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9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</t>
  </si>
  <si>
    <t xml:space="preserve">x</t>
  </si>
  <si>
    <t xml:space="preserve">y</t>
  </si>
  <si>
    <r>
      <rPr>
        <b val="true"/>
        <i val="true"/>
        <sz val="11"/>
        <color rgb="FF0000FF"/>
        <rFont val="Arial"/>
        <family val="2"/>
      </rPr>
      <t xml:space="preserve">x </t>
    </r>
    <r>
      <rPr>
        <b val="true"/>
        <sz val="11"/>
        <color rgb="FF0000FF"/>
        <rFont val="Arial"/>
        <family val="2"/>
      </rPr>
      <t xml:space="preserve">+ </t>
    </r>
    <r>
      <rPr>
        <b val="true"/>
        <i val="true"/>
        <sz val="11"/>
        <color rgb="FF0000FF"/>
        <rFont val="Arial"/>
        <family val="2"/>
      </rPr>
      <t xml:space="preserve">y</t>
    </r>
  </si>
  <si>
    <r>
      <rPr>
        <b val="true"/>
        <i val="true"/>
        <sz val="11"/>
        <color rgb="FF0000FF"/>
        <rFont val="Arial"/>
        <family val="2"/>
      </rPr>
      <t xml:space="preserve">x</t>
    </r>
    <r>
      <rPr>
        <b val="true"/>
        <sz val="11"/>
        <color rgb="FF0000FF"/>
        <rFont val="Arial"/>
        <family val="2"/>
      </rPr>
      <t xml:space="preserve">*</t>
    </r>
    <r>
      <rPr>
        <b val="true"/>
        <i val="true"/>
        <sz val="11"/>
        <color rgb="FF0000FF"/>
        <rFont val="Arial"/>
        <family val="2"/>
      </rPr>
      <t xml:space="preserve">y</t>
    </r>
  </si>
  <si>
    <t xml:space="preserve"> A</t>
  </si>
  <si>
    <t xml:space="preserve">B</t>
  </si>
  <si>
    <t xml:space="preserve">A et B</t>
  </si>
  <si>
    <r>
      <rPr>
        <b val="true"/>
        <i val="true"/>
        <sz val="10"/>
        <color rgb="FFFF0000"/>
        <rFont val="Arial"/>
        <family val="2"/>
      </rPr>
      <t xml:space="preserve">f</t>
    </r>
    <r>
      <rPr>
        <b val="true"/>
        <vertAlign val="subscript"/>
        <sz val="10"/>
        <color rgb="FFFF0000"/>
        <rFont val="Arial"/>
        <family val="2"/>
      </rPr>
      <t xml:space="preserve">A</t>
    </r>
    <r>
      <rPr>
        <b val="true"/>
        <sz val="11"/>
        <color rgb="FFFF0000"/>
        <rFont val="Arial"/>
        <family val="2"/>
      </rPr>
      <t xml:space="preserve">(B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.28"/>
    <col collapsed="false" customWidth="true" hidden="false" outlineLevel="0" max="3" min="3" style="1" width="4.14"/>
    <col collapsed="false" customWidth="true" hidden="false" outlineLevel="0" max="4" min="4" style="1" width="6.56"/>
    <col collapsed="false" customWidth="true" hidden="false" outlineLevel="0" max="5" min="5" style="1" width="6.13"/>
    <col collapsed="false" customWidth="true" hidden="false" outlineLevel="0" max="6" min="6" style="1" width="4.99"/>
    <col collapsed="false" customWidth="true" hidden="false" outlineLevel="0" max="7" min="7" style="1" width="4.7"/>
    <col collapsed="false" customWidth="true" hidden="false" outlineLevel="0" max="8" min="8" style="1" width="8.99"/>
    <col collapsed="false" customWidth="true" hidden="false" outlineLevel="0" max="9" min="9" style="1" width="8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n">
        <v>1</v>
      </c>
      <c r="B2" s="5" t="e">
        <f aca="false">ALEA.ENTRE.BORNES(1,6)</f>
        <v>#NAME?</v>
      </c>
      <c r="C2" s="5" t="e">
        <f aca="false">ALEA.ENTRE.BORNES(1,6)</f>
        <v>#NAME?</v>
      </c>
      <c r="D2" s="5" t="e">
        <f aca="false">B2+C2</f>
        <v>#NAME?</v>
      </c>
      <c r="E2" s="5" t="e">
        <f aca="false">B2*C2</f>
        <v>#NAME?</v>
      </c>
      <c r="F2" s="5" t="e">
        <f aca="false">IF(D2&gt;6,1,0)</f>
        <v>#NAME?</v>
      </c>
      <c r="G2" s="5" t="e">
        <f aca="false">IF(E2&lt;18,1,0)</f>
        <v>#NAME?</v>
      </c>
      <c r="H2" s="5" t="e">
        <f aca="false">F2*G2</f>
        <v>#NAME?</v>
      </c>
      <c r="I2" s="6" t="e">
        <f aca="false">SUM(H2:H10001)/SUM(F2:F10001)</f>
        <v>#NAME?</v>
      </c>
      <c r="J2" s="7"/>
    </row>
    <row r="3" customFormat="false" ht="12.75" hidden="false" customHeight="false" outlineLevel="0" collapsed="false">
      <c r="A3" s="5" t="n">
        <v>2</v>
      </c>
      <c r="B3" s="5" t="e">
        <f aca="false">ALEA.ENTRE.BORNES(1,6)</f>
        <v>#NAME?</v>
      </c>
      <c r="C3" s="5" t="e">
        <f aca="false">ALEA.ENTRE.BORNES(1,6)</f>
        <v>#NAME?</v>
      </c>
      <c r="D3" s="5" t="e">
        <f aca="false">B3+C3</f>
        <v>#NAME?</v>
      </c>
      <c r="E3" s="5" t="e">
        <f aca="false">B3*C3</f>
        <v>#NAME?</v>
      </c>
      <c r="F3" s="5" t="e">
        <f aca="false">IF(D3&gt;6,1,0)</f>
        <v>#NAME?</v>
      </c>
      <c r="G3" s="5" t="e">
        <f aca="false">IF(E3&lt;18,1,0)</f>
        <v>#NAME?</v>
      </c>
      <c r="H3" s="5" t="e">
        <f aca="false">F3*G3</f>
        <v>#NAME?</v>
      </c>
      <c r="I3" s="5"/>
    </row>
    <row r="4" customFormat="false" ht="12.75" hidden="false" customHeight="false" outlineLevel="0" collapsed="false">
      <c r="A4" s="1" t="n">
        <v>3</v>
      </c>
      <c r="B4" s="1" t="e">
        <f aca="false">ALEA.ENTRE.BORNES(1,6)</f>
        <v>#NAME?</v>
      </c>
      <c r="C4" s="1" t="e">
        <f aca="false">ALEA.ENTRE.BORNES(1,6)</f>
        <v>#NAME?</v>
      </c>
      <c r="D4" s="1" t="e">
        <f aca="false">B4+C4</f>
        <v>#NAME?</v>
      </c>
      <c r="E4" s="1" t="e">
        <f aca="false">B4*C4</f>
        <v>#NAME?</v>
      </c>
      <c r="F4" s="1" t="e">
        <f aca="false">IF(D4&gt;6,1,0)</f>
        <v>#NAME?</v>
      </c>
      <c r="G4" s="1" t="e">
        <f aca="false">IF(E4&lt;18,1,0)</f>
        <v>#NAME?</v>
      </c>
      <c r="H4" s="5" t="e">
        <f aca="false">F4*G4</f>
        <v>#NAME?</v>
      </c>
    </row>
    <row r="5" customFormat="false" ht="12.75" hidden="false" customHeight="false" outlineLevel="0" collapsed="false">
      <c r="A5" s="1" t="n">
        <v>4</v>
      </c>
      <c r="B5" s="1" t="e">
        <f aca="false">ALEA.ENTRE.BORNES(1,6)</f>
        <v>#NAME?</v>
      </c>
      <c r="C5" s="1" t="e">
        <f aca="false">ALEA.ENTRE.BORNES(1,6)</f>
        <v>#NAME?</v>
      </c>
      <c r="D5" s="1" t="e">
        <f aca="false">B5+C5</f>
        <v>#NAME?</v>
      </c>
      <c r="E5" s="1" t="e">
        <f aca="false">B5*C5</f>
        <v>#NAME?</v>
      </c>
      <c r="F5" s="1" t="e">
        <f aca="false">IF(D5&gt;6,1,0)</f>
        <v>#NAME?</v>
      </c>
      <c r="G5" s="1" t="e">
        <f aca="false">IF(E5&lt;18,1,0)</f>
        <v>#NAME?</v>
      </c>
      <c r="H5" s="5" t="e">
        <f aca="false">F5*G5</f>
        <v>#NAME?</v>
      </c>
    </row>
    <row r="6" customFormat="false" ht="12.75" hidden="false" customHeight="false" outlineLevel="0" collapsed="false">
      <c r="A6" s="1" t="n">
        <v>5</v>
      </c>
      <c r="B6" s="1" t="e">
        <f aca="false">ALEA.ENTRE.BORNES(1,6)</f>
        <v>#NAME?</v>
      </c>
      <c r="C6" s="1" t="e">
        <f aca="false">ALEA.ENTRE.BORNES(1,6)</f>
        <v>#NAME?</v>
      </c>
      <c r="D6" s="1" t="e">
        <f aca="false">B6+C6</f>
        <v>#NAME?</v>
      </c>
      <c r="E6" s="1" t="e">
        <f aca="false">B6*C6</f>
        <v>#NAME?</v>
      </c>
      <c r="F6" s="1" t="e">
        <f aca="false">IF(D6&gt;6,1,0)</f>
        <v>#NAME?</v>
      </c>
      <c r="G6" s="1" t="e">
        <f aca="false">IF(E6&lt;18,1,0)</f>
        <v>#NAME?</v>
      </c>
      <c r="H6" s="5" t="e">
        <f aca="false">F6*G6</f>
        <v>#NAME?</v>
      </c>
    </row>
    <row r="7" customFormat="false" ht="12.75" hidden="false" customHeight="false" outlineLevel="0" collapsed="false">
      <c r="A7" s="1" t="n">
        <v>6</v>
      </c>
      <c r="B7" s="1" t="e">
        <f aca="false">ALEA.ENTRE.BORNES(1,6)</f>
        <v>#NAME?</v>
      </c>
      <c r="C7" s="1" t="e">
        <f aca="false">ALEA.ENTRE.BORNES(1,6)</f>
        <v>#NAME?</v>
      </c>
      <c r="D7" s="1" t="e">
        <f aca="false">B7+C7</f>
        <v>#NAME?</v>
      </c>
      <c r="E7" s="1" t="e">
        <f aca="false">B7*C7</f>
        <v>#NAME?</v>
      </c>
      <c r="F7" s="1" t="e">
        <f aca="false">IF(D7&gt;6,1,0)</f>
        <v>#NAME?</v>
      </c>
      <c r="G7" s="1" t="e">
        <f aca="false">IF(E7&lt;18,1,0)</f>
        <v>#NAME?</v>
      </c>
      <c r="H7" s="5" t="e">
        <f aca="false">F7*G7</f>
        <v>#NAME?</v>
      </c>
    </row>
    <row r="8" customFormat="false" ht="12.75" hidden="false" customHeight="false" outlineLevel="0" collapsed="false">
      <c r="A8" s="1" t="n">
        <v>7</v>
      </c>
      <c r="B8" s="1" t="e">
        <f aca="false">ALEA.ENTRE.BORNES(1,6)</f>
        <v>#NAME?</v>
      </c>
      <c r="C8" s="1" t="e">
        <f aca="false">ALEA.ENTRE.BORNES(1,6)</f>
        <v>#NAME?</v>
      </c>
      <c r="D8" s="1" t="e">
        <f aca="false">B8+C8</f>
        <v>#NAME?</v>
      </c>
      <c r="E8" s="1" t="e">
        <f aca="false">B8*C8</f>
        <v>#NAME?</v>
      </c>
      <c r="F8" s="1" t="e">
        <f aca="false">IF(D8&gt;6,1,0)</f>
        <v>#NAME?</v>
      </c>
      <c r="G8" s="1" t="e">
        <f aca="false">IF(E8&lt;18,1,0)</f>
        <v>#NAME?</v>
      </c>
      <c r="H8" s="5" t="e">
        <f aca="false">F8*G8</f>
        <v>#NAME?</v>
      </c>
    </row>
    <row r="9" customFormat="false" ht="12.75" hidden="false" customHeight="false" outlineLevel="0" collapsed="false">
      <c r="A9" s="1" t="n">
        <v>8</v>
      </c>
      <c r="B9" s="1" t="e">
        <f aca="false">ALEA.ENTRE.BORNES(1,6)</f>
        <v>#NAME?</v>
      </c>
      <c r="C9" s="1" t="e">
        <f aca="false">ALEA.ENTRE.BORNES(1,6)</f>
        <v>#NAME?</v>
      </c>
      <c r="D9" s="1" t="e">
        <f aca="false">B9+C9</f>
        <v>#NAME?</v>
      </c>
      <c r="E9" s="1" t="e">
        <f aca="false">B9*C9</f>
        <v>#NAME?</v>
      </c>
      <c r="F9" s="1" t="e">
        <f aca="false">IF(D9&gt;6,1,0)</f>
        <v>#NAME?</v>
      </c>
      <c r="G9" s="1" t="e">
        <f aca="false">IF(E9&lt;18,1,0)</f>
        <v>#NAME?</v>
      </c>
      <c r="H9" s="5" t="e">
        <f aca="false">F9*G9</f>
        <v>#NAME?</v>
      </c>
    </row>
    <row r="10" customFormat="false" ht="12.75" hidden="false" customHeight="false" outlineLevel="0" collapsed="false">
      <c r="A10" s="1" t="n">
        <v>9</v>
      </c>
      <c r="B10" s="1" t="e">
        <f aca="false">ALEA.ENTRE.BORNES(1,6)</f>
        <v>#NAME?</v>
      </c>
      <c r="C10" s="1" t="e">
        <f aca="false">ALEA.ENTRE.BORNES(1,6)</f>
        <v>#NAME?</v>
      </c>
      <c r="D10" s="1" t="e">
        <f aca="false">B10+C10</f>
        <v>#NAME?</v>
      </c>
      <c r="E10" s="1" t="e">
        <f aca="false">B10*C10</f>
        <v>#NAME?</v>
      </c>
      <c r="F10" s="1" t="e">
        <f aca="false">IF(D10&gt;6,1,0)</f>
        <v>#NAME?</v>
      </c>
      <c r="G10" s="1" t="e">
        <f aca="false">IF(E10&lt;18,1,0)</f>
        <v>#NAME?</v>
      </c>
      <c r="H10" s="5" t="e">
        <f aca="false">F10*G10</f>
        <v>#NAME?</v>
      </c>
    </row>
    <row r="11" customFormat="false" ht="12.75" hidden="false" customHeight="false" outlineLevel="0" collapsed="false">
      <c r="A11" s="1" t="n">
        <v>10</v>
      </c>
      <c r="B11" s="1" t="e">
        <f aca="false">ALEA.ENTRE.BORNES(1,6)</f>
        <v>#NAME?</v>
      </c>
      <c r="C11" s="1" t="e">
        <f aca="false">ALEA.ENTRE.BORNES(1,6)</f>
        <v>#NAME?</v>
      </c>
      <c r="D11" s="1" t="e">
        <f aca="false">B11+C11</f>
        <v>#NAME?</v>
      </c>
      <c r="E11" s="1" t="e">
        <f aca="false">B11*C11</f>
        <v>#NAME?</v>
      </c>
      <c r="F11" s="1" t="e">
        <f aca="false">IF(D11&gt;6,1,0)</f>
        <v>#NAME?</v>
      </c>
      <c r="G11" s="1" t="e">
        <f aca="false">IF(E11&lt;18,1,0)</f>
        <v>#NAME?</v>
      </c>
      <c r="H11" s="5" t="e">
        <f aca="false">F11*G11</f>
        <v>#NAME?</v>
      </c>
    </row>
    <row r="12" customFormat="false" ht="12.75" hidden="false" customHeight="false" outlineLevel="0" collapsed="false">
      <c r="A12" s="1" t="n">
        <v>11</v>
      </c>
      <c r="B12" s="1" t="e">
        <f aca="false">ALEA.ENTRE.BORNES(1,6)</f>
        <v>#NAME?</v>
      </c>
      <c r="C12" s="1" t="e">
        <f aca="false">ALEA.ENTRE.BORNES(1,6)</f>
        <v>#NAME?</v>
      </c>
      <c r="D12" s="1" t="e">
        <f aca="false">B12+C12</f>
        <v>#NAME?</v>
      </c>
      <c r="E12" s="1" t="e">
        <f aca="false">B12*C12</f>
        <v>#NAME?</v>
      </c>
      <c r="F12" s="1" t="e">
        <f aca="false">IF(D12&gt;6,1,0)</f>
        <v>#NAME?</v>
      </c>
      <c r="G12" s="1" t="e">
        <f aca="false">IF(E12&lt;18,1,0)</f>
        <v>#NAME?</v>
      </c>
      <c r="H12" s="5" t="e">
        <f aca="false">F12*G12</f>
        <v>#NAME?</v>
      </c>
    </row>
    <row r="13" customFormat="false" ht="12.75" hidden="false" customHeight="false" outlineLevel="0" collapsed="false">
      <c r="A13" s="1" t="n">
        <v>12</v>
      </c>
      <c r="B13" s="1" t="e">
        <f aca="false">ALEA.ENTRE.BORNES(1,6)</f>
        <v>#NAME?</v>
      </c>
      <c r="C13" s="1" t="e">
        <f aca="false">ALEA.ENTRE.BORNES(1,6)</f>
        <v>#NAME?</v>
      </c>
      <c r="D13" s="1" t="e">
        <f aca="false">B13+C13</f>
        <v>#NAME?</v>
      </c>
      <c r="E13" s="1" t="e">
        <f aca="false">B13*C13</f>
        <v>#NAME?</v>
      </c>
      <c r="F13" s="1" t="e">
        <f aca="false">IF(D13&gt;6,1,0)</f>
        <v>#NAME?</v>
      </c>
      <c r="G13" s="1" t="e">
        <f aca="false">IF(E13&lt;18,1,0)</f>
        <v>#NAME?</v>
      </c>
      <c r="H13" s="5" t="e">
        <f aca="false">F13*G13</f>
        <v>#NAME?</v>
      </c>
    </row>
    <row r="14" customFormat="false" ht="12.75" hidden="false" customHeight="false" outlineLevel="0" collapsed="false">
      <c r="A14" s="1" t="n">
        <v>13</v>
      </c>
      <c r="B14" s="1" t="e">
        <f aca="false">ALEA.ENTRE.BORNES(1,6)</f>
        <v>#NAME?</v>
      </c>
      <c r="C14" s="1" t="e">
        <f aca="false">ALEA.ENTRE.BORNES(1,6)</f>
        <v>#NAME?</v>
      </c>
      <c r="D14" s="1" t="e">
        <f aca="false">B14+C14</f>
        <v>#NAME?</v>
      </c>
      <c r="E14" s="1" t="e">
        <f aca="false">B14*C14</f>
        <v>#NAME?</v>
      </c>
      <c r="F14" s="1" t="e">
        <f aca="false">IF(D14&gt;6,1,0)</f>
        <v>#NAME?</v>
      </c>
      <c r="G14" s="1" t="e">
        <f aca="false">IF(E14&lt;18,1,0)</f>
        <v>#NAME?</v>
      </c>
      <c r="H14" s="5" t="e">
        <f aca="false">F14*G14</f>
        <v>#NAME?</v>
      </c>
    </row>
    <row r="15" customFormat="false" ht="12.75" hidden="false" customHeight="false" outlineLevel="0" collapsed="false">
      <c r="A15" s="1" t="n">
        <v>14</v>
      </c>
      <c r="B15" s="1" t="e">
        <f aca="false">ALEA.ENTRE.BORNES(1,6)</f>
        <v>#NAME?</v>
      </c>
      <c r="C15" s="1" t="e">
        <f aca="false">ALEA.ENTRE.BORNES(1,6)</f>
        <v>#NAME?</v>
      </c>
      <c r="D15" s="1" t="e">
        <f aca="false">B15+C15</f>
        <v>#NAME?</v>
      </c>
      <c r="E15" s="1" t="e">
        <f aca="false">B15*C15</f>
        <v>#NAME?</v>
      </c>
      <c r="F15" s="1" t="e">
        <f aca="false">IF(D15&gt;6,1,0)</f>
        <v>#NAME?</v>
      </c>
      <c r="G15" s="1" t="e">
        <f aca="false">IF(E15&lt;18,1,0)</f>
        <v>#NAME?</v>
      </c>
      <c r="H15" s="5" t="e">
        <f aca="false">F15*G15</f>
        <v>#NAME?</v>
      </c>
    </row>
    <row r="16" customFormat="false" ht="12.75" hidden="false" customHeight="false" outlineLevel="0" collapsed="false">
      <c r="A16" s="1" t="n">
        <v>15</v>
      </c>
      <c r="B16" s="1" t="e">
        <f aca="false">ALEA.ENTRE.BORNES(1,6)</f>
        <v>#NAME?</v>
      </c>
      <c r="C16" s="1" t="e">
        <f aca="false">ALEA.ENTRE.BORNES(1,6)</f>
        <v>#NAME?</v>
      </c>
      <c r="D16" s="1" t="e">
        <f aca="false">B16+C16</f>
        <v>#NAME?</v>
      </c>
      <c r="E16" s="1" t="e">
        <f aca="false">B16*C16</f>
        <v>#NAME?</v>
      </c>
      <c r="F16" s="1" t="e">
        <f aca="false">IF(D16&gt;6,1,0)</f>
        <v>#NAME?</v>
      </c>
      <c r="G16" s="1" t="e">
        <f aca="false">IF(E16&lt;18,1,0)</f>
        <v>#NAME?</v>
      </c>
      <c r="H16" s="5" t="e">
        <f aca="false">F16*G16</f>
        <v>#NAME?</v>
      </c>
    </row>
    <row r="17" customFormat="false" ht="12.75" hidden="false" customHeight="false" outlineLevel="0" collapsed="false">
      <c r="A17" s="1" t="n">
        <v>16</v>
      </c>
      <c r="B17" s="1" t="e">
        <f aca="false">ALEA.ENTRE.BORNES(1,6)</f>
        <v>#NAME?</v>
      </c>
      <c r="C17" s="1" t="e">
        <f aca="false">ALEA.ENTRE.BORNES(1,6)</f>
        <v>#NAME?</v>
      </c>
      <c r="D17" s="1" t="e">
        <f aca="false">B17+C17</f>
        <v>#NAME?</v>
      </c>
      <c r="E17" s="1" t="e">
        <f aca="false">B17*C17</f>
        <v>#NAME?</v>
      </c>
      <c r="F17" s="1" t="e">
        <f aca="false">IF(D17&gt;6,1,0)</f>
        <v>#NAME?</v>
      </c>
      <c r="G17" s="1" t="e">
        <f aca="false">IF(E17&lt;18,1,0)</f>
        <v>#NAME?</v>
      </c>
      <c r="H17" s="5" t="e">
        <f aca="false">F17*G17</f>
        <v>#NAME?</v>
      </c>
    </row>
    <row r="18" customFormat="false" ht="12.75" hidden="false" customHeight="false" outlineLevel="0" collapsed="false">
      <c r="A18" s="1" t="n">
        <v>17</v>
      </c>
      <c r="B18" s="1" t="e">
        <f aca="false">ALEA.ENTRE.BORNES(1,6)</f>
        <v>#NAME?</v>
      </c>
      <c r="C18" s="1" t="e">
        <f aca="false">ALEA.ENTRE.BORNES(1,6)</f>
        <v>#NAME?</v>
      </c>
      <c r="D18" s="1" t="e">
        <f aca="false">B18+C18</f>
        <v>#NAME?</v>
      </c>
      <c r="E18" s="1" t="e">
        <f aca="false">B18*C18</f>
        <v>#NAME?</v>
      </c>
      <c r="F18" s="1" t="e">
        <f aca="false">IF(D18&gt;6,1,0)</f>
        <v>#NAME?</v>
      </c>
      <c r="G18" s="1" t="e">
        <f aca="false">IF(E18&lt;18,1,0)</f>
        <v>#NAME?</v>
      </c>
      <c r="H18" s="5" t="e">
        <f aca="false">F18*G18</f>
        <v>#NAME?</v>
      </c>
    </row>
    <row r="19" customFormat="false" ht="12.75" hidden="false" customHeight="false" outlineLevel="0" collapsed="false">
      <c r="A19" s="1" t="n">
        <v>18</v>
      </c>
      <c r="B19" s="1" t="e">
        <f aca="false">ALEA.ENTRE.BORNES(1,6)</f>
        <v>#NAME?</v>
      </c>
      <c r="C19" s="1" t="e">
        <f aca="false">ALEA.ENTRE.BORNES(1,6)</f>
        <v>#NAME?</v>
      </c>
      <c r="D19" s="1" t="e">
        <f aca="false">B19+C19</f>
        <v>#NAME?</v>
      </c>
      <c r="E19" s="1" t="e">
        <f aca="false">B19*C19</f>
        <v>#NAME?</v>
      </c>
      <c r="F19" s="1" t="e">
        <f aca="false">IF(D19&gt;6,1,0)</f>
        <v>#NAME?</v>
      </c>
      <c r="G19" s="1" t="e">
        <f aca="false">IF(E19&lt;18,1,0)</f>
        <v>#NAME?</v>
      </c>
      <c r="H19" s="5" t="e">
        <f aca="false">F19*G19</f>
        <v>#NAME?</v>
      </c>
    </row>
    <row r="20" customFormat="false" ht="12.75" hidden="false" customHeight="false" outlineLevel="0" collapsed="false">
      <c r="A20" s="1" t="n">
        <v>19</v>
      </c>
      <c r="B20" s="1" t="e">
        <f aca="false">ALEA.ENTRE.BORNES(1,6)</f>
        <v>#NAME?</v>
      </c>
      <c r="C20" s="1" t="e">
        <f aca="false">ALEA.ENTRE.BORNES(1,6)</f>
        <v>#NAME?</v>
      </c>
      <c r="D20" s="1" t="e">
        <f aca="false">B20+C20</f>
        <v>#NAME?</v>
      </c>
      <c r="E20" s="1" t="e">
        <f aca="false">B20*C20</f>
        <v>#NAME?</v>
      </c>
      <c r="F20" s="1" t="e">
        <f aca="false">IF(D20&gt;6,1,0)</f>
        <v>#NAME?</v>
      </c>
      <c r="G20" s="1" t="e">
        <f aca="false">IF(E20&lt;18,1,0)</f>
        <v>#NAME?</v>
      </c>
      <c r="H20" s="5" t="e">
        <f aca="false">F20*G20</f>
        <v>#NAME?</v>
      </c>
    </row>
    <row r="21" customFormat="false" ht="12.75" hidden="false" customHeight="false" outlineLevel="0" collapsed="false">
      <c r="A21" s="1" t="n">
        <v>20</v>
      </c>
      <c r="B21" s="1" t="e">
        <f aca="false">ALEA.ENTRE.BORNES(1,6)</f>
        <v>#NAME?</v>
      </c>
      <c r="C21" s="1" t="e">
        <f aca="false">ALEA.ENTRE.BORNES(1,6)</f>
        <v>#NAME?</v>
      </c>
      <c r="D21" s="1" t="e">
        <f aca="false">B21+C21</f>
        <v>#NAME?</v>
      </c>
      <c r="E21" s="1" t="e">
        <f aca="false">B21*C21</f>
        <v>#NAME?</v>
      </c>
      <c r="F21" s="1" t="e">
        <f aca="false">IF(D21&gt;6,1,0)</f>
        <v>#NAME?</v>
      </c>
      <c r="G21" s="1" t="e">
        <f aca="false">IF(E21&lt;18,1,0)</f>
        <v>#NAME?</v>
      </c>
      <c r="H21" s="5" t="e">
        <f aca="false">F21*G21</f>
        <v>#NAME?</v>
      </c>
    </row>
    <row r="22" customFormat="false" ht="12.75" hidden="false" customHeight="false" outlineLevel="0" collapsed="false">
      <c r="A22" s="1" t="n">
        <v>21</v>
      </c>
      <c r="B22" s="1" t="e">
        <f aca="false">ALEA.ENTRE.BORNES(1,6)</f>
        <v>#NAME?</v>
      </c>
      <c r="C22" s="1" t="e">
        <f aca="false">ALEA.ENTRE.BORNES(1,6)</f>
        <v>#NAME?</v>
      </c>
      <c r="D22" s="1" t="e">
        <f aca="false">B22+C22</f>
        <v>#NAME?</v>
      </c>
      <c r="E22" s="1" t="e">
        <f aca="false">B22*C22</f>
        <v>#NAME?</v>
      </c>
      <c r="F22" s="1" t="e">
        <f aca="false">IF(D22&gt;6,1,0)</f>
        <v>#NAME?</v>
      </c>
      <c r="G22" s="1" t="e">
        <f aca="false">IF(E22&lt;18,1,0)</f>
        <v>#NAME?</v>
      </c>
      <c r="H22" s="5" t="e">
        <f aca="false">F22*G22</f>
        <v>#NAME?</v>
      </c>
    </row>
    <row r="23" customFormat="false" ht="12.75" hidden="false" customHeight="false" outlineLevel="0" collapsed="false">
      <c r="A23" s="1" t="n">
        <v>22</v>
      </c>
      <c r="B23" s="1" t="e">
        <f aca="false">ALEA.ENTRE.BORNES(1,6)</f>
        <v>#NAME?</v>
      </c>
      <c r="C23" s="1" t="e">
        <f aca="false">ALEA.ENTRE.BORNES(1,6)</f>
        <v>#NAME?</v>
      </c>
      <c r="D23" s="1" t="e">
        <f aca="false">B23+C23</f>
        <v>#NAME?</v>
      </c>
      <c r="E23" s="1" t="e">
        <f aca="false">B23*C23</f>
        <v>#NAME?</v>
      </c>
      <c r="F23" s="1" t="e">
        <f aca="false">IF(D23&gt;6,1,0)</f>
        <v>#NAME?</v>
      </c>
      <c r="G23" s="1" t="e">
        <f aca="false">IF(E23&lt;18,1,0)</f>
        <v>#NAME?</v>
      </c>
      <c r="H23" s="5" t="e">
        <f aca="false">F23*G23</f>
        <v>#NAME?</v>
      </c>
    </row>
    <row r="24" customFormat="false" ht="12.75" hidden="false" customHeight="false" outlineLevel="0" collapsed="false">
      <c r="A24" s="1" t="n">
        <v>23</v>
      </c>
      <c r="B24" s="1" t="e">
        <f aca="false">ALEA.ENTRE.BORNES(1,6)</f>
        <v>#NAME?</v>
      </c>
      <c r="C24" s="1" t="e">
        <f aca="false">ALEA.ENTRE.BORNES(1,6)</f>
        <v>#NAME?</v>
      </c>
      <c r="D24" s="1" t="e">
        <f aca="false">B24+C24</f>
        <v>#NAME?</v>
      </c>
      <c r="E24" s="1" t="e">
        <f aca="false">B24*C24</f>
        <v>#NAME?</v>
      </c>
      <c r="F24" s="1" t="e">
        <f aca="false">IF(D24&gt;6,1,0)</f>
        <v>#NAME?</v>
      </c>
      <c r="G24" s="1" t="e">
        <f aca="false">IF(E24&lt;18,1,0)</f>
        <v>#NAME?</v>
      </c>
      <c r="H24" s="5" t="e">
        <f aca="false">F24*G24</f>
        <v>#NAME?</v>
      </c>
    </row>
    <row r="25" customFormat="false" ht="12.75" hidden="false" customHeight="false" outlineLevel="0" collapsed="false">
      <c r="A25" s="1" t="n">
        <v>24</v>
      </c>
      <c r="B25" s="1" t="e">
        <f aca="false">ALEA.ENTRE.BORNES(1,6)</f>
        <v>#NAME?</v>
      </c>
      <c r="C25" s="1" t="e">
        <f aca="false">ALEA.ENTRE.BORNES(1,6)</f>
        <v>#NAME?</v>
      </c>
      <c r="D25" s="1" t="e">
        <f aca="false">B25+C25</f>
        <v>#NAME?</v>
      </c>
      <c r="E25" s="1" t="e">
        <f aca="false">B25*C25</f>
        <v>#NAME?</v>
      </c>
      <c r="F25" s="1" t="e">
        <f aca="false">IF(D25&gt;6,1,0)</f>
        <v>#NAME?</v>
      </c>
      <c r="G25" s="1" t="e">
        <f aca="false">IF(E25&lt;18,1,0)</f>
        <v>#NAME?</v>
      </c>
      <c r="H25" s="5" t="e">
        <f aca="false">F25*G25</f>
        <v>#NAME?</v>
      </c>
    </row>
    <row r="26" customFormat="false" ht="12.75" hidden="false" customHeight="false" outlineLevel="0" collapsed="false">
      <c r="A26" s="1" t="n">
        <v>25</v>
      </c>
      <c r="B26" s="1" t="e">
        <f aca="false">ALEA.ENTRE.BORNES(1,6)</f>
        <v>#NAME?</v>
      </c>
      <c r="C26" s="1" t="e">
        <f aca="false">ALEA.ENTRE.BORNES(1,6)</f>
        <v>#NAME?</v>
      </c>
      <c r="D26" s="1" t="e">
        <f aca="false">B26+C26</f>
        <v>#NAME?</v>
      </c>
      <c r="E26" s="1" t="e">
        <f aca="false">B26*C26</f>
        <v>#NAME?</v>
      </c>
      <c r="F26" s="1" t="e">
        <f aca="false">IF(D26&gt;6,1,0)</f>
        <v>#NAME?</v>
      </c>
      <c r="G26" s="1" t="e">
        <f aca="false">IF(E26&lt;18,1,0)</f>
        <v>#NAME?</v>
      </c>
      <c r="H26" s="5" t="e">
        <f aca="false">F26*G26</f>
        <v>#NAME?</v>
      </c>
    </row>
    <row r="27" customFormat="false" ht="12.75" hidden="false" customHeight="false" outlineLevel="0" collapsed="false">
      <c r="A27" s="1" t="n">
        <v>26</v>
      </c>
      <c r="B27" s="1" t="e">
        <f aca="false">ALEA.ENTRE.BORNES(1,6)</f>
        <v>#NAME?</v>
      </c>
      <c r="C27" s="1" t="e">
        <f aca="false">ALEA.ENTRE.BORNES(1,6)</f>
        <v>#NAME?</v>
      </c>
      <c r="D27" s="1" t="e">
        <f aca="false">B27+C27</f>
        <v>#NAME?</v>
      </c>
      <c r="E27" s="1" t="e">
        <f aca="false">B27*C27</f>
        <v>#NAME?</v>
      </c>
      <c r="F27" s="1" t="e">
        <f aca="false">IF(D27&gt;6,1,0)</f>
        <v>#NAME?</v>
      </c>
      <c r="G27" s="1" t="e">
        <f aca="false">IF(E27&lt;18,1,0)</f>
        <v>#NAME?</v>
      </c>
      <c r="H27" s="5" t="e">
        <f aca="false">F27*G27</f>
        <v>#NAME?</v>
      </c>
    </row>
    <row r="28" customFormat="false" ht="12.75" hidden="false" customHeight="false" outlineLevel="0" collapsed="false">
      <c r="A28" s="1" t="n">
        <v>27</v>
      </c>
      <c r="B28" s="1" t="e">
        <f aca="false">ALEA.ENTRE.BORNES(1,6)</f>
        <v>#NAME?</v>
      </c>
      <c r="C28" s="1" t="e">
        <f aca="false">ALEA.ENTRE.BORNES(1,6)</f>
        <v>#NAME?</v>
      </c>
      <c r="D28" s="1" t="e">
        <f aca="false">B28+C28</f>
        <v>#NAME?</v>
      </c>
      <c r="E28" s="1" t="e">
        <f aca="false">B28*C28</f>
        <v>#NAME?</v>
      </c>
      <c r="F28" s="1" t="e">
        <f aca="false">IF(D28&gt;6,1,0)</f>
        <v>#NAME?</v>
      </c>
      <c r="G28" s="1" t="e">
        <f aca="false">IF(E28&lt;18,1,0)</f>
        <v>#NAME?</v>
      </c>
      <c r="H28" s="5" t="e">
        <f aca="false">F28*G28</f>
        <v>#NAME?</v>
      </c>
    </row>
    <row r="29" customFormat="false" ht="12.75" hidden="false" customHeight="false" outlineLevel="0" collapsed="false">
      <c r="A29" s="1" t="n">
        <v>28</v>
      </c>
      <c r="B29" s="1" t="e">
        <f aca="false">ALEA.ENTRE.BORNES(1,6)</f>
        <v>#NAME?</v>
      </c>
      <c r="C29" s="1" t="e">
        <f aca="false">ALEA.ENTRE.BORNES(1,6)</f>
        <v>#NAME?</v>
      </c>
      <c r="D29" s="1" t="e">
        <f aca="false">B29+C29</f>
        <v>#NAME?</v>
      </c>
      <c r="E29" s="1" t="e">
        <f aca="false">B29*C29</f>
        <v>#NAME?</v>
      </c>
      <c r="F29" s="1" t="e">
        <f aca="false">IF(D29&gt;6,1,0)</f>
        <v>#NAME?</v>
      </c>
      <c r="G29" s="1" t="e">
        <f aca="false">IF(E29&lt;18,1,0)</f>
        <v>#NAME?</v>
      </c>
      <c r="H29" s="5" t="e">
        <f aca="false">F29*G29</f>
        <v>#NAME?</v>
      </c>
    </row>
    <row r="30" customFormat="false" ht="12.75" hidden="false" customHeight="false" outlineLevel="0" collapsed="false">
      <c r="A30" s="1" t="n">
        <v>29</v>
      </c>
      <c r="B30" s="1" t="e">
        <f aca="false">ALEA.ENTRE.BORNES(1,6)</f>
        <v>#NAME?</v>
      </c>
      <c r="C30" s="1" t="e">
        <f aca="false">ALEA.ENTRE.BORNES(1,6)</f>
        <v>#NAME?</v>
      </c>
      <c r="D30" s="1" t="e">
        <f aca="false">B30+C30</f>
        <v>#NAME?</v>
      </c>
      <c r="E30" s="1" t="e">
        <f aca="false">B30*C30</f>
        <v>#NAME?</v>
      </c>
      <c r="F30" s="1" t="e">
        <f aca="false">IF(D30&gt;6,1,0)</f>
        <v>#NAME?</v>
      </c>
      <c r="G30" s="1" t="e">
        <f aca="false">IF(E30&lt;18,1,0)</f>
        <v>#NAME?</v>
      </c>
      <c r="H30" s="5" t="e">
        <f aca="false">F30*G30</f>
        <v>#NAME?</v>
      </c>
    </row>
    <row r="31" customFormat="false" ht="12.75" hidden="false" customHeight="false" outlineLevel="0" collapsed="false">
      <c r="A31" s="1" t="n">
        <v>30</v>
      </c>
      <c r="B31" s="1" t="e">
        <f aca="false">ALEA.ENTRE.BORNES(1,6)</f>
        <v>#NAME?</v>
      </c>
      <c r="C31" s="1" t="e">
        <f aca="false">ALEA.ENTRE.BORNES(1,6)</f>
        <v>#NAME?</v>
      </c>
      <c r="D31" s="1" t="e">
        <f aca="false">B31+C31</f>
        <v>#NAME?</v>
      </c>
      <c r="E31" s="1" t="e">
        <f aca="false">B31*C31</f>
        <v>#NAME?</v>
      </c>
      <c r="F31" s="1" t="e">
        <f aca="false">IF(D31&gt;6,1,0)</f>
        <v>#NAME?</v>
      </c>
      <c r="G31" s="1" t="e">
        <f aca="false">IF(E31&lt;18,1,0)</f>
        <v>#NAME?</v>
      </c>
      <c r="H31" s="5" t="e">
        <f aca="false">F31*G31</f>
        <v>#NAME?</v>
      </c>
    </row>
    <row r="32" customFormat="false" ht="12.75" hidden="false" customHeight="false" outlineLevel="0" collapsed="false">
      <c r="A32" s="1" t="n">
        <v>31</v>
      </c>
      <c r="B32" s="1" t="e">
        <f aca="false">ALEA.ENTRE.BORNES(1,6)</f>
        <v>#NAME?</v>
      </c>
      <c r="C32" s="1" t="e">
        <f aca="false">ALEA.ENTRE.BORNES(1,6)</f>
        <v>#NAME?</v>
      </c>
      <c r="D32" s="1" t="e">
        <f aca="false">B32+C32</f>
        <v>#NAME?</v>
      </c>
      <c r="E32" s="1" t="e">
        <f aca="false">B32*C32</f>
        <v>#NAME?</v>
      </c>
      <c r="F32" s="1" t="e">
        <f aca="false">IF(D32&gt;6,1,0)</f>
        <v>#NAME?</v>
      </c>
      <c r="G32" s="1" t="e">
        <f aca="false">IF(E32&lt;18,1,0)</f>
        <v>#NAME?</v>
      </c>
      <c r="H32" s="5" t="e">
        <f aca="false">F32*G32</f>
        <v>#NAME?</v>
      </c>
    </row>
    <row r="33" customFormat="false" ht="12.75" hidden="false" customHeight="false" outlineLevel="0" collapsed="false">
      <c r="A33" s="1" t="n">
        <v>32</v>
      </c>
      <c r="B33" s="1" t="e">
        <f aca="false">ALEA.ENTRE.BORNES(1,6)</f>
        <v>#NAME?</v>
      </c>
      <c r="C33" s="1" t="e">
        <f aca="false">ALEA.ENTRE.BORNES(1,6)</f>
        <v>#NAME?</v>
      </c>
      <c r="D33" s="1" t="e">
        <f aca="false">B33+C33</f>
        <v>#NAME?</v>
      </c>
      <c r="E33" s="1" t="e">
        <f aca="false">B33*C33</f>
        <v>#NAME?</v>
      </c>
      <c r="F33" s="1" t="e">
        <f aca="false">IF(D33&gt;6,1,0)</f>
        <v>#NAME?</v>
      </c>
      <c r="G33" s="1" t="e">
        <f aca="false">IF(E33&lt;18,1,0)</f>
        <v>#NAME?</v>
      </c>
      <c r="H33" s="5" t="e">
        <f aca="false">F33*G33</f>
        <v>#NAME?</v>
      </c>
    </row>
    <row r="34" customFormat="false" ht="12.75" hidden="false" customHeight="false" outlineLevel="0" collapsed="false">
      <c r="A34" s="1" t="n">
        <v>33</v>
      </c>
      <c r="B34" s="1" t="e">
        <f aca="false">ALEA.ENTRE.BORNES(1,6)</f>
        <v>#NAME?</v>
      </c>
      <c r="C34" s="1" t="e">
        <f aca="false">ALEA.ENTRE.BORNES(1,6)</f>
        <v>#NAME?</v>
      </c>
      <c r="D34" s="1" t="e">
        <f aca="false">B34+C34</f>
        <v>#NAME?</v>
      </c>
      <c r="E34" s="1" t="e">
        <f aca="false">B34*C34</f>
        <v>#NAME?</v>
      </c>
      <c r="F34" s="1" t="e">
        <f aca="false">IF(D34&gt;6,1,0)</f>
        <v>#NAME?</v>
      </c>
      <c r="G34" s="1" t="e">
        <f aca="false">IF(E34&lt;18,1,0)</f>
        <v>#NAME?</v>
      </c>
      <c r="H34" s="5" t="e">
        <f aca="false">F34*G34</f>
        <v>#NAME?</v>
      </c>
    </row>
    <row r="35" customFormat="false" ht="12.75" hidden="false" customHeight="false" outlineLevel="0" collapsed="false">
      <c r="A35" s="1" t="n">
        <v>34</v>
      </c>
      <c r="B35" s="1" t="e">
        <f aca="false">ALEA.ENTRE.BORNES(1,6)</f>
        <v>#NAME?</v>
      </c>
      <c r="C35" s="1" t="e">
        <f aca="false">ALEA.ENTRE.BORNES(1,6)</f>
        <v>#NAME?</v>
      </c>
      <c r="D35" s="1" t="e">
        <f aca="false">B35+C35</f>
        <v>#NAME?</v>
      </c>
      <c r="E35" s="1" t="e">
        <f aca="false">B35*C35</f>
        <v>#NAME?</v>
      </c>
      <c r="F35" s="1" t="e">
        <f aca="false">IF(D35&gt;6,1,0)</f>
        <v>#NAME?</v>
      </c>
      <c r="G35" s="1" t="e">
        <f aca="false">IF(E35&lt;18,1,0)</f>
        <v>#NAME?</v>
      </c>
      <c r="H35" s="5" t="e">
        <f aca="false">F35*G35</f>
        <v>#NAME?</v>
      </c>
    </row>
    <row r="36" customFormat="false" ht="12.75" hidden="false" customHeight="false" outlineLevel="0" collapsed="false">
      <c r="A36" s="1" t="n">
        <v>35</v>
      </c>
      <c r="B36" s="1" t="e">
        <f aca="false">ALEA.ENTRE.BORNES(1,6)</f>
        <v>#NAME?</v>
      </c>
      <c r="C36" s="1" t="e">
        <f aca="false">ALEA.ENTRE.BORNES(1,6)</f>
        <v>#NAME?</v>
      </c>
      <c r="D36" s="1" t="e">
        <f aca="false">B36+C36</f>
        <v>#NAME?</v>
      </c>
      <c r="E36" s="1" t="e">
        <f aca="false">B36*C36</f>
        <v>#NAME?</v>
      </c>
      <c r="F36" s="1" t="e">
        <f aca="false">IF(D36&gt;6,1,0)</f>
        <v>#NAME?</v>
      </c>
      <c r="G36" s="1" t="e">
        <f aca="false">IF(E36&lt;18,1,0)</f>
        <v>#NAME?</v>
      </c>
      <c r="H36" s="5" t="e">
        <f aca="false">F36*G36</f>
        <v>#NAME?</v>
      </c>
    </row>
    <row r="37" customFormat="false" ht="12.75" hidden="false" customHeight="false" outlineLevel="0" collapsed="false">
      <c r="A37" s="1" t="n">
        <v>36</v>
      </c>
      <c r="B37" s="1" t="e">
        <f aca="false">ALEA.ENTRE.BORNES(1,6)</f>
        <v>#NAME?</v>
      </c>
      <c r="C37" s="1" t="e">
        <f aca="false">ALEA.ENTRE.BORNES(1,6)</f>
        <v>#NAME?</v>
      </c>
      <c r="D37" s="1" t="e">
        <f aca="false">B37+C37</f>
        <v>#NAME?</v>
      </c>
      <c r="E37" s="1" t="e">
        <f aca="false">B37*C37</f>
        <v>#NAME?</v>
      </c>
      <c r="F37" s="1" t="e">
        <f aca="false">IF(D37&gt;6,1,0)</f>
        <v>#NAME?</v>
      </c>
      <c r="G37" s="1" t="e">
        <f aca="false">IF(E37&lt;18,1,0)</f>
        <v>#NAME?</v>
      </c>
      <c r="H37" s="5" t="e">
        <f aca="false">F37*G37</f>
        <v>#NAME?</v>
      </c>
    </row>
    <row r="38" customFormat="false" ht="12.75" hidden="false" customHeight="false" outlineLevel="0" collapsed="false">
      <c r="A38" s="1" t="n">
        <v>37</v>
      </c>
      <c r="B38" s="1" t="e">
        <f aca="false">ALEA.ENTRE.BORNES(1,6)</f>
        <v>#NAME?</v>
      </c>
      <c r="C38" s="1" t="e">
        <f aca="false">ALEA.ENTRE.BORNES(1,6)</f>
        <v>#NAME?</v>
      </c>
      <c r="D38" s="1" t="e">
        <f aca="false">B38+C38</f>
        <v>#NAME?</v>
      </c>
      <c r="E38" s="1" t="e">
        <f aca="false">B38*C38</f>
        <v>#NAME?</v>
      </c>
      <c r="F38" s="1" t="e">
        <f aca="false">IF(D38&gt;6,1,0)</f>
        <v>#NAME?</v>
      </c>
      <c r="G38" s="1" t="e">
        <f aca="false">IF(E38&lt;18,1,0)</f>
        <v>#NAME?</v>
      </c>
      <c r="H38" s="5" t="e">
        <f aca="false">F38*G38</f>
        <v>#NAME?</v>
      </c>
    </row>
    <row r="39" customFormat="false" ht="12.75" hidden="false" customHeight="false" outlineLevel="0" collapsed="false">
      <c r="A39" s="1" t="n">
        <v>38</v>
      </c>
      <c r="B39" s="1" t="e">
        <f aca="false">ALEA.ENTRE.BORNES(1,6)</f>
        <v>#NAME?</v>
      </c>
      <c r="C39" s="1" t="e">
        <f aca="false">ALEA.ENTRE.BORNES(1,6)</f>
        <v>#NAME?</v>
      </c>
      <c r="D39" s="1" t="e">
        <f aca="false">B39+C39</f>
        <v>#NAME?</v>
      </c>
      <c r="E39" s="1" t="e">
        <f aca="false">B39*C39</f>
        <v>#NAME?</v>
      </c>
      <c r="F39" s="1" t="e">
        <f aca="false">IF(D39&gt;6,1,0)</f>
        <v>#NAME?</v>
      </c>
      <c r="G39" s="1" t="e">
        <f aca="false">IF(E39&lt;18,1,0)</f>
        <v>#NAME?</v>
      </c>
      <c r="H39" s="5" t="e">
        <f aca="false">F39*G39</f>
        <v>#NAME?</v>
      </c>
    </row>
    <row r="40" customFormat="false" ht="12.75" hidden="false" customHeight="false" outlineLevel="0" collapsed="false">
      <c r="A40" s="1" t="n">
        <v>39</v>
      </c>
      <c r="B40" s="1" t="e">
        <f aca="false">ALEA.ENTRE.BORNES(1,6)</f>
        <v>#NAME?</v>
      </c>
      <c r="C40" s="1" t="e">
        <f aca="false">ALEA.ENTRE.BORNES(1,6)</f>
        <v>#NAME?</v>
      </c>
      <c r="D40" s="1" t="e">
        <f aca="false">B40+C40</f>
        <v>#NAME?</v>
      </c>
      <c r="E40" s="1" t="e">
        <f aca="false">B40*C40</f>
        <v>#NAME?</v>
      </c>
      <c r="F40" s="1" t="e">
        <f aca="false">IF(D40&gt;6,1,0)</f>
        <v>#NAME?</v>
      </c>
      <c r="G40" s="1" t="e">
        <f aca="false">IF(E40&lt;18,1,0)</f>
        <v>#NAME?</v>
      </c>
      <c r="H40" s="5" t="e">
        <f aca="false">F40*G40</f>
        <v>#NAME?</v>
      </c>
    </row>
    <row r="41" customFormat="false" ht="12.75" hidden="false" customHeight="false" outlineLevel="0" collapsed="false">
      <c r="A41" s="1" t="n">
        <v>40</v>
      </c>
      <c r="B41" s="1" t="e">
        <f aca="false">ALEA.ENTRE.BORNES(1,6)</f>
        <v>#NAME?</v>
      </c>
      <c r="C41" s="1" t="e">
        <f aca="false">ALEA.ENTRE.BORNES(1,6)</f>
        <v>#NAME?</v>
      </c>
      <c r="D41" s="1" t="e">
        <f aca="false">B41+C41</f>
        <v>#NAME?</v>
      </c>
      <c r="E41" s="1" t="e">
        <f aca="false">B41*C41</f>
        <v>#NAME?</v>
      </c>
      <c r="F41" s="1" t="e">
        <f aca="false">IF(D41&gt;6,1,0)</f>
        <v>#NAME?</v>
      </c>
      <c r="G41" s="1" t="e">
        <f aca="false">IF(E41&lt;18,1,0)</f>
        <v>#NAME?</v>
      </c>
      <c r="H41" s="5" t="e">
        <f aca="false">F41*G41</f>
        <v>#NAME?</v>
      </c>
    </row>
    <row r="42" customFormat="false" ht="12.75" hidden="false" customHeight="false" outlineLevel="0" collapsed="false">
      <c r="A42" s="1" t="n">
        <v>41</v>
      </c>
      <c r="B42" s="1" t="e">
        <f aca="false">ALEA.ENTRE.BORNES(1,6)</f>
        <v>#NAME?</v>
      </c>
      <c r="C42" s="1" t="e">
        <f aca="false">ALEA.ENTRE.BORNES(1,6)</f>
        <v>#NAME?</v>
      </c>
      <c r="D42" s="1" t="e">
        <f aca="false">B42+C42</f>
        <v>#NAME?</v>
      </c>
      <c r="E42" s="1" t="e">
        <f aca="false">B42*C42</f>
        <v>#NAME?</v>
      </c>
      <c r="F42" s="1" t="e">
        <f aca="false">IF(D42&gt;6,1,0)</f>
        <v>#NAME?</v>
      </c>
      <c r="G42" s="1" t="e">
        <f aca="false">IF(E42&lt;18,1,0)</f>
        <v>#NAME?</v>
      </c>
      <c r="H42" s="5" t="e">
        <f aca="false">F42*G42</f>
        <v>#NAME?</v>
      </c>
    </row>
    <row r="43" customFormat="false" ht="12.75" hidden="false" customHeight="false" outlineLevel="0" collapsed="false">
      <c r="A43" s="1" t="n">
        <v>42</v>
      </c>
      <c r="B43" s="1" t="e">
        <f aca="false">ALEA.ENTRE.BORNES(1,6)</f>
        <v>#NAME?</v>
      </c>
      <c r="C43" s="1" t="e">
        <f aca="false">ALEA.ENTRE.BORNES(1,6)</f>
        <v>#NAME?</v>
      </c>
      <c r="D43" s="1" t="e">
        <f aca="false">B43+C43</f>
        <v>#NAME?</v>
      </c>
      <c r="E43" s="1" t="e">
        <f aca="false">B43*C43</f>
        <v>#NAME?</v>
      </c>
      <c r="F43" s="1" t="e">
        <f aca="false">IF(D43&gt;6,1,0)</f>
        <v>#NAME?</v>
      </c>
      <c r="G43" s="1" t="e">
        <f aca="false">IF(E43&lt;18,1,0)</f>
        <v>#NAME?</v>
      </c>
      <c r="H43" s="5" t="e">
        <f aca="false">F43*G43</f>
        <v>#NAME?</v>
      </c>
    </row>
    <row r="44" customFormat="false" ht="12.75" hidden="false" customHeight="false" outlineLevel="0" collapsed="false">
      <c r="A44" s="1" t="n">
        <v>43</v>
      </c>
      <c r="B44" s="1" t="e">
        <f aca="false">ALEA.ENTRE.BORNES(1,6)</f>
        <v>#NAME?</v>
      </c>
      <c r="C44" s="1" t="e">
        <f aca="false">ALEA.ENTRE.BORNES(1,6)</f>
        <v>#NAME?</v>
      </c>
      <c r="D44" s="1" t="e">
        <f aca="false">B44+C44</f>
        <v>#NAME?</v>
      </c>
      <c r="E44" s="1" t="e">
        <f aca="false">B44*C44</f>
        <v>#NAME?</v>
      </c>
      <c r="F44" s="1" t="e">
        <f aca="false">IF(D44&gt;6,1,0)</f>
        <v>#NAME?</v>
      </c>
      <c r="G44" s="1" t="e">
        <f aca="false">IF(E44&lt;18,1,0)</f>
        <v>#NAME?</v>
      </c>
      <c r="H44" s="5" t="e">
        <f aca="false">F44*G44</f>
        <v>#NAME?</v>
      </c>
    </row>
    <row r="45" customFormat="false" ht="12.75" hidden="false" customHeight="false" outlineLevel="0" collapsed="false">
      <c r="A45" s="1" t="n">
        <v>44</v>
      </c>
      <c r="B45" s="1" t="e">
        <f aca="false">ALEA.ENTRE.BORNES(1,6)</f>
        <v>#NAME?</v>
      </c>
      <c r="C45" s="1" t="e">
        <f aca="false">ALEA.ENTRE.BORNES(1,6)</f>
        <v>#NAME?</v>
      </c>
      <c r="D45" s="1" t="e">
        <f aca="false">B45+C45</f>
        <v>#NAME?</v>
      </c>
      <c r="E45" s="1" t="e">
        <f aca="false">B45*C45</f>
        <v>#NAME?</v>
      </c>
      <c r="F45" s="1" t="e">
        <f aca="false">IF(D45&gt;6,1,0)</f>
        <v>#NAME?</v>
      </c>
      <c r="G45" s="1" t="e">
        <f aca="false">IF(E45&lt;18,1,0)</f>
        <v>#NAME?</v>
      </c>
      <c r="H45" s="5" t="e">
        <f aca="false">F45*G45</f>
        <v>#NAME?</v>
      </c>
    </row>
    <row r="46" customFormat="false" ht="12.75" hidden="false" customHeight="false" outlineLevel="0" collapsed="false">
      <c r="A46" s="1" t="n">
        <v>45</v>
      </c>
      <c r="B46" s="1" t="e">
        <f aca="false">ALEA.ENTRE.BORNES(1,6)</f>
        <v>#NAME?</v>
      </c>
      <c r="C46" s="1" t="e">
        <f aca="false">ALEA.ENTRE.BORNES(1,6)</f>
        <v>#NAME?</v>
      </c>
      <c r="D46" s="1" t="e">
        <f aca="false">B46+C46</f>
        <v>#NAME?</v>
      </c>
      <c r="E46" s="1" t="e">
        <f aca="false">B46*C46</f>
        <v>#NAME?</v>
      </c>
      <c r="F46" s="1" t="e">
        <f aca="false">IF(D46&gt;6,1,0)</f>
        <v>#NAME?</v>
      </c>
      <c r="G46" s="1" t="e">
        <f aca="false">IF(E46&lt;18,1,0)</f>
        <v>#NAME?</v>
      </c>
      <c r="H46" s="5" t="e">
        <f aca="false">F46*G46</f>
        <v>#NAME?</v>
      </c>
    </row>
    <row r="47" customFormat="false" ht="12.75" hidden="false" customHeight="false" outlineLevel="0" collapsed="false">
      <c r="A47" s="1" t="n">
        <v>46</v>
      </c>
      <c r="B47" s="1" t="e">
        <f aca="false">ALEA.ENTRE.BORNES(1,6)</f>
        <v>#NAME?</v>
      </c>
      <c r="C47" s="1" t="e">
        <f aca="false">ALEA.ENTRE.BORNES(1,6)</f>
        <v>#NAME?</v>
      </c>
      <c r="D47" s="1" t="e">
        <f aca="false">B47+C47</f>
        <v>#NAME?</v>
      </c>
      <c r="E47" s="1" t="e">
        <f aca="false">B47*C47</f>
        <v>#NAME?</v>
      </c>
      <c r="F47" s="1" t="e">
        <f aca="false">IF(D47&gt;6,1,0)</f>
        <v>#NAME?</v>
      </c>
      <c r="G47" s="1" t="e">
        <f aca="false">IF(E47&lt;18,1,0)</f>
        <v>#NAME?</v>
      </c>
      <c r="H47" s="5" t="e">
        <f aca="false">F47*G47</f>
        <v>#NAME?</v>
      </c>
    </row>
    <row r="48" customFormat="false" ht="12.75" hidden="false" customHeight="false" outlineLevel="0" collapsed="false">
      <c r="A48" s="1" t="n">
        <v>47</v>
      </c>
      <c r="B48" s="1" t="e">
        <f aca="false">ALEA.ENTRE.BORNES(1,6)</f>
        <v>#NAME?</v>
      </c>
      <c r="C48" s="1" t="e">
        <f aca="false">ALEA.ENTRE.BORNES(1,6)</f>
        <v>#NAME?</v>
      </c>
      <c r="D48" s="1" t="e">
        <f aca="false">B48+C48</f>
        <v>#NAME?</v>
      </c>
      <c r="E48" s="1" t="e">
        <f aca="false">B48*C48</f>
        <v>#NAME?</v>
      </c>
      <c r="F48" s="1" t="e">
        <f aca="false">IF(D48&gt;6,1,0)</f>
        <v>#NAME?</v>
      </c>
      <c r="G48" s="1" t="e">
        <f aca="false">IF(E48&lt;18,1,0)</f>
        <v>#NAME?</v>
      </c>
      <c r="H48" s="5" t="e">
        <f aca="false">F48*G48</f>
        <v>#NAME?</v>
      </c>
    </row>
    <row r="49" customFormat="false" ht="12.75" hidden="false" customHeight="false" outlineLevel="0" collapsed="false">
      <c r="A49" s="1" t="n">
        <v>48</v>
      </c>
      <c r="B49" s="1" t="e">
        <f aca="false">ALEA.ENTRE.BORNES(1,6)</f>
        <v>#NAME?</v>
      </c>
      <c r="C49" s="1" t="e">
        <f aca="false">ALEA.ENTRE.BORNES(1,6)</f>
        <v>#NAME?</v>
      </c>
      <c r="D49" s="1" t="e">
        <f aca="false">B49+C49</f>
        <v>#NAME?</v>
      </c>
      <c r="E49" s="1" t="e">
        <f aca="false">B49*C49</f>
        <v>#NAME?</v>
      </c>
      <c r="F49" s="1" t="e">
        <f aca="false">IF(D49&gt;6,1,0)</f>
        <v>#NAME?</v>
      </c>
      <c r="G49" s="1" t="e">
        <f aca="false">IF(E49&lt;18,1,0)</f>
        <v>#NAME?</v>
      </c>
      <c r="H49" s="5" t="e">
        <f aca="false">F49*G49</f>
        <v>#NAME?</v>
      </c>
    </row>
    <row r="50" customFormat="false" ht="12.75" hidden="false" customHeight="false" outlineLevel="0" collapsed="false">
      <c r="A50" s="1" t="n">
        <v>49</v>
      </c>
      <c r="B50" s="1" t="e">
        <f aca="false">ALEA.ENTRE.BORNES(1,6)</f>
        <v>#NAME?</v>
      </c>
      <c r="C50" s="1" t="e">
        <f aca="false">ALEA.ENTRE.BORNES(1,6)</f>
        <v>#NAME?</v>
      </c>
      <c r="D50" s="1" t="e">
        <f aca="false">B50+C50</f>
        <v>#NAME?</v>
      </c>
      <c r="E50" s="1" t="e">
        <f aca="false">B50*C50</f>
        <v>#NAME?</v>
      </c>
      <c r="F50" s="1" t="e">
        <f aca="false">IF(D50&gt;6,1,0)</f>
        <v>#NAME?</v>
      </c>
      <c r="G50" s="1" t="e">
        <f aca="false">IF(E50&lt;18,1,0)</f>
        <v>#NAME?</v>
      </c>
      <c r="H50" s="5" t="e">
        <f aca="false">F50*G50</f>
        <v>#NAME?</v>
      </c>
    </row>
    <row r="51" customFormat="false" ht="12.75" hidden="false" customHeight="false" outlineLevel="0" collapsed="false">
      <c r="A51" s="1" t="n">
        <v>50</v>
      </c>
      <c r="B51" s="1" t="e">
        <f aca="false">ALEA.ENTRE.BORNES(1,6)</f>
        <v>#NAME?</v>
      </c>
      <c r="C51" s="1" t="e">
        <f aca="false">ALEA.ENTRE.BORNES(1,6)</f>
        <v>#NAME?</v>
      </c>
      <c r="D51" s="1" t="e">
        <f aca="false">B51+C51</f>
        <v>#NAME?</v>
      </c>
      <c r="E51" s="1" t="e">
        <f aca="false">B51*C51</f>
        <v>#NAME?</v>
      </c>
      <c r="F51" s="1" t="e">
        <f aca="false">IF(D51&gt;6,1,0)</f>
        <v>#NAME?</v>
      </c>
      <c r="G51" s="1" t="e">
        <f aca="false">IF(E51&lt;18,1,0)</f>
        <v>#NAME?</v>
      </c>
      <c r="H51" s="5" t="e">
        <f aca="false">F51*G51</f>
        <v>#NAME?</v>
      </c>
    </row>
    <row r="52" customFormat="false" ht="12.75" hidden="false" customHeight="false" outlineLevel="0" collapsed="false">
      <c r="A52" s="1" t="n">
        <v>51</v>
      </c>
      <c r="B52" s="1" t="e">
        <f aca="false">ALEA.ENTRE.BORNES(1,6)</f>
        <v>#NAME?</v>
      </c>
      <c r="C52" s="1" t="e">
        <f aca="false">ALEA.ENTRE.BORNES(1,6)</f>
        <v>#NAME?</v>
      </c>
      <c r="D52" s="1" t="e">
        <f aca="false">B52+C52</f>
        <v>#NAME?</v>
      </c>
      <c r="E52" s="1" t="e">
        <f aca="false">B52*C52</f>
        <v>#NAME?</v>
      </c>
      <c r="F52" s="1" t="e">
        <f aca="false">IF(D52&gt;6,1,0)</f>
        <v>#NAME?</v>
      </c>
      <c r="G52" s="1" t="e">
        <f aca="false">IF(E52&lt;18,1,0)</f>
        <v>#NAME?</v>
      </c>
      <c r="H52" s="5" t="e">
        <f aca="false">F52*G52</f>
        <v>#NAME?</v>
      </c>
    </row>
    <row r="53" customFormat="false" ht="12.75" hidden="false" customHeight="false" outlineLevel="0" collapsed="false">
      <c r="A53" s="1" t="n">
        <v>52</v>
      </c>
      <c r="B53" s="1" t="e">
        <f aca="false">ALEA.ENTRE.BORNES(1,6)</f>
        <v>#NAME?</v>
      </c>
      <c r="C53" s="1" t="e">
        <f aca="false">ALEA.ENTRE.BORNES(1,6)</f>
        <v>#NAME?</v>
      </c>
      <c r="D53" s="1" t="e">
        <f aca="false">B53+C53</f>
        <v>#NAME?</v>
      </c>
      <c r="E53" s="1" t="e">
        <f aca="false">B53*C53</f>
        <v>#NAME?</v>
      </c>
      <c r="F53" s="1" t="e">
        <f aca="false">IF(D53&gt;6,1,0)</f>
        <v>#NAME?</v>
      </c>
      <c r="G53" s="1" t="e">
        <f aca="false">IF(E53&lt;18,1,0)</f>
        <v>#NAME?</v>
      </c>
      <c r="H53" s="5" t="e">
        <f aca="false">F53*G53</f>
        <v>#NAME?</v>
      </c>
    </row>
    <row r="54" customFormat="false" ht="12.75" hidden="false" customHeight="false" outlineLevel="0" collapsed="false">
      <c r="A54" s="1" t="n">
        <v>53</v>
      </c>
      <c r="B54" s="1" t="e">
        <f aca="false">ALEA.ENTRE.BORNES(1,6)</f>
        <v>#NAME?</v>
      </c>
      <c r="C54" s="1" t="e">
        <f aca="false">ALEA.ENTRE.BORNES(1,6)</f>
        <v>#NAME?</v>
      </c>
      <c r="D54" s="1" t="e">
        <f aca="false">B54+C54</f>
        <v>#NAME?</v>
      </c>
      <c r="E54" s="1" t="e">
        <f aca="false">B54*C54</f>
        <v>#NAME?</v>
      </c>
      <c r="F54" s="1" t="e">
        <f aca="false">IF(D54&gt;6,1,0)</f>
        <v>#NAME?</v>
      </c>
      <c r="G54" s="1" t="e">
        <f aca="false">IF(E54&lt;18,1,0)</f>
        <v>#NAME?</v>
      </c>
      <c r="H54" s="5" t="e">
        <f aca="false">F54*G54</f>
        <v>#NAME?</v>
      </c>
    </row>
    <row r="55" customFormat="false" ht="12.75" hidden="false" customHeight="false" outlineLevel="0" collapsed="false">
      <c r="A55" s="1" t="n">
        <v>54</v>
      </c>
      <c r="B55" s="1" t="e">
        <f aca="false">ALEA.ENTRE.BORNES(1,6)</f>
        <v>#NAME?</v>
      </c>
      <c r="C55" s="1" t="e">
        <f aca="false">ALEA.ENTRE.BORNES(1,6)</f>
        <v>#NAME?</v>
      </c>
      <c r="D55" s="1" t="e">
        <f aca="false">B55+C55</f>
        <v>#NAME?</v>
      </c>
      <c r="E55" s="1" t="e">
        <f aca="false">B55*C55</f>
        <v>#NAME?</v>
      </c>
      <c r="F55" s="1" t="e">
        <f aca="false">IF(D55&gt;6,1,0)</f>
        <v>#NAME?</v>
      </c>
      <c r="G55" s="1" t="e">
        <f aca="false">IF(E55&lt;18,1,0)</f>
        <v>#NAME?</v>
      </c>
      <c r="H55" s="5" t="e">
        <f aca="false">F55*G55</f>
        <v>#NAME?</v>
      </c>
    </row>
    <row r="56" customFormat="false" ht="12.75" hidden="false" customHeight="false" outlineLevel="0" collapsed="false">
      <c r="A56" s="1" t="n">
        <v>55</v>
      </c>
      <c r="B56" s="1" t="e">
        <f aca="false">ALEA.ENTRE.BORNES(1,6)</f>
        <v>#NAME?</v>
      </c>
      <c r="C56" s="1" t="e">
        <f aca="false">ALEA.ENTRE.BORNES(1,6)</f>
        <v>#NAME?</v>
      </c>
      <c r="D56" s="1" t="e">
        <f aca="false">B56+C56</f>
        <v>#NAME?</v>
      </c>
      <c r="E56" s="1" t="e">
        <f aca="false">B56*C56</f>
        <v>#NAME?</v>
      </c>
      <c r="F56" s="1" t="e">
        <f aca="false">IF(D56&gt;6,1,0)</f>
        <v>#NAME?</v>
      </c>
      <c r="G56" s="1" t="e">
        <f aca="false">IF(E56&lt;18,1,0)</f>
        <v>#NAME?</v>
      </c>
      <c r="H56" s="5" t="e">
        <f aca="false">F56*G56</f>
        <v>#NAME?</v>
      </c>
    </row>
    <row r="57" customFormat="false" ht="12.75" hidden="false" customHeight="false" outlineLevel="0" collapsed="false">
      <c r="A57" s="1" t="n">
        <v>56</v>
      </c>
      <c r="B57" s="1" t="e">
        <f aca="false">ALEA.ENTRE.BORNES(1,6)</f>
        <v>#NAME?</v>
      </c>
      <c r="C57" s="1" t="e">
        <f aca="false">ALEA.ENTRE.BORNES(1,6)</f>
        <v>#NAME?</v>
      </c>
      <c r="D57" s="1" t="e">
        <f aca="false">B57+C57</f>
        <v>#NAME?</v>
      </c>
      <c r="E57" s="1" t="e">
        <f aca="false">B57*C57</f>
        <v>#NAME?</v>
      </c>
      <c r="F57" s="1" t="e">
        <f aca="false">IF(D57&gt;6,1,0)</f>
        <v>#NAME?</v>
      </c>
      <c r="G57" s="1" t="e">
        <f aca="false">IF(E57&lt;18,1,0)</f>
        <v>#NAME?</v>
      </c>
      <c r="H57" s="5" t="e">
        <f aca="false">F57*G57</f>
        <v>#NAME?</v>
      </c>
    </row>
    <row r="58" customFormat="false" ht="12.75" hidden="false" customHeight="false" outlineLevel="0" collapsed="false">
      <c r="A58" s="1" t="n">
        <v>57</v>
      </c>
      <c r="B58" s="1" t="e">
        <f aca="false">ALEA.ENTRE.BORNES(1,6)</f>
        <v>#NAME?</v>
      </c>
      <c r="C58" s="1" t="e">
        <f aca="false">ALEA.ENTRE.BORNES(1,6)</f>
        <v>#NAME?</v>
      </c>
      <c r="D58" s="1" t="e">
        <f aca="false">B58+C58</f>
        <v>#NAME?</v>
      </c>
      <c r="E58" s="1" t="e">
        <f aca="false">B58*C58</f>
        <v>#NAME?</v>
      </c>
      <c r="F58" s="1" t="e">
        <f aca="false">IF(D58&gt;6,1,0)</f>
        <v>#NAME?</v>
      </c>
      <c r="G58" s="1" t="e">
        <f aca="false">IF(E58&lt;18,1,0)</f>
        <v>#NAME?</v>
      </c>
      <c r="H58" s="5" t="e">
        <f aca="false">F58*G58</f>
        <v>#NAME?</v>
      </c>
    </row>
    <row r="59" customFormat="false" ht="12.75" hidden="false" customHeight="false" outlineLevel="0" collapsed="false">
      <c r="A59" s="1" t="n">
        <v>58</v>
      </c>
      <c r="B59" s="1" t="e">
        <f aca="false">ALEA.ENTRE.BORNES(1,6)</f>
        <v>#NAME?</v>
      </c>
      <c r="C59" s="1" t="e">
        <f aca="false">ALEA.ENTRE.BORNES(1,6)</f>
        <v>#NAME?</v>
      </c>
      <c r="D59" s="1" t="e">
        <f aca="false">B59+C59</f>
        <v>#NAME?</v>
      </c>
      <c r="E59" s="1" t="e">
        <f aca="false">B59*C59</f>
        <v>#NAME?</v>
      </c>
      <c r="F59" s="1" t="e">
        <f aca="false">IF(D59&gt;6,1,0)</f>
        <v>#NAME?</v>
      </c>
      <c r="G59" s="1" t="e">
        <f aca="false">IF(E59&lt;18,1,0)</f>
        <v>#NAME?</v>
      </c>
      <c r="H59" s="5" t="e">
        <f aca="false">F59*G59</f>
        <v>#NAME?</v>
      </c>
    </row>
    <row r="60" customFormat="false" ht="12.75" hidden="false" customHeight="false" outlineLevel="0" collapsed="false">
      <c r="A60" s="1" t="n">
        <v>59</v>
      </c>
      <c r="B60" s="1" t="e">
        <f aca="false">ALEA.ENTRE.BORNES(1,6)</f>
        <v>#NAME?</v>
      </c>
      <c r="C60" s="1" t="e">
        <f aca="false">ALEA.ENTRE.BORNES(1,6)</f>
        <v>#NAME?</v>
      </c>
      <c r="D60" s="1" t="e">
        <f aca="false">B60+C60</f>
        <v>#NAME?</v>
      </c>
      <c r="E60" s="1" t="e">
        <f aca="false">B60*C60</f>
        <v>#NAME?</v>
      </c>
      <c r="F60" s="1" t="e">
        <f aca="false">IF(D60&gt;6,1,0)</f>
        <v>#NAME?</v>
      </c>
      <c r="G60" s="1" t="e">
        <f aca="false">IF(E60&lt;18,1,0)</f>
        <v>#NAME?</v>
      </c>
      <c r="H60" s="5" t="e">
        <f aca="false">F60*G60</f>
        <v>#NAME?</v>
      </c>
    </row>
    <row r="61" customFormat="false" ht="12.75" hidden="false" customHeight="false" outlineLevel="0" collapsed="false">
      <c r="A61" s="1" t="n">
        <v>60</v>
      </c>
      <c r="B61" s="1" t="e">
        <f aca="false">ALEA.ENTRE.BORNES(1,6)</f>
        <v>#NAME?</v>
      </c>
      <c r="C61" s="1" t="e">
        <f aca="false">ALEA.ENTRE.BORNES(1,6)</f>
        <v>#NAME?</v>
      </c>
      <c r="D61" s="1" t="e">
        <f aca="false">B61+C61</f>
        <v>#NAME?</v>
      </c>
      <c r="E61" s="1" t="e">
        <f aca="false">B61*C61</f>
        <v>#NAME?</v>
      </c>
      <c r="F61" s="1" t="e">
        <f aca="false">IF(D61&gt;6,1,0)</f>
        <v>#NAME?</v>
      </c>
      <c r="G61" s="1" t="e">
        <f aca="false">IF(E61&lt;18,1,0)</f>
        <v>#NAME?</v>
      </c>
      <c r="H61" s="5" t="e">
        <f aca="false">F61*G61</f>
        <v>#NAME?</v>
      </c>
    </row>
    <row r="62" customFormat="false" ht="12.75" hidden="false" customHeight="false" outlineLevel="0" collapsed="false">
      <c r="A62" s="1" t="n">
        <v>61</v>
      </c>
      <c r="B62" s="1" t="e">
        <f aca="false">ALEA.ENTRE.BORNES(1,6)</f>
        <v>#NAME?</v>
      </c>
      <c r="C62" s="1" t="e">
        <f aca="false">ALEA.ENTRE.BORNES(1,6)</f>
        <v>#NAME?</v>
      </c>
      <c r="D62" s="1" t="e">
        <f aca="false">B62+C62</f>
        <v>#NAME?</v>
      </c>
      <c r="E62" s="1" t="e">
        <f aca="false">B62*C62</f>
        <v>#NAME?</v>
      </c>
      <c r="F62" s="1" t="e">
        <f aca="false">IF(D62&gt;6,1,0)</f>
        <v>#NAME?</v>
      </c>
      <c r="G62" s="1" t="e">
        <f aca="false">IF(E62&lt;18,1,0)</f>
        <v>#NAME?</v>
      </c>
      <c r="H62" s="5" t="e">
        <f aca="false">F62*G62</f>
        <v>#NAME?</v>
      </c>
    </row>
    <row r="63" customFormat="false" ht="12.75" hidden="false" customHeight="false" outlineLevel="0" collapsed="false">
      <c r="A63" s="1" t="n">
        <v>62</v>
      </c>
      <c r="B63" s="1" t="e">
        <f aca="false">ALEA.ENTRE.BORNES(1,6)</f>
        <v>#NAME?</v>
      </c>
      <c r="C63" s="1" t="e">
        <f aca="false">ALEA.ENTRE.BORNES(1,6)</f>
        <v>#NAME?</v>
      </c>
      <c r="D63" s="1" t="e">
        <f aca="false">B63+C63</f>
        <v>#NAME?</v>
      </c>
      <c r="E63" s="1" t="e">
        <f aca="false">B63*C63</f>
        <v>#NAME?</v>
      </c>
      <c r="F63" s="1" t="e">
        <f aca="false">IF(D63&gt;6,1,0)</f>
        <v>#NAME?</v>
      </c>
      <c r="G63" s="1" t="e">
        <f aca="false">IF(E63&lt;18,1,0)</f>
        <v>#NAME?</v>
      </c>
      <c r="H63" s="5" t="e">
        <f aca="false">F63*G63</f>
        <v>#NAME?</v>
      </c>
    </row>
    <row r="64" customFormat="false" ht="12.75" hidden="false" customHeight="false" outlineLevel="0" collapsed="false">
      <c r="A64" s="1" t="n">
        <v>63</v>
      </c>
      <c r="B64" s="1" t="e">
        <f aca="false">ALEA.ENTRE.BORNES(1,6)</f>
        <v>#NAME?</v>
      </c>
      <c r="C64" s="1" t="e">
        <f aca="false">ALEA.ENTRE.BORNES(1,6)</f>
        <v>#NAME?</v>
      </c>
      <c r="D64" s="1" t="e">
        <f aca="false">B64+C64</f>
        <v>#NAME?</v>
      </c>
      <c r="E64" s="1" t="e">
        <f aca="false">B64*C64</f>
        <v>#NAME?</v>
      </c>
      <c r="F64" s="1" t="e">
        <f aca="false">IF(D64&gt;6,1,0)</f>
        <v>#NAME?</v>
      </c>
      <c r="G64" s="1" t="e">
        <f aca="false">IF(E64&lt;18,1,0)</f>
        <v>#NAME?</v>
      </c>
      <c r="H64" s="5" t="e">
        <f aca="false">F64*G64</f>
        <v>#NAME?</v>
      </c>
    </row>
    <row r="65" customFormat="false" ht="12.75" hidden="false" customHeight="false" outlineLevel="0" collapsed="false">
      <c r="A65" s="1" t="n">
        <v>64</v>
      </c>
      <c r="B65" s="1" t="e">
        <f aca="false">ALEA.ENTRE.BORNES(1,6)</f>
        <v>#NAME?</v>
      </c>
      <c r="C65" s="1" t="e">
        <f aca="false">ALEA.ENTRE.BORNES(1,6)</f>
        <v>#NAME?</v>
      </c>
      <c r="D65" s="1" t="e">
        <f aca="false">B65+C65</f>
        <v>#NAME?</v>
      </c>
      <c r="E65" s="1" t="e">
        <f aca="false">B65*C65</f>
        <v>#NAME?</v>
      </c>
      <c r="F65" s="1" t="e">
        <f aca="false">IF(D65&gt;6,1,0)</f>
        <v>#NAME?</v>
      </c>
      <c r="G65" s="1" t="e">
        <f aca="false">IF(E65&lt;18,1,0)</f>
        <v>#NAME?</v>
      </c>
      <c r="H65" s="5" t="e">
        <f aca="false">F65*G65</f>
        <v>#NAME?</v>
      </c>
    </row>
    <row r="66" customFormat="false" ht="12.75" hidden="false" customHeight="false" outlineLevel="0" collapsed="false">
      <c r="A66" s="1" t="n">
        <v>65</v>
      </c>
      <c r="B66" s="1" t="e">
        <f aca="false">ALEA.ENTRE.BORNES(1,6)</f>
        <v>#NAME?</v>
      </c>
      <c r="C66" s="1" t="e">
        <f aca="false">ALEA.ENTRE.BORNES(1,6)</f>
        <v>#NAME?</v>
      </c>
      <c r="D66" s="1" t="e">
        <f aca="false">B66+C66</f>
        <v>#NAME?</v>
      </c>
      <c r="E66" s="1" t="e">
        <f aca="false">B66*C66</f>
        <v>#NAME?</v>
      </c>
      <c r="F66" s="1" t="e">
        <f aca="false">IF(D66&gt;6,1,0)</f>
        <v>#NAME?</v>
      </c>
      <c r="G66" s="1" t="e">
        <f aca="false">IF(E66&lt;18,1,0)</f>
        <v>#NAME?</v>
      </c>
      <c r="H66" s="5" t="e">
        <f aca="false">F66*G66</f>
        <v>#NAME?</v>
      </c>
    </row>
    <row r="67" customFormat="false" ht="12.75" hidden="false" customHeight="false" outlineLevel="0" collapsed="false">
      <c r="A67" s="1" t="n">
        <v>66</v>
      </c>
      <c r="B67" s="1" t="e">
        <f aca="false">ALEA.ENTRE.BORNES(1,6)</f>
        <v>#NAME?</v>
      </c>
      <c r="C67" s="1" t="e">
        <f aca="false">ALEA.ENTRE.BORNES(1,6)</f>
        <v>#NAME?</v>
      </c>
      <c r="D67" s="1" t="e">
        <f aca="false">B67+C67</f>
        <v>#NAME?</v>
      </c>
      <c r="E67" s="1" t="e">
        <f aca="false">B67*C67</f>
        <v>#NAME?</v>
      </c>
      <c r="F67" s="1" t="e">
        <f aca="false">IF(D67&gt;6,1,0)</f>
        <v>#NAME?</v>
      </c>
      <c r="G67" s="1" t="e">
        <f aca="false">IF(E67&lt;18,1,0)</f>
        <v>#NAME?</v>
      </c>
      <c r="H67" s="5" t="e">
        <f aca="false">F67*G67</f>
        <v>#NAME?</v>
      </c>
    </row>
    <row r="68" customFormat="false" ht="12.75" hidden="false" customHeight="false" outlineLevel="0" collapsed="false">
      <c r="A68" s="1" t="n">
        <v>67</v>
      </c>
      <c r="B68" s="1" t="e">
        <f aca="false">ALEA.ENTRE.BORNES(1,6)</f>
        <v>#NAME?</v>
      </c>
      <c r="C68" s="1" t="e">
        <f aca="false">ALEA.ENTRE.BORNES(1,6)</f>
        <v>#NAME?</v>
      </c>
      <c r="D68" s="1" t="e">
        <f aca="false">B68+C68</f>
        <v>#NAME?</v>
      </c>
      <c r="E68" s="1" t="e">
        <f aca="false">B68*C68</f>
        <v>#NAME?</v>
      </c>
      <c r="F68" s="1" t="e">
        <f aca="false">IF(D68&gt;6,1,0)</f>
        <v>#NAME?</v>
      </c>
      <c r="G68" s="1" t="e">
        <f aca="false">IF(E68&lt;18,1,0)</f>
        <v>#NAME?</v>
      </c>
      <c r="H68" s="5" t="e">
        <f aca="false">F68*G68</f>
        <v>#NAME?</v>
      </c>
    </row>
    <row r="69" customFormat="false" ht="12.75" hidden="false" customHeight="false" outlineLevel="0" collapsed="false">
      <c r="A69" s="1" t="n">
        <v>68</v>
      </c>
      <c r="B69" s="1" t="e">
        <f aca="false">ALEA.ENTRE.BORNES(1,6)</f>
        <v>#NAME?</v>
      </c>
      <c r="C69" s="1" t="e">
        <f aca="false">ALEA.ENTRE.BORNES(1,6)</f>
        <v>#NAME?</v>
      </c>
      <c r="D69" s="1" t="e">
        <f aca="false">B69+C69</f>
        <v>#NAME?</v>
      </c>
      <c r="E69" s="1" t="e">
        <f aca="false">B69*C69</f>
        <v>#NAME?</v>
      </c>
      <c r="F69" s="1" t="e">
        <f aca="false">IF(D69&gt;6,1,0)</f>
        <v>#NAME?</v>
      </c>
      <c r="G69" s="1" t="e">
        <f aca="false">IF(E69&lt;18,1,0)</f>
        <v>#NAME?</v>
      </c>
      <c r="H69" s="5" t="e">
        <f aca="false">F69*G69</f>
        <v>#NAME?</v>
      </c>
    </row>
    <row r="70" customFormat="false" ht="12.75" hidden="false" customHeight="false" outlineLevel="0" collapsed="false">
      <c r="A70" s="1" t="n">
        <v>69</v>
      </c>
      <c r="B70" s="1" t="e">
        <f aca="false">ALEA.ENTRE.BORNES(1,6)</f>
        <v>#NAME?</v>
      </c>
      <c r="C70" s="1" t="e">
        <f aca="false">ALEA.ENTRE.BORNES(1,6)</f>
        <v>#NAME?</v>
      </c>
      <c r="D70" s="1" t="e">
        <f aca="false">B70+C70</f>
        <v>#NAME?</v>
      </c>
      <c r="E70" s="1" t="e">
        <f aca="false">B70*C70</f>
        <v>#NAME?</v>
      </c>
      <c r="F70" s="1" t="e">
        <f aca="false">IF(D70&gt;6,1,0)</f>
        <v>#NAME?</v>
      </c>
      <c r="G70" s="1" t="e">
        <f aca="false">IF(E70&lt;18,1,0)</f>
        <v>#NAME?</v>
      </c>
      <c r="H70" s="5" t="e">
        <f aca="false">F70*G70</f>
        <v>#NAME?</v>
      </c>
    </row>
    <row r="71" customFormat="false" ht="12.75" hidden="false" customHeight="false" outlineLevel="0" collapsed="false">
      <c r="A71" s="1" t="n">
        <v>70</v>
      </c>
      <c r="B71" s="1" t="e">
        <f aca="false">ALEA.ENTRE.BORNES(1,6)</f>
        <v>#NAME?</v>
      </c>
      <c r="C71" s="1" t="e">
        <f aca="false">ALEA.ENTRE.BORNES(1,6)</f>
        <v>#NAME?</v>
      </c>
      <c r="D71" s="1" t="e">
        <f aca="false">B71+C71</f>
        <v>#NAME?</v>
      </c>
      <c r="E71" s="1" t="e">
        <f aca="false">B71*C71</f>
        <v>#NAME?</v>
      </c>
      <c r="F71" s="1" t="e">
        <f aca="false">IF(D71&gt;6,1,0)</f>
        <v>#NAME?</v>
      </c>
      <c r="G71" s="1" t="e">
        <f aca="false">IF(E71&lt;18,1,0)</f>
        <v>#NAME?</v>
      </c>
      <c r="H71" s="5" t="e">
        <f aca="false">F71*G71</f>
        <v>#NAME?</v>
      </c>
    </row>
    <row r="72" customFormat="false" ht="12.75" hidden="false" customHeight="false" outlineLevel="0" collapsed="false">
      <c r="A72" s="1" t="n">
        <v>71</v>
      </c>
      <c r="B72" s="1" t="e">
        <f aca="false">ALEA.ENTRE.BORNES(1,6)</f>
        <v>#NAME?</v>
      </c>
      <c r="C72" s="1" t="e">
        <f aca="false">ALEA.ENTRE.BORNES(1,6)</f>
        <v>#NAME?</v>
      </c>
      <c r="D72" s="1" t="e">
        <f aca="false">B72+C72</f>
        <v>#NAME?</v>
      </c>
      <c r="E72" s="1" t="e">
        <f aca="false">B72*C72</f>
        <v>#NAME?</v>
      </c>
      <c r="F72" s="1" t="e">
        <f aca="false">IF(D72&gt;6,1,0)</f>
        <v>#NAME?</v>
      </c>
      <c r="G72" s="1" t="e">
        <f aca="false">IF(E72&lt;18,1,0)</f>
        <v>#NAME?</v>
      </c>
      <c r="H72" s="5" t="e">
        <f aca="false">F72*G72</f>
        <v>#NAME?</v>
      </c>
    </row>
    <row r="73" customFormat="false" ht="12.75" hidden="false" customHeight="false" outlineLevel="0" collapsed="false">
      <c r="A73" s="1" t="n">
        <v>72</v>
      </c>
      <c r="B73" s="1" t="e">
        <f aca="false">ALEA.ENTRE.BORNES(1,6)</f>
        <v>#NAME?</v>
      </c>
      <c r="C73" s="1" t="e">
        <f aca="false">ALEA.ENTRE.BORNES(1,6)</f>
        <v>#NAME?</v>
      </c>
      <c r="D73" s="1" t="e">
        <f aca="false">B73+C73</f>
        <v>#NAME?</v>
      </c>
      <c r="E73" s="1" t="e">
        <f aca="false">B73*C73</f>
        <v>#NAME?</v>
      </c>
      <c r="F73" s="1" t="e">
        <f aca="false">IF(D73&gt;6,1,0)</f>
        <v>#NAME?</v>
      </c>
      <c r="G73" s="1" t="e">
        <f aca="false">IF(E73&lt;18,1,0)</f>
        <v>#NAME?</v>
      </c>
      <c r="H73" s="5" t="e">
        <f aca="false">F73*G73</f>
        <v>#NAME?</v>
      </c>
    </row>
    <row r="74" customFormat="false" ht="12.75" hidden="false" customHeight="false" outlineLevel="0" collapsed="false">
      <c r="A74" s="1" t="n">
        <v>73</v>
      </c>
      <c r="B74" s="1" t="e">
        <f aca="false">ALEA.ENTRE.BORNES(1,6)</f>
        <v>#NAME?</v>
      </c>
      <c r="C74" s="1" t="e">
        <f aca="false">ALEA.ENTRE.BORNES(1,6)</f>
        <v>#NAME?</v>
      </c>
      <c r="D74" s="1" t="e">
        <f aca="false">B74+C74</f>
        <v>#NAME?</v>
      </c>
      <c r="E74" s="1" t="e">
        <f aca="false">B74*C74</f>
        <v>#NAME?</v>
      </c>
      <c r="F74" s="1" t="e">
        <f aca="false">IF(D74&gt;6,1,0)</f>
        <v>#NAME?</v>
      </c>
      <c r="G74" s="1" t="e">
        <f aca="false">IF(E74&lt;18,1,0)</f>
        <v>#NAME?</v>
      </c>
      <c r="H74" s="5" t="e">
        <f aca="false">F74*G74</f>
        <v>#NAME?</v>
      </c>
    </row>
    <row r="75" customFormat="false" ht="12.75" hidden="false" customHeight="false" outlineLevel="0" collapsed="false">
      <c r="A75" s="1" t="n">
        <v>74</v>
      </c>
      <c r="B75" s="1" t="e">
        <f aca="false">ALEA.ENTRE.BORNES(1,6)</f>
        <v>#NAME?</v>
      </c>
      <c r="C75" s="1" t="e">
        <f aca="false">ALEA.ENTRE.BORNES(1,6)</f>
        <v>#NAME?</v>
      </c>
      <c r="D75" s="1" t="e">
        <f aca="false">B75+C75</f>
        <v>#NAME?</v>
      </c>
      <c r="E75" s="1" t="e">
        <f aca="false">B75*C75</f>
        <v>#NAME?</v>
      </c>
      <c r="F75" s="1" t="e">
        <f aca="false">IF(D75&gt;6,1,0)</f>
        <v>#NAME?</v>
      </c>
      <c r="G75" s="1" t="e">
        <f aca="false">IF(E75&lt;18,1,0)</f>
        <v>#NAME?</v>
      </c>
      <c r="H75" s="5" t="e">
        <f aca="false">F75*G75</f>
        <v>#NAME?</v>
      </c>
    </row>
    <row r="76" customFormat="false" ht="12.75" hidden="false" customHeight="false" outlineLevel="0" collapsed="false">
      <c r="A76" s="1" t="n">
        <v>75</v>
      </c>
      <c r="B76" s="1" t="e">
        <f aca="false">ALEA.ENTRE.BORNES(1,6)</f>
        <v>#NAME?</v>
      </c>
      <c r="C76" s="1" t="e">
        <f aca="false">ALEA.ENTRE.BORNES(1,6)</f>
        <v>#NAME?</v>
      </c>
      <c r="D76" s="1" t="e">
        <f aca="false">B76+C76</f>
        <v>#NAME?</v>
      </c>
      <c r="E76" s="1" t="e">
        <f aca="false">B76*C76</f>
        <v>#NAME?</v>
      </c>
      <c r="F76" s="1" t="e">
        <f aca="false">IF(D76&gt;6,1,0)</f>
        <v>#NAME?</v>
      </c>
      <c r="G76" s="1" t="e">
        <f aca="false">IF(E76&lt;18,1,0)</f>
        <v>#NAME?</v>
      </c>
      <c r="H76" s="5" t="e">
        <f aca="false">F76*G76</f>
        <v>#NAME?</v>
      </c>
    </row>
    <row r="77" customFormat="false" ht="12.75" hidden="false" customHeight="false" outlineLevel="0" collapsed="false">
      <c r="A77" s="1" t="n">
        <v>76</v>
      </c>
      <c r="B77" s="1" t="e">
        <f aca="false">ALEA.ENTRE.BORNES(1,6)</f>
        <v>#NAME?</v>
      </c>
      <c r="C77" s="1" t="e">
        <f aca="false">ALEA.ENTRE.BORNES(1,6)</f>
        <v>#NAME?</v>
      </c>
      <c r="D77" s="1" t="e">
        <f aca="false">B77+C77</f>
        <v>#NAME?</v>
      </c>
      <c r="E77" s="1" t="e">
        <f aca="false">B77*C77</f>
        <v>#NAME?</v>
      </c>
      <c r="F77" s="1" t="e">
        <f aca="false">IF(D77&gt;6,1,0)</f>
        <v>#NAME?</v>
      </c>
      <c r="G77" s="1" t="e">
        <f aca="false">IF(E77&lt;18,1,0)</f>
        <v>#NAME?</v>
      </c>
      <c r="H77" s="5" t="e">
        <f aca="false">F77*G77</f>
        <v>#NAME?</v>
      </c>
    </row>
    <row r="78" customFormat="false" ht="12.75" hidden="false" customHeight="false" outlineLevel="0" collapsed="false">
      <c r="A78" s="1" t="n">
        <v>77</v>
      </c>
      <c r="B78" s="1" t="e">
        <f aca="false">ALEA.ENTRE.BORNES(1,6)</f>
        <v>#NAME?</v>
      </c>
      <c r="C78" s="1" t="e">
        <f aca="false">ALEA.ENTRE.BORNES(1,6)</f>
        <v>#NAME?</v>
      </c>
      <c r="D78" s="1" t="e">
        <f aca="false">B78+C78</f>
        <v>#NAME?</v>
      </c>
      <c r="E78" s="1" t="e">
        <f aca="false">B78*C78</f>
        <v>#NAME?</v>
      </c>
      <c r="F78" s="1" t="e">
        <f aca="false">IF(D78&gt;6,1,0)</f>
        <v>#NAME?</v>
      </c>
      <c r="G78" s="1" t="e">
        <f aca="false">IF(E78&lt;18,1,0)</f>
        <v>#NAME?</v>
      </c>
      <c r="H78" s="5" t="e">
        <f aca="false">F78*G78</f>
        <v>#NAME?</v>
      </c>
    </row>
    <row r="79" customFormat="false" ht="12.75" hidden="false" customHeight="false" outlineLevel="0" collapsed="false">
      <c r="A79" s="1" t="n">
        <v>78</v>
      </c>
      <c r="B79" s="1" t="e">
        <f aca="false">ALEA.ENTRE.BORNES(1,6)</f>
        <v>#NAME?</v>
      </c>
      <c r="C79" s="1" t="e">
        <f aca="false">ALEA.ENTRE.BORNES(1,6)</f>
        <v>#NAME?</v>
      </c>
      <c r="D79" s="1" t="e">
        <f aca="false">B79+C79</f>
        <v>#NAME?</v>
      </c>
      <c r="E79" s="1" t="e">
        <f aca="false">B79*C79</f>
        <v>#NAME?</v>
      </c>
      <c r="F79" s="1" t="e">
        <f aca="false">IF(D79&gt;6,1,0)</f>
        <v>#NAME?</v>
      </c>
      <c r="G79" s="1" t="e">
        <f aca="false">IF(E79&lt;18,1,0)</f>
        <v>#NAME?</v>
      </c>
      <c r="H79" s="5" t="e">
        <f aca="false">F79*G79</f>
        <v>#NAME?</v>
      </c>
    </row>
    <row r="80" customFormat="false" ht="12.75" hidden="false" customHeight="false" outlineLevel="0" collapsed="false">
      <c r="A80" s="1" t="n">
        <v>79</v>
      </c>
      <c r="B80" s="1" t="e">
        <f aca="false">ALEA.ENTRE.BORNES(1,6)</f>
        <v>#NAME?</v>
      </c>
      <c r="C80" s="1" t="e">
        <f aca="false">ALEA.ENTRE.BORNES(1,6)</f>
        <v>#NAME?</v>
      </c>
      <c r="D80" s="1" t="e">
        <f aca="false">B80+C80</f>
        <v>#NAME?</v>
      </c>
      <c r="E80" s="1" t="e">
        <f aca="false">B80*C80</f>
        <v>#NAME?</v>
      </c>
      <c r="F80" s="1" t="e">
        <f aca="false">IF(D80&gt;6,1,0)</f>
        <v>#NAME?</v>
      </c>
      <c r="G80" s="1" t="e">
        <f aca="false">IF(E80&lt;18,1,0)</f>
        <v>#NAME?</v>
      </c>
      <c r="H80" s="5" t="e">
        <f aca="false">F80*G80</f>
        <v>#NAME?</v>
      </c>
    </row>
    <row r="81" customFormat="false" ht="12.75" hidden="false" customHeight="false" outlineLevel="0" collapsed="false">
      <c r="A81" s="1" t="n">
        <v>80</v>
      </c>
      <c r="B81" s="1" t="e">
        <f aca="false">ALEA.ENTRE.BORNES(1,6)</f>
        <v>#NAME?</v>
      </c>
      <c r="C81" s="1" t="e">
        <f aca="false">ALEA.ENTRE.BORNES(1,6)</f>
        <v>#NAME?</v>
      </c>
      <c r="D81" s="1" t="e">
        <f aca="false">B81+C81</f>
        <v>#NAME?</v>
      </c>
      <c r="E81" s="1" t="e">
        <f aca="false">B81*C81</f>
        <v>#NAME?</v>
      </c>
      <c r="F81" s="1" t="e">
        <f aca="false">IF(D81&gt;6,1,0)</f>
        <v>#NAME?</v>
      </c>
      <c r="G81" s="1" t="e">
        <f aca="false">IF(E81&lt;18,1,0)</f>
        <v>#NAME?</v>
      </c>
      <c r="H81" s="5" t="e">
        <f aca="false">F81*G81</f>
        <v>#NAME?</v>
      </c>
    </row>
    <row r="82" customFormat="false" ht="12.75" hidden="false" customHeight="false" outlineLevel="0" collapsed="false">
      <c r="A82" s="1" t="n">
        <v>81</v>
      </c>
      <c r="B82" s="1" t="e">
        <f aca="false">ALEA.ENTRE.BORNES(1,6)</f>
        <v>#NAME?</v>
      </c>
      <c r="C82" s="1" t="e">
        <f aca="false">ALEA.ENTRE.BORNES(1,6)</f>
        <v>#NAME?</v>
      </c>
      <c r="D82" s="1" t="e">
        <f aca="false">B82+C82</f>
        <v>#NAME?</v>
      </c>
      <c r="E82" s="1" t="e">
        <f aca="false">B82*C82</f>
        <v>#NAME?</v>
      </c>
      <c r="F82" s="1" t="e">
        <f aca="false">IF(D82&gt;6,1,0)</f>
        <v>#NAME?</v>
      </c>
      <c r="G82" s="1" t="e">
        <f aca="false">IF(E82&lt;18,1,0)</f>
        <v>#NAME?</v>
      </c>
      <c r="H82" s="5" t="e">
        <f aca="false">F82*G82</f>
        <v>#NAME?</v>
      </c>
    </row>
    <row r="83" customFormat="false" ht="12.75" hidden="false" customHeight="false" outlineLevel="0" collapsed="false">
      <c r="A83" s="1" t="n">
        <v>82</v>
      </c>
      <c r="B83" s="1" t="e">
        <f aca="false">ALEA.ENTRE.BORNES(1,6)</f>
        <v>#NAME?</v>
      </c>
      <c r="C83" s="1" t="e">
        <f aca="false">ALEA.ENTRE.BORNES(1,6)</f>
        <v>#NAME?</v>
      </c>
      <c r="D83" s="1" t="e">
        <f aca="false">B83+C83</f>
        <v>#NAME?</v>
      </c>
      <c r="E83" s="1" t="e">
        <f aca="false">B83*C83</f>
        <v>#NAME?</v>
      </c>
      <c r="F83" s="1" t="e">
        <f aca="false">IF(D83&gt;6,1,0)</f>
        <v>#NAME?</v>
      </c>
      <c r="G83" s="1" t="e">
        <f aca="false">IF(E83&lt;18,1,0)</f>
        <v>#NAME?</v>
      </c>
      <c r="H83" s="5" t="e">
        <f aca="false">F83*G83</f>
        <v>#NAME?</v>
      </c>
    </row>
    <row r="84" customFormat="false" ht="12.75" hidden="false" customHeight="false" outlineLevel="0" collapsed="false">
      <c r="A84" s="1" t="n">
        <v>83</v>
      </c>
      <c r="B84" s="1" t="e">
        <f aca="false">ALEA.ENTRE.BORNES(1,6)</f>
        <v>#NAME?</v>
      </c>
      <c r="C84" s="1" t="e">
        <f aca="false">ALEA.ENTRE.BORNES(1,6)</f>
        <v>#NAME?</v>
      </c>
      <c r="D84" s="1" t="e">
        <f aca="false">B84+C84</f>
        <v>#NAME?</v>
      </c>
      <c r="E84" s="1" t="e">
        <f aca="false">B84*C84</f>
        <v>#NAME?</v>
      </c>
      <c r="F84" s="1" t="e">
        <f aca="false">IF(D84&gt;6,1,0)</f>
        <v>#NAME?</v>
      </c>
      <c r="G84" s="1" t="e">
        <f aca="false">IF(E84&lt;18,1,0)</f>
        <v>#NAME?</v>
      </c>
      <c r="H84" s="5" t="e">
        <f aca="false">F84*G84</f>
        <v>#NAME?</v>
      </c>
    </row>
    <row r="85" customFormat="false" ht="12.75" hidden="false" customHeight="false" outlineLevel="0" collapsed="false">
      <c r="A85" s="1" t="n">
        <v>84</v>
      </c>
      <c r="B85" s="1" t="e">
        <f aca="false">ALEA.ENTRE.BORNES(1,6)</f>
        <v>#NAME?</v>
      </c>
      <c r="C85" s="1" t="e">
        <f aca="false">ALEA.ENTRE.BORNES(1,6)</f>
        <v>#NAME?</v>
      </c>
      <c r="D85" s="1" t="e">
        <f aca="false">B85+C85</f>
        <v>#NAME?</v>
      </c>
      <c r="E85" s="1" t="e">
        <f aca="false">B85*C85</f>
        <v>#NAME?</v>
      </c>
      <c r="F85" s="1" t="e">
        <f aca="false">IF(D85&gt;6,1,0)</f>
        <v>#NAME?</v>
      </c>
      <c r="G85" s="1" t="e">
        <f aca="false">IF(E85&lt;18,1,0)</f>
        <v>#NAME?</v>
      </c>
      <c r="H85" s="5" t="e">
        <f aca="false">F85*G85</f>
        <v>#NAME?</v>
      </c>
    </row>
    <row r="86" customFormat="false" ht="12.75" hidden="false" customHeight="false" outlineLevel="0" collapsed="false">
      <c r="A86" s="1" t="n">
        <v>85</v>
      </c>
      <c r="B86" s="1" t="e">
        <f aca="false">ALEA.ENTRE.BORNES(1,6)</f>
        <v>#NAME?</v>
      </c>
      <c r="C86" s="1" t="e">
        <f aca="false">ALEA.ENTRE.BORNES(1,6)</f>
        <v>#NAME?</v>
      </c>
      <c r="D86" s="1" t="e">
        <f aca="false">B86+C86</f>
        <v>#NAME?</v>
      </c>
      <c r="E86" s="1" t="e">
        <f aca="false">B86*C86</f>
        <v>#NAME?</v>
      </c>
      <c r="F86" s="1" t="e">
        <f aca="false">IF(D86&gt;6,1,0)</f>
        <v>#NAME?</v>
      </c>
      <c r="G86" s="1" t="e">
        <f aca="false">IF(E86&lt;18,1,0)</f>
        <v>#NAME?</v>
      </c>
      <c r="H86" s="5" t="e">
        <f aca="false">F86*G86</f>
        <v>#NAME?</v>
      </c>
    </row>
    <row r="87" customFormat="false" ht="12.75" hidden="false" customHeight="false" outlineLevel="0" collapsed="false">
      <c r="A87" s="1" t="n">
        <v>86</v>
      </c>
      <c r="B87" s="1" t="e">
        <f aca="false">ALEA.ENTRE.BORNES(1,6)</f>
        <v>#NAME?</v>
      </c>
      <c r="C87" s="1" t="e">
        <f aca="false">ALEA.ENTRE.BORNES(1,6)</f>
        <v>#NAME?</v>
      </c>
      <c r="D87" s="1" t="e">
        <f aca="false">B87+C87</f>
        <v>#NAME?</v>
      </c>
      <c r="E87" s="1" t="e">
        <f aca="false">B87*C87</f>
        <v>#NAME?</v>
      </c>
      <c r="F87" s="1" t="e">
        <f aca="false">IF(D87&gt;6,1,0)</f>
        <v>#NAME?</v>
      </c>
      <c r="G87" s="1" t="e">
        <f aca="false">IF(E87&lt;18,1,0)</f>
        <v>#NAME?</v>
      </c>
      <c r="H87" s="5" t="e">
        <f aca="false">F87*G87</f>
        <v>#NAME?</v>
      </c>
    </row>
    <row r="88" customFormat="false" ht="12.75" hidden="false" customHeight="false" outlineLevel="0" collapsed="false">
      <c r="A88" s="1" t="n">
        <v>87</v>
      </c>
      <c r="B88" s="1" t="e">
        <f aca="false">ALEA.ENTRE.BORNES(1,6)</f>
        <v>#NAME?</v>
      </c>
      <c r="C88" s="1" t="e">
        <f aca="false">ALEA.ENTRE.BORNES(1,6)</f>
        <v>#NAME?</v>
      </c>
      <c r="D88" s="1" t="e">
        <f aca="false">B88+C88</f>
        <v>#NAME?</v>
      </c>
      <c r="E88" s="1" t="e">
        <f aca="false">B88*C88</f>
        <v>#NAME?</v>
      </c>
      <c r="F88" s="1" t="e">
        <f aca="false">IF(D88&gt;6,1,0)</f>
        <v>#NAME?</v>
      </c>
      <c r="G88" s="1" t="e">
        <f aca="false">IF(E88&lt;18,1,0)</f>
        <v>#NAME?</v>
      </c>
      <c r="H88" s="5" t="e">
        <f aca="false">F88*G88</f>
        <v>#NAME?</v>
      </c>
    </row>
    <row r="89" customFormat="false" ht="12.75" hidden="false" customHeight="false" outlineLevel="0" collapsed="false">
      <c r="A89" s="1" t="n">
        <v>88</v>
      </c>
      <c r="B89" s="1" t="e">
        <f aca="false">ALEA.ENTRE.BORNES(1,6)</f>
        <v>#NAME?</v>
      </c>
      <c r="C89" s="1" t="e">
        <f aca="false">ALEA.ENTRE.BORNES(1,6)</f>
        <v>#NAME?</v>
      </c>
      <c r="D89" s="1" t="e">
        <f aca="false">B89+C89</f>
        <v>#NAME?</v>
      </c>
      <c r="E89" s="1" t="e">
        <f aca="false">B89*C89</f>
        <v>#NAME?</v>
      </c>
      <c r="F89" s="1" t="e">
        <f aca="false">IF(D89&gt;6,1,0)</f>
        <v>#NAME?</v>
      </c>
      <c r="G89" s="1" t="e">
        <f aca="false">IF(E89&lt;18,1,0)</f>
        <v>#NAME?</v>
      </c>
      <c r="H89" s="5" t="e">
        <f aca="false">F89*G89</f>
        <v>#NAME?</v>
      </c>
    </row>
    <row r="90" customFormat="false" ht="12.75" hidden="false" customHeight="false" outlineLevel="0" collapsed="false">
      <c r="A90" s="1" t="n">
        <v>89</v>
      </c>
      <c r="B90" s="1" t="e">
        <f aca="false">ALEA.ENTRE.BORNES(1,6)</f>
        <v>#NAME?</v>
      </c>
      <c r="C90" s="1" t="e">
        <f aca="false">ALEA.ENTRE.BORNES(1,6)</f>
        <v>#NAME?</v>
      </c>
      <c r="D90" s="1" t="e">
        <f aca="false">B90+C90</f>
        <v>#NAME?</v>
      </c>
      <c r="E90" s="1" t="e">
        <f aca="false">B90*C90</f>
        <v>#NAME?</v>
      </c>
      <c r="F90" s="1" t="e">
        <f aca="false">IF(D90&gt;6,1,0)</f>
        <v>#NAME?</v>
      </c>
      <c r="G90" s="1" t="e">
        <f aca="false">IF(E90&lt;18,1,0)</f>
        <v>#NAME?</v>
      </c>
      <c r="H90" s="5" t="e">
        <f aca="false">F90*G90</f>
        <v>#NAME?</v>
      </c>
    </row>
    <row r="91" customFormat="false" ht="12.75" hidden="false" customHeight="false" outlineLevel="0" collapsed="false">
      <c r="A91" s="1" t="n">
        <v>90</v>
      </c>
      <c r="B91" s="1" t="e">
        <f aca="false">ALEA.ENTRE.BORNES(1,6)</f>
        <v>#NAME?</v>
      </c>
      <c r="C91" s="1" t="e">
        <f aca="false">ALEA.ENTRE.BORNES(1,6)</f>
        <v>#NAME?</v>
      </c>
      <c r="D91" s="1" t="e">
        <f aca="false">B91+C91</f>
        <v>#NAME?</v>
      </c>
      <c r="E91" s="1" t="e">
        <f aca="false">B91*C91</f>
        <v>#NAME?</v>
      </c>
      <c r="F91" s="1" t="e">
        <f aca="false">IF(D91&gt;6,1,0)</f>
        <v>#NAME?</v>
      </c>
      <c r="G91" s="1" t="e">
        <f aca="false">IF(E91&lt;18,1,0)</f>
        <v>#NAME?</v>
      </c>
      <c r="H91" s="5" t="e">
        <f aca="false">F91*G91</f>
        <v>#NAME?</v>
      </c>
    </row>
    <row r="92" customFormat="false" ht="12.75" hidden="false" customHeight="false" outlineLevel="0" collapsed="false">
      <c r="A92" s="1" t="n">
        <v>91</v>
      </c>
      <c r="B92" s="1" t="e">
        <f aca="false">ALEA.ENTRE.BORNES(1,6)</f>
        <v>#NAME?</v>
      </c>
      <c r="C92" s="1" t="e">
        <f aca="false">ALEA.ENTRE.BORNES(1,6)</f>
        <v>#NAME?</v>
      </c>
      <c r="D92" s="1" t="e">
        <f aca="false">B92+C92</f>
        <v>#NAME?</v>
      </c>
      <c r="E92" s="1" t="e">
        <f aca="false">B92*C92</f>
        <v>#NAME?</v>
      </c>
      <c r="F92" s="1" t="e">
        <f aca="false">IF(D92&gt;6,1,0)</f>
        <v>#NAME?</v>
      </c>
      <c r="G92" s="1" t="e">
        <f aca="false">IF(E92&lt;18,1,0)</f>
        <v>#NAME?</v>
      </c>
      <c r="H92" s="5" t="e">
        <f aca="false">F92*G92</f>
        <v>#NAME?</v>
      </c>
    </row>
    <row r="93" customFormat="false" ht="12.75" hidden="false" customHeight="false" outlineLevel="0" collapsed="false">
      <c r="A93" s="1" t="n">
        <v>92</v>
      </c>
      <c r="B93" s="1" t="e">
        <f aca="false">ALEA.ENTRE.BORNES(1,6)</f>
        <v>#NAME?</v>
      </c>
      <c r="C93" s="1" t="e">
        <f aca="false">ALEA.ENTRE.BORNES(1,6)</f>
        <v>#NAME?</v>
      </c>
      <c r="D93" s="1" t="e">
        <f aca="false">B93+C93</f>
        <v>#NAME?</v>
      </c>
      <c r="E93" s="1" t="e">
        <f aca="false">B93*C93</f>
        <v>#NAME?</v>
      </c>
      <c r="F93" s="1" t="e">
        <f aca="false">IF(D93&gt;6,1,0)</f>
        <v>#NAME?</v>
      </c>
      <c r="G93" s="1" t="e">
        <f aca="false">IF(E93&lt;18,1,0)</f>
        <v>#NAME?</v>
      </c>
      <c r="H93" s="5" t="e">
        <f aca="false">F93*G93</f>
        <v>#NAME?</v>
      </c>
    </row>
    <row r="94" customFormat="false" ht="12.75" hidden="false" customHeight="false" outlineLevel="0" collapsed="false">
      <c r="A94" s="1" t="n">
        <v>93</v>
      </c>
      <c r="B94" s="1" t="e">
        <f aca="false">ALEA.ENTRE.BORNES(1,6)</f>
        <v>#NAME?</v>
      </c>
      <c r="C94" s="1" t="e">
        <f aca="false">ALEA.ENTRE.BORNES(1,6)</f>
        <v>#NAME?</v>
      </c>
      <c r="D94" s="1" t="e">
        <f aca="false">B94+C94</f>
        <v>#NAME?</v>
      </c>
      <c r="E94" s="1" t="e">
        <f aca="false">B94*C94</f>
        <v>#NAME?</v>
      </c>
      <c r="F94" s="1" t="e">
        <f aca="false">IF(D94&gt;6,1,0)</f>
        <v>#NAME?</v>
      </c>
      <c r="G94" s="1" t="e">
        <f aca="false">IF(E94&lt;18,1,0)</f>
        <v>#NAME?</v>
      </c>
      <c r="H94" s="5" t="e">
        <f aca="false">F94*G94</f>
        <v>#NAME?</v>
      </c>
    </row>
    <row r="95" customFormat="false" ht="12.75" hidden="false" customHeight="false" outlineLevel="0" collapsed="false">
      <c r="A95" s="1" t="n">
        <v>94</v>
      </c>
      <c r="B95" s="1" t="e">
        <f aca="false">ALEA.ENTRE.BORNES(1,6)</f>
        <v>#NAME?</v>
      </c>
      <c r="C95" s="1" t="e">
        <f aca="false">ALEA.ENTRE.BORNES(1,6)</f>
        <v>#NAME?</v>
      </c>
      <c r="D95" s="1" t="e">
        <f aca="false">B95+C95</f>
        <v>#NAME?</v>
      </c>
      <c r="E95" s="1" t="e">
        <f aca="false">B95*C95</f>
        <v>#NAME?</v>
      </c>
      <c r="F95" s="1" t="e">
        <f aca="false">IF(D95&gt;6,1,0)</f>
        <v>#NAME?</v>
      </c>
      <c r="G95" s="1" t="e">
        <f aca="false">IF(E95&lt;18,1,0)</f>
        <v>#NAME?</v>
      </c>
      <c r="H95" s="5" t="e">
        <f aca="false">F95*G95</f>
        <v>#NAME?</v>
      </c>
    </row>
    <row r="96" customFormat="false" ht="12.75" hidden="false" customHeight="false" outlineLevel="0" collapsed="false">
      <c r="A96" s="1" t="n">
        <v>95</v>
      </c>
      <c r="B96" s="1" t="e">
        <f aca="false">ALEA.ENTRE.BORNES(1,6)</f>
        <v>#NAME?</v>
      </c>
      <c r="C96" s="1" t="e">
        <f aca="false">ALEA.ENTRE.BORNES(1,6)</f>
        <v>#NAME?</v>
      </c>
      <c r="D96" s="1" t="e">
        <f aca="false">B96+C96</f>
        <v>#NAME?</v>
      </c>
      <c r="E96" s="1" t="e">
        <f aca="false">B96*C96</f>
        <v>#NAME?</v>
      </c>
      <c r="F96" s="1" t="e">
        <f aca="false">IF(D96&gt;6,1,0)</f>
        <v>#NAME?</v>
      </c>
      <c r="G96" s="1" t="e">
        <f aca="false">IF(E96&lt;18,1,0)</f>
        <v>#NAME?</v>
      </c>
      <c r="H96" s="5" t="e">
        <f aca="false">F96*G96</f>
        <v>#NAME?</v>
      </c>
    </row>
    <row r="97" customFormat="false" ht="12.75" hidden="false" customHeight="false" outlineLevel="0" collapsed="false">
      <c r="A97" s="1" t="n">
        <v>96</v>
      </c>
      <c r="B97" s="1" t="e">
        <f aca="false">ALEA.ENTRE.BORNES(1,6)</f>
        <v>#NAME?</v>
      </c>
      <c r="C97" s="1" t="e">
        <f aca="false">ALEA.ENTRE.BORNES(1,6)</f>
        <v>#NAME?</v>
      </c>
      <c r="D97" s="1" t="e">
        <f aca="false">B97+C97</f>
        <v>#NAME?</v>
      </c>
      <c r="E97" s="1" t="e">
        <f aca="false">B97*C97</f>
        <v>#NAME?</v>
      </c>
      <c r="F97" s="1" t="e">
        <f aca="false">IF(D97&gt;6,1,0)</f>
        <v>#NAME?</v>
      </c>
      <c r="G97" s="1" t="e">
        <f aca="false">IF(E97&lt;18,1,0)</f>
        <v>#NAME?</v>
      </c>
      <c r="H97" s="5" t="e">
        <f aca="false">F97*G97</f>
        <v>#NAME?</v>
      </c>
    </row>
    <row r="98" customFormat="false" ht="12.75" hidden="false" customHeight="false" outlineLevel="0" collapsed="false">
      <c r="A98" s="1" t="n">
        <v>97</v>
      </c>
      <c r="B98" s="1" t="e">
        <f aca="false">ALEA.ENTRE.BORNES(1,6)</f>
        <v>#NAME?</v>
      </c>
      <c r="C98" s="1" t="e">
        <f aca="false">ALEA.ENTRE.BORNES(1,6)</f>
        <v>#NAME?</v>
      </c>
      <c r="D98" s="1" t="e">
        <f aca="false">B98+C98</f>
        <v>#NAME?</v>
      </c>
      <c r="E98" s="1" t="e">
        <f aca="false">B98*C98</f>
        <v>#NAME?</v>
      </c>
      <c r="F98" s="1" t="e">
        <f aca="false">IF(D98&gt;6,1,0)</f>
        <v>#NAME?</v>
      </c>
      <c r="G98" s="1" t="e">
        <f aca="false">IF(E98&lt;18,1,0)</f>
        <v>#NAME?</v>
      </c>
      <c r="H98" s="5" t="e">
        <f aca="false">F98*G98</f>
        <v>#NAME?</v>
      </c>
    </row>
    <row r="99" customFormat="false" ht="12.75" hidden="false" customHeight="false" outlineLevel="0" collapsed="false">
      <c r="A99" s="1" t="n">
        <v>98</v>
      </c>
      <c r="B99" s="1" t="e">
        <f aca="false">ALEA.ENTRE.BORNES(1,6)</f>
        <v>#NAME?</v>
      </c>
      <c r="C99" s="1" t="e">
        <f aca="false">ALEA.ENTRE.BORNES(1,6)</f>
        <v>#NAME?</v>
      </c>
      <c r="D99" s="1" t="e">
        <f aca="false">B99+C99</f>
        <v>#NAME?</v>
      </c>
      <c r="E99" s="1" t="e">
        <f aca="false">B99*C99</f>
        <v>#NAME?</v>
      </c>
      <c r="F99" s="1" t="e">
        <f aca="false">IF(D99&gt;6,1,0)</f>
        <v>#NAME?</v>
      </c>
      <c r="G99" s="1" t="e">
        <f aca="false">IF(E99&lt;18,1,0)</f>
        <v>#NAME?</v>
      </c>
      <c r="H99" s="5" t="e">
        <f aca="false">F99*G99</f>
        <v>#NAME?</v>
      </c>
    </row>
    <row r="100" customFormat="false" ht="12.75" hidden="false" customHeight="false" outlineLevel="0" collapsed="false">
      <c r="A100" s="1" t="n">
        <v>99</v>
      </c>
      <c r="B100" s="1" t="e">
        <f aca="false">ALEA.ENTRE.BORNES(1,6)</f>
        <v>#NAME?</v>
      </c>
      <c r="C100" s="1" t="e">
        <f aca="false">ALEA.ENTRE.BORNES(1,6)</f>
        <v>#NAME?</v>
      </c>
      <c r="D100" s="1" t="e">
        <f aca="false">B100+C100</f>
        <v>#NAME?</v>
      </c>
      <c r="E100" s="1" t="e">
        <f aca="false">B100*C100</f>
        <v>#NAME?</v>
      </c>
      <c r="F100" s="1" t="e">
        <f aca="false">IF(D100&gt;6,1,0)</f>
        <v>#NAME?</v>
      </c>
      <c r="G100" s="1" t="e">
        <f aca="false">IF(E100&lt;18,1,0)</f>
        <v>#NAME?</v>
      </c>
      <c r="H100" s="5" t="e">
        <f aca="false">F100*G100</f>
        <v>#NAME?</v>
      </c>
    </row>
    <row r="101" customFormat="false" ht="12.75" hidden="false" customHeight="false" outlineLevel="0" collapsed="false">
      <c r="A101" s="1" t="n">
        <v>100</v>
      </c>
      <c r="B101" s="1" t="e">
        <f aca="false">ALEA.ENTRE.BORNES(1,6)</f>
        <v>#NAME?</v>
      </c>
      <c r="C101" s="1" t="e">
        <f aca="false">ALEA.ENTRE.BORNES(1,6)</f>
        <v>#NAME?</v>
      </c>
      <c r="D101" s="1" t="e">
        <f aca="false">B101+C101</f>
        <v>#NAME?</v>
      </c>
      <c r="E101" s="1" t="e">
        <f aca="false">B101*C101</f>
        <v>#NAME?</v>
      </c>
      <c r="F101" s="1" t="e">
        <f aca="false">IF(D101&gt;6,1,0)</f>
        <v>#NAME?</v>
      </c>
      <c r="G101" s="1" t="e">
        <f aca="false">IF(E101&lt;18,1,0)</f>
        <v>#NAME?</v>
      </c>
      <c r="H101" s="5" t="e">
        <f aca="false">F101*G101</f>
        <v>#NAME?</v>
      </c>
    </row>
    <row r="102" customFormat="false" ht="12.75" hidden="false" customHeight="false" outlineLevel="0" collapsed="false">
      <c r="A102" s="1" t="n">
        <v>101</v>
      </c>
      <c r="B102" s="1" t="e">
        <f aca="false">ALEA.ENTRE.BORNES(1,6)</f>
        <v>#NAME?</v>
      </c>
      <c r="C102" s="1" t="e">
        <f aca="false">ALEA.ENTRE.BORNES(1,6)</f>
        <v>#NAME?</v>
      </c>
      <c r="D102" s="1" t="e">
        <f aca="false">B102+C102</f>
        <v>#NAME?</v>
      </c>
      <c r="E102" s="1" t="e">
        <f aca="false">B102*C102</f>
        <v>#NAME?</v>
      </c>
      <c r="F102" s="1" t="e">
        <f aca="false">IF(D102&gt;6,1,0)</f>
        <v>#NAME?</v>
      </c>
      <c r="G102" s="1" t="e">
        <f aca="false">IF(E102&lt;18,1,0)</f>
        <v>#NAME?</v>
      </c>
      <c r="H102" s="5" t="e">
        <f aca="false">F102*G102</f>
        <v>#NAME?</v>
      </c>
    </row>
    <row r="103" customFormat="false" ht="12.75" hidden="false" customHeight="false" outlineLevel="0" collapsed="false">
      <c r="A103" s="1" t="n">
        <v>102</v>
      </c>
      <c r="B103" s="1" t="e">
        <f aca="false">ALEA.ENTRE.BORNES(1,6)</f>
        <v>#NAME?</v>
      </c>
      <c r="C103" s="1" t="e">
        <f aca="false">ALEA.ENTRE.BORNES(1,6)</f>
        <v>#NAME?</v>
      </c>
      <c r="D103" s="1" t="e">
        <f aca="false">B103+C103</f>
        <v>#NAME?</v>
      </c>
      <c r="E103" s="1" t="e">
        <f aca="false">B103*C103</f>
        <v>#NAME?</v>
      </c>
      <c r="F103" s="1" t="e">
        <f aca="false">IF(D103&gt;6,1,0)</f>
        <v>#NAME?</v>
      </c>
      <c r="G103" s="1" t="e">
        <f aca="false">IF(E103&lt;18,1,0)</f>
        <v>#NAME?</v>
      </c>
      <c r="H103" s="5" t="e">
        <f aca="false">F103*G103</f>
        <v>#NAME?</v>
      </c>
    </row>
    <row r="104" customFormat="false" ht="12.75" hidden="false" customHeight="false" outlineLevel="0" collapsed="false">
      <c r="A104" s="1" t="n">
        <v>103</v>
      </c>
      <c r="B104" s="1" t="e">
        <f aca="false">ALEA.ENTRE.BORNES(1,6)</f>
        <v>#NAME?</v>
      </c>
      <c r="C104" s="1" t="e">
        <f aca="false">ALEA.ENTRE.BORNES(1,6)</f>
        <v>#NAME?</v>
      </c>
      <c r="D104" s="1" t="e">
        <f aca="false">B104+C104</f>
        <v>#NAME?</v>
      </c>
      <c r="E104" s="1" t="e">
        <f aca="false">B104*C104</f>
        <v>#NAME?</v>
      </c>
      <c r="F104" s="1" t="e">
        <f aca="false">IF(D104&gt;6,1,0)</f>
        <v>#NAME?</v>
      </c>
      <c r="G104" s="1" t="e">
        <f aca="false">IF(E104&lt;18,1,0)</f>
        <v>#NAME?</v>
      </c>
      <c r="H104" s="5" t="e">
        <f aca="false">F104*G104</f>
        <v>#NAME?</v>
      </c>
    </row>
    <row r="105" customFormat="false" ht="12.75" hidden="false" customHeight="false" outlineLevel="0" collapsed="false">
      <c r="A105" s="1" t="n">
        <v>104</v>
      </c>
      <c r="B105" s="1" t="e">
        <f aca="false">ALEA.ENTRE.BORNES(1,6)</f>
        <v>#NAME?</v>
      </c>
      <c r="C105" s="1" t="e">
        <f aca="false">ALEA.ENTRE.BORNES(1,6)</f>
        <v>#NAME?</v>
      </c>
      <c r="D105" s="1" t="e">
        <f aca="false">B105+C105</f>
        <v>#NAME?</v>
      </c>
      <c r="E105" s="1" t="e">
        <f aca="false">B105*C105</f>
        <v>#NAME?</v>
      </c>
      <c r="F105" s="1" t="e">
        <f aca="false">IF(D105&gt;6,1,0)</f>
        <v>#NAME?</v>
      </c>
      <c r="G105" s="1" t="e">
        <f aca="false">IF(E105&lt;18,1,0)</f>
        <v>#NAME?</v>
      </c>
      <c r="H105" s="5" t="e">
        <f aca="false">F105*G105</f>
        <v>#NAME?</v>
      </c>
    </row>
    <row r="106" customFormat="false" ht="12.75" hidden="false" customHeight="false" outlineLevel="0" collapsed="false">
      <c r="A106" s="1" t="n">
        <v>105</v>
      </c>
      <c r="B106" s="1" t="e">
        <f aca="false">ALEA.ENTRE.BORNES(1,6)</f>
        <v>#NAME?</v>
      </c>
      <c r="C106" s="1" t="e">
        <f aca="false">ALEA.ENTRE.BORNES(1,6)</f>
        <v>#NAME?</v>
      </c>
      <c r="D106" s="1" t="e">
        <f aca="false">B106+C106</f>
        <v>#NAME?</v>
      </c>
      <c r="E106" s="1" t="e">
        <f aca="false">B106*C106</f>
        <v>#NAME?</v>
      </c>
      <c r="F106" s="1" t="e">
        <f aca="false">IF(D106&gt;6,1,0)</f>
        <v>#NAME?</v>
      </c>
      <c r="G106" s="1" t="e">
        <f aca="false">IF(E106&lt;18,1,0)</f>
        <v>#NAME?</v>
      </c>
      <c r="H106" s="5" t="e">
        <f aca="false">F106*G106</f>
        <v>#NAME?</v>
      </c>
    </row>
    <row r="107" customFormat="false" ht="12.75" hidden="false" customHeight="false" outlineLevel="0" collapsed="false">
      <c r="A107" s="1" t="n">
        <v>106</v>
      </c>
      <c r="B107" s="1" t="e">
        <f aca="false">ALEA.ENTRE.BORNES(1,6)</f>
        <v>#NAME?</v>
      </c>
      <c r="C107" s="1" t="e">
        <f aca="false">ALEA.ENTRE.BORNES(1,6)</f>
        <v>#NAME?</v>
      </c>
      <c r="D107" s="1" t="e">
        <f aca="false">B107+C107</f>
        <v>#NAME?</v>
      </c>
      <c r="E107" s="1" t="e">
        <f aca="false">B107*C107</f>
        <v>#NAME?</v>
      </c>
      <c r="F107" s="1" t="e">
        <f aca="false">IF(D107&gt;6,1,0)</f>
        <v>#NAME?</v>
      </c>
      <c r="G107" s="1" t="e">
        <f aca="false">IF(E107&lt;18,1,0)</f>
        <v>#NAME?</v>
      </c>
      <c r="H107" s="5" t="e">
        <f aca="false">F107*G107</f>
        <v>#NAME?</v>
      </c>
    </row>
    <row r="108" customFormat="false" ht="12.75" hidden="false" customHeight="false" outlineLevel="0" collapsed="false">
      <c r="A108" s="1" t="n">
        <v>107</v>
      </c>
      <c r="B108" s="1" t="e">
        <f aca="false">ALEA.ENTRE.BORNES(1,6)</f>
        <v>#NAME?</v>
      </c>
      <c r="C108" s="1" t="e">
        <f aca="false">ALEA.ENTRE.BORNES(1,6)</f>
        <v>#NAME?</v>
      </c>
      <c r="D108" s="1" t="e">
        <f aca="false">B108+C108</f>
        <v>#NAME?</v>
      </c>
      <c r="E108" s="1" t="e">
        <f aca="false">B108*C108</f>
        <v>#NAME?</v>
      </c>
      <c r="F108" s="1" t="e">
        <f aca="false">IF(D108&gt;6,1,0)</f>
        <v>#NAME?</v>
      </c>
      <c r="G108" s="1" t="e">
        <f aca="false">IF(E108&lt;18,1,0)</f>
        <v>#NAME?</v>
      </c>
      <c r="H108" s="5" t="e">
        <f aca="false">F108*G108</f>
        <v>#NAME?</v>
      </c>
    </row>
    <row r="109" customFormat="false" ht="12.75" hidden="false" customHeight="false" outlineLevel="0" collapsed="false">
      <c r="A109" s="1" t="n">
        <v>108</v>
      </c>
      <c r="B109" s="1" t="e">
        <f aca="false">ALEA.ENTRE.BORNES(1,6)</f>
        <v>#NAME?</v>
      </c>
      <c r="C109" s="1" t="e">
        <f aca="false">ALEA.ENTRE.BORNES(1,6)</f>
        <v>#NAME?</v>
      </c>
      <c r="D109" s="1" t="e">
        <f aca="false">B109+C109</f>
        <v>#NAME?</v>
      </c>
      <c r="E109" s="1" t="e">
        <f aca="false">B109*C109</f>
        <v>#NAME?</v>
      </c>
      <c r="F109" s="1" t="e">
        <f aca="false">IF(D109&gt;6,1,0)</f>
        <v>#NAME?</v>
      </c>
      <c r="G109" s="1" t="e">
        <f aca="false">IF(E109&lt;18,1,0)</f>
        <v>#NAME?</v>
      </c>
      <c r="H109" s="5" t="e">
        <f aca="false">F109*G109</f>
        <v>#NAME?</v>
      </c>
    </row>
    <row r="110" customFormat="false" ht="12.75" hidden="false" customHeight="false" outlineLevel="0" collapsed="false">
      <c r="A110" s="1" t="n">
        <v>109</v>
      </c>
      <c r="B110" s="1" t="e">
        <f aca="false">ALEA.ENTRE.BORNES(1,6)</f>
        <v>#NAME?</v>
      </c>
      <c r="C110" s="1" t="e">
        <f aca="false">ALEA.ENTRE.BORNES(1,6)</f>
        <v>#NAME?</v>
      </c>
      <c r="D110" s="1" t="e">
        <f aca="false">B110+C110</f>
        <v>#NAME?</v>
      </c>
      <c r="E110" s="1" t="e">
        <f aca="false">B110*C110</f>
        <v>#NAME?</v>
      </c>
      <c r="F110" s="1" t="e">
        <f aca="false">IF(D110&gt;6,1,0)</f>
        <v>#NAME?</v>
      </c>
      <c r="G110" s="1" t="e">
        <f aca="false">IF(E110&lt;18,1,0)</f>
        <v>#NAME?</v>
      </c>
      <c r="H110" s="5" t="e">
        <f aca="false">F110*G110</f>
        <v>#NAME?</v>
      </c>
    </row>
    <row r="111" customFormat="false" ht="12.75" hidden="false" customHeight="false" outlineLevel="0" collapsed="false">
      <c r="A111" s="1" t="n">
        <v>110</v>
      </c>
      <c r="B111" s="1" t="e">
        <f aca="false">ALEA.ENTRE.BORNES(1,6)</f>
        <v>#NAME?</v>
      </c>
      <c r="C111" s="1" t="e">
        <f aca="false">ALEA.ENTRE.BORNES(1,6)</f>
        <v>#NAME?</v>
      </c>
      <c r="D111" s="1" t="e">
        <f aca="false">B111+C111</f>
        <v>#NAME?</v>
      </c>
      <c r="E111" s="1" t="e">
        <f aca="false">B111*C111</f>
        <v>#NAME?</v>
      </c>
      <c r="F111" s="1" t="e">
        <f aca="false">IF(D111&gt;6,1,0)</f>
        <v>#NAME?</v>
      </c>
      <c r="G111" s="1" t="e">
        <f aca="false">IF(E111&lt;18,1,0)</f>
        <v>#NAME?</v>
      </c>
      <c r="H111" s="5" t="e">
        <f aca="false">F111*G111</f>
        <v>#NAME?</v>
      </c>
    </row>
    <row r="112" customFormat="false" ht="12.75" hidden="false" customHeight="false" outlineLevel="0" collapsed="false">
      <c r="A112" s="1" t="n">
        <v>111</v>
      </c>
      <c r="B112" s="1" t="e">
        <f aca="false">ALEA.ENTRE.BORNES(1,6)</f>
        <v>#NAME?</v>
      </c>
      <c r="C112" s="1" t="e">
        <f aca="false">ALEA.ENTRE.BORNES(1,6)</f>
        <v>#NAME?</v>
      </c>
      <c r="D112" s="1" t="e">
        <f aca="false">B112+C112</f>
        <v>#NAME?</v>
      </c>
      <c r="E112" s="1" t="e">
        <f aca="false">B112*C112</f>
        <v>#NAME?</v>
      </c>
      <c r="F112" s="1" t="e">
        <f aca="false">IF(D112&gt;6,1,0)</f>
        <v>#NAME?</v>
      </c>
      <c r="G112" s="1" t="e">
        <f aca="false">IF(E112&lt;18,1,0)</f>
        <v>#NAME?</v>
      </c>
      <c r="H112" s="5" t="e">
        <f aca="false">F112*G112</f>
        <v>#NAME?</v>
      </c>
    </row>
    <row r="113" customFormat="false" ht="12.75" hidden="false" customHeight="false" outlineLevel="0" collapsed="false">
      <c r="A113" s="1" t="n">
        <v>112</v>
      </c>
      <c r="B113" s="1" t="e">
        <f aca="false">ALEA.ENTRE.BORNES(1,6)</f>
        <v>#NAME?</v>
      </c>
      <c r="C113" s="1" t="e">
        <f aca="false">ALEA.ENTRE.BORNES(1,6)</f>
        <v>#NAME?</v>
      </c>
      <c r="D113" s="1" t="e">
        <f aca="false">B113+C113</f>
        <v>#NAME?</v>
      </c>
      <c r="E113" s="1" t="e">
        <f aca="false">B113*C113</f>
        <v>#NAME?</v>
      </c>
      <c r="F113" s="1" t="e">
        <f aca="false">IF(D113&gt;6,1,0)</f>
        <v>#NAME?</v>
      </c>
      <c r="G113" s="1" t="e">
        <f aca="false">IF(E113&lt;18,1,0)</f>
        <v>#NAME?</v>
      </c>
      <c r="H113" s="5" t="e">
        <f aca="false">F113*G113</f>
        <v>#NAME?</v>
      </c>
    </row>
    <row r="114" customFormat="false" ht="12.75" hidden="false" customHeight="false" outlineLevel="0" collapsed="false">
      <c r="A114" s="1" t="n">
        <v>113</v>
      </c>
      <c r="B114" s="1" t="e">
        <f aca="false">ALEA.ENTRE.BORNES(1,6)</f>
        <v>#NAME?</v>
      </c>
      <c r="C114" s="1" t="e">
        <f aca="false">ALEA.ENTRE.BORNES(1,6)</f>
        <v>#NAME?</v>
      </c>
      <c r="D114" s="1" t="e">
        <f aca="false">B114+C114</f>
        <v>#NAME?</v>
      </c>
      <c r="E114" s="1" t="e">
        <f aca="false">B114*C114</f>
        <v>#NAME?</v>
      </c>
      <c r="F114" s="1" t="e">
        <f aca="false">IF(D114&gt;6,1,0)</f>
        <v>#NAME?</v>
      </c>
      <c r="G114" s="1" t="e">
        <f aca="false">IF(E114&lt;18,1,0)</f>
        <v>#NAME?</v>
      </c>
      <c r="H114" s="5" t="e">
        <f aca="false">F114*G114</f>
        <v>#NAME?</v>
      </c>
    </row>
    <row r="115" customFormat="false" ht="12.75" hidden="false" customHeight="false" outlineLevel="0" collapsed="false">
      <c r="A115" s="1" t="n">
        <v>114</v>
      </c>
      <c r="B115" s="1" t="e">
        <f aca="false">ALEA.ENTRE.BORNES(1,6)</f>
        <v>#NAME?</v>
      </c>
      <c r="C115" s="1" t="e">
        <f aca="false">ALEA.ENTRE.BORNES(1,6)</f>
        <v>#NAME?</v>
      </c>
      <c r="D115" s="1" t="e">
        <f aca="false">B115+C115</f>
        <v>#NAME?</v>
      </c>
      <c r="E115" s="1" t="e">
        <f aca="false">B115*C115</f>
        <v>#NAME?</v>
      </c>
      <c r="F115" s="1" t="e">
        <f aca="false">IF(D115&gt;6,1,0)</f>
        <v>#NAME?</v>
      </c>
      <c r="G115" s="1" t="e">
        <f aca="false">IF(E115&lt;18,1,0)</f>
        <v>#NAME?</v>
      </c>
      <c r="H115" s="5" t="e">
        <f aca="false">F115*G115</f>
        <v>#NAME?</v>
      </c>
    </row>
    <row r="116" customFormat="false" ht="12.75" hidden="false" customHeight="false" outlineLevel="0" collapsed="false">
      <c r="A116" s="1" t="n">
        <v>115</v>
      </c>
      <c r="B116" s="1" t="e">
        <f aca="false">ALEA.ENTRE.BORNES(1,6)</f>
        <v>#NAME?</v>
      </c>
      <c r="C116" s="1" t="e">
        <f aca="false">ALEA.ENTRE.BORNES(1,6)</f>
        <v>#NAME?</v>
      </c>
      <c r="D116" s="1" t="e">
        <f aca="false">B116+C116</f>
        <v>#NAME?</v>
      </c>
      <c r="E116" s="1" t="e">
        <f aca="false">B116*C116</f>
        <v>#NAME?</v>
      </c>
      <c r="F116" s="1" t="e">
        <f aca="false">IF(D116&gt;6,1,0)</f>
        <v>#NAME?</v>
      </c>
      <c r="G116" s="1" t="e">
        <f aca="false">IF(E116&lt;18,1,0)</f>
        <v>#NAME?</v>
      </c>
      <c r="H116" s="5" t="e">
        <f aca="false">F116*G116</f>
        <v>#NAME?</v>
      </c>
    </row>
    <row r="117" customFormat="false" ht="12.75" hidden="false" customHeight="false" outlineLevel="0" collapsed="false">
      <c r="A117" s="1" t="n">
        <v>116</v>
      </c>
      <c r="B117" s="1" t="e">
        <f aca="false">ALEA.ENTRE.BORNES(1,6)</f>
        <v>#NAME?</v>
      </c>
      <c r="C117" s="1" t="e">
        <f aca="false">ALEA.ENTRE.BORNES(1,6)</f>
        <v>#NAME?</v>
      </c>
      <c r="D117" s="1" t="e">
        <f aca="false">B117+C117</f>
        <v>#NAME?</v>
      </c>
      <c r="E117" s="1" t="e">
        <f aca="false">B117*C117</f>
        <v>#NAME?</v>
      </c>
      <c r="F117" s="1" t="e">
        <f aca="false">IF(D117&gt;6,1,0)</f>
        <v>#NAME?</v>
      </c>
      <c r="G117" s="1" t="e">
        <f aca="false">IF(E117&lt;18,1,0)</f>
        <v>#NAME?</v>
      </c>
      <c r="H117" s="5" t="e">
        <f aca="false">F117*G117</f>
        <v>#NAME?</v>
      </c>
    </row>
    <row r="118" customFormat="false" ht="12.75" hidden="false" customHeight="false" outlineLevel="0" collapsed="false">
      <c r="A118" s="1" t="n">
        <v>117</v>
      </c>
      <c r="B118" s="1" t="e">
        <f aca="false">ALEA.ENTRE.BORNES(1,6)</f>
        <v>#NAME?</v>
      </c>
      <c r="C118" s="1" t="e">
        <f aca="false">ALEA.ENTRE.BORNES(1,6)</f>
        <v>#NAME?</v>
      </c>
      <c r="D118" s="1" t="e">
        <f aca="false">B118+C118</f>
        <v>#NAME?</v>
      </c>
      <c r="E118" s="1" t="e">
        <f aca="false">B118*C118</f>
        <v>#NAME?</v>
      </c>
      <c r="F118" s="1" t="e">
        <f aca="false">IF(D118&gt;6,1,0)</f>
        <v>#NAME?</v>
      </c>
      <c r="G118" s="1" t="e">
        <f aca="false">IF(E118&lt;18,1,0)</f>
        <v>#NAME?</v>
      </c>
      <c r="H118" s="5" t="e">
        <f aca="false">F118*G118</f>
        <v>#NAME?</v>
      </c>
    </row>
    <row r="119" customFormat="false" ht="12.75" hidden="false" customHeight="false" outlineLevel="0" collapsed="false">
      <c r="A119" s="1" t="n">
        <v>118</v>
      </c>
      <c r="B119" s="1" t="e">
        <f aca="false">ALEA.ENTRE.BORNES(1,6)</f>
        <v>#NAME?</v>
      </c>
      <c r="C119" s="1" t="e">
        <f aca="false">ALEA.ENTRE.BORNES(1,6)</f>
        <v>#NAME?</v>
      </c>
      <c r="D119" s="1" t="e">
        <f aca="false">B119+C119</f>
        <v>#NAME?</v>
      </c>
      <c r="E119" s="1" t="e">
        <f aca="false">B119*C119</f>
        <v>#NAME?</v>
      </c>
      <c r="F119" s="1" t="e">
        <f aca="false">IF(D119&gt;6,1,0)</f>
        <v>#NAME?</v>
      </c>
      <c r="G119" s="1" t="e">
        <f aca="false">IF(E119&lt;18,1,0)</f>
        <v>#NAME?</v>
      </c>
      <c r="H119" s="5" t="e">
        <f aca="false">F119*G119</f>
        <v>#NAME?</v>
      </c>
    </row>
    <row r="120" customFormat="false" ht="12.75" hidden="false" customHeight="false" outlineLevel="0" collapsed="false">
      <c r="A120" s="1" t="n">
        <v>119</v>
      </c>
      <c r="B120" s="1" t="e">
        <f aca="false">ALEA.ENTRE.BORNES(1,6)</f>
        <v>#NAME?</v>
      </c>
      <c r="C120" s="1" t="e">
        <f aca="false">ALEA.ENTRE.BORNES(1,6)</f>
        <v>#NAME?</v>
      </c>
      <c r="D120" s="1" t="e">
        <f aca="false">B120+C120</f>
        <v>#NAME?</v>
      </c>
      <c r="E120" s="1" t="e">
        <f aca="false">B120*C120</f>
        <v>#NAME?</v>
      </c>
      <c r="F120" s="1" t="e">
        <f aca="false">IF(D120&gt;6,1,0)</f>
        <v>#NAME?</v>
      </c>
      <c r="G120" s="1" t="e">
        <f aca="false">IF(E120&lt;18,1,0)</f>
        <v>#NAME?</v>
      </c>
      <c r="H120" s="5" t="e">
        <f aca="false">F120*G120</f>
        <v>#NAME?</v>
      </c>
    </row>
    <row r="121" customFormat="false" ht="12.75" hidden="false" customHeight="false" outlineLevel="0" collapsed="false">
      <c r="A121" s="1" t="n">
        <v>120</v>
      </c>
      <c r="B121" s="1" t="e">
        <f aca="false">ALEA.ENTRE.BORNES(1,6)</f>
        <v>#NAME?</v>
      </c>
      <c r="C121" s="1" t="e">
        <f aca="false">ALEA.ENTRE.BORNES(1,6)</f>
        <v>#NAME?</v>
      </c>
      <c r="D121" s="1" t="e">
        <f aca="false">B121+C121</f>
        <v>#NAME?</v>
      </c>
      <c r="E121" s="1" t="e">
        <f aca="false">B121*C121</f>
        <v>#NAME?</v>
      </c>
      <c r="F121" s="1" t="e">
        <f aca="false">IF(D121&gt;6,1,0)</f>
        <v>#NAME?</v>
      </c>
      <c r="G121" s="1" t="e">
        <f aca="false">IF(E121&lt;18,1,0)</f>
        <v>#NAME?</v>
      </c>
      <c r="H121" s="5" t="e">
        <f aca="false">F121*G121</f>
        <v>#NAME?</v>
      </c>
    </row>
    <row r="122" customFormat="false" ht="12.75" hidden="false" customHeight="false" outlineLevel="0" collapsed="false">
      <c r="A122" s="1" t="n">
        <v>121</v>
      </c>
      <c r="B122" s="1" t="e">
        <f aca="false">ALEA.ENTRE.BORNES(1,6)</f>
        <v>#NAME?</v>
      </c>
      <c r="C122" s="1" t="e">
        <f aca="false">ALEA.ENTRE.BORNES(1,6)</f>
        <v>#NAME?</v>
      </c>
      <c r="D122" s="1" t="e">
        <f aca="false">B122+C122</f>
        <v>#NAME?</v>
      </c>
      <c r="E122" s="1" t="e">
        <f aca="false">B122*C122</f>
        <v>#NAME?</v>
      </c>
      <c r="F122" s="1" t="e">
        <f aca="false">IF(D122&gt;6,1,0)</f>
        <v>#NAME?</v>
      </c>
      <c r="G122" s="1" t="e">
        <f aca="false">IF(E122&lt;18,1,0)</f>
        <v>#NAME?</v>
      </c>
      <c r="H122" s="5" t="e">
        <f aca="false">F122*G122</f>
        <v>#NAME?</v>
      </c>
    </row>
    <row r="123" customFormat="false" ht="12.75" hidden="false" customHeight="false" outlineLevel="0" collapsed="false">
      <c r="A123" s="1" t="n">
        <v>122</v>
      </c>
      <c r="B123" s="1" t="e">
        <f aca="false">ALEA.ENTRE.BORNES(1,6)</f>
        <v>#NAME?</v>
      </c>
      <c r="C123" s="1" t="e">
        <f aca="false">ALEA.ENTRE.BORNES(1,6)</f>
        <v>#NAME?</v>
      </c>
      <c r="D123" s="1" t="e">
        <f aca="false">B123+C123</f>
        <v>#NAME?</v>
      </c>
      <c r="E123" s="1" t="e">
        <f aca="false">B123*C123</f>
        <v>#NAME?</v>
      </c>
      <c r="F123" s="1" t="e">
        <f aca="false">IF(D123&gt;6,1,0)</f>
        <v>#NAME?</v>
      </c>
      <c r="G123" s="1" t="e">
        <f aca="false">IF(E123&lt;18,1,0)</f>
        <v>#NAME?</v>
      </c>
      <c r="H123" s="5" t="e">
        <f aca="false">F123*G123</f>
        <v>#NAME?</v>
      </c>
    </row>
    <row r="124" customFormat="false" ht="12.75" hidden="false" customHeight="false" outlineLevel="0" collapsed="false">
      <c r="A124" s="1" t="n">
        <v>123</v>
      </c>
      <c r="B124" s="1" t="e">
        <f aca="false">ALEA.ENTRE.BORNES(1,6)</f>
        <v>#NAME?</v>
      </c>
      <c r="C124" s="1" t="e">
        <f aca="false">ALEA.ENTRE.BORNES(1,6)</f>
        <v>#NAME?</v>
      </c>
      <c r="D124" s="1" t="e">
        <f aca="false">B124+C124</f>
        <v>#NAME?</v>
      </c>
      <c r="E124" s="1" t="e">
        <f aca="false">B124*C124</f>
        <v>#NAME?</v>
      </c>
      <c r="F124" s="1" t="e">
        <f aca="false">IF(D124&gt;6,1,0)</f>
        <v>#NAME?</v>
      </c>
      <c r="G124" s="1" t="e">
        <f aca="false">IF(E124&lt;18,1,0)</f>
        <v>#NAME?</v>
      </c>
      <c r="H124" s="5" t="e">
        <f aca="false">F124*G124</f>
        <v>#NAME?</v>
      </c>
    </row>
    <row r="125" customFormat="false" ht="12.75" hidden="false" customHeight="false" outlineLevel="0" collapsed="false">
      <c r="A125" s="1" t="n">
        <v>124</v>
      </c>
      <c r="B125" s="1" t="e">
        <f aca="false">ALEA.ENTRE.BORNES(1,6)</f>
        <v>#NAME?</v>
      </c>
      <c r="C125" s="1" t="e">
        <f aca="false">ALEA.ENTRE.BORNES(1,6)</f>
        <v>#NAME?</v>
      </c>
      <c r="D125" s="1" t="e">
        <f aca="false">B125+C125</f>
        <v>#NAME?</v>
      </c>
      <c r="E125" s="1" t="e">
        <f aca="false">B125*C125</f>
        <v>#NAME?</v>
      </c>
      <c r="F125" s="1" t="e">
        <f aca="false">IF(D125&gt;6,1,0)</f>
        <v>#NAME?</v>
      </c>
      <c r="G125" s="1" t="e">
        <f aca="false">IF(E125&lt;18,1,0)</f>
        <v>#NAME?</v>
      </c>
      <c r="H125" s="5" t="e">
        <f aca="false">F125*G125</f>
        <v>#NAME?</v>
      </c>
    </row>
    <row r="126" customFormat="false" ht="12.75" hidden="false" customHeight="false" outlineLevel="0" collapsed="false">
      <c r="A126" s="1" t="n">
        <v>125</v>
      </c>
      <c r="B126" s="1" t="e">
        <f aca="false">ALEA.ENTRE.BORNES(1,6)</f>
        <v>#NAME?</v>
      </c>
      <c r="C126" s="1" t="e">
        <f aca="false">ALEA.ENTRE.BORNES(1,6)</f>
        <v>#NAME?</v>
      </c>
      <c r="D126" s="1" t="e">
        <f aca="false">B126+C126</f>
        <v>#NAME?</v>
      </c>
      <c r="E126" s="1" t="e">
        <f aca="false">B126*C126</f>
        <v>#NAME?</v>
      </c>
      <c r="F126" s="1" t="e">
        <f aca="false">IF(D126&gt;6,1,0)</f>
        <v>#NAME?</v>
      </c>
      <c r="G126" s="1" t="e">
        <f aca="false">IF(E126&lt;18,1,0)</f>
        <v>#NAME?</v>
      </c>
      <c r="H126" s="5" t="e">
        <f aca="false">F126*G126</f>
        <v>#NAME?</v>
      </c>
    </row>
    <row r="127" customFormat="false" ht="12.75" hidden="false" customHeight="false" outlineLevel="0" collapsed="false">
      <c r="A127" s="1" t="n">
        <v>126</v>
      </c>
      <c r="B127" s="1" t="e">
        <f aca="false">ALEA.ENTRE.BORNES(1,6)</f>
        <v>#NAME?</v>
      </c>
      <c r="C127" s="1" t="e">
        <f aca="false">ALEA.ENTRE.BORNES(1,6)</f>
        <v>#NAME?</v>
      </c>
      <c r="D127" s="1" t="e">
        <f aca="false">B127+C127</f>
        <v>#NAME?</v>
      </c>
      <c r="E127" s="1" t="e">
        <f aca="false">B127*C127</f>
        <v>#NAME?</v>
      </c>
      <c r="F127" s="1" t="e">
        <f aca="false">IF(D127&gt;6,1,0)</f>
        <v>#NAME?</v>
      </c>
      <c r="G127" s="1" t="e">
        <f aca="false">IF(E127&lt;18,1,0)</f>
        <v>#NAME?</v>
      </c>
      <c r="H127" s="5" t="e">
        <f aca="false">F127*G127</f>
        <v>#NAME?</v>
      </c>
    </row>
    <row r="128" customFormat="false" ht="12.75" hidden="false" customHeight="false" outlineLevel="0" collapsed="false">
      <c r="A128" s="1" t="n">
        <v>127</v>
      </c>
      <c r="B128" s="1" t="e">
        <f aca="false">ALEA.ENTRE.BORNES(1,6)</f>
        <v>#NAME?</v>
      </c>
      <c r="C128" s="1" t="e">
        <f aca="false">ALEA.ENTRE.BORNES(1,6)</f>
        <v>#NAME?</v>
      </c>
      <c r="D128" s="1" t="e">
        <f aca="false">B128+C128</f>
        <v>#NAME?</v>
      </c>
      <c r="E128" s="1" t="e">
        <f aca="false">B128*C128</f>
        <v>#NAME?</v>
      </c>
      <c r="F128" s="1" t="e">
        <f aca="false">IF(D128&gt;6,1,0)</f>
        <v>#NAME?</v>
      </c>
      <c r="G128" s="1" t="e">
        <f aca="false">IF(E128&lt;18,1,0)</f>
        <v>#NAME?</v>
      </c>
      <c r="H128" s="5" t="e">
        <f aca="false">F128*G128</f>
        <v>#NAME?</v>
      </c>
    </row>
    <row r="129" customFormat="false" ht="12.75" hidden="false" customHeight="false" outlineLevel="0" collapsed="false">
      <c r="A129" s="1" t="n">
        <v>128</v>
      </c>
      <c r="B129" s="1" t="e">
        <f aca="false">ALEA.ENTRE.BORNES(1,6)</f>
        <v>#NAME?</v>
      </c>
      <c r="C129" s="1" t="e">
        <f aca="false">ALEA.ENTRE.BORNES(1,6)</f>
        <v>#NAME?</v>
      </c>
      <c r="D129" s="1" t="e">
        <f aca="false">B129+C129</f>
        <v>#NAME?</v>
      </c>
      <c r="E129" s="1" t="e">
        <f aca="false">B129*C129</f>
        <v>#NAME?</v>
      </c>
      <c r="F129" s="1" t="e">
        <f aca="false">IF(D129&gt;6,1,0)</f>
        <v>#NAME?</v>
      </c>
      <c r="G129" s="1" t="e">
        <f aca="false">IF(E129&lt;18,1,0)</f>
        <v>#NAME?</v>
      </c>
      <c r="H129" s="5" t="e">
        <f aca="false">F129*G129</f>
        <v>#NAME?</v>
      </c>
    </row>
    <row r="130" customFormat="false" ht="12.75" hidden="false" customHeight="false" outlineLevel="0" collapsed="false">
      <c r="A130" s="1" t="n">
        <v>129</v>
      </c>
      <c r="B130" s="1" t="e">
        <f aca="false">ALEA.ENTRE.BORNES(1,6)</f>
        <v>#NAME?</v>
      </c>
      <c r="C130" s="1" t="e">
        <f aca="false">ALEA.ENTRE.BORNES(1,6)</f>
        <v>#NAME?</v>
      </c>
      <c r="D130" s="1" t="e">
        <f aca="false">B130+C130</f>
        <v>#NAME?</v>
      </c>
      <c r="E130" s="1" t="e">
        <f aca="false">B130*C130</f>
        <v>#NAME?</v>
      </c>
      <c r="F130" s="1" t="e">
        <f aca="false">IF(D130&gt;6,1,0)</f>
        <v>#NAME?</v>
      </c>
      <c r="G130" s="1" t="e">
        <f aca="false">IF(E130&lt;18,1,0)</f>
        <v>#NAME?</v>
      </c>
      <c r="H130" s="5" t="e">
        <f aca="false">F130*G130</f>
        <v>#NAME?</v>
      </c>
    </row>
    <row r="131" customFormat="false" ht="12.75" hidden="false" customHeight="false" outlineLevel="0" collapsed="false">
      <c r="A131" s="1" t="n">
        <v>130</v>
      </c>
      <c r="B131" s="1" t="e">
        <f aca="false">ALEA.ENTRE.BORNES(1,6)</f>
        <v>#NAME?</v>
      </c>
      <c r="C131" s="1" t="e">
        <f aca="false">ALEA.ENTRE.BORNES(1,6)</f>
        <v>#NAME?</v>
      </c>
      <c r="D131" s="1" t="e">
        <f aca="false">B131+C131</f>
        <v>#NAME?</v>
      </c>
      <c r="E131" s="1" t="e">
        <f aca="false">B131*C131</f>
        <v>#NAME?</v>
      </c>
      <c r="F131" s="1" t="e">
        <f aca="false">IF(D131&gt;6,1,0)</f>
        <v>#NAME?</v>
      </c>
      <c r="G131" s="1" t="e">
        <f aca="false">IF(E131&lt;18,1,0)</f>
        <v>#NAME?</v>
      </c>
      <c r="H131" s="5" t="e">
        <f aca="false">F131*G131</f>
        <v>#NAME?</v>
      </c>
    </row>
    <row r="132" customFormat="false" ht="12.75" hidden="false" customHeight="false" outlineLevel="0" collapsed="false">
      <c r="A132" s="1" t="n">
        <v>131</v>
      </c>
      <c r="B132" s="1" t="e">
        <f aca="false">ALEA.ENTRE.BORNES(1,6)</f>
        <v>#NAME?</v>
      </c>
      <c r="C132" s="1" t="e">
        <f aca="false">ALEA.ENTRE.BORNES(1,6)</f>
        <v>#NAME?</v>
      </c>
      <c r="D132" s="1" t="e">
        <f aca="false">B132+C132</f>
        <v>#NAME?</v>
      </c>
      <c r="E132" s="1" t="e">
        <f aca="false">B132*C132</f>
        <v>#NAME?</v>
      </c>
      <c r="F132" s="1" t="e">
        <f aca="false">IF(D132&gt;6,1,0)</f>
        <v>#NAME?</v>
      </c>
      <c r="G132" s="1" t="e">
        <f aca="false">IF(E132&lt;18,1,0)</f>
        <v>#NAME?</v>
      </c>
      <c r="H132" s="5" t="e">
        <f aca="false">F132*G132</f>
        <v>#NAME?</v>
      </c>
    </row>
    <row r="133" customFormat="false" ht="12.75" hidden="false" customHeight="false" outlineLevel="0" collapsed="false">
      <c r="A133" s="1" t="n">
        <v>132</v>
      </c>
      <c r="B133" s="1" t="e">
        <f aca="false">ALEA.ENTRE.BORNES(1,6)</f>
        <v>#NAME?</v>
      </c>
      <c r="C133" s="1" t="e">
        <f aca="false">ALEA.ENTRE.BORNES(1,6)</f>
        <v>#NAME?</v>
      </c>
      <c r="D133" s="1" t="e">
        <f aca="false">B133+C133</f>
        <v>#NAME?</v>
      </c>
      <c r="E133" s="1" t="e">
        <f aca="false">B133*C133</f>
        <v>#NAME?</v>
      </c>
      <c r="F133" s="1" t="e">
        <f aca="false">IF(D133&gt;6,1,0)</f>
        <v>#NAME?</v>
      </c>
      <c r="G133" s="1" t="e">
        <f aca="false">IF(E133&lt;18,1,0)</f>
        <v>#NAME?</v>
      </c>
      <c r="H133" s="5" t="e">
        <f aca="false">F133*G133</f>
        <v>#NAME?</v>
      </c>
    </row>
    <row r="134" customFormat="false" ht="12.75" hidden="false" customHeight="false" outlineLevel="0" collapsed="false">
      <c r="A134" s="1" t="n">
        <v>133</v>
      </c>
      <c r="B134" s="1" t="e">
        <f aca="false">ALEA.ENTRE.BORNES(1,6)</f>
        <v>#NAME?</v>
      </c>
      <c r="C134" s="1" t="e">
        <f aca="false">ALEA.ENTRE.BORNES(1,6)</f>
        <v>#NAME?</v>
      </c>
      <c r="D134" s="1" t="e">
        <f aca="false">B134+C134</f>
        <v>#NAME?</v>
      </c>
      <c r="E134" s="1" t="e">
        <f aca="false">B134*C134</f>
        <v>#NAME?</v>
      </c>
      <c r="F134" s="1" t="e">
        <f aca="false">IF(D134&gt;6,1,0)</f>
        <v>#NAME?</v>
      </c>
      <c r="G134" s="1" t="e">
        <f aca="false">IF(E134&lt;18,1,0)</f>
        <v>#NAME?</v>
      </c>
      <c r="H134" s="5" t="e">
        <f aca="false">F134*G134</f>
        <v>#NAME?</v>
      </c>
    </row>
    <row r="135" customFormat="false" ht="12.75" hidden="false" customHeight="false" outlineLevel="0" collapsed="false">
      <c r="A135" s="1" t="n">
        <v>134</v>
      </c>
      <c r="B135" s="1" t="e">
        <f aca="false">ALEA.ENTRE.BORNES(1,6)</f>
        <v>#NAME?</v>
      </c>
      <c r="C135" s="1" t="e">
        <f aca="false">ALEA.ENTRE.BORNES(1,6)</f>
        <v>#NAME?</v>
      </c>
      <c r="D135" s="1" t="e">
        <f aca="false">B135+C135</f>
        <v>#NAME?</v>
      </c>
      <c r="E135" s="1" t="e">
        <f aca="false">B135*C135</f>
        <v>#NAME?</v>
      </c>
      <c r="F135" s="1" t="e">
        <f aca="false">IF(D135&gt;6,1,0)</f>
        <v>#NAME?</v>
      </c>
      <c r="G135" s="1" t="e">
        <f aca="false">IF(E135&lt;18,1,0)</f>
        <v>#NAME?</v>
      </c>
      <c r="H135" s="5" t="e">
        <f aca="false">F135*G135</f>
        <v>#NAME?</v>
      </c>
    </row>
    <row r="136" customFormat="false" ht="12.75" hidden="false" customHeight="false" outlineLevel="0" collapsed="false">
      <c r="A136" s="1" t="n">
        <v>135</v>
      </c>
      <c r="B136" s="1" t="e">
        <f aca="false">ALEA.ENTRE.BORNES(1,6)</f>
        <v>#NAME?</v>
      </c>
      <c r="C136" s="1" t="e">
        <f aca="false">ALEA.ENTRE.BORNES(1,6)</f>
        <v>#NAME?</v>
      </c>
      <c r="D136" s="1" t="e">
        <f aca="false">B136+C136</f>
        <v>#NAME?</v>
      </c>
      <c r="E136" s="1" t="e">
        <f aca="false">B136*C136</f>
        <v>#NAME?</v>
      </c>
      <c r="F136" s="1" t="e">
        <f aca="false">IF(D136&gt;6,1,0)</f>
        <v>#NAME?</v>
      </c>
      <c r="G136" s="1" t="e">
        <f aca="false">IF(E136&lt;18,1,0)</f>
        <v>#NAME?</v>
      </c>
      <c r="H136" s="5" t="e">
        <f aca="false">F136*G136</f>
        <v>#NAME?</v>
      </c>
    </row>
    <row r="137" customFormat="false" ht="12.75" hidden="false" customHeight="false" outlineLevel="0" collapsed="false">
      <c r="A137" s="1" t="n">
        <v>136</v>
      </c>
      <c r="B137" s="1" t="e">
        <f aca="false">ALEA.ENTRE.BORNES(1,6)</f>
        <v>#NAME?</v>
      </c>
      <c r="C137" s="1" t="e">
        <f aca="false">ALEA.ENTRE.BORNES(1,6)</f>
        <v>#NAME?</v>
      </c>
      <c r="D137" s="1" t="e">
        <f aca="false">B137+C137</f>
        <v>#NAME?</v>
      </c>
      <c r="E137" s="1" t="e">
        <f aca="false">B137*C137</f>
        <v>#NAME?</v>
      </c>
      <c r="F137" s="1" t="e">
        <f aca="false">IF(D137&gt;6,1,0)</f>
        <v>#NAME?</v>
      </c>
      <c r="G137" s="1" t="e">
        <f aca="false">IF(E137&lt;18,1,0)</f>
        <v>#NAME?</v>
      </c>
      <c r="H137" s="5" t="e">
        <f aca="false">F137*G137</f>
        <v>#NAME?</v>
      </c>
    </row>
    <row r="138" customFormat="false" ht="12.75" hidden="false" customHeight="false" outlineLevel="0" collapsed="false">
      <c r="A138" s="1" t="n">
        <v>137</v>
      </c>
      <c r="B138" s="1" t="e">
        <f aca="false">ALEA.ENTRE.BORNES(1,6)</f>
        <v>#NAME?</v>
      </c>
      <c r="C138" s="1" t="e">
        <f aca="false">ALEA.ENTRE.BORNES(1,6)</f>
        <v>#NAME?</v>
      </c>
      <c r="D138" s="1" t="e">
        <f aca="false">B138+C138</f>
        <v>#NAME?</v>
      </c>
      <c r="E138" s="1" t="e">
        <f aca="false">B138*C138</f>
        <v>#NAME?</v>
      </c>
      <c r="F138" s="1" t="e">
        <f aca="false">IF(D138&gt;6,1,0)</f>
        <v>#NAME?</v>
      </c>
      <c r="G138" s="1" t="e">
        <f aca="false">IF(E138&lt;18,1,0)</f>
        <v>#NAME?</v>
      </c>
      <c r="H138" s="5" t="e">
        <f aca="false">F138*G138</f>
        <v>#NAME?</v>
      </c>
    </row>
    <row r="139" customFormat="false" ht="12.75" hidden="false" customHeight="false" outlineLevel="0" collapsed="false">
      <c r="A139" s="1" t="n">
        <v>138</v>
      </c>
      <c r="B139" s="1" t="e">
        <f aca="false">ALEA.ENTRE.BORNES(1,6)</f>
        <v>#NAME?</v>
      </c>
      <c r="C139" s="1" t="e">
        <f aca="false">ALEA.ENTRE.BORNES(1,6)</f>
        <v>#NAME?</v>
      </c>
      <c r="D139" s="1" t="e">
        <f aca="false">B139+C139</f>
        <v>#NAME?</v>
      </c>
      <c r="E139" s="1" t="e">
        <f aca="false">B139*C139</f>
        <v>#NAME?</v>
      </c>
      <c r="F139" s="1" t="e">
        <f aca="false">IF(D139&gt;6,1,0)</f>
        <v>#NAME?</v>
      </c>
      <c r="G139" s="1" t="e">
        <f aca="false">IF(E139&lt;18,1,0)</f>
        <v>#NAME?</v>
      </c>
      <c r="H139" s="5" t="e">
        <f aca="false">F139*G139</f>
        <v>#NAME?</v>
      </c>
    </row>
    <row r="140" customFormat="false" ht="12.75" hidden="false" customHeight="false" outlineLevel="0" collapsed="false">
      <c r="A140" s="1" t="n">
        <v>139</v>
      </c>
      <c r="B140" s="1" t="e">
        <f aca="false">ALEA.ENTRE.BORNES(1,6)</f>
        <v>#NAME?</v>
      </c>
      <c r="C140" s="1" t="e">
        <f aca="false">ALEA.ENTRE.BORNES(1,6)</f>
        <v>#NAME?</v>
      </c>
      <c r="D140" s="1" t="e">
        <f aca="false">B140+C140</f>
        <v>#NAME?</v>
      </c>
      <c r="E140" s="1" t="e">
        <f aca="false">B140*C140</f>
        <v>#NAME?</v>
      </c>
      <c r="F140" s="1" t="e">
        <f aca="false">IF(D140&gt;6,1,0)</f>
        <v>#NAME?</v>
      </c>
      <c r="G140" s="1" t="e">
        <f aca="false">IF(E140&lt;18,1,0)</f>
        <v>#NAME?</v>
      </c>
      <c r="H140" s="5" t="e">
        <f aca="false">F140*G140</f>
        <v>#NAME?</v>
      </c>
    </row>
    <row r="141" customFormat="false" ht="12.75" hidden="false" customHeight="false" outlineLevel="0" collapsed="false">
      <c r="A141" s="1" t="n">
        <v>140</v>
      </c>
      <c r="B141" s="1" t="e">
        <f aca="false">ALEA.ENTRE.BORNES(1,6)</f>
        <v>#NAME?</v>
      </c>
      <c r="C141" s="1" t="e">
        <f aca="false">ALEA.ENTRE.BORNES(1,6)</f>
        <v>#NAME?</v>
      </c>
      <c r="D141" s="1" t="e">
        <f aca="false">B141+C141</f>
        <v>#NAME?</v>
      </c>
      <c r="E141" s="1" t="e">
        <f aca="false">B141*C141</f>
        <v>#NAME?</v>
      </c>
      <c r="F141" s="1" t="e">
        <f aca="false">IF(D141&gt;6,1,0)</f>
        <v>#NAME?</v>
      </c>
      <c r="G141" s="1" t="e">
        <f aca="false">IF(E141&lt;18,1,0)</f>
        <v>#NAME?</v>
      </c>
      <c r="H141" s="5" t="e">
        <f aca="false">F141*G141</f>
        <v>#NAME?</v>
      </c>
    </row>
    <row r="142" customFormat="false" ht="12.75" hidden="false" customHeight="false" outlineLevel="0" collapsed="false">
      <c r="A142" s="1" t="n">
        <v>141</v>
      </c>
      <c r="B142" s="1" t="e">
        <f aca="false">ALEA.ENTRE.BORNES(1,6)</f>
        <v>#NAME?</v>
      </c>
      <c r="C142" s="1" t="e">
        <f aca="false">ALEA.ENTRE.BORNES(1,6)</f>
        <v>#NAME?</v>
      </c>
      <c r="D142" s="1" t="e">
        <f aca="false">B142+C142</f>
        <v>#NAME?</v>
      </c>
      <c r="E142" s="1" t="e">
        <f aca="false">B142*C142</f>
        <v>#NAME?</v>
      </c>
      <c r="F142" s="1" t="e">
        <f aca="false">IF(D142&gt;6,1,0)</f>
        <v>#NAME?</v>
      </c>
      <c r="G142" s="1" t="e">
        <f aca="false">IF(E142&lt;18,1,0)</f>
        <v>#NAME?</v>
      </c>
      <c r="H142" s="5" t="e">
        <f aca="false">F142*G142</f>
        <v>#NAME?</v>
      </c>
    </row>
    <row r="143" customFormat="false" ht="12.75" hidden="false" customHeight="false" outlineLevel="0" collapsed="false">
      <c r="A143" s="1" t="n">
        <v>142</v>
      </c>
      <c r="B143" s="1" t="e">
        <f aca="false">ALEA.ENTRE.BORNES(1,6)</f>
        <v>#NAME?</v>
      </c>
      <c r="C143" s="1" t="e">
        <f aca="false">ALEA.ENTRE.BORNES(1,6)</f>
        <v>#NAME?</v>
      </c>
      <c r="D143" s="1" t="e">
        <f aca="false">B143+C143</f>
        <v>#NAME?</v>
      </c>
      <c r="E143" s="1" t="e">
        <f aca="false">B143*C143</f>
        <v>#NAME?</v>
      </c>
      <c r="F143" s="1" t="e">
        <f aca="false">IF(D143&gt;6,1,0)</f>
        <v>#NAME?</v>
      </c>
      <c r="G143" s="1" t="e">
        <f aca="false">IF(E143&lt;18,1,0)</f>
        <v>#NAME?</v>
      </c>
      <c r="H143" s="5" t="e">
        <f aca="false">F143*G143</f>
        <v>#NAME?</v>
      </c>
    </row>
    <row r="144" customFormat="false" ht="12.75" hidden="false" customHeight="false" outlineLevel="0" collapsed="false">
      <c r="A144" s="1" t="n">
        <v>143</v>
      </c>
      <c r="B144" s="1" t="e">
        <f aca="false">ALEA.ENTRE.BORNES(1,6)</f>
        <v>#NAME?</v>
      </c>
      <c r="C144" s="1" t="e">
        <f aca="false">ALEA.ENTRE.BORNES(1,6)</f>
        <v>#NAME?</v>
      </c>
      <c r="D144" s="1" t="e">
        <f aca="false">B144+C144</f>
        <v>#NAME?</v>
      </c>
      <c r="E144" s="1" t="e">
        <f aca="false">B144*C144</f>
        <v>#NAME?</v>
      </c>
      <c r="F144" s="1" t="e">
        <f aca="false">IF(D144&gt;6,1,0)</f>
        <v>#NAME?</v>
      </c>
      <c r="G144" s="1" t="e">
        <f aca="false">IF(E144&lt;18,1,0)</f>
        <v>#NAME?</v>
      </c>
      <c r="H144" s="5" t="e">
        <f aca="false">F144*G144</f>
        <v>#NAME?</v>
      </c>
    </row>
    <row r="145" customFormat="false" ht="12.75" hidden="false" customHeight="false" outlineLevel="0" collapsed="false">
      <c r="A145" s="1" t="n">
        <v>144</v>
      </c>
      <c r="B145" s="1" t="e">
        <f aca="false">ALEA.ENTRE.BORNES(1,6)</f>
        <v>#NAME?</v>
      </c>
      <c r="C145" s="1" t="e">
        <f aca="false">ALEA.ENTRE.BORNES(1,6)</f>
        <v>#NAME?</v>
      </c>
      <c r="D145" s="1" t="e">
        <f aca="false">B145+C145</f>
        <v>#NAME?</v>
      </c>
      <c r="E145" s="1" t="e">
        <f aca="false">B145*C145</f>
        <v>#NAME?</v>
      </c>
      <c r="F145" s="1" t="e">
        <f aca="false">IF(D145&gt;6,1,0)</f>
        <v>#NAME?</v>
      </c>
      <c r="G145" s="1" t="e">
        <f aca="false">IF(E145&lt;18,1,0)</f>
        <v>#NAME?</v>
      </c>
      <c r="H145" s="5" t="e">
        <f aca="false">F145*G145</f>
        <v>#NAME?</v>
      </c>
    </row>
    <row r="146" customFormat="false" ht="12.75" hidden="false" customHeight="false" outlineLevel="0" collapsed="false">
      <c r="A146" s="1" t="n">
        <v>145</v>
      </c>
      <c r="B146" s="1" t="e">
        <f aca="false">ALEA.ENTRE.BORNES(1,6)</f>
        <v>#NAME?</v>
      </c>
      <c r="C146" s="1" t="e">
        <f aca="false">ALEA.ENTRE.BORNES(1,6)</f>
        <v>#NAME?</v>
      </c>
      <c r="D146" s="1" t="e">
        <f aca="false">B146+C146</f>
        <v>#NAME?</v>
      </c>
      <c r="E146" s="1" t="e">
        <f aca="false">B146*C146</f>
        <v>#NAME?</v>
      </c>
      <c r="F146" s="1" t="e">
        <f aca="false">IF(D146&gt;6,1,0)</f>
        <v>#NAME?</v>
      </c>
      <c r="G146" s="1" t="e">
        <f aca="false">IF(E146&lt;18,1,0)</f>
        <v>#NAME?</v>
      </c>
      <c r="H146" s="5" t="e">
        <f aca="false">F146*G146</f>
        <v>#NAME?</v>
      </c>
    </row>
    <row r="147" customFormat="false" ht="12.75" hidden="false" customHeight="false" outlineLevel="0" collapsed="false">
      <c r="A147" s="1" t="n">
        <v>146</v>
      </c>
      <c r="B147" s="1" t="e">
        <f aca="false">ALEA.ENTRE.BORNES(1,6)</f>
        <v>#NAME?</v>
      </c>
      <c r="C147" s="1" t="e">
        <f aca="false">ALEA.ENTRE.BORNES(1,6)</f>
        <v>#NAME?</v>
      </c>
      <c r="D147" s="1" t="e">
        <f aca="false">B147+C147</f>
        <v>#NAME?</v>
      </c>
      <c r="E147" s="1" t="e">
        <f aca="false">B147*C147</f>
        <v>#NAME?</v>
      </c>
      <c r="F147" s="1" t="e">
        <f aca="false">IF(D147&gt;6,1,0)</f>
        <v>#NAME?</v>
      </c>
      <c r="G147" s="1" t="e">
        <f aca="false">IF(E147&lt;18,1,0)</f>
        <v>#NAME?</v>
      </c>
      <c r="H147" s="5" t="e">
        <f aca="false">F147*G147</f>
        <v>#NAME?</v>
      </c>
    </row>
    <row r="148" customFormat="false" ht="12.75" hidden="false" customHeight="false" outlineLevel="0" collapsed="false">
      <c r="A148" s="1" t="n">
        <v>147</v>
      </c>
      <c r="B148" s="1" t="e">
        <f aca="false">ALEA.ENTRE.BORNES(1,6)</f>
        <v>#NAME?</v>
      </c>
      <c r="C148" s="1" t="e">
        <f aca="false">ALEA.ENTRE.BORNES(1,6)</f>
        <v>#NAME?</v>
      </c>
      <c r="D148" s="1" t="e">
        <f aca="false">B148+C148</f>
        <v>#NAME?</v>
      </c>
      <c r="E148" s="1" t="e">
        <f aca="false">B148*C148</f>
        <v>#NAME?</v>
      </c>
      <c r="F148" s="1" t="e">
        <f aca="false">IF(D148&gt;6,1,0)</f>
        <v>#NAME?</v>
      </c>
      <c r="G148" s="1" t="e">
        <f aca="false">IF(E148&lt;18,1,0)</f>
        <v>#NAME?</v>
      </c>
      <c r="H148" s="5" t="e">
        <f aca="false">F148*G148</f>
        <v>#NAME?</v>
      </c>
    </row>
    <row r="149" customFormat="false" ht="12.75" hidden="false" customHeight="false" outlineLevel="0" collapsed="false">
      <c r="A149" s="1" t="n">
        <v>148</v>
      </c>
      <c r="B149" s="1" t="e">
        <f aca="false">ALEA.ENTRE.BORNES(1,6)</f>
        <v>#NAME?</v>
      </c>
      <c r="C149" s="1" t="e">
        <f aca="false">ALEA.ENTRE.BORNES(1,6)</f>
        <v>#NAME?</v>
      </c>
      <c r="D149" s="1" t="e">
        <f aca="false">B149+C149</f>
        <v>#NAME?</v>
      </c>
      <c r="E149" s="1" t="e">
        <f aca="false">B149*C149</f>
        <v>#NAME?</v>
      </c>
      <c r="F149" s="1" t="e">
        <f aca="false">IF(D149&gt;6,1,0)</f>
        <v>#NAME?</v>
      </c>
      <c r="G149" s="1" t="e">
        <f aca="false">IF(E149&lt;18,1,0)</f>
        <v>#NAME?</v>
      </c>
      <c r="H149" s="5" t="e">
        <f aca="false">F149*G149</f>
        <v>#NAME?</v>
      </c>
    </row>
    <row r="150" customFormat="false" ht="12.75" hidden="false" customHeight="false" outlineLevel="0" collapsed="false">
      <c r="A150" s="1" t="n">
        <v>149</v>
      </c>
      <c r="B150" s="1" t="e">
        <f aca="false">ALEA.ENTRE.BORNES(1,6)</f>
        <v>#NAME?</v>
      </c>
      <c r="C150" s="1" t="e">
        <f aca="false">ALEA.ENTRE.BORNES(1,6)</f>
        <v>#NAME?</v>
      </c>
      <c r="D150" s="1" t="e">
        <f aca="false">B150+C150</f>
        <v>#NAME?</v>
      </c>
      <c r="E150" s="1" t="e">
        <f aca="false">B150*C150</f>
        <v>#NAME?</v>
      </c>
      <c r="F150" s="1" t="e">
        <f aca="false">IF(D150&gt;6,1,0)</f>
        <v>#NAME?</v>
      </c>
      <c r="G150" s="1" t="e">
        <f aca="false">IF(E150&lt;18,1,0)</f>
        <v>#NAME?</v>
      </c>
      <c r="H150" s="5" t="e">
        <f aca="false">F150*G150</f>
        <v>#NAME?</v>
      </c>
    </row>
    <row r="151" customFormat="false" ht="12.75" hidden="false" customHeight="false" outlineLevel="0" collapsed="false">
      <c r="A151" s="1" t="n">
        <v>150</v>
      </c>
      <c r="B151" s="1" t="e">
        <f aca="false">ALEA.ENTRE.BORNES(1,6)</f>
        <v>#NAME?</v>
      </c>
      <c r="C151" s="1" t="e">
        <f aca="false">ALEA.ENTRE.BORNES(1,6)</f>
        <v>#NAME?</v>
      </c>
      <c r="D151" s="1" t="e">
        <f aca="false">B151+C151</f>
        <v>#NAME?</v>
      </c>
      <c r="E151" s="1" t="e">
        <f aca="false">B151*C151</f>
        <v>#NAME?</v>
      </c>
      <c r="F151" s="1" t="e">
        <f aca="false">IF(D151&gt;6,1,0)</f>
        <v>#NAME?</v>
      </c>
      <c r="G151" s="1" t="e">
        <f aca="false">IF(E151&lt;18,1,0)</f>
        <v>#NAME?</v>
      </c>
      <c r="H151" s="5" t="e">
        <f aca="false">F151*G151</f>
        <v>#NAME?</v>
      </c>
    </row>
    <row r="152" customFormat="false" ht="12.75" hidden="false" customHeight="false" outlineLevel="0" collapsed="false">
      <c r="A152" s="1" t="n">
        <v>151</v>
      </c>
      <c r="B152" s="1" t="e">
        <f aca="false">ALEA.ENTRE.BORNES(1,6)</f>
        <v>#NAME?</v>
      </c>
      <c r="C152" s="1" t="e">
        <f aca="false">ALEA.ENTRE.BORNES(1,6)</f>
        <v>#NAME?</v>
      </c>
      <c r="D152" s="1" t="e">
        <f aca="false">B152+C152</f>
        <v>#NAME?</v>
      </c>
      <c r="E152" s="1" t="e">
        <f aca="false">B152*C152</f>
        <v>#NAME?</v>
      </c>
      <c r="F152" s="1" t="e">
        <f aca="false">IF(D152&gt;6,1,0)</f>
        <v>#NAME?</v>
      </c>
      <c r="G152" s="1" t="e">
        <f aca="false">IF(E152&lt;18,1,0)</f>
        <v>#NAME?</v>
      </c>
      <c r="H152" s="5" t="e">
        <f aca="false">F152*G152</f>
        <v>#NAME?</v>
      </c>
    </row>
    <row r="153" customFormat="false" ht="12.75" hidden="false" customHeight="false" outlineLevel="0" collapsed="false">
      <c r="A153" s="1" t="n">
        <v>152</v>
      </c>
      <c r="B153" s="1" t="e">
        <f aca="false">ALEA.ENTRE.BORNES(1,6)</f>
        <v>#NAME?</v>
      </c>
      <c r="C153" s="1" t="e">
        <f aca="false">ALEA.ENTRE.BORNES(1,6)</f>
        <v>#NAME?</v>
      </c>
      <c r="D153" s="1" t="e">
        <f aca="false">B153+C153</f>
        <v>#NAME?</v>
      </c>
      <c r="E153" s="1" t="e">
        <f aca="false">B153*C153</f>
        <v>#NAME?</v>
      </c>
      <c r="F153" s="1" t="e">
        <f aca="false">IF(D153&gt;6,1,0)</f>
        <v>#NAME?</v>
      </c>
      <c r="G153" s="1" t="e">
        <f aca="false">IF(E153&lt;18,1,0)</f>
        <v>#NAME?</v>
      </c>
      <c r="H153" s="5" t="e">
        <f aca="false">F153*G153</f>
        <v>#NAME?</v>
      </c>
    </row>
    <row r="154" customFormat="false" ht="12.75" hidden="false" customHeight="false" outlineLevel="0" collapsed="false">
      <c r="A154" s="1" t="n">
        <v>153</v>
      </c>
      <c r="B154" s="1" t="e">
        <f aca="false">ALEA.ENTRE.BORNES(1,6)</f>
        <v>#NAME?</v>
      </c>
      <c r="C154" s="1" t="e">
        <f aca="false">ALEA.ENTRE.BORNES(1,6)</f>
        <v>#NAME?</v>
      </c>
      <c r="D154" s="1" t="e">
        <f aca="false">B154+C154</f>
        <v>#NAME?</v>
      </c>
      <c r="E154" s="1" t="e">
        <f aca="false">B154*C154</f>
        <v>#NAME?</v>
      </c>
      <c r="F154" s="1" t="e">
        <f aca="false">IF(D154&gt;6,1,0)</f>
        <v>#NAME?</v>
      </c>
      <c r="G154" s="1" t="e">
        <f aca="false">IF(E154&lt;18,1,0)</f>
        <v>#NAME?</v>
      </c>
      <c r="H154" s="5" t="e">
        <f aca="false">F154*G154</f>
        <v>#NAME?</v>
      </c>
    </row>
    <row r="155" customFormat="false" ht="12.75" hidden="false" customHeight="false" outlineLevel="0" collapsed="false">
      <c r="A155" s="1" t="n">
        <v>154</v>
      </c>
      <c r="B155" s="1" t="e">
        <f aca="false">ALEA.ENTRE.BORNES(1,6)</f>
        <v>#NAME?</v>
      </c>
      <c r="C155" s="1" t="e">
        <f aca="false">ALEA.ENTRE.BORNES(1,6)</f>
        <v>#NAME?</v>
      </c>
      <c r="D155" s="1" t="e">
        <f aca="false">B155+C155</f>
        <v>#NAME?</v>
      </c>
      <c r="E155" s="1" t="e">
        <f aca="false">B155*C155</f>
        <v>#NAME?</v>
      </c>
      <c r="F155" s="1" t="e">
        <f aca="false">IF(D155&gt;6,1,0)</f>
        <v>#NAME?</v>
      </c>
      <c r="G155" s="1" t="e">
        <f aca="false">IF(E155&lt;18,1,0)</f>
        <v>#NAME?</v>
      </c>
      <c r="H155" s="5" t="e">
        <f aca="false">F155*G155</f>
        <v>#NAME?</v>
      </c>
    </row>
    <row r="156" customFormat="false" ht="12.75" hidden="false" customHeight="false" outlineLevel="0" collapsed="false">
      <c r="A156" s="1" t="n">
        <v>155</v>
      </c>
      <c r="B156" s="1" t="e">
        <f aca="false">ALEA.ENTRE.BORNES(1,6)</f>
        <v>#NAME?</v>
      </c>
      <c r="C156" s="1" t="e">
        <f aca="false">ALEA.ENTRE.BORNES(1,6)</f>
        <v>#NAME?</v>
      </c>
      <c r="D156" s="1" t="e">
        <f aca="false">B156+C156</f>
        <v>#NAME?</v>
      </c>
      <c r="E156" s="1" t="e">
        <f aca="false">B156*C156</f>
        <v>#NAME?</v>
      </c>
      <c r="F156" s="1" t="e">
        <f aca="false">IF(D156&gt;6,1,0)</f>
        <v>#NAME?</v>
      </c>
      <c r="G156" s="1" t="e">
        <f aca="false">IF(E156&lt;18,1,0)</f>
        <v>#NAME?</v>
      </c>
      <c r="H156" s="5" t="e">
        <f aca="false">F156*G156</f>
        <v>#NAME?</v>
      </c>
    </row>
    <row r="157" customFormat="false" ht="12.75" hidden="false" customHeight="false" outlineLevel="0" collapsed="false">
      <c r="A157" s="1" t="n">
        <v>156</v>
      </c>
      <c r="B157" s="1" t="e">
        <f aca="false">ALEA.ENTRE.BORNES(1,6)</f>
        <v>#NAME?</v>
      </c>
      <c r="C157" s="1" t="e">
        <f aca="false">ALEA.ENTRE.BORNES(1,6)</f>
        <v>#NAME?</v>
      </c>
      <c r="D157" s="1" t="e">
        <f aca="false">B157+C157</f>
        <v>#NAME?</v>
      </c>
      <c r="E157" s="1" t="e">
        <f aca="false">B157*C157</f>
        <v>#NAME?</v>
      </c>
      <c r="F157" s="1" t="e">
        <f aca="false">IF(D157&gt;6,1,0)</f>
        <v>#NAME?</v>
      </c>
      <c r="G157" s="1" t="e">
        <f aca="false">IF(E157&lt;18,1,0)</f>
        <v>#NAME?</v>
      </c>
      <c r="H157" s="5" t="e">
        <f aca="false">F157*G157</f>
        <v>#NAME?</v>
      </c>
    </row>
    <row r="158" customFormat="false" ht="12.75" hidden="false" customHeight="false" outlineLevel="0" collapsed="false">
      <c r="A158" s="1" t="n">
        <v>157</v>
      </c>
      <c r="B158" s="1" t="e">
        <f aca="false">ALEA.ENTRE.BORNES(1,6)</f>
        <v>#NAME?</v>
      </c>
      <c r="C158" s="1" t="e">
        <f aca="false">ALEA.ENTRE.BORNES(1,6)</f>
        <v>#NAME?</v>
      </c>
      <c r="D158" s="1" t="e">
        <f aca="false">B158+C158</f>
        <v>#NAME?</v>
      </c>
      <c r="E158" s="1" t="e">
        <f aca="false">B158*C158</f>
        <v>#NAME?</v>
      </c>
      <c r="F158" s="1" t="e">
        <f aca="false">IF(D158&gt;6,1,0)</f>
        <v>#NAME?</v>
      </c>
      <c r="G158" s="1" t="e">
        <f aca="false">IF(E158&lt;18,1,0)</f>
        <v>#NAME?</v>
      </c>
      <c r="H158" s="5" t="e">
        <f aca="false">F158*G158</f>
        <v>#NAME?</v>
      </c>
    </row>
    <row r="159" customFormat="false" ht="12.75" hidden="false" customHeight="false" outlineLevel="0" collapsed="false">
      <c r="A159" s="1" t="n">
        <v>158</v>
      </c>
      <c r="B159" s="1" t="e">
        <f aca="false">ALEA.ENTRE.BORNES(1,6)</f>
        <v>#NAME?</v>
      </c>
      <c r="C159" s="1" t="e">
        <f aca="false">ALEA.ENTRE.BORNES(1,6)</f>
        <v>#NAME?</v>
      </c>
      <c r="D159" s="1" t="e">
        <f aca="false">B159+C159</f>
        <v>#NAME?</v>
      </c>
      <c r="E159" s="1" t="e">
        <f aca="false">B159*C159</f>
        <v>#NAME?</v>
      </c>
      <c r="F159" s="1" t="e">
        <f aca="false">IF(D159&gt;6,1,0)</f>
        <v>#NAME?</v>
      </c>
      <c r="G159" s="1" t="e">
        <f aca="false">IF(E159&lt;18,1,0)</f>
        <v>#NAME?</v>
      </c>
      <c r="H159" s="5" t="e">
        <f aca="false">F159*G159</f>
        <v>#NAME?</v>
      </c>
    </row>
    <row r="160" customFormat="false" ht="12.75" hidden="false" customHeight="false" outlineLevel="0" collapsed="false">
      <c r="A160" s="1" t="n">
        <v>159</v>
      </c>
      <c r="B160" s="1" t="e">
        <f aca="false">ALEA.ENTRE.BORNES(1,6)</f>
        <v>#NAME?</v>
      </c>
      <c r="C160" s="1" t="e">
        <f aca="false">ALEA.ENTRE.BORNES(1,6)</f>
        <v>#NAME?</v>
      </c>
      <c r="D160" s="1" t="e">
        <f aca="false">B160+C160</f>
        <v>#NAME?</v>
      </c>
      <c r="E160" s="1" t="e">
        <f aca="false">B160*C160</f>
        <v>#NAME?</v>
      </c>
      <c r="F160" s="1" t="e">
        <f aca="false">IF(D160&gt;6,1,0)</f>
        <v>#NAME?</v>
      </c>
      <c r="G160" s="1" t="e">
        <f aca="false">IF(E160&lt;18,1,0)</f>
        <v>#NAME?</v>
      </c>
      <c r="H160" s="5" t="e">
        <f aca="false">F160*G160</f>
        <v>#NAME?</v>
      </c>
    </row>
    <row r="161" customFormat="false" ht="12.75" hidden="false" customHeight="false" outlineLevel="0" collapsed="false">
      <c r="A161" s="1" t="n">
        <v>160</v>
      </c>
      <c r="B161" s="1" t="e">
        <f aca="false">ALEA.ENTRE.BORNES(1,6)</f>
        <v>#NAME?</v>
      </c>
      <c r="C161" s="1" t="e">
        <f aca="false">ALEA.ENTRE.BORNES(1,6)</f>
        <v>#NAME?</v>
      </c>
      <c r="D161" s="1" t="e">
        <f aca="false">B161+C161</f>
        <v>#NAME?</v>
      </c>
      <c r="E161" s="1" t="e">
        <f aca="false">B161*C161</f>
        <v>#NAME?</v>
      </c>
      <c r="F161" s="1" t="e">
        <f aca="false">IF(D161&gt;6,1,0)</f>
        <v>#NAME?</v>
      </c>
      <c r="G161" s="1" t="e">
        <f aca="false">IF(E161&lt;18,1,0)</f>
        <v>#NAME?</v>
      </c>
      <c r="H161" s="5" t="e">
        <f aca="false">F161*G161</f>
        <v>#NAME?</v>
      </c>
    </row>
    <row r="162" customFormat="false" ht="12.75" hidden="false" customHeight="false" outlineLevel="0" collapsed="false">
      <c r="A162" s="1" t="n">
        <v>161</v>
      </c>
      <c r="B162" s="1" t="e">
        <f aca="false">ALEA.ENTRE.BORNES(1,6)</f>
        <v>#NAME?</v>
      </c>
      <c r="C162" s="1" t="e">
        <f aca="false">ALEA.ENTRE.BORNES(1,6)</f>
        <v>#NAME?</v>
      </c>
      <c r="D162" s="1" t="e">
        <f aca="false">B162+C162</f>
        <v>#NAME?</v>
      </c>
      <c r="E162" s="1" t="e">
        <f aca="false">B162*C162</f>
        <v>#NAME?</v>
      </c>
      <c r="F162" s="1" t="e">
        <f aca="false">IF(D162&gt;6,1,0)</f>
        <v>#NAME?</v>
      </c>
      <c r="G162" s="1" t="e">
        <f aca="false">IF(E162&lt;18,1,0)</f>
        <v>#NAME?</v>
      </c>
      <c r="H162" s="5" t="e">
        <f aca="false">F162*G162</f>
        <v>#NAME?</v>
      </c>
    </row>
    <row r="163" customFormat="false" ht="12.75" hidden="false" customHeight="false" outlineLevel="0" collapsed="false">
      <c r="A163" s="1" t="n">
        <v>162</v>
      </c>
      <c r="B163" s="1" t="e">
        <f aca="false">ALEA.ENTRE.BORNES(1,6)</f>
        <v>#NAME?</v>
      </c>
      <c r="C163" s="1" t="e">
        <f aca="false">ALEA.ENTRE.BORNES(1,6)</f>
        <v>#NAME?</v>
      </c>
      <c r="D163" s="1" t="e">
        <f aca="false">B163+C163</f>
        <v>#NAME?</v>
      </c>
      <c r="E163" s="1" t="e">
        <f aca="false">B163*C163</f>
        <v>#NAME?</v>
      </c>
      <c r="F163" s="1" t="e">
        <f aca="false">IF(D163&gt;6,1,0)</f>
        <v>#NAME?</v>
      </c>
      <c r="G163" s="1" t="e">
        <f aca="false">IF(E163&lt;18,1,0)</f>
        <v>#NAME?</v>
      </c>
      <c r="H163" s="5" t="e">
        <f aca="false">F163*G163</f>
        <v>#NAME?</v>
      </c>
    </row>
    <row r="164" customFormat="false" ht="12.75" hidden="false" customHeight="false" outlineLevel="0" collapsed="false">
      <c r="A164" s="1" t="n">
        <v>163</v>
      </c>
      <c r="B164" s="1" t="e">
        <f aca="false">ALEA.ENTRE.BORNES(1,6)</f>
        <v>#NAME?</v>
      </c>
      <c r="C164" s="1" t="e">
        <f aca="false">ALEA.ENTRE.BORNES(1,6)</f>
        <v>#NAME?</v>
      </c>
      <c r="D164" s="1" t="e">
        <f aca="false">B164+C164</f>
        <v>#NAME?</v>
      </c>
      <c r="E164" s="1" t="e">
        <f aca="false">B164*C164</f>
        <v>#NAME?</v>
      </c>
      <c r="F164" s="1" t="e">
        <f aca="false">IF(D164&gt;6,1,0)</f>
        <v>#NAME?</v>
      </c>
      <c r="G164" s="1" t="e">
        <f aca="false">IF(E164&lt;18,1,0)</f>
        <v>#NAME?</v>
      </c>
      <c r="H164" s="5" t="e">
        <f aca="false">F164*G164</f>
        <v>#NAME?</v>
      </c>
    </row>
    <row r="165" customFormat="false" ht="12.75" hidden="false" customHeight="false" outlineLevel="0" collapsed="false">
      <c r="A165" s="1" t="n">
        <v>164</v>
      </c>
      <c r="B165" s="1" t="e">
        <f aca="false">ALEA.ENTRE.BORNES(1,6)</f>
        <v>#NAME?</v>
      </c>
      <c r="C165" s="1" t="e">
        <f aca="false">ALEA.ENTRE.BORNES(1,6)</f>
        <v>#NAME?</v>
      </c>
      <c r="D165" s="1" t="e">
        <f aca="false">B165+C165</f>
        <v>#NAME?</v>
      </c>
      <c r="E165" s="1" t="e">
        <f aca="false">B165*C165</f>
        <v>#NAME?</v>
      </c>
      <c r="F165" s="1" t="e">
        <f aca="false">IF(D165&gt;6,1,0)</f>
        <v>#NAME?</v>
      </c>
      <c r="G165" s="1" t="e">
        <f aca="false">IF(E165&lt;18,1,0)</f>
        <v>#NAME?</v>
      </c>
      <c r="H165" s="5" t="e">
        <f aca="false">F165*G165</f>
        <v>#NAME?</v>
      </c>
    </row>
    <row r="166" customFormat="false" ht="12.75" hidden="false" customHeight="false" outlineLevel="0" collapsed="false">
      <c r="A166" s="1" t="n">
        <v>165</v>
      </c>
      <c r="B166" s="1" t="e">
        <f aca="false">ALEA.ENTRE.BORNES(1,6)</f>
        <v>#NAME?</v>
      </c>
      <c r="C166" s="1" t="e">
        <f aca="false">ALEA.ENTRE.BORNES(1,6)</f>
        <v>#NAME?</v>
      </c>
      <c r="D166" s="1" t="e">
        <f aca="false">B166+C166</f>
        <v>#NAME?</v>
      </c>
      <c r="E166" s="1" t="e">
        <f aca="false">B166*C166</f>
        <v>#NAME?</v>
      </c>
      <c r="F166" s="1" t="e">
        <f aca="false">IF(D166&gt;6,1,0)</f>
        <v>#NAME?</v>
      </c>
      <c r="G166" s="1" t="e">
        <f aca="false">IF(E166&lt;18,1,0)</f>
        <v>#NAME?</v>
      </c>
      <c r="H166" s="5" t="e">
        <f aca="false">F166*G166</f>
        <v>#NAME?</v>
      </c>
    </row>
    <row r="167" customFormat="false" ht="12.75" hidden="false" customHeight="false" outlineLevel="0" collapsed="false">
      <c r="A167" s="1" t="n">
        <v>166</v>
      </c>
      <c r="B167" s="1" t="e">
        <f aca="false">ALEA.ENTRE.BORNES(1,6)</f>
        <v>#NAME?</v>
      </c>
      <c r="C167" s="1" t="e">
        <f aca="false">ALEA.ENTRE.BORNES(1,6)</f>
        <v>#NAME?</v>
      </c>
      <c r="D167" s="1" t="e">
        <f aca="false">B167+C167</f>
        <v>#NAME?</v>
      </c>
      <c r="E167" s="1" t="e">
        <f aca="false">B167*C167</f>
        <v>#NAME?</v>
      </c>
      <c r="F167" s="1" t="e">
        <f aca="false">IF(D167&gt;6,1,0)</f>
        <v>#NAME?</v>
      </c>
      <c r="G167" s="1" t="e">
        <f aca="false">IF(E167&lt;18,1,0)</f>
        <v>#NAME?</v>
      </c>
      <c r="H167" s="5" t="e">
        <f aca="false">F167*G167</f>
        <v>#NAME?</v>
      </c>
    </row>
    <row r="168" customFormat="false" ht="12.75" hidden="false" customHeight="false" outlineLevel="0" collapsed="false">
      <c r="A168" s="1" t="n">
        <v>167</v>
      </c>
      <c r="B168" s="1" t="e">
        <f aca="false">ALEA.ENTRE.BORNES(1,6)</f>
        <v>#NAME?</v>
      </c>
      <c r="C168" s="1" t="e">
        <f aca="false">ALEA.ENTRE.BORNES(1,6)</f>
        <v>#NAME?</v>
      </c>
      <c r="D168" s="1" t="e">
        <f aca="false">B168+C168</f>
        <v>#NAME?</v>
      </c>
      <c r="E168" s="1" t="e">
        <f aca="false">B168*C168</f>
        <v>#NAME?</v>
      </c>
      <c r="F168" s="1" t="e">
        <f aca="false">IF(D168&gt;6,1,0)</f>
        <v>#NAME?</v>
      </c>
      <c r="G168" s="1" t="e">
        <f aca="false">IF(E168&lt;18,1,0)</f>
        <v>#NAME?</v>
      </c>
      <c r="H168" s="5" t="e">
        <f aca="false">F168*G168</f>
        <v>#NAME?</v>
      </c>
    </row>
    <row r="169" customFormat="false" ht="12.75" hidden="false" customHeight="false" outlineLevel="0" collapsed="false">
      <c r="A169" s="1" t="n">
        <v>168</v>
      </c>
      <c r="B169" s="1" t="e">
        <f aca="false">ALEA.ENTRE.BORNES(1,6)</f>
        <v>#NAME?</v>
      </c>
      <c r="C169" s="1" t="e">
        <f aca="false">ALEA.ENTRE.BORNES(1,6)</f>
        <v>#NAME?</v>
      </c>
      <c r="D169" s="1" t="e">
        <f aca="false">B169+C169</f>
        <v>#NAME?</v>
      </c>
      <c r="E169" s="1" t="e">
        <f aca="false">B169*C169</f>
        <v>#NAME?</v>
      </c>
      <c r="F169" s="1" t="e">
        <f aca="false">IF(D169&gt;6,1,0)</f>
        <v>#NAME?</v>
      </c>
      <c r="G169" s="1" t="e">
        <f aca="false">IF(E169&lt;18,1,0)</f>
        <v>#NAME?</v>
      </c>
      <c r="H169" s="5" t="e">
        <f aca="false">F169*G169</f>
        <v>#NAME?</v>
      </c>
    </row>
    <row r="170" customFormat="false" ht="12.75" hidden="false" customHeight="false" outlineLevel="0" collapsed="false">
      <c r="A170" s="1" t="n">
        <v>169</v>
      </c>
      <c r="B170" s="1" t="e">
        <f aca="false">ALEA.ENTRE.BORNES(1,6)</f>
        <v>#NAME?</v>
      </c>
      <c r="C170" s="1" t="e">
        <f aca="false">ALEA.ENTRE.BORNES(1,6)</f>
        <v>#NAME?</v>
      </c>
      <c r="D170" s="1" t="e">
        <f aca="false">B170+C170</f>
        <v>#NAME?</v>
      </c>
      <c r="E170" s="1" t="e">
        <f aca="false">B170*C170</f>
        <v>#NAME?</v>
      </c>
      <c r="F170" s="1" t="e">
        <f aca="false">IF(D170&gt;6,1,0)</f>
        <v>#NAME?</v>
      </c>
      <c r="G170" s="1" t="e">
        <f aca="false">IF(E170&lt;18,1,0)</f>
        <v>#NAME?</v>
      </c>
      <c r="H170" s="5" t="e">
        <f aca="false">F170*G170</f>
        <v>#NAME?</v>
      </c>
    </row>
    <row r="171" customFormat="false" ht="12.75" hidden="false" customHeight="false" outlineLevel="0" collapsed="false">
      <c r="A171" s="1" t="n">
        <v>170</v>
      </c>
      <c r="B171" s="1" t="e">
        <f aca="false">ALEA.ENTRE.BORNES(1,6)</f>
        <v>#NAME?</v>
      </c>
      <c r="C171" s="1" t="e">
        <f aca="false">ALEA.ENTRE.BORNES(1,6)</f>
        <v>#NAME?</v>
      </c>
      <c r="D171" s="1" t="e">
        <f aca="false">B171+C171</f>
        <v>#NAME?</v>
      </c>
      <c r="E171" s="1" t="e">
        <f aca="false">B171*C171</f>
        <v>#NAME?</v>
      </c>
      <c r="F171" s="1" t="e">
        <f aca="false">IF(D171&gt;6,1,0)</f>
        <v>#NAME?</v>
      </c>
      <c r="G171" s="1" t="e">
        <f aca="false">IF(E171&lt;18,1,0)</f>
        <v>#NAME?</v>
      </c>
      <c r="H171" s="5" t="e">
        <f aca="false">F171*G171</f>
        <v>#NAME?</v>
      </c>
    </row>
    <row r="172" customFormat="false" ht="12.75" hidden="false" customHeight="false" outlineLevel="0" collapsed="false">
      <c r="A172" s="1" t="n">
        <v>171</v>
      </c>
      <c r="B172" s="1" t="e">
        <f aca="false">ALEA.ENTRE.BORNES(1,6)</f>
        <v>#NAME?</v>
      </c>
      <c r="C172" s="1" t="e">
        <f aca="false">ALEA.ENTRE.BORNES(1,6)</f>
        <v>#NAME?</v>
      </c>
      <c r="D172" s="1" t="e">
        <f aca="false">B172+C172</f>
        <v>#NAME?</v>
      </c>
      <c r="E172" s="1" t="e">
        <f aca="false">B172*C172</f>
        <v>#NAME?</v>
      </c>
      <c r="F172" s="1" t="e">
        <f aca="false">IF(D172&gt;6,1,0)</f>
        <v>#NAME?</v>
      </c>
      <c r="G172" s="1" t="e">
        <f aca="false">IF(E172&lt;18,1,0)</f>
        <v>#NAME?</v>
      </c>
      <c r="H172" s="5" t="e">
        <f aca="false">F172*G172</f>
        <v>#NAME?</v>
      </c>
    </row>
    <row r="173" customFormat="false" ht="12.75" hidden="false" customHeight="false" outlineLevel="0" collapsed="false">
      <c r="A173" s="1" t="n">
        <v>172</v>
      </c>
      <c r="B173" s="1" t="e">
        <f aca="false">ALEA.ENTRE.BORNES(1,6)</f>
        <v>#NAME?</v>
      </c>
      <c r="C173" s="1" t="e">
        <f aca="false">ALEA.ENTRE.BORNES(1,6)</f>
        <v>#NAME?</v>
      </c>
      <c r="D173" s="1" t="e">
        <f aca="false">B173+C173</f>
        <v>#NAME?</v>
      </c>
      <c r="E173" s="1" t="e">
        <f aca="false">B173*C173</f>
        <v>#NAME?</v>
      </c>
      <c r="F173" s="1" t="e">
        <f aca="false">IF(D173&gt;6,1,0)</f>
        <v>#NAME?</v>
      </c>
      <c r="G173" s="1" t="e">
        <f aca="false">IF(E173&lt;18,1,0)</f>
        <v>#NAME?</v>
      </c>
      <c r="H173" s="5" t="e">
        <f aca="false">F173*G173</f>
        <v>#NAME?</v>
      </c>
    </row>
    <row r="174" customFormat="false" ht="12.75" hidden="false" customHeight="false" outlineLevel="0" collapsed="false">
      <c r="A174" s="1" t="n">
        <v>173</v>
      </c>
      <c r="B174" s="1" t="e">
        <f aca="false">ALEA.ENTRE.BORNES(1,6)</f>
        <v>#NAME?</v>
      </c>
      <c r="C174" s="1" t="e">
        <f aca="false">ALEA.ENTRE.BORNES(1,6)</f>
        <v>#NAME?</v>
      </c>
      <c r="D174" s="1" t="e">
        <f aca="false">B174+C174</f>
        <v>#NAME?</v>
      </c>
      <c r="E174" s="1" t="e">
        <f aca="false">B174*C174</f>
        <v>#NAME?</v>
      </c>
      <c r="F174" s="1" t="e">
        <f aca="false">IF(D174&gt;6,1,0)</f>
        <v>#NAME?</v>
      </c>
      <c r="G174" s="1" t="e">
        <f aca="false">IF(E174&lt;18,1,0)</f>
        <v>#NAME?</v>
      </c>
      <c r="H174" s="5" t="e">
        <f aca="false">F174*G174</f>
        <v>#NAME?</v>
      </c>
    </row>
    <row r="175" customFormat="false" ht="12.75" hidden="false" customHeight="false" outlineLevel="0" collapsed="false">
      <c r="A175" s="1" t="n">
        <v>174</v>
      </c>
      <c r="B175" s="1" t="e">
        <f aca="false">ALEA.ENTRE.BORNES(1,6)</f>
        <v>#NAME?</v>
      </c>
      <c r="C175" s="1" t="e">
        <f aca="false">ALEA.ENTRE.BORNES(1,6)</f>
        <v>#NAME?</v>
      </c>
      <c r="D175" s="1" t="e">
        <f aca="false">B175+C175</f>
        <v>#NAME?</v>
      </c>
      <c r="E175" s="1" t="e">
        <f aca="false">B175*C175</f>
        <v>#NAME?</v>
      </c>
      <c r="F175" s="1" t="e">
        <f aca="false">IF(D175&gt;6,1,0)</f>
        <v>#NAME?</v>
      </c>
      <c r="G175" s="1" t="e">
        <f aca="false">IF(E175&lt;18,1,0)</f>
        <v>#NAME?</v>
      </c>
      <c r="H175" s="5" t="e">
        <f aca="false">F175*G175</f>
        <v>#NAME?</v>
      </c>
    </row>
    <row r="176" customFormat="false" ht="12.75" hidden="false" customHeight="false" outlineLevel="0" collapsed="false">
      <c r="A176" s="1" t="n">
        <v>175</v>
      </c>
      <c r="B176" s="1" t="e">
        <f aca="false">ALEA.ENTRE.BORNES(1,6)</f>
        <v>#NAME?</v>
      </c>
      <c r="C176" s="1" t="e">
        <f aca="false">ALEA.ENTRE.BORNES(1,6)</f>
        <v>#NAME?</v>
      </c>
      <c r="D176" s="1" t="e">
        <f aca="false">B176+C176</f>
        <v>#NAME?</v>
      </c>
      <c r="E176" s="1" t="e">
        <f aca="false">B176*C176</f>
        <v>#NAME?</v>
      </c>
      <c r="F176" s="1" t="e">
        <f aca="false">IF(D176&gt;6,1,0)</f>
        <v>#NAME?</v>
      </c>
      <c r="G176" s="1" t="e">
        <f aca="false">IF(E176&lt;18,1,0)</f>
        <v>#NAME?</v>
      </c>
      <c r="H176" s="5" t="e">
        <f aca="false">F176*G176</f>
        <v>#NAME?</v>
      </c>
    </row>
    <row r="177" customFormat="false" ht="12.75" hidden="false" customHeight="false" outlineLevel="0" collapsed="false">
      <c r="A177" s="1" t="n">
        <v>176</v>
      </c>
      <c r="B177" s="1" t="e">
        <f aca="false">ALEA.ENTRE.BORNES(1,6)</f>
        <v>#NAME?</v>
      </c>
      <c r="C177" s="1" t="e">
        <f aca="false">ALEA.ENTRE.BORNES(1,6)</f>
        <v>#NAME?</v>
      </c>
      <c r="D177" s="1" t="e">
        <f aca="false">B177+C177</f>
        <v>#NAME?</v>
      </c>
      <c r="E177" s="1" t="e">
        <f aca="false">B177*C177</f>
        <v>#NAME?</v>
      </c>
      <c r="F177" s="1" t="e">
        <f aca="false">IF(D177&gt;6,1,0)</f>
        <v>#NAME?</v>
      </c>
      <c r="G177" s="1" t="e">
        <f aca="false">IF(E177&lt;18,1,0)</f>
        <v>#NAME?</v>
      </c>
      <c r="H177" s="5" t="e">
        <f aca="false">F177*G177</f>
        <v>#NAME?</v>
      </c>
    </row>
    <row r="178" customFormat="false" ht="12.75" hidden="false" customHeight="false" outlineLevel="0" collapsed="false">
      <c r="A178" s="1" t="n">
        <v>177</v>
      </c>
      <c r="B178" s="1" t="e">
        <f aca="false">ALEA.ENTRE.BORNES(1,6)</f>
        <v>#NAME?</v>
      </c>
      <c r="C178" s="1" t="e">
        <f aca="false">ALEA.ENTRE.BORNES(1,6)</f>
        <v>#NAME?</v>
      </c>
      <c r="D178" s="1" t="e">
        <f aca="false">B178+C178</f>
        <v>#NAME?</v>
      </c>
      <c r="E178" s="1" t="e">
        <f aca="false">B178*C178</f>
        <v>#NAME?</v>
      </c>
      <c r="F178" s="1" t="e">
        <f aca="false">IF(D178&gt;6,1,0)</f>
        <v>#NAME?</v>
      </c>
      <c r="G178" s="1" t="e">
        <f aca="false">IF(E178&lt;18,1,0)</f>
        <v>#NAME?</v>
      </c>
      <c r="H178" s="5" t="e">
        <f aca="false">F178*G178</f>
        <v>#NAME?</v>
      </c>
    </row>
    <row r="179" customFormat="false" ht="12.75" hidden="false" customHeight="false" outlineLevel="0" collapsed="false">
      <c r="A179" s="1" t="n">
        <v>178</v>
      </c>
      <c r="B179" s="1" t="e">
        <f aca="false">ALEA.ENTRE.BORNES(1,6)</f>
        <v>#NAME?</v>
      </c>
      <c r="C179" s="1" t="e">
        <f aca="false">ALEA.ENTRE.BORNES(1,6)</f>
        <v>#NAME?</v>
      </c>
      <c r="D179" s="1" t="e">
        <f aca="false">B179+C179</f>
        <v>#NAME?</v>
      </c>
      <c r="E179" s="1" t="e">
        <f aca="false">B179*C179</f>
        <v>#NAME?</v>
      </c>
      <c r="F179" s="1" t="e">
        <f aca="false">IF(D179&gt;6,1,0)</f>
        <v>#NAME?</v>
      </c>
      <c r="G179" s="1" t="e">
        <f aca="false">IF(E179&lt;18,1,0)</f>
        <v>#NAME?</v>
      </c>
      <c r="H179" s="5" t="e">
        <f aca="false">F179*G179</f>
        <v>#NAME?</v>
      </c>
    </row>
    <row r="180" customFormat="false" ht="12.75" hidden="false" customHeight="false" outlineLevel="0" collapsed="false">
      <c r="A180" s="1" t="n">
        <v>179</v>
      </c>
      <c r="B180" s="1" t="e">
        <f aca="false">ALEA.ENTRE.BORNES(1,6)</f>
        <v>#NAME?</v>
      </c>
      <c r="C180" s="1" t="e">
        <f aca="false">ALEA.ENTRE.BORNES(1,6)</f>
        <v>#NAME?</v>
      </c>
      <c r="D180" s="1" t="e">
        <f aca="false">B180+C180</f>
        <v>#NAME?</v>
      </c>
      <c r="E180" s="1" t="e">
        <f aca="false">B180*C180</f>
        <v>#NAME?</v>
      </c>
      <c r="F180" s="1" t="e">
        <f aca="false">IF(D180&gt;6,1,0)</f>
        <v>#NAME?</v>
      </c>
      <c r="G180" s="1" t="e">
        <f aca="false">IF(E180&lt;18,1,0)</f>
        <v>#NAME?</v>
      </c>
      <c r="H180" s="5" t="e">
        <f aca="false">F180*G180</f>
        <v>#NAME?</v>
      </c>
    </row>
    <row r="181" customFormat="false" ht="12.75" hidden="false" customHeight="false" outlineLevel="0" collapsed="false">
      <c r="A181" s="1" t="n">
        <v>180</v>
      </c>
      <c r="B181" s="1" t="e">
        <f aca="false">ALEA.ENTRE.BORNES(1,6)</f>
        <v>#NAME?</v>
      </c>
      <c r="C181" s="1" t="e">
        <f aca="false">ALEA.ENTRE.BORNES(1,6)</f>
        <v>#NAME?</v>
      </c>
      <c r="D181" s="1" t="e">
        <f aca="false">B181+C181</f>
        <v>#NAME?</v>
      </c>
      <c r="E181" s="1" t="e">
        <f aca="false">B181*C181</f>
        <v>#NAME?</v>
      </c>
      <c r="F181" s="1" t="e">
        <f aca="false">IF(D181&gt;6,1,0)</f>
        <v>#NAME?</v>
      </c>
      <c r="G181" s="1" t="e">
        <f aca="false">IF(E181&lt;18,1,0)</f>
        <v>#NAME?</v>
      </c>
      <c r="H181" s="5" t="e">
        <f aca="false">F181*G181</f>
        <v>#NAME?</v>
      </c>
    </row>
    <row r="182" customFormat="false" ht="12.75" hidden="false" customHeight="false" outlineLevel="0" collapsed="false">
      <c r="A182" s="1" t="n">
        <v>181</v>
      </c>
      <c r="B182" s="1" t="e">
        <f aca="false">ALEA.ENTRE.BORNES(1,6)</f>
        <v>#NAME?</v>
      </c>
      <c r="C182" s="1" t="e">
        <f aca="false">ALEA.ENTRE.BORNES(1,6)</f>
        <v>#NAME?</v>
      </c>
      <c r="D182" s="1" t="e">
        <f aca="false">B182+C182</f>
        <v>#NAME?</v>
      </c>
      <c r="E182" s="1" t="e">
        <f aca="false">B182*C182</f>
        <v>#NAME?</v>
      </c>
      <c r="F182" s="1" t="e">
        <f aca="false">IF(D182&gt;6,1,0)</f>
        <v>#NAME?</v>
      </c>
      <c r="G182" s="1" t="e">
        <f aca="false">IF(E182&lt;18,1,0)</f>
        <v>#NAME?</v>
      </c>
      <c r="H182" s="5" t="e">
        <f aca="false">F182*G182</f>
        <v>#NAME?</v>
      </c>
    </row>
    <row r="183" customFormat="false" ht="12.75" hidden="false" customHeight="false" outlineLevel="0" collapsed="false">
      <c r="A183" s="1" t="n">
        <v>182</v>
      </c>
      <c r="B183" s="1" t="e">
        <f aca="false">ALEA.ENTRE.BORNES(1,6)</f>
        <v>#NAME?</v>
      </c>
      <c r="C183" s="1" t="e">
        <f aca="false">ALEA.ENTRE.BORNES(1,6)</f>
        <v>#NAME?</v>
      </c>
      <c r="D183" s="1" t="e">
        <f aca="false">B183+C183</f>
        <v>#NAME?</v>
      </c>
      <c r="E183" s="1" t="e">
        <f aca="false">B183*C183</f>
        <v>#NAME?</v>
      </c>
      <c r="F183" s="1" t="e">
        <f aca="false">IF(D183&gt;6,1,0)</f>
        <v>#NAME?</v>
      </c>
      <c r="G183" s="1" t="e">
        <f aca="false">IF(E183&lt;18,1,0)</f>
        <v>#NAME?</v>
      </c>
      <c r="H183" s="5" t="e">
        <f aca="false">F183*G183</f>
        <v>#NAME?</v>
      </c>
    </row>
    <row r="184" customFormat="false" ht="12.75" hidden="false" customHeight="false" outlineLevel="0" collapsed="false">
      <c r="A184" s="1" t="n">
        <v>183</v>
      </c>
      <c r="B184" s="1" t="e">
        <f aca="false">ALEA.ENTRE.BORNES(1,6)</f>
        <v>#NAME?</v>
      </c>
      <c r="C184" s="1" t="e">
        <f aca="false">ALEA.ENTRE.BORNES(1,6)</f>
        <v>#NAME?</v>
      </c>
      <c r="D184" s="1" t="e">
        <f aca="false">B184+C184</f>
        <v>#NAME?</v>
      </c>
      <c r="E184" s="1" t="e">
        <f aca="false">B184*C184</f>
        <v>#NAME?</v>
      </c>
      <c r="F184" s="1" t="e">
        <f aca="false">IF(D184&gt;6,1,0)</f>
        <v>#NAME?</v>
      </c>
      <c r="G184" s="1" t="e">
        <f aca="false">IF(E184&lt;18,1,0)</f>
        <v>#NAME?</v>
      </c>
      <c r="H184" s="5" t="e">
        <f aca="false">F184*G184</f>
        <v>#NAME?</v>
      </c>
    </row>
    <row r="185" customFormat="false" ht="12.75" hidden="false" customHeight="false" outlineLevel="0" collapsed="false">
      <c r="A185" s="1" t="n">
        <v>184</v>
      </c>
      <c r="B185" s="1" t="e">
        <f aca="false">ALEA.ENTRE.BORNES(1,6)</f>
        <v>#NAME?</v>
      </c>
      <c r="C185" s="1" t="e">
        <f aca="false">ALEA.ENTRE.BORNES(1,6)</f>
        <v>#NAME?</v>
      </c>
      <c r="D185" s="1" t="e">
        <f aca="false">B185+C185</f>
        <v>#NAME?</v>
      </c>
      <c r="E185" s="1" t="e">
        <f aca="false">B185*C185</f>
        <v>#NAME?</v>
      </c>
      <c r="F185" s="1" t="e">
        <f aca="false">IF(D185&gt;6,1,0)</f>
        <v>#NAME?</v>
      </c>
      <c r="G185" s="1" t="e">
        <f aca="false">IF(E185&lt;18,1,0)</f>
        <v>#NAME?</v>
      </c>
      <c r="H185" s="5" t="e">
        <f aca="false">F185*G185</f>
        <v>#NAME?</v>
      </c>
    </row>
    <row r="186" customFormat="false" ht="12.75" hidden="false" customHeight="false" outlineLevel="0" collapsed="false">
      <c r="A186" s="1" t="n">
        <v>185</v>
      </c>
      <c r="B186" s="1" t="e">
        <f aca="false">ALEA.ENTRE.BORNES(1,6)</f>
        <v>#NAME?</v>
      </c>
      <c r="C186" s="1" t="e">
        <f aca="false">ALEA.ENTRE.BORNES(1,6)</f>
        <v>#NAME?</v>
      </c>
      <c r="D186" s="1" t="e">
        <f aca="false">B186+C186</f>
        <v>#NAME?</v>
      </c>
      <c r="E186" s="1" t="e">
        <f aca="false">B186*C186</f>
        <v>#NAME?</v>
      </c>
      <c r="F186" s="1" t="e">
        <f aca="false">IF(D186&gt;6,1,0)</f>
        <v>#NAME?</v>
      </c>
      <c r="G186" s="1" t="e">
        <f aca="false">IF(E186&lt;18,1,0)</f>
        <v>#NAME?</v>
      </c>
      <c r="H186" s="5" t="e">
        <f aca="false">F186*G186</f>
        <v>#NAME?</v>
      </c>
    </row>
    <row r="187" customFormat="false" ht="12.75" hidden="false" customHeight="false" outlineLevel="0" collapsed="false">
      <c r="A187" s="1" t="n">
        <v>186</v>
      </c>
      <c r="B187" s="1" t="e">
        <f aca="false">ALEA.ENTRE.BORNES(1,6)</f>
        <v>#NAME?</v>
      </c>
      <c r="C187" s="1" t="e">
        <f aca="false">ALEA.ENTRE.BORNES(1,6)</f>
        <v>#NAME?</v>
      </c>
      <c r="D187" s="1" t="e">
        <f aca="false">B187+C187</f>
        <v>#NAME?</v>
      </c>
      <c r="E187" s="1" t="e">
        <f aca="false">B187*C187</f>
        <v>#NAME?</v>
      </c>
      <c r="F187" s="1" t="e">
        <f aca="false">IF(D187&gt;6,1,0)</f>
        <v>#NAME?</v>
      </c>
      <c r="G187" s="1" t="e">
        <f aca="false">IF(E187&lt;18,1,0)</f>
        <v>#NAME?</v>
      </c>
      <c r="H187" s="5" t="e">
        <f aca="false">F187*G187</f>
        <v>#NAME?</v>
      </c>
    </row>
    <row r="188" customFormat="false" ht="12.75" hidden="false" customHeight="false" outlineLevel="0" collapsed="false">
      <c r="A188" s="1" t="n">
        <v>187</v>
      </c>
      <c r="B188" s="1" t="e">
        <f aca="false">ALEA.ENTRE.BORNES(1,6)</f>
        <v>#NAME?</v>
      </c>
      <c r="C188" s="1" t="e">
        <f aca="false">ALEA.ENTRE.BORNES(1,6)</f>
        <v>#NAME?</v>
      </c>
      <c r="D188" s="1" t="e">
        <f aca="false">B188+C188</f>
        <v>#NAME?</v>
      </c>
      <c r="E188" s="1" t="e">
        <f aca="false">B188*C188</f>
        <v>#NAME?</v>
      </c>
      <c r="F188" s="1" t="e">
        <f aca="false">IF(D188&gt;6,1,0)</f>
        <v>#NAME?</v>
      </c>
      <c r="G188" s="1" t="e">
        <f aca="false">IF(E188&lt;18,1,0)</f>
        <v>#NAME?</v>
      </c>
      <c r="H188" s="5" t="e">
        <f aca="false">F188*G188</f>
        <v>#NAME?</v>
      </c>
    </row>
    <row r="189" customFormat="false" ht="12.75" hidden="false" customHeight="false" outlineLevel="0" collapsed="false">
      <c r="A189" s="1" t="n">
        <v>188</v>
      </c>
      <c r="B189" s="1" t="e">
        <f aca="false">ALEA.ENTRE.BORNES(1,6)</f>
        <v>#NAME?</v>
      </c>
      <c r="C189" s="1" t="e">
        <f aca="false">ALEA.ENTRE.BORNES(1,6)</f>
        <v>#NAME?</v>
      </c>
      <c r="D189" s="1" t="e">
        <f aca="false">B189+C189</f>
        <v>#NAME?</v>
      </c>
      <c r="E189" s="1" t="e">
        <f aca="false">B189*C189</f>
        <v>#NAME?</v>
      </c>
      <c r="F189" s="1" t="e">
        <f aca="false">IF(D189&gt;6,1,0)</f>
        <v>#NAME?</v>
      </c>
      <c r="G189" s="1" t="e">
        <f aca="false">IF(E189&lt;18,1,0)</f>
        <v>#NAME?</v>
      </c>
      <c r="H189" s="5" t="e">
        <f aca="false">F189*G189</f>
        <v>#NAME?</v>
      </c>
    </row>
    <row r="190" customFormat="false" ht="12.75" hidden="false" customHeight="false" outlineLevel="0" collapsed="false">
      <c r="A190" s="1" t="n">
        <v>189</v>
      </c>
      <c r="B190" s="1" t="e">
        <f aca="false">ALEA.ENTRE.BORNES(1,6)</f>
        <v>#NAME?</v>
      </c>
      <c r="C190" s="1" t="e">
        <f aca="false">ALEA.ENTRE.BORNES(1,6)</f>
        <v>#NAME?</v>
      </c>
      <c r="D190" s="1" t="e">
        <f aca="false">B190+C190</f>
        <v>#NAME?</v>
      </c>
      <c r="E190" s="1" t="e">
        <f aca="false">B190*C190</f>
        <v>#NAME?</v>
      </c>
      <c r="F190" s="1" t="e">
        <f aca="false">IF(D190&gt;6,1,0)</f>
        <v>#NAME?</v>
      </c>
      <c r="G190" s="1" t="e">
        <f aca="false">IF(E190&lt;18,1,0)</f>
        <v>#NAME?</v>
      </c>
      <c r="H190" s="5" t="e">
        <f aca="false">F190*G190</f>
        <v>#NAME?</v>
      </c>
    </row>
    <row r="191" customFormat="false" ht="12.75" hidden="false" customHeight="false" outlineLevel="0" collapsed="false">
      <c r="A191" s="1" t="n">
        <v>190</v>
      </c>
      <c r="B191" s="1" t="e">
        <f aca="false">ALEA.ENTRE.BORNES(1,6)</f>
        <v>#NAME?</v>
      </c>
      <c r="C191" s="1" t="e">
        <f aca="false">ALEA.ENTRE.BORNES(1,6)</f>
        <v>#NAME?</v>
      </c>
      <c r="D191" s="1" t="e">
        <f aca="false">B191+C191</f>
        <v>#NAME?</v>
      </c>
      <c r="E191" s="1" t="e">
        <f aca="false">B191*C191</f>
        <v>#NAME?</v>
      </c>
      <c r="F191" s="1" t="e">
        <f aca="false">IF(D191&gt;6,1,0)</f>
        <v>#NAME?</v>
      </c>
      <c r="G191" s="1" t="e">
        <f aca="false">IF(E191&lt;18,1,0)</f>
        <v>#NAME?</v>
      </c>
      <c r="H191" s="5" t="e">
        <f aca="false">F191*G191</f>
        <v>#NAME?</v>
      </c>
    </row>
    <row r="192" customFormat="false" ht="12.75" hidden="false" customHeight="false" outlineLevel="0" collapsed="false">
      <c r="A192" s="1" t="n">
        <v>191</v>
      </c>
      <c r="B192" s="1" t="e">
        <f aca="false">ALEA.ENTRE.BORNES(1,6)</f>
        <v>#NAME?</v>
      </c>
      <c r="C192" s="1" t="e">
        <f aca="false">ALEA.ENTRE.BORNES(1,6)</f>
        <v>#NAME?</v>
      </c>
      <c r="D192" s="1" t="e">
        <f aca="false">B192+C192</f>
        <v>#NAME?</v>
      </c>
      <c r="E192" s="1" t="e">
        <f aca="false">B192*C192</f>
        <v>#NAME?</v>
      </c>
      <c r="F192" s="1" t="e">
        <f aca="false">IF(D192&gt;6,1,0)</f>
        <v>#NAME?</v>
      </c>
      <c r="G192" s="1" t="e">
        <f aca="false">IF(E192&lt;18,1,0)</f>
        <v>#NAME?</v>
      </c>
      <c r="H192" s="5" t="e">
        <f aca="false">F192*G192</f>
        <v>#NAME?</v>
      </c>
    </row>
    <row r="193" customFormat="false" ht="12.75" hidden="false" customHeight="false" outlineLevel="0" collapsed="false">
      <c r="A193" s="1" t="n">
        <v>192</v>
      </c>
      <c r="B193" s="1" t="e">
        <f aca="false">ALEA.ENTRE.BORNES(1,6)</f>
        <v>#NAME?</v>
      </c>
      <c r="C193" s="1" t="e">
        <f aca="false">ALEA.ENTRE.BORNES(1,6)</f>
        <v>#NAME?</v>
      </c>
      <c r="D193" s="1" t="e">
        <f aca="false">B193+C193</f>
        <v>#NAME?</v>
      </c>
      <c r="E193" s="1" t="e">
        <f aca="false">B193*C193</f>
        <v>#NAME?</v>
      </c>
      <c r="F193" s="1" t="e">
        <f aca="false">IF(D193&gt;6,1,0)</f>
        <v>#NAME?</v>
      </c>
      <c r="G193" s="1" t="e">
        <f aca="false">IF(E193&lt;18,1,0)</f>
        <v>#NAME?</v>
      </c>
      <c r="H193" s="5" t="e">
        <f aca="false">F193*G193</f>
        <v>#NAME?</v>
      </c>
    </row>
    <row r="194" customFormat="false" ht="12.75" hidden="false" customHeight="false" outlineLevel="0" collapsed="false">
      <c r="A194" s="1" t="n">
        <v>193</v>
      </c>
      <c r="B194" s="1" t="e">
        <f aca="false">ALEA.ENTRE.BORNES(1,6)</f>
        <v>#NAME?</v>
      </c>
      <c r="C194" s="1" t="e">
        <f aca="false">ALEA.ENTRE.BORNES(1,6)</f>
        <v>#NAME?</v>
      </c>
      <c r="D194" s="1" t="e">
        <f aca="false">B194+C194</f>
        <v>#NAME?</v>
      </c>
      <c r="E194" s="1" t="e">
        <f aca="false">B194*C194</f>
        <v>#NAME?</v>
      </c>
      <c r="F194" s="1" t="e">
        <f aca="false">IF(D194&gt;6,1,0)</f>
        <v>#NAME?</v>
      </c>
      <c r="G194" s="1" t="e">
        <f aca="false">IF(E194&lt;18,1,0)</f>
        <v>#NAME?</v>
      </c>
      <c r="H194" s="5" t="e">
        <f aca="false">F194*G194</f>
        <v>#NAME?</v>
      </c>
    </row>
    <row r="195" customFormat="false" ht="12.75" hidden="false" customHeight="false" outlineLevel="0" collapsed="false">
      <c r="A195" s="1" t="n">
        <v>194</v>
      </c>
      <c r="B195" s="1" t="e">
        <f aca="false">ALEA.ENTRE.BORNES(1,6)</f>
        <v>#NAME?</v>
      </c>
      <c r="C195" s="1" t="e">
        <f aca="false">ALEA.ENTRE.BORNES(1,6)</f>
        <v>#NAME?</v>
      </c>
      <c r="D195" s="1" t="e">
        <f aca="false">B195+C195</f>
        <v>#NAME?</v>
      </c>
      <c r="E195" s="1" t="e">
        <f aca="false">B195*C195</f>
        <v>#NAME?</v>
      </c>
      <c r="F195" s="1" t="e">
        <f aca="false">IF(D195&gt;6,1,0)</f>
        <v>#NAME?</v>
      </c>
      <c r="G195" s="1" t="e">
        <f aca="false">IF(E195&lt;18,1,0)</f>
        <v>#NAME?</v>
      </c>
      <c r="H195" s="5" t="e">
        <f aca="false">F195*G195</f>
        <v>#NAME?</v>
      </c>
    </row>
    <row r="196" customFormat="false" ht="12.75" hidden="false" customHeight="false" outlineLevel="0" collapsed="false">
      <c r="A196" s="1" t="n">
        <v>195</v>
      </c>
      <c r="B196" s="1" t="e">
        <f aca="false">ALEA.ENTRE.BORNES(1,6)</f>
        <v>#NAME?</v>
      </c>
      <c r="C196" s="1" t="e">
        <f aca="false">ALEA.ENTRE.BORNES(1,6)</f>
        <v>#NAME?</v>
      </c>
      <c r="D196" s="1" t="e">
        <f aca="false">B196+C196</f>
        <v>#NAME?</v>
      </c>
      <c r="E196" s="1" t="e">
        <f aca="false">B196*C196</f>
        <v>#NAME?</v>
      </c>
      <c r="F196" s="1" t="e">
        <f aca="false">IF(D196&gt;6,1,0)</f>
        <v>#NAME?</v>
      </c>
      <c r="G196" s="1" t="e">
        <f aca="false">IF(E196&lt;18,1,0)</f>
        <v>#NAME?</v>
      </c>
      <c r="H196" s="5" t="e">
        <f aca="false">F196*G196</f>
        <v>#NAME?</v>
      </c>
    </row>
    <row r="197" customFormat="false" ht="12.75" hidden="false" customHeight="false" outlineLevel="0" collapsed="false">
      <c r="A197" s="1" t="n">
        <v>196</v>
      </c>
      <c r="B197" s="1" t="e">
        <f aca="false">ALEA.ENTRE.BORNES(1,6)</f>
        <v>#NAME?</v>
      </c>
      <c r="C197" s="1" t="e">
        <f aca="false">ALEA.ENTRE.BORNES(1,6)</f>
        <v>#NAME?</v>
      </c>
      <c r="D197" s="1" t="e">
        <f aca="false">B197+C197</f>
        <v>#NAME?</v>
      </c>
      <c r="E197" s="1" t="e">
        <f aca="false">B197*C197</f>
        <v>#NAME?</v>
      </c>
      <c r="F197" s="1" t="e">
        <f aca="false">IF(D197&gt;6,1,0)</f>
        <v>#NAME?</v>
      </c>
      <c r="G197" s="1" t="e">
        <f aca="false">IF(E197&lt;18,1,0)</f>
        <v>#NAME?</v>
      </c>
      <c r="H197" s="5" t="e">
        <f aca="false">F197*G197</f>
        <v>#NAME?</v>
      </c>
    </row>
    <row r="198" customFormat="false" ht="12.75" hidden="false" customHeight="false" outlineLevel="0" collapsed="false">
      <c r="A198" s="1" t="n">
        <v>197</v>
      </c>
      <c r="B198" s="1" t="e">
        <f aca="false">ALEA.ENTRE.BORNES(1,6)</f>
        <v>#NAME?</v>
      </c>
      <c r="C198" s="1" t="e">
        <f aca="false">ALEA.ENTRE.BORNES(1,6)</f>
        <v>#NAME?</v>
      </c>
      <c r="D198" s="1" t="e">
        <f aca="false">B198+C198</f>
        <v>#NAME?</v>
      </c>
      <c r="E198" s="1" t="e">
        <f aca="false">B198*C198</f>
        <v>#NAME?</v>
      </c>
      <c r="F198" s="1" t="e">
        <f aca="false">IF(D198&gt;6,1,0)</f>
        <v>#NAME?</v>
      </c>
      <c r="G198" s="1" t="e">
        <f aca="false">IF(E198&lt;18,1,0)</f>
        <v>#NAME?</v>
      </c>
      <c r="H198" s="5" t="e">
        <f aca="false">F198*G198</f>
        <v>#NAME?</v>
      </c>
    </row>
    <row r="199" customFormat="false" ht="12.75" hidden="false" customHeight="false" outlineLevel="0" collapsed="false">
      <c r="A199" s="1" t="n">
        <v>198</v>
      </c>
      <c r="B199" s="1" t="e">
        <f aca="false">ALEA.ENTRE.BORNES(1,6)</f>
        <v>#NAME?</v>
      </c>
      <c r="C199" s="1" t="e">
        <f aca="false">ALEA.ENTRE.BORNES(1,6)</f>
        <v>#NAME?</v>
      </c>
      <c r="D199" s="1" t="e">
        <f aca="false">B199+C199</f>
        <v>#NAME?</v>
      </c>
      <c r="E199" s="1" t="e">
        <f aca="false">B199*C199</f>
        <v>#NAME?</v>
      </c>
      <c r="F199" s="1" t="e">
        <f aca="false">IF(D199&gt;6,1,0)</f>
        <v>#NAME?</v>
      </c>
      <c r="G199" s="1" t="e">
        <f aca="false">IF(E199&lt;18,1,0)</f>
        <v>#NAME?</v>
      </c>
      <c r="H199" s="5" t="e">
        <f aca="false">F199*G199</f>
        <v>#NAME?</v>
      </c>
    </row>
    <row r="200" customFormat="false" ht="12.75" hidden="false" customHeight="false" outlineLevel="0" collapsed="false">
      <c r="A200" s="1" t="n">
        <v>199</v>
      </c>
      <c r="B200" s="1" t="e">
        <f aca="false">ALEA.ENTRE.BORNES(1,6)</f>
        <v>#NAME?</v>
      </c>
      <c r="C200" s="1" t="e">
        <f aca="false">ALEA.ENTRE.BORNES(1,6)</f>
        <v>#NAME?</v>
      </c>
      <c r="D200" s="1" t="e">
        <f aca="false">B200+C200</f>
        <v>#NAME?</v>
      </c>
      <c r="E200" s="1" t="e">
        <f aca="false">B200*C200</f>
        <v>#NAME?</v>
      </c>
      <c r="F200" s="1" t="e">
        <f aca="false">IF(D200&gt;6,1,0)</f>
        <v>#NAME?</v>
      </c>
      <c r="G200" s="1" t="e">
        <f aca="false">IF(E200&lt;18,1,0)</f>
        <v>#NAME?</v>
      </c>
      <c r="H200" s="5" t="e">
        <f aca="false">F200*G200</f>
        <v>#NAME?</v>
      </c>
    </row>
    <row r="201" customFormat="false" ht="12.75" hidden="false" customHeight="false" outlineLevel="0" collapsed="false">
      <c r="A201" s="1" t="n">
        <v>200</v>
      </c>
      <c r="B201" s="1" t="e">
        <f aca="false">ALEA.ENTRE.BORNES(1,6)</f>
        <v>#NAME?</v>
      </c>
      <c r="C201" s="1" t="e">
        <f aca="false">ALEA.ENTRE.BORNES(1,6)</f>
        <v>#NAME?</v>
      </c>
      <c r="D201" s="1" t="e">
        <f aca="false">B201+C201</f>
        <v>#NAME?</v>
      </c>
      <c r="E201" s="1" t="e">
        <f aca="false">B201*C201</f>
        <v>#NAME?</v>
      </c>
      <c r="F201" s="1" t="e">
        <f aca="false">IF(D201&gt;6,1,0)</f>
        <v>#NAME?</v>
      </c>
      <c r="G201" s="1" t="e">
        <f aca="false">IF(E201&lt;18,1,0)</f>
        <v>#NAME?</v>
      </c>
      <c r="H201" s="5" t="e">
        <f aca="false">F201*G201</f>
        <v>#NAME?</v>
      </c>
    </row>
    <row r="202" customFormat="false" ht="12.75" hidden="false" customHeight="false" outlineLevel="0" collapsed="false">
      <c r="A202" s="1" t="n">
        <v>201</v>
      </c>
      <c r="B202" s="1" t="e">
        <f aca="false">ALEA.ENTRE.BORNES(1,6)</f>
        <v>#NAME?</v>
      </c>
      <c r="C202" s="1" t="e">
        <f aca="false">ALEA.ENTRE.BORNES(1,6)</f>
        <v>#NAME?</v>
      </c>
      <c r="D202" s="1" t="e">
        <f aca="false">B202+C202</f>
        <v>#NAME?</v>
      </c>
      <c r="E202" s="1" t="e">
        <f aca="false">B202*C202</f>
        <v>#NAME?</v>
      </c>
      <c r="F202" s="1" t="e">
        <f aca="false">IF(D202&gt;6,1,0)</f>
        <v>#NAME?</v>
      </c>
      <c r="G202" s="1" t="e">
        <f aca="false">IF(E202&lt;18,1,0)</f>
        <v>#NAME?</v>
      </c>
      <c r="H202" s="5" t="e">
        <f aca="false">F202*G202</f>
        <v>#NAME?</v>
      </c>
    </row>
    <row r="203" customFormat="false" ht="12.75" hidden="false" customHeight="false" outlineLevel="0" collapsed="false">
      <c r="A203" s="1" t="n">
        <v>202</v>
      </c>
      <c r="B203" s="1" t="e">
        <f aca="false">ALEA.ENTRE.BORNES(1,6)</f>
        <v>#NAME?</v>
      </c>
      <c r="C203" s="1" t="e">
        <f aca="false">ALEA.ENTRE.BORNES(1,6)</f>
        <v>#NAME?</v>
      </c>
      <c r="D203" s="1" t="e">
        <f aca="false">B203+C203</f>
        <v>#NAME?</v>
      </c>
      <c r="E203" s="1" t="e">
        <f aca="false">B203*C203</f>
        <v>#NAME?</v>
      </c>
      <c r="F203" s="1" t="e">
        <f aca="false">IF(D203&gt;6,1,0)</f>
        <v>#NAME?</v>
      </c>
      <c r="G203" s="1" t="e">
        <f aca="false">IF(E203&lt;18,1,0)</f>
        <v>#NAME?</v>
      </c>
      <c r="H203" s="5" t="e">
        <f aca="false">F203*G203</f>
        <v>#NAME?</v>
      </c>
    </row>
    <row r="204" customFormat="false" ht="12.75" hidden="false" customHeight="false" outlineLevel="0" collapsed="false">
      <c r="A204" s="1" t="n">
        <v>203</v>
      </c>
      <c r="B204" s="1" t="e">
        <f aca="false">ALEA.ENTRE.BORNES(1,6)</f>
        <v>#NAME?</v>
      </c>
      <c r="C204" s="1" t="e">
        <f aca="false">ALEA.ENTRE.BORNES(1,6)</f>
        <v>#NAME?</v>
      </c>
      <c r="D204" s="1" t="e">
        <f aca="false">B204+C204</f>
        <v>#NAME?</v>
      </c>
      <c r="E204" s="1" t="e">
        <f aca="false">B204*C204</f>
        <v>#NAME?</v>
      </c>
      <c r="F204" s="1" t="e">
        <f aca="false">IF(D204&gt;6,1,0)</f>
        <v>#NAME?</v>
      </c>
      <c r="G204" s="1" t="e">
        <f aca="false">IF(E204&lt;18,1,0)</f>
        <v>#NAME?</v>
      </c>
      <c r="H204" s="5" t="e">
        <f aca="false">F204*G204</f>
        <v>#NAME?</v>
      </c>
    </row>
    <row r="205" customFormat="false" ht="12.75" hidden="false" customHeight="false" outlineLevel="0" collapsed="false">
      <c r="A205" s="1" t="n">
        <v>204</v>
      </c>
      <c r="B205" s="1" t="e">
        <f aca="false">ALEA.ENTRE.BORNES(1,6)</f>
        <v>#NAME?</v>
      </c>
      <c r="C205" s="1" t="e">
        <f aca="false">ALEA.ENTRE.BORNES(1,6)</f>
        <v>#NAME?</v>
      </c>
      <c r="D205" s="1" t="e">
        <f aca="false">B205+C205</f>
        <v>#NAME?</v>
      </c>
      <c r="E205" s="1" t="e">
        <f aca="false">B205*C205</f>
        <v>#NAME?</v>
      </c>
      <c r="F205" s="1" t="e">
        <f aca="false">IF(D205&gt;6,1,0)</f>
        <v>#NAME?</v>
      </c>
      <c r="G205" s="1" t="e">
        <f aca="false">IF(E205&lt;18,1,0)</f>
        <v>#NAME?</v>
      </c>
      <c r="H205" s="5" t="e">
        <f aca="false">F205*G205</f>
        <v>#NAME?</v>
      </c>
    </row>
    <row r="206" customFormat="false" ht="12.75" hidden="false" customHeight="false" outlineLevel="0" collapsed="false">
      <c r="A206" s="1" t="n">
        <v>205</v>
      </c>
      <c r="B206" s="1" t="e">
        <f aca="false">ALEA.ENTRE.BORNES(1,6)</f>
        <v>#NAME?</v>
      </c>
      <c r="C206" s="1" t="e">
        <f aca="false">ALEA.ENTRE.BORNES(1,6)</f>
        <v>#NAME?</v>
      </c>
      <c r="D206" s="1" t="e">
        <f aca="false">B206+C206</f>
        <v>#NAME?</v>
      </c>
      <c r="E206" s="1" t="e">
        <f aca="false">B206*C206</f>
        <v>#NAME?</v>
      </c>
      <c r="F206" s="1" t="e">
        <f aca="false">IF(D206&gt;6,1,0)</f>
        <v>#NAME?</v>
      </c>
      <c r="G206" s="1" t="e">
        <f aca="false">IF(E206&lt;18,1,0)</f>
        <v>#NAME?</v>
      </c>
      <c r="H206" s="5" t="e">
        <f aca="false">F206*G206</f>
        <v>#NAME?</v>
      </c>
    </row>
    <row r="207" customFormat="false" ht="12.75" hidden="false" customHeight="false" outlineLevel="0" collapsed="false">
      <c r="A207" s="1" t="n">
        <v>206</v>
      </c>
      <c r="B207" s="1" t="e">
        <f aca="false">ALEA.ENTRE.BORNES(1,6)</f>
        <v>#NAME?</v>
      </c>
      <c r="C207" s="1" t="e">
        <f aca="false">ALEA.ENTRE.BORNES(1,6)</f>
        <v>#NAME?</v>
      </c>
      <c r="D207" s="1" t="e">
        <f aca="false">B207+C207</f>
        <v>#NAME?</v>
      </c>
      <c r="E207" s="1" t="e">
        <f aca="false">B207*C207</f>
        <v>#NAME?</v>
      </c>
      <c r="F207" s="1" t="e">
        <f aca="false">IF(D207&gt;6,1,0)</f>
        <v>#NAME?</v>
      </c>
      <c r="G207" s="1" t="e">
        <f aca="false">IF(E207&lt;18,1,0)</f>
        <v>#NAME?</v>
      </c>
      <c r="H207" s="5" t="e">
        <f aca="false">F207*G207</f>
        <v>#NAME?</v>
      </c>
    </row>
    <row r="208" customFormat="false" ht="12.75" hidden="false" customHeight="false" outlineLevel="0" collapsed="false">
      <c r="A208" s="1" t="n">
        <v>207</v>
      </c>
      <c r="B208" s="1" t="e">
        <f aca="false">ALEA.ENTRE.BORNES(1,6)</f>
        <v>#NAME?</v>
      </c>
      <c r="C208" s="1" t="e">
        <f aca="false">ALEA.ENTRE.BORNES(1,6)</f>
        <v>#NAME?</v>
      </c>
      <c r="D208" s="1" t="e">
        <f aca="false">B208+C208</f>
        <v>#NAME?</v>
      </c>
      <c r="E208" s="1" t="e">
        <f aca="false">B208*C208</f>
        <v>#NAME?</v>
      </c>
      <c r="F208" s="1" t="e">
        <f aca="false">IF(D208&gt;6,1,0)</f>
        <v>#NAME?</v>
      </c>
      <c r="G208" s="1" t="e">
        <f aca="false">IF(E208&lt;18,1,0)</f>
        <v>#NAME?</v>
      </c>
      <c r="H208" s="5" t="e">
        <f aca="false">F208*G208</f>
        <v>#NAME?</v>
      </c>
    </row>
    <row r="209" customFormat="false" ht="12.75" hidden="false" customHeight="false" outlineLevel="0" collapsed="false">
      <c r="A209" s="1" t="n">
        <v>208</v>
      </c>
      <c r="B209" s="1" t="e">
        <f aca="false">ALEA.ENTRE.BORNES(1,6)</f>
        <v>#NAME?</v>
      </c>
      <c r="C209" s="1" t="e">
        <f aca="false">ALEA.ENTRE.BORNES(1,6)</f>
        <v>#NAME?</v>
      </c>
      <c r="D209" s="1" t="e">
        <f aca="false">B209+C209</f>
        <v>#NAME?</v>
      </c>
      <c r="E209" s="1" t="e">
        <f aca="false">B209*C209</f>
        <v>#NAME?</v>
      </c>
      <c r="F209" s="1" t="e">
        <f aca="false">IF(D209&gt;6,1,0)</f>
        <v>#NAME?</v>
      </c>
      <c r="G209" s="1" t="e">
        <f aca="false">IF(E209&lt;18,1,0)</f>
        <v>#NAME?</v>
      </c>
      <c r="H209" s="5" t="e">
        <f aca="false">F209*G209</f>
        <v>#NAME?</v>
      </c>
    </row>
    <row r="210" customFormat="false" ht="12.75" hidden="false" customHeight="false" outlineLevel="0" collapsed="false">
      <c r="A210" s="1" t="n">
        <v>209</v>
      </c>
      <c r="B210" s="1" t="e">
        <f aca="false">ALEA.ENTRE.BORNES(1,6)</f>
        <v>#NAME?</v>
      </c>
      <c r="C210" s="1" t="e">
        <f aca="false">ALEA.ENTRE.BORNES(1,6)</f>
        <v>#NAME?</v>
      </c>
      <c r="D210" s="1" t="e">
        <f aca="false">B210+C210</f>
        <v>#NAME?</v>
      </c>
      <c r="E210" s="1" t="e">
        <f aca="false">B210*C210</f>
        <v>#NAME?</v>
      </c>
      <c r="F210" s="1" t="e">
        <f aca="false">IF(D210&gt;6,1,0)</f>
        <v>#NAME?</v>
      </c>
      <c r="G210" s="1" t="e">
        <f aca="false">IF(E210&lt;18,1,0)</f>
        <v>#NAME?</v>
      </c>
      <c r="H210" s="5" t="e">
        <f aca="false">F210*G210</f>
        <v>#NAME?</v>
      </c>
    </row>
    <row r="211" customFormat="false" ht="12.75" hidden="false" customHeight="false" outlineLevel="0" collapsed="false">
      <c r="A211" s="1" t="n">
        <v>210</v>
      </c>
      <c r="B211" s="1" t="e">
        <f aca="false">ALEA.ENTRE.BORNES(1,6)</f>
        <v>#NAME?</v>
      </c>
      <c r="C211" s="1" t="e">
        <f aca="false">ALEA.ENTRE.BORNES(1,6)</f>
        <v>#NAME?</v>
      </c>
      <c r="D211" s="1" t="e">
        <f aca="false">B211+C211</f>
        <v>#NAME?</v>
      </c>
      <c r="E211" s="1" t="e">
        <f aca="false">B211*C211</f>
        <v>#NAME?</v>
      </c>
      <c r="F211" s="1" t="e">
        <f aca="false">IF(D211&gt;6,1,0)</f>
        <v>#NAME?</v>
      </c>
      <c r="G211" s="1" t="e">
        <f aca="false">IF(E211&lt;18,1,0)</f>
        <v>#NAME?</v>
      </c>
      <c r="H211" s="5" t="e">
        <f aca="false">F211*G211</f>
        <v>#NAME?</v>
      </c>
    </row>
    <row r="212" customFormat="false" ht="12.75" hidden="false" customHeight="false" outlineLevel="0" collapsed="false">
      <c r="A212" s="1" t="n">
        <v>211</v>
      </c>
      <c r="B212" s="1" t="e">
        <f aca="false">ALEA.ENTRE.BORNES(1,6)</f>
        <v>#NAME?</v>
      </c>
      <c r="C212" s="1" t="e">
        <f aca="false">ALEA.ENTRE.BORNES(1,6)</f>
        <v>#NAME?</v>
      </c>
      <c r="D212" s="1" t="e">
        <f aca="false">B212+C212</f>
        <v>#NAME?</v>
      </c>
      <c r="E212" s="1" t="e">
        <f aca="false">B212*C212</f>
        <v>#NAME?</v>
      </c>
      <c r="F212" s="1" t="e">
        <f aca="false">IF(D212&gt;6,1,0)</f>
        <v>#NAME?</v>
      </c>
      <c r="G212" s="1" t="e">
        <f aca="false">IF(E212&lt;18,1,0)</f>
        <v>#NAME?</v>
      </c>
      <c r="H212" s="5" t="e">
        <f aca="false">F212*G212</f>
        <v>#NAME?</v>
      </c>
    </row>
    <row r="213" customFormat="false" ht="12.75" hidden="false" customHeight="false" outlineLevel="0" collapsed="false">
      <c r="A213" s="1" t="n">
        <v>212</v>
      </c>
      <c r="B213" s="1" t="e">
        <f aca="false">ALEA.ENTRE.BORNES(1,6)</f>
        <v>#NAME?</v>
      </c>
      <c r="C213" s="1" t="e">
        <f aca="false">ALEA.ENTRE.BORNES(1,6)</f>
        <v>#NAME?</v>
      </c>
      <c r="D213" s="1" t="e">
        <f aca="false">B213+C213</f>
        <v>#NAME?</v>
      </c>
      <c r="E213" s="1" t="e">
        <f aca="false">B213*C213</f>
        <v>#NAME?</v>
      </c>
      <c r="F213" s="1" t="e">
        <f aca="false">IF(D213&gt;6,1,0)</f>
        <v>#NAME?</v>
      </c>
      <c r="G213" s="1" t="e">
        <f aca="false">IF(E213&lt;18,1,0)</f>
        <v>#NAME?</v>
      </c>
      <c r="H213" s="5" t="e">
        <f aca="false">F213*G213</f>
        <v>#NAME?</v>
      </c>
    </row>
    <row r="214" customFormat="false" ht="12.75" hidden="false" customHeight="false" outlineLevel="0" collapsed="false">
      <c r="A214" s="1" t="n">
        <v>213</v>
      </c>
      <c r="B214" s="1" t="e">
        <f aca="false">ALEA.ENTRE.BORNES(1,6)</f>
        <v>#NAME?</v>
      </c>
      <c r="C214" s="1" t="e">
        <f aca="false">ALEA.ENTRE.BORNES(1,6)</f>
        <v>#NAME?</v>
      </c>
      <c r="D214" s="1" t="e">
        <f aca="false">B214+C214</f>
        <v>#NAME?</v>
      </c>
      <c r="E214" s="1" t="e">
        <f aca="false">B214*C214</f>
        <v>#NAME?</v>
      </c>
      <c r="F214" s="1" t="e">
        <f aca="false">IF(D214&gt;6,1,0)</f>
        <v>#NAME?</v>
      </c>
      <c r="G214" s="1" t="e">
        <f aca="false">IF(E214&lt;18,1,0)</f>
        <v>#NAME?</v>
      </c>
      <c r="H214" s="5" t="e">
        <f aca="false">F214*G214</f>
        <v>#NAME?</v>
      </c>
    </row>
    <row r="215" customFormat="false" ht="12.75" hidden="false" customHeight="false" outlineLevel="0" collapsed="false">
      <c r="A215" s="1" t="n">
        <v>214</v>
      </c>
      <c r="B215" s="1" t="e">
        <f aca="false">ALEA.ENTRE.BORNES(1,6)</f>
        <v>#NAME?</v>
      </c>
      <c r="C215" s="1" t="e">
        <f aca="false">ALEA.ENTRE.BORNES(1,6)</f>
        <v>#NAME?</v>
      </c>
      <c r="D215" s="1" t="e">
        <f aca="false">B215+C215</f>
        <v>#NAME?</v>
      </c>
      <c r="E215" s="1" t="e">
        <f aca="false">B215*C215</f>
        <v>#NAME?</v>
      </c>
      <c r="F215" s="1" t="e">
        <f aca="false">IF(D215&gt;6,1,0)</f>
        <v>#NAME?</v>
      </c>
      <c r="G215" s="1" t="e">
        <f aca="false">IF(E215&lt;18,1,0)</f>
        <v>#NAME?</v>
      </c>
      <c r="H215" s="5" t="e">
        <f aca="false">F215*G215</f>
        <v>#NAME?</v>
      </c>
    </row>
    <row r="216" customFormat="false" ht="12.75" hidden="false" customHeight="false" outlineLevel="0" collapsed="false">
      <c r="A216" s="1" t="n">
        <v>215</v>
      </c>
      <c r="B216" s="1" t="e">
        <f aca="false">ALEA.ENTRE.BORNES(1,6)</f>
        <v>#NAME?</v>
      </c>
      <c r="C216" s="1" t="e">
        <f aca="false">ALEA.ENTRE.BORNES(1,6)</f>
        <v>#NAME?</v>
      </c>
      <c r="D216" s="1" t="e">
        <f aca="false">B216+C216</f>
        <v>#NAME?</v>
      </c>
      <c r="E216" s="1" t="e">
        <f aca="false">B216*C216</f>
        <v>#NAME?</v>
      </c>
      <c r="F216" s="1" t="e">
        <f aca="false">IF(D216&gt;6,1,0)</f>
        <v>#NAME?</v>
      </c>
      <c r="G216" s="1" t="e">
        <f aca="false">IF(E216&lt;18,1,0)</f>
        <v>#NAME?</v>
      </c>
      <c r="H216" s="5" t="e">
        <f aca="false">F216*G216</f>
        <v>#NAME?</v>
      </c>
    </row>
    <row r="217" customFormat="false" ht="12.75" hidden="false" customHeight="false" outlineLevel="0" collapsed="false">
      <c r="A217" s="1" t="n">
        <v>216</v>
      </c>
      <c r="B217" s="1" t="e">
        <f aca="false">ALEA.ENTRE.BORNES(1,6)</f>
        <v>#NAME?</v>
      </c>
      <c r="C217" s="1" t="e">
        <f aca="false">ALEA.ENTRE.BORNES(1,6)</f>
        <v>#NAME?</v>
      </c>
      <c r="D217" s="1" t="e">
        <f aca="false">B217+C217</f>
        <v>#NAME?</v>
      </c>
      <c r="E217" s="1" t="e">
        <f aca="false">B217*C217</f>
        <v>#NAME?</v>
      </c>
      <c r="F217" s="1" t="e">
        <f aca="false">IF(D217&gt;6,1,0)</f>
        <v>#NAME?</v>
      </c>
      <c r="G217" s="1" t="e">
        <f aca="false">IF(E217&lt;18,1,0)</f>
        <v>#NAME?</v>
      </c>
      <c r="H217" s="5" t="e">
        <f aca="false">F217*G217</f>
        <v>#NAME?</v>
      </c>
    </row>
    <row r="218" customFormat="false" ht="12.75" hidden="false" customHeight="false" outlineLevel="0" collapsed="false">
      <c r="A218" s="1" t="n">
        <v>217</v>
      </c>
      <c r="B218" s="1" t="e">
        <f aca="false">ALEA.ENTRE.BORNES(1,6)</f>
        <v>#NAME?</v>
      </c>
      <c r="C218" s="1" t="e">
        <f aca="false">ALEA.ENTRE.BORNES(1,6)</f>
        <v>#NAME?</v>
      </c>
      <c r="D218" s="1" t="e">
        <f aca="false">B218+C218</f>
        <v>#NAME?</v>
      </c>
      <c r="E218" s="1" t="e">
        <f aca="false">B218*C218</f>
        <v>#NAME?</v>
      </c>
      <c r="F218" s="1" t="e">
        <f aca="false">IF(D218&gt;6,1,0)</f>
        <v>#NAME?</v>
      </c>
      <c r="G218" s="1" t="e">
        <f aca="false">IF(E218&lt;18,1,0)</f>
        <v>#NAME?</v>
      </c>
      <c r="H218" s="5" t="e">
        <f aca="false">F218*G218</f>
        <v>#NAME?</v>
      </c>
    </row>
    <row r="219" customFormat="false" ht="12.75" hidden="false" customHeight="false" outlineLevel="0" collapsed="false">
      <c r="A219" s="1" t="n">
        <v>218</v>
      </c>
      <c r="B219" s="1" t="e">
        <f aca="false">ALEA.ENTRE.BORNES(1,6)</f>
        <v>#NAME?</v>
      </c>
      <c r="C219" s="1" t="e">
        <f aca="false">ALEA.ENTRE.BORNES(1,6)</f>
        <v>#NAME?</v>
      </c>
      <c r="D219" s="1" t="e">
        <f aca="false">B219+C219</f>
        <v>#NAME?</v>
      </c>
      <c r="E219" s="1" t="e">
        <f aca="false">B219*C219</f>
        <v>#NAME?</v>
      </c>
      <c r="F219" s="1" t="e">
        <f aca="false">IF(D219&gt;6,1,0)</f>
        <v>#NAME?</v>
      </c>
      <c r="G219" s="1" t="e">
        <f aca="false">IF(E219&lt;18,1,0)</f>
        <v>#NAME?</v>
      </c>
      <c r="H219" s="5" t="e">
        <f aca="false">F219*G219</f>
        <v>#NAME?</v>
      </c>
    </row>
    <row r="220" customFormat="false" ht="12.75" hidden="false" customHeight="false" outlineLevel="0" collapsed="false">
      <c r="A220" s="1" t="n">
        <v>219</v>
      </c>
      <c r="B220" s="1" t="e">
        <f aca="false">ALEA.ENTRE.BORNES(1,6)</f>
        <v>#NAME?</v>
      </c>
      <c r="C220" s="1" t="e">
        <f aca="false">ALEA.ENTRE.BORNES(1,6)</f>
        <v>#NAME?</v>
      </c>
      <c r="D220" s="1" t="e">
        <f aca="false">B220+C220</f>
        <v>#NAME?</v>
      </c>
      <c r="E220" s="1" t="e">
        <f aca="false">B220*C220</f>
        <v>#NAME?</v>
      </c>
      <c r="F220" s="1" t="e">
        <f aca="false">IF(D220&gt;6,1,0)</f>
        <v>#NAME?</v>
      </c>
      <c r="G220" s="1" t="e">
        <f aca="false">IF(E220&lt;18,1,0)</f>
        <v>#NAME?</v>
      </c>
      <c r="H220" s="5" t="e">
        <f aca="false">F220*G220</f>
        <v>#NAME?</v>
      </c>
    </row>
    <row r="221" customFormat="false" ht="12.75" hidden="false" customHeight="false" outlineLevel="0" collapsed="false">
      <c r="A221" s="1" t="n">
        <v>220</v>
      </c>
      <c r="B221" s="1" t="e">
        <f aca="false">ALEA.ENTRE.BORNES(1,6)</f>
        <v>#NAME?</v>
      </c>
      <c r="C221" s="1" t="e">
        <f aca="false">ALEA.ENTRE.BORNES(1,6)</f>
        <v>#NAME?</v>
      </c>
      <c r="D221" s="1" t="e">
        <f aca="false">B221+C221</f>
        <v>#NAME?</v>
      </c>
      <c r="E221" s="1" t="e">
        <f aca="false">B221*C221</f>
        <v>#NAME?</v>
      </c>
      <c r="F221" s="1" t="e">
        <f aca="false">IF(D221&gt;6,1,0)</f>
        <v>#NAME?</v>
      </c>
      <c r="G221" s="1" t="e">
        <f aca="false">IF(E221&lt;18,1,0)</f>
        <v>#NAME?</v>
      </c>
      <c r="H221" s="5" t="e">
        <f aca="false">F221*G221</f>
        <v>#NAME?</v>
      </c>
    </row>
    <row r="222" customFormat="false" ht="12.75" hidden="false" customHeight="false" outlineLevel="0" collapsed="false">
      <c r="A222" s="1" t="n">
        <v>221</v>
      </c>
      <c r="B222" s="1" t="e">
        <f aca="false">ALEA.ENTRE.BORNES(1,6)</f>
        <v>#NAME?</v>
      </c>
      <c r="C222" s="1" t="e">
        <f aca="false">ALEA.ENTRE.BORNES(1,6)</f>
        <v>#NAME?</v>
      </c>
      <c r="D222" s="1" t="e">
        <f aca="false">B222+C222</f>
        <v>#NAME?</v>
      </c>
      <c r="E222" s="1" t="e">
        <f aca="false">B222*C222</f>
        <v>#NAME?</v>
      </c>
      <c r="F222" s="1" t="e">
        <f aca="false">IF(D222&gt;6,1,0)</f>
        <v>#NAME?</v>
      </c>
      <c r="G222" s="1" t="e">
        <f aca="false">IF(E222&lt;18,1,0)</f>
        <v>#NAME?</v>
      </c>
      <c r="H222" s="5" t="e">
        <f aca="false">F222*G222</f>
        <v>#NAME?</v>
      </c>
    </row>
    <row r="223" customFormat="false" ht="12.75" hidden="false" customHeight="false" outlineLevel="0" collapsed="false">
      <c r="A223" s="1" t="n">
        <v>222</v>
      </c>
      <c r="B223" s="1" t="e">
        <f aca="false">ALEA.ENTRE.BORNES(1,6)</f>
        <v>#NAME?</v>
      </c>
      <c r="C223" s="1" t="e">
        <f aca="false">ALEA.ENTRE.BORNES(1,6)</f>
        <v>#NAME?</v>
      </c>
      <c r="D223" s="1" t="e">
        <f aca="false">B223+C223</f>
        <v>#NAME?</v>
      </c>
      <c r="E223" s="1" t="e">
        <f aca="false">B223*C223</f>
        <v>#NAME?</v>
      </c>
      <c r="F223" s="1" t="e">
        <f aca="false">IF(D223&gt;6,1,0)</f>
        <v>#NAME?</v>
      </c>
      <c r="G223" s="1" t="e">
        <f aca="false">IF(E223&lt;18,1,0)</f>
        <v>#NAME?</v>
      </c>
      <c r="H223" s="5" t="e">
        <f aca="false">F223*G223</f>
        <v>#NAME?</v>
      </c>
    </row>
    <row r="224" customFormat="false" ht="12.75" hidden="false" customHeight="false" outlineLevel="0" collapsed="false">
      <c r="A224" s="1" t="n">
        <v>223</v>
      </c>
      <c r="B224" s="1" t="e">
        <f aca="false">ALEA.ENTRE.BORNES(1,6)</f>
        <v>#NAME?</v>
      </c>
      <c r="C224" s="1" t="e">
        <f aca="false">ALEA.ENTRE.BORNES(1,6)</f>
        <v>#NAME?</v>
      </c>
      <c r="D224" s="1" t="e">
        <f aca="false">B224+C224</f>
        <v>#NAME?</v>
      </c>
      <c r="E224" s="1" t="e">
        <f aca="false">B224*C224</f>
        <v>#NAME?</v>
      </c>
      <c r="F224" s="1" t="e">
        <f aca="false">IF(D224&gt;6,1,0)</f>
        <v>#NAME?</v>
      </c>
      <c r="G224" s="1" t="e">
        <f aca="false">IF(E224&lt;18,1,0)</f>
        <v>#NAME?</v>
      </c>
      <c r="H224" s="5" t="e">
        <f aca="false">F224*G224</f>
        <v>#NAME?</v>
      </c>
    </row>
    <row r="225" customFormat="false" ht="12.75" hidden="false" customHeight="false" outlineLevel="0" collapsed="false">
      <c r="A225" s="1" t="n">
        <v>224</v>
      </c>
      <c r="B225" s="1" t="e">
        <f aca="false">ALEA.ENTRE.BORNES(1,6)</f>
        <v>#NAME?</v>
      </c>
      <c r="C225" s="1" t="e">
        <f aca="false">ALEA.ENTRE.BORNES(1,6)</f>
        <v>#NAME?</v>
      </c>
      <c r="D225" s="1" t="e">
        <f aca="false">B225+C225</f>
        <v>#NAME?</v>
      </c>
      <c r="E225" s="1" t="e">
        <f aca="false">B225*C225</f>
        <v>#NAME?</v>
      </c>
      <c r="F225" s="1" t="e">
        <f aca="false">IF(D225&gt;6,1,0)</f>
        <v>#NAME?</v>
      </c>
      <c r="G225" s="1" t="e">
        <f aca="false">IF(E225&lt;18,1,0)</f>
        <v>#NAME?</v>
      </c>
      <c r="H225" s="5" t="e">
        <f aca="false">F225*G225</f>
        <v>#NAME?</v>
      </c>
    </row>
    <row r="226" customFormat="false" ht="12.75" hidden="false" customHeight="false" outlineLevel="0" collapsed="false">
      <c r="A226" s="1" t="n">
        <v>225</v>
      </c>
      <c r="B226" s="1" t="e">
        <f aca="false">ALEA.ENTRE.BORNES(1,6)</f>
        <v>#NAME?</v>
      </c>
      <c r="C226" s="1" t="e">
        <f aca="false">ALEA.ENTRE.BORNES(1,6)</f>
        <v>#NAME?</v>
      </c>
      <c r="D226" s="1" t="e">
        <f aca="false">B226+C226</f>
        <v>#NAME?</v>
      </c>
      <c r="E226" s="1" t="e">
        <f aca="false">B226*C226</f>
        <v>#NAME?</v>
      </c>
      <c r="F226" s="1" t="e">
        <f aca="false">IF(D226&gt;6,1,0)</f>
        <v>#NAME?</v>
      </c>
      <c r="G226" s="1" t="e">
        <f aca="false">IF(E226&lt;18,1,0)</f>
        <v>#NAME?</v>
      </c>
      <c r="H226" s="5" t="e">
        <f aca="false">F226*G226</f>
        <v>#NAME?</v>
      </c>
    </row>
    <row r="227" customFormat="false" ht="12.75" hidden="false" customHeight="false" outlineLevel="0" collapsed="false">
      <c r="A227" s="1" t="n">
        <v>226</v>
      </c>
      <c r="B227" s="1" t="e">
        <f aca="false">ALEA.ENTRE.BORNES(1,6)</f>
        <v>#NAME?</v>
      </c>
      <c r="C227" s="1" t="e">
        <f aca="false">ALEA.ENTRE.BORNES(1,6)</f>
        <v>#NAME?</v>
      </c>
      <c r="D227" s="1" t="e">
        <f aca="false">B227+C227</f>
        <v>#NAME?</v>
      </c>
      <c r="E227" s="1" t="e">
        <f aca="false">B227*C227</f>
        <v>#NAME?</v>
      </c>
      <c r="F227" s="1" t="e">
        <f aca="false">IF(D227&gt;6,1,0)</f>
        <v>#NAME?</v>
      </c>
      <c r="G227" s="1" t="e">
        <f aca="false">IF(E227&lt;18,1,0)</f>
        <v>#NAME?</v>
      </c>
      <c r="H227" s="5" t="e">
        <f aca="false">F227*G227</f>
        <v>#NAME?</v>
      </c>
    </row>
    <row r="228" customFormat="false" ht="12.75" hidden="false" customHeight="false" outlineLevel="0" collapsed="false">
      <c r="A228" s="1" t="n">
        <v>227</v>
      </c>
      <c r="B228" s="1" t="e">
        <f aca="false">ALEA.ENTRE.BORNES(1,6)</f>
        <v>#NAME?</v>
      </c>
      <c r="C228" s="1" t="e">
        <f aca="false">ALEA.ENTRE.BORNES(1,6)</f>
        <v>#NAME?</v>
      </c>
      <c r="D228" s="1" t="e">
        <f aca="false">B228+C228</f>
        <v>#NAME?</v>
      </c>
      <c r="E228" s="1" t="e">
        <f aca="false">B228*C228</f>
        <v>#NAME?</v>
      </c>
      <c r="F228" s="1" t="e">
        <f aca="false">IF(D228&gt;6,1,0)</f>
        <v>#NAME?</v>
      </c>
      <c r="G228" s="1" t="e">
        <f aca="false">IF(E228&lt;18,1,0)</f>
        <v>#NAME?</v>
      </c>
      <c r="H228" s="5" t="e">
        <f aca="false">F228*G228</f>
        <v>#NAME?</v>
      </c>
    </row>
    <row r="229" customFormat="false" ht="12.75" hidden="false" customHeight="false" outlineLevel="0" collapsed="false">
      <c r="A229" s="1" t="n">
        <v>228</v>
      </c>
      <c r="B229" s="1" t="e">
        <f aca="false">ALEA.ENTRE.BORNES(1,6)</f>
        <v>#NAME?</v>
      </c>
      <c r="C229" s="1" t="e">
        <f aca="false">ALEA.ENTRE.BORNES(1,6)</f>
        <v>#NAME?</v>
      </c>
      <c r="D229" s="1" t="e">
        <f aca="false">B229+C229</f>
        <v>#NAME?</v>
      </c>
      <c r="E229" s="1" t="e">
        <f aca="false">B229*C229</f>
        <v>#NAME?</v>
      </c>
      <c r="F229" s="1" t="e">
        <f aca="false">IF(D229&gt;6,1,0)</f>
        <v>#NAME?</v>
      </c>
      <c r="G229" s="1" t="e">
        <f aca="false">IF(E229&lt;18,1,0)</f>
        <v>#NAME?</v>
      </c>
      <c r="H229" s="5" t="e">
        <f aca="false">F229*G229</f>
        <v>#NAME?</v>
      </c>
    </row>
    <row r="230" customFormat="false" ht="12.75" hidden="false" customHeight="false" outlineLevel="0" collapsed="false">
      <c r="A230" s="1" t="n">
        <v>229</v>
      </c>
      <c r="B230" s="1" t="e">
        <f aca="false">ALEA.ENTRE.BORNES(1,6)</f>
        <v>#NAME?</v>
      </c>
      <c r="C230" s="1" t="e">
        <f aca="false">ALEA.ENTRE.BORNES(1,6)</f>
        <v>#NAME?</v>
      </c>
      <c r="D230" s="1" t="e">
        <f aca="false">B230+C230</f>
        <v>#NAME?</v>
      </c>
      <c r="E230" s="1" t="e">
        <f aca="false">B230*C230</f>
        <v>#NAME?</v>
      </c>
      <c r="F230" s="1" t="e">
        <f aca="false">IF(D230&gt;6,1,0)</f>
        <v>#NAME?</v>
      </c>
      <c r="G230" s="1" t="e">
        <f aca="false">IF(E230&lt;18,1,0)</f>
        <v>#NAME?</v>
      </c>
      <c r="H230" s="5" t="e">
        <f aca="false">F230*G230</f>
        <v>#NAME?</v>
      </c>
    </row>
    <row r="231" customFormat="false" ht="12.75" hidden="false" customHeight="false" outlineLevel="0" collapsed="false">
      <c r="A231" s="1" t="n">
        <v>230</v>
      </c>
      <c r="B231" s="1" t="e">
        <f aca="false">ALEA.ENTRE.BORNES(1,6)</f>
        <v>#NAME?</v>
      </c>
      <c r="C231" s="1" t="e">
        <f aca="false">ALEA.ENTRE.BORNES(1,6)</f>
        <v>#NAME?</v>
      </c>
      <c r="D231" s="1" t="e">
        <f aca="false">B231+C231</f>
        <v>#NAME?</v>
      </c>
      <c r="E231" s="1" t="e">
        <f aca="false">B231*C231</f>
        <v>#NAME?</v>
      </c>
      <c r="F231" s="1" t="e">
        <f aca="false">IF(D231&gt;6,1,0)</f>
        <v>#NAME?</v>
      </c>
      <c r="G231" s="1" t="e">
        <f aca="false">IF(E231&lt;18,1,0)</f>
        <v>#NAME?</v>
      </c>
      <c r="H231" s="5" t="e">
        <f aca="false">F231*G231</f>
        <v>#NAME?</v>
      </c>
    </row>
    <row r="232" customFormat="false" ht="12.75" hidden="false" customHeight="false" outlineLevel="0" collapsed="false">
      <c r="A232" s="1" t="n">
        <v>231</v>
      </c>
      <c r="B232" s="1" t="e">
        <f aca="false">ALEA.ENTRE.BORNES(1,6)</f>
        <v>#NAME?</v>
      </c>
      <c r="C232" s="1" t="e">
        <f aca="false">ALEA.ENTRE.BORNES(1,6)</f>
        <v>#NAME?</v>
      </c>
      <c r="D232" s="1" t="e">
        <f aca="false">B232+C232</f>
        <v>#NAME?</v>
      </c>
      <c r="E232" s="1" t="e">
        <f aca="false">B232*C232</f>
        <v>#NAME?</v>
      </c>
      <c r="F232" s="1" t="e">
        <f aca="false">IF(D232&gt;6,1,0)</f>
        <v>#NAME?</v>
      </c>
      <c r="G232" s="1" t="e">
        <f aca="false">IF(E232&lt;18,1,0)</f>
        <v>#NAME?</v>
      </c>
      <c r="H232" s="5" t="e">
        <f aca="false">F232*G232</f>
        <v>#NAME?</v>
      </c>
    </row>
    <row r="233" customFormat="false" ht="12.75" hidden="false" customHeight="false" outlineLevel="0" collapsed="false">
      <c r="A233" s="1" t="n">
        <v>232</v>
      </c>
      <c r="B233" s="1" t="e">
        <f aca="false">ALEA.ENTRE.BORNES(1,6)</f>
        <v>#NAME?</v>
      </c>
      <c r="C233" s="1" t="e">
        <f aca="false">ALEA.ENTRE.BORNES(1,6)</f>
        <v>#NAME?</v>
      </c>
      <c r="D233" s="1" t="e">
        <f aca="false">B233+C233</f>
        <v>#NAME?</v>
      </c>
      <c r="E233" s="1" t="e">
        <f aca="false">B233*C233</f>
        <v>#NAME?</v>
      </c>
      <c r="F233" s="1" t="e">
        <f aca="false">IF(D233&gt;6,1,0)</f>
        <v>#NAME?</v>
      </c>
      <c r="G233" s="1" t="e">
        <f aca="false">IF(E233&lt;18,1,0)</f>
        <v>#NAME?</v>
      </c>
      <c r="H233" s="5" t="e">
        <f aca="false">F233*G233</f>
        <v>#NAME?</v>
      </c>
    </row>
    <row r="234" customFormat="false" ht="12.75" hidden="false" customHeight="false" outlineLevel="0" collapsed="false">
      <c r="A234" s="1" t="n">
        <v>233</v>
      </c>
      <c r="B234" s="1" t="e">
        <f aca="false">ALEA.ENTRE.BORNES(1,6)</f>
        <v>#NAME?</v>
      </c>
      <c r="C234" s="1" t="e">
        <f aca="false">ALEA.ENTRE.BORNES(1,6)</f>
        <v>#NAME?</v>
      </c>
      <c r="D234" s="1" t="e">
        <f aca="false">B234+C234</f>
        <v>#NAME?</v>
      </c>
      <c r="E234" s="1" t="e">
        <f aca="false">B234*C234</f>
        <v>#NAME?</v>
      </c>
      <c r="F234" s="1" t="e">
        <f aca="false">IF(D234&gt;6,1,0)</f>
        <v>#NAME?</v>
      </c>
      <c r="G234" s="1" t="e">
        <f aca="false">IF(E234&lt;18,1,0)</f>
        <v>#NAME?</v>
      </c>
      <c r="H234" s="5" t="e">
        <f aca="false">F234*G234</f>
        <v>#NAME?</v>
      </c>
    </row>
    <row r="235" customFormat="false" ht="12.75" hidden="false" customHeight="false" outlineLevel="0" collapsed="false">
      <c r="A235" s="1" t="n">
        <v>234</v>
      </c>
      <c r="B235" s="1" t="e">
        <f aca="false">ALEA.ENTRE.BORNES(1,6)</f>
        <v>#NAME?</v>
      </c>
      <c r="C235" s="1" t="e">
        <f aca="false">ALEA.ENTRE.BORNES(1,6)</f>
        <v>#NAME?</v>
      </c>
      <c r="D235" s="1" t="e">
        <f aca="false">B235+C235</f>
        <v>#NAME?</v>
      </c>
      <c r="E235" s="1" t="e">
        <f aca="false">B235*C235</f>
        <v>#NAME?</v>
      </c>
      <c r="F235" s="1" t="e">
        <f aca="false">IF(D235&gt;6,1,0)</f>
        <v>#NAME?</v>
      </c>
      <c r="G235" s="1" t="e">
        <f aca="false">IF(E235&lt;18,1,0)</f>
        <v>#NAME?</v>
      </c>
      <c r="H235" s="5" t="e">
        <f aca="false">F235*G235</f>
        <v>#NAME?</v>
      </c>
    </row>
    <row r="236" customFormat="false" ht="12.75" hidden="false" customHeight="false" outlineLevel="0" collapsed="false">
      <c r="A236" s="1" t="n">
        <v>235</v>
      </c>
      <c r="B236" s="1" t="e">
        <f aca="false">ALEA.ENTRE.BORNES(1,6)</f>
        <v>#NAME?</v>
      </c>
      <c r="C236" s="1" t="e">
        <f aca="false">ALEA.ENTRE.BORNES(1,6)</f>
        <v>#NAME?</v>
      </c>
      <c r="D236" s="1" t="e">
        <f aca="false">B236+C236</f>
        <v>#NAME?</v>
      </c>
      <c r="E236" s="1" t="e">
        <f aca="false">B236*C236</f>
        <v>#NAME?</v>
      </c>
      <c r="F236" s="1" t="e">
        <f aca="false">IF(D236&gt;6,1,0)</f>
        <v>#NAME?</v>
      </c>
      <c r="G236" s="1" t="e">
        <f aca="false">IF(E236&lt;18,1,0)</f>
        <v>#NAME?</v>
      </c>
      <c r="H236" s="5" t="e">
        <f aca="false">F236*G236</f>
        <v>#NAME?</v>
      </c>
    </row>
    <row r="237" customFormat="false" ht="12.75" hidden="false" customHeight="false" outlineLevel="0" collapsed="false">
      <c r="A237" s="1" t="n">
        <v>236</v>
      </c>
      <c r="B237" s="1" t="e">
        <f aca="false">ALEA.ENTRE.BORNES(1,6)</f>
        <v>#NAME?</v>
      </c>
      <c r="C237" s="1" t="e">
        <f aca="false">ALEA.ENTRE.BORNES(1,6)</f>
        <v>#NAME?</v>
      </c>
      <c r="D237" s="1" t="e">
        <f aca="false">B237+C237</f>
        <v>#NAME?</v>
      </c>
      <c r="E237" s="1" t="e">
        <f aca="false">B237*C237</f>
        <v>#NAME?</v>
      </c>
      <c r="F237" s="1" t="e">
        <f aca="false">IF(D237&gt;6,1,0)</f>
        <v>#NAME?</v>
      </c>
      <c r="G237" s="1" t="e">
        <f aca="false">IF(E237&lt;18,1,0)</f>
        <v>#NAME?</v>
      </c>
      <c r="H237" s="5" t="e">
        <f aca="false">F237*G237</f>
        <v>#NAME?</v>
      </c>
    </row>
    <row r="238" customFormat="false" ht="12.75" hidden="false" customHeight="false" outlineLevel="0" collapsed="false">
      <c r="A238" s="1" t="n">
        <v>237</v>
      </c>
      <c r="B238" s="1" t="e">
        <f aca="false">ALEA.ENTRE.BORNES(1,6)</f>
        <v>#NAME?</v>
      </c>
      <c r="C238" s="1" t="e">
        <f aca="false">ALEA.ENTRE.BORNES(1,6)</f>
        <v>#NAME?</v>
      </c>
      <c r="D238" s="1" t="e">
        <f aca="false">B238+C238</f>
        <v>#NAME?</v>
      </c>
      <c r="E238" s="1" t="e">
        <f aca="false">B238*C238</f>
        <v>#NAME?</v>
      </c>
      <c r="F238" s="1" t="e">
        <f aca="false">IF(D238&gt;6,1,0)</f>
        <v>#NAME?</v>
      </c>
      <c r="G238" s="1" t="e">
        <f aca="false">IF(E238&lt;18,1,0)</f>
        <v>#NAME?</v>
      </c>
      <c r="H238" s="5" t="e">
        <f aca="false">F238*G238</f>
        <v>#NAME?</v>
      </c>
    </row>
    <row r="239" customFormat="false" ht="12.75" hidden="false" customHeight="false" outlineLevel="0" collapsed="false">
      <c r="A239" s="1" t="n">
        <v>238</v>
      </c>
      <c r="B239" s="1" t="e">
        <f aca="false">ALEA.ENTRE.BORNES(1,6)</f>
        <v>#NAME?</v>
      </c>
      <c r="C239" s="1" t="e">
        <f aca="false">ALEA.ENTRE.BORNES(1,6)</f>
        <v>#NAME?</v>
      </c>
      <c r="D239" s="1" t="e">
        <f aca="false">B239+C239</f>
        <v>#NAME?</v>
      </c>
      <c r="E239" s="1" t="e">
        <f aca="false">B239*C239</f>
        <v>#NAME?</v>
      </c>
      <c r="F239" s="1" t="e">
        <f aca="false">IF(D239&gt;6,1,0)</f>
        <v>#NAME?</v>
      </c>
      <c r="G239" s="1" t="e">
        <f aca="false">IF(E239&lt;18,1,0)</f>
        <v>#NAME?</v>
      </c>
      <c r="H239" s="5" t="e">
        <f aca="false">F239*G239</f>
        <v>#NAME?</v>
      </c>
    </row>
    <row r="240" customFormat="false" ht="12.75" hidden="false" customHeight="false" outlineLevel="0" collapsed="false">
      <c r="A240" s="1" t="n">
        <v>239</v>
      </c>
      <c r="B240" s="1" t="e">
        <f aca="false">ALEA.ENTRE.BORNES(1,6)</f>
        <v>#NAME?</v>
      </c>
      <c r="C240" s="1" t="e">
        <f aca="false">ALEA.ENTRE.BORNES(1,6)</f>
        <v>#NAME?</v>
      </c>
      <c r="D240" s="1" t="e">
        <f aca="false">B240+C240</f>
        <v>#NAME?</v>
      </c>
      <c r="E240" s="1" t="e">
        <f aca="false">B240*C240</f>
        <v>#NAME?</v>
      </c>
      <c r="F240" s="1" t="e">
        <f aca="false">IF(D240&gt;6,1,0)</f>
        <v>#NAME?</v>
      </c>
      <c r="G240" s="1" t="e">
        <f aca="false">IF(E240&lt;18,1,0)</f>
        <v>#NAME?</v>
      </c>
      <c r="H240" s="5" t="e">
        <f aca="false">F240*G240</f>
        <v>#NAME?</v>
      </c>
    </row>
    <row r="241" customFormat="false" ht="12.75" hidden="false" customHeight="false" outlineLevel="0" collapsed="false">
      <c r="A241" s="1" t="n">
        <v>240</v>
      </c>
      <c r="B241" s="1" t="e">
        <f aca="false">ALEA.ENTRE.BORNES(1,6)</f>
        <v>#NAME?</v>
      </c>
      <c r="C241" s="1" t="e">
        <f aca="false">ALEA.ENTRE.BORNES(1,6)</f>
        <v>#NAME?</v>
      </c>
      <c r="D241" s="1" t="e">
        <f aca="false">B241+C241</f>
        <v>#NAME?</v>
      </c>
      <c r="E241" s="1" t="e">
        <f aca="false">B241*C241</f>
        <v>#NAME?</v>
      </c>
      <c r="F241" s="1" t="e">
        <f aca="false">IF(D241&gt;6,1,0)</f>
        <v>#NAME?</v>
      </c>
      <c r="G241" s="1" t="e">
        <f aca="false">IF(E241&lt;18,1,0)</f>
        <v>#NAME?</v>
      </c>
      <c r="H241" s="5" t="e">
        <f aca="false">F241*G241</f>
        <v>#NAME?</v>
      </c>
    </row>
    <row r="242" customFormat="false" ht="12.75" hidden="false" customHeight="false" outlineLevel="0" collapsed="false">
      <c r="A242" s="1" t="n">
        <v>241</v>
      </c>
      <c r="B242" s="1" t="e">
        <f aca="false">ALEA.ENTRE.BORNES(1,6)</f>
        <v>#NAME?</v>
      </c>
      <c r="C242" s="1" t="e">
        <f aca="false">ALEA.ENTRE.BORNES(1,6)</f>
        <v>#NAME?</v>
      </c>
      <c r="D242" s="1" t="e">
        <f aca="false">B242+C242</f>
        <v>#NAME?</v>
      </c>
      <c r="E242" s="1" t="e">
        <f aca="false">B242*C242</f>
        <v>#NAME?</v>
      </c>
      <c r="F242" s="1" t="e">
        <f aca="false">IF(D242&gt;6,1,0)</f>
        <v>#NAME?</v>
      </c>
      <c r="G242" s="1" t="e">
        <f aca="false">IF(E242&lt;18,1,0)</f>
        <v>#NAME?</v>
      </c>
      <c r="H242" s="5" t="e">
        <f aca="false">F242*G242</f>
        <v>#NAME?</v>
      </c>
    </row>
    <row r="243" customFormat="false" ht="12.75" hidden="false" customHeight="false" outlineLevel="0" collapsed="false">
      <c r="A243" s="1" t="n">
        <v>242</v>
      </c>
      <c r="B243" s="1" t="e">
        <f aca="false">ALEA.ENTRE.BORNES(1,6)</f>
        <v>#NAME?</v>
      </c>
      <c r="C243" s="1" t="e">
        <f aca="false">ALEA.ENTRE.BORNES(1,6)</f>
        <v>#NAME?</v>
      </c>
      <c r="D243" s="1" t="e">
        <f aca="false">B243+C243</f>
        <v>#NAME?</v>
      </c>
      <c r="E243" s="1" t="e">
        <f aca="false">B243*C243</f>
        <v>#NAME?</v>
      </c>
      <c r="F243" s="1" t="e">
        <f aca="false">IF(D243&gt;6,1,0)</f>
        <v>#NAME?</v>
      </c>
      <c r="G243" s="1" t="e">
        <f aca="false">IF(E243&lt;18,1,0)</f>
        <v>#NAME?</v>
      </c>
      <c r="H243" s="5" t="e">
        <f aca="false">F243*G243</f>
        <v>#NAME?</v>
      </c>
    </row>
    <row r="244" customFormat="false" ht="12.75" hidden="false" customHeight="false" outlineLevel="0" collapsed="false">
      <c r="A244" s="1" t="n">
        <v>243</v>
      </c>
      <c r="B244" s="1" t="e">
        <f aca="false">ALEA.ENTRE.BORNES(1,6)</f>
        <v>#NAME?</v>
      </c>
      <c r="C244" s="1" t="e">
        <f aca="false">ALEA.ENTRE.BORNES(1,6)</f>
        <v>#NAME?</v>
      </c>
      <c r="D244" s="1" t="e">
        <f aca="false">B244+C244</f>
        <v>#NAME?</v>
      </c>
      <c r="E244" s="1" t="e">
        <f aca="false">B244*C244</f>
        <v>#NAME?</v>
      </c>
      <c r="F244" s="1" t="e">
        <f aca="false">IF(D244&gt;6,1,0)</f>
        <v>#NAME?</v>
      </c>
      <c r="G244" s="1" t="e">
        <f aca="false">IF(E244&lt;18,1,0)</f>
        <v>#NAME?</v>
      </c>
      <c r="H244" s="5" t="e">
        <f aca="false">F244*G244</f>
        <v>#NAME?</v>
      </c>
    </row>
    <row r="245" customFormat="false" ht="12.75" hidden="false" customHeight="false" outlineLevel="0" collapsed="false">
      <c r="A245" s="1" t="n">
        <v>244</v>
      </c>
      <c r="B245" s="1" t="e">
        <f aca="false">ALEA.ENTRE.BORNES(1,6)</f>
        <v>#NAME?</v>
      </c>
      <c r="C245" s="1" t="e">
        <f aca="false">ALEA.ENTRE.BORNES(1,6)</f>
        <v>#NAME?</v>
      </c>
      <c r="D245" s="1" t="e">
        <f aca="false">B245+C245</f>
        <v>#NAME?</v>
      </c>
      <c r="E245" s="1" t="e">
        <f aca="false">B245*C245</f>
        <v>#NAME?</v>
      </c>
      <c r="F245" s="1" t="e">
        <f aca="false">IF(D245&gt;6,1,0)</f>
        <v>#NAME?</v>
      </c>
      <c r="G245" s="1" t="e">
        <f aca="false">IF(E245&lt;18,1,0)</f>
        <v>#NAME?</v>
      </c>
      <c r="H245" s="5" t="e">
        <f aca="false">F245*G245</f>
        <v>#NAME?</v>
      </c>
    </row>
    <row r="246" customFormat="false" ht="12.75" hidden="false" customHeight="false" outlineLevel="0" collapsed="false">
      <c r="A246" s="1" t="n">
        <v>245</v>
      </c>
      <c r="B246" s="1" t="e">
        <f aca="false">ALEA.ENTRE.BORNES(1,6)</f>
        <v>#NAME?</v>
      </c>
      <c r="C246" s="1" t="e">
        <f aca="false">ALEA.ENTRE.BORNES(1,6)</f>
        <v>#NAME?</v>
      </c>
      <c r="D246" s="1" t="e">
        <f aca="false">B246+C246</f>
        <v>#NAME?</v>
      </c>
      <c r="E246" s="1" t="e">
        <f aca="false">B246*C246</f>
        <v>#NAME?</v>
      </c>
      <c r="F246" s="1" t="e">
        <f aca="false">IF(D246&gt;6,1,0)</f>
        <v>#NAME?</v>
      </c>
      <c r="G246" s="1" t="e">
        <f aca="false">IF(E246&lt;18,1,0)</f>
        <v>#NAME?</v>
      </c>
      <c r="H246" s="5" t="e">
        <f aca="false">F246*G246</f>
        <v>#NAME?</v>
      </c>
    </row>
    <row r="247" customFormat="false" ht="12.75" hidden="false" customHeight="false" outlineLevel="0" collapsed="false">
      <c r="A247" s="1" t="n">
        <v>246</v>
      </c>
      <c r="B247" s="1" t="e">
        <f aca="false">ALEA.ENTRE.BORNES(1,6)</f>
        <v>#NAME?</v>
      </c>
      <c r="C247" s="1" t="e">
        <f aca="false">ALEA.ENTRE.BORNES(1,6)</f>
        <v>#NAME?</v>
      </c>
      <c r="D247" s="1" t="e">
        <f aca="false">B247+C247</f>
        <v>#NAME?</v>
      </c>
      <c r="E247" s="1" t="e">
        <f aca="false">B247*C247</f>
        <v>#NAME?</v>
      </c>
      <c r="F247" s="1" t="e">
        <f aca="false">IF(D247&gt;6,1,0)</f>
        <v>#NAME?</v>
      </c>
      <c r="G247" s="1" t="e">
        <f aca="false">IF(E247&lt;18,1,0)</f>
        <v>#NAME?</v>
      </c>
      <c r="H247" s="5" t="e">
        <f aca="false">F247*G247</f>
        <v>#NAME?</v>
      </c>
    </row>
    <row r="248" customFormat="false" ht="12.75" hidden="false" customHeight="false" outlineLevel="0" collapsed="false">
      <c r="A248" s="1" t="n">
        <v>247</v>
      </c>
      <c r="B248" s="1" t="e">
        <f aca="false">ALEA.ENTRE.BORNES(1,6)</f>
        <v>#NAME?</v>
      </c>
      <c r="C248" s="1" t="e">
        <f aca="false">ALEA.ENTRE.BORNES(1,6)</f>
        <v>#NAME?</v>
      </c>
      <c r="D248" s="1" t="e">
        <f aca="false">B248+C248</f>
        <v>#NAME?</v>
      </c>
      <c r="E248" s="1" t="e">
        <f aca="false">B248*C248</f>
        <v>#NAME?</v>
      </c>
      <c r="F248" s="1" t="e">
        <f aca="false">IF(D248&gt;6,1,0)</f>
        <v>#NAME?</v>
      </c>
      <c r="G248" s="1" t="e">
        <f aca="false">IF(E248&lt;18,1,0)</f>
        <v>#NAME?</v>
      </c>
      <c r="H248" s="5" t="e">
        <f aca="false">F248*G248</f>
        <v>#NAME?</v>
      </c>
    </row>
    <row r="249" customFormat="false" ht="12.75" hidden="false" customHeight="false" outlineLevel="0" collapsed="false">
      <c r="A249" s="1" t="n">
        <v>248</v>
      </c>
      <c r="B249" s="1" t="e">
        <f aca="false">ALEA.ENTRE.BORNES(1,6)</f>
        <v>#NAME?</v>
      </c>
      <c r="C249" s="1" t="e">
        <f aca="false">ALEA.ENTRE.BORNES(1,6)</f>
        <v>#NAME?</v>
      </c>
      <c r="D249" s="1" t="e">
        <f aca="false">B249+C249</f>
        <v>#NAME?</v>
      </c>
      <c r="E249" s="1" t="e">
        <f aca="false">B249*C249</f>
        <v>#NAME?</v>
      </c>
      <c r="F249" s="1" t="e">
        <f aca="false">IF(D249&gt;6,1,0)</f>
        <v>#NAME?</v>
      </c>
      <c r="G249" s="1" t="e">
        <f aca="false">IF(E249&lt;18,1,0)</f>
        <v>#NAME?</v>
      </c>
      <c r="H249" s="5" t="e">
        <f aca="false">F249*G249</f>
        <v>#NAME?</v>
      </c>
    </row>
    <row r="250" customFormat="false" ht="12.75" hidden="false" customHeight="false" outlineLevel="0" collapsed="false">
      <c r="A250" s="1" t="n">
        <v>249</v>
      </c>
      <c r="B250" s="1" t="e">
        <f aca="false">ALEA.ENTRE.BORNES(1,6)</f>
        <v>#NAME?</v>
      </c>
      <c r="C250" s="1" t="e">
        <f aca="false">ALEA.ENTRE.BORNES(1,6)</f>
        <v>#NAME?</v>
      </c>
      <c r="D250" s="1" t="e">
        <f aca="false">B250+C250</f>
        <v>#NAME?</v>
      </c>
      <c r="E250" s="1" t="e">
        <f aca="false">B250*C250</f>
        <v>#NAME?</v>
      </c>
      <c r="F250" s="1" t="e">
        <f aca="false">IF(D250&gt;6,1,0)</f>
        <v>#NAME?</v>
      </c>
      <c r="G250" s="1" t="e">
        <f aca="false">IF(E250&lt;18,1,0)</f>
        <v>#NAME?</v>
      </c>
      <c r="H250" s="5" t="e">
        <f aca="false">F250*G250</f>
        <v>#NAME?</v>
      </c>
    </row>
    <row r="251" customFormat="false" ht="12.75" hidden="false" customHeight="false" outlineLevel="0" collapsed="false">
      <c r="A251" s="1" t="n">
        <v>250</v>
      </c>
      <c r="B251" s="1" t="e">
        <f aca="false">ALEA.ENTRE.BORNES(1,6)</f>
        <v>#NAME?</v>
      </c>
      <c r="C251" s="1" t="e">
        <f aca="false">ALEA.ENTRE.BORNES(1,6)</f>
        <v>#NAME?</v>
      </c>
      <c r="D251" s="1" t="e">
        <f aca="false">B251+C251</f>
        <v>#NAME?</v>
      </c>
      <c r="E251" s="1" t="e">
        <f aca="false">B251*C251</f>
        <v>#NAME?</v>
      </c>
      <c r="F251" s="1" t="e">
        <f aca="false">IF(D251&gt;6,1,0)</f>
        <v>#NAME?</v>
      </c>
      <c r="G251" s="1" t="e">
        <f aca="false">IF(E251&lt;18,1,0)</f>
        <v>#NAME?</v>
      </c>
      <c r="H251" s="5" t="e">
        <f aca="false">F251*G251</f>
        <v>#NAME?</v>
      </c>
    </row>
    <row r="252" customFormat="false" ht="12.75" hidden="false" customHeight="false" outlineLevel="0" collapsed="false">
      <c r="A252" s="1" t="n">
        <v>251</v>
      </c>
      <c r="B252" s="1" t="e">
        <f aca="false">ALEA.ENTRE.BORNES(1,6)</f>
        <v>#NAME?</v>
      </c>
      <c r="C252" s="1" t="e">
        <f aca="false">ALEA.ENTRE.BORNES(1,6)</f>
        <v>#NAME?</v>
      </c>
      <c r="D252" s="1" t="e">
        <f aca="false">B252+C252</f>
        <v>#NAME?</v>
      </c>
      <c r="E252" s="1" t="e">
        <f aca="false">B252*C252</f>
        <v>#NAME?</v>
      </c>
      <c r="F252" s="1" t="e">
        <f aca="false">IF(D252&gt;6,1,0)</f>
        <v>#NAME?</v>
      </c>
      <c r="G252" s="1" t="e">
        <f aca="false">IF(E252&lt;18,1,0)</f>
        <v>#NAME?</v>
      </c>
      <c r="H252" s="5" t="e">
        <f aca="false">F252*G252</f>
        <v>#NAME?</v>
      </c>
    </row>
    <row r="253" customFormat="false" ht="12.75" hidden="false" customHeight="false" outlineLevel="0" collapsed="false">
      <c r="A253" s="1" t="n">
        <v>252</v>
      </c>
      <c r="B253" s="1" t="e">
        <f aca="false">ALEA.ENTRE.BORNES(1,6)</f>
        <v>#NAME?</v>
      </c>
      <c r="C253" s="1" t="e">
        <f aca="false">ALEA.ENTRE.BORNES(1,6)</f>
        <v>#NAME?</v>
      </c>
      <c r="D253" s="1" t="e">
        <f aca="false">B253+C253</f>
        <v>#NAME?</v>
      </c>
      <c r="E253" s="1" t="e">
        <f aca="false">B253*C253</f>
        <v>#NAME?</v>
      </c>
      <c r="F253" s="1" t="e">
        <f aca="false">IF(D253&gt;6,1,0)</f>
        <v>#NAME?</v>
      </c>
      <c r="G253" s="1" t="e">
        <f aca="false">IF(E253&lt;18,1,0)</f>
        <v>#NAME?</v>
      </c>
      <c r="H253" s="5" t="e">
        <f aca="false">F253*G253</f>
        <v>#NAME?</v>
      </c>
    </row>
    <row r="254" customFormat="false" ht="12.75" hidden="false" customHeight="false" outlineLevel="0" collapsed="false">
      <c r="A254" s="1" t="n">
        <v>253</v>
      </c>
      <c r="B254" s="1" t="e">
        <f aca="false">ALEA.ENTRE.BORNES(1,6)</f>
        <v>#NAME?</v>
      </c>
      <c r="C254" s="1" t="e">
        <f aca="false">ALEA.ENTRE.BORNES(1,6)</f>
        <v>#NAME?</v>
      </c>
      <c r="D254" s="1" t="e">
        <f aca="false">B254+C254</f>
        <v>#NAME?</v>
      </c>
      <c r="E254" s="1" t="e">
        <f aca="false">B254*C254</f>
        <v>#NAME?</v>
      </c>
      <c r="F254" s="1" t="e">
        <f aca="false">IF(D254&gt;6,1,0)</f>
        <v>#NAME?</v>
      </c>
      <c r="G254" s="1" t="e">
        <f aca="false">IF(E254&lt;18,1,0)</f>
        <v>#NAME?</v>
      </c>
      <c r="H254" s="5" t="e">
        <f aca="false">F254*G254</f>
        <v>#NAME?</v>
      </c>
    </row>
    <row r="255" customFormat="false" ht="12.75" hidden="false" customHeight="false" outlineLevel="0" collapsed="false">
      <c r="A255" s="1" t="n">
        <v>254</v>
      </c>
      <c r="B255" s="1" t="e">
        <f aca="false">ALEA.ENTRE.BORNES(1,6)</f>
        <v>#NAME?</v>
      </c>
      <c r="C255" s="1" t="e">
        <f aca="false">ALEA.ENTRE.BORNES(1,6)</f>
        <v>#NAME?</v>
      </c>
      <c r="D255" s="1" t="e">
        <f aca="false">B255+C255</f>
        <v>#NAME?</v>
      </c>
      <c r="E255" s="1" t="e">
        <f aca="false">B255*C255</f>
        <v>#NAME?</v>
      </c>
      <c r="F255" s="1" t="e">
        <f aca="false">IF(D255&gt;6,1,0)</f>
        <v>#NAME?</v>
      </c>
      <c r="G255" s="1" t="e">
        <f aca="false">IF(E255&lt;18,1,0)</f>
        <v>#NAME?</v>
      </c>
      <c r="H255" s="5" t="e">
        <f aca="false">F255*G255</f>
        <v>#NAME?</v>
      </c>
    </row>
    <row r="256" customFormat="false" ht="12.75" hidden="false" customHeight="false" outlineLevel="0" collapsed="false">
      <c r="A256" s="1" t="n">
        <v>255</v>
      </c>
      <c r="B256" s="1" t="e">
        <f aca="false">ALEA.ENTRE.BORNES(1,6)</f>
        <v>#NAME?</v>
      </c>
      <c r="C256" s="1" t="e">
        <f aca="false">ALEA.ENTRE.BORNES(1,6)</f>
        <v>#NAME?</v>
      </c>
      <c r="D256" s="1" t="e">
        <f aca="false">B256+C256</f>
        <v>#NAME?</v>
      </c>
      <c r="E256" s="1" t="e">
        <f aca="false">B256*C256</f>
        <v>#NAME?</v>
      </c>
      <c r="F256" s="1" t="e">
        <f aca="false">IF(D256&gt;6,1,0)</f>
        <v>#NAME?</v>
      </c>
      <c r="G256" s="1" t="e">
        <f aca="false">IF(E256&lt;18,1,0)</f>
        <v>#NAME?</v>
      </c>
      <c r="H256" s="5" t="e">
        <f aca="false">F256*G256</f>
        <v>#NAME?</v>
      </c>
    </row>
    <row r="257" customFormat="false" ht="12.75" hidden="false" customHeight="false" outlineLevel="0" collapsed="false">
      <c r="A257" s="1" t="n">
        <v>256</v>
      </c>
      <c r="B257" s="1" t="e">
        <f aca="false">ALEA.ENTRE.BORNES(1,6)</f>
        <v>#NAME?</v>
      </c>
      <c r="C257" s="1" t="e">
        <f aca="false">ALEA.ENTRE.BORNES(1,6)</f>
        <v>#NAME?</v>
      </c>
      <c r="D257" s="1" t="e">
        <f aca="false">B257+C257</f>
        <v>#NAME?</v>
      </c>
      <c r="E257" s="1" t="e">
        <f aca="false">B257*C257</f>
        <v>#NAME?</v>
      </c>
      <c r="F257" s="1" t="e">
        <f aca="false">IF(D257&gt;6,1,0)</f>
        <v>#NAME?</v>
      </c>
      <c r="G257" s="1" t="e">
        <f aca="false">IF(E257&lt;18,1,0)</f>
        <v>#NAME?</v>
      </c>
      <c r="H257" s="5" t="e">
        <f aca="false">F257*G257</f>
        <v>#NAME?</v>
      </c>
    </row>
    <row r="258" customFormat="false" ht="12.75" hidden="false" customHeight="false" outlineLevel="0" collapsed="false">
      <c r="A258" s="1" t="n">
        <v>257</v>
      </c>
      <c r="B258" s="1" t="e">
        <f aca="false">ALEA.ENTRE.BORNES(1,6)</f>
        <v>#NAME?</v>
      </c>
      <c r="C258" s="1" t="e">
        <f aca="false">ALEA.ENTRE.BORNES(1,6)</f>
        <v>#NAME?</v>
      </c>
      <c r="D258" s="1" t="e">
        <f aca="false">B258+C258</f>
        <v>#NAME?</v>
      </c>
      <c r="E258" s="1" t="e">
        <f aca="false">B258*C258</f>
        <v>#NAME?</v>
      </c>
      <c r="F258" s="1" t="e">
        <f aca="false">IF(D258&gt;6,1,0)</f>
        <v>#NAME?</v>
      </c>
      <c r="G258" s="1" t="e">
        <f aca="false">IF(E258&lt;18,1,0)</f>
        <v>#NAME?</v>
      </c>
      <c r="H258" s="5" t="e">
        <f aca="false">F258*G258</f>
        <v>#NAME?</v>
      </c>
    </row>
    <row r="259" customFormat="false" ht="12.75" hidden="false" customHeight="false" outlineLevel="0" collapsed="false">
      <c r="A259" s="1" t="n">
        <v>258</v>
      </c>
      <c r="B259" s="1" t="e">
        <f aca="false">ALEA.ENTRE.BORNES(1,6)</f>
        <v>#NAME?</v>
      </c>
      <c r="C259" s="1" t="e">
        <f aca="false">ALEA.ENTRE.BORNES(1,6)</f>
        <v>#NAME?</v>
      </c>
      <c r="D259" s="1" t="e">
        <f aca="false">B259+C259</f>
        <v>#NAME?</v>
      </c>
      <c r="E259" s="1" t="e">
        <f aca="false">B259*C259</f>
        <v>#NAME?</v>
      </c>
      <c r="F259" s="1" t="e">
        <f aca="false">IF(D259&gt;6,1,0)</f>
        <v>#NAME?</v>
      </c>
      <c r="G259" s="1" t="e">
        <f aca="false">IF(E259&lt;18,1,0)</f>
        <v>#NAME?</v>
      </c>
      <c r="H259" s="5" t="e">
        <f aca="false">F259*G259</f>
        <v>#NAME?</v>
      </c>
    </row>
    <row r="260" customFormat="false" ht="12.75" hidden="false" customHeight="false" outlineLevel="0" collapsed="false">
      <c r="A260" s="1" t="n">
        <v>259</v>
      </c>
      <c r="B260" s="1" t="e">
        <f aca="false">ALEA.ENTRE.BORNES(1,6)</f>
        <v>#NAME?</v>
      </c>
      <c r="C260" s="1" t="e">
        <f aca="false">ALEA.ENTRE.BORNES(1,6)</f>
        <v>#NAME?</v>
      </c>
      <c r="D260" s="1" t="e">
        <f aca="false">B260+C260</f>
        <v>#NAME?</v>
      </c>
      <c r="E260" s="1" t="e">
        <f aca="false">B260*C260</f>
        <v>#NAME?</v>
      </c>
      <c r="F260" s="1" t="e">
        <f aca="false">IF(D260&gt;6,1,0)</f>
        <v>#NAME?</v>
      </c>
      <c r="G260" s="1" t="e">
        <f aca="false">IF(E260&lt;18,1,0)</f>
        <v>#NAME?</v>
      </c>
      <c r="H260" s="5" t="e">
        <f aca="false">F260*G260</f>
        <v>#NAME?</v>
      </c>
    </row>
    <row r="261" customFormat="false" ht="12.75" hidden="false" customHeight="false" outlineLevel="0" collapsed="false">
      <c r="A261" s="1" t="n">
        <v>260</v>
      </c>
      <c r="B261" s="1" t="e">
        <f aca="false">ALEA.ENTRE.BORNES(1,6)</f>
        <v>#NAME?</v>
      </c>
      <c r="C261" s="1" t="e">
        <f aca="false">ALEA.ENTRE.BORNES(1,6)</f>
        <v>#NAME?</v>
      </c>
      <c r="D261" s="1" t="e">
        <f aca="false">B261+C261</f>
        <v>#NAME?</v>
      </c>
      <c r="E261" s="1" t="e">
        <f aca="false">B261*C261</f>
        <v>#NAME?</v>
      </c>
      <c r="F261" s="1" t="e">
        <f aca="false">IF(D261&gt;6,1,0)</f>
        <v>#NAME?</v>
      </c>
      <c r="G261" s="1" t="e">
        <f aca="false">IF(E261&lt;18,1,0)</f>
        <v>#NAME?</v>
      </c>
      <c r="H261" s="5" t="e">
        <f aca="false">F261*G261</f>
        <v>#NAME?</v>
      </c>
    </row>
    <row r="262" customFormat="false" ht="12.75" hidden="false" customHeight="false" outlineLevel="0" collapsed="false">
      <c r="A262" s="1" t="n">
        <v>261</v>
      </c>
      <c r="B262" s="1" t="e">
        <f aca="false">ALEA.ENTRE.BORNES(1,6)</f>
        <v>#NAME?</v>
      </c>
      <c r="C262" s="1" t="e">
        <f aca="false">ALEA.ENTRE.BORNES(1,6)</f>
        <v>#NAME?</v>
      </c>
      <c r="D262" s="1" t="e">
        <f aca="false">B262+C262</f>
        <v>#NAME?</v>
      </c>
      <c r="E262" s="1" t="e">
        <f aca="false">B262*C262</f>
        <v>#NAME?</v>
      </c>
      <c r="F262" s="1" t="e">
        <f aca="false">IF(D262&gt;6,1,0)</f>
        <v>#NAME?</v>
      </c>
      <c r="G262" s="1" t="e">
        <f aca="false">IF(E262&lt;18,1,0)</f>
        <v>#NAME?</v>
      </c>
      <c r="H262" s="5" t="e">
        <f aca="false">F262*G262</f>
        <v>#NAME?</v>
      </c>
    </row>
    <row r="263" customFormat="false" ht="12.75" hidden="false" customHeight="false" outlineLevel="0" collapsed="false">
      <c r="A263" s="1" t="n">
        <v>262</v>
      </c>
      <c r="B263" s="1" t="e">
        <f aca="false">ALEA.ENTRE.BORNES(1,6)</f>
        <v>#NAME?</v>
      </c>
      <c r="C263" s="1" t="e">
        <f aca="false">ALEA.ENTRE.BORNES(1,6)</f>
        <v>#NAME?</v>
      </c>
      <c r="D263" s="1" t="e">
        <f aca="false">B263+C263</f>
        <v>#NAME?</v>
      </c>
      <c r="E263" s="1" t="e">
        <f aca="false">B263*C263</f>
        <v>#NAME?</v>
      </c>
      <c r="F263" s="1" t="e">
        <f aca="false">IF(D263&gt;6,1,0)</f>
        <v>#NAME?</v>
      </c>
      <c r="G263" s="1" t="e">
        <f aca="false">IF(E263&lt;18,1,0)</f>
        <v>#NAME?</v>
      </c>
      <c r="H263" s="5" t="e">
        <f aca="false">F263*G263</f>
        <v>#NAME?</v>
      </c>
    </row>
    <row r="264" customFormat="false" ht="12.75" hidden="false" customHeight="false" outlineLevel="0" collapsed="false">
      <c r="A264" s="1" t="n">
        <v>263</v>
      </c>
      <c r="B264" s="1" t="e">
        <f aca="false">ALEA.ENTRE.BORNES(1,6)</f>
        <v>#NAME?</v>
      </c>
      <c r="C264" s="1" t="e">
        <f aca="false">ALEA.ENTRE.BORNES(1,6)</f>
        <v>#NAME?</v>
      </c>
      <c r="D264" s="1" t="e">
        <f aca="false">B264+C264</f>
        <v>#NAME?</v>
      </c>
      <c r="E264" s="1" t="e">
        <f aca="false">B264*C264</f>
        <v>#NAME?</v>
      </c>
      <c r="F264" s="1" t="e">
        <f aca="false">IF(D264&gt;6,1,0)</f>
        <v>#NAME?</v>
      </c>
      <c r="G264" s="1" t="e">
        <f aca="false">IF(E264&lt;18,1,0)</f>
        <v>#NAME?</v>
      </c>
      <c r="H264" s="5" t="e">
        <f aca="false">F264*G264</f>
        <v>#NAME?</v>
      </c>
    </row>
    <row r="265" customFormat="false" ht="12.75" hidden="false" customHeight="false" outlineLevel="0" collapsed="false">
      <c r="A265" s="1" t="n">
        <v>264</v>
      </c>
      <c r="B265" s="1" t="e">
        <f aca="false">ALEA.ENTRE.BORNES(1,6)</f>
        <v>#NAME?</v>
      </c>
      <c r="C265" s="1" t="e">
        <f aca="false">ALEA.ENTRE.BORNES(1,6)</f>
        <v>#NAME?</v>
      </c>
      <c r="D265" s="1" t="e">
        <f aca="false">B265+C265</f>
        <v>#NAME?</v>
      </c>
      <c r="E265" s="1" t="e">
        <f aca="false">B265*C265</f>
        <v>#NAME?</v>
      </c>
      <c r="F265" s="1" t="e">
        <f aca="false">IF(D265&gt;6,1,0)</f>
        <v>#NAME?</v>
      </c>
      <c r="G265" s="1" t="e">
        <f aca="false">IF(E265&lt;18,1,0)</f>
        <v>#NAME?</v>
      </c>
      <c r="H265" s="5" t="e">
        <f aca="false">F265*G265</f>
        <v>#NAME?</v>
      </c>
    </row>
    <row r="266" customFormat="false" ht="12.75" hidden="false" customHeight="false" outlineLevel="0" collapsed="false">
      <c r="A266" s="1" t="n">
        <v>265</v>
      </c>
      <c r="B266" s="1" t="e">
        <f aca="false">ALEA.ENTRE.BORNES(1,6)</f>
        <v>#NAME?</v>
      </c>
      <c r="C266" s="1" t="e">
        <f aca="false">ALEA.ENTRE.BORNES(1,6)</f>
        <v>#NAME?</v>
      </c>
      <c r="D266" s="1" t="e">
        <f aca="false">B266+C266</f>
        <v>#NAME?</v>
      </c>
      <c r="E266" s="1" t="e">
        <f aca="false">B266*C266</f>
        <v>#NAME?</v>
      </c>
      <c r="F266" s="1" t="e">
        <f aca="false">IF(D266&gt;6,1,0)</f>
        <v>#NAME?</v>
      </c>
      <c r="G266" s="1" t="e">
        <f aca="false">IF(E266&lt;18,1,0)</f>
        <v>#NAME?</v>
      </c>
      <c r="H266" s="5" t="e">
        <f aca="false">F266*G266</f>
        <v>#NAME?</v>
      </c>
    </row>
    <row r="267" customFormat="false" ht="12.75" hidden="false" customHeight="false" outlineLevel="0" collapsed="false">
      <c r="A267" s="1" t="n">
        <v>266</v>
      </c>
      <c r="B267" s="1" t="e">
        <f aca="false">ALEA.ENTRE.BORNES(1,6)</f>
        <v>#NAME?</v>
      </c>
      <c r="C267" s="1" t="e">
        <f aca="false">ALEA.ENTRE.BORNES(1,6)</f>
        <v>#NAME?</v>
      </c>
      <c r="D267" s="1" t="e">
        <f aca="false">B267+C267</f>
        <v>#NAME?</v>
      </c>
      <c r="E267" s="1" t="e">
        <f aca="false">B267*C267</f>
        <v>#NAME?</v>
      </c>
      <c r="F267" s="1" t="e">
        <f aca="false">IF(D267&gt;6,1,0)</f>
        <v>#NAME?</v>
      </c>
      <c r="G267" s="1" t="e">
        <f aca="false">IF(E267&lt;18,1,0)</f>
        <v>#NAME?</v>
      </c>
      <c r="H267" s="5" t="e">
        <f aca="false">F267*G267</f>
        <v>#NAME?</v>
      </c>
    </row>
    <row r="268" customFormat="false" ht="12.75" hidden="false" customHeight="false" outlineLevel="0" collapsed="false">
      <c r="A268" s="1" t="n">
        <v>267</v>
      </c>
      <c r="B268" s="1" t="e">
        <f aca="false">ALEA.ENTRE.BORNES(1,6)</f>
        <v>#NAME?</v>
      </c>
      <c r="C268" s="1" t="e">
        <f aca="false">ALEA.ENTRE.BORNES(1,6)</f>
        <v>#NAME?</v>
      </c>
      <c r="D268" s="1" t="e">
        <f aca="false">B268+C268</f>
        <v>#NAME?</v>
      </c>
      <c r="E268" s="1" t="e">
        <f aca="false">B268*C268</f>
        <v>#NAME?</v>
      </c>
      <c r="F268" s="1" t="e">
        <f aca="false">IF(D268&gt;6,1,0)</f>
        <v>#NAME?</v>
      </c>
      <c r="G268" s="1" t="e">
        <f aca="false">IF(E268&lt;18,1,0)</f>
        <v>#NAME?</v>
      </c>
      <c r="H268" s="5" t="e">
        <f aca="false">F268*G268</f>
        <v>#NAME?</v>
      </c>
    </row>
    <row r="269" customFormat="false" ht="12.75" hidden="false" customHeight="false" outlineLevel="0" collapsed="false">
      <c r="A269" s="1" t="n">
        <v>268</v>
      </c>
      <c r="B269" s="1" t="e">
        <f aca="false">ALEA.ENTRE.BORNES(1,6)</f>
        <v>#NAME?</v>
      </c>
      <c r="C269" s="1" t="e">
        <f aca="false">ALEA.ENTRE.BORNES(1,6)</f>
        <v>#NAME?</v>
      </c>
      <c r="D269" s="1" t="e">
        <f aca="false">B269+C269</f>
        <v>#NAME?</v>
      </c>
      <c r="E269" s="1" t="e">
        <f aca="false">B269*C269</f>
        <v>#NAME?</v>
      </c>
      <c r="F269" s="1" t="e">
        <f aca="false">IF(D269&gt;6,1,0)</f>
        <v>#NAME?</v>
      </c>
      <c r="G269" s="1" t="e">
        <f aca="false">IF(E269&lt;18,1,0)</f>
        <v>#NAME?</v>
      </c>
      <c r="H269" s="5" t="e">
        <f aca="false">F269*G269</f>
        <v>#NAME?</v>
      </c>
    </row>
    <row r="270" customFormat="false" ht="12.75" hidden="false" customHeight="false" outlineLevel="0" collapsed="false">
      <c r="A270" s="1" t="n">
        <v>269</v>
      </c>
      <c r="B270" s="1" t="e">
        <f aca="false">ALEA.ENTRE.BORNES(1,6)</f>
        <v>#NAME?</v>
      </c>
      <c r="C270" s="1" t="e">
        <f aca="false">ALEA.ENTRE.BORNES(1,6)</f>
        <v>#NAME?</v>
      </c>
      <c r="D270" s="1" t="e">
        <f aca="false">B270+C270</f>
        <v>#NAME?</v>
      </c>
      <c r="E270" s="1" t="e">
        <f aca="false">B270*C270</f>
        <v>#NAME?</v>
      </c>
      <c r="F270" s="1" t="e">
        <f aca="false">IF(D270&gt;6,1,0)</f>
        <v>#NAME?</v>
      </c>
      <c r="G270" s="1" t="e">
        <f aca="false">IF(E270&lt;18,1,0)</f>
        <v>#NAME?</v>
      </c>
      <c r="H270" s="5" t="e">
        <f aca="false">F270*G270</f>
        <v>#NAME?</v>
      </c>
    </row>
    <row r="271" customFormat="false" ht="12.75" hidden="false" customHeight="false" outlineLevel="0" collapsed="false">
      <c r="A271" s="1" t="n">
        <v>270</v>
      </c>
      <c r="B271" s="1" t="e">
        <f aca="false">ALEA.ENTRE.BORNES(1,6)</f>
        <v>#NAME?</v>
      </c>
      <c r="C271" s="1" t="e">
        <f aca="false">ALEA.ENTRE.BORNES(1,6)</f>
        <v>#NAME?</v>
      </c>
      <c r="D271" s="1" t="e">
        <f aca="false">B271+C271</f>
        <v>#NAME?</v>
      </c>
      <c r="E271" s="1" t="e">
        <f aca="false">B271*C271</f>
        <v>#NAME?</v>
      </c>
      <c r="F271" s="1" t="e">
        <f aca="false">IF(D271&gt;6,1,0)</f>
        <v>#NAME?</v>
      </c>
      <c r="G271" s="1" t="e">
        <f aca="false">IF(E271&lt;18,1,0)</f>
        <v>#NAME?</v>
      </c>
      <c r="H271" s="5" t="e">
        <f aca="false">F271*G271</f>
        <v>#NAME?</v>
      </c>
    </row>
    <row r="272" customFormat="false" ht="12.75" hidden="false" customHeight="false" outlineLevel="0" collapsed="false">
      <c r="A272" s="1" t="n">
        <v>271</v>
      </c>
      <c r="B272" s="1" t="e">
        <f aca="false">ALEA.ENTRE.BORNES(1,6)</f>
        <v>#NAME?</v>
      </c>
      <c r="C272" s="1" t="e">
        <f aca="false">ALEA.ENTRE.BORNES(1,6)</f>
        <v>#NAME?</v>
      </c>
      <c r="D272" s="1" t="e">
        <f aca="false">B272+C272</f>
        <v>#NAME?</v>
      </c>
      <c r="E272" s="1" t="e">
        <f aca="false">B272*C272</f>
        <v>#NAME?</v>
      </c>
      <c r="F272" s="1" t="e">
        <f aca="false">IF(D272&gt;6,1,0)</f>
        <v>#NAME?</v>
      </c>
      <c r="G272" s="1" t="e">
        <f aca="false">IF(E272&lt;18,1,0)</f>
        <v>#NAME?</v>
      </c>
      <c r="H272" s="5" t="e">
        <f aca="false">F272*G272</f>
        <v>#NAME?</v>
      </c>
    </row>
    <row r="273" customFormat="false" ht="12.75" hidden="false" customHeight="false" outlineLevel="0" collapsed="false">
      <c r="A273" s="1" t="n">
        <v>272</v>
      </c>
      <c r="B273" s="1" t="e">
        <f aca="false">ALEA.ENTRE.BORNES(1,6)</f>
        <v>#NAME?</v>
      </c>
      <c r="C273" s="1" t="e">
        <f aca="false">ALEA.ENTRE.BORNES(1,6)</f>
        <v>#NAME?</v>
      </c>
      <c r="D273" s="1" t="e">
        <f aca="false">B273+C273</f>
        <v>#NAME?</v>
      </c>
      <c r="E273" s="1" t="e">
        <f aca="false">B273*C273</f>
        <v>#NAME?</v>
      </c>
      <c r="F273" s="1" t="e">
        <f aca="false">IF(D273&gt;6,1,0)</f>
        <v>#NAME?</v>
      </c>
      <c r="G273" s="1" t="e">
        <f aca="false">IF(E273&lt;18,1,0)</f>
        <v>#NAME?</v>
      </c>
      <c r="H273" s="5" t="e">
        <f aca="false">F273*G273</f>
        <v>#NAME?</v>
      </c>
    </row>
    <row r="274" customFormat="false" ht="12.75" hidden="false" customHeight="false" outlineLevel="0" collapsed="false">
      <c r="A274" s="1" t="n">
        <v>273</v>
      </c>
      <c r="B274" s="1" t="e">
        <f aca="false">ALEA.ENTRE.BORNES(1,6)</f>
        <v>#NAME?</v>
      </c>
      <c r="C274" s="1" t="e">
        <f aca="false">ALEA.ENTRE.BORNES(1,6)</f>
        <v>#NAME?</v>
      </c>
      <c r="D274" s="1" t="e">
        <f aca="false">B274+C274</f>
        <v>#NAME?</v>
      </c>
      <c r="E274" s="1" t="e">
        <f aca="false">B274*C274</f>
        <v>#NAME?</v>
      </c>
      <c r="F274" s="1" t="e">
        <f aca="false">IF(D274&gt;6,1,0)</f>
        <v>#NAME?</v>
      </c>
      <c r="G274" s="1" t="e">
        <f aca="false">IF(E274&lt;18,1,0)</f>
        <v>#NAME?</v>
      </c>
      <c r="H274" s="5" t="e">
        <f aca="false">F274*G274</f>
        <v>#NAME?</v>
      </c>
    </row>
    <row r="275" customFormat="false" ht="12.75" hidden="false" customHeight="false" outlineLevel="0" collapsed="false">
      <c r="A275" s="1" t="n">
        <v>274</v>
      </c>
      <c r="B275" s="1" t="e">
        <f aca="false">ALEA.ENTRE.BORNES(1,6)</f>
        <v>#NAME?</v>
      </c>
      <c r="C275" s="1" t="e">
        <f aca="false">ALEA.ENTRE.BORNES(1,6)</f>
        <v>#NAME?</v>
      </c>
      <c r="D275" s="1" t="e">
        <f aca="false">B275+C275</f>
        <v>#NAME?</v>
      </c>
      <c r="E275" s="1" t="e">
        <f aca="false">B275*C275</f>
        <v>#NAME?</v>
      </c>
      <c r="F275" s="1" t="e">
        <f aca="false">IF(D275&gt;6,1,0)</f>
        <v>#NAME?</v>
      </c>
      <c r="G275" s="1" t="e">
        <f aca="false">IF(E275&lt;18,1,0)</f>
        <v>#NAME?</v>
      </c>
      <c r="H275" s="5" t="e">
        <f aca="false">F275*G275</f>
        <v>#NAME?</v>
      </c>
    </row>
    <row r="276" customFormat="false" ht="12.75" hidden="false" customHeight="false" outlineLevel="0" collapsed="false">
      <c r="A276" s="1" t="n">
        <v>275</v>
      </c>
      <c r="B276" s="1" t="e">
        <f aca="false">ALEA.ENTRE.BORNES(1,6)</f>
        <v>#NAME?</v>
      </c>
      <c r="C276" s="1" t="e">
        <f aca="false">ALEA.ENTRE.BORNES(1,6)</f>
        <v>#NAME?</v>
      </c>
      <c r="D276" s="1" t="e">
        <f aca="false">B276+C276</f>
        <v>#NAME?</v>
      </c>
      <c r="E276" s="1" t="e">
        <f aca="false">B276*C276</f>
        <v>#NAME?</v>
      </c>
      <c r="F276" s="1" t="e">
        <f aca="false">IF(D276&gt;6,1,0)</f>
        <v>#NAME?</v>
      </c>
      <c r="G276" s="1" t="e">
        <f aca="false">IF(E276&lt;18,1,0)</f>
        <v>#NAME?</v>
      </c>
      <c r="H276" s="5" t="e">
        <f aca="false">F276*G276</f>
        <v>#NAME?</v>
      </c>
    </row>
    <row r="277" customFormat="false" ht="12.75" hidden="false" customHeight="false" outlineLevel="0" collapsed="false">
      <c r="A277" s="1" t="n">
        <v>276</v>
      </c>
      <c r="B277" s="1" t="e">
        <f aca="false">ALEA.ENTRE.BORNES(1,6)</f>
        <v>#NAME?</v>
      </c>
      <c r="C277" s="1" t="e">
        <f aca="false">ALEA.ENTRE.BORNES(1,6)</f>
        <v>#NAME?</v>
      </c>
      <c r="D277" s="1" t="e">
        <f aca="false">B277+C277</f>
        <v>#NAME?</v>
      </c>
      <c r="E277" s="1" t="e">
        <f aca="false">B277*C277</f>
        <v>#NAME?</v>
      </c>
      <c r="F277" s="1" t="e">
        <f aca="false">IF(D277&gt;6,1,0)</f>
        <v>#NAME?</v>
      </c>
      <c r="G277" s="1" t="e">
        <f aca="false">IF(E277&lt;18,1,0)</f>
        <v>#NAME?</v>
      </c>
      <c r="H277" s="5" t="e">
        <f aca="false">F277*G277</f>
        <v>#NAME?</v>
      </c>
    </row>
    <row r="278" customFormat="false" ht="12.75" hidden="false" customHeight="false" outlineLevel="0" collapsed="false">
      <c r="A278" s="1" t="n">
        <v>277</v>
      </c>
      <c r="B278" s="1" t="e">
        <f aca="false">ALEA.ENTRE.BORNES(1,6)</f>
        <v>#NAME?</v>
      </c>
      <c r="C278" s="1" t="e">
        <f aca="false">ALEA.ENTRE.BORNES(1,6)</f>
        <v>#NAME?</v>
      </c>
      <c r="D278" s="1" t="e">
        <f aca="false">B278+C278</f>
        <v>#NAME?</v>
      </c>
      <c r="E278" s="1" t="e">
        <f aca="false">B278*C278</f>
        <v>#NAME?</v>
      </c>
      <c r="F278" s="1" t="e">
        <f aca="false">IF(D278&gt;6,1,0)</f>
        <v>#NAME?</v>
      </c>
      <c r="G278" s="1" t="e">
        <f aca="false">IF(E278&lt;18,1,0)</f>
        <v>#NAME?</v>
      </c>
      <c r="H278" s="5" t="e">
        <f aca="false">F278*G278</f>
        <v>#NAME?</v>
      </c>
    </row>
    <row r="279" customFormat="false" ht="12.75" hidden="false" customHeight="false" outlineLevel="0" collapsed="false">
      <c r="A279" s="1" t="n">
        <v>278</v>
      </c>
      <c r="B279" s="1" t="e">
        <f aca="false">ALEA.ENTRE.BORNES(1,6)</f>
        <v>#NAME?</v>
      </c>
      <c r="C279" s="1" t="e">
        <f aca="false">ALEA.ENTRE.BORNES(1,6)</f>
        <v>#NAME?</v>
      </c>
      <c r="D279" s="1" t="e">
        <f aca="false">B279+C279</f>
        <v>#NAME?</v>
      </c>
      <c r="E279" s="1" t="e">
        <f aca="false">B279*C279</f>
        <v>#NAME?</v>
      </c>
      <c r="F279" s="1" t="e">
        <f aca="false">IF(D279&gt;6,1,0)</f>
        <v>#NAME?</v>
      </c>
      <c r="G279" s="1" t="e">
        <f aca="false">IF(E279&lt;18,1,0)</f>
        <v>#NAME?</v>
      </c>
      <c r="H279" s="5" t="e">
        <f aca="false">F279*G279</f>
        <v>#NAME?</v>
      </c>
    </row>
    <row r="280" customFormat="false" ht="12.75" hidden="false" customHeight="false" outlineLevel="0" collapsed="false">
      <c r="A280" s="1" t="n">
        <v>279</v>
      </c>
      <c r="B280" s="1" t="e">
        <f aca="false">ALEA.ENTRE.BORNES(1,6)</f>
        <v>#NAME?</v>
      </c>
      <c r="C280" s="1" t="e">
        <f aca="false">ALEA.ENTRE.BORNES(1,6)</f>
        <v>#NAME?</v>
      </c>
      <c r="D280" s="1" t="e">
        <f aca="false">B280+C280</f>
        <v>#NAME?</v>
      </c>
      <c r="E280" s="1" t="e">
        <f aca="false">B280*C280</f>
        <v>#NAME?</v>
      </c>
      <c r="F280" s="1" t="e">
        <f aca="false">IF(D280&gt;6,1,0)</f>
        <v>#NAME?</v>
      </c>
      <c r="G280" s="1" t="e">
        <f aca="false">IF(E280&lt;18,1,0)</f>
        <v>#NAME?</v>
      </c>
      <c r="H280" s="5" t="e">
        <f aca="false">F280*G280</f>
        <v>#NAME?</v>
      </c>
    </row>
    <row r="281" customFormat="false" ht="12.75" hidden="false" customHeight="false" outlineLevel="0" collapsed="false">
      <c r="A281" s="1" t="n">
        <v>280</v>
      </c>
      <c r="B281" s="1" t="e">
        <f aca="false">ALEA.ENTRE.BORNES(1,6)</f>
        <v>#NAME?</v>
      </c>
      <c r="C281" s="1" t="e">
        <f aca="false">ALEA.ENTRE.BORNES(1,6)</f>
        <v>#NAME?</v>
      </c>
      <c r="D281" s="1" t="e">
        <f aca="false">B281+C281</f>
        <v>#NAME?</v>
      </c>
      <c r="E281" s="1" t="e">
        <f aca="false">B281*C281</f>
        <v>#NAME?</v>
      </c>
      <c r="F281" s="1" t="e">
        <f aca="false">IF(D281&gt;6,1,0)</f>
        <v>#NAME?</v>
      </c>
      <c r="G281" s="1" t="e">
        <f aca="false">IF(E281&lt;18,1,0)</f>
        <v>#NAME?</v>
      </c>
      <c r="H281" s="5" t="e">
        <f aca="false">F281*G281</f>
        <v>#NAME?</v>
      </c>
    </row>
    <row r="282" customFormat="false" ht="12.75" hidden="false" customHeight="false" outlineLevel="0" collapsed="false">
      <c r="A282" s="1" t="n">
        <v>281</v>
      </c>
      <c r="B282" s="1" t="e">
        <f aca="false">ALEA.ENTRE.BORNES(1,6)</f>
        <v>#NAME?</v>
      </c>
      <c r="C282" s="1" t="e">
        <f aca="false">ALEA.ENTRE.BORNES(1,6)</f>
        <v>#NAME?</v>
      </c>
      <c r="D282" s="1" t="e">
        <f aca="false">B282+C282</f>
        <v>#NAME?</v>
      </c>
      <c r="E282" s="1" t="e">
        <f aca="false">B282*C282</f>
        <v>#NAME?</v>
      </c>
      <c r="F282" s="1" t="e">
        <f aca="false">IF(D282&gt;6,1,0)</f>
        <v>#NAME?</v>
      </c>
      <c r="G282" s="1" t="e">
        <f aca="false">IF(E282&lt;18,1,0)</f>
        <v>#NAME?</v>
      </c>
      <c r="H282" s="5" t="e">
        <f aca="false">F282*G282</f>
        <v>#NAME?</v>
      </c>
    </row>
    <row r="283" customFormat="false" ht="12.75" hidden="false" customHeight="false" outlineLevel="0" collapsed="false">
      <c r="A283" s="1" t="n">
        <v>282</v>
      </c>
      <c r="B283" s="1" t="e">
        <f aca="false">ALEA.ENTRE.BORNES(1,6)</f>
        <v>#NAME?</v>
      </c>
      <c r="C283" s="1" t="e">
        <f aca="false">ALEA.ENTRE.BORNES(1,6)</f>
        <v>#NAME?</v>
      </c>
      <c r="D283" s="1" t="e">
        <f aca="false">B283+C283</f>
        <v>#NAME?</v>
      </c>
      <c r="E283" s="1" t="e">
        <f aca="false">B283*C283</f>
        <v>#NAME?</v>
      </c>
      <c r="F283" s="1" t="e">
        <f aca="false">IF(D283&gt;6,1,0)</f>
        <v>#NAME?</v>
      </c>
      <c r="G283" s="1" t="e">
        <f aca="false">IF(E283&lt;18,1,0)</f>
        <v>#NAME?</v>
      </c>
      <c r="H283" s="5" t="e">
        <f aca="false">F283*G283</f>
        <v>#NAME?</v>
      </c>
    </row>
    <row r="284" customFormat="false" ht="12.75" hidden="false" customHeight="false" outlineLevel="0" collapsed="false">
      <c r="A284" s="1" t="n">
        <v>283</v>
      </c>
      <c r="B284" s="1" t="e">
        <f aca="false">ALEA.ENTRE.BORNES(1,6)</f>
        <v>#NAME?</v>
      </c>
      <c r="C284" s="1" t="e">
        <f aca="false">ALEA.ENTRE.BORNES(1,6)</f>
        <v>#NAME?</v>
      </c>
      <c r="D284" s="1" t="e">
        <f aca="false">B284+C284</f>
        <v>#NAME?</v>
      </c>
      <c r="E284" s="1" t="e">
        <f aca="false">B284*C284</f>
        <v>#NAME?</v>
      </c>
      <c r="F284" s="1" t="e">
        <f aca="false">IF(D284&gt;6,1,0)</f>
        <v>#NAME?</v>
      </c>
      <c r="G284" s="1" t="e">
        <f aca="false">IF(E284&lt;18,1,0)</f>
        <v>#NAME?</v>
      </c>
      <c r="H284" s="5" t="e">
        <f aca="false">F284*G284</f>
        <v>#NAME?</v>
      </c>
    </row>
    <row r="285" customFormat="false" ht="12.75" hidden="false" customHeight="false" outlineLevel="0" collapsed="false">
      <c r="A285" s="1" t="n">
        <v>284</v>
      </c>
      <c r="B285" s="1" t="e">
        <f aca="false">ALEA.ENTRE.BORNES(1,6)</f>
        <v>#NAME?</v>
      </c>
      <c r="C285" s="1" t="e">
        <f aca="false">ALEA.ENTRE.BORNES(1,6)</f>
        <v>#NAME?</v>
      </c>
      <c r="D285" s="1" t="e">
        <f aca="false">B285+C285</f>
        <v>#NAME?</v>
      </c>
      <c r="E285" s="1" t="e">
        <f aca="false">B285*C285</f>
        <v>#NAME?</v>
      </c>
      <c r="F285" s="1" t="e">
        <f aca="false">IF(D285&gt;6,1,0)</f>
        <v>#NAME?</v>
      </c>
      <c r="G285" s="1" t="e">
        <f aca="false">IF(E285&lt;18,1,0)</f>
        <v>#NAME?</v>
      </c>
      <c r="H285" s="5" t="e">
        <f aca="false">F285*G285</f>
        <v>#NAME?</v>
      </c>
    </row>
    <row r="286" customFormat="false" ht="12.75" hidden="false" customHeight="false" outlineLevel="0" collapsed="false">
      <c r="A286" s="1" t="n">
        <v>285</v>
      </c>
      <c r="B286" s="1" t="e">
        <f aca="false">ALEA.ENTRE.BORNES(1,6)</f>
        <v>#NAME?</v>
      </c>
      <c r="C286" s="1" t="e">
        <f aca="false">ALEA.ENTRE.BORNES(1,6)</f>
        <v>#NAME?</v>
      </c>
      <c r="D286" s="1" t="e">
        <f aca="false">B286+C286</f>
        <v>#NAME?</v>
      </c>
      <c r="E286" s="1" t="e">
        <f aca="false">B286*C286</f>
        <v>#NAME?</v>
      </c>
      <c r="F286" s="1" t="e">
        <f aca="false">IF(D286&gt;6,1,0)</f>
        <v>#NAME?</v>
      </c>
      <c r="G286" s="1" t="e">
        <f aca="false">IF(E286&lt;18,1,0)</f>
        <v>#NAME?</v>
      </c>
      <c r="H286" s="5" t="e">
        <f aca="false">F286*G286</f>
        <v>#NAME?</v>
      </c>
    </row>
    <row r="287" customFormat="false" ht="12.75" hidden="false" customHeight="false" outlineLevel="0" collapsed="false">
      <c r="A287" s="1" t="n">
        <v>286</v>
      </c>
      <c r="B287" s="1" t="e">
        <f aca="false">ALEA.ENTRE.BORNES(1,6)</f>
        <v>#NAME?</v>
      </c>
      <c r="C287" s="1" t="e">
        <f aca="false">ALEA.ENTRE.BORNES(1,6)</f>
        <v>#NAME?</v>
      </c>
      <c r="D287" s="1" t="e">
        <f aca="false">B287+C287</f>
        <v>#NAME?</v>
      </c>
      <c r="E287" s="1" t="e">
        <f aca="false">B287*C287</f>
        <v>#NAME?</v>
      </c>
      <c r="F287" s="1" t="e">
        <f aca="false">IF(D287&gt;6,1,0)</f>
        <v>#NAME?</v>
      </c>
      <c r="G287" s="1" t="e">
        <f aca="false">IF(E287&lt;18,1,0)</f>
        <v>#NAME?</v>
      </c>
      <c r="H287" s="5" t="e">
        <f aca="false">F287*G287</f>
        <v>#NAME?</v>
      </c>
    </row>
    <row r="288" customFormat="false" ht="12.75" hidden="false" customHeight="false" outlineLevel="0" collapsed="false">
      <c r="A288" s="1" t="n">
        <v>287</v>
      </c>
      <c r="B288" s="1" t="e">
        <f aca="false">ALEA.ENTRE.BORNES(1,6)</f>
        <v>#NAME?</v>
      </c>
      <c r="C288" s="1" t="e">
        <f aca="false">ALEA.ENTRE.BORNES(1,6)</f>
        <v>#NAME?</v>
      </c>
      <c r="D288" s="1" t="e">
        <f aca="false">B288+C288</f>
        <v>#NAME?</v>
      </c>
      <c r="E288" s="1" t="e">
        <f aca="false">B288*C288</f>
        <v>#NAME?</v>
      </c>
      <c r="F288" s="1" t="e">
        <f aca="false">IF(D288&gt;6,1,0)</f>
        <v>#NAME?</v>
      </c>
      <c r="G288" s="1" t="e">
        <f aca="false">IF(E288&lt;18,1,0)</f>
        <v>#NAME?</v>
      </c>
      <c r="H288" s="5" t="e">
        <f aca="false">F288*G288</f>
        <v>#NAME?</v>
      </c>
    </row>
    <row r="289" customFormat="false" ht="12.75" hidden="false" customHeight="false" outlineLevel="0" collapsed="false">
      <c r="A289" s="1" t="n">
        <v>288</v>
      </c>
      <c r="B289" s="1" t="e">
        <f aca="false">ALEA.ENTRE.BORNES(1,6)</f>
        <v>#NAME?</v>
      </c>
      <c r="C289" s="1" t="e">
        <f aca="false">ALEA.ENTRE.BORNES(1,6)</f>
        <v>#NAME?</v>
      </c>
      <c r="D289" s="1" t="e">
        <f aca="false">B289+C289</f>
        <v>#NAME?</v>
      </c>
      <c r="E289" s="1" t="e">
        <f aca="false">B289*C289</f>
        <v>#NAME?</v>
      </c>
      <c r="F289" s="1" t="e">
        <f aca="false">IF(D289&gt;6,1,0)</f>
        <v>#NAME?</v>
      </c>
      <c r="G289" s="1" t="e">
        <f aca="false">IF(E289&lt;18,1,0)</f>
        <v>#NAME?</v>
      </c>
      <c r="H289" s="5" t="e">
        <f aca="false">F289*G289</f>
        <v>#NAME?</v>
      </c>
    </row>
    <row r="290" customFormat="false" ht="12.75" hidden="false" customHeight="false" outlineLevel="0" collapsed="false">
      <c r="A290" s="1" t="n">
        <v>289</v>
      </c>
      <c r="B290" s="1" t="e">
        <f aca="false">ALEA.ENTRE.BORNES(1,6)</f>
        <v>#NAME?</v>
      </c>
      <c r="C290" s="1" t="e">
        <f aca="false">ALEA.ENTRE.BORNES(1,6)</f>
        <v>#NAME?</v>
      </c>
      <c r="D290" s="1" t="e">
        <f aca="false">B290+C290</f>
        <v>#NAME?</v>
      </c>
      <c r="E290" s="1" t="e">
        <f aca="false">B290*C290</f>
        <v>#NAME?</v>
      </c>
      <c r="F290" s="1" t="e">
        <f aca="false">IF(D290&gt;6,1,0)</f>
        <v>#NAME?</v>
      </c>
      <c r="G290" s="1" t="e">
        <f aca="false">IF(E290&lt;18,1,0)</f>
        <v>#NAME?</v>
      </c>
      <c r="H290" s="5" t="e">
        <f aca="false">F290*G290</f>
        <v>#NAME?</v>
      </c>
    </row>
    <row r="291" customFormat="false" ht="12.75" hidden="false" customHeight="false" outlineLevel="0" collapsed="false">
      <c r="A291" s="1" t="n">
        <v>290</v>
      </c>
      <c r="B291" s="1" t="e">
        <f aca="false">ALEA.ENTRE.BORNES(1,6)</f>
        <v>#NAME?</v>
      </c>
      <c r="C291" s="1" t="e">
        <f aca="false">ALEA.ENTRE.BORNES(1,6)</f>
        <v>#NAME?</v>
      </c>
      <c r="D291" s="1" t="e">
        <f aca="false">B291+C291</f>
        <v>#NAME?</v>
      </c>
      <c r="E291" s="1" t="e">
        <f aca="false">B291*C291</f>
        <v>#NAME?</v>
      </c>
      <c r="F291" s="1" t="e">
        <f aca="false">IF(D291&gt;6,1,0)</f>
        <v>#NAME?</v>
      </c>
      <c r="G291" s="1" t="e">
        <f aca="false">IF(E291&lt;18,1,0)</f>
        <v>#NAME?</v>
      </c>
      <c r="H291" s="5" t="e">
        <f aca="false">F291*G291</f>
        <v>#NAME?</v>
      </c>
    </row>
    <row r="292" customFormat="false" ht="12.75" hidden="false" customHeight="false" outlineLevel="0" collapsed="false">
      <c r="A292" s="1" t="n">
        <v>291</v>
      </c>
      <c r="B292" s="1" t="e">
        <f aca="false">ALEA.ENTRE.BORNES(1,6)</f>
        <v>#NAME?</v>
      </c>
      <c r="C292" s="1" t="e">
        <f aca="false">ALEA.ENTRE.BORNES(1,6)</f>
        <v>#NAME?</v>
      </c>
      <c r="D292" s="1" t="e">
        <f aca="false">B292+C292</f>
        <v>#NAME?</v>
      </c>
      <c r="E292" s="1" t="e">
        <f aca="false">B292*C292</f>
        <v>#NAME?</v>
      </c>
      <c r="F292" s="1" t="e">
        <f aca="false">IF(D292&gt;6,1,0)</f>
        <v>#NAME?</v>
      </c>
      <c r="G292" s="1" t="e">
        <f aca="false">IF(E292&lt;18,1,0)</f>
        <v>#NAME?</v>
      </c>
      <c r="H292" s="5" t="e">
        <f aca="false">F292*G292</f>
        <v>#NAME?</v>
      </c>
    </row>
    <row r="293" customFormat="false" ht="12.75" hidden="false" customHeight="false" outlineLevel="0" collapsed="false">
      <c r="A293" s="1" t="n">
        <v>292</v>
      </c>
      <c r="B293" s="1" t="e">
        <f aca="false">ALEA.ENTRE.BORNES(1,6)</f>
        <v>#NAME?</v>
      </c>
      <c r="C293" s="1" t="e">
        <f aca="false">ALEA.ENTRE.BORNES(1,6)</f>
        <v>#NAME?</v>
      </c>
      <c r="D293" s="1" t="e">
        <f aca="false">B293+C293</f>
        <v>#NAME?</v>
      </c>
      <c r="E293" s="1" t="e">
        <f aca="false">B293*C293</f>
        <v>#NAME?</v>
      </c>
      <c r="F293" s="1" t="e">
        <f aca="false">IF(D293&gt;6,1,0)</f>
        <v>#NAME?</v>
      </c>
      <c r="G293" s="1" t="e">
        <f aca="false">IF(E293&lt;18,1,0)</f>
        <v>#NAME?</v>
      </c>
      <c r="H293" s="5" t="e">
        <f aca="false">F293*G293</f>
        <v>#NAME?</v>
      </c>
    </row>
    <row r="294" customFormat="false" ht="12.75" hidden="false" customHeight="false" outlineLevel="0" collapsed="false">
      <c r="A294" s="1" t="n">
        <v>293</v>
      </c>
      <c r="B294" s="1" t="e">
        <f aca="false">ALEA.ENTRE.BORNES(1,6)</f>
        <v>#NAME?</v>
      </c>
      <c r="C294" s="1" t="e">
        <f aca="false">ALEA.ENTRE.BORNES(1,6)</f>
        <v>#NAME?</v>
      </c>
      <c r="D294" s="1" t="e">
        <f aca="false">B294+C294</f>
        <v>#NAME?</v>
      </c>
      <c r="E294" s="1" t="e">
        <f aca="false">B294*C294</f>
        <v>#NAME?</v>
      </c>
      <c r="F294" s="1" t="e">
        <f aca="false">IF(D294&gt;6,1,0)</f>
        <v>#NAME?</v>
      </c>
      <c r="G294" s="1" t="e">
        <f aca="false">IF(E294&lt;18,1,0)</f>
        <v>#NAME?</v>
      </c>
      <c r="H294" s="5" t="e">
        <f aca="false">F294*G294</f>
        <v>#NAME?</v>
      </c>
    </row>
    <row r="295" customFormat="false" ht="12.75" hidden="false" customHeight="false" outlineLevel="0" collapsed="false">
      <c r="A295" s="1" t="n">
        <v>294</v>
      </c>
      <c r="B295" s="1" t="e">
        <f aca="false">ALEA.ENTRE.BORNES(1,6)</f>
        <v>#NAME?</v>
      </c>
      <c r="C295" s="1" t="e">
        <f aca="false">ALEA.ENTRE.BORNES(1,6)</f>
        <v>#NAME?</v>
      </c>
      <c r="D295" s="1" t="e">
        <f aca="false">B295+C295</f>
        <v>#NAME?</v>
      </c>
      <c r="E295" s="1" t="e">
        <f aca="false">B295*C295</f>
        <v>#NAME?</v>
      </c>
      <c r="F295" s="1" t="e">
        <f aca="false">IF(D295&gt;6,1,0)</f>
        <v>#NAME?</v>
      </c>
      <c r="G295" s="1" t="e">
        <f aca="false">IF(E295&lt;18,1,0)</f>
        <v>#NAME?</v>
      </c>
      <c r="H295" s="5" t="e">
        <f aca="false">F295*G295</f>
        <v>#NAME?</v>
      </c>
    </row>
    <row r="296" customFormat="false" ht="12.75" hidden="false" customHeight="false" outlineLevel="0" collapsed="false">
      <c r="A296" s="1" t="n">
        <v>295</v>
      </c>
      <c r="B296" s="1" t="e">
        <f aca="false">ALEA.ENTRE.BORNES(1,6)</f>
        <v>#NAME?</v>
      </c>
      <c r="C296" s="1" t="e">
        <f aca="false">ALEA.ENTRE.BORNES(1,6)</f>
        <v>#NAME?</v>
      </c>
      <c r="D296" s="1" t="e">
        <f aca="false">B296+C296</f>
        <v>#NAME?</v>
      </c>
      <c r="E296" s="1" t="e">
        <f aca="false">B296*C296</f>
        <v>#NAME?</v>
      </c>
      <c r="F296" s="1" t="e">
        <f aca="false">IF(D296&gt;6,1,0)</f>
        <v>#NAME?</v>
      </c>
      <c r="G296" s="1" t="e">
        <f aca="false">IF(E296&lt;18,1,0)</f>
        <v>#NAME?</v>
      </c>
      <c r="H296" s="5" t="e">
        <f aca="false">F296*G296</f>
        <v>#NAME?</v>
      </c>
    </row>
    <row r="297" customFormat="false" ht="12.75" hidden="false" customHeight="false" outlineLevel="0" collapsed="false">
      <c r="A297" s="1" t="n">
        <v>296</v>
      </c>
      <c r="B297" s="1" t="e">
        <f aca="false">ALEA.ENTRE.BORNES(1,6)</f>
        <v>#NAME?</v>
      </c>
      <c r="C297" s="1" t="e">
        <f aca="false">ALEA.ENTRE.BORNES(1,6)</f>
        <v>#NAME?</v>
      </c>
      <c r="D297" s="1" t="e">
        <f aca="false">B297+C297</f>
        <v>#NAME?</v>
      </c>
      <c r="E297" s="1" t="e">
        <f aca="false">B297*C297</f>
        <v>#NAME?</v>
      </c>
      <c r="F297" s="1" t="e">
        <f aca="false">IF(D297&gt;6,1,0)</f>
        <v>#NAME?</v>
      </c>
      <c r="G297" s="1" t="e">
        <f aca="false">IF(E297&lt;18,1,0)</f>
        <v>#NAME?</v>
      </c>
      <c r="H297" s="5" t="e">
        <f aca="false">F297*G297</f>
        <v>#NAME?</v>
      </c>
    </row>
    <row r="298" customFormat="false" ht="12.75" hidden="false" customHeight="false" outlineLevel="0" collapsed="false">
      <c r="A298" s="1" t="n">
        <v>297</v>
      </c>
      <c r="B298" s="1" t="e">
        <f aca="false">ALEA.ENTRE.BORNES(1,6)</f>
        <v>#NAME?</v>
      </c>
      <c r="C298" s="1" t="e">
        <f aca="false">ALEA.ENTRE.BORNES(1,6)</f>
        <v>#NAME?</v>
      </c>
      <c r="D298" s="1" t="e">
        <f aca="false">B298+C298</f>
        <v>#NAME?</v>
      </c>
      <c r="E298" s="1" t="e">
        <f aca="false">B298*C298</f>
        <v>#NAME?</v>
      </c>
      <c r="F298" s="1" t="e">
        <f aca="false">IF(D298&gt;6,1,0)</f>
        <v>#NAME?</v>
      </c>
      <c r="G298" s="1" t="e">
        <f aca="false">IF(E298&lt;18,1,0)</f>
        <v>#NAME?</v>
      </c>
      <c r="H298" s="5" t="e">
        <f aca="false">F298*G298</f>
        <v>#NAME?</v>
      </c>
    </row>
    <row r="299" customFormat="false" ht="12.75" hidden="false" customHeight="false" outlineLevel="0" collapsed="false">
      <c r="A299" s="1" t="n">
        <v>298</v>
      </c>
      <c r="B299" s="1" t="e">
        <f aca="false">ALEA.ENTRE.BORNES(1,6)</f>
        <v>#NAME?</v>
      </c>
      <c r="C299" s="1" t="e">
        <f aca="false">ALEA.ENTRE.BORNES(1,6)</f>
        <v>#NAME?</v>
      </c>
      <c r="D299" s="1" t="e">
        <f aca="false">B299+C299</f>
        <v>#NAME?</v>
      </c>
      <c r="E299" s="1" t="e">
        <f aca="false">B299*C299</f>
        <v>#NAME?</v>
      </c>
      <c r="F299" s="1" t="e">
        <f aca="false">IF(D299&gt;6,1,0)</f>
        <v>#NAME?</v>
      </c>
      <c r="G299" s="1" t="e">
        <f aca="false">IF(E299&lt;18,1,0)</f>
        <v>#NAME?</v>
      </c>
      <c r="H299" s="5" t="e">
        <f aca="false">F299*G299</f>
        <v>#NAME?</v>
      </c>
    </row>
    <row r="300" customFormat="false" ht="12.75" hidden="false" customHeight="false" outlineLevel="0" collapsed="false">
      <c r="A300" s="1" t="n">
        <v>299</v>
      </c>
      <c r="B300" s="1" t="e">
        <f aca="false">ALEA.ENTRE.BORNES(1,6)</f>
        <v>#NAME?</v>
      </c>
      <c r="C300" s="1" t="e">
        <f aca="false">ALEA.ENTRE.BORNES(1,6)</f>
        <v>#NAME?</v>
      </c>
      <c r="D300" s="1" t="e">
        <f aca="false">B300+C300</f>
        <v>#NAME?</v>
      </c>
      <c r="E300" s="1" t="e">
        <f aca="false">B300*C300</f>
        <v>#NAME?</v>
      </c>
      <c r="F300" s="1" t="e">
        <f aca="false">IF(D300&gt;6,1,0)</f>
        <v>#NAME?</v>
      </c>
      <c r="G300" s="1" t="e">
        <f aca="false">IF(E300&lt;18,1,0)</f>
        <v>#NAME?</v>
      </c>
      <c r="H300" s="5" t="e">
        <f aca="false">F300*G300</f>
        <v>#NAME?</v>
      </c>
    </row>
    <row r="301" customFormat="false" ht="12.75" hidden="false" customHeight="false" outlineLevel="0" collapsed="false">
      <c r="A301" s="1" t="n">
        <v>300</v>
      </c>
      <c r="B301" s="1" t="e">
        <f aca="false">ALEA.ENTRE.BORNES(1,6)</f>
        <v>#NAME?</v>
      </c>
      <c r="C301" s="1" t="e">
        <f aca="false">ALEA.ENTRE.BORNES(1,6)</f>
        <v>#NAME?</v>
      </c>
      <c r="D301" s="1" t="e">
        <f aca="false">B301+C301</f>
        <v>#NAME?</v>
      </c>
      <c r="E301" s="1" t="e">
        <f aca="false">B301*C301</f>
        <v>#NAME?</v>
      </c>
      <c r="F301" s="1" t="e">
        <f aca="false">IF(D301&gt;6,1,0)</f>
        <v>#NAME?</v>
      </c>
      <c r="G301" s="1" t="e">
        <f aca="false">IF(E301&lt;18,1,0)</f>
        <v>#NAME?</v>
      </c>
      <c r="H301" s="5" t="e">
        <f aca="false">F301*G301</f>
        <v>#NAME?</v>
      </c>
    </row>
    <row r="302" customFormat="false" ht="12.75" hidden="false" customHeight="false" outlineLevel="0" collapsed="false">
      <c r="A302" s="1" t="n">
        <v>301</v>
      </c>
      <c r="B302" s="1" t="e">
        <f aca="false">ALEA.ENTRE.BORNES(1,6)</f>
        <v>#NAME?</v>
      </c>
      <c r="C302" s="1" t="e">
        <f aca="false">ALEA.ENTRE.BORNES(1,6)</f>
        <v>#NAME?</v>
      </c>
      <c r="D302" s="1" t="e">
        <f aca="false">B302+C302</f>
        <v>#NAME?</v>
      </c>
      <c r="E302" s="1" t="e">
        <f aca="false">B302*C302</f>
        <v>#NAME?</v>
      </c>
      <c r="F302" s="1" t="e">
        <f aca="false">IF(D302&gt;6,1,0)</f>
        <v>#NAME?</v>
      </c>
      <c r="G302" s="1" t="e">
        <f aca="false">IF(E302&lt;18,1,0)</f>
        <v>#NAME?</v>
      </c>
      <c r="H302" s="5" t="e">
        <f aca="false">F302*G302</f>
        <v>#NAME?</v>
      </c>
    </row>
    <row r="303" customFormat="false" ht="12.75" hidden="false" customHeight="false" outlineLevel="0" collapsed="false">
      <c r="A303" s="1" t="n">
        <v>302</v>
      </c>
      <c r="B303" s="1" t="e">
        <f aca="false">ALEA.ENTRE.BORNES(1,6)</f>
        <v>#NAME?</v>
      </c>
      <c r="C303" s="1" t="e">
        <f aca="false">ALEA.ENTRE.BORNES(1,6)</f>
        <v>#NAME?</v>
      </c>
      <c r="D303" s="1" t="e">
        <f aca="false">B303+C303</f>
        <v>#NAME?</v>
      </c>
      <c r="E303" s="1" t="e">
        <f aca="false">B303*C303</f>
        <v>#NAME?</v>
      </c>
      <c r="F303" s="1" t="e">
        <f aca="false">IF(D303&gt;6,1,0)</f>
        <v>#NAME?</v>
      </c>
      <c r="G303" s="1" t="e">
        <f aca="false">IF(E303&lt;18,1,0)</f>
        <v>#NAME?</v>
      </c>
      <c r="H303" s="5" t="e">
        <f aca="false">F303*G303</f>
        <v>#NAME?</v>
      </c>
    </row>
    <row r="304" customFormat="false" ht="12.75" hidden="false" customHeight="false" outlineLevel="0" collapsed="false">
      <c r="A304" s="1" t="n">
        <v>303</v>
      </c>
      <c r="B304" s="1" t="e">
        <f aca="false">ALEA.ENTRE.BORNES(1,6)</f>
        <v>#NAME?</v>
      </c>
      <c r="C304" s="1" t="e">
        <f aca="false">ALEA.ENTRE.BORNES(1,6)</f>
        <v>#NAME?</v>
      </c>
      <c r="D304" s="1" t="e">
        <f aca="false">B304+C304</f>
        <v>#NAME?</v>
      </c>
      <c r="E304" s="1" t="e">
        <f aca="false">B304*C304</f>
        <v>#NAME?</v>
      </c>
      <c r="F304" s="1" t="e">
        <f aca="false">IF(D304&gt;6,1,0)</f>
        <v>#NAME?</v>
      </c>
      <c r="G304" s="1" t="e">
        <f aca="false">IF(E304&lt;18,1,0)</f>
        <v>#NAME?</v>
      </c>
      <c r="H304" s="5" t="e">
        <f aca="false">F304*G304</f>
        <v>#NAME?</v>
      </c>
    </row>
    <row r="305" customFormat="false" ht="12.75" hidden="false" customHeight="false" outlineLevel="0" collapsed="false">
      <c r="A305" s="1" t="n">
        <v>304</v>
      </c>
      <c r="B305" s="1" t="e">
        <f aca="false">ALEA.ENTRE.BORNES(1,6)</f>
        <v>#NAME?</v>
      </c>
      <c r="C305" s="1" t="e">
        <f aca="false">ALEA.ENTRE.BORNES(1,6)</f>
        <v>#NAME?</v>
      </c>
      <c r="D305" s="1" t="e">
        <f aca="false">B305+C305</f>
        <v>#NAME?</v>
      </c>
      <c r="E305" s="1" t="e">
        <f aca="false">B305*C305</f>
        <v>#NAME?</v>
      </c>
      <c r="F305" s="1" t="e">
        <f aca="false">IF(D305&gt;6,1,0)</f>
        <v>#NAME?</v>
      </c>
      <c r="G305" s="1" t="e">
        <f aca="false">IF(E305&lt;18,1,0)</f>
        <v>#NAME?</v>
      </c>
      <c r="H305" s="5" t="e">
        <f aca="false">F305*G305</f>
        <v>#NAME?</v>
      </c>
    </row>
    <row r="306" customFormat="false" ht="12.75" hidden="false" customHeight="false" outlineLevel="0" collapsed="false">
      <c r="A306" s="1" t="n">
        <v>305</v>
      </c>
      <c r="B306" s="1" t="e">
        <f aca="false">ALEA.ENTRE.BORNES(1,6)</f>
        <v>#NAME?</v>
      </c>
      <c r="C306" s="1" t="e">
        <f aca="false">ALEA.ENTRE.BORNES(1,6)</f>
        <v>#NAME?</v>
      </c>
      <c r="D306" s="1" t="e">
        <f aca="false">B306+C306</f>
        <v>#NAME?</v>
      </c>
      <c r="E306" s="1" t="e">
        <f aca="false">B306*C306</f>
        <v>#NAME?</v>
      </c>
      <c r="F306" s="1" t="e">
        <f aca="false">IF(D306&gt;6,1,0)</f>
        <v>#NAME?</v>
      </c>
      <c r="G306" s="1" t="e">
        <f aca="false">IF(E306&lt;18,1,0)</f>
        <v>#NAME?</v>
      </c>
      <c r="H306" s="5" t="e">
        <f aca="false">F306*G306</f>
        <v>#NAME?</v>
      </c>
    </row>
    <row r="307" customFormat="false" ht="12.75" hidden="false" customHeight="false" outlineLevel="0" collapsed="false">
      <c r="A307" s="1" t="n">
        <v>306</v>
      </c>
      <c r="B307" s="1" t="e">
        <f aca="false">ALEA.ENTRE.BORNES(1,6)</f>
        <v>#NAME?</v>
      </c>
      <c r="C307" s="1" t="e">
        <f aca="false">ALEA.ENTRE.BORNES(1,6)</f>
        <v>#NAME?</v>
      </c>
      <c r="D307" s="1" t="e">
        <f aca="false">B307+C307</f>
        <v>#NAME?</v>
      </c>
      <c r="E307" s="1" t="e">
        <f aca="false">B307*C307</f>
        <v>#NAME?</v>
      </c>
      <c r="F307" s="1" t="e">
        <f aca="false">IF(D307&gt;6,1,0)</f>
        <v>#NAME?</v>
      </c>
      <c r="G307" s="1" t="e">
        <f aca="false">IF(E307&lt;18,1,0)</f>
        <v>#NAME?</v>
      </c>
      <c r="H307" s="5" t="e">
        <f aca="false">F307*G307</f>
        <v>#NAME?</v>
      </c>
    </row>
    <row r="308" customFormat="false" ht="12.75" hidden="false" customHeight="false" outlineLevel="0" collapsed="false">
      <c r="A308" s="1" t="n">
        <v>307</v>
      </c>
      <c r="B308" s="1" t="e">
        <f aca="false">ALEA.ENTRE.BORNES(1,6)</f>
        <v>#NAME?</v>
      </c>
      <c r="C308" s="1" t="e">
        <f aca="false">ALEA.ENTRE.BORNES(1,6)</f>
        <v>#NAME?</v>
      </c>
      <c r="D308" s="1" t="e">
        <f aca="false">B308+C308</f>
        <v>#NAME?</v>
      </c>
      <c r="E308" s="1" t="e">
        <f aca="false">B308*C308</f>
        <v>#NAME?</v>
      </c>
      <c r="F308" s="1" t="e">
        <f aca="false">IF(D308&gt;6,1,0)</f>
        <v>#NAME?</v>
      </c>
      <c r="G308" s="1" t="e">
        <f aca="false">IF(E308&lt;18,1,0)</f>
        <v>#NAME?</v>
      </c>
      <c r="H308" s="5" t="e">
        <f aca="false">F308*G308</f>
        <v>#NAME?</v>
      </c>
    </row>
    <row r="309" customFormat="false" ht="12.75" hidden="false" customHeight="false" outlineLevel="0" collapsed="false">
      <c r="A309" s="1" t="n">
        <v>308</v>
      </c>
      <c r="B309" s="1" t="e">
        <f aca="false">ALEA.ENTRE.BORNES(1,6)</f>
        <v>#NAME?</v>
      </c>
      <c r="C309" s="1" t="e">
        <f aca="false">ALEA.ENTRE.BORNES(1,6)</f>
        <v>#NAME?</v>
      </c>
      <c r="D309" s="1" t="e">
        <f aca="false">B309+C309</f>
        <v>#NAME?</v>
      </c>
      <c r="E309" s="1" t="e">
        <f aca="false">B309*C309</f>
        <v>#NAME?</v>
      </c>
      <c r="F309" s="1" t="e">
        <f aca="false">IF(D309&gt;6,1,0)</f>
        <v>#NAME?</v>
      </c>
      <c r="G309" s="1" t="e">
        <f aca="false">IF(E309&lt;18,1,0)</f>
        <v>#NAME?</v>
      </c>
      <c r="H309" s="5" t="e">
        <f aca="false">F309*G309</f>
        <v>#NAME?</v>
      </c>
    </row>
    <row r="310" customFormat="false" ht="12.75" hidden="false" customHeight="false" outlineLevel="0" collapsed="false">
      <c r="A310" s="1" t="n">
        <v>309</v>
      </c>
      <c r="B310" s="1" t="e">
        <f aca="false">ALEA.ENTRE.BORNES(1,6)</f>
        <v>#NAME?</v>
      </c>
      <c r="C310" s="1" t="e">
        <f aca="false">ALEA.ENTRE.BORNES(1,6)</f>
        <v>#NAME?</v>
      </c>
      <c r="D310" s="1" t="e">
        <f aca="false">B310+C310</f>
        <v>#NAME?</v>
      </c>
      <c r="E310" s="1" t="e">
        <f aca="false">B310*C310</f>
        <v>#NAME?</v>
      </c>
      <c r="F310" s="1" t="e">
        <f aca="false">IF(D310&gt;6,1,0)</f>
        <v>#NAME?</v>
      </c>
      <c r="G310" s="1" t="e">
        <f aca="false">IF(E310&lt;18,1,0)</f>
        <v>#NAME?</v>
      </c>
      <c r="H310" s="5" t="e">
        <f aca="false">F310*G310</f>
        <v>#NAME?</v>
      </c>
    </row>
    <row r="311" customFormat="false" ht="12.75" hidden="false" customHeight="false" outlineLevel="0" collapsed="false">
      <c r="A311" s="1" t="n">
        <v>310</v>
      </c>
      <c r="B311" s="1" t="e">
        <f aca="false">ALEA.ENTRE.BORNES(1,6)</f>
        <v>#NAME?</v>
      </c>
      <c r="C311" s="1" t="e">
        <f aca="false">ALEA.ENTRE.BORNES(1,6)</f>
        <v>#NAME?</v>
      </c>
      <c r="D311" s="1" t="e">
        <f aca="false">B311+C311</f>
        <v>#NAME?</v>
      </c>
      <c r="E311" s="1" t="e">
        <f aca="false">B311*C311</f>
        <v>#NAME?</v>
      </c>
      <c r="F311" s="1" t="e">
        <f aca="false">IF(D311&gt;6,1,0)</f>
        <v>#NAME?</v>
      </c>
      <c r="G311" s="1" t="e">
        <f aca="false">IF(E311&lt;18,1,0)</f>
        <v>#NAME?</v>
      </c>
      <c r="H311" s="5" t="e">
        <f aca="false">F311*G311</f>
        <v>#NAME?</v>
      </c>
    </row>
    <row r="312" customFormat="false" ht="12.75" hidden="false" customHeight="false" outlineLevel="0" collapsed="false">
      <c r="A312" s="1" t="n">
        <v>311</v>
      </c>
      <c r="B312" s="1" t="e">
        <f aca="false">ALEA.ENTRE.BORNES(1,6)</f>
        <v>#NAME?</v>
      </c>
      <c r="C312" s="1" t="e">
        <f aca="false">ALEA.ENTRE.BORNES(1,6)</f>
        <v>#NAME?</v>
      </c>
      <c r="D312" s="1" t="e">
        <f aca="false">B312+C312</f>
        <v>#NAME?</v>
      </c>
      <c r="E312" s="1" t="e">
        <f aca="false">B312*C312</f>
        <v>#NAME?</v>
      </c>
      <c r="F312" s="1" t="e">
        <f aca="false">IF(D312&gt;6,1,0)</f>
        <v>#NAME?</v>
      </c>
      <c r="G312" s="1" t="e">
        <f aca="false">IF(E312&lt;18,1,0)</f>
        <v>#NAME?</v>
      </c>
      <c r="H312" s="5" t="e">
        <f aca="false">F312*G312</f>
        <v>#NAME?</v>
      </c>
    </row>
    <row r="313" customFormat="false" ht="12.75" hidden="false" customHeight="false" outlineLevel="0" collapsed="false">
      <c r="A313" s="1" t="n">
        <v>312</v>
      </c>
      <c r="B313" s="1" t="e">
        <f aca="false">ALEA.ENTRE.BORNES(1,6)</f>
        <v>#NAME?</v>
      </c>
      <c r="C313" s="1" t="e">
        <f aca="false">ALEA.ENTRE.BORNES(1,6)</f>
        <v>#NAME?</v>
      </c>
      <c r="D313" s="1" t="e">
        <f aca="false">B313+C313</f>
        <v>#NAME?</v>
      </c>
      <c r="E313" s="1" t="e">
        <f aca="false">B313*C313</f>
        <v>#NAME?</v>
      </c>
      <c r="F313" s="1" t="e">
        <f aca="false">IF(D313&gt;6,1,0)</f>
        <v>#NAME?</v>
      </c>
      <c r="G313" s="1" t="e">
        <f aca="false">IF(E313&lt;18,1,0)</f>
        <v>#NAME?</v>
      </c>
      <c r="H313" s="5" t="e">
        <f aca="false">F313*G313</f>
        <v>#NAME?</v>
      </c>
    </row>
    <row r="314" customFormat="false" ht="12.75" hidden="false" customHeight="false" outlineLevel="0" collapsed="false">
      <c r="A314" s="1" t="n">
        <v>313</v>
      </c>
      <c r="B314" s="1" t="e">
        <f aca="false">ALEA.ENTRE.BORNES(1,6)</f>
        <v>#NAME?</v>
      </c>
      <c r="C314" s="1" t="e">
        <f aca="false">ALEA.ENTRE.BORNES(1,6)</f>
        <v>#NAME?</v>
      </c>
      <c r="D314" s="1" t="e">
        <f aca="false">B314+C314</f>
        <v>#NAME?</v>
      </c>
      <c r="E314" s="1" t="e">
        <f aca="false">B314*C314</f>
        <v>#NAME?</v>
      </c>
      <c r="F314" s="1" t="e">
        <f aca="false">IF(D314&gt;6,1,0)</f>
        <v>#NAME?</v>
      </c>
      <c r="G314" s="1" t="e">
        <f aca="false">IF(E314&lt;18,1,0)</f>
        <v>#NAME?</v>
      </c>
      <c r="H314" s="5" t="e">
        <f aca="false">F314*G314</f>
        <v>#NAME?</v>
      </c>
    </row>
    <row r="315" customFormat="false" ht="12.75" hidden="false" customHeight="false" outlineLevel="0" collapsed="false">
      <c r="A315" s="1" t="n">
        <v>314</v>
      </c>
      <c r="B315" s="1" t="e">
        <f aca="false">ALEA.ENTRE.BORNES(1,6)</f>
        <v>#NAME?</v>
      </c>
      <c r="C315" s="1" t="e">
        <f aca="false">ALEA.ENTRE.BORNES(1,6)</f>
        <v>#NAME?</v>
      </c>
      <c r="D315" s="1" t="e">
        <f aca="false">B315+C315</f>
        <v>#NAME?</v>
      </c>
      <c r="E315" s="1" t="e">
        <f aca="false">B315*C315</f>
        <v>#NAME?</v>
      </c>
      <c r="F315" s="1" t="e">
        <f aca="false">IF(D315&gt;6,1,0)</f>
        <v>#NAME?</v>
      </c>
      <c r="G315" s="1" t="e">
        <f aca="false">IF(E315&lt;18,1,0)</f>
        <v>#NAME?</v>
      </c>
      <c r="H315" s="5" t="e">
        <f aca="false">F315*G315</f>
        <v>#NAME?</v>
      </c>
    </row>
    <row r="316" customFormat="false" ht="12.75" hidden="false" customHeight="false" outlineLevel="0" collapsed="false">
      <c r="A316" s="1" t="n">
        <v>315</v>
      </c>
      <c r="B316" s="1" t="e">
        <f aca="false">ALEA.ENTRE.BORNES(1,6)</f>
        <v>#NAME?</v>
      </c>
      <c r="C316" s="1" t="e">
        <f aca="false">ALEA.ENTRE.BORNES(1,6)</f>
        <v>#NAME?</v>
      </c>
      <c r="D316" s="1" t="e">
        <f aca="false">B316+C316</f>
        <v>#NAME?</v>
      </c>
      <c r="E316" s="1" t="e">
        <f aca="false">B316*C316</f>
        <v>#NAME?</v>
      </c>
      <c r="F316" s="1" t="e">
        <f aca="false">IF(D316&gt;6,1,0)</f>
        <v>#NAME?</v>
      </c>
      <c r="G316" s="1" t="e">
        <f aca="false">IF(E316&lt;18,1,0)</f>
        <v>#NAME?</v>
      </c>
      <c r="H316" s="5" t="e">
        <f aca="false">F316*G316</f>
        <v>#NAME?</v>
      </c>
    </row>
    <row r="317" customFormat="false" ht="12.75" hidden="false" customHeight="false" outlineLevel="0" collapsed="false">
      <c r="A317" s="1" t="n">
        <v>316</v>
      </c>
      <c r="B317" s="1" t="e">
        <f aca="false">ALEA.ENTRE.BORNES(1,6)</f>
        <v>#NAME?</v>
      </c>
      <c r="C317" s="1" t="e">
        <f aca="false">ALEA.ENTRE.BORNES(1,6)</f>
        <v>#NAME?</v>
      </c>
      <c r="D317" s="1" t="e">
        <f aca="false">B317+C317</f>
        <v>#NAME?</v>
      </c>
      <c r="E317" s="1" t="e">
        <f aca="false">B317*C317</f>
        <v>#NAME?</v>
      </c>
      <c r="F317" s="1" t="e">
        <f aca="false">IF(D317&gt;6,1,0)</f>
        <v>#NAME?</v>
      </c>
      <c r="G317" s="1" t="e">
        <f aca="false">IF(E317&lt;18,1,0)</f>
        <v>#NAME?</v>
      </c>
      <c r="H317" s="5" t="e">
        <f aca="false">F317*G317</f>
        <v>#NAME?</v>
      </c>
    </row>
    <row r="318" customFormat="false" ht="12.75" hidden="false" customHeight="false" outlineLevel="0" collapsed="false">
      <c r="A318" s="1" t="n">
        <v>317</v>
      </c>
      <c r="B318" s="1" t="e">
        <f aca="false">ALEA.ENTRE.BORNES(1,6)</f>
        <v>#NAME?</v>
      </c>
      <c r="C318" s="1" t="e">
        <f aca="false">ALEA.ENTRE.BORNES(1,6)</f>
        <v>#NAME?</v>
      </c>
      <c r="D318" s="1" t="e">
        <f aca="false">B318+C318</f>
        <v>#NAME?</v>
      </c>
      <c r="E318" s="1" t="e">
        <f aca="false">B318*C318</f>
        <v>#NAME?</v>
      </c>
      <c r="F318" s="1" t="e">
        <f aca="false">IF(D318&gt;6,1,0)</f>
        <v>#NAME?</v>
      </c>
      <c r="G318" s="1" t="e">
        <f aca="false">IF(E318&lt;18,1,0)</f>
        <v>#NAME?</v>
      </c>
      <c r="H318" s="5" t="e">
        <f aca="false">F318*G318</f>
        <v>#NAME?</v>
      </c>
    </row>
    <row r="319" customFormat="false" ht="12.75" hidden="false" customHeight="false" outlineLevel="0" collapsed="false">
      <c r="A319" s="1" t="n">
        <v>318</v>
      </c>
      <c r="B319" s="1" t="e">
        <f aca="false">ALEA.ENTRE.BORNES(1,6)</f>
        <v>#NAME?</v>
      </c>
      <c r="C319" s="1" t="e">
        <f aca="false">ALEA.ENTRE.BORNES(1,6)</f>
        <v>#NAME?</v>
      </c>
      <c r="D319" s="1" t="e">
        <f aca="false">B319+C319</f>
        <v>#NAME?</v>
      </c>
      <c r="E319" s="1" t="e">
        <f aca="false">B319*C319</f>
        <v>#NAME?</v>
      </c>
      <c r="F319" s="1" t="e">
        <f aca="false">IF(D319&gt;6,1,0)</f>
        <v>#NAME?</v>
      </c>
      <c r="G319" s="1" t="e">
        <f aca="false">IF(E319&lt;18,1,0)</f>
        <v>#NAME?</v>
      </c>
      <c r="H319" s="5" t="e">
        <f aca="false">F319*G319</f>
        <v>#NAME?</v>
      </c>
    </row>
    <row r="320" customFormat="false" ht="12.75" hidden="false" customHeight="false" outlineLevel="0" collapsed="false">
      <c r="A320" s="1" t="n">
        <v>319</v>
      </c>
      <c r="B320" s="1" t="e">
        <f aca="false">ALEA.ENTRE.BORNES(1,6)</f>
        <v>#NAME?</v>
      </c>
      <c r="C320" s="1" t="e">
        <f aca="false">ALEA.ENTRE.BORNES(1,6)</f>
        <v>#NAME?</v>
      </c>
      <c r="D320" s="1" t="e">
        <f aca="false">B320+C320</f>
        <v>#NAME?</v>
      </c>
      <c r="E320" s="1" t="e">
        <f aca="false">B320*C320</f>
        <v>#NAME?</v>
      </c>
      <c r="F320" s="1" t="e">
        <f aca="false">IF(D320&gt;6,1,0)</f>
        <v>#NAME?</v>
      </c>
      <c r="G320" s="1" t="e">
        <f aca="false">IF(E320&lt;18,1,0)</f>
        <v>#NAME?</v>
      </c>
      <c r="H320" s="5" t="e">
        <f aca="false">F320*G320</f>
        <v>#NAME?</v>
      </c>
    </row>
    <row r="321" customFormat="false" ht="12.75" hidden="false" customHeight="false" outlineLevel="0" collapsed="false">
      <c r="A321" s="1" t="n">
        <v>320</v>
      </c>
      <c r="B321" s="1" t="e">
        <f aca="false">ALEA.ENTRE.BORNES(1,6)</f>
        <v>#NAME?</v>
      </c>
      <c r="C321" s="1" t="e">
        <f aca="false">ALEA.ENTRE.BORNES(1,6)</f>
        <v>#NAME?</v>
      </c>
      <c r="D321" s="1" t="e">
        <f aca="false">B321+C321</f>
        <v>#NAME?</v>
      </c>
      <c r="E321" s="1" t="e">
        <f aca="false">B321*C321</f>
        <v>#NAME?</v>
      </c>
      <c r="F321" s="1" t="e">
        <f aca="false">IF(D321&gt;6,1,0)</f>
        <v>#NAME?</v>
      </c>
      <c r="G321" s="1" t="e">
        <f aca="false">IF(E321&lt;18,1,0)</f>
        <v>#NAME?</v>
      </c>
      <c r="H321" s="5" t="e">
        <f aca="false">F321*G321</f>
        <v>#NAME?</v>
      </c>
    </row>
    <row r="322" customFormat="false" ht="12.75" hidden="false" customHeight="false" outlineLevel="0" collapsed="false">
      <c r="A322" s="1" t="n">
        <v>321</v>
      </c>
      <c r="B322" s="1" t="e">
        <f aca="false">ALEA.ENTRE.BORNES(1,6)</f>
        <v>#NAME?</v>
      </c>
      <c r="C322" s="1" t="e">
        <f aca="false">ALEA.ENTRE.BORNES(1,6)</f>
        <v>#NAME?</v>
      </c>
      <c r="D322" s="1" t="e">
        <f aca="false">B322+C322</f>
        <v>#NAME?</v>
      </c>
      <c r="E322" s="1" t="e">
        <f aca="false">B322*C322</f>
        <v>#NAME?</v>
      </c>
      <c r="F322" s="1" t="e">
        <f aca="false">IF(D322&gt;6,1,0)</f>
        <v>#NAME?</v>
      </c>
      <c r="G322" s="1" t="e">
        <f aca="false">IF(E322&lt;18,1,0)</f>
        <v>#NAME?</v>
      </c>
      <c r="H322" s="5" t="e">
        <f aca="false">F322*G322</f>
        <v>#NAME?</v>
      </c>
    </row>
    <row r="323" customFormat="false" ht="12.75" hidden="false" customHeight="false" outlineLevel="0" collapsed="false">
      <c r="A323" s="1" t="n">
        <v>322</v>
      </c>
      <c r="B323" s="1" t="e">
        <f aca="false">ALEA.ENTRE.BORNES(1,6)</f>
        <v>#NAME?</v>
      </c>
      <c r="C323" s="1" t="e">
        <f aca="false">ALEA.ENTRE.BORNES(1,6)</f>
        <v>#NAME?</v>
      </c>
      <c r="D323" s="1" t="e">
        <f aca="false">B323+C323</f>
        <v>#NAME?</v>
      </c>
      <c r="E323" s="1" t="e">
        <f aca="false">B323*C323</f>
        <v>#NAME?</v>
      </c>
      <c r="F323" s="1" t="e">
        <f aca="false">IF(D323&gt;6,1,0)</f>
        <v>#NAME?</v>
      </c>
      <c r="G323" s="1" t="e">
        <f aca="false">IF(E323&lt;18,1,0)</f>
        <v>#NAME?</v>
      </c>
      <c r="H323" s="5" t="e">
        <f aca="false">F323*G323</f>
        <v>#NAME?</v>
      </c>
    </row>
    <row r="324" customFormat="false" ht="12.75" hidden="false" customHeight="false" outlineLevel="0" collapsed="false">
      <c r="A324" s="1" t="n">
        <v>323</v>
      </c>
      <c r="B324" s="1" t="e">
        <f aca="false">ALEA.ENTRE.BORNES(1,6)</f>
        <v>#NAME?</v>
      </c>
      <c r="C324" s="1" t="e">
        <f aca="false">ALEA.ENTRE.BORNES(1,6)</f>
        <v>#NAME?</v>
      </c>
      <c r="D324" s="1" t="e">
        <f aca="false">B324+C324</f>
        <v>#NAME?</v>
      </c>
      <c r="E324" s="1" t="e">
        <f aca="false">B324*C324</f>
        <v>#NAME?</v>
      </c>
      <c r="F324" s="1" t="e">
        <f aca="false">IF(D324&gt;6,1,0)</f>
        <v>#NAME?</v>
      </c>
      <c r="G324" s="1" t="e">
        <f aca="false">IF(E324&lt;18,1,0)</f>
        <v>#NAME?</v>
      </c>
      <c r="H324" s="5" t="e">
        <f aca="false">F324*G324</f>
        <v>#NAME?</v>
      </c>
    </row>
    <row r="325" customFormat="false" ht="12.75" hidden="false" customHeight="false" outlineLevel="0" collapsed="false">
      <c r="A325" s="1" t="n">
        <v>324</v>
      </c>
      <c r="B325" s="1" t="e">
        <f aca="false">ALEA.ENTRE.BORNES(1,6)</f>
        <v>#NAME?</v>
      </c>
      <c r="C325" s="1" t="e">
        <f aca="false">ALEA.ENTRE.BORNES(1,6)</f>
        <v>#NAME?</v>
      </c>
      <c r="D325" s="1" t="e">
        <f aca="false">B325+C325</f>
        <v>#NAME?</v>
      </c>
      <c r="E325" s="1" t="e">
        <f aca="false">B325*C325</f>
        <v>#NAME?</v>
      </c>
      <c r="F325" s="1" t="e">
        <f aca="false">IF(D325&gt;6,1,0)</f>
        <v>#NAME?</v>
      </c>
      <c r="G325" s="1" t="e">
        <f aca="false">IF(E325&lt;18,1,0)</f>
        <v>#NAME?</v>
      </c>
      <c r="H325" s="5" t="e">
        <f aca="false">F325*G325</f>
        <v>#NAME?</v>
      </c>
    </row>
    <row r="326" customFormat="false" ht="12.75" hidden="false" customHeight="false" outlineLevel="0" collapsed="false">
      <c r="A326" s="1" t="n">
        <v>325</v>
      </c>
      <c r="B326" s="1" t="e">
        <f aca="false">ALEA.ENTRE.BORNES(1,6)</f>
        <v>#NAME?</v>
      </c>
      <c r="C326" s="1" t="e">
        <f aca="false">ALEA.ENTRE.BORNES(1,6)</f>
        <v>#NAME?</v>
      </c>
      <c r="D326" s="1" t="e">
        <f aca="false">B326+C326</f>
        <v>#NAME?</v>
      </c>
      <c r="E326" s="1" t="e">
        <f aca="false">B326*C326</f>
        <v>#NAME?</v>
      </c>
      <c r="F326" s="1" t="e">
        <f aca="false">IF(D326&gt;6,1,0)</f>
        <v>#NAME?</v>
      </c>
      <c r="G326" s="1" t="e">
        <f aca="false">IF(E326&lt;18,1,0)</f>
        <v>#NAME?</v>
      </c>
      <c r="H326" s="5" t="e">
        <f aca="false">F326*G326</f>
        <v>#NAME?</v>
      </c>
    </row>
    <row r="327" customFormat="false" ht="12.75" hidden="false" customHeight="false" outlineLevel="0" collapsed="false">
      <c r="A327" s="1" t="n">
        <v>326</v>
      </c>
      <c r="B327" s="1" t="e">
        <f aca="false">ALEA.ENTRE.BORNES(1,6)</f>
        <v>#NAME?</v>
      </c>
      <c r="C327" s="1" t="e">
        <f aca="false">ALEA.ENTRE.BORNES(1,6)</f>
        <v>#NAME?</v>
      </c>
      <c r="D327" s="1" t="e">
        <f aca="false">B327+C327</f>
        <v>#NAME?</v>
      </c>
      <c r="E327" s="1" t="e">
        <f aca="false">B327*C327</f>
        <v>#NAME?</v>
      </c>
      <c r="F327" s="1" t="e">
        <f aca="false">IF(D327&gt;6,1,0)</f>
        <v>#NAME?</v>
      </c>
      <c r="G327" s="1" t="e">
        <f aca="false">IF(E327&lt;18,1,0)</f>
        <v>#NAME?</v>
      </c>
      <c r="H327" s="5" t="e">
        <f aca="false">F327*G327</f>
        <v>#NAME?</v>
      </c>
    </row>
    <row r="328" customFormat="false" ht="12.75" hidden="false" customHeight="false" outlineLevel="0" collapsed="false">
      <c r="A328" s="1" t="n">
        <v>327</v>
      </c>
      <c r="B328" s="1" t="e">
        <f aca="false">ALEA.ENTRE.BORNES(1,6)</f>
        <v>#NAME?</v>
      </c>
      <c r="C328" s="1" t="e">
        <f aca="false">ALEA.ENTRE.BORNES(1,6)</f>
        <v>#NAME?</v>
      </c>
      <c r="D328" s="1" t="e">
        <f aca="false">B328+C328</f>
        <v>#NAME?</v>
      </c>
      <c r="E328" s="1" t="e">
        <f aca="false">B328*C328</f>
        <v>#NAME?</v>
      </c>
      <c r="F328" s="1" t="e">
        <f aca="false">IF(D328&gt;6,1,0)</f>
        <v>#NAME?</v>
      </c>
      <c r="G328" s="1" t="e">
        <f aca="false">IF(E328&lt;18,1,0)</f>
        <v>#NAME?</v>
      </c>
      <c r="H328" s="5" t="e">
        <f aca="false">F328*G328</f>
        <v>#NAME?</v>
      </c>
    </row>
    <row r="329" customFormat="false" ht="12.75" hidden="false" customHeight="false" outlineLevel="0" collapsed="false">
      <c r="A329" s="1" t="n">
        <v>328</v>
      </c>
      <c r="B329" s="1" t="e">
        <f aca="false">ALEA.ENTRE.BORNES(1,6)</f>
        <v>#NAME?</v>
      </c>
      <c r="C329" s="1" t="e">
        <f aca="false">ALEA.ENTRE.BORNES(1,6)</f>
        <v>#NAME?</v>
      </c>
      <c r="D329" s="1" t="e">
        <f aca="false">B329+C329</f>
        <v>#NAME?</v>
      </c>
      <c r="E329" s="1" t="e">
        <f aca="false">B329*C329</f>
        <v>#NAME?</v>
      </c>
      <c r="F329" s="1" t="e">
        <f aca="false">IF(D329&gt;6,1,0)</f>
        <v>#NAME?</v>
      </c>
      <c r="G329" s="1" t="e">
        <f aca="false">IF(E329&lt;18,1,0)</f>
        <v>#NAME?</v>
      </c>
      <c r="H329" s="5" t="e">
        <f aca="false">F329*G329</f>
        <v>#NAME?</v>
      </c>
    </row>
    <row r="330" customFormat="false" ht="12.75" hidden="false" customHeight="false" outlineLevel="0" collapsed="false">
      <c r="A330" s="1" t="n">
        <v>329</v>
      </c>
      <c r="B330" s="1" t="e">
        <f aca="false">ALEA.ENTRE.BORNES(1,6)</f>
        <v>#NAME?</v>
      </c>
      <c r="C330" s="1" t="e">
        <f aca="false">ALEA.ENTRE.BORNES(1,6)</f>
        <v>#NAME?</v>
      </c>
      <c r="D330" s="1" t="e">
        <f aca="false">B330+C330</f>
        <v>#NAME?</v>
      </c>
      <c r="E330" s="1" t="e">
        <f aca="false">B330*C330</f>
        <v>#NAME?</v>
      </c>
      <c r="F330" s="1" t="e">
        <f aca="false">IF(D330&gt;6,1,0)</f>
        <v>#NAME?</v>
      </c>
      <c r="G330" s="1" t="e">
        <f aca="false">IF(E330&lt;18,1,0)</f>
        <v>#NAME?</v>
      </c>
      <c r="H330" s="5" t="e">
        <f aca="false">F330*G330</f>
        <v>#NAME?</v>
      </c>
    </row>
    <row r="331" customFormat="false" ht="12.75" hidden="false" customHeight="false" outlineLevel="0" collapsed="false">
      <c r="A331" s="1" t="n">
        <v>330</v>
      </c>
      <c r="B331" s="1" t="e">
        <f aca="false">ALEA.ENTRE.BORNES(1,6)</f>
        <v>#NAME?</v>
      </c>
      <c r="C331" s="1" t="e">
        <f aca="false">ALEA.ENTRE.BORNES(1,6)</f>
        <v>#NAME?</v>
      </c>
      <c r="D331" s="1" t="e">
        <f aca="false">B331+C331</f>
        <v>#NAME?</v>
      </c>
      <c r="E331" s="1" t="e">
        <f aca="false">B331*C331</f>
        <v>#NAME?</v>
      </c>
      <c r="F331" s="1" t="e">
        <f aca="false">IF(D331&gt;6,1,0)</f>
        <v>#NAME?</v>
      </c>
      <c r="G331" s="1" t="e">
        <f aca="false">IF(E331&lt;18,1,0)</f>
        <v>#NAME?</v>
      </c>
      <c r="H331" s="5" t="e">
        <f aca="false">F331*G331</f>
        <v>#NAME?</v>
      </c>
    </row>
    <row r="332" customFormat="false" ht="12.75" hidden="false" customHeight="false" outlineLevel="0" collapsed="false">
      <c r="A332" s="1" t="n">
        <v>331</v>
      </c>
      <c r="B332" s="1" t="e">
        <f aca="false">ALEA.ENTRE.BORNES(1,6)</f>
        <v>#NAME?</v>
      </c>
      <c r="C332" s="1" t="e">
        <f aca="false">ALEA.ENTRE.BORNES(1,6)</f>
        <v>#NAME?</v>
      </c>
      <c r="D332" s="1" t="e">
        <f aca="false">B332+C332</f>
        <v>#NAME?</v>
      </c>
      <c r="E332" s="1" t="e">
        <f aca="false">B332*C332</f>
        <v>#NAME?</v>
      </c>
      <c r="F332" s="1" t="e">
        <f aca="false">IF(D332&gt;6,1,0)</f>
        <v>#NAME?</v>
      </c>
      <c r="G332" s="1" t="e">
        <f aca="false">IF(E332&lt;18,1,0)</f>
        <v>#NAME?</v>
      </c>
      <c r="H332" s="5" t="e">
        <f aca="false">F332*G332</f>
        <v>#NAME?</v>
      </c>
    </row>
    <row r="333" customFormat="false" ht="12.75" hidden="false" customHeight="false" outlineLevel="0" collapsed="false">
      <c r="A333" s="1" t="n">
        <v>332</v>
      </c>
      <c r="B333" s="1" t="e">
        <f aca="false">ALEA.ENTRE.BORNES(1,6)</f>
        <v>#NAME?</v>
      </c>
      <c r="C333" s="1" t="e">
        <f aca="false">ALEA.ENTRE.BORNES(1,6)</f>
        <v>#NAME?</v>
      </c>
      <c r="D333" s="1" t="e">
        <f aca="false">B333+C333</f>
        <v>#NAME?</v>
      </c>
      <c r="E333" s="1" t="e">
        <f aca="false">B333*C333</f>
        <v>#NAME?</v>
      </c>
      <c r="F333" s="1" t="e">
        <f aca="false">IF(D333&gt;6,1,0)</f>
        <v>#NAME?</v>
      </c>
      <c r="G333" s="1" t="e">
        <f aca="false">IF(E333&lt;18,1,0)</f>
        <v>#NAME?</v>
      </c>
      <c r="H333" s="5" t="e">
        <f aca="false">F333*G333</f>
        <v>#NAME?</v>
      </c>
    </row>
    <row r="334" customFormat="false" ht="12.75" hidden="false" customHeight="false" outlineLevel="0" collapsed="false">
      <c r="A334" s="1" t="n">
        <v>333</v>
      </c>
      <c r="B334" s="1" t="e">
        <f aca="false">ALEA.ENTRE.BORNES(1,6)</f>
        <v>#NAME?</v>
      </c>
      <c r="C334" s="1" t="e">
        <f aca="false">ALEA.ENTRE.BORNES(1,6)</f>
        <v>#NAME?</v>
      </c>
      <c r="D334" s="1" t="e">
        <f aca="false">B334+C334</f>
        <v>#NAME?</v>
      </c>
      <c r="E334" s="1" t="e">
        <f aca="false">B334*C334</f>
        <v>#NAME?</v>
      </c>
      <c r="F334" s="1" t="e">
        <f aca="false">IF(D334&gt;6,1,0)</f>
        <v>#NAME?</v>
      </c>
      <c r="G334" s="1" t="e">
        <f aca="false">IF(E334&lt;18,1,0)</f>
        <v>#NAME?</v>
      </c>
      <c r="H334" s="5" t="e">
        <f aca="false">F334*G334</f>
        <v>#NAME?</v>
      </c>
    </row>
    <row r="335" customFormat="false" ht="12.75" hidden="false" customHeight="false" outlineLevel="0" collapsed="false">
      <c r="A335" s="1" t="n">
        <v>334</v>
      </c>
      <c r="B335" s="1" t="e">
        <f aca="false">ALEA.ENTRE.BORNES(1,6)</f>
        <v>#NAME?</v>
      </c>
      <c r="C335" s="1" t="e">
        <f aca="false">ALEA.ENTRE.BORNES(1,6)</f>
        <v>#NAME?</v>
      </c>
      <c r="D335" s="1" t="e">
        <f aca="false">B335+C335</f>
        <v>#NAME?</v>
      </c>
      <c r="E335" s="1" t="e">
        <f aca="false">B335*C335</f>
        <v>#NAME?</v>
      </c>
      <c r="F335" s="1" t="e">
        <f aca="false">IF(D335&gt;6,1,0)</f>
        <v>#NAME?</v>
      </c>
      <c r="G335" s="1" t="e">
        <f aca="false">IF(E335&lt;18,1,0)</f>
        <v>#NAME?</v>
      </c>
      <c r="H335" s="5" t="e">
        <f aca="false">F335*G335</f>
        <v>#NAME?</v>
      </c>
    </row>
    <row r="336" customFormat="false" ht="12.75" hidden="false" customHeight="false" outlineLevel="0" collapsed="false">
      <c r="A336" s="1" t="n">
        <v>335</v>
      </c>
      <c r="B336" s="1" t="e">
        <f aca="false">ALEA.ENTRE.BORNES(1,6)</f>
        <v>#NAME?</v>
      </c>
      <c r="C336" s="1" t="e">
        <f aca="false">ALEA.ENTRE.BORNES(1,6)</f>
        <v>#NAME?</v>
      </c>
      <c r="D336" s="1" t="e">
        <f aca="false">B336+C336</f>
        <v>#NAME?</v>
      </c>
      <c r="E336" s="1" t="e">
        <f aca="false">B336*C336</f>
        <v>#NAME?</v>
      </c>
      <c r="F336" s="1" t="e">
        <f aca="false">IF(D336&gt;6,1,0)</f>
        <v>#NAME?</v>
      </c>
      <c r="G336" s="1" t="e">
        <f aca="false">IF(E336&lt;18,1,0)</f>
        <v>#NAME?</v>
      </c>
      <c r="H336" s="5" t="e">
        <f aca="false">F336*G336</f>
        <v>#NAME?</v>
      </c>
    </row>
    <row r="337" customFormat="false" ht="12.75" hidden="false" customHeight="false" outlineLevel="0" collapsed="false">
      <c r="A337" s="1" t="n">
        <v>336</v>
      </c>
      <c r="B337" s="1" t="e">
        <f aca="false">ALEA.ENTRE.BORNES(1,6)</f>
        <v>#NAME?</v>
      </c>
      <c r="C337" s="1" t="e">
        <f aca="false">ALEA.ENTRE.BORNES(1,6)</f>
        <v>#NAME?</v>
      </c>
      <c r="D337" s="1" t="e">
        <f aca="false">B337+C337</f>
        <v>#NAME?</v>
      </c>
      <c r="E337" s="1" t="e">
        <f aca="false">B337*C337</f>
        <v>#NAME?</v>
      </c>
      <c r="F337" s="1" t="e">
        <f aca="false">IF(D337&gt;6,1,0)</f>
        <v>#NAME?</v>
      </c>
      <c r="G337" s="1" t="e">
        <f aca="false">IF(E337&lt;18,1,0)</f>
        <v>#NAME?</v>
      </c>
      <c r="H337" s="5" t="e">
        <f aca="false">F337*G337</f>
        <v>#NAME?</v>
      </c>
    </row>
    <row r="338" customFormat="false" ht="12.75" hidden="false" customHeight="false" outlineLevel="0" collapsed="false">
      <c r="A338" s="1" t="n">
        <v>337</v>
      </c>
      <c r="B338" s="1" t="e">
        <f aca="false">ALEA.ENTRE.BORNES(1,6)</f>
        <v>#NAME?</v>
      </c>
      <c r="C338" s="1" t="e">
        <f aca="false">ALEA.ENTRE.BORNES(1,6)</f>
        <v>#NAME?</v>
      </c>
      <c r="D338" s="1" t="e">
        <f aca="false">B338+C338</f>
        <v>#NAME?</v>
      </c>
      <c r="E338" s="1" t="e">
        <f aca="false">B338*C338</f>
        <v>#NAME?</v>
      </c>
      <c r="F338" s="1" t="e">
        <f aca="false">IF(D338&gt;6,1,0)</f>
        <v>#NAME?</v>
      </c>
      <c r="G338" s="1" t="e">
        <f aca="false">IF(E338&lt;18,1,0)</f>
        <v>#NAME?</v>
      </c>
      <c r="H338" s="5" t="e">
        <f aca="false">F338*G338</f>
        <v>#NAME?</v>
      </c>
    </row>
    <row r="339" customFormat="false" ht="12.75" hidden="false" customHeight="false" outlineLevel="0" collapsed="false">
      <c r="A339" s="1" t="n">
        <v>338</v>
      </c>
      <c r="B339" s="1" t="e">
        <f aca="false">ALEA.ENTRE.BORNES(1,6)</f>
        <v>#NAME?</v>
      </c>
      <c r="C339" s="1" t="e">
        <f aca="false">ALEA.ENTRE.BORNES(1,6)</f>
        <v>#NAME?</v>
      </c>
      <c r="D339" s="1" t="e">
        <f aca="false">B339+C339</f>
        <v>#NAME?</v>
      </c>
      <c r="E339" s="1" t="e">
        <f aca="false">B339*C339</f>
        <v>#NAME?</v>
      </c>
      <c r="F339" s="1" t="e">
        <f aca="false">IF(D339&gt;6,1,0)</f>
        <v>#NAME?</v>
      </c>
      <c r="G339" s="1" t="e">
        <f aca="false">IF(E339&lt;18,1,0)</f>
        <v>#NAME?</v>
      </c>
      <c r="H339" s="5" t="e">
        <f aca="false">F339*G339</f>
        <v>#NAME?</v>
      </c>
    </row>
    <row r="340" customFormat="false" ht="12.75" hidden="false" customHeight="false" outlineLevel="0" collapsed="false">
      <c r="A340" s="1" t="n">
        <v>339</v>
      </c>
      <c r="B340" s="1" t="e">
        <f aca="false">ALEA.ENTRE.BORNES(1,6)</f>
        <v>#NAME?</v>
      </c>
      <c r="C340" s="1" t="e">
        <f aca="false">ALEA.ENTRE.BORNES(1,6)</f>
        <v>#NAME?</v>
      </c>
      <c r="D340" s="1" t="e">
        <f aca="false">B340+C340</f>
        <v>#NAME?</v>
      </c>
      <c r="E340" s="1" t="e">
        <f aca="false">B340*C340</f>
        <v>#NAME?</v>
      </c>
      <c r="F340" s="1" t="e">
        <f aca="false">IF(D340&gt;6,1,0)</f>
        <v>#NAME?</v>
      </c>
      <c r="G340" s="1" t="e">
        <f aca="false">IF(E340&lt;18,1,0)</f>
        <v>#NAME?</v>
      </c>
      <c r="H340" s="5" t="e">
        <f aca="false">F340*G340</f>
        <v>#NAME?</v>
      </c>
    </row>
    <row r="341" customFormat="false" ht="12.75" hidden="false" customHeight="false" outlineLevel="0" collapsed="false">
      <c r="A341" s="1" t="n">
        <v>340</v>
      </c>
      <c r="B341" s="1" t="e">
        <f aca="false">ALEA.ENTRE.BORNES(1,6)</f>
        <v>#NAME?</v>
      </c>
      <c r="C341" s="1" t="e">
        <f aca="false">ALEA.ENTRE.BORNES(1,6)</f>
        <v>#NAME?</v>
      </c>
      <c r="D341" s="1" t="e">
        <f aca="false">B341+C341</f>
        <v>#NAME?</v>
      </c>
      <c r="E341" s="1" t="e">
        <f aca="false">B341*C341</f>
        <v>#NAME?</v>
      </c>
      <c r="F341" s="1" t="e">
        <f aca="false">IF(D341&gt;6,1,0)</f>
        <v>#NAME?</v>
      </c>
      <c r="G341" s="1" t="e">
        <f aca="false">IF(E341&lt;18,1,0)</f>
        <v>#NAME?</v>
      </c>
      <c r="H341" s="5" t="e">
        <f aca="false">F341*G341</f>
        <v>#NAME?</v>
      </c>
    </row>
    <row r="342" customFormat="false" ht="12.75" hidden="false" customHeight="false" outlineLevel="0" collapsed="false">
      <c r="A342" s="1" t="n">
        <v>341</v>
      </c>
      <c r="B342" s="1" t="e">
        <f aca="false">ALEA.ENTRE.BORNES(1,6)</f>
        <v>#NAME?</v>
      </c>
      <c r="C342" s="1" t="e">
        <f aca="false">ALEA.ENTRE.BORNES(1,6)</f>
        <v>#NAME?</v>
      </c>
      <c r="D342" s="1" t="e">
        <f aca="false">B342+C342</f>
        <v>#NAME?</v>
      </c>
      <c r="E342" s="1" t="e">
        <f aca="false">B342*C342</f>
        <v>#NAME?</v>
      </c>
      <c r="F342" s="1" t="e">
        <f aca="false">IF(D342&gt;6,1,0)</f>
        <v>#NAME?</v>
      </c>
      <c r="G342" s="1" t="e">
        <f aca="false">IF(E342&lt;18,1,0)</f>
        <v>#NAME?</v>
      </c>
      <c r="H342" s="5" t="e">
        <f aca="false">F342*G342</f>
        <v>#NAME?</v>
      </c>
    </row>
    <row r="343" customFormat="false" ht="12.75" hidden="false" customHeight="false" outlineLevel="0" collapsed="false">
      <c r="A343" s="1" t="n">
        <v>342</v>
      </c>
      <c r="B343" s="1" t="e">
        <f aca="false">ALEA.ENTRE.BORNES(1,6)</f>
        <v>#NAME?</v>
      </c>
      <c r="C343" s="1" t="e">
        <f aca="false">ALEA.ENTRE.BORNES(1,6)</f>
        <v>#NAME?</v>
      </c>
      <c r="D343" s="1" t="e">
        <f aca="false">B343+C343</f>
        <v>#NAME?</v>
      </c>
      <c r="E343" s="1" t="e">
        <f aca="false">B343*C343</f>
        <v>#NAME?</v>
      </c>
      <c r="F343" s="1" t="e">
        <f aca="false">IF(D343&gt;6,1,0)</f>
        <v>#NAME?</v>
      </c>
      <c r="G343" s="1" t="e">
        <f aca="false">IF(E343&lt;18,1,0)</f>
        <v>#NAME?</v>
      </c>
      <c r="H343" s="5" t="e">
        <f aca="false">F343*G343</f>
        <v>#NAME?</v>
      </c>
    </row>
    <row r="344" customFormat="false" ht="12.75" hidden="false" customHeight="false" outlineLevel="0" collapsed="false">
      <c r="A344" s="1" t="n">
        <v>343</v>
      </c>
      <c r="B344" s="1" t="e">
        <f aca="false">ALEA.ENTRE.BORNES(1,6)</f>
        <v>#NAME?</v>
      </c>
      <c r="C344" s="1" t="e">
        <f aca="false">ALEA.ENTRE.BORNES(1,6)</f>
        <v>#NAME?</v>
      </c>
      <c r="D344" s="1" t="e">
        <f aca="false">B344+C344</f>
        <v>#NAME?</v>
      </c>
      <c r="E344" s="1" t="e">
        <f aca="false">B344*C344</f>
        <v>#NAME?</v>
      </c>
      <c r="F344" s="1" t="e">
        <f aca="false">IF(D344&gt;6,1,0)</f>
        <v>#NAME?</v>
      </c>
      <c r="G344" s="1" t="e">
        <f aca="false">IF(E344&lt;18,1,0)</f>
        <v>#NAME?</v>
      </c>
      <c r="H344" s="5" t="e">
        <f aca="false">F344*G344</f>
        <v>#NAME?</v>
      </c>
    </row>
    <row r="345" customFormat="false" ht="12.75" hidden="false" customHeight="false" outlineLevel="0" collapsed="false">
      <c r="A345" s="1" t="n">
        <v>344</v>
      </c>
      <c r="B345" s="1" t="e">
        <f aca="false">ALEA.ENTRE.BORNES(1,6)</f>
        <v>#NAME?</v>
      </c>
      <c r="C345" s="1" t="e">
        <f aca="false">ALEA.ENTRE.BORNES(1,6)</f>
        <v>#NAME?</v>
      </c>
      <c r="D345" s="1" t="e">
        <f aca="false">B345+C345</f>
        <v>#NAME?</v>
      </c>
      <c r="E345" s="1" t="e">
        <f aca="false">B345*C345</f>
        <v>#NAME?</v>
      </c>
      <c r="F345" s="1" t="e">
        <f aca="false">IF(D345&gt;6,1,0)</f>
        <v>#NAME?</v>
      </c>
      <c r="G345" s="1" t="e">
        <f aca="false">IF(E345&lt;18,1,0)</f>
        <v>#NAME?</v>
      </c>
      <c r="H345" s="5" t="e">
        <f aca="false">F345*G345</f>
        <v>#NAME?</v>
      </c>
    </row>
    <row r="346" customFormat="false" ht="12.75" hidden="false" customHeight="false" outlineLevel="0" collapsed="false">
      <c r="A346" s="1" t="n">
        <v>345</v>
      </c>
      <c r="B346" s="1" t="e">
        <f aca="false">ALEA.ENTRE.BORNES(1,6)</f>
        <v>#NAME?</v>
      </c>
      <c r="C346" s="1" t="e">
        <f aca="false">ALEA.ENTRE.BORNES(1,6)</f>
        <v>#NAME?</v>
      </c>
      <c r="D346" s="1" t="e">
        <f aca="false">B346+C346</f>
        <v>#NAME?</v>
      </c>
      <c r="E346" s="1" t="e">
        <f aca="false">B346*C346</f>
        <v>#NAME?</v>
      </c>
      <c r="F346" s="1" t="e">
        <f aca="false">IF(D346&gt;6,1,0)</f>
        <v>#NAME?</v>
      </c>
      <c r="G346" s="1" t="e">
        <f aca="false">IF(E346&lt;18,1,0)</f>
        <v>#NAME?</v>
      </c>
      <c r="H346" s="5" t="e">
        <f aca="false">F346*G346</f>
        <v>#NAME?</v>
      </c>
    </row>
    <row r="347" customFormat="false" ht="12.75" hidden="false" customHeight="false" outlineLevel="0" collapsed="false">
      <c r="A347" s="1" t="n">
        <v>346</v>
      </c>
      <c r="B347" s="1" t="e">
        <f aca="false">ALEA.ENTRE.BORNES(1,6)</f>
        <v>#NAME?</v>
      </c>
      <c r="C347" s="1" t="e">
        <f aca="false">ALEA.ENTRE.BORNES(1,6)</f>
        <v>#NAME?</v>
      </c>
      <c r="D347" s="1" t="e">
        <f aca="false">B347+C347</f>
        <v>#NAME?</v>
      </c>
      <c r="E347" s="1" t="e">
        <f aca="false">B347*C347</f>
        <v>#NAME?</v>
      </c>
      <c r="F347" s="1" t="e">
        <f aca="false">IF(D347&gt;6,1,0)</f>
        <v>#NAME?</v>
      </c>
      <c r="G347" s="1" t="e">
        <f aca="false">IF(E347&lt;18,1,0)</f>
        <v>#NAME?</v>
      </c>
      <c r="H347" s="5" t="e">
        <f aca="false">F347*G347</f>
        <v>#NAME?</v>
      </c>
    </row>
    <row r="348" customFormat="false" ht="12.75" hidden="false" customHeight="false" outlineLevel="0" collapsed="false">
      <c r="A348" s="1" t="n">
        <v>347</v>
      </c>
      <c r="B348" s="1" t="e">
        <f aca="false">ALEA.ENTRE.BORNES(1,6)</f>
        <v>#NAME?</v>
      </c>
      <c r="C348" s="1" t="e">
        <f aca="false">ALEA.ENTRE.BORNES(1,6)</f>
        <v>#NAME?</v>
      </c>
      <c r="D348" s="1" t="e">
        <f aca="false">B348+C348</f>
        <v>#NAME?</v>
      </c>
      <c r="E348" s="1" t="e">
        <f aca="false">B348*C348</f>
        <v>#NAME?</v>
      </c>
      <c r="F348" s="1" t="e">
        <f aca="false">IF(D348&gt;6,1,0)</f>
        <v>#NAME?</v>
      </c>
      <c r="G348" s="1" t="e">
        <f aca="false">IF(E348&lt;18,1,0)</f>
        <v>#NAME?</v>
      </c>
      <c r="H348" s="5" t="e">
        <f aca="false">F348*G348</f>
        <v>#NAME?</v>
      </c>
    </row>
    <row r="349" customFormat="false" ht="12.75" hidden="false" customHeight="false" outlineLevel="0" collapsed="false">
      <c r="A349" s="1" t="n">
        <v>348</v>
      </c>
      <c r="B349" s="1" t="e">
        <f aca="false">ALEA.ENTRE.BORNES(1,6)</f>
        <v>#NAME?</v>
      </c>
      <c r="C349" s="1" t="e">
        <f aca="false">ALEA.ENTRE.BORNES(1,6)</f>
        <v>#NAME?</v>
      </c>
      <c r="D349" s="1" t="e">
        <f aca="false">B349+C349</f>
        <v>#NAME?</v>
      </c>
      <c r="E349" s="1" t="e">
        <f aca="false">B349*C349</f>
        <v>#NAME?</v>
      </c>
      <c r="F349" s="1" t="e">
        <f aca="false">IF(D349&gt;6,1,0)</f>
        <v>#NAME?</v>
      </c>
      <c r="G349" s="1" t="e">
        <f aca="false">IF(E349&lt;18,1,0)</f>
        <v>#NAME?</v>
      </c>
      <c r="H349" s="5" t="e">
        <f aca="false">F349*G349</f>
        <v>#NAME?</v>
      </c>
    </row>
    <row r="350" customFormat="false" ht="12.75" hidden="false" customHeight="false" outlineLevel="0" collapsed="false">
      <c r="A350" s="1" t="n">
        <v>349</v>
      </c>
      <c r="B350" s="1" t="e">
        <f aca="false">ALEA.ENTRE.BORNES(1,6)</f>
        <v>#NAME?</v>
      </c>
      <c r="C350" s="1" t="e">
        <f aca="false">ALEA.ENTRE.BORNES(1,6)</f>
        <v>#NAME?</v>
      </c>
      <c r="D350" s="1" t="e">
        <f aca="false">B350+C350</f>
        <v>#NAME?</v>
      </c>
      <c r="E350" s="1" t="e">
        <f aca="false">B350*C350</f>
        <v>#NAME?</v>
      </c>
      <c r="F350" s="1" t="e">
        <f aca="false">IF(D350&gt;6,1,0)</f>
        <v>#NAME?</v>
      </c>
      <c r="G350" s="1" t="e">
        <f aca="false">IF(E350&lt;18,1,0)</f>
        <v>#NAME?</v>
      </c>
      <c r="H350" s="5" t="e">
        <f aca="false">F350*G350</f>
        <v>#NAME?</v>
      </c>
    </row>
    <row r="351" customFormat="false" ht="12.75" hidden="false" customHeight="false" outlineLevel="0" collapsed="false">
      <c r="A351" s="1" t="n">
        <v>350</v>
      </c>
      <c r="B351" s="1" t="e">
        <f aca="false">ALEA.ENTRE.BORNES(1,6)</f>
        <v>#NAME?</v>
      </c>
      <c r="C351" s="1" t="e">
        <f aca="false">ALEA.ENTRE.BORNES(1,6)</f>
        <v>#NAME?</v>
      </c>
      <c r="D351" s="1" t="e">
        <f aca="false">B351+C351</f>
        <v>#NAME?</v>
      </c>
      <c r="E351" s="1" t="e">
        <f aca="false">B351*C351</f>
        <v>#NAME?</v>
      </c>
      <c r="F351" s="1" t="e">
        <f aca="false">IF(D351&gt;6,1,0)</f>
        <v>#NAME?</v>
      </c>
      <c r="G351" s="1" t="e">
        <f aca="false">IF(E351&lt;18,1,0)</f>
        <v>#NAME?</v>
      </c>
      <c r="H351" s="5" t="e">
        <f aca="false">F351*G351</f>
        <v>#NAME?</v>
      </c>
    </row>
    <row r="352" customFormat="false" ht="12.75" hidden="false" customHeight="false" outlineLevel="0" collapsed="false">
      <c r="A352" s="1" t="n">
        <v>351</v>
      </c>
      <c r="B352" s="1" t="e">
        <f aca="false">ALEA.ENTRE.BORNES(1,6)</f>
        <v>#NAME?</v>
      </c>
      <c r="C352" s="1" t="e">
        <f aca="false">ALEA.ENTRE.BORNES(1,6)</f>
        <v>#NAME?</v>
      </c>
      <c r="D352" s="1" t="e">
        <f aca="false">B352+C352</f>
        <v>#NAME?</v>
      </c>
      <c r="E352" s="1" t="e">
        <f aca="false">B352*C352</f>
        <v>#NAME?</v>
      </c>
      <c r="F352" s="1" t="e">
        <f aca="false">IF(D352&gt;6,1,0)</f>
        <v>#NAME?</v>
      </c>
      <c r="G352" s="1" t="e">
        <f aca="false">IF(E352&lt;18,1,0)</f>
        <v>#NAME?</v>
      </c>
      <c r="H352" s="5" t="e">
        <f aca="false">F352*G352</f>
        <v>#NAME?</v>
      </c>
    </row>
    <row r="353" customFormat="false" ht="12.75" hidden="false" customHeight="false" outlineLevel="0" collapsed="false">
      <c r="A353" s="1" t="n">
        <v>352</v>
      </c>
      <c r="B353" s="1" t="e">
        <f aca="false">ALEA.ENTRE.BORNES(1,6)</f>
        <v>#NAME?</v>
      </c>
      <c r="C353" s="1" t="e">
        <f aca="false">ALEA.ENTRE.BORNES(1,6)</f>
        <v>#NAME?</v>
      </c>
      <c r="D353" s="1" t="e">
        <f aca="false">B353+C353</f>
        <v>#NAME?</v>
      </c>
      <c r="E353" s="1" t="e">
        <f aca="false">B353*C353</f>
        <v>#NAME?</v>
      </c>
      <c r="F353" s="1" t="e">
        <f aca="false">IF(D353&gt;6,1,0)</f>
        <v>#NAME?</v>
      </c>
      <c r="G353" s="1" t="e">
        <f aca="false">IF(E353&lt;18,1,0)</f>
        <v>#NAME?</v>
      </c>
      <c r="H353" s="5" t="e">
        <f aca="false">F353*G353</f>
        <v>#NAME?</v>
      </c>
    </row>
    <row r="354" customFormat="false" ht="12.75" hidden="false" customHeight="false" outlineLevel="0" collapsed="false">
      <c r="A354" s="1" t="n">
        <v>353</v>
      </c>
      <c r="B354" s="1" t="e">
        <f aca="false">ALEA.ENTRE.BORNES(1,6)</f>
        <v>#NAME?</v>
      </c>
      <c r="C354" s="1" t="e">
        <f aca="false">ALEA.ENTRE.BORNES(1,6)</f>
        <v>#NAME?</v>
      </c>
      <c r="D354" s="1" t="e">
        <f aca="false">B354+C354</f>
        <v>#NAME?</v>
      </c>
      <c r="E354" s="1" t="e">
        <f aca="false">B354*C354</f>
        <v>#NAME?</v>
      </c>
      <c r="F354" s="1" t="e">
        <f aca="false">IF(D354&gt;6,1,0)</f>
        <v>#NAME?</v>
      </c>
      <c r="G354" s="1" t="e">
        <f aca="false">IF(E354&lt;18,1,0)</f>
        <v>#NAME?</v>
      </c>
      <c r="H354" s="5" t="e">
        <f aca="false">F354*G354</f>
        <v>#NAME?</v>
      </c>
    </row>
    <row r="355" customFormat="false" ht="12.75" hidden="false" customHeight="false" outlineLevel="0" collapsed="false">
      <c r="A355" s="1" t="n">
        <v>354</v>
      </c>
      <c r="B355" s="1" t="e">
        <f aca="false">ALEA.ENTRE.BORNES(1,6)</f>
        <v>#NAME?</v>
      </c>
      <c r="C355" s="1" t="e">
        <f aca="false">ALEA.ENTRE.BORNES(1,6)</f>
        <v>#NAME?</v>
      </c>
      <c r="D355" s="1" t="e">
        <f aca="false">B355+C355</f>
        <v>#NAME?</v>
      </c>
      <c r="E355" s="1" t="e">
        <f aca="false">B355*C355</f>
        <v>#NAME?</v>
      </c>
      <c r="F355" s="1" t="e">
        <f aca="false">IF(D355&gt;6,1,0)</f>
        <v>#NAME?</v>
      </c>
      <c r="G355" s="1" t="e">
        <f aca="false">IF(E355&lt;18,1,0)</f>
        <v>#NAME?</v>
      </c>
      <c r="H355" s="5" t="e">
        <f aca="false">F355*G355</f>
        <v>#NAME?</v>
      </c>
    </row>
    <row r="356" customFormat="false" ht="12.75" hidden="false" customHeight="false" outlineLevel="0" collapsed="false">
      <c r="A356" s="1" t="n">
        <v>355</v>
      </c>
      <c r="B356" s="1" t="e">
        <f aca="false">ALEA.ENTRE.BORNES(1,6)</f>
        <v>#NAME?</v>
      </c>
      <c r="C356" s="1" t="e">
        <f aca="false">ALEA.ENTRE.BORNES(1,6)</f>
        <v>#NAME?</v>
      </c>
      <c r="D356" s="1" t="e">
        <f aca="false">B356+C356</f>
        <v>#NAME?</v>
      </c>
      <c r="E356" s="1" t="e">
        <f aca="false">B356*C356</f>
        <v>#NAME?</v>
      </c>
      <c r="F356" s="1" t="e">
        <f aca="false">IF(D356&gt;6,1,0)</f>
        <v>#NAME?</v>
      </c>
      <c r="G356" s="1" t="e">
        <f aca="false">IF(E356&lt;18,1,0)</f>
        <v>#NAME?</v>
      </c>
      <c r="H356" s="5" t="e">
        <f aca="false">F356*G356</f>
        <v>#NAME?</v>
      </c>
    </row>
    <row r="357" customFormat="false" ht="12.75" hidden="false" customHeight="false" outlineLevel="0" collapsed="false">
      <c r="A357" s="1" t="n">
        <v>356</v>
      </c>
      <c r="B357" s="1" t="e">
        <f aca="false">ALEA.ENTRE.BORNES(1,6)</f>
        <v>#NAME?</v>
      </c>
      <c r="C357" s="1" t="e">
        <f aca="false">ALEA.ENTRE.BORNES(1,6)</f>
        <v>#NAME?</v>
      </c>
      <c r="D357" s="1" t="e">
        <f aca="false">B357+C357</f>
        <v>#NAME?</v>
      </c>
      <c r="E357" s="1" t="e">
        <f aca="false">B357*C357</f>
        <v>#NAME?</v>
      </c>
      <c r="F357" s="1" t="e">
        <f aca="false">IF(D357&gt;6,1,0)</f>
        <v>#NAME?</v>
      </c>
      <c r="G357" s="1" t="e">
        <f aca="false">IF(E357&lt;18,1,0)</f>
        <v>#NAME?</v>
      </c>
      <c r="H357" s="5" t="e">
        <f aca="false">F357*G357</f>
        <v>#NAME?</v>
      </c>
    </row>
    <row r="358" customFormat="false" ht="12.75" hidden="false" customHeight="false" outlineLevel="0" collapsed="false">
      <c r="A358" s="1" t="n">
        <v>357</v>
      </c>
      <c r="B358" s="1" t="e">
        <f aca="false">ALEA.ENTRE.BORNES(1,6)</f>
        <v>#NAME?</v>
      </c>
      <c r="C358" s="1" t="e">
        <f aca="false">ALEA.ENTRE.BORNES(1,6)</f>
        <v>#NAME?</v>
      </c>
      <c r="D358" s="1" t="e">
        <f aca="false">B358+C358</f>
        <v>#NAME?</v>
      </c>
      <c r="E358" s="1" t="e">
        <f aca="false">B358*C358</f>
        <v>#NAME?</v>
      </c>
      <c r="F358" s="1" t="e">
        <f aca="false">IF(D358&gt;6,1,0)</f>
        <v>#NAME?</v>
      </c>
      <c r="G358" s="1" t="e">
        <f aca="false">IF(E358&lt;18,1,0)</f>
        <v>#NAME?</v>
      </c>
      <c r="H358" s="5" t="e">
        <f aca="false">F358*G358</f>
        <v>#NAME?</v>
      </c>
    </row>
    <row r="359" customFormat="false" ht="12.75" hidden="false" customHeight="false" outlineLevel="0" collapsed="false">
      <c r="A359" s="1" t="n">
        <v>358</v>
      </c>
      <c r="B359" s="1" t="e">
        <f aca="false">ALEA.ENTRE.BORNES(1,6)</f>
        <v>#NAME?</v>
      </c>
      <c r="C359" s="1" t="e">
        <f aca="false">ALEA.ENTRE.BORNES(1,6)</f>
        <v>#NAME?</v>
      </c>
      <c r="D359" s="1" t="e">
        <f aca="false">B359+C359</f>
        <v>#NAME?</v>
      </c>
      <c r="E359" s="1" t="e">
        <f aca="false">B359*C359</f>
        <v>#NAME?</v>
      </c>
      <c r="F359" s="1" t="e">
        <f aca="false">IF(D359&gt;6,1,0)</f>
        <v>#NAME?</v>
      </c>
      <c r="G359" s="1" t="e">
        <f aca="false">IF(E359&lt;18,1,0)</f>
        <v>#NAME?</v>
      </c>
      <c r="H359" s="5" t="e">
        <f aca="false">F359*G359</f>
        <v>#NAME?</v>
      </c>
    </row>
    <row r="360" customFormat="false" ht="12.75" hidden="false" customHeight="false" outlineLevel="0" collapsed="false">
      <c r="A360" s="1" t="n">
        <v>359</v>
      </c>
      <c r="B360" s="1" t="e">
        <f aca="false">ALEA.ENTRE.BORNES(1,6)</f>
        <v>#NAME?</v>
      </c>
      <c r="C360" s="1" t="e">
        <f aca="false">ALEA.ENTRE.BORNES(1,6)</f>
        <v>#NAME?</v>
      </c>
      <c r="D360" s="1" t="e">
        <f aca="false">B360+C360</f>
        <v>#NAME?</v>
      </c>
      <c r="E360" s="1" t="e">
        <f aca="false">B360*C360</f>
        <v>#NAME?</v>
      </c>
      <c r="F360" s="1" t="e">
        <f aca="false">IF(D360&gt;6,1,0)</f>
        <v>#NAME?</v>
      </c>
      <c r="G360" s="1" t="e">
        <f aca="false">IF(E360&lt;18,1,0)</f>
        <v>#NAME?</v>
      </c>
      <c r="H360" s="5" t="e">
        <f aca="false">F360*G360</f>
        <v>#NAME?</v>
      </c>
    </row>
    <row r="361" customFormat="false" ht="12.75" hidden="false" customHeight="false" outlineLevel="0" collapsed="false">
      <c r="A361" s="1" t="n">
        <v>360</v>
      </c>
      <c r="B361" s="1" t="e">
        <f aca="false">ALEA.ENTRE.BORNES(1,6)</f>
        <v>#NAME?</v>
      </c>
      <c r="C361" s="1" t="e">
        <f aca="false">ALEA.ENTRE.BORNES(1,6)</f>
        <v>#NAME?</v>
      </c>
      <c r="D361" s="1" t="e">
        <f aca="false">B361+C361</f>
        <v>#NAME?</v>
      </c>
      <c r="E361" s="1" t="e">
        <f aca="false">B361*C361</f>
        <v>#NAME?</v>
      </c>
      <c r="F361" s="1" t="e">
        <f aca="false">IF(D361&gt;6,1,0)</f>
        <v>#NAME?</v>
      </c>
      <c r="G361" s="1" t="e">
        <f aca="false">IF(E361&lt;18,1,0)</f>
        <v>#NAME?</v>
      </c>
      <c r="H361" s="5" t="e">
        <f aca="false">F361*G361</f>
        <v>#NAME?</v>
      </c>
    </row>
    <row r="362" customFormat="false" ht="12.75" hidden="false" customHeight="false" outlineLevel="0" collapsed="false">
      <c r="A362" s="1" t="n">
        <v>361</v>
      </c>
      <c r="B362" s="1" t="e">
        <f aca="false">ALEA.ENTRE.BORNES(1,6)</f>
        <v>#NAME?</v>
      </c>
      <c r="C362" s="1" t="e">
        <f aca="false">ALEA.ENTRE.BORNES(1,6)</f>
        <v>#NAME?</v>
      </c>
      <c r="D362" s="1" t="e">
        <f aca="false">B362+C362</f>
        <v>#NAME?</v>
      </c>
      <c r="E362" s="1" t="e">
        <f aca="false">B362*C362</f>
        <v>#NAME?</v>
      </c>
      <c r="F362" s="1" t="e">
        <f aca="false">IF(D362&gt;6,1,0)</f>
        <v>#NAME?</v>
      </c>
      <c r="G362" s="1" t="e">
        <f aca="false">IF(E362&lt;18,1,0)</f>
        <v>#NAME?</v>
      </c>
      <c r="H362" s="5" t="e">
        <f aca="false">F362*G362</f>
        <v>#NAME?</v>
      </c>
    </row>
    <row r="363" customFormat="false" ht="12.75" hidden="false" customHeight="false" outlineLevel="0" collapsed="false">
      <c r="A363" s="1" t="n">
        <v>362</v>
      </c>
      <c r="B363" s="1" t="e">
        <f aca="false">ALEA.ENTRE.BORNES(1,6)</f>
        <v>#NAME?</v>
      </c>
      <c r="C363" s="1" t="e">
        <f aca="false">ALEA.ENTRE.BORNES(1,6)</f>
        <v>#NAME?</v>
      </c>
      <c r="D363" s="1" t="e">
        <f aca="false">B363+C363</f>
        <v>#NAME?</v>
      </c>
      <c r="E363" s="1" t="e">
        <f aca="false">B363*C363</f>
        <v>#NAME?</v>
      </c>
      <c r="F363" s="1" t="e">
        <f aca="false">IF(D363&gt;6,1,0)</f>
        <v>#NAME?</v>
      </c>
      <c r="G363" s="1" t="e">
        <f aca="false">IF(E363&lt;18,1,0)</f>
        <v>#NAME?</v>
      </c>
      <c r="H363" s="5" t="e">
        <f aca="false">F363*G363</f>
        <v>#NAME?</v>
      </c>
    </row>
    <row r="364" customFormat="false" ht="12.75" hidden="false" customHeight="false" outlineLevel="0" collapsed="false">
      <c r="A364" s="1" t="n">
        <v>363</v>
      </c>
      <c r="B364" s="1" t="e">
        <f aca="false">ALEA.ENTRE.BORNES(1,6)</f>
        <v>#NAME?</v>
      </c>
      <c r="C364" s="1" t="e">
        <f aca="false">ALEA.ENTRE.BORNES(1,6)</f>
        <v>#NAME?</v>
      </c>
      <c r="D364" s="1" t="e">
        <f aca="false">B364+C364</f>
        <v>#NAME?</v>
      </c>
      <c r="E364" s="1" t="e">
        <f aca="false">B364*C364</f>
        <v>#NAME?</v>
      </c>
      <c r="F364" s="1" t="e">
        <f aca="false">IF(D364&gt;6,1,0)</f>
        <v>#NAME?</v>
      </c>
      <c r="G364" s="1" t="e">
        <f aca="false">IF(E364&lt;18,1,0)</f>
        <v>#NAME?</v>
      </c>
      <c r="H364" s="5" t="e">
        <f aca="false">F364*G364</f>
        <v>#NAME?</v>
      </c>
    </row>
    <row r="365" customFormat="false" ht="12.75" hidden="false" customHeight="false" outlineLevel="0" collapsed="false">
      <c r="A365" s="1" t="n">
        <v>364</v>
      </c>
      <c r="B365" s="1" t="e">
        <f aca="false">ALEA.ENTRE.BORNES(1,6)</f>
        <v>#NAME?</v>
      </c>
      <c r="C365" s="1" t="e">
        <f aca="false">ALEA.ENTRE.BORNES(1,6)</f>
        <v>#NAME?</v>
      </c>
      <c r="D365" s="1" t="e">
        <f aca="false">B365+C365</f>
        <v>#NAME?</v>
      </c>
      <c r="E365" s="1" t="e">
        <f aca="false">B365*C365</f>
        <v>#NAME?</v>
      </c>
      <c r="F365" s="1" t="e">
        <f aca="false">IF(D365&gt;6,1,0)</f>
        <v>#NAME?</v>
      </c>
      <c r="G365" s="1" t="e">
        <f aca="false">IF(E365&lt;18,1,0)</f>
        <v>#NAME?</v>
      </c>
      <c r="H365" s="5" t="e">
        <f aca="false">F365*G365</f>
        <v>#NAME?</v>
      </c>
    </row>
    <row r="366" customFormat="false" ht="12.75" hidden="false" customHeight="false" outlineLevel="0" collapsed="false">
      <c r="A366" s="1" t="n">
        <v>365</v>
      </c>
      <c r="B366" s="1" t="e">
        <f aca="false">ALEA.ENTRE.BORNES(1,6)</f>
        <v>#NAME?</v>
      </c>
      <c r="C366" s="1" t="e">
        <f aca="false">ALEA.ENTRE.BORNES(1,6)</f>
        <v>#NAME?</v>
      </c>
      <c r="D366" s="1" t="e">
        <f aca="false">B366+C366</f>
        <v>#NAME?</v>
      </c>
      <c r="E366" s="1" t="e">
        <f aca="false">B366*C366</f>
        <v>#NAME?</v>
      </c>
      <c r="F366" s="1" t="e">
        <f aca="false">IF(D366&gt;6,1,0)</f>
        <v>#NAME?</v>
      </c>
      <c r="G366" s="1" t="e">
        <f aca="false">IF(E366&lt;18,1,0)</f>
        <v>#NAME?</v>
      </c>
      <c r="H366" s="5" t="e">
        <f aca="false">F366*G366</f>
        <v>#NAME?</v>
      </c>
    </row>
    <row r="367" customFormat="false" ht="12.75" hidden="false" customHeight="false" outlineLevel="0" collapsed="false">
      <c r="A367" s="1" t="n">
        <v>366</v>
      </c>
      <c r="B367" s="1" t="e">
        <f aca="false">ALEA.ENTRE.BORNES(1,6)</f>
        <v>#NAME?</v>
      </c>
      <c r="C367" s="1" t="e">
        <f aca="false">ALEA.ENTRE.BORNES(1,6)</f>
        <v>#NAME?</v>
      </c>
      <c r="D367" s="1" t="e">
        <f aca="false">B367+C367</f>
        <v>#NAME?</v>
      </c>
      <c r="E367" s="1" t="e">
        <f aca="false">B367*C367</f>
        <v>#NAME?</v>
      </c>
      <c r="F367" s="1" t="e">
        <f aca="false">IF(D367&gt;6,1,0)</f>
        <v>#NAME?</v>
      </c>
      <c r="G367" s="1" t="e">
        <f aca="false">IF(E367&lt;18,1,0)</f>
        <v>#NAME?</v>
      </c>
      <c r="H367" s="5" t="e">
        <f aca="false">F367*G367</f>
        <v>#NAME?</v>
      </c>
    </row>
    <row r="368" customFormat="false" ht="12.75" hidden="false" customHeight="false" outlineLevel="0" collapsed="false">
      <c r="A368" s="1" t="n">
        <v>367</v>
      </c>
      <c r="B368" s="1" t="e">
        <f aca="false">ALEA.ENTRE.BORNES(1,6)</f>
        <v>#NAME?</v>
      </c>
      <c r="C368" s="1" t="e">
        <f aca="false">ALEA.ENTRE.BORNES(1,6)</f>
        <v>#NAME?</v>
      </c>
      <c r="D368" s="1" t="e">
        <f aca="false">B368+C368</f>
        <v>#NAME?</v>
      </c>
      <c r="E368" s="1" t="e">
        <f aca="false">B368*C368</f>
        <v>#NAME?</v>
      </c>
      <c r="F368" s="1" t="e">
        <f aca="false">IF(D368&gt;6,1,0)</f>
        <v>#NAME?</v>
      </c>
      <c r="G368" s="1" t="e">
        <f aca="false">IF(E368&lt;18,1,0)</f>
        <v>#NAME?</v>
      </c>
      <c r="H368" s="5" t="e">
        <f aca="false">F368*G368</f>
        <v>#NAME?</v>
      </c>
    </row>
    <row r="369" customFormat="false" ht="12.75" hidden="false" customHeight="false" outlineLevel="0" collapsed="false">
      <c r="A369" s="1" t="n">
        <v>368</v>
      </c>
      <c r="B369" s="1" t="e">
        <f aca="false">ALEA.ENTRE.BORNES(1,6)</f>
        <v>#NAME?</v>
      </c>
      <c r="C369" s="1" t="e">
        <f aca="false">ALEA.ENTRE.BORNES(1,6)</f>
        <v>#NAME?</v>
      </c>
      <c r="D369" s="1" t="e">
        <f aca="false">B369+C369</f>
        <v>#NAME?</v>
      </c>
      <c r="E369" s="1" t="e">
        <f aca="false">B369*C369</f>
        <v>#NAME?</v>
      </c>
      <c r="F369" s="1" t="e">
        <f aca="false">IF(D369&gt;6,1,0)</f>
        <v>#NAME?</v>
      </c>
      <c r="G369" s="1" t="e">
        <f aca="false">IF(E369&lt;18,1,0)</f>
        <v>#NAME?</v>
      </c>
      <c r="H369" s="5" t="e">
        <f aca="false">F369*G369</f>
        <v>#NAME?</v>
      </c>
    </row>
    <row r="370" customFormat="false" ht="12.75" hidden="false" customHeight="false" outlineLevel="0" collapsed="false">
      <c r="A370" s="1" t="n">
        <v>369</v>
      </c>
      <c r="B370" s="1" t="e">
        <f aca="false">ALEA.ENTRE.BORNES(1,6)</f>
        <v>#NAME?</v>
      </c>
      <c r="C370" s="1" t="e">
        <f aca="false">ALEA.ENTRE.BORNES(1,6)</f>
        <v>#NAME?</v>
      </c>
      <c r="D370" s="1" t="e">
        <f aca="false">B370+C370</f>
        <v>#NAME?</v>
      </c>
      <c r="E370" s="1" t="e">
        <f aca="false">B370*C370</f>
        <v>#NAME?</v>
      </c>
      <c r="F370" s="1" t="e">
        <f aca="false">IF(D370&gt;6,1,0)</f>
        <v>#NAME?</v>
      </c>
      <c r="G370" s="1" t="e">
        <f aca="false">IF(E370&lt;18,1,0)</f>
        <v>#NAME?</v>
      </c>
      <c r="H370" s="5" t="e">
        <f aca="false">F370*G370</f>
        <v>#NAME?</v>
      </c>
    </row>
    <row r="371" customFormat="false" ht="12.75" hidden="false" customHeight="false" outlineLevel="0" collapsed="false">
      <c r="A371" s="1" t="n">
        <v>370</v>
      </c>
      <c r="B371" s="1" t="e">
        <f aca="false">ALEA.ENTRE.BORNES(1,6)</f>
        <v>#NAME?</v>
      </c>
      <c r="C371" s="1" t="e">
        <f aca="false">ALEA.ENTRE.BORNES(1,6)</f>
        <v>#NAME?</v>
      </c>
      <c r="D371" s="1" t="e">
        <f aca="false">B371+C371</f>
        <v>#NAME?</v>
      </c>
      <c r="E371" s="1" t="e">
        <f aca="false">B371*C371</f>
        <v>#NAME?</v>
      </c>
      <c r="F371" s="1" t="e">
        <f aca="false">IF(D371&gt;6,1,0)</f>
        <v>#NAME?</v>
      </c>
      <c r="G371" s="1" t="e">
        <f aca="false">IF(E371&lt;18,1,0)</f>
        <v>#NAME?</v>
      </c>
      <c r="H371" s="5" t="e">
        <f aca="false">F371*G371</f>
        <v>#NAME?</v>
      </c>
    </row>
    <row r="372" customFormat="false" ht="12.75" hidden="false" customHeight="false" outlineLevel="0" collapsed="false">
      <c r="A372" s="1" t="n">
        <v>371</v>
      </c>
      <c r="B372" s="1" t="e">
        <f aca="false">ALEA.ENTRE.BORNES(1,6)</f>
        <v>#NAME?</v>
      </c>
      <c r="C372" s="1" t="e">
        <f aca="false">ALEA.ENTRE.BORNES(1,6)</f>
        <v>#NAME?</v>
      </c>
      <c r="D372" s="1" t="e">
        <f aca="false">B372+C372</f>
        <v>#NAME?</v>
      </c>
      <c r="E372" s="1" t="e">
        <f aca="false">B372*C372</f>
        <v>#NAME?</v>
      </c>
      <c r="F372" s="1" t="e">
        <f aca="false">IF(D372&gt;6,1,0)</f>
        <v>#NAME?</v>
      </c>
      <c r="G372" s="1" t="e">
        <f aca="false">IF(E372&lt;18,1,0)</f>
        <v>#NAME?</v>
      </c>
      <c r="H372" s="5" t="e">
        <f aca="false">F372*G372</f>
        <v>#NAME?</v>
      </c>
    </row>
    <row r="373" customFormat="false" ht="12.75" hidden="false" customHeight="false" outlineLevel="0" collapsed="false">
      <c r="A373" s="1" t="n">
        <v>372</v>
      </c>
      <c r="B373" s="1" t="e">
        <f aca="false">ALEA.ENTRE.BORNES(1,6)</f>
        <v>#NAME?</v>
      </c>
      <c r="C373" s="1" t="e">
        <f aca="false">ALEA.ENTRE.BORNES(1,6)</f>
        <v>#NAME?</v>
      </c>
      <c r="D373" s="1" t="e">
        <f aca="false">B373+C373</f>
        <v>#NAME?</v>
      </c>
      <c r="E373" s="1" t="e">
        <f aca="false">B373*C373</f>
        <v>#NAME?</v>
      </c>
      <c r="F373" s="1" t="e">
        <f aca="false">IF(D373&gt;6,1,0)</f>
        <v>#NAME?</v>
      </c>
      <c r="G373" s="1" t="e">
        <f aca="false">IF(E373&lt;18,1,0)</f>
        <v>#NAME?</v>
      </c>
      <c r="H373" s="5" t="e">
        <f aca="false">F373*G373</f>
        <v>#NAME?</v>
      </c>
    </row>
    <row r="374" customFormat="false" ht="12.75" hidden="false" customHeight="false" outlineLevel="0" collapsed="false">
      <c r="A374" s="1" t="n">
        <v>373</v>
      </c>
      <c r="B374" s="1" t="e">
        <f aca="false">ALEA.ENTRE.BORNES(1,6)</f>
        <v>#NAME?</v>
      </c>
      <c r="C374" s="1" t="e">
        <f aca="false">ALEA.ENTRE.BORNES(1,6)</f>
        <v>#NAME?</v>
      </c>
      <c r="D374" s="1" t="e">
        <f aca="false">B374+C374</f>
        <v>#NAME?</v>
      </c>
      <c r="E374" s="1" t="e">
        <f aca="false">B374*C374</f>
        <v>#NAME?</v>
      </c>
      <c r="F374" s="1" t="e">
        <f aca="false">IF(D374&gt;6,1,0)</f>
        <v>#NAME?</v>
      </c>
      <c r="G374" s="1" t="e">
        <f aca="false">IF(E374&lt;18,1,0)</f>
        <v>#NAME?</v>
      </c>
      <c r="H374" s="5" t="e">
        <f aca="false">F374*G374</f>
        <v>#NAME?</v>
      </c>
    </row>
    <row r="375" customFormat="false" ht="12.75" hidden="false" customHeight="false" outlineLevel="0" collapsed="false">
      <c r="A375" s="1" t="n">
        <v>374</v>
      </c>
      <c r="B375" s="1" t="e">
        <f aca="false">ALEA.ENTRE.BORNES(1,6)</f>
        <v>#NAME?</v>
      </c>
      <c r="C375" s="1" t="e">
        <f aca="false">ALEA.ENTRE.BORNES(1,6)</f>
        <v>#NAME?</v>
      </c>
      <c r="D375" s="1" t="e">
        <f aca="false">B375+C375</f>
        <v>#NAME?</v>
      </c>
      <c r="E375" s="1" t="e">
        <f aca="false">B375*C375</f>
        <v>#NAME?</v>
      </c>
      <c r="F375" s="1" t="e">
        <f aca="false">IF(D375&gt;6,1,0)</f>
        <v>#NAME?</v>
      </c>
      <c r="G375" s="1" t="e">
        <f aca="false">IF(E375&lt;18,1,0)</f>
        <v>#NAME?</v>
      </c>
      <c r="H375" s="5" t="e">
        <f aca="false">F375*G375</f>
        <v>#NAME?</v>
      </c>
    </row>
    <row r="376" customFormat="false" ht="12.75" hidden="false" customHeight="false" outlineLevel="0" collapsed="false">
      <c r="A376" s="1" t="n">
        <v>375</v>
      </c>
      <c r="B376" s="1" t="e">
        <f aca="false">ALEA.ENTRE.BORNES(1,6)</f>
        <v>#NAME?</v>
      </c>
      <c r="C376" s="1" t="e">
        <f aca="false">ALEA.ENTRE.BORNES(1,6)</f>
        <v>#NAME?</v>
      </c>
      <c r="D376" s="1" t="e">
        <f aca="false">B376+C376</f>
        <v>#NAME?</v>
      </c>
      <c r="E376" s="1" t="e">
        <f aca="false">B376*C376</f>
        <v>#NAME?</v>
      </c>
      <c r="F376" s="1" t="e">
        <f aca="false">IF(D376&gt;6,1,0)</f>
        <v>#NAME?</v>
      </c>
      <c r="G376" s="1" t="e">
        <f aca="false">IF(E376&lt;18,1,0)</f>
        <v>#NAME?</v>
      </c>
      <c r="H376" s="5" t="e">
        <f aca="false">F376*G376</f>
        <v>#NAME?</v>
      </c>
    </row>
    <row r="377" customFormat="false" ht="12.75" hidden="false" customHeight="false" outlineLevel="0" collapsed="false">
      <c r="A377" s="1" t="n">
        <v>376</v>
      </c>
      <c r="B377" s="1" t="e">
        <f aca="false">ALEA.ENTRE.BORNES(1,6)</f>
        <v>#NAME?</v>
      </c>
      <c r="C377" s="1" t="e">
        <f aca="false">ALEA.ENTRE.BORNES(1,6)</f>
        <v>#NAME?</v>
      </c>
      <c r="D377" s="1" t="e">
        <f aca="false">B377+C377</f>
        <v>#NAME?</v>
      </c>
      <c r="E377" s="1" t="e">
        <f aca="false">B377*C377</f>
        <v>#NAME?</v>
      </c>
      <c r="F377" s="1" t="e">
        <f aca="false">IF(D377&gt;6,1,0)</f>
        <v>#NAME?</v>
      </c>
      <c r="G377" s="1" t="e">
        <f aca="false">IF(E377&lt;18,1,0)</f>
        <v>#NAME?</v>
      </c>
      <c r="H377" s="5" t="e">
        <f aca="false">F377*G377</f>
        <v>#NAME?</v>
      </c>
    </row>
    <row r="378" customFormat="false" ht="12.75" hidden="false" customHeight="false" outlineLevel="0" collapsed="false">
      <c r="A378" s="1" t="n">
        <v>377</v>
      </c>
      <c r="B378" s="1" t="e">
        <f aca="false">ALEA.ENTRE.BORNES(1,6)</f>
        <v>#NAME?</v>
      </c>
      <c r="C378" s="1" t="e">
        <f aca="false">ALEA.ENTRE.BORNES(1,6)</f>
        <v>#NAME?</v>
      </c>
      <c r="D378" s="1" t="e">
        <f aca="false">B378+C378</f>
        <v>#NAME?</v>
      </c>
      <c r="E378" s="1" t="e">
        <f aca="false">B378*C378</f>
        <v>#NAME?</v>
      </c>
      <c r="F378" s="1" t="e">
        <f aca="false">IF(D378&gt;6,1,0)</f>
        <v>#NAME?</v>
      </c>
      <c r="G378" s="1" t="e">
        <f aca="false">IF(E378&lt;18,1,0)</f>
        <v>#NAME?</v>
      </c>
      <c r="H378" s="5" t="e">
        <f aca="false">F378*G378</f>
        <v>#NAME?</v>
      </c>
    </row>
    <row r="379" customFormat="false" ht="12.75" hidden="false" customHeight="false" outlineLevel="0" collapsed="false">
      <c r="A379" s="1" t="n">
        <v>378</v>
      </c>
      <c r="B379" s="1" t="e">
        <f aca="false">ALEA.ENTRE.BORNES(1,6)</f>
        <v>#NAME?</v>
      </c>
      <c r="C379" s="1" t="e">
        <f aca="false">ALEA.ENTRE.BORNES(1,6)</f>
        <v>#NAME?</v>
      </c>
      <c r="D379" s="1" t="e">
        <f aca="false">B379+C379</f>
        <v>#NAME?</v>
      </c>
      <c r="E379" s="1" t="e">
        <f aca="false">B379*C379</f>
        <v>#NAME?</v>
      </c>
      <c r="F379" s="1" t="e">
        <f aca="false">IF(D379&gt;6,1,0)</f>
        <v>#NAME?</v>
      </c>
      <c r="G379" s="1" t="e">
        <f aca="false">IF(E379&lt;18,1,0)</f>
        <v>#NAME?</v>
      </c>
      <c r="H379" s="5" t="e">
        <f aca="false">F379*G379</f>
        <v>#NAME?</v>
      </c>
    </row>
    <row r="380" customFormat="false" ht="12.75" hidden="false" customHeight="false" outlineLevel="0" collapsed="false">
      <c r="A380" s="1" t="n">
        <v>379</v>
      </c>
      <c r="B380" s="1" t="e">
        <f aca="false">ALEA.ENTRE.BORNES(1,6)</f>
        <v>#NAME?</v>
      </c>
      <c r="C380" s="1" t="e">
        <f aca="false">ALEA.ENTRE.BORNES(1,6)</f>
        <v>#NAME?</v>
      </c>
      <c r="D380" s="1" t="e">
        <f aca="false">B380+C380</f>
        <v>#NAME?</v>
      </c>
      <c r="E380" s="1" t="e">
        <f aca="false">B380*C380</f>
        <v>#NAME?</v>
      </c>
      <c r="F380" s="1" t="e">
        <f aca="false">IF(D380&gt;6,1,0)</f>
        <v>#NAME?</v>
      </c>
      <c r="G380" s="1" t="e">
        <f aca="false">IF(E380&lt;18,1,0)</f>
        <v>#NAME?</v>
      </c>
      <c r="H380" s="5" t="e">
        <f aca="false">F380*G380</f>
        <v>#NAME?</v>
      </c>
    </row>
    <row r="381" customFormat="false" ht="12.75" hidden="false" customHeight="false" outlineLevel="0" collapsed="false">
      <c r="A381" s="1" t="n">
        <v>380</v>
      </c>
      <c r="B381" s="1" t="e">
        <f aca="false">ALEA.ENTRE.BORNES(1,6)</f>
        <v>#NAME?</v>
      </c>
      <c r="C381" s="1" t="e">
        <f aca="false">ALEA.ENTRE.BORNES(1,6)</f>
        <v>#NAME?</v>
      </c>
      <c r="D381" s="1" t="e">
        <f aca="false">B381+C381</f>
        <v>#NAME?</v>
      </c>
      <c r="E381" s="1" t="e">
        <f aca="false">B381*C381</f>
        <v>#NAME?</v>
      </c>
      <c r="F381" s="1" t="e">
        <f aca="false">IF(D381&gt;6,1,0)</f>
        <v>#NAME?</v>
      </c>
      <c r="G381" s="1" t="e">
        <f aca="false">IF(E381&lt;18,1,0)</f>
        <v>#NAME?</v>
      </c>
      <c r="H381" s="5" t="e">
        <f aca="false">F381*G381</f>
        <v>#NAME?</v>
      </c>
    </row>
    <row r="382" customFormat="false" ht="12.75" hidden="false" customHeight="false" outlineLevel="0" collapsed="false">
      <c r="A382" s="1" t="n">
        <v>381</v>
      </c>
      <c r="B382" s="1" t="e">
        <f aca="false">ALEA.ENTRE.BORNES(1,6)</f>
        <v>#NAME?</v>
      </c>
      <c r="C382" s="1" t="e">
        <f aca="false">ALEA.ENTRE.BORNES(1,6)</f>
        <v>#NAME?</v>
      </c>
      <c r="D382" s="1" t="e">
        <f aca="false">B382+C382</f>
        <v>#NAME?</v>
      </c>
      <c r="E382" s="1" t="e">
        <f aca="false">B382*C382</f>
        <v>#NAME?</v>
      </c>
      <c r="F382" s="1" t="e">
        <f aca="false">IF(D382&gt;6,1,0)</f>
        <v>#NAME?</v>
      </c>
      <c r="G382" s="1" t="e">
        <f aca="false">IF(E382&lt;18,1,0)</f>
        <v>#NAME?</v>
      </c>
      <c r="H382" s="5" t="e">
        <f aca="false">F382*G382</f>
        <v>#NAME?</v>
      </c>
    </row>
    <row r="383" customFormat="false" ht="12.75" hidden="false" customHeight="false" outlineLevel="0" collapsed="false">
      <c r="A383" s="1" t="n">
        <v>382</v>
      </c>
      <c r="B383" s="1" t="e">
        <f aca="false">ALEA.ENTRE.BORNES(1,6)</f>
        <v>#NAME?</v>
      </c>
      <c r="C383" s="1" t="e">
        <f aca="false">ALEA.ENTRE.BORNES(1,6)</f>
        <v>#NAME?</v>
      </c>
      <c r="D383" s="1" t="e">
        <f aca="false">B383+C383</f>
        <v>#NAME?</v>
      </c>
      <c r="E383" s="1" t="e">
        <f aca="false">B383*C383</f>
        <v>#NAME?</v>
      </c>
      <c r="F383" s="1" t="e">
        <f aca="false">IF(D383&gt;6,1,0)</f>
        <v>#NAME?</v>
      </c>
      <c r="G383" s="1" t="e">
        <f aca="false">IF(E383&lt;18,1,0)</f>
        <v>#NAME?</v>
      </c>
      <c r="H383" s="5" t="e">
        <f aca="false">F383*G383</f>
        <v>#NAME?</v>
      </c>
    </row>
    <row r="384" customFormat="false" ht="12.75" hidden="false" customHeight="false" outlineLevel="0" collapsed="false">
      <c r="A384" s="1" t="n">
        <v>383</v>
      </c>
      <c r="B384" s="1" t="e">
        <f aca="false">ALEA.ENTRE.BORNES(1,6)</f>
        <v>#NAME?</v>
      </c>
      <c r="C384" s="1" t="e">
        <f aca="false">ALEA.ENTRE.BORNES(1,6)</f>
        <v>#NAME?</v>
      </c>
      <c r="D384" s="1" t="e">
        <f aca="false">B384+C384</f>
        <v>#NAME?</v>
      </c>
      <c r="E384" s="1" t="e">
        <f aca="false">B384*C384</f>
        <v>#NAME?</v>
      </c>
      <c r="F384" s="1" t="e">
        <f aca="false">IF(D384&gt;6,1,0)</f>
        <v>#NAME?</v>
      </c>
      <c r="G384" s="1" t="e">
        <f aca="false">IF(E384&lt;18,1,0)</f>
        <v>#NAME?</v>
      </c>
      <c r="H384" s="5" t="e">
        <f aca="false">F384*G384</f>
        <v>#NAME?</v>
      </c>
    </row>
    <row r="385" customFormat="false" ht="12.75" hidden="false" customHeight="false" outlineLevel="0" collapsed="false">
      <c r="A385" s="1" t="n">
        <v>384</v>
      </c>
      <c r="B385" s="1" t="e">
        <f aca="false">ALEA.ENTRE.BORNES(1,6)</f>
        <v>#NAME?</v>
      </c>
      <c r="C385" s="1" t="e">
        <f aca="false">ALEA.ENTRE.BORNES(1,6)</f>
        <v>#NAME?</v>
      </c>
      <c r="D385" s="1" t="e">
        <f aca="false">B385+C385</f>
        <v>#NAME?</v>
      </c>
      <c r="E385" s="1" t="e">
        <f aca="false">B385*C385</f>
        <v>#NAME?</v>
      </c>
      <c r="F385" s="1" t="e">
        <f aca="false">IF(D385&gt;6,1,0)</f>
        <v>#NAME?</v>
      </c>
      <c r="G385" s="1" t="e">
        <f aca="false">IF(E385&lt;18,1,0)</f>
        <v>#NAME?</v>
      </c>
      <c r="H385" s="5" t="e">
        <f aca="false">F385*G385</f>
        <v>#NAME?</v>
      </c>
    </row>
    <row r="386" customFormat="false" ht="12.75" hidden="false" customHeight="false" outlineLevel="0" collapsed="false">
      <c r="A386" s="1" t="n">
        <v>385</v>
      </c>
      <c r="B386" s="1" t="e">
        <f aca="false">ALEA.ENTRE.BORNES(1,6)</f>
        <v>#NAME?</v>
      </c>
      <c r="C386" s="1" t="e">
        <f aca="false">ALEA.ENTRE.BORNES(1,6)</f>
        <v>#NAME?</v>
      </c>
      <c r="D386" s="1" t="e">
        <f aca="false">B386+C386</f>
        <v>#NAME?</v>
      </c>
      <c r="E386" s="1" t="e">
        <f aca="false">B386*C386</f>
        <v>#NAME?</v>
      </c>
      <c r="F386" s="1" t="e">
        <f aca="false">IF(D386&gt;6,1,0)</f>
        <v>#NAME?</v>
      </c>
      <c r="G386" s="1" t="e">
        <f aca="false">IF(E386&lt;18,1,0)</f>
        <v>#NAME?</v>
      </c>
      <c r="H386" s="5" t="e">
        <f aca="false">F386*G386</f>
        <v>#NAME?</v>
      </c>
    </row>
    <row r="387" customFormat="false" ht="12.75" hidden="false" customHeight="false" outlineLevel="0" collapsed="false">
      <c r="A387" s="1" t="n">
        <v>386</v>
      </c>
      <c r="B387" s="1" t="e">
        <f aca="false">ALEA.ENTRE.BORNES(1,6)</f>
        <v>#NAME?</v>
      </c>
      <c r="C387" s="1" t="e">
        <f aca="false">ALEA.ENTRE.BORNES(1,6)</f>
        <v>#NAME?</v>
      </c>
      <c r="D387" s="1" t="e">
        <f aca="false">B387+C387</f>
        <v>#NAME?</v>
      </c>
      <c r="E387" s="1" t="e">
        <f aca="false">B387*C387</f>
        <v>#NAME?</v>
      </c>
      <c r="F387" s="1" t="e">
        <f aca="false">IF(D387&gt;6,1,0)</f>
        <v>#NAME?</v>
      </c>
      <c r="G387" s="1" t="e">
        <f aca="false">IF(E387&lt;18,1,0)</f>
        <v>#NAME?</v>
      </c>
      <c r="H387" s="5" t="e">
        <f aca="false">F387*G387</f>
        <v>#NAME?</v>
      </c>
    </row>
    <row r="388" customFormat="false" ht="12.75" hidden="false" customHeight="false" outlineLevel="0" collapsed="false">
      <c r="A388" s="1" t="n">
        <v>387</v>
      </c>
      <c r="B388" s="1" t="e">
        <f aca="false">ALEA.ENTRE.BORNES(1,6)</f>
        <v>#NAME?</v>
      </c>
      <c r="C388" s="1" t="e">
        <f aca="false">ALEA.ENTRE.BORNES(1,6)</f>
        <v>#NAME?</v>
      </c>
      <c r="D388" s="1" t="e">
        <f aca="false">B388+C388</f>
        <v>#NAME?</v>
      </c>
      <c r="E388" s="1" t="e">
        <f aca="false">B388*C388</f>
        <v>#NAME?</v>
      </c>
      <c r="F388" s="1" t="e">
        <f aca="false">IF(D388&gt;6,1,0)</f>
        <v>#NAME?</v>
      </c>
      <c r="G388" s="1" t="e">
        <f aca="false">IF(E388&lt;18,1,0)</f>
        <v>#NAME?</v>
      </c>
      <c r="H388" s="5" t="e">
        <f aca="false">F388*G388</f>
        <v>#NAME?</v>
      </c>
    </row>
    <row r="389" customFormat="false" ht="12.75" hidden="false" customHeight="false" outlineLevel="0" collapsed="false">
      <c r="A389" s="1" t="n">
        <v>388</v>
      </c>
      <c r="B389" s="1" t="e">
        <f aca="false">ALEA.ENTRE.BORNES(1,6)</f>
        <v>#NAME?</v>
      </c>
      <c r="C389" s="1" t="e">
        <f aca="false">ALEA.ENTRE.BORNES(1,6)</f>
        <v>#NAME?</v>
      </c>
      <c r="D389" s="1" t="e">
        <f aca="false">B389+C389</f>
        <v>#NAME?</v>
      </c>
      <c r="E389" s="1" t="e">
        <f aca="false">B389*C389</f>
        <v>#NAME?</v>
      </c>
      <c r="F389" s="1" t="e">
        <f aca="false">IF(D389&gt;6,1,0)</f>
        <v>#NAME?</v>
      </c>
      <c r="G389" s="1" t="e">
        <f aca="false">IF(E389&lt;18,1,0)</f>
        <v>#NAME?</v>
      </c>
      <c r="H389" s="5" t="e">
        <f aca="false">F389*G389</f>
        <v>#NAME?</v>
      </c>
    </row>
    <row r="390" customFormat="false" ht="12.75" hidden="false" customHeight="false" outlineLevel="0" collapsed="false">
      <c r="A390" s="1" t="n">
        <v>389</v>
      </c>
      <c r="B390" s="1" t="e">
        <f aca="false">ALEA.ENTRE.BORNES(1,6)</f>
        <v>#NAME?</v>
      </c>
      <c r="C390" s="1" t="e">
        <f aca="false">ALEA.ENTRE.BORNES(1,6)</f>
        <v>#NAME?</v>
      </c>
      <c r="D390" s="1" t="e">
        <f aca="false">B390+C390</f>
        <v>#NAME?</v>
      </c>
      <c r="E390" s="1" t="e">
        <f aca="false">B390*C390</f>
        <v>#NAME?</v>
      </c>
      <c r="F390" s="1" t="e">
        <f aca="false">IF(D390&gt;6,1,0)</f>
        <v>#NAME?</v>
      </c>
      <c r="G390" s="1" t="e">
        <f aca="false">IF(E390&lt;18,1,0)</f>
        <v>#NAME?</v>
      </c>
      <c r="H390" s="5" t="e">
        <f aca="false">F390*G390</f>
        <v>#NAME?</v>
      </c>
    </row>
    <row r="391" customFormat="false" ht="12.75" hidden="false" customHeight="false" outlineLevel="0" collapsed="false">
      <c r="A391" s="1" t="n">
        <v>390</v>
      </c>
      <c r="B391" s="1" t="e">
        <f aca="false">ALEA.ENTRE.BORNES(1,6)</f>
        <v>#NAME?</v>
      </c>
      <c r="C391" s="1" t="e">
        <f aca="false">ALEA.ENTRE.BORNES(1,6)</f>
        <v>#NAME?</v>
      </c>
      <c r="D391" s="1" t="e">
        <f aca="false">B391+C391</f>
        <v>#NAME?</v>
      </c>
      <c r="E391" s="1" t="e">
        <f aca="false">B391*C391</f>
        <v>#NAME?</v>
      </c>
      <c r="F391" s="1" t="e">
        <f aca="false">IF(D391&gt;6,1,0)</f>
        <v>#NAME?</v>
      </c>
      <c r="G391" s="1" t="e">
        <f aca="false">IF(E391&lt;18,1,0)</f>
        <v>#NAME?</v>
      </c>
      <c r="H391" s="5" t="e">
        <f aca="false">F391*G391</f>
        <v>#NAME?</v>
      </c>
    </row>
    <row r="392" customFormat="false" ht="12.75" hidden="false" customHeight="false" outlineLevel="0" collapsed="false">
      <c r="A392" s="1" t="n">
        <v>391</v>
      </c>
      <c r="B392" s="1" t="e">
        <f aca="false">ALEA.ENTRE.BORNES(1,6)</f>
        <v>#NAME?</v>
      </c>
      <c r="C392" s="1" t="e">
        <f aca="false">ALEA.ENTRE.BORNES(1,6)</f>
        <v>#NAME?</v>
      </c>
      <c r="D392" s="1" t="e">
        <f aca="false">B392+C392</f>
        <v>#NAME?</v>
      </c>
      <c r="E392" s="1" t="e">
        <f aca="false">B392*C392</f>
        <v>#NAME?</v>
      </c>
      <c r="F392" s="1" t="e">
        <f aca="false">IF(D392&gt;6,1,0)</f>
        <v>#NAME?</v>
      </c>
      <c r="G392" s="1" t="e">
        <f aca="false">IF(E392&lt;18,1,0)</f>
        <v>#NAME?</v>
      </c>
      <c r="H392" s="5" t="e">
        <f aca="false">F392*G392</f>
        <v>#NAME?</v>
      </c>
    </row>
    <row r="393" customFormat="false" ht="12.75" hidden="false" customHeight="false" outlineLevel="0" collapsed="false">
      <c r="A393" s="1" t="n">
        <v>392</v>
      </c>
      <c r="B393" s="1" t="e">
        <f aca="false">ALEA.ENTRE.BORNES(1,6)</f>
        <v>#NAME?</v>
      </c>
      <c r="C393" s="1" t="e">
        <f aca="false">ALEA.ENTRE.BORNES(1,6)</f>
        <v>#NAME?</v>
      </c>
      <c r="D393" s="1" t="e">
        <f aca="false">B393+C393</f>
        <v>#NAME?</v>
      </c>
      <c r="E393" s="1" t="e">
        <f aca="false">B393*C393</f>
        <v>#NAME?</v>
      </c>
      <c r="F393" s="1" t="e">
        <f aca="false">IF(D393&gt;6,1,0)</f>
        <v>#NAME?</v>
      </c>
      <c r="G393" s="1" t="e">
        <f aca="false">IF(E393&lt;18,1,0)</f>
        <v>#NAME?</v>
      </c>
      <c r="H393" s="5" t="e">
        <f aca="false">F393*G393</f>
        <v>#NAME?</v>
      </c>
    </row>
    <row r="394" customFormat="false" ht="12.75" hidden="false" customHeight="false" outlineLevel="0" collapsed="false">
      <c r="A394" s="1" t="n">
        <v>393</v>
      </c>
      <c r="B394" s="1" t="e">
        <f aca="false">ALEA.ENTRE.BORNES(1,6)</f>
        <v>#NAME?</v>
      </c>
      <c r="C394" s="1" t="e">
        <f aca="false">ALEA.ENTRE.BORNES(1,6)</f>
        <v>#NAME?</v>
      </c>
      <c r="D394" s="1" t="e">
        <f aca="false">B394+C394</f>
        <v>#NAME?</v>
      </c>
      <c r="E394" s="1" t="e">
        <f aca="false">B394*C394</f>
        <v>#NAME?</v>
      </c>
      <c r="F394" s="1" t="e">
        <f aca="false">IF(D394&gt;6,1,0)</f>
        <v>#NAME?</v>
      </c>
      <c r="G394" s="1" t="e">
        <f aca="false">IF(E394&lt;18,1,0)</f>
        <v>#NAME?</v>
      </c>
      <c r="H394" s="5" t="e">
        <f aca="false">F394*G394</f>
        <v>#NAME?</v>
      </c>
    </row>
    <row r="395" customFormat="false" ht="12.75" hidden="false" customHeight="false" outlineLevel="0" collapsed="false">
      <c r="A395" s="1" t="n">
        <v>394</v>
      </c>
      <c r="B395" s="1" t="e">
        <f aca="false">ALEA.ENTRE.BORNES(1,6)</f>
        <v>#NAME?</v>
      </c>
      <c r="C395" s="1" t="e">
        <f aca="false">ALEA.ENTRE.BORNES(1,6)</f>
        <v>#NAME?</v>
      </c>
      <c r="D395" s="1" t="e">
        <f aca="false">B395+C395</f>
        <v>#NAME?</v>
      </c>
      <c r="E395" s="1" t="e">
        <f aca="false">B395*C395</f>
        <v>#NAME?</v>
      </c>
      <c r="F395" s="1" t="e">
        <f aca="false">IF(D395&gt;6,1,0)</f>
        <v>#NAME?</v>
      </c>
      <c r="G395" s="1" t="e">
        <f aca="false">IF(E395&lt;18,1,0)</f>
        <v>#NAME?</v>
      </c>
      <c r="H395" s="5" t="e">
        <f aca="false">F395*G395</f>
        <v>#NAME?</v>
      </c>
    </row>
    <row r="396" customFormat="false" ht="12.75" hidden="false" customHeight="false" outlineLevel="0" collapsed="false">
      <c r="A396" s="1" t="n">
        <v>395</v>
      </c>
      <c r="B396" s="1" t="e">
        <f aca="false">ALEA.ENTRE.BORNES(1,6)</f>
        <v>#NAME?</v>
      </c>
      <c r="C396" s="1" t="e">
        <f aca="false">ALEA.ENTRE.BORNES(1,6)</f>
        <v>#NAME?</v>
      </c>
      <c r="D396" s="1" t="e">
        <f aca="false">B396+C396</f>
        <v>#NAME?</v>
      </c>
      <c r="E396" s="1" t="e">
        <f aca="false">B396*C396</f>
        <v>#NAME?</v>
      </c>
      <c r="F396" s="1" t="e">
        <f aca="false">IF(D396&gt;6,1,0)</f>
        <v>#NAME?</v>
      </c>
      <c r="G396" s="1" t="e">
        <f aca="false">IF(E396&lt;18,1,0)</f>
        <v>#NAME?</v>
      </c>
      <c r="H396" s="5" t="e">
        <f aca="false">F396*G396</f>
        <v>#NAME?</v>
      </c>
    </row>
    <row r="397" customFormat="false" ht="12.75" hidden="false" customHeight="false" outlineLevel="0" collapsed="false">
      <c r="A397" s="1" t="n">
        <v>396</v>
      </c>
      <c r="B397" s="1" t="e">
        <f aca="false">ALEA.ENTRE.BORNES(1,6)</f>
        <v>#NAME?</v>
      </c>
      <c r="C397" s="1" t="e">
        <f aca="false">ALEA.ENTRE.BORNES(1,6)</f>
        <v>#NAME?</v>
      </c>
      <c r="D397" s="1" t="e">
        <f aca="false">B397+C397</f>
        <v>#NAME?</v>
      </c>
      <c r="E397" s="1" t="e">
        <f aca="false">B397*C397</f>
        <v>#NAME?</v>
      </c>
      <c r="F397" s="1" t="e">
        <f aca="false">IF(D397&gt;6,1,0)</f>
        <v>#NAME?</v>
      </c>
      <c r="G397" s="1" t="e">
        <f aca="false">IF(E397&lt;18,1,0)</f>
        <v>#NAME?</v>
      </c>
      <c r="H397" s="5" t="e">
        <f aca="false">F397*G397</f>
        <v>#NAME?</v>
      </c>
    </row>
    <row r="398" customFormat="false" ht="12.75" hidden="false" customHeight="false" outlineLevel="0" collapsed="false">
      <c r="A398" s="1" t="n">
        <v>397</v>
      </c>
      <c r="B398" s="1" t="e">
        <f aca="false">ALEA.ENTRE.BORNES(1,6)</f>
        <v>#NAME?</v>
      </c>
      <c r="C398" s="1" t="e">
        <f aca="false">ALEA.ENTRE.BORNES(1,6)</f>
        <v>#NAME?</v>
      </c>
      <c r="D398" s="1" t="e">
        <f aca="false">B398+C398</f>
        <v>#NAME?</v>
      </c>
      <c r="E398" s="1" t="e">
        <f aca="false">B398*C398</f>
        <v>#NAME?</v>
      </c>
      <c r="F398" s="1" t="e">
        <f aca="false">IF(D398&gt;6,1,0)</f>
        <v>#NAME?</v>
      </c>
      <c r="G398" s="1" t="e">
        <f aca="false">IF(E398&lt;18,1,0)</f>
        <v>#NAME?</v>
      </c>
      <c r="H398" s="5" t="e">
        <f aca="false">F398*G398</f>
        <v>#NAME?</v>
      </c>
    </row>
    <row r="399" customFormat="false" ht="12.75" hidden="false" customHeight="false" outlineLevel="0" collapsed="false">
      <c r="A399" s="1" t="n">
        <v>398</v>
      </c>
      <c r="B399" s="1" t="e">
        <f aca="false">ALEA.ENTRE.BORNES(1,6)</f>
        <v>#NAME?</v>
      </c>
      <c r="C399" s="1" t="e">
        <f aca="false">ALEA.ENTRE.BORNES(1,6)</f>
        <v>#NAME?</v>
      </c>
      <c r="D399" s="1" t="e">
        <f aca="false">B399+C399</f>
        <v>#NAME?</v>
      </c>
      <c r="E399" s="1" t="e">
        <f aca="false">B399*C399</f>
        <v>#NAME?</v>
      </c>
      <c r="F399" s="1" t="e">
        <f aca="false">IF(D399&gt;6,1,0)</f>
        <v>#NAME?</v>
      </c>
      <c r="G399" s="1" t="e">
        <f aca="false">IF(E399&lt;18,1,0)</f>
        <v>#NAME?</v>
      </c>
      <c r="H399" s="5" t="e">
        <f aca="false">F399*G399</f>
        <v>#NAME?</v>
      </c>
    </row>
    <row r="400" customFormat="false" ht="12.75" hidden="false" customHeight="false" outlineLevel="0" collapsed="false">
      <c r="A400" s="1" t="n">
        <v>399</v>
      </c>
      <c r="B400" s="1" t="e">
        <f aca="false">ALEA.ENTRE.BORNES(1,6)</f>
        <v>#NAME?</v>
      </c>
      <c r="C400" s="1" t="e">
        <f aca="false">ALEA.ENTRE.BORNES(1,6)</f>
        <v>#NAME?</v>
      </c>
      <c r="D400" s="1" t="e">
        <f aca="false">B400+C400</f>
        <v>#NAME?</v>
      </c>
      <c r="E400" s="1" t="e">
        <f aca="false">B400*C400</f>
        <v>#NAME?</v>
      </c>
      <c r="F400" s="1" t="e">
        <f aca="false">IF(D400&gt;6,1,0)</f>
        <v>#NAME?</v>
      </c>
      <c r="G400" s="1" t="e">
        <f aca="false">IF(E400&lt;18,1,0)</f>
        <v>#NAME?</v>
      </c>
      <c r="H400" s="5" t="e">
        <f aca="false">F400*G400</f>
        <v>#NAME?</v>
      </c>
    </row>
    <row r="401" customFormat="false" ht="12.75" hidden="false" customHeight="false" outlineLevel="0" collapsed="false">
      <c r="A401" s="1" t="n">
        <v>400</v>
      </c>
      <c r="B401" s="1" t="e">
        <f aca="false">ALEA.ENTRE.BORNES(1,6)</f>
        <v>#NAME?</v>
      </c>
      <c r="C401" s="1" t="e">
        <f aca="false">ALEA.ENTRE.BORNES(1,6)</f>
        <v>#NAME?</v>
      </c>
      <c r="D401" s="1" t="e">
        <f aca="false">B401+C401</f>
        <v>#NAME?</v>
      </c>
      <c r="E401" s="1" t="e">
        <f aca="false">B401*C401</f>
        <v>#NAME?</v>
      </c>
      <c r="F401" s="1" t="e">
        <f aca="false">IF(D401&gt;6,1,0)</f>
        <v>#NAME?</v>
      </c>
      <c r="G401" s="1" t="e">
        <f aca="false">IF(E401&lt;18,1,0)</f>
        <v>#NAME?</v>
      </c>
      <c r="H401" s="5" t="e">
        <f aca="false">F401*G401</f>
        <v>#NAME?</v>
      </c>
    </row>
    <row r="402" customFormat="false" ht="12.75" hidden="false" customHeight="false" outlineLevel="0" collapsed="false">
      <c r="A402" s="1" t="n">
        <v>401</v>
      </c>
      <c r="B402" s="1" t="e">
        <f aca="false">ALEA.ENTRE.BORNES(1,6)</f>
        <v>#NAME?</v>
      </c>
      <c r="C402" s="1" t="e">
        <f aca="false">ALEA.ENTRE.BORNES(1,6)</f>
        <v>#NAME?</v>
      </c>
      <c r="D402" s="1" t="e">
        <f aca="false">B402+C402</f>
        <v>#NAME?</v>
      </c>
      <c r="E402" s="1" t="e">
        <f aca="false">B402*C402</f>
        <v>#NAME?</v>
      </c>
      <c r="F402" s="1" t="e">
        <f aca="false">IF(D402&gt;6,1,0)</f>
        <v>#NAME?</v>
      </c>
      <c r="G402" s="1" t="e">
        <f aca="false">IF(E402&lt;18,1,0)</f>
        <v>#NAME?</v>
      </c>
      <c r="H402" s="5" t="e">
        <f aca="false">F402*G402</f>
        <v>#NAME?</v>
      </c>
    </row>
    <row r="403" customFormat="false" ht="12.75" hidden="false" customHeight="false" outlineLevel="0" collapsed="false">
      <c r="A403" s="1" t="n">
        <v>402</v>
      </c>
      <c r="B403" s="1" t="e">
        <f aca="false">ALEA.ENTRE.BORNES(1,6)</f>
        <v>#NAME?</v>
      </c>
      <c r="C403" s="1" t="e">
        <f aca="false">ALEA.ENTRE.BORNES(1,6)</f>
        <v>#NAME?</v>
      </c>
      <c r="D403" s="1" t="e">
        <f aca="false">B403+C403</f>
        <v>#NAME?</v>
      </c>
      <c r="E403" s="1" t="e">
        <f aca="false">B403*C403</f>
        <v>#NAME?</v>
      </c>
      <c r="F403" s="1" t="e">
        <f aca="false">IF(D403&gt;6,1,0)</f>
        <v>#NAME?</v>
      </c>
      <c r="G403" s="1" t="e">
        <f aca="false">IF(E403&lt;18,1,0)</f>
        <v>#NAME?</v>
      </c>
      <c r="H403" s="5" t="e">
        <f aca="false">F403*G403</f>
        <v>#NAME?</v>
      </c>
    </row>
    <row r="404" customFormat="false" ht="12.75" hidden="false" customHeight="false" outlineLevel="0" collapsed="false">
      <c r="A404" s="1" t="n">
        <v>403</v>
      </c>
      <c r="B404" s="1" t="e">
        <f aca="false">ALEA.ENTRE.BORNES(1,6)</f>
        <v>#NAME?</v>
      </c>
      <c r="C404" s="1" t="e">
        <f aca="false">ALEA.ENTRE.BORNES(1,6)</f>
        <v>#NAME?</v>
      </c>
      <c r="D404" s="1" t="e">
        <f aca="false">B404+C404</f>
        <v>#NAME?</v>
      </c>
      <c r="E404" s="1" t="e">
        <f aca="false">B404*C404</f>
        <v>#NAME?</v>
      </c>
      <c r="F404" s="1" t="e">
        <f aca="false">IF(D404&gt;6,1,0)</f>
        <v>#NAME?</v>
      </c>
      <c r="G404" s="1" t="e">
        <f aca="false">IF(E404&lt;18,1,0)</f>
        <v>#NAME?</v>
      </c>
      <c r="H404" s="5" t="e">
        <f aca="false">F404*G404</f>
        <v>#NAME?</v>
      </c>
    </row>
    <row r="405" customFormat="false" ht="12.75" hidden="false" customHeight="false" outlineLevel="0" collapsed="false">
      <c r="A405" s="1" t="n">
        <v>404</v>
      </c>
      <c r="B405" s="1" t="e">
        <f aca="false">ALEA.ENTRE.BORNES(1,6)</f>
        <v>#NAME?</v>
      </c>
      <c r="C405" s="1" t="e">
        <f aca="false">ALEA.ENTRE.BORNES(1,6)</f>
        <v>#NAME?</v>
      </c>
      <c r="D405" s="1" t="e">
        <f aca="false">B405+C405</f>
        <v>#NAME?</v>
      </c>
      <c r="E405" s="1" t="e">
        <f aca="false">B405*C405</f>
        <v>#NAME?</v>
      </c>
      <c r="F405" s="1" t="e">
        <f aca="false">IF(D405&gt;6,1,0)</f>
        <v>#NAME?</v>
      </c>
      <c r="G405" s="1" t="e">
        <f aca="false">IF(E405&lt;18,1,0)</f>
        <v>#NAME?</v>
      </c>
      <c r="H405" s="5" t="e">
        <f aca="false">F405*G405</f>
        <v>#NAME?</v>
      </c>
    </row>
    <row r="406" customFormat="false" ht="12.75" hidden="false" customHeight="false" outlineLevel="0" collapsed="false">
      <c r="A406" s="1" t="n">
        <v>405</v>
      </c>
      <c r="B406" s="1" t="e">
        <f aca="false">ALEA.ENTRE.BORNES(1,6)</f>
        <v>#NAME?</v>
      </c>
      <c r="C406" s="1" t="e">
        <f aca="false">ALEA.ENTRE.BORNES(1,6)</f>
        <v>#NAME?</v>
      </c>
      <c r="D406" s="1" t="e">
        <f aca="false">B406+C406</f>
        <v>#NAME?</v>
      </c>
      <c r="E406" s="1" t="e">
        <f aca="false">B406*C406</f>
        <v>#NAME?</v>
      </c>
      <c r="F406" s="1" t="e">
        <f aca="false">IF(D406&gt;6,1,0)</f>
        <v>#NAME?</v>
      </c>
      <c r="G406" s="1" t="e">
        <f aca="false">IF(E406&lt;18,1,0)</f>
        <v>#NAME?</v>
      </c>
      <c r="H406" s="5" t="e">
        <f aca="false">F406*G406</f>
        <v>#NAME?</v>
      </c>
    </row>
    <row r="407" customFormat="false" ht="12.75" hidden="false" customHeight="false" outlineLevel="0" collapsed="false">
      <c r="A407" s="1" t="n">
        <v>406</v>
      </c>
      <c r="B407" s="1" t="e">
        <f aca="false">ALEA.ENTRE.BORNES(1,6)</f>
        <v>#NAME?</v>
      </c>
      <c r="C407" s="1" t="e">
        <f aca="false">ALEA.ENTRE.BORNES(1,6)</f>
        <v>#NAME?</v>
      </c>
      <c r="D407" s="1" t="e">
        <f aca="false">B407+C407</f>
        <v>#NAME?</v>
      </c>
      <c r="E407" s="1" t="e">
        <f aca="false">B407*C407</f>
        <v>#NAME?</v>
      </c>
      <c r="F407" s="1" t="e">
        <f aca="false">IF(D407&gt;6,1,0)</f>
        <v>#NAME?</v>
      </c>
      <c r="G407" s="1" t="e">
        <f aca="false">IF(E407&lt;18,1,0)</f>
        <v>#NAME?</v>
      </c>
      <c r="H407" s="5" t="e">
        <f aca="false">F407*G407</f>
        <v>#NAME?</v>
      </c>
    </row>
    <row r="408" customFormat="false" ht="12.75" hidden="false" customHeight="false" outlineLevel="0" collapsed="false">
      <c r="A408" s="1" t="n">
        <v>407</v>
      </c>
      <c r="B408" s="1" t="e">
        <f aca="false">ALEA.ENTRE.BORNES(1,6)</f>
        <v>#NAME?</v>
      </c>
      <c r="C408" s="1" t="e">
        <f aca="false">ALEA.ENTRE.BORNES(1,6)</f>
        <v>#NAME?</v>
      </c>
      <c r="D408" s="1" t="e">
        <f aca="false">B408+C408</f>
        <v>#NAME?</v>
      </c>
      <c r="E408" s="1" t="e">
        <f aca="false">B408*C408</f>
        <v>#NAME?</v>
      </c>
      <c r="F408" s="1" t="e">
        <f aca="false">IF(D408&gt;6,1,0)</f>
        <v>#NAME?</v>
      </c>
      <c r="G408" s="1" t="e">
        <f aca="false">IF(E408&lt;18,1,0)</f>
        <v>#NAME?</v>
      </c>
      <c r="H408" s="5" t="e">
        <f aca="false">F408*G408</f>
        <v>#NAME?</v>
      </c>
    </row>
    <row r="409" customFormat="false" ht="12.75" hidden="false" customHeight="false" outlineLevel="0" collapsed="false">
      <c r="A409" s="1" t="n">
        <v>408</v>
      </c>
      <c r="B409" s="1" t="e">
        <f aca="false">ALEA.ENTRE.BORNES(1,6)</f>
        <v>#NAME?</v>
      </c>
      <c r="C409" s="1" t="e">
        <f aca="false">ALEA.ENTRE.BORNES(1,6)</f>
        <v>#NAME?</v>
      </c>
      <c r="D409" s="1" t="e">
        <f aca="false">B409+C409</f>
        <v>#NAME?</v>
      </c>
      <c r="E409" s="1" t="e">
        <f aca="false">B409*C409</f>
        <v>#NAME?</v>
      </c>
      <c r="F409" s="1" t="e">
        <f aca="false">IF(D409&gt;6,1,0)</f>
        <v>#NAME?</v>
      </c>
      <c r="G409" s="1" t="e">
        <f aca="false">IF(E409&lt;18,1,0)</f>
        <v>#NAME?</v>
      </c>
      <c r="H409" s="5" t="e">
        <f aca="false">F409*G409</f>
        <v>#NAME?</v>
      </c>
    </row>
    <row r="410" customFormat="false" ht="12.75" hidden="false" customHeight="false" outlineLevel="0" collapsed="false">
      <c r="A410" s="1" t="n">
        <v>409</v>
      </c>
      <c r="B410" s="1" t="e">
        <f aca="false">ALEA.ENTRE.BORNES(1,6)</f>
        <v>#NAME?</v>
      </c>
      <c r="C410" s="1" t="e">
        <f aca="false">ALEA.ENTRE.BORNES(1,6)</f>
        <v>#NAME?</v>
      </c>
      <c r="D410" s="1" t="e">
        <f aca="false">B410+C410</f>
        <v>#NAME?</v>
      </c>
      <c r="E410" s="1" t="e">
        <f aca="false">B410*C410</f>
        <v>#NAME?</v>
      </c>
      <c r="F410" s="1" t="e">
        <f aca="false">IF(D410&gt;6,1,0)</f>
        <v>#NAME?</v>
      </c>
      <c r="G410" s="1" t="e">
        <f aca="false">IF(E410&lt;18,1,0)</f>
        <v>#NAME?</v>
      </c>
      <c r="H410" s="5" t="e">
        <f aca="false">F410*G410</f>
        <v>#NAME?</v>
      </c>
    </row>
    <row r="411" customFormat="false" ht="12.75" hidden="false" customHeight="false" outlineLevel="0" collapsed="false">
      <c r="A411" s="1" t="n">
        <v>410</v>
      </c>
      <c r="B411" s="1" t="e">
        <f aca="false">ALEA.ENTRE.BORNES(1,6)</f>
        <v>#NAME?</v>
      </c>
      <c r="C411" s="1" t="e">
        <f aca="false">ALEA.ENTRE.BORNES(1,6)</f>
        <v>#NAME?</v>
      </c>
      <c r="D411" s="1" t="e">
        <f aca="false">B411+C411</f>
        <v>#NAME?</v>
      </c>
      <c r="E411" s="1" t="e">
        <f aca="false">B411*C411</f>
        <v>#NAME?</v>
      </c>
      <c r="F411" s="1" t="e">
        <f aca="false">IF(D411&gt;6,1,0)</f>
        <v>#NAME?</v>
      </c>
      <c r="G411" s="1" t="e">
        <f aca="false">IF(E411&lt;18,1,0)</f>
        <v>#NAME?</v>
      </c>
      <c r="H411" s="5" t="e">
        <f aca="false">F411*G411</f>
        <v>#NAME?</v>
      </c>
    </row>
    <row r="412" customFormat="false" ht="12.75" hidden="false" customHeight="false" outlineLevel="0" collapsed="false">
      <c r="A412" s="1" t="n">
        <v>411</v>
      </c>
      <c r="B412" s="1" t="e">
        <f aca="false">ALEA.ENTRE.BORNES(1,6)</f>
        <v>#NAME?</v>
      </c>
      <c r="C412" s="1" t="e">
        <f aca="false">ALEA.ENTRE.BORNES(1,6)</f>
        <v>#NAME?</v>
      </c>
      <c r="D412" s="1" t="e">
        <f aca="false">B412+C412</f>
        <v>#NAME?</v>
      </c>
      <c r="E412" s="1" t="e">
        <f aca="false">B412*C412</f>
        <v>#NAME?</v>
      </c>
      <c r="F412" s="1" t="e">
        <f aca="false">IF(D412&gt;6,1,0)</f>
        <v>#NAME?</v>
      </c>
      <c r="G412" s="1" t="e">
        <f aca="false">IF(E412&lt;18,1,0)</f>
        <v>#NAME?</v>
      </c>
      <c r="H412" s="5" t="e">
        <f aca="false">F412*G412</f>
        <v>#NAME?</v>
      </c>
    </row>
    <row r="413" customFormat="false" ht="12.75" hidden="false" customHeight="false" outlineLevel="0" collapsed="false">
      <c r="A413" s="1" t="n">
        <v>412</v>
      </c>
      <c r="B413" s="1" t="e">
        <f aca="false">ALEA.ENTRE.BORNES(1,6)</f>
        <v>#NAME?</v>
      </c>
      <c r="C413" s="1" t="e">
        <f aca="false">ALEA.ENTRE.BORNES(1,6)</f>
        <v>#NAME?</v>
      </c>
      <c r="D413" s="1" t="e">
        <f aca="false">B413+C413</f>
        <v>#NAME?</v>
      </c>
      <c r="E413" s="1" t="e">
        <f aca="false">B413*C413</f>
        <v>#NAME?</v>
      </c>
      <c r="F413" s="1" t="e">
        <f aca="false">IF(D413&gt;6,1,0)</f>
        <v>#NAME?</v>
      </c>
      <c r="G413" s="1" t="e">
        <f aca="false">IF(E413&lt;18,1,0)</f>
        <v>#NAME?</v>
      </c>
      <c r="H413" s="5" t="e">
        <f aca="false">F413*G413</f>
        <v>#NAME?</v>
      </c>
    </row>
    <row r="414" customFormat="false" ht="12.75" hidden="false" customHeight="false" outlineLevel="0" collapsed="false">
      <c r="A414" s="1" t="n">
        <v>413</v>
      </c>
      <c r="B414" s="1" t="e">
        <f aca="false">ALEA.ENTRE.BORNES(1,6)</f>
        <v>#NAME?</v>
      </c>
      <c r="C414" s="1" t="e">
        <f aca="false">ALEA.ENTRE.BORNES(1,6)</f>
        <v>#NAME?</v>
      </c>
      <c r="D414" s="1" t="e">
        <f aca="false">B414+C414</f>
        <v>#NAME?</v>
      </c>
      <c r="E414" s="1" t="e">
        <f aca="false">B414*C414</f>
        <v>#NAME?</v>
      </c>
      <c r="F414" s="1" t="e">
        <f aca="false">IF(D414&gt;6,1,0)</f>
        <v>#NAME?</v>
      </c>
      <c r="G414" s="1" t="e">
        <f aca="false">IF(E414&lt;18,1,0)</f>
        <v>#NAME?</v>
      </c>
      <c r="H414" s="5" t="e">
        <f aca="false">F414*G414</f>
        <v>#NAME?</v>
      </c>
    </row>
    <row r="415" customFormat="false" ht="12.75" hidden="false" customHeight="false" outlineLevel="0" collapsed="false">
      <c r="A415" s="1" t="n">
        <v>414</v>
      </c>
      <c r="B415" s="1" t="e">
        <f aca="false">ALEA.ENTRE.BORNES(1,6)</f>
        <v>#NAME?</v>
      </c>
      <c r="C415" s="1" t="e">
        <f aca="false">ALEA.ENTRE.BORNES(1,6)</f>
        <v>#NAME?</v>
      </c>
      <c r="D415" s="1" t="e">
        <f aca="false">B415+C415</f>
        <v>#NAME?</v>
      </c>
      <c r="E415" s="1" t="e">
        <f aca="false">B415*C415</f>
        <v>#NAME?</v>
      </c>
      <c r="F415" s="1" t="e">
        <f aca="false">IF(D415&gt;6,1,0)</f>
        <v>#NAME?</v>
      </c>
      <c r="G415" s="1" t="e">
        <f aca="false">IF(E415&lt;18,1,0)</f>
        <v>#NAME?</v>
      </c>
      <c r="H415" s="5" t="e">
        <f aca="false">F415*G415</f>
        <v>#NAME?</v>
      </c>
    </row>
    <row r="416" customFormat="false" ht="12.75" hidden="false" customHeight="false" outlineLevel="0" collapsed="false">
      <c r="A416" s="1" t="n">
        <v>415</v>
      </c>
      <c r="B416" s="1" t="e">
        <f aca="false">ALEA.ENTRE.BORNES(1,6)</f>
        <v>#NAME?</v>
      </c>
      <c r="C416" s="1" t="e">
        <f aca="false">ALEA.ENTRE.BORNES(1,6)</f>
        <v>#NAME?</v>
      </c>
      <c r="D416" s="1" t="e">
        <f aca="false">B416+C416</f>
        <v>#NAME?</v>
      </c>
      <c r="E416" s="1" t="e">
        <f aca="false">B416*C416</f>
        <v>#NAME?</v>
      </c>
      <c r="F416" s="1" t="e">
        <f aca="false">IF(D416&gt;6,1,0)</f>
        <v>#NAME?</v>
      </c>
      <c r="G416" s="1" t="e">
        <f aca="false">IF(E416&lt;18,1,0)</f>
        <v>#NAME?</v>
      </c>
      <c r="H416" s="5" t="e">
        <f aca="false">F416*G416</f>
        <v>#NAME?</v>
      </c>
    </row>
    <row r="417" customFormat="false" ht="12.75" hidden="false" customHeight="false" outlineLevel="0" collapsed="false">
      <c r="A417" s="1" t="n">
        <v>416</v>
      </c>
      <c r="B417" s="1" t="e">
        <f aca="false">ALEA.ENTRE.BORNES(1,6)</f>
        <v>#NAME?</v>
      </c>
      <c r="C417" s="1" t="e">
        <f aca="false">ALEA.ENTRE.BORNES(1,6)</f>
        <v>#NAME?</v>
      </c>
      <c r="D417" s="1" t="e">
        <f aca="false">B417+C417</f>
        <v>#NAME?</v>
      </c>
      <c r="E417" s="1" t="e">
        <f aca="false">B417*C417</f>
        <v>#NAME?</v>
      </c>
      <c r="F417" s="1" t="e">
        <f aca="false">IF(D417&gt;6,1,0)</f>
        <v>#NAME?</v>
      </c>
      <c r="G417" s="1" t="e">
        <f aca="false">IF(E417&lt;18,1,0)</f>
        <v>#NAME?</v>
      </c>
      <c r="H417" s="5" t="e">
        <f aca="false">F417*G417</f>
        <v>#NAME?</v>
      </c>
    </row>
    <row r="418" customFormat="false" ht="12.75" hidden="false" customHeight="false" outlineLevel="0" collapsed="false">
      <c r="A418" s="1" t="n">
        <v>417</v>
      </c>
      <c r="B418" s="1" t="e">
        <f aca="false">ALEA.ENTRE.BORNES(1,6)</f>
        <v>#NAME?</v>
      </c>
      <c r="C418" s="1" t="e">
        <f aca="false">ALEA.ENTRE.BORNES(1,6)</f>
        <v>#NAME?</v>
      </c>
      <c r="D418" s="1" t="e">
        <f aca="false">B418+C418</f>
        <v>#NAME?</v>
      </c>
      <c r="E418" s="1" t="e">
        <f aca="false">B418*C418</f>
        <v>#NAME?</v>
      </c>
      <c r="F418" s="1" t="e">
        <f aca="false">IF(D418&gt;6,1,0)</f>
        <v>#NAME?</v>
      </c>
      <c r="G418" s="1" t="e">
        <f aca="false">IF(E418&lt;18,1,0)</f>
        <v>#NAME?</v>
      </c>
      <c r="H418" s="5" t="e">
        <f aca="false">F418*G418</f>
        <v>#NAME?</v>
      </c>
    </row>
    <row r="419" customFormat="false" ht="12.75" hidden="false" customHeight="false" outlineLevel="0" collapsed="false">
      <c r="A419" s="1" t="n">
        <v>418</v>
      </c>
      <c r="B419" s="1" t="e">
        <f aca="false">ALEA.ENTRE.BORNES(1,6)</f>
        <v>#NAME?</v>
      </c>
      <c r="C419" s="1" t="e">
        <f aca="false">ALEA.ENTRE.BORNES(1,6)</f>
        <v>#NAME?</v>
      </c>
      <c r="D419" s="1" t="e">
        <f aca="false">B419+C419</f>
        <v>#NAME?</v>
      </c>
      <c r="E419" s="1" t="e">
        <f aca="false">B419*C419</f>
        <v>#NAME?</v>
      </c>
      <c r="F419" s="1" t="e">
        <f aca="false">IF(D419&gt;6,1,0)</f>
        <v>#NAME?</v>
      </c>
      <c r="G419" s="1" t="e">
        <f aca="false">IF(E419&lt;18,1,0)</f>
        <v>#NAME?</v>
      </c>
      <c r="H419" s="5" t="e">
        <f aca="false">F419*G419</f>
        <v>#NAME?</v>
      </c>
    </row>
    <row r="420" customFormat="false" ht="12.75" hidden="false" customHeight="false" outlineLevel="0" collapsed="false">
      <c r="A420" s="1" t="n">
        <v>419</v>
      </c>
      <c r="B420" s="1" t="e">
        <f aca="false">ALEA.ENTRE.BORNES(1,6)</f>
        <v>#NAME?</v>
      </c>
      <c r="C420" s="1" t="e">
        <f aca="false">ALEA.ENTRE.BORNES(1,6)</f>
        <v>#NAME?</v>
      </c>
      <c r="D420" s="1" t="e">
        <f aca="false">B420+C420</f>
        <v>#NAME?</v>
      </c>
      <c r="E420" s="1" t="e">
        <f aca="false">B420*C420</f>
        <v>#NAME?</v>
      </c>
      <c r="F420" s="1" t="e">
        <f aca="false">IF(D420&gt;6,1,0)</f>
        <v>#NAME?</v>
      </c>
      <c r="G420" s="1" t="e">
        <f aca="false">IF(E420&lt;18,1,0)</f>
        <v>#NAME?</v>
      </c>
      <c r="H420" s="5" t="e">
        <f aca="false">F420*G420</f>
        <v>#NAME?</v>
      </c>
    </row>
    <row r="421" customFormat="false" ht="12.75" hidden="false" customHeight="false" outlineLevel="0" collapsed="false">
      <c r="A421" s="1" t="n">
        <v>420</v>
      </c>
      <c r="B421" s="1" t="e">
        <f aca="false">ALEA.ENTRE.BORNES(1,6)</f>
        <v>#NAME?</v>
      </c>
      <c r="C421" s="1" t="e">
        <f aca="false">ALEA.ENTRE.BORNES(1,6)</f>
        <v>#NAME?</v>
      </c>
      <c r="D421" s="1" t="e">
        <f aca="false">B421+C421</f>
        <v>#NAME?</v>
      </c>
      <c r="E421" s="1" t="e">
        <f aca="false">B421*C421</f>
        <v>#NAME?</v>
      </c>
      <c r="F421" s="1" t="e">
        <f aca="false">IF(D421&gt;6,1,0)</f>
        <v>#NAME?</v>
      </c>
      <c r="G421" s="1" t="e">
        <f aca="false">IF(E421&lt;18,1,0)</f>
        <v>#NAME?</v>
      </c>
      <c r="H421" s="5" t="e">
        <f aca="false">F421*G421</f>
        <v>#NAME?</v>
      </c>
    </row>
    <row r="422" customFormat="false" ht="12.75" hidden="false" customHeight="false" outlineLevel="0" collapsed="false">
      <c r="A422" s="1" t="n">
        <v>421</v>
      </c>
      <c r="B422" s="1" t="e">
        <f aca="false">ALEA.ENTRE.BORNES(1,6)</f>
        <v>#NAME?</v>
      </c>
      <c r="C422" s="1" t="e">
        <f aca="false">ALEA.ENTRE.BORNES(1,6)</f>
        <v>#NAME?</v>
      </c>
      <c r="D422" s="1" t="e">
        <f aca="false">B422+C422</f>
        <v>#NAME?</v>
      </c>
      <c r="E422" s="1" t="e">
        <f aca="false">B422*C422</f>
        <v>#NAME?</v>
      </c>
      <c r="F422" s="1" t="e">
        <f aca="false">IF(D422&gt;6,1,0)</f>
        <v>#NAME?</v>
      </c>
      <c r="G422" s="1" t="e">
        <f aca="false">IF(E422&lt;18,1,0)</f>
        <v>#NAME?</v>
      </c>
      <c r="H422" s="5" t="e">
        <f aca="false">F422*G422</f>
        <v>#NAME?</v>
      </c>
    </row>
    <row r="423" customFormat="false" ht="12.75" hidden="false" customHeight="false" outlineLevel="0" collapsed="false">
      <c r="A423" s="1" t="n">
        <v>422</v>
      </c>
      <c r="B423" s="1" t="e">
        <f aca="false">ALEA.ENTRE.BORNES(1,6)</f>
        <v>#NAME?</v>
      </c>
      <c r="C423" s="1" t="e">
        <f aca="false">ALEA.ENTRE.BORNES(1,6)</f>
        <v>#NAME?</v>
      </c>
      <c r="D423" s="1" t="e">
        <f aca="false">B423+C423</f>
        <v>#NAME?</v>
      </c>
      <c r="E423" s="1" t="e">
        <f aca="false">B423*C423</f>
        <v>#NAME?</v>
      </c>
      <c r="F423" s="1" t="e">
        <f aca="false">IF(D423&gt;6,1,0)</f>
        <v>#NAME?</v>
      </c>
      <c r="G423" s="1" t="e">
        <f aca="false">IF(E423&lt;18,1,0)</f>
        <v>#NAME?</v>
      </c>
      <c r="H423" s="5" t="e">
        <f aca="false">F423*G423</f>
        <v>#NAME?</v>
      </c>
    </row>
    <row r="424" customFormat="false" ht="12.75" hidden="false" customHeight="false" outlineLevel="0" collapsed="false">
      <c r="A424" s="1" t="n">
        <v>423</v>
      </c>
      <c r="B424" s="1" t="e">
        <f aca="false">ALEA.ENTRE.BORNES(1,6)</f>
        <v>#NAME?</v>
      </c>
      <c r="C424" s="1" t="e">
        <f aca="false">ALEA.ENTRE.BORNES(1,6)</f>
        <v>#NAME?</v>
      </c>
      <c r="D424" s="1" t="e">
        <f aca="false">B424+C424</f>
        <v>#NAME?</v>
      </c>
      <c r="E424" s="1" t="e">
        <f aca="false">B424*C424</f>
        <v>#NAME?</v>
      </c>
      <c r="F424" s="1" t="e">
        <f aca="false">IF(D424&gt;6,1,0)</f>
        <v>#NAME?</v>
      </c>
      <c r="G424" s="1" t="e">
        <f aca="false">IF(E424&lt;18,1,0)</f>
        <v>#NAME?</v>
      </c>
      <c r="H424" s="5" t="e">
        <f aca="false">F424*G424</f>
        <v>#NAME?</v>
      </c>
    </row>
    <row r="425" customFormat="false" ht="12.75" hidden="false" customHeight="false" outlineLevel="0" collapsed="false">
      <c r="A425" s="1" t="n">
        <v>424</v>
      </c>
      <c r="B425" s="1" t="e">
        <f aca="false">ALEA.ENTRE.BORNES(1,6)</f>
        <v>#NAME?</v>
      </c>
      <c r="C425" s="1" t="e">
        <f aca="false">ALEA.ENTRE.BORNES(1,6)</f>
        <v>#NAME?</v>
      </c>
      <c r="D425" s="1" t="e">
        <f aca="false">B425+C425</f>
        <v>#NAME?</v>
      </c>
      <c r="E425" s="1" t="e">
        <f aca="false">B425*C425</f>
        <v>#NAME?</v>
      </c>
      <c r="F425" s="1" t="e">
        <f aca="false">IF(D425&gt;6,1,0)</f>
        <v>#NAME?</v>
      </c>
      <c r="G425" s="1" t="e">
        <f aca="false">IF(E425&lt;18,1,0)</f>
        <v>#NAME?</v>
      </c>
      <c r="H425" s="5" t="e">
        <f aca="false">F425*G425</f>
        <v>#NAME?</v>
      </c>
    </row>
    <row r="426" customFormat="false" ht="12.75" hidden="false" customHeight="false" outlineLevel="0" collapsed="false">
      <c r="A426" s="1" t="n">
        <v>425</v>
      </c>
      <c r="B426" s="1" t="e">
        <f aca="false">ALEA.ENTRE.BORNES(1,6)</f>
        <v>#NAME?</v>
      </c>
      <c r="C426" s="1" t="e">
        <f aca="false">ALEA.ENTRE.BORNES(1,6)</f>
        <v>#NAME?</v>
      </c>
      <c r="D426" s="1" t="e">
        <f aca="false">B426+C426</f>
        <v>#NAME?</v>
      </c>
      <c r="E426" s="1" t="e">
        <f aca="false">B426*C426</f>
        <v>#NAME?</v>
      </c>
      <c r="F426" s="1" t="e">
        <f aca="false">IF(D426&gt;6,1,0)</f>
        <v>#NAME?</v>
      </c>
      <c r="G426" s="1" t="e">
        <f aca="false">IF(E426&lt;18,1,0)</f>
        <v>#NAME?</v>
      </c>
      <c r="H426" s="5" t="e">
        <f aca="false">F426*G426</f>
        <v>#NAME?</v>
      </c>
    </row>
    <row r="427" customFormat="false" ht="12.75" hidden="false" customHeight="false" outlineLevel="0" collapsed="false">
      <c r="A427" s="1" t="n">
        <v>426</v>
      </c>
      <c r="B427" s="1" t="e">
        <f aca="false">ALEA.ENTRE.BORNES(1,6)</f>
        <v>#NAME?</v>
      </c>
      <c r="C427" s="1" t="e">
        <f aca="false">ALEA.ENTRE.BORNES(1,6)</f>
        <v>#NAME?</v>
      </c>
      <c r="D427" s="1" t="e">
        <f aca="false">B427+C427</f>
        <v>#NAME?</v>
      </c>
      <c r="E427" s="1" t="e">
        <f aca="false">B427*C427</f>
        <v>#NAME?</v>
      </c>
      <c r="F427" s="1" t="e">
        <f aca="false">IF(D427&gt;6,1,0)</f>
        <v>#NAME?</v>
      </c>
      <c r="G427" s="1" t="e">
        <f aca="false">IF(E427&lt;18,1,0)</f>
        <v>#NAME?</v>
      </c>
      <c r="H427" s="5" t="e">
        <f aca="false">F427*G427</f>
        <v>#NAME?</v>
      </c>
    </row>
    <row r="428" customFormat="false" ht="12.75" hidden="false" customHeight="false" outlineLevel="0" collapsed="false">
      <c r="A428" s="1" t="n">
        <v>427</v>
      </c>
      <c r="B428" s="1" t="e">
        <f aca="false">ALEA.ENTRE.BORNES(1,6)</f>
        <v>#NAME?</v>
      </c>
      <c r="C428" s="1" t="e">
        <f aca="false">ALEA.ENTRE.BORNES(1,6)</f>
        <v>#NAME?</v>
      </c>
      <c r="D428" s="1" t="e">
        <f aca="false">B428+C428</f>
        <v>#NAME?</v>
      </c>
      <c r="E428" s="1" t="e">
        <f aca="false">B428*C428</f>
        <v>#NAME?</v>
      </c>
      <c r="F428" s="1" t="e">
        <f aca="false">IF(D428&gt;6,1,0)</f>
        <v>#NAME?</v>
      </c>
      <c r="G428" s="1" t="e">
        <f aca="false">IF(E428&lt;18,1,0)</f>
        <v>#NAME?</v>
      </c>
      <c r="H428" s="5" t="e">
        <f aca="false">F428*G428</f>
        <v>#NAME?</v>
      </c>
    </row>
    <row r="429" customFormat="false" ht="12.75" hidden="false" customHeight="false" outlineLevel="0" collapsed="false">
      <c r="A429" s="1" t="n">
        <v>428</v>
      </c>
      <c r="B429" s="1" t="e">
        <f aca="false">ALEA.ENTRE.BORNES(1,6)</f>
        <v>#NAME?</v>
      </c>
      <c r="C429" s="1" t="e">
        <f aca="false">ALEA.ENTRE.BORNES(1,6)</f>
        <v>#NAME?</v>
      </c>
      <c r="D429" s="1" t="e">
        <f aca="false">B429+C429</f>
        <v>#NAME?</v>
      </c>
      <c r="E429" s="1" t="e">
        <f aca="false">B429*C429</f>
        <v>#NAME?</v>
      </c>
      <c r="F429" s="1" t="e">
        <f aca="false">IF(D429&gt;6,1,0)</f>
        <v>#NAME?</v>
      </c>
      <c r="G429" s="1" t="e">
        <f aca="false">IF(E429&lt;18,1,0)</f>
        <v>#NAME?</v>
      </c>
      <c r="H429" s="5" t="e">
        <f aca="false">F429*G429</f>
        <v>#NAME?</v>
      </c>
    </row>
    <row r="430" customFormat="false" ht="12.75" hidden="false" customHeight="false" outlineLevel="0" collapsed="false">
      <c r="A430" s="1" t="n">
        <v>429</v>
      </c>
      <c r="B430" s="1" t="e">
        <f aca="false">ALEA.ENTRE.BORNES(1,6)</f>
        <v>#NAME?</v>
      </c>
      <c r="C430" s="1" t="e">
        <f aca="false">ALEA.ENTRE.BORNES(1,6)</f>
        <v>#NAME?</v>
      </c>
      <c r="D430" s="1" t="e">
        <f aca="false">B430+C430</f>
        <v>#NAME?</v>
      </c>
      <c r="E430" s="1" t="e">
        <f aca="false">B430*C430</f>
        <v>#NAME?</v>
      </c>
      <c r="F430" s="1" t="e">
        <f aca="false">IF(D430&gt;6,1,0)</f>
        <v>#NAME?</v>
      </c>
      <c r="G430" s="1" t="e">
        <f aca="false">IF(E430&lt;18,1,0)</f>
        <v>#NAME?</v>
      </c>
      <c r="H430" s="5" t="e">
        <f aca="false">F430*G430</f>
        <v>#NAME?</v>
      </c>
    </row>
    <row r="431" customFormat="false" ht="12.75" hidden="false" customHeight="false" outlineLevel="0" collapsed="false">
      <c r="A431" s="1" t="n">
        <v>430</v>
      </c>
      <c r="B431" s="1" t="e">
        <f aca="false">ALEA.ENTRE.BORNES(1,6)</f>
        <v>#NAME?</v>
      </c>
      <c r="C431" s="1" t="e">
        <f aca="false">ALEA.ENTRE.BORNES(1,6)</f>
        <v>#NAME?</v>
      </c>
      <c r="D431" s="1" t="e">
        <f aca="false">B431+C431</f>
        <v>#NAME?</v>
      </c>
      <c r="E431" s="1" t="e">
        <f aca="false">B431*C431</f>
        <v>#NAME?</v>
      </c>
      <c r="F431" s="1" t="e">
        <f aca="false">IF(D431&gt;6,1,0)</f>
        <v>#NAME?</v>
      </c>
      <c r="G431" s="1" t="e">
        <f aca="false">IF(E431&lt;18,1,0)</f>
        <v>#NAME?</v>
      </c>
      <c r="H431" s="5" t="e">
        <f aca="false">F431*G431</f>
        <v>#NAME?</v>
      </c>
    </row>
    <row r="432" customFormat="false" ht="12.75" hidden="false" customHeight="false" outlineLevel="0" collapsed="false">
      <c r="A432" s="1" t="n">
        <v>431</v>
      </c>
      <c r="B432" s="1" t="e">
        <f aca="false">ALEA.ENTRE.BORNES(1,6)</f>
        <v>#NAME?</v>
      </c>
      <c r="C432" s="1" t="e">
        <f aca="false">ALEA.ENTRE.BORNES(1,6)</f>
        <v>#NAME?</v>
      </c>
      <c r="D432" s="1" t="e">
        <f aca="false">B432+C432</f>
        <v>#NAME?</v>
      </c>
      <c r="E432" s="1" t="e">
        <f aca="false">B432*C432</f>
        <v>#NAME?</v>
      </c>
      <c r="F432" s="1" t="e">
        <f aca="false">IF(D432&gt;6,1,0)</f>
        <v>#NAME?</v>
      </c>
      <c r="G432" s="1" t="e">
        <f aca="false">IF(E432&lt;18,1,0)</f>
        <v>#NAME?</v>
      </c>
      <c r="H432" s="5" t="e">
        <f aca="false">F432*G432</f>
        <v>#NAME?</v>
      </c>
    </row>
    <row r="433" customFormat="false" ht="12.75" hidden="false" customHeight="false" outlineLevel="0" collapsed="false">
      <c r="A433" s="1" t="n">
        <v>432</v>
      </c>
      <c r="B433" s="1" t="e">
        <f aca="false">ALEA.ENTRE.BORNES(1,6)</f>
        <v>#NAME?</v>
      </c>
      <c r="C433" s="1" t="e">
        <f aca="false">ALEA.ENTRE.BORNES(1,6)</f>
        <v>#NAME?</v>
      </c>
      <c r="D433" s="1" t="e">
        <f aca="false">B433+C433</f>
        <v>#NAME?</v>
      </c>
      <c r="E433" s="1" t="e">
        <f aca="false">B433*C433</f>
        <v>#NAME?</v>
      </c>
      <c r="F433" s="1" t="e">
        <f aca="false">IF(D433&gt;6,1,0)</f>
        <v>#NAME?</v>
      </c>
      <c r="G433" s="1" t="e">
        <f aca="false">IF(E433&lt;18,1,0)</f>
        <v>#NAME?</v>
      </c>
      <c r="H433" s="5" t="e">
        <f aca="false">F433*G433</f>
        <v>#NAME?</v>
      </c>
    </row>
    <row r="434" customFormat="false" ht="12.75" hidden="false" customHeight="false" outlineLevel="0" collapsed="false">
      <c r="A434" s="1" t="n">
        <v>433</v>
      </c>
      <c r="B434" s="1" t="e">
        <f aca="false">ALEA.ENTRE.BORNES(1,6)</f>
        <v>#NAME?</v>
      </c>
      <c r="C434" s="1" t="e">
        <f aca="false">ALEA.ENTRE.BORNES(1,6)</f>
        <v>#NAME?</v>
      </c>
      <c r="D434" s="1" t="e">
        <f aca="false">B434+C434</f>
        <v>#NAME?</v>
      </c>
      <c r="E434" s="1" t="e">
        <f aca="false">B434*C434</f>
        <v>#NAME?</v>
      </c>
      <c r="F434" s="1" t="e">
        <f aca="false">IF(D434&gt;6,1,0)</f>
        <v>#NAME?</v>
      </c>
      <c r="G434" s="1" t="e">
        <f aca="false">IF(E434&lt;18,1,0)</f>
        <v>#NAME?</v>
      </c>
      <c r="H434" s="5" t="e">
        <f aca="false">F434*G434</f>
        <v>#NAME?</v>
      </c>
    </row>
    <row r="435" customFormat="false" ht="12.75" hidden="false" customHeight="false" outlineLevel="0" collapsed="false">
      <c r="A435" s="1" t="n">
        <v>434</v>
      </c>
      <c r="B435" s="1" t="e">
        <f aca="false">ALEA.ENTRE.BORNES(1,6)</f>
        <v>#NAME?</v>
      </c>
      <c r="C435" s="1" t="e">
        <f aca="false">ALEA.ENTRE.BORNES(1,6)</f>
        <v>#NAME?</v>
      </c>
      <c r="D435" s="1" t="e">
        <f aca="false">B435+C435</f>
        <v>#NAME?</v>
      </c>
      <c r="E435" s="1" t="e">
        <f aca="false">B435*C435</f>
        <v>#NAME?</v>
      </c>
      <c r="F435" s="1" t="e">
        <f aca="false">IF(D435&gt;6,1,0)</f>
        <v>#NAME?</v>
      </c>
      <c r="G435" s="1" t="e">
        <f aca="false">IF(E435&lt;18,1,0)</f>
        <v>#NAME?</v>
      </c>
      <c r="H435" s="5" t="e">
        <f aca="false">F435*G435</f>
        <v>#NAME?</v>
      </c>
    </row>
    <row r="436" customFormat="false" ht="12.75" hidden="false" customHeight="false" outlineLevel="0" collapsed="false">
      <c r="A436" s="1" t="n">
        <v>435</v>
      </c>
      <c r="B436" s="1" t="e">
        <f aca="false">ALEA.ENTRE.BORNES(1,6)</f>
        <v>#NAME?</v>
      </c>
      <c r="C436" s="1" t="e">
        <f aca="false">ALEA.ENTRE.BORNES(1,6)</f>
        <v>#NAME?</v>
      </c>
      <c r="D436" s="1" t="e">
        <f aca="false">B436+C436</f>
        <v>#NAME?</v>
      </c>
      <c r="E436" s="1" t="e">
        <f aca="false">B436*C436</f>
        <v>#NAME?</v>
      </c>
      <c r="F436" s="1" t="e">
        <f aca="false">IF(D436&gt;6,1,0)</f>
        <v>#NAME?</v>
      </c>
      <c r="G436" s="1" t="e">
        <f aca="false">IF(E436&lt;18,1,0)</f>
        <v>#NAME?</v>
      </c>
      <c r="H436" s="5" t="e">
        <f aca="false">F436*G436</f>
        <v>#NAME?</v>
      </c>
    </row>
    <row r="437" customFormat="false" ht="12.75" hidden="false" customHeight="false" outlineLevel="0" collapsed="false">
      <c r="A437" s="1" t="n">
        <v>436</v>
      </c>
      <c r="B437" s="1" t="e">
        <f aca="false">ALEA.ENTRE.BORNES(1,6)</f>
        <v>#NAME?</v>
      </c>
      <c r="C437" s="1" t="e">
        <f aca="false">ALEA.ENTRE.BORNES(1,6)</f>
        <v>#NAME?</v>
      </c>
      <c r="D437" s="1" t="e">
        <f aca="false">B437+C437</f>
        <v>#NAME?</v>
      </c>
      <c r="E437" s="1" t="e">
        <f aca="false">B437*C437</f>
        <v>#NAME?</v>
      </c>
      <c r="F437" s="1" t="e">
        <f aca="false">IF(D437&gt;6,1,0)</f>
        <v>#NAME?</v>
      </c>
      <c r="G437" s="1" t="e">
        <f aca="false">IF(E437&lt;18,1,0)</f>
        <v>#NAME?</v>
      </c>
      <c r="H437" s="5" t="e">
        <f aca="false">F437*G437</f>
        <v>#NAME?</v>
      </c>
    </row>
    <row r="438" customFormat="false" ht="12.75" hidden="false" customHeight="false" outlineLevel="0" collapsed="false">
      <c r="A438" s="1" t="n">
        <v>437</v>
      </c>
      <c r="B438" s="1" t="e">
        <f aca="false">ALEA.ENTRE.BORNES(1,6)</f>
        <v>#NAME?</v>
      </c>
      <c r="C438" s="1" t="e">
        <f aca="false">ALEA.ENTRE.BORNES(1,6)</f>
        <v>#NAME?</v>
      </c>
      <c r="D438" s="1" t="e">
        <f aca="false">B438+C438</f>
        <v>#NAME?</v>
      </c>
      <c r="E438" s="1" t="e">
        <f aca="false">B438*C438</f>
        <v>#NAME?</v>
      </c>
      <c r="F438" s="1" t="e">
        <f aca="false">IF(D438&gt;6,1,0)</f>
        <v>#NAME?</v>
      </c>
      <c r="G438" s="1" t="e">
        <f aca="false">IF(E438&lt;18,1,0)</f>
        <v>#NAME?</v>
      </c>
      <c r="H438" s="5" t="e">
        <f aca="false">F438*G438</f>
        <v>#NAME?</v>
      </c>
    </row>
    <row r="439" customFormat="false" ht="12.75" hidden="false" customHeight="false" outlineLevel="0" collapsed="false">
      <c r="A439" s="1" t="n">
        <v>438</v>
      </c>
      <c r="B439" s="1" t="e">
        <f aca="false">ALEA.ENTRE.BORNES(1,6)</f>
        <v>#NAME?</v>
      </c>
      <c r="C439" s="1" t="e">
        <f aca="false">ALEA.ENTRE.BORNES(1,6)</f>
        <v>#NAME?</v>
      </c>
      <c r="D439" s="1" t="e">
        <f aca="false">B439+C439</f>
        <v>#NAME?</v>
      </c>
      <c r="E439" s="1" t="e">
        <f aca="false">B439*C439</f>
        <v>#NAME?</v>
      </c>
      <c r="F439" s="1" t="e">
        <f aca="false">IF(D439&gt;6,1,0)</f>
        <v>#NAME?</v>
      </c>
      <c r="G439" s="1" t="e">
        <f aca="false">IF(E439&lt;18,1,0)</f>
        <v>#NAME?</v>
      </c>
      <c r="H439" s="5" t="e">
        <f aca="false">F439*G439</f>
        <v>#NAME?</v>
      </c>
    </row>
    <row r="440" customFormat="false" ht="12.75" hidden="false" customHeight="false" outlineLevel="0" collapsed="false">
      <c r="A440" s="1" t="n">
        <v>439</v>
      </c>
      <c r="B440" s="1" t="e">
        <f aca="false">ALEA.ENTRE.BORNES(1,6)</f>
        <v>#NAME?</v>
      </c>
      <c r="C440" s="1" t="e">
        <f aca="false">ALEA.ENTRE.BORNES(1,6)</f>
        <v>#NAME?</v>
      </c>
      <c r="D440" s="1" t="e">
        <f aca="false">B440+C440</f>
        <v>#NAME?</v>
      </c>
      <c r="E440" s="1" t="e">
        <f aca="false">B440*C440</f>
        <v>#NAME?</v>
      </c>
      <c r="F440" s="1" t="e">
        <f aca="false">IF(D440&gt;6,1,0)</f>
        <v>#NAME?</v>
      </c>
      <c r="G440" s="1" t="e">
        <f aca="false">IF(E440&lt;18,1,0)</f>
        <v>#NAME?</v>
      </c>
      <c r="H440" s="5" t="e">
        <f aca="false">F440*G440</f>
        <v>#NAME?</v>
      </c>
    </row>
    <row r="441" customFormat="false" ht="12.75" hidden="false" customHeight="false" outlineLevel="0" collapsed="false">
      <c r="A441" s="1" t="n">
        <v>440</v>
      </c>
      <c r="B441" s="1" t="e">
        <f aca="false">ALEA.ENTRE.BORNES(1,6)</f>
        <v>#NAME?</v>
      </c>
      <c r="C441" s="1" t="e">
        <f aca="false">ALEA.ENTRE.BORNES(1,6)</f>
        <v>#NAME?</v>
      </c>
      <c r="D441" s="1" t="e">
        <f aca="false">B441+C441</f>
        <v>#NAME?</v>
      </c>
      <c r="E441" s="1" t="e">
        <f aca="false">B441*C441</f>
        <v>#NAME?</v>
      </c>
      <c r="F441" s="1" t="e">
        <f aca="false">IF(D441&gt;6,1,0)</f>
        <v>#NAME?</v>
      </c>
      <c r="G441" s="1" t="e">
        <f aca="false">IF(E441&lt;18,1,0)</f>
        <v>#NAME?</v>
      </c>
      <c r="H441" s="5" t="e">
        <f aca="false">F441*G441</f>
        <v>#NAME?</v>
      </c>
    </row>
    <row r="442" customFormat="false" ht="12.75" hidden="false" customHeight="false" outlineLevel="0" collapsed="false">
      <c r="A442" s="1" t="n">
        <v>441</v>
      </c>
      <c r="B442" s="1" t="e">
        <f aca="false">ALEA.ENTRE.BORNES(1,6)</f>
        <v>#NAME?</v>
      </c>
      <c r="C442" s="1" t="e">
        <f aca="false">ALEA.ENTRE.BORNES(1,6)</f>
        <v>#NAME?</v>
      </c>
      <c r="D442" s="1" t="e">
        <f aca="false">B442+C442</f>
        <v>#NAME?</v>
      </c>
      <c r="E442" s="1" t="e">
        <f aca="false">B442*C442</f>
        <v>#NAME?</v>
      </c>
      <c r="F442" s="1" t="e">
        <f aca="false">IF(D442&gt;6,1,0)</f>
        <v>#NAME?</v>
      </c>
      <c r="G442" s="1" t="e">
        <f aca="false">IF(E442&lt;18,1,0)</f>
        <v>#NAME?</v>
      </c>
      <c r="H442" s="5" t="e">
        <f aca="false">F442*G442</f>
        <v>#NAME?</v>
      </c>
    </row>
    <row r="443" customFormat="false" ht="12.75" hidden="false" customHeight="false" outlineLevel="0" collapsed="false">
      <c r="A443" s="1" t="n">
        <v>442</v>
      </c>
      <c r="B443" s="1" t="e">
        <f aca="false">ALEA.ENTRE.BORNES(1,6)</f>
        <v>#NAME?</v>
      </c>
      <c r="C443" s="1" t="e">
        <f aca="false">ALEA.ENTRE.BORNES(1,6)</f>
        <v>#NAME?</v>
      </c>
      <c r="D443" s="1" t="e">
        <f aca="false">B443+C443</f>
        <v>#NAME?</v>
      </c>
      <c r="E443" s="1" t="e">
        <f aca="false">B443*C443</f>
        <v>#NAME?</v>
      </c>
      <c r="F443" s="1" t="e">
        <f aca="false">IF(D443&gt;6,1,0)</f>
        <v>#NAME?</v>
      </c>
      <c r="G443" s="1" t="e">
        <f aca="false">IF(E443&lt;18,1,0)</f>
        <v>#NAME?</v>
      </c>
      <c r="H443" s="5" t="e">
        <f aca="false">F443*G443</f>
        <v>#NAME?</v>
      </c>
    </row>
    <row r="444" customFormat="false" ht="12.75" hidden="false" customHeight="false" outlineLevel="0" collapsed="false">
      <c r="A444" s="1" t="n">
        <v>443</v>
      </c>
      <c r="B444" s="1" t="e">
        <f aca="false">ALEA.ENTRE.BORNES(1,6)</f>
        <v>#NAME?</v>
      </c>
      <c r="C444" s="1" t="e">
        <f aca="false">ALEA.ENTRE.BORNES(1,6)</f>
        <v>#NAME?</v>
      </c>
      <c r="D444" s="1" t="e">
        <f aca="false">B444+C444</f>
        <v>#NAME?</v>
      </c>
      <c r="E444" s="1" t="e">
        <f aca="false">B444*C444</f>
        <v>#NAME?</v>
      </c>
      <c r="F444" s="1" t="e">
        <f aca="false">IF(D444&gt;6,1,0)</f>
        <v>#NAME?</v>
      </c>
      <c r="G444" s="1" t="e">
        <f aca="false">IF(E444&lt;18,1,0)</f>
        <v>#NAME?</v>
      </c>
      <c r="H444" s="5" t="e">
        <f aca="false">F444*G444</f>
        <v>#NAME?</v>
      </c>
    </row>
    <row r="445" customFormat="false" ht="12.75" hidden="false" customHeight="false" outlineLevel="0" collapsed="false">
      <c r="A445" s="1" t="n">
        <v>444</v>
      </c>
      <c r="B445" s="1" t="e">
        <f aca="false">ALEA.ENTRE.BORNES(1,6)</f>
        <v>#NAME?</v>
      </c>
      <c r="C445" s="1" t="e">
        <f aca="false">ALEA.ENTRE.BORNES(1,6)</f>
        <v>#NAME?</v>
      </c>
      <c r="D445" s="1" t="e">
        <f aca="false">B445+C445</f>
        <v>#NAME?</v>
      </c>
      <c r="E445" s="1" t="e">
        <f aca="false">B445*C445</f>
        <v>#NAME?</v>
      </c>
      <c r="F445" s="1" t="e">
        <f aca="false">IF(D445&gt;6,1,0)</f>
        <v>#NAME?</v>
      </c>
      <c r="G445" s="1" t="e">
        <f aca="false">IF(E445&lt;18,1,0)</f>
        <v>#NAME?</v>
      </c>
      <c r="H445" s="5" t="e">
        <f aca="false">F445*G445</f>
        <v>#NAME?</v>
      </c>
    </row>
    <row r="446" customFormat="false" ht="12.75" hidden="false" customHeight="false" outlineLevel="0" collapsed="false">
      <c r="A446" s="1" t="n">
        <v>445</v>
      </c>
      <c r="B446" s="1" t="e">
        <f aca="false">ALEA.ENTRE.BORNES(1,6)</f>
        <v>#NAME?</v>
      </c>
      <c r="C446" s="1" t="e">
        <f aca="false">ALEA.ENTRE.BORNES(1,6)</f>
        <v>#NAME?</v>
      </c>
      <c r="D446" s="1" t="e">
        <f aca="false">B446+C446</f>
        <v>#NAME?</v>
      </c>
      <c r="E446" s="1" t="e">
        <f aca="false">B446*C446</f>
        <v>#NAME?</v>
      </c>
      <c r="F446" s="1" t="e">
        <f aca="false">IF(D446&gt;6,1,0)</f>
        <v>#NAME?</v>
      </c>
      <c r="G446" s="1" t="e">
        <f aca="false">IF(E446&lt;18,1,0)</f>
        <v>#NAME?</v>
      </c>
      <c r="H446" s="5" t="e">
        <f aca="false">F446*G446</f>
        <v>#NAME?</v>
      </c>
    </row>
    <row r="447" customFormat="false" ht="12.75" hidden="false" customHeight="false" outlineLevel="0" collapsed="false">
      <c r="A447" s="1" t="n">
        <v>446</v>
      </c>
      <c r="B447" s="1" t="e">
        <f aca="false">ALEA.ENTRE.BORNES(1,6)</f>
        <v>#NAME?</v>
      </c>
      <c r="C447" s="1" t="e">
        <f aca="false">ALEA.ENTRE.BORNES(1,6)</f>
        <v>#NAME?</v>
      </c>
      <c r="D447" s="1" t="e">
        <f aca="false">B447+C447</f>
        <v>#NAME?</v>
      </c>
      <c r="E447" s="1" t="e">
        <f aca="false">B447*C447</f>
        <v>#NAME?</v>
      </c>
      <c r="F447" s="1" t="e">
        <f aca="false">IF(D447&gt;6,1,0)</f>
        <v>#NAME?</v>
      </c>
      <c r="G447" s="1" t="e">
        <f aca="false">IF(E447&lt;18,1,0)</f>
        <v>#NAME?</v>
      </c>
      <c r="H447" s="5" t="e">
        <f aca="false">F447*G447</f>
        <v>#NAME?</v>
      </c>
    </row>
    <row r="448" customFormat="false" ht="12.75" hidden="false" customHeight="false" outlineLevel="0" collapsed="false">
      <c r="A448" s="1" t="n">
        <v>447</v>
      </c>
      <c r="B448" s="1" t="e">
        <f aca="false">ALEA.ENTRE.BORNES(1,6)</f>
        <v>#NAME?</v>
      </c>
      <c r="C448" s="1" t="e">
        <f aca="false">ALEA.ENTRE.BORNES(1,6)</f>
        <v>#NAME?</v>
      </c>
      <c r="D448" s="1" t="e">
        <f aca="false">B448+C448</f>
        <v>#NAME?</v>
      </c>
      <c r="E448" s="1" t="e">
        <f aca="false">B448*C448</f>
        <v>#NAME?</v>
      </c>
      <c r="F448" s="1" t="e">
        <f aca="false">IF(D448&gt;6,1,0)</f>
        <v>#NAME?</v>
      </c>
      <c r="G448" s="1" t="e">
        <f aca="false">IF(E448&lt;18,1,0)</f>
        <v>#NAME?</v>
      </c>
      <c r="H448" s="5" t="e">
        <f aca="false">F448*G448</f>
        <v>#NAME?</v>
      </c>
    </row>
    <row r="449" customFormat="false" ht="12.75" hidden="false" customHeight="false" outlineLevel="0" collapsed="false">
      <c r="A449" s="1" t="n">
        <v>448</v>
      </c>
      <c r="B449" s="1" t="e">
        <f aca="false">ALEA.ENTRE.BORNES(1,6)</f>
        <v>#NAME?</v>
      </c>
      <c r="C449" s="1" t="e">
        <f aca="false">ALEA.ENTRE.BORNES(1,6)</f>
        <v>#NAME?</v>
      </c>
      <c r="D449" s="1" t="e">
        <f aca="false">B449+C449</f>
        <v>#NAME?</v>
      </c>
      <c r="E449" s="1" t="e">
        <f aca="false">B449*C449</f>
        <v>#NAME?</v>
      </c>
      <c r="F449" s="1" t="e">
        <f aca="false">IF(D449&gt;6,1,0)</f>
        <v>#NAME?</v>
      </c>
      <c r="G449" s="1" t="e">
        <f aca="false">IF(E449&lt;18,1,0)</f>
        <v>#NAME?</v>
      </c>
      <c r="H449" s="5" t="e">
        <f aca="false">F449*G449</f>
        <v>#NAME?</v>
      </c>
    </row>
    <row r="450" customFormat="false" ht="12.75" hidden="false" customHeight="false" outlineLevel="0" collapsed="false">
      <c r="A450" s="1" t="n">
        <v>449</v>
      </c>
      <c r="B450" s="1" t="e">
        <f aca="false">ALEA.ENTRE.BORNES(1,6)</f>
        <v>#NAME?</v>
      </c>
      <c r="C450" s="1" t="e">
        <f aca="false">ALEA.ENTRE.BORNES(1,6)</f>
        <v>#NAME?</v>
      </c>
      <c r="D450" s="1" t="e">
        <f aca="false">B450+C450</f>
        <v>#NAME?</v>
      </c>
      <c r="E450" s="1" t="e">
        <f aca="false">B450*C450</f>
        <v>#NAME?</v>
      </c>
      <c r="F450" s="1" t="e">
        <f aca="false">IF(D450&gt;6,1,0)</f>
        <v>#NAME?</v>
      </c>
      <c r="G450" s="1" t="e">
        <f aca="false">IF(E450&lt;18,1,0)</f>
        <v>#NAME?</v>
      </c>
      <c r="H450" s="5" t="e">
        <f aca="false">F450*G450</f>
        <v>#NAME?</v>
      </c>
    </row>
    <row r="451" customFormat="false" ht="12.75" hidden="false" customHeight="false" outlineLevel="0" collapsed="false">
      <c r="A451" s="1" t="n">
        <v>450</v>
      </c>
      <c r="B451" s="1" t="e">
        <f aca="false">ALEA.ENTRE.BORNES(1,6)</f>
        <v>#NAME?</v>
      </c>
      <c r="C451" s="1" t="e">
        <f aca="false">ALEA.ENTRE.BORNES(1,6)</f>
        <v>#NAME?</v>
      </c>
      <c r="D451" s="1" t="e">
        <f aca="false">B451+C451</f>
        <v>#NAME?</v>
      </c>
      <c r="E451" s="1" t="e">
        <f aca="false">B451*C451</f>
        <v>#NAME?</v>
      </c>
      <c r="F451" s="1" t="e">
        <f aca="false">IF(D451&gt;6,1,0)</f>
        <v>#NAME?</v>
      </c>
      <c r="G451" s="1" t="e">
        <f aca="false">IF(E451&lt;18,1,0)</f>
        <v>#NAME?</v>
      </c>
      <c r="H451" s="5" t="e">
        <f aca="false">F451*G451</f>
        <v>#NAME?</v>
      </c>
    </row>
    <row r="452" customFormat="false" ht="12.75" hidden="false" customHeight="false" outlineLevel="0" collapsed="false">
      <c r="A452" s="1" t="n">
        <v>451</v>
      </c>
      <c r="B452" s="1" t="e">
        <f aca="false">ALEA.ENTRE.BORNES(1,6)</f>
        <v>#NAME?</v>
      </c>
      <c r="C452" s="1" t="e">
        <f aca="false">ALEA.ENTRE.BORNES(1,6)</f>
        <v>#NAME?</v>
      </c>
      <c r="D452" s="1" t="e">
        <f aca="false">B452+C452</f>
        <v>#NAME?</v>
      </c>
      <c r="E452" s="1" t="e">
        <f aca="false">B452*C452</f>
        <v>#NAME?</v>
      </c>
      <c r="F452" s="1" t="e">
        <f aca="false">IF(D452&gt;6,1,0)</f>
        <v>#NAME?</v>
      </c>
      <c r="G452" s="1" t="e">
        <f aca="false">IF(E452&lt;18,1,0)</f>
        <v>#NAME?</v>
      </c>
      <c r="H452" s="5" t="e">
        <f aca="false">F452*G452</f>
        <v>#NAME?</v>
      </c>
    </row>
    <row r="453" customFormat="false" ht="12.75" hidden="false" customHeight="false" outlineLevel="0" collapsed="false">
      <c r="A453" s="1" t="n">
        <v>452</v>
      </c>
      <c r="B453" s="1" t="e">
        <f aca="false">ALEA.ENTRE.BORNES(1,6)</f>
        <v>#NAME?</v>
      </c>
      <c r="C453" s="1" t="e">
        <f aca="false">ALEA.ENTRE.BORNES(1,6)</f>
        <v>#NAME?</v>
      </c>
      <c r="D453" s="1" t="e">
        <f aca="false">B453+C453</f>
        <v>#NAME?</v>
      </c>
      <c r="E453" s="1" t="e">
        <f aca="false">B453*C453</f>
        <v>#NAME?</v>
      </c>
      <c r="F453" s="1" t="e">
        <f aca="false">IF(D453&gt;6,1,0)</f>
        <v>#NAME?</v>
      </c>
      <c r="G453" s="1" t="e">
        <f aca="false">IF(E453&lt;18,1,0)</f>
        <v>#NAME?</v>
      </c>
      <c r="H453" s="5" t="e">
        <f aca="false">F453*G453</f>
        <v>#NAME?</v>
      </c>
    </row>
    <row r="454" customFormat="false" ht="12.75" hidden="false" customHeight="false" outlineLevel="0" collapsed="false">
      <c r="A454" s="1" t="n">
        <v>453</v>
      </c>
      <c r="B454" s="1" t="e">
        <f aca="false">ALEA.ENTRE.BORNES(1,6)</f>
        <v>#NAME?</v>
      </c>
      <c r="C454" s="1" t="e">
        <f aca="false">ALEA.ENTRE.BORNES(1,6)</f>
        <v>#NAME?</v>
      </c>
      <c r="D454" s="1" t="e">
        <f aca="false">B454+C454</f>
        <v>#NAME?</v>
      </c>
      <c r="E454" s="1" t="e">
        <f aca="false">B454*C454</f>
        <v>#NAME?</v>
      </c>
      <c r="F454" s="1" t="e">
        <f aca="false">IF(D454&gt;6,1,0)</f>
        <v>#NAME?</v>
      </c>
      <c r="G454" s="1" t="e">
        <f aca="false">IF(E454&lt;18,1,0)</f>
        <v>#NAME?</v>
      </c>
      <c r="H454" s="5" t="e">
        <f aca="false">F454*G454</f>
        <v>#NAME?</v>
      </c>
    </row>
    <row r="455" customFormat="false" ht="12.75" hidden="false" customHeight="false" outlineLevel="0" collapsed="false">
      <c r="A455" s="1" t="n">
        <v>454</v>
      </c>
      <c r="B455" s="1" t="e">
        <f aca="false">ALEA.ENTRE.BORNES(1,6)</f>
        <v>#NAME?</v>
      </c>
      <c r="C455" s="1" t="e">
        <f aca="false">ALEA.ENTRE.BORNES(1,6)</f>
        <v>#NAME?</v>
      </c>
      <c r="D455" s="1" t="e">
        <f aca="false">B455+C455</f>
        <v>#NAME?</v>
      </c>
      <c r="E455" s="1" t="e">
        <f aca="false">B455*C455</f>
        <v>#NAME?</v>
      </c>
      <c r="F455" s="1" t="e">
        <f aca="false">IF(D455&gt;6,1,0)</f>
        <v>#NAME?</v>
      </c>
      <c r="G455" s="1" t="e">
        <f aca="false">IF(E455&lt;18,1,0)</f>
        <v>#NAME?</v>
      </c>
      <c r="H455" s="5" t="e">
        <f aca="false">F455*G455</f>
        <v>#NAME?</v>
      </c>
    </row>
    <row r="456" customFormat="false" ht="12.75" hidden="false" customHeight="false" outlineLevel="0" collapsed="false">
      <c r="A456" s="1" t="n">
        <v>455</v>
      </c>
      <c r="B456" s="1" t="e">
        <f aca="false">ALEA.ENTRE.BORNES(1,6)</f>
        <v>#NAME?</v>
      </c>
      <c r="C456" s="1" t="e">
        <f aca="false">ALEA.ENTRE.BORNES(1,6)</f>
        <v>#NAME?</v>
      </c>
      <c r="D456" s="1" t="e">
        <f aca="false">B456+C456</f>
        <v>#NAME?</v>
      </c>
      <c r="E456" s="1" t="e">
        <f aca="false">B456*C456</f>
        <v>#NAME?</v>
      </c>
      <c r="F456" s="1" t="e">
        <f aca="false">IF(D456&gt;6,1,0)</f>
        <v>#NAME?</v>
      </c>
      <c r="G456" s="1" t="e">
        <f aca="false">IF(E456&lt;18,1,0)</f>
        <v>#NAME?</v>
      </c>
      <c r="H456" s="5" t="e">
        <f aca="false">F456*G456</f>
        <v>#NAME?</v>
      </c>
    </row>
    <row r="457" customFormat="false" ht="12.75" hidden="false" customHeight="false" outlineLevel="0" collapsed="false">
      <c r="A457" s="1" t="n">
        <v>456</v>
      </c>
      <c r="B457" s="1" t="e">
        <f aca="false">ALEA.ENTRE.BORNES(1,6)</f>
        <v>#NAME?</v>
      </c>
      <c r="C457" s="1" t="e">
        <f aca="false">ALEA.ENTRE.BORNES(1,6)</f>
        <v>#NAME?</v>
      </c>
      <c r="D457" s="1" t="e">
        <f aca="false">B457+C457</f>
        <v>#NAME?</v>
      </c>
      <c r="E457" s="1" t="e">
        <f aca="false">B457*C457</f>
        <v>#NAME?</v>
      </c>
      <c r="F457" s="1" t="e">
        <f aca="false">IF(D457&gt;6,1,0)</f>
        <v>#NAME?</v>
      </c>
      <c r="G457" s="1" t="e">
        <f aca="false">IF(E457&lt;18,1,0)</f>
        <v>#NAME?</v>
      </c>
      <c r="H457" s="5" t="e">
        <f aca="false">F457*G457</f>
        <v>#NAME?</v>
      </c>
    </row>
    <row r="458" customFormat="false" ht="12.75" hidden="false" customHeight="false" outlineLevel="0" collapsed="false">
      <c r="A458" s="1" t="n">
        <v>457</v>
      </c>
      <c r="B458" s="1" t="e">
        <f aca="false">ALEA.ENTRE.BORNES(1,6)</f>
        <v>#NAME?</v>
      </c>
      <c r="C458" s="1" t="e">
        <f aca="false">ALEA.ENTRE.BORNES(1,6)</f>
        <v>#NAME?</v>
      </c>
      <c r="D458" s="1" t="e">
        <f aca="false">B458+C458</f>
        <v>#NAME?</v>
      </c>
      <c r="E458" s="1" t="e">
        <f aca="false">B458*C458</f>
        <v>#NAME?</v>
      </c>
      <c r="F458" s="1" t="e">
        <f aca="false">IF(D458&gt;6,1,0)</f>
        <v>#NAME?</v>
      </c>
      <c r="G458" s="1" t="e">
        <f aca="false">IF(E458&lt;18,1,0)</f>
        <v>#NAME?</v>
      </c>
      <c r="H458" s="5" t="e">
        <f aca="false">F458*G458</f>
        <v>#NAME?</v>
      </c>
    </row>
    <row r="459" customFormat="false" ht="12.75" hidden="false" customHeight="false" outlineLevel="0" collapsed="false">
      <c r="A459" s="1" t="n">
        <v>458</v>
      </c>
      <c r="B459" s="1" t="e">
        <f aca="false">ALEA.ENTRE.BORNES(1,6)</f>
        <v>#NAME?</v>
      </c>
      <c r="C459" s="1" t="e">
        <f aca="false">ALEA.ENTRE.BORNES(1,6)</f>
        <v>#NAME?</v>
      </c>
      <c r="D459" s="1" t="e">
        <f aca="false">B459+C459</f>
        <v>#NAME?</v>
      </c>
      <c r="E459" s="1" t="e">
        <f aca="false">B459*C459</f>
        <v>#NAME?</v>
      </c>
      <c r="F459" s="1" t="e">
        <f aca="false">IF(D459&gt;6,1,0)</f>
        <v>#NAME?</v>
      </c>
      <c r="G459" s="1" t="e">
        <f aca="false">IF(E459&lt;18,1,0)</f>
        <v>#NAME?</v>
      </c>
      <c r="H459" s="5" t="e">
        <f aca="false">F459*G459</f>
        <v>#NAME?</v>
      </c>
    </row>
    <row r="460" customFormat="false" ht="12.75" hidden="false" customHeight="false" outlineLevel="0" collapsed="false">
      <c r="A460" s="1" t="n">
        <v>459</v>
      </c>
      <c r="B460" s="1" t="e">
        <f aca="false">ALEA.ENTRE.BORNES(1,6)</f>
        <v>#NAME?</v>
      </c>
      <c r="C460" s="1" t="e">
        <f aca="false">ALEA.ENTRE.BORNES(1,6)</f>
        <v>#NAME?</v>
      </c>
      <c r="D460" s="1" t="e">
        <f aca="false">B460+C460</f>
        <v>#NAME?</v>
      </c>
      <c r="E460" s="1" t="e">
        <f aca="false">B460*C460</f>
        <v>#NAME?</v>
      </c>
      <c r="F460" s="1" t="e">
        <f aca="false">IF(D460&gt;6,1,0)</f>
        <v>#NAME?</v>
      </c>
      <c r="G460" s="1" t="e">
        <f aca="false">IF(E460&lt;18,1,0)</f>
        <v>#NAME?</v>
      </c>
      <c r="H460" s="5" t="e">
        <f aca="false">F460*G460</f>
        <v>#NAME?</v>
      </c>
    </row>
    <row r="461" customFormat="false" ht="12.75" hidden="false" customHeight="false" outlineLevel="0" collapsed="false">
      <c r="A461" s="1" t="n">
        <v>460</v>
      </c>
      <c r="B461" s="1" t="e">
        <f aca="false">ALEA.ENTRE.BORNES(1,6)</f>
        <v>#NAME?</v>
      </c>
      <c r="C461" s="1" t="e">
        <f aca="false">ALEA.ENTRE.BORNES(1,6)</f>
        <v>#NAME?</v>
      </c>
      <c r="D461" s="1" t="e">
        <f aca="false">B461+C461</f>
        <v>#NAME?</v>
      </c>
      <c r="E461" s="1" t="e">
        <f aca="false">B461*C461</f>
        <v>#NAME?</v>
      </c>
      <c r="F461" s="1" t="e">
        <f aca="false">IF(D461&gt;6,1,0)</f>
        <v>#NAME?</v>
      </c>
      <c r="G461" s="1" t="e">
        <f aca="false">IF(E461&lt;18,1,0)</f>
        <v>#NAME?</v>
      </c>
      <c r="H461" s="5" t="e">
        <f aca="false">F461*G461</f>
        <v>#NAME?</v>
      </c>
    </row>
    <row r="462" customFormat="false" ht="12.75" hidden="false" customHeight="false" outlineLevel="0" collapsed="false">
      <c r="A462" s="1" t="n">
        <v>461</v>
      </c>
      <c r="B462" s="1" t="e">
        <f aca="false">ALEA.ENTRE.BORNES(1,6)</f>
        <v>#NAME?</v>
      </c>
      <c r="C462" s="1" t="e">
        <f aca="false">ALEA.ENTRE.BORNES(1,6)</f>
        <v>#NAME?</v>
      </c>
      <c r="D462" s="1" t="e">
        <f aca="false">B462+C462</f>
        <v>#NAME?</v>
      </c>
      <c r="E462" s="1" t="e">
        <f aca="false">B462*C462</f>
        <v>#NAME?</v>
      </c>
      <c r="F462" s="1" t="e">
        <f aca="false">IF(D462&gt;6,1,0)</f>
        <v>#NAME?</v>
      </c>
      <c r="G462" s="1" t="e">
        <f aca="false">IF(E462&lt;18,1,0)</f>
        <v>#NAME?</v>
      </c>
      <c r="H462" s="5" t="e">
        <f aca="false">F462*G462</f>
        <v>#NAME?</v>
      </c>
    </row>
    <row r="463" customFormat="false" ht="12.75" hidden="false" customHeight="false" outlineLevel="0" collapsed="false">
      <c r="A463" s="1" t="n">
        <v>462</v>
      </c>
      <c r="B463" s="1" t="e">
        <f aca="false">ALEA.ENTRE.BORNES(1,6)</f>
        <v>#NAME?</v>
      </c>
      <c r="C463" s="1" t="e">
        <f aca="false">ALEA.ENTRE.BORNES(1,6)</f>
        <v>#NAME?</v>
      </c>
      <c r="D463" s="1" t="e">
        <f aca="false">B463+C463</f>
        <v>#NAME?</v>
      </c>
      <c r="E463" s="1" t="e">
        <f aca="false">B463*C463</f>
        <v>#NAME?</v>
      </c>
      <c r="F463" s="1" t="e">
        <f aca="false">IF(D463&gt;6,1,0)</f>
        <v>#NAME?</v>
      </c>
      <c r="G463" s="1" t="e">
        <f aca="false">IF(E463&lt;18,1,0)</f>
        <v>#NAME?</v>
      </c>
      <c r="H463" s="5" t="e">
        <f aca="false">F463*G463</f>
        <v>#NAME?</v>
      </c>
    </row>
    <row r="464" customFormat="false" ht="12.75" hidden="false" customHeight="false" outlineLevel="0" collapsed="false">
      <c r="A464" s="1" t="n">
        <v>463</v>
      </c>
      <c r="B464" s="1" t="e">
        <f aca="false">ALEA.ENTRE.BORNES(1,6)</f>
        <v>#NAME?</v>
      </c>
      <c r="C464" s="1" t="e">
        <f aca="false">ALEA.ENTRE.BORNES(1,6)</f>
        <v>#NAME?</v>
      </c>
      <c r="D464" s="1" t="e">
        <f aca="false">B464+C464</f>
        <v>#NAME?</v>
      </c>
      <c r="E464" s="1" t="e">
        <f aca="false">B464*C464</f>
        <v>#NAME?</v>
      </c>
      <c r="F464" s="1" t="e">
        <f aca="false">IF(D464&gt;6,1,0)</f>
        <v>#NAME?</v>
      </c>
      <c r="G464" s="1" t="e">
        <f aca="false">IF(E464&lt;18,1,0)</f>
        <v>#NAME?</v>
      </c>
      <c r="H464" s="5" t="e">
        <f aca="false">F464*G464</f>
        <v>#NAME?</v>
      </c>
    </row>
    <row r="465" customFormat="false" ht="12.75" hidden="false" customHeight="false" outlineLevel="0" collapsed="false">
      <c r="A465" s="1" t="n">
        <v>464</v>
      </c>
      <c r="B465" s="1" t="e">
        <f aca="false">ALEA.ENTRE.BORNES(1,6)</f>
        <v>#NAME?</v>
      </c>
      <c r="C465" s="1" t="e">
        <f aca="false">ALEA.ENTRE.BORNES(1,6)</f>
        <v>#NAME?</v>
      </c>
      <c r="D465" s="1" t="e">
        <f aca="false">B465+C465</f>
        <v>#NAME?</v>
      </c>
      <c r="E465" s="1" t="e">
        <f aca="false">B465*C465</f>
        <v>#NAME?</v>
      </c>
      <c r="F465" s="1" t="e">
        <f aca="false">IF(D465&gt;6,1,0)</f>
        <v>#NAME?</v>
      </c>
      <c r="G465" s="1" t="e">
        <f aca="false">IF(E465&lt;18,1,0)</f>
        <v>#NAME?</v>
      </c>
      <c r="H465" s="5" t="e">
        <f aca="false">F465*G465</f>
        <v>#NAME?</v>
      </c>
    </row>
    <row r="466" customFormat="false" ht="12.75" hidden="false" customHeight="false" outlineLevel="0" collapsed="false">
      <c r="A466" s="1" t="n">
        <v>465</v>
      </c>
      <c r="B466" s="1" t="e">
        <f aca="false">ALEA.ENTRE.BORNES(1,6)</f>
        <v>#NAME?</v>
      </c>
      <c r="C466" s="1" t="e">
        <f aca="false">ALEA.ENTRE.BORNES(1,6)</f>
        <v>#NAME?</v>
      </c>
      <c r="D466" s="1" t="e">
        <f aca="false">B466+C466</f>
        <v>#NAME?</v>
      </c>
      <c r="E466" s="1" t="e">
        <f aca="false">B466*C466</f>
        <v>#NAME?</v>
      </c>
      <c r="F466" s="1" t="e">
        <f aca="false">IF(D466&gt;6,1,0)</f>
        <v>#NAME?</v>
      </c>
      <c r="G466" s="1" t="e">
        <f aca="false">IF(E466&lt;18,1,0)</f>
        <v>#NAME?</v>
      </c>
      <c r="H466" s="5" t="e">
        <f aca="false">F466*G466</f>
        <v>#NAME?</v>
      </c>
    </row>
    <row r="467" customFormat="false" ht="12.75" hidden="false" customHeight="false" outlineLevel="0" collapsed="false">
      <c r="A467" s="1" t="n">
        <v>466</v>
      </c>
      <c r="B467" s="1" t="e">
        <f aca="false">ALEA.ENTRE.BORNES(1,6)</f>
        <v>#NAME?</v>
      </c>
      <c r="C467" s="1" t="e">
        <f aca="false">ALEA.ENTRE.BORNES(1,6)</f>
        <v>#NAME?</v>
      </c>
      <c r="D467" s="1" t="e">
        <f aca="false">B467+C467</f>
        <v>#NAME?</v>
      </c>
      <c r="E467" s="1" t="e">
        <f aca="false">B467*C467</f>
        <v>#NAME?</v>
      </c>
      <c r="F467" s="1" t="e">
        <f aca="false">IF(D467&gt;6,1,0)</f>
        <v>#NAME?</v>
      </c>
      <c r="G467" s="1" t="e">
        <f aca="false">IF(E467&lt;18,1,0)</f>
        <v>#NAME?</v>
      </c>
      <c r="H467" s="5" t="e">
        <f aca="false">F467*G467</f>
        <v>#NAME?</v>
      </c>
    </row>
    <row r="468" customFormat="false" ht="12.75" hidden="false" customHeight="false" outlineLevel="0" collapsed="false">
      <c r="A468" s="1" t="n">
        <v>467</v>
      </c>
      <c r="B468" s="1" t="e">
        <f aca="false">ALEA.ENTRE.BORNES(1,6)</f>
        <v>#NAME?</v>
      </c>
      <c r="C468" s="1" t="e">
        <f aca="false">ALEA.ENTRE.BORNES(1,6)</f>
        <v>#NAME?</v>
      </c>
      <c r="D468" s="1" t="e">
        <f aca="false">B468+C468</f>
        <v>#NAME?</v>
      </c>
      <c r="E468" s="1" t="e">
        <f aca="false">B468*C468</f>
        <v>#NAME?</v>
      </c>
      <c r="F468" s="1" t="e">
        <f aca="false">IF(D468&gt;6,1,0)</f>
        <v>#NAME?</v>
      </c>
      <c r="G468" s="1" t="e">
        <f aca="false">IF(E468&lt;18,1,0)</f>
        <v>#NAME?</v>
      </c>
      <c r="H468" s="5" t="e">
        <f aca="false">F468*G468</f>
        <v>#NAME?</v>
      </c>
    </row>
    <row r="469" customFormat="false" ht="12.75" hidden="false" customHeight="false" outlineLevel="0" collapsed="false">
      <c r="A469" s="1" t="n">
        <v>468</v>
      </c>
      <c r="B469" s="1" t="e">
        <f aca="false">ALEA.ENTRE.BORNES(1,6)</f>
        <v>#NAME?</v>
      </c>
      <c r="C469" s="1" t="e">
        <f aca="false">ALEA.ENTRE.BORNES(1,6)</f>
        <v>#NAME?</v>
      </c>
      <c r="D469" s="1" t="e">
        <f aca="false">B469+C469</f>
        <v>#NAME?</v>
      </c>
      <c r="E469" s="1" t="e">
        <f aca="false">B469*C469</f>
        <v>#NAME?</v>
      </c>
      <c r="F469" s="1" t="e">
        <f aca="false">IF(D469&gt;6,1,0)</f>
        <v>#NAME?</v>
      </c>
      <c r="G469" s="1" t="e">
        <f aca="false">IF(E469&lt;18,1,0)</f>
        <v>#NAME?</v>
      </c>
      <c r="H469" s="5" t="e">
        <f aca="false">F469*G469</f>
        <v>#NAME?</v>
      </c>
    </row>
    <row r="470" customFormat="false" ht="12.75" hidden="false" customHeight="false" outlineLevel="0" collapsed="false">
      <c r="A470" s="1" t="n">
        <v>469</v>
      </c>
      <c r="B470" s="1" t="e">
        <f aca="false">ALEA.ENTRE.BORNES(1,6)</f>
        <v>#NAME?</v>
      </c>
      <c r="C470" s="1" t="e">
        <f aca="false">ALEA.ENTRE.BORNES(1,6)</f>
        <v>#NAME?</v>
      </c>
      <c r="D470" s="1" t="e">
        <f aca="false">B470+C470</f>
        <v>#NAME?</v>
      </c>
      <c r="E470" s="1" t="e">
        <f aca="false">B470*C470</f>
        <v>#NAME?</v>
      </c>
      <c r="F470" s="1" t="e">
        <f aca="false">IF(D470&gt;6,1,0)</f>
        <v>#NAME?</v>
      </c>
      <c r="G470" s="1" t="e">
        <f aca="false">IF(E470&lt;18,1,0)</f>
        <v>#NAME?</v>
      </c>
      <c r="H470" s="5" t="e">
        <f aca="false">F470*G470</f>
        <v>#NAME?</v>
      </c>
    </row>
    <row r="471" customFormat="false" ht="12.75" hidden="false" customHeight="false" outlineLevel="0" collapsed="false">
      <c r="A471" s="1" t="n">
        <v>470</v>
      </c>
      <c r="B471" s="1" t="e">
        <f aca="false">ALEA.ENTRE.BORNES(1,6)</f>
        <v>#NAME?</v>
      </c>
      <c r="C471" s="1" t="e">
        <f aca="false">ALEA.ENTRE.BORNES(1,6)</f>
        <v>#NAME?</v>
      </c>
      <c r="D471" s="1" t="e">
        <f aca="false">B471+C471</f>
        <v>#NAME?</v>
      </c>
      <c r="E471" s="1" t="e">
        <f aca="false">B471*C471</f>
        <v>#NAME?</v>
      </c>
      <c r="F471" s="1" t="e">
        <f aca="false">IF(D471&gt;6,1,0)</f>
        <v>#NAME?</v>
      </c>
      <c r="G471" s="1" t="e">
        <f aca="false">IF(E471&lt;18,1,0)</f>
        <v>#NAME?</v>
      </c>
      <c r="H471" s="5" t="e">
        <f aca="false">F471*G471</f>
        <v>#NAME?</v>
      </c>
    </row>
    <row r="472" customFormat="false" ht="12.75" hidden="false" customHeight="false" outlineLevel="0" collapsed="false">
      <c r="A472" s="1" t="n">
        <v>471</v>
      </c>
      <c r="B472" s="1" t="e">
        <f aca="false">ALEA.ENTRE.BORNES(1,6)</f>
        <v>#NAME?</v>
      </c>
      <c r="C472" s="1" t="e">
        <f aca="false">ALEA.ENTRE.BORNES(1,6)</f>
        <v>#NAME?</v>
      </c>
      <c r="D472" s="1" t="e">
        <f aca="false">B472+C472</f>
        <v>#NAME?</v>
      </c>
      <c r="E472" s="1" t="e">
        <f aca="false">B472*C472</f>
        <v>#NAME?</v>
      </c>
      <c r="F472" s="1" t="e">
        <f aca="false">IF(D472&gt;6,1,0)</f>
        <v>#NAME?</v>
      </c>
      <c r="G472" s="1" t="e">
        <f aca="false">IF(E472&lt;18,1,0)</f>
        <v>#NAME?</v>
      </c>
      <c r="H472" s="5" t="e">
        <f aca="false">F472*G472</f>
        <v>#NAME?</v>
      </c>
    </row>
    <row r="473" customFormat="false" ht="12.75" hidden="false" customHeight="false" outlineLevel="0" collapsed="false">
      <c r="A473" s="1" t="n">
        <v>472</v>
      </c>
      <c r="B473" s="1" t="e">
        <f aca="false">ALEA.ENTRE.BORNES(1,6)</f>
        <v>#NAME?</v>
      </c>
      <c r="C473" s="1" t="e">
        <f aca="false">ALEA.ENTRE.BORNES(1,6)</f>
        <v>#NAME?</v>
      </c>
      <c r="D473" s="1" t="e">
        <f aca="false">B473+C473</f>
        <v>#NAME?</v>
      </c>
      <c r="E473" s="1" t="e">
        <f aca="false">B473*C473</f>
        <v>#NAME?</v>
      </c>
      <c r="F473" s="1" t="e">
        <f aca="false">IF(D473&gt;6,1,0)</f>
        <v>#NAME?</v>
      </c>
      <c r="G473" s="1" t="e">
        <f aca="false">IF(E473&lt;18,1,0)</f>
        <v>#NAME?</v>
      </c>
      <c r="H473" s="5" t="e">
        <f aca="false">F473*G473</f>
        <v>#NAME?</v>
      </c>
    </row>
    <row r="474" customFormat="false" ht="12.75" hidden="false" customHeight="false" outlineLevel="0" collapsed="false">
      <c r="A474" s="1" t="n">
        <v>473</v>
      </c>
      <c r="B474" s="1" t="e">
        <f aca="false">ALEA.ENTRE.BORNES(1,6)</f>
        <v>#NAME?</v>
      </c>
      <c r="C474" s="1" t="e">
        <f aca="false">ALEA.ENTRE.BORNES(1,6)</f>
        <v>#NAME?</v>
      </c>
      <c r="D474" s="1" t="e">
        <f aca="false">B474+C474</f>
        <v>#NAME?</v>
      </c>
      <c r="E474" s="1" t="e">
        <f aca="false">B474*C474</f>
        <v>#NAME?</v>
      </c>
      <c r="F474" s="1" t="e">
        <f aca="false">IF(D474&gt;6,1,0)</f>
        <v>#NAME?</v>
      </c>
      <c r="G474" s="1" t="e">
        <f aca="false">IF(E474&lt;18,1,0)</f>
        <v>#NAME?</v>
      </c>
      <c r="H474" s="5" t="e">
        <f aca="false">F474*G474</f>
        <v>#NAME?</v>
      </c>
    </row>
    <row r="475" customFormat="false" ht="12.75" hidden="false" customHeight="false" outlineLevel="0" collapsed="false">
      <c r="A475" s="1" t="n">
        <v>474</v>
      </c>
      <c r="B475" s="1" t="e">
        <f aca="false">ALEA.ENTRE.BORNES(1,6)</f>
        <v>#NAME?</v>
      </c>
      <c r="C475" s="1" t="e">
        <f aca="false">ALEA.ENTRE.BORNES(1,6)</f>
        <v>#NAME?</v>
      </c>
      <c r="D475" s="1" t="e">
        <f aca="false">B475+C475</f>
        <v>#NAME?</v>
      </c>
      <c r="E475" s="1" t="e">
        <f aca="false">B475*C475</f>
        <v>#NAME?</v>
      </c>
      <c r="F475" s="1" t="e">
        <f aca="false">IF(D475&gt;6,1,0)</f>
        <v>#NAME?</v>
      </c>
      <c r="G475" s="1" t="e">
        <f aca="false">IF(E475&lt;18,1,0)</f>
        <v>#NAME?</v>
      </c>
      <c r="H475" s="5" t="e">
        <f aca="false">F475*G475</f>
        <v>#NAME?</v>
      </c>
    </row>
    <row r="476" customFormat="false" ht="12.75" hidden="false" customHeight="false" outlineLevel="0" collapsed="false">
      <c r="A476" s="1" t="n">
        <v>475</v>
      </c>
      <c r="B476" s="1" t="e">
        <f aca="false">ALEA.ENTRE.BORNES(1,6)</f>
        <v>#NAME?</v>
      </c>
      <c r="C476" s="1" t="e">
        <f aca="false">ALEA.ENTRE.BORNES(1,6)</f>
        <v>#NAME?</v>
      </c>
      <c r="D476" s="1" t="e">
        <f aca="false">B476+C476</f>
        <v>#NAME?</v>
      </c>
      <c r="E476" s="1" t="e">
        <f aca="false">B476*C476</f>
        <v>#NAME?</v>
      </c>
      <c r="F476" s="1" t="e">
        <f aca="false">IF(D476&gt;6,1,0)</f>
        <v>#NAME?</v>
      </c>
      <c r="G476" s="1" t="e">
        <f aca="false">IF(E476&lt;18,1,0)</f>
        <v>#NAME?</v>
      </c>
      <c r="H476" s="5" t="e">
        <f aca="false">F476*G476</f>
        <v>#NAME?</v>
      </c>
    </row>
    <row r="477" customFormat="false" ht="12.75" hidden="false" customHeight="false" outlineLevel="0" collapsed="false">
      <c r="A477" s="1" t="n">
        <v>476</v>
      </c>
      <c r="B477" s="1" t="e">
        <f aca="false">ALEA.ENTRE.BORNES(1,6)</f>
        <v>#NAME?</v>
      </c>
      <c r="C477" s="1" t="e">
        <f aca="false">ALEA.ENTRE.BORNES(1,6)</f>
        <v>#NAME?</v>
      </c>
      <c r="D477" s="1" t="e">
        <f aca="false">B477+C477</f>
        <v>#NAME?</v>
      </c>
      <c r="E477" s="1" t="e">
        <f aca="false">B477*C477</f>
        <v>#NAME?</v>
      </c>
      <c r="F477" s="1" t="e">
        <f aca="false">IF(D477&gt;6,1,0)</f>
        <v>#NAME?</v>
      </c>
      <c r="G477" s="1" t="e">
        <f aca="false">IF(E477&lt;18,1,0)</f>
        <v>#NAME?</v>
      </c>
      <c r="H477" s="5" t="e">
        <f aca="false">F477*G477</f>
        <v>#NAME?</v>
      </c>
    </row>
    <row r="478" customFormat="false" ht="12.75" hidden="false" customHeight="false" outlineLevel="0" collapsed="false">
      <c r="A478" s="1" t="n">
        <v>477</v>
      </c>
      <c r="B478" s="1" t="e">
        <f aca="false">ALEA.ENTRE.BORNES(1,6)</f>
        <v>#NAME?</v>
      </c>
      <c r="C478" s="1" t="e">
        <f aca="false">ALEA.ENTRE.BORNES(1,6)</f>
        <v>#NAME?</v>
      </c>
      <c r="D478" s="1" t="e">
        <f aca="false">B478+C478</f>
        <v>#NAME?</v>
      </c>
      <c r="E478" s="1" t="e">
        <f aca="false">B478*C478</f>
        <v>#NAME?</v>
      </c>
      <c r="F478" s="1" t="e">
        <f aca="false">IF(D478&gt;6,1,0)</f>
        <v>#NAME?</v>
      </c>
      <c r="G478" s="1" t="e">
        <f aca="false">IF(E478&lt;18,1,0)</f>
        <v>#NAME?</v>
      </c>
      <c r="H478" s="5" t="e">
        <f aca="false">F478*G478</f>
        <v>#NAME?</v>
      </c>
    </row>
    <row r="479" customFormat="false" ht="12.75" hidden="false" customHeight="false" outlineLevel="0" collapsed="false">
      <c r="A479" s="1" t="n">
        <v>478</v>
      </c>
      <c r="B479" s="1" t="e">
        <f aca="false">ALEA.ENTRE.BORNES(1,6)</f>
        <v>#NAME?</v>
      </c>
      <c r="C479" s="1" t="e">
        <f aca="false">ALEA.ENTRE.BORNES(1,6)</f>
        <v>#NAME?</v>
      </c>
      <c r="D479" s="1" t="e">
        <f aca="false">B479+C479</f>
        <v>#NAME?</v>
      </c>
      <c r="E479" s="1" t="e">
        <f aca="false">B479*C479</f>
        <v>#NAME?</v>
      </c>
      <c r="F479" s="1" t="e">
        <f aca="false">IF(D479&gt;6,1,0)</f>
        <v>#NAME?</v>
      </c>
      <c r="G479" s="1" t="e">
        <f aca="false">IF(E479&lt;18,1,0)</f>
        <v>#NAME?</v>
      </c>
      <c r="H479" s="5" t="e">
        <f aca="false">F479*G479</f>
        <v>#NAME?</v>
      </c>
    </row>
    <row r="480" customFormat="false" ht="12.75" hidden="false" customHeight="false" outlineLevel="0" collapsed="false">
      <c r="A480" s="1" t="n">
        <v>479</v>
      </c>
      <c r="B480" s="1" t="e">
        <f aca="false">ALEA.ENTRE.BORNES(1,6)</f>
        <v>#NAME?</v>
      </c>
      <c r="C480" s="1" t="e">
        <f aca="false">ALEA.ENTRE.BORNES(1,6)</f>
        <v>#NAME?</v>
      </c>
      <c r="D480" s="1" t="e">
        <f aca="false">B480+C480</f>
        <v>#NAME?</v>
      </c>
      <c r="E480" s="1" t="e">
        <f aca="false">B480*C480</f>
        <v>#NAME?</v>
      </c>
      <c r="F480" s="1" t="e">
        <f aca="false">IF(D480&gt;6,1,0)</f>
        <v>#NAME?</v>
      </c>
      <c r="G480" s="1" t="e">
        <f aca="false">IF(E480&lt;18,1,0)</f>
        <v>#NAME?</v>
      </c>
      <c r="H480" s="5" t="e">
        <f aca="false">F480*G480</f>
        <v>#NAME?</v>
      </c>
    </row>
    <row r="481" customFormat="false" ht="12.75" hidden="false" customHeight="false" outlineLevel="0" collapsed="false">
      <c r="A481" s="1" t="n">
        <v>480</v>
      </c>
      <c r="B481" s="1" t="e">
        <f aca="false">ALEA.ENTRE.BORNES(1,6)</f>
        <v>#NAME?</v>
      </c>
      <c r="C481" s="1" t="e">
        <f aca="false">ALEA.ENTRE.BORNES(1,6)</f>
        <v>#NAME?</v>
      </c>
      <c r="D481" s="1" t="e">
        <f aca="false">B481+C481</f>
        <v>#NAME?</v>
      </c>
      <c r="E481" s="1" t="e">
        <f aca="false">B481*C481</f>
        <v>#NAME?</v>
      </c>
      <c r="F481" s="1" t="e">
        <f aca="false">IF(D481&gt;6,1,0)</f>
        <v>#NAME?</v>
      </c>
      <c r="G481" s="1" t="e">
        <f aca="false">IF(E481&lt;18,1,0)</f>
        <v>#NAME?</v>
      </c>
      <c r="H481" s="5" t="e">
        <f aca="false">F481*G481</f>
        <v>#NAME?</v>
      </c>
    </row>
    <row r="482" customFormat="false" ht="12.75" hidden="false" customHeight="false" outlineLevel="0" collapsed="false">
      <c r="A482" s="1" t="n">
        <v>481</v>
      </c>
      <c r="B482" s="1" t="e">
        <f aca="false">ALEA.ENTRE.BORNES(1,6)</f>
        <v>#NAME?</v>
      </c>
      <c r="C482" s="1" t="e">
        <f aca="false">ALEA.ENTRE.BORNES(1,6)</f>
        <v>#NAME?</v>
      </c>
      <c r="D482" s="1" t="e">
        <f aca="false">B482+C482</f>
        <v>#NAME?</v>
      </c>
      <c r="E482" s="1" t="e">
        <f aca="false">B482*C482</f>
        <v>#NAME?</v>
      </c>
      <c r="F482" s="1" t="e">
        <f aca="false">IF(D482&gt;6,1,0)</f>
        <v>#NAME?</v>
      </c>
      <c r="G482" s="1" t="e">
        <f aca="false">IF(E482&lt;18,1,0)</f>
        <v>#NAME?</v>
      </c>
      <c r="H482" s="5" t="e">
        <f aca="false">F482*G482</f>
        <v>#NAME?</v>
      </c>
    </row>
    <row r="483" customFormat="false" ht="12.75" hidden="false" customHeight="false" outlineLevel="0" collapsed="false">
      <c r="A483" s="1" t="n">
        <v>482</v>
      </c>
      <c r="B483" s="1" t="e">
        <f aca="false">ALEA.ENTRE.BORNES(1,6)</f>
        <v>#NAME?</v>
      </c>
      <c r="C483" s="1" t="e">
        <f aca="false">ALEA.ENTRE.BORNES(1,6)</f>
        <v>#NAME?</v>
      </c>
      <c r="D483" s="1" t="e">
        <f aca="false">B483+C483</f>
        <v>#NAME?</v>
      </c>
      <c r="E483" s="1" t="e">
        <f aca="false">B483*C483</f>
        <v>#NAME?</v>
      </c>
      <c r="F483" s="1" t="e">
        <f aca="false">IF(D483&gt;6,1,0)</f>
        <v>#NAME?</v>
      </c>
      <c r="G483" s="1" t="e">
        <f aca="false">IF(E483&lt;18,1,0)</f>
        <v>#NAME?</v>
      </c>
      <c r="H483" s="5" t="e">
        <f aca="false">F483*G483</f>
        <v>#NAME?</v>
      </c>
    </row>
    <row r="484" customFormat="false" ht="12.75" hidden="false" customHeight="false" outlineLevel="0" collapsed="false">
      <c r="A484" s="1" t="n">
        <v>483</v>
      </c>
      <c r="B484" s="1" t="e">
        <f aca="false">ALEA.ENTRE.BORNES(1,6)</f>
        <v>#NAME?</v>
      </c>
      <c r="C484" s="1" t="e">
        <f aca="false">ALEA.ENTRE.BORNES(1,6)</f>
        <v>#NAME?</v>
      </c>
      <c r="D484" s="1" t="e">
        <f aca="false">B484+C484</f>
        <v>#NAME?</v>
      </c>
      <c r="E484" s="1" t="e">
        <f aca="false">B484*C484</f>
        <v>#NAME?</v>
      </c>
      <c r="F484" s="1" t="e">
        <f aca="false">IF(D484&gt;6,1,0)</f>
        <v>#NAME?</v>
      </c>
      <c r="G484" s="1" t="e">
        <f aca="false">IF(E484&lt;18,1,0)</f>
        <v>#NAME?</v>
      </c>
      <c r="H484" s="5" t="e">
        <f aca="false">F484*G484</f>
        <v>#NAME?</v>
      </c>
    </row>
    <row r="485" customFormat="false" ht="12.75" hidden="false" customHeight="false" outlineLevel="0" collapsed="false">
      <c r="A485" s="1" t="n">
        <v>484</v>
      </c>
      <c r="B485" s="1" t="e">
        <f aca="false">ALEA.ENTRE.BORNES(1,6)</f>
        <v>#NAME?</v>
      </c>
      <c r="C485" s="1" t="e">
        <f aca="false">ALEA.ENTRE.BORNES(1,6)</f>
        <v>#NAME?</v>
      </c>
      <c r="D485" s="1" t="e">
        <f aca="false">B485+C485</f>
        <v>#NAME?</v>
      </c>
      <c r="E485" s="1" t="e">
        <f aca="false">B485*C485</f>
        <v>#NAME?</v>
      </c>
      <c r="F485" s="1" t="e">
        <f aca="false">IF(D485&gt;6,1,0)</f>
        <v>#NAME?</v>
      </c>
      <c r="G485" s="1" t="e">
        <f aca="false">IF(E485&lt;18,1,0)</f>
        <v>#NAME?</v>
      </c>
      <c r="H485" s="5" t="e">
        <f aca="false">F485*G485</f>
        <v>#NAME?</v>
      </c>
    </row>
    <row r="486" customFormat="false" ht="12.75" hidden="false" customHeight="false" outlineLevel="0" collapsed="false">
      <c r="A486" s="1" t="n">
        <v>485</v>
      </c>
      <c r="B486" s="1" t="e">
        <f aca="false">ALEA.ENTRE.BORNES(1,6)</f>
        <v>#NAME?</v>
      </c>
      <c r="C486" s="1" t="e">
        <f aca="false">ALEA.ENTRE.BORNES(1,6)</f>
        <v>#NAME?</v>
      </c>
      <c r="D486" s="1" t="e">
        <f aca="false">B486+C486</f>
        <v>#NAME?</v>
      </c>
      <c r="E486" s="1" t="e">
        <f aca="false">B486*C486</f>
        <v>#NAME?</v>
      </c>
      <c r="F486" s="1" t="e">
        <f aca="false">IF(D486&gt;6,1,0)</f>
        <v>#NAME?</v>
      </c>
      <c r="G486" s="1" t="e">
        <f aca="false">IF(E486&lt;18,1,0)</f>
        <v>#NAME?</v>
      </c>
      <c r="H486" s="5" t="e">
        <f aca="false">F486*G486</f>
        <v>#NAME?</v>
      </c>
    </row>
    <row r="487" customFormat="false" ht="12.75" hidden="false" customHeight="false" outlineLevel="0" collapsed="false">
      <c r="A487" s="1" t="n">
        <v>486</v>
      </c>
      <c r="B487" s="1" t="e">
        <f aca="false">ALEA.ENTRE.BORNES(1,6)</f>
        <v>#NAME?</v>
      </c>
      <c r="C487" s="1" t="e">
        <f aca="false">ALEA.ENTRE.BORNES(1,6)</f>
        <v>#NAME?</v>
      </c>
      <c r="D487" s="1" t="e">
        <f aca="false">B487+C487</f>
        <v>#NAME?</v>
      </c>
      <c r="E487" s="1" t="e">
        <f aca="false">B487*C487</f>
        <v>#NAME?</v>
      </c>
      <c r="F487" s="1" t="e">
        <f aca="false">IF(D487&gt;6,1,0)</f>
        <v>#NAME?</v>
      </c>
      <c r="G487" s="1" t="e">
        <f aca="false">IF(E487&lt;18,1,0)</f>
        <v>#NAME?</v>
      </c>
      <c r="H487" s="5" t="e">
        <f aca="false">F487*G487</f>
        <v>#NAME?</v>
      </c>
    </row>
    <row r="488" customFormat="false" ht="12.75" hidden="false" customHeight="false" outlineLevel="0" collapsed="false">
      <c r="A488" s="1" t="n">
        <v>487</v>
      </c>
      <c r="B488" s="1" t="e">
        <f aca="false">ALEA.ENTRE.BORNES(1,6)</f>
        <v>#NAME?</v>
      </c>
      <c r="C488" s="1" t="e">
        <f aca="false">ALEA.ENTRE.BORNES(1,6)</f>
        <v>#NAME?</v>
      </c>
      <c r="D488" s="1" t="e">
        <f aca="false">B488+C488</f>
        <v>#NAME?</v>
      </c>
      <c r="E488" s="1" t="e">
        <f aca="false">B488*C488</f>
        <v>#NAME?</v>
      </c>
      <c r="F488" s="1" t="e">
        <f aca="false">IF(D488&gt;6,1,0)</f>
        <v>#NAME?</v>
      </c>
      <c r="G488" s="1" t="e">
        <f aca="false">IF(E488&lt;18,1,0)</f>
        <v>#NAME?</v>
      </c>
      <c r="H488" s="5" t="e">
        <f aca="false">F488*G488</f>
        <v>#NAME?</v>
      </c>
    </row>
    <row r="489" customFormat="false" ht="12.75" hidden="false" customHeight="false" outlineLevel="0" collapsed="false">
      <c r="A489" s="1" t="n">
        <v>488</v>
      </c>
      <c r="B489" s="1" t="e">
        <f aca="false">ALEA.ENTRE.BORNES(1,6)</f>
        <v>#NAME?</v>
      </c>
      <c r="C489" s="1" t="e">
        <f aca="false">ALEA.ENTRE.BORNES(1,6)</f>
        <v>#NAME?</v>
      </c>
      <c r="D489" s="1" t="e">
        <f aca="false">B489+C489</f>
        <v>#NAME?</v>
      </c>
      <c r="E489" s="1" t="e">
        <f aca="false">B489*C489</f>
        <v>#NAME?</v>
      </c>
      <c r="F489" s="1" t="e">
        <f aca="false">IF(D489&gt;6,1,0)</f>
        <v>#NAME?</v>
      </c>
      <c r="G489" s="1" t="e">
        <f aca="false">IF(E489&lt;18,1,0)</f>
        <v>#NAME?</v>
      </c>
      <c r="H489" s="5" t="e">
        <f aca="false">F489*G489</f>
        <v>#NAME?</v>
      </c>
    </row>
    <row r="490" customFormat="false" ht="12.75" hidden="false" customHeight="false" outlineLevel="0" collapsed="false">
      <c r="A490" s="1" t="n">
        <v>489</v>
      </c>
      <c r="B490" s="1" t="e">
        <f aca="false">ALEA.ENTRE.BORNES(1,6)</f>
        <v>#NAME?</v>
      </c>
      <c r="C490" s="1" t="e">
        <f aca="false">ALEA.ENTRE.BORNES(1,6)</f>
        <v>#NAME?</v>
      </c>
      <c r="D490" s="1" t="e">
        <f aca="false">B490+C490</f>
        <v>#NAME?</v>
      </c>
      <c r="E490" s="1" t="e">
        <f aca="false">B490*C490</f>
        <v>#NAME?</v>
      </c>
      <c r="F490" s="1" t="e">
        <f aca="false">IF(D490&gt;6,1,0)</f>
        <v>#NAME?</v>
      </c>
      <c r="G490" s="1" t="e">
        <f aca="false">IF(E490&lt;18,1,0)</f>
        <v>#NAME?</v>
      </c>
      <c r="H490" s="5" t="e">
        <f aca="false">F490*G490</f>
        <v>#NAME?</v>
      </c>
    </row>
    <row r="491" customFormat="false" ht="12.75" hidden="false" customHeight="false" outlineLevel="0" collapsed="false">
      <c r="A491" s="1" t="n">
        <v>490</v>
      </c>
      <c r="B491" s="1" t="e">
        <f aca="false">ALEA.ENTRE.BORNES(1,6)</f>
        <v>#NAME?</v>
      </c>
      <c r="C491" s="1" t="e">
        <f aca="false">ALEA.ENTRE.BORNES(1,6)</f>
        <v>#NAME?</v>
      </c>
      <c r="D491" s="1" t="e">
        <f aca="false">B491+C491</f>
        <v>#NAME?</v>
      </c>
      <c r="E491" s="1" t="e">
        <f aca="false">B491*C491</f>
        <v>#NAME?</v>
      </c>
      <c r="F491" s="1" t="e">
        <f aca="false">IF(D491&gt;6,1,0)</f>
        <v>#NAME?</v>
      </c>
      <c r="G491" s="1" t="e">
        <f aca="false">IF(E491&lt;18,1,0)</f>
        <v>#NAME?</v>
      </c>
      <c r="H491" s="5" t="e">
        <f aca="false">F491*G491</f>
        <v>#NAME?</v>
      </c>
    </row>
    <row r="492" customFormat="false" ht="12.75" hidden="false" customHeight="false" outlineLevel="0" collapsed="false">
      <c r="A492" s="1" t="n">
        <v>491</v>
      </c>
      <c r="B492" s="1" t="e">
        <f aca="false">ALEA.ENTRE.BORNES(1,6)</f>
        <v>#NAME?</v>
      </c>
      <c r="C492" s="1" t="e">
        <f aca="false">ALEA.ENTRE.BORNES(1,6)</f>
        <v>#NAME?</v>
      </c>
      <c r="D492" s="1" t="e">
        <f aca="false">B492+C492</f>
        <v>#NAME?</v>
      </c>
      <c r="E492" s="1" t="e">
        <f aca="false">B492*C492</f>
        <v>#NAME?</v>
      </c>
      <c r="F492" s="1" t="e">
        <f aca="false">IF(D492&gt;6,1,0)</f>
        <v>#NAME?</v>
      </c>
      <c r="G492" s="1" t="e">
        <f aca="false">IF(E492&lt;18,1,0)</f>
        <v>#NAME?</v>
      </c>
      <c r="H492" s="5" t="e">
        <f aca="false">F492*G492</f>
        <v>#NAME?</v>
      </c>
    </row>
    <row r="493" customFormat="false" ht="12.75" hidden="false" customHeight="false" outlineLevel="0" collapsed="false">
      <c r="A493" s="1" t="n">
        <v>492</v>
      </c>
      <c r="B493" s="1" t="e">
        <f aca="false">ALEA.ENTRE.BORNES(1,6)</f>
        <v>#NAME?</v>
      </c>
      <c r="C493" s="1" t="e">
        <f aca="false">ALEA.ENTRE.BORNES(1,6)</f>
        <v>#NAME?</v>
      </c>
      <c r="D493" s="1" t="e">
        <f aca="false">B493+C493</f>
        <v>#NAME?</v>
      </c>
      <c r="E493" s="1" t="e">
        <f aca="false">B493*C493</f>
        <v>#NAME?</v>
      </c>
      <c r="F493" s="1" t="e">
        <f aca="false">IF(D493&gt;6,1,0)</f>
        <v>#NAME?</v>
      </c>
      <c r="G493" s="1" t="e">
        <f aca="false">IF(E493&lt;18,1,0)</f>
        <v>#NAME?</v>
      </c>
      <c r="H493" s="5" t="e">
        <f aca="false">F493*G493</f>
        <v>#NAME?</v>
      </c>
    </row>
    <row r="494" customFormat="false" ht="12.75" hidden="false" customHeight="false" outlineLevel="0" collapsed="false">
      <c r="A494" s="1" t="n">
        <v>493</v>
      </c>
      <c r="B494" s="1" t="e">
        <f aca="false">ALEA.ENTRE.BORNES(1,6)</f>
        <v>#NAME?</v>
      </c>
      <c r="C494" s="1" t="e">
        <f aca="false">ALEA.ENTRE.BORNES(1,6)</f>
        <v>#NAME?</v>
      </c>
      <c r="D494" s="1" t="e">
        <f aca="false">B494+C494</f>
        <v>#NAME?</v>
      </c>
      <c r="E494" s="1" t="e">
        <f aca="false">B494*C494</f>
        <v>#NAME?</v>
      </c>
      <c r="F494" s="1" t="e">
        <f aca="false">IF(D494&gt;6,1,0)</f>
        <v>#NAME?</v>
      </c>
      <c r="G494" s="1" t="e">
        <f aca="false">IF(E494&lt;18,1,0)</f>
        <v>#NAME?</v>
      </c>
      <c r="H494" s="5" t="e">
        <f aca="false">F494*G494</f>
        <v>#NAME?</v>
      </c>
    </row>
    <row r="495" customFormat="false" ht="12.75" hidden="false" customHeight="false" outlineLevel="0" collapsed="false">
      <c r="A495" s="1" t="n">
        <v>494</v>
      </c>
      <c r="B495" s="1" t="e">
        <f aca="false">ALEA.ENTRE.BORNES(1,6)</f>
        <v>#NAME?</v>
      </c>
      <c r="C495" s="1" t="e">
        <f aca="false">ALEA.ENTRE.BORNES(1,6)</f>
        <v>#NAME?</v>
      </c>
      <c r="D495" s="1" t="e">
        <f aca="false">B495+C495</f>
        <v>#NAME?</v>
      </c>
      <c r="E495" s="1" t="e">
        <f aca="false">B495*C495</f>
        <v>#NAME?</v>
      </c>
      <c r="F495" s="1" t="e">
        <f aca="false">IF(D495&gt;6,1,0)</f>
        <v>#NAME?</v>
      </c>
      <c r="G495" s="1" t="e">
        <f aca="false">IF(E495&lt;18,1,0)</f>
        <v>#NAME?</v>
      </c>
      <c r="H495" s="5" t="e">
        <f aca="false">F495*G495</f>
        <v>#NAME?</v>
      </c>
    </row>
    <row r="496" customFormat="false" ht="12.75" hidden="false" customHeight="false" outlineLevel="0" collapsed="false">
      <c r="A496" s="1" t="n">
        <v>495</v>
      </c>
      <c r="B496" s="1" t="e">
        <f aca="false">ALEA.ENTRE.BORNES(1,6)</f>
        <v>#NAME?</v>
      </c>
      <c r="C496" s="1" t="e">
        <f aca="false">ALEA.ENTRE.BORNES(1,6)</f>
        <v>#NAME?</v>
      </c>
      <c r="D496" s="1" t="e">
        <f aca="false">B496+C496</f>
        <v>#NAME?</v>
      </c>
      <c r="E496" s="1" t="e">
        <f aca="false">B496*C496</f>
        <v>#NAME?</v>
      </c>
      <c r="F496" s="1" t="e">
        <f aca="false">IF(D496&gt;6,1,0)</f>
        <v>#NAME?</v>
      </c>
      <c r="G496" s="1" t="e">
        <f aca="false">IF(E496&lt;18,1,0)</f>
        <v>#NAME?</v>
      </c>
      <c r="H496" s="5" t="e">
        <f aca="false">F496*G496</f>
        <v>#NAME?</v>
      </c>
    </row>
    <row r="497" customFormat="false" ht="12.75" hidden="false" customHeight="false" outlineLevel="0" collapsed="false">
      <c r="A497" s="1" t="n">
        <v>496</v>
      </c>
      <c r="B497" s="1" t="e">
        <f aca="false">ALEA.ENTRE.BORNES(1,6)</f>
        <v>#NAME?</v>
      </c>
      <c r="C497" s="1" t="e">
        <f aca="false">ALEA.ENTRE.BORNES(1,6)</f>
        <v>#NAME?</v>
      </c>
      <c r="D497" s="1" t="e">
        <f aca="false">B497+C497</f>
        <v>#NAME?</v>
      </c>
      <c r="E497" s="1" t="e">
        <f aca="false">B497*C497</f>
        <v>#NAME?</v>
      </c>
      <c r="F497" s="1" t="e">
        <f aca="false">IF(D497&gt;6,1,0)</f>
        <v>#NAME?</v>
      </c>
      <c r="G497" s="1" t="e">
        <f aca="false">IF(E497&lt;18,1,0)</f>
        <v>#NAME?</v>
      </c>
      <c r="H497" s="5" t="e">
        <f aca="false">F497*G497</f>
        <v>#NAME?</v>
      </c>
    </row>
    <row r="498" customFormat="false" ht="12.75" hidden="false" customHeight="false" outlineLevel="0" collapsed="false">
      <c r="A498" s="1" t="n">
        <v>497</v>
      </c>
      <c r="B498" s="1" t="e">
        <f aca="false">ALEA.ENTRE.BORNES(1,6)</f>
        <v>#NAME?</v>
      </c>
      <c r="C498" s="1" t="e">
        <f aca="false">ALEA.ENTRE.BORNES(1,6)</f>
        <v>#NAME?</v>
      </c>
      <c r="D498" s="1" t="e">
        <f aca="false">B498+C498</f>
        <v>#NAME?</v>
      </c>
      <c r="E498" s="1" t="e">
        <f aca="false">B498*C498</f>
        <v>#NAME?</v>
      </c>
      <c r="F498" s="1" t="e">
        <f aca="false">IF(D498&gt;6,1,0)</f>
        <v>#NAME?</v>
      </c>
      <c r="G498" s="1" t="e">
        <f aca="false">IF(E498&lt;18,1,0)</f>
        <v>#NAME?</v>
      </c>
      <c r="H498" s="5" t="e">
        <f aca="false">F498*G498</f>
        <v>#NAME?</v>
      </c>
    </row>
    <row r="499" customFormat="false" ht="12.75" hidden="false" customHeight="false" outlineLevel="0" collapsed="false">
      <c r="A499" s="1" t="n">
        <v>498</v>
      </c>
      <c r="B499" s="1" t="e">
        <f aca="false">ALEA.ENTRE.BORNES(1,6)</f>
        <v>#NAME?</v>
      </c>
      <c r="C499" s="1" t="e">
        <f aca="false">ALEA.ENTRE.BORNES(1,6)</f>
        <v>#NAME?</v>
      </c>
      <c r="D499" s="1" t="e">
        <f aca="false">B499+C499</f>
        <v>#NAME?</v>
      </c>
      <c r="E499" s="1" t="e">
        <f aca="false">B499*C499</f>
        <v>#NAME?</v>
      </c>
      <c r="F499" s="1" t="e">
        <f aca="false">IF(D499&gt;6,1,0)</f>
        <v>#NAME?</v>
      </c>
      <c r="G499" s="1" t="e">
        <f aca="false">IF(E499&lt;18,1,0)</f>
        <v>#NAME?</v>
      </c>
      <c r="H499" s="5" t="e">
        <f aca="false">F499*G499</f>
        <v>#NAME?</v>
      </c>
    </row>
    <row r="500" customFormat="false" ht="12.75" hidden="false" customHeight="false" outlineLevel="0" collapsed="false">
      <c r="A500" s="1" t="n">
        <v>499</v>
      </c>
      <c r="B500" s="1" t="e">
        <f aca="false">ALEA.ENTRE.BORNES(1,6)</f>
        <v>#NAME?</v>
      </c>
      <c r="C500" s="1" t="e">
        <f aca="false">ALEA.ENTRE.BORNES(1,6)</f>
        <v>#NAME?</v>
      </c>
      <c r="D500" s="1" t="e">
        <f aca="false">B500+C500</f>
        <v>#NAME?</v>
      </c>
      <c r="E500" s="1" t="e">
        <f aca="false">B500*C500</f>
        <v>#NAME?</v>
      </c>
      <c r="F500" s="1" t="e">
        <f aca="false">IF(D500&gt;6,1,0)</f>
        <v>#NAME?</v>
      </c>
      <c r="G500" s="1" t="e">
        <f aca="false">IF(E500&lt;18,1,0)</f>
        <v>#NAME?</v>
      </c>
      <c r="H500" s="5" t="e">
        <f aca="false">F500*G500</f>
        <v>#NAME?</v>
      </c>
    </row>
    <row r="501" customFormat="false" ht="12.75" hidden="false" customHeight="false" outlineLevel="0" collapsed="false">
      <c r="A501" s="1" t="n">
        <v>500</v>
      </c>
      <c r="B501" s="1" t="e">
        <f aca="false">ALEA.ENTRE.BORNES(1,6)</f>
        <v>#NAME?</v>
      </c>
      <c r="C501" s="1" t="e">
        <f aca="false">ALEA.ENTRE.BORNES(1,6)</f>
        <v>#NAME?</v>
      </c>
      <c r="D501" s="1" t="e">
        <f aca="false">B501+C501</f>
        <v>#NAME?</v>
      </c>
      <c r="E501" s="1" t="e">
        <f aca="false">B501*C501</f>
        <v>#NAME?</v>
      </c>
      <c r="F501" s="1" t="e">
        <f aca="false">IF(D501&gt;6,1,0)</f>
        <v>#NAME?</v>
      </c>
      <c r="G501" s="1" t="e">
        <f aca="false">IF(E501&lt;18,1,0)</f>
        <v>#NAME?</v>
      </c>
      <c r="H501" s="5" t="e">
        <f aca="false">F501*G501</f>
        <v>#NAME?</v>
      </c>
    </row>
    <row r="502" customFormat="false" ht="12.75" hidden="false" customHeight="false" outlineLevel="0" collapsed="false">
      <c r="A502" s="1" t="n">
        <v>501</v>
      </c>
      <c r="B502" s="1" t="e">
        <f aca="false">ALEA.ENTRE.BORNES(1,6)</f>
        <v>#NAME?</v>
      </c>
      <c r="C502" s="1" t="e">
        <f aca="false">ALEA.ENTRE.BORNES(1,6)</f>
        <v>#NAME?</v>
      </c>
      <c r="D502" s="1" t="e">
        <f aca="false">B502+C502</f>
        <v>#NAME?</v>
      </c>
      <c r="E502" s="1" t="e">
        <f aca="false">B502*C502</f>
        <v>#NAME?</v>
      </c>
      <c r="F502" s="1" t="e">
        <f aca="false">IF(D502&gt;6,1,0)</f>
        <v>#NAME?</v>
      </c>
      <c r="G502" s="1" t="e">
        <f aca="false">IF(E502&lt;18,1,0)</f>
        <v>#NAME?</v>
      </c>
      <c r="H502" s="5" t="e">
        <f aca="false">F502*G502</f>
        <v>#NAME?</v>
      </c>
    </row>
    <row r="503" customFormat="false" ht="12.75" hidden="false" customHeight="false" outlineLevel="0" collapsed="false">
      <c r="A503" s="1" t="n">
        <v>502</v>
      </c>
      <c r="B503" s="1" t="e">
        <f aca="false">ALEA.ENTRE.BORNES(1,6)</f>
        <v>#NAME?</v>
      </c>
      <c r="C503" s="1" t="e">
        <f aca="false">ALEA.ENTRE.BORNES(1,6)</f>
        <v>#NAME?</v>
      </c>
      <c r="D503" s="1" t="e">
        <f aca="false">B503+C503</f>
        <v>#NAME?</v>
      </c>
      <c r="E503" s="1" t="e">
        <f aca="false">B503*C503</f>
        <v>#NAME?</v>
      </c>
      <c r="F503" s="1" t="e">
        <f aca="false">IF(D503&gt;6,1,0)</f>
        <v>#NAME?</v>
      </c>
      <c r="G503" s="1" t="e">
        <f aca="false">IF(E503&lt;18,1,0)</f>
        <v>#NAME?</v>
      </c>
      <c r="H503" s="5" t="e">
        <f aca="false">F503*G503</f>
        <v>#NAME?</v>
      </c>
    </row>
    <row r="504" customFormat="false" ht="12.75" hidden="false" customHeight="false" outlineLevel="0" collapsed="false">
      <c r="A504" s="1" t="n">
        <v>503</v>
      </c>
      <c r="B504" s="1" t="e">
        <f aca="false">ALEA.ENTRE.BORNES(1,6)</f>
        <v>#NAME?</v>
      </c>
      <c r="C504" s="1" t="e">
        <f aca="false">ALEA.ENTRE.BORNES(1,6)</f>
        <v>#NAME?</v>
      </c>
      <c r="D504" s="1" t="e">
        <f aca="false">B504+C504</f>
        <v>#NAME?</v>
      </c>
      <c r="E504" s="1" t="e">
        <f aca="false">B504*C504</f>
        <v>#NAME?</v>
      </c>
      <c r="F504" s="1" t="e">
        <f aca="false">IF(D504&gt;6,1,0)</f>
        <v>#NAME?</v>
      </c>
      <c r="G504" s="1" t="e">
        <f aca="false">IF(E504&lt;18,1,0)</f>
        <v>#NAME?</v>
      </c>
      <c r="H504" s="5" t="e">
        <f aca="false">F504*G504</f>
        <v>#NAME?</v>
      </c>
    </row>
    <row r="505" customFormat="false" ht="12.75" hidden="false" customHeight="false" outlineLevel="0" collapsed="false">
      <c r="A505" s="1" t="n">
        <v>504</v>
      </c>
      <c r="B505" s="1" t="e">
        <f aca="false">ALEA.ENTRE.BORNES(1,6)</f>
        <v>#NAME?</v>
      </c>
      <c r="C505" s="1" t="e">
        <f aca="false">ALEA.ENTRE.BORNES(1,6)</f>
        <v>#NAME?</v>
      </c>
      <c r="D505" s="1" t="e">
        <f aca="false">B505+C505</f>
        <v>#NAME?</v>
      </c>
      <c r="E505" s="1" t="e">
        <f aca="false">B505*C505</f>
        <v>#NAME?</v>
      </c>
      <c r="F505" s="1" t="e">
        <f aca="false">IF(D505&gt;6,1,0)</f>
        <v>#NAME?</v>
      </c>
      <c r="G505" s="1" t="e">
        <f aca="false">IF(E505&lt;18,1,0)</f>
        <v>#NAME?</v>
      </c>
      <c r="H505" s="5" t="e">
        <f aca="false">F505*G505</f>
        <v>#NAME?</v>
      </c>
    </row>
    <row r="506" customFormat="false" ht="12.75" hidden="false" customHeight="false" outlineLevel="0" collapsed="false">
      <c r="A506" s="1" t="n">
        <v>505</v>
      </c>
      <c r="B506" s="1" t="e">
        <f aca="false">ALEA.ENTRE.BORNES(1,6)</f>
        <v>#NAME?</v>
      </c>
      <c r="C506" s="1" t="e">
        <f aca="false">ALEA.ENTRE.BORNES(1,6)</f>
        <v>#NAME?</v>
      </c>
      <c r="D506" s="1" t="e">
        <f aca="false">B506+C506</f>
        <v>#NAME?</v>
      </c>
      <c r="E506" s="1" t="e">
        <f aca="false">B506*C506</f>
        <v>#NAME?</v>
      </c>
      <c r="F506" s="1" t="e">
        <f aca="false">IF(D506&gt;6,1,0)</f>
        <v>#NAME?</v>
      </c>
      <c r="G506" s="1" t="e">
        <f aca="false">IF(E506&lt;18,1,0)</f>
        <v>#NAME?</v>
      </c>
      <c r="H506" s="5" t="e">
        <f aca="false">F506*G506</f>
        <v>#NAME?</v>
      </c>
    </row>
    <row r="507" customFormat="false" ht="12.75" hidden="false" customHeight="false" outlineLevel="0" collapsed="false">
      <c r="A507" s="1" t="n">
        <v>506</v>
      </c>
      <c r="B507" s="1" t="e">
        <f aca="false">ALEA.ENTRE.BORNES(1,6)</f>
        <v>#NAME?</v>
      </c>
      <c r="C507" s="1" t="e">
        <f aca="false">ALEA.ENTRE.BORNES(1,6)</f>
        <v>#NAME?</v>
      </c>
      <c r="D507" s="1" t="e">
        <f aca="false">B507+C507</f>
        <v>#NAME?</v>
      </c>
      <c r="E507" s="1" t="e">
        <f aca="false">B507*C507</f>
        <v>#NAME?</v>
      </c>
      <c r="F507" s="1" t="e">
        <f aca="false">IF(D507&gt;6,1,0)</f>
        <v>#NAME?</v>
      </c>
      <c r="G507" s="1" t="e">
        <f aca="false">IF(E507&lt;18,1,0)</f>
        <v>#NAME?</v>
      </c>
      <c r="H507" s="5" t="e">
        <f aca="false">F507*G507</f>
        <v>#NAME?</v>
      </c>
    </row>
    <row r="508" customFormat="false" ht="12.75" hidden="false" customHeight="false" outlineLevel="0" collapsed="false">
      <c r="A508" s="1" t="n">
        <v>507</v>
      </c>
      <c r="B508" s="1" t="e">
        <f aca="false">ALEA.ENTRE.BORNES(1,6)</f>
        <v>#NAME?</v>
      </c>
      <c r="C508" s="1" t="e">
        <f aca="false">ALEA.ENTRE.BORNES(1,6)</f>
        <v>#NAME?</v>
      </c>
      <c r="D508" s="1" t="e">
        <f aca="false">B508+C508</f>
        <v>#NAME?</v>
      </c>
      <c r="E508" s="1" t="e">
        <f aca="false">B508*C508</f>
        <v>#NAME?</v>
      </c>
      <c r="F508" s="1" t="e">
        <f aca="false">IF(D508&gt;6,1,0)</f>
        <v>#NAME?</v>
      </c>
      <c r="G508" s="1" t="e">
        <f aca="false">IF(E508&lt;18,1,0)</f>
        <v>#NAME?</v>
      </c>
      <c r="H508" s="5" t="e">
        <f aca="false">F508*G508</f>
        <v>#NAME?</v>
      </c>
    </row>
    <row r="509" customFormat="false" ht="12.75" hidden="false" customHeight="false" outlineLevel="0" collapsed="false">
      <c r="A509" s="1" t="n">
        <v>508</v>
      </c>
      <c r="B509" s="1" t="e">
        <f aca="false">ALEA.ENTRE.BORNES(1,6)</f>
        <v>#NAME?</v>
      </c>
      <c r="C509" s="1" t="e">
        <f aca="false">ALEA.ENTRE.BORNES(1,6)</f>
        <v>#NAME?</v>
      </c>
      <c r="D509" s="1" t="e">
        <f aca="false">B509+C509</f>
        <v>#NAME?</v>
      </c>
      <c r="E509" s="1" t="e">
        <f aca="false">B509*C509</f>
        <v>#NAME?</v>
      </c>
      <c r="F509" s="1" t="e">
        <f aca="false">IF(D509&gt;6,1,0)</f>
        <v>#NAME?</v>
      </c>
      <c r="G509" s="1" t="e">
        <f aca="false">IF(E509&lt;18,1,0)</f>
        <v>#NAME?</v>
      </c>
      <c r="H509" s="5" t="e">
        <f aca="false">F509*G509</f>
        <v>#NAME?</v>
      </c>
    </row>
    <row r="510" customFormat="false" ht="12.75" hidden="false" customHeight="false" outlineLevel="0" collapsed="false">
      <c r="A510" s="1" t="n">
        <v>509</v>
      </c>
      <c r="B510" s="1" t="e">
        <f aca="false">ALEA.ENTRE.BORNES(1,6)</f>
        <v>#NAME?</v>
      </c>
      <c r="C510" s="1" t="e">
        <f aca="false">ALEA.ENTRE.BORNES(1,6)</f>
        <v>#NAME?</v>
      </c>
      <c r="D510" s="1" t="e">
        <f aca="false">B510+C510</f>
        <v>#NAME?</v>
      </c>
      <c r="E510" s="1" t="e">
        <f aca="false">B510*C510</f>
        <v>#NAME?</v>
      </c>
      <c r="F510" s="1" t="e">
        <f aca="false">IF(D510&gt;6,1,0)</f>
        <v>#NAME?</v>
      </c>
      <c r="G510" s="1" t="e">
        <f aca="false">IF(E510&lt;18,1,0)</f>
        <v>#NAME?</v>
      </c>
      <c r="H510" s="5" t="e">
        <f aca="false">F510*G510</f>
        <v>#NAME?</v>
      </c>
    </row>
    <row r="511" customFormat="false" ht="12.75" hidden="false" customHeight="false" outlineLevel="0" collapsed="false">
      <c r="A511" s="1" t="n">
        <v>510</v>
      </c>
      <c r="B511" s="1" t="e">
        <f aca="false">ALEA.ENTRE.BORNES(1,6)</f>
        <v>#NAME?</v>
      </c>
      <c r="C511" s="1" t="e">
        <f aca="false">ALEA.ENTRE.BORNES(1,6)</f>
        <v>#NAME?</v>
      </c>
      <c r="D511" s="1" t="e">
        <f aca="false">B511+C511</f>
        <v>#NAME?</v>
      </c>
      <c r="E511" s="1" t="e">
        <f aca="false">B511*C511</f>
        <v>#NAME?</v>
      </c>
      <c r="F511" s="1" t="e">
        <f aca="false">IF(D511&gt;6,1,0)</f>
        <v>#NAME?</v>
      </c>
      <c r="G511" s="1" t="e">
        <f aca="false">IF(E511&lt;18,1,0)</f>
        <v>#NAME?</v>
      </c>
      <c r="H511" s="5" t="e">
        <f aca="false">F511*G511</f>
        <v>#NAME?</v>
      </c>
    </row>
    <row r="512" customFormat="false" ht="12.75" hidden="false" customHeight="false" outlineLevel="0" collapsed="false">
      <c r="A512" s="1" t="n">
        <v>511</v>
      </c>
      <c r="B512" s="1" t="e">
        <f aca="false">ALEA.ENTRE.BORNES(1,6)</f>
        <v>#NAME?</v>
      </c>
      <c r="C512" s="1" t="e">
        <f aca="false">ALEA.ENTRE.BORNES(1,6)</f>
        <v>#NAME?</v>
      </c>
      <c r="D512" s="1" t="e">
        <f aca="false">B512+C512</f>
        <v>#NAME?</v>
      </c>
      <c r="E512" s="1" t="e">
        <f aca="false">B512*C512</f>
        <v>#NAME?</v>
      </c>
      <c r="F512" s="1" t="e">
        <f aca="false">IF(D512&gt;6,1,0)</f>
        <v>#NAME?</v>
      </c>
      <c r="G512" s="1" t="e">
        <f aca="false">IF(E512&lt;18,1,0)</f>
        <v>#NAME?</v>
      </c>
      <c r="H512" s="5" t="e">
        <f aca="false">F512*G512</f>
        <v>#NAME?</v>
      </c>
    </row>
    <row r="513" customFormat="false" ht="12.75" hidden="false" customHeight="false" outlineLevel="0" collapsed="false">
      <c r="A513" s="1" t="n">
        <v>512</v>
      </c>
      <c r="B513" s="1" t="e">
        <f aca="false">ALEA.ENTRE.BORNES(1,6)</f>
        <v>#NAME?</v>
      </c>
      <c r="C513" s="1" t="e">
        <f aca="false">ALEA.ENTRE.BORNES(1,6)</f>
        <v>#NAME?</v>
      </c>
      <c r="D513" s="1" t="e">
        <f aca="false">B513+C513</f>
        <v>#NAME?</v>
      </c>
      <c r="E513" s="1" t="e">
        <f aca="false">B513*C513</f>
        <v>#NAME?</v>
      </c>
      <c r="F513" s="1" t="e">
        <f aca="false">IF(D513&gt;6,1,0)</f>
        <v>#NAME?</v>
      </c>
      <c r="G513" s="1" t="e">
        <f aca="false">IF(E513&lt;18,1,0)</f>
        <v>#NAME?</v>
      </c>
      <c r="H513" s="5" t="e">
        <f aca="false">F513*G513</f>
        <v>#NAME?</v>
      </c>
    </row>
    <row r="514" customFormat="false" ht="12.75" hidden="false" customHeight="false" outlineLevel="0" collapsed="false">
      <c r="A514" s="1" t="n">
        <v>513</v>
      </c>
      <c r="B514" s="1" t="e">
        <f aca="false">ALEA.ENTRE.BORNES(1,6)</f>
        <v>#NAME?</v>
      </c>
      <c r="C514" s="1" t="e">
        <f aca="false">ALEA.ENTRE.BORNES(1,6)</f>
        <v>#NAME?</v>
      </c>
      <c r="D514" s="1" t="e">
        <f aca="false">B514+C514</f>
        <v>#NAME?</v>
      </c>
      <c r="E514" s="1" t="e">
        <f aca="false">B514*C514</f>
        <v>#NAME?</v>
      </c>
      <c r="F514" s="1" t="e">
        <f aca="false">IF(D514&gt;6,1,0)</f>
        <v>#NAME?</v>
      </c>
      <c r="G514" s="1" t="e">
        <f aca="false">IF(E514&lt;18,1,0)</f>
        <v>#NAME?</v>
      </c>
      <c r="H514" s="5" t="e">
        <f aca="false">F514*G514</f>
        <v>#NAME?</v>
      </c>
    </row>
    <row r="515" customFormat="false" ht="12.75" hidden="false" customHeight="false" outlineLevel="0" collapsed="false">
      <c r="A515" s="1" t="n">
        <v>514</v>
      </c>
      <c r="B515" s="1" t="e">
        <f aca="false">ALEA.ENTRE.BORNES(1,6)</f>
        <v>#NAME?</v>
      </c>
      <c r="C515" s="1" t="e">
        <f aca="false">ALEA.ENTRE.BORNES(1,6)</f>
        <v>#NAME?</v>
      </c>
      <c r="D515" s="1" t="e">
        <f aca="false">B515+C515</f>
        <v>#NAME?</v>
      </c>
      <c r="E515" s="1" t="e">
        <f aca="false">B515*C515</f>
        <v>#NAME?</v>
      </c>
      <c r="F515" s="1" t="e">
        <f aca="false">IF(D515&gt;6,1,0)</f>
        <v>#NAME?</v>
      </c>
      <c r="G515" s="1" t="e">
        <f aca="false">IF(E515&lt;18,1,0)</f>
        <v>#NAME?</v>
      </c>
      <c r="H515" s="5" t="e">
        <f aca="false">F515*G515</f>
        <v>#NAME?</v>
      </c>
    </row>
    <row r="516" customFormat="false" ht="12.75" hidden="false" customHeight="false" outlineLevel="0" collapsed="false">
      <c r="A516" s="1" t="n">
        <v>515</v>
      </c>
      <c r="B516" s="1" t="e">
        <f aca="false">ALEA.ENTRE.BORNES(1,6)</f>
        <v>#NAME?</v>
      </c>
      <c r="C516" s="1" t="e">
        <f aca="false">ALEA.ENTRE.BORNES(1,6)</f>
        <v>#NAME?</v>
      </c>
      <c r="D516" s="1" t="e">
        <f aca="false">B516+C516</f>
        <v>#NAME?</v>
      </c>
      <c r="E516" s="1" t="e">
        <f aca="false">B516*C516</f>
        <v>#NAME?</v>
      </c>
      <c r="F516" s="1" t="e">
        <f aca="false">IF(D516&gt;6,1,0)</f>
        <v>#NAME?</v>
      </c>
      <c r="G516" s="1" t="e">
        <f aca="false">IF(E516&lt;18,1,0)</f>
        <v>#NAME?</v>
      </c>
      <c r="H516" s="5" t="e">
        <f aca="false">F516*G516</f>
        <v>#NAME?</v>
      </c>
    </row>
    <row r="517" customFormat="false" ht="12.75" hidden="false" customHeight="false" outlineLevel="0" collapsed="false">
      <c r="A517" s="1" t="n">
        <v>516</v>
      </c>
      <c r="B517" s="1" t="e">
        <f aca="false">ALEA.ENTRE.BORNES(1,6)</f>
        <v>#NAME?</v>
      </c>
      <c r="C517" s="1" t="e">
        <f aca="false">ALEA.ENTRE.BORNES(1,6)</f>
        <v>#NAME?</v>
      </c>
      <c r="D517" s="1" t="e">
        <f aca="false">B517+C517</f>
        <v>#NAME?</v>
      </c>
      <c r="E517" s="1" t="e">
        <f aca="false">B517*C517</f>
        <v>#NAME?</v>
      </c>
      <c r="F517" s="1" t="e">
        <f aca="false">IF(D517&gt;6,1,0)</f>
        <v>#NAME?</v>
      </c>
      <c r="G517" s="1" t="e">
        <f aca="false">IF(E517&lt;18,1,0)</f>
        <v>#NAME?</v>
      </c>
      <c r="H517" s="5" t="e">
        <f aca="false">F517*G517</f>
        <v>#NAME?</v>
      </c>
    </row>
    <row r="518" customFormat="false" ht="12.75" hidden="false" customHeight="false" outlineLevel="0" collapsed="false">
      <c r="A518" s="1" t="n">
        <v>517</v>
      </c>
      <c r="B518" s="1" t="e">
        <f aca="false">ALEA.ENTRE.BORNES(1,6)</f>
        <v>#NAME?</v>
      </c>
      <c r="C518" s="1" t="e">
        <f aca="false">ALEA.ENTRE.BORNES(1,6)</f>
        <v>#NAME?</v>
      </c>
      <c r="D518" s="1" t="e">
        <f aca="false">B518+C518</f>
        <v>#NAME?</v>
      </c>
      <c r="E518" s="1" t="e">
        <f aca="false">B518*C518</f>
        <v>#NAME?</v>
      </c>
      <c r="F518" s="1" t="e">
        <f aca="false">IF(D518&gt;6,1,0)</f>
        <v>#NAME?</v>
      </c>
      <c r="G518" s="1" t="e">
        <f aca="false">IF(E518&lt;18,1,0)</f>
        <v>#NAME?</v>
      </c>
      <c r="H518" s="5" t="e">
        <f aca="false">F518*G518</f>
        <v>#NAME?</v>
      </c>
    </row>
    <row r="519" customFormat="false" ht="12.75" hidden="false" customHeight="false" outlineLevel="0" collapsed="false">
      <c r="A519" s="1" t="n">
        <v>518</v>
      </c>
      <c r="B519" s="1" t="e">
        <f aca="false">ALEA.ENTRE.BORNES(1,6)</f>
        <v>#NAME?</v>
      </c>
      <c r="C519" s="1" t="e">
        <f aca="false">ALEA.ENTRE.BORNES(1,6)</f>
        <v>#NAME?</v>
      </c>
      <c r="D519" s="1" t="e">
        <f aca="false">B519+C519</f>
        <v>#NAME?</v>
      </c>
      <c r="E519" s="1" t="e">
        <f aca="false">B519*C519</f>
        <v>#NAME?</v>
      </c>
      <c r="F519" s="1" t="e">
        <f aca="false">IF(D519&gt;6,1,0)</f>
        <v>#NAME?</v>
      </c>
      <c r="G519" s="1" t="e">
        <f aca="false">IF(E519&lt;18,1,0)</f>
        <v>#NAME?</v>
      </c>
      <c r="H519" s="5" t="e">
        <f aca="false">F519*G519</f>
        <v>#NAME?</v>
      </c>
    </row>
    <row r="520" customFormat="false" ht="12.75" hidden="false" customHeight="false" outlineLevel="0" collapsed="false">
      <c r="A520" s="1" t="n">
        <v>519</v>
      </c>
      <c r="B520" s="1" t="e">
        <f aca="false">ALEA.ENTRE.BORNES(1,6)</f>
        <v>#NAME?</v>
      </c>
      <c r="C520" s="1" t="e">
        <f aca="false">ALEA.ENTRE.BORNES(1,6)</f>
        <v>#NAME?</v>
      </c>
      <c r="D520" s="1" t="e">
        <f aca="false">B520+C520</f>
        <v>#NAME?</v>
      </c>
      <c r="E520" s="1" t="e">
        <f aca="false">B520*C520</f>
        <v>#NAME?</v>
      </c>
      <c r="F520" s="1" t="e">
        <f aca="false">IF(D520&gt;6,1,0)</f>
        <v>#NAME?</v>
      </c>
      <c r="G520" s="1" t="e">
        <f aca="false">IF(E520&lt;18,1,0)</f>
        <v>#NAME?</v>
      </c>
      <c r="H520" s="5" t="e">
        <f aca="false">F520*G520</f>
        <v>#NAME?</v>
      </c>
    </row>
    <row r="521" customFormat="false" ht="12.75" hidden="false" customHeight="false" outlineLevel="0" collapsed="false">
      <c r="A521" s="1" t="n">
        <v>520</v>
      </c>
      <c r="B521" s="1" t="e">
        <f aca="false">ALEA.ENTRE.BORNES(1,6)</f>
        <v>#NAME?</v>
      </c>
      <c r="C521" s="1" t="e">
        <f aca="false">ALEA.ENTRE.BORNES(1,6)</f>
        <v>#NAME?</v>
      </c>
      <c r="D521" s="1" t="e">
        <f aca="false">B521+C521</f>
        <v>#NAME?</v>
      </c>
      <c r="E521" s="1" t="e">
        <f aca="false">B521*C521</f>
        <v>#NAME?</v>
      </c>
      <c r="F521" s="1" t="e">
        <f aca="false">IF(D521&gt;6,1,0)</f>
        <v>#NAME?</v>
      </c>
      <c r="G521" s="1" t="e">
        <f aca="false">IF(E521&lt;18,1,0)</f>
        <v>#NAME?</v>
      </c>
      <c r="H521" s="5" t="e">
        <f aca="false">F521*G521</f>
        <v>#NAME?</v>
      </c>
    </row>
    <row r="522" customFormat="false" ht="12.75" hidden="false" customHeight="false" outlineLevel="0" collapsed="false">
      <c r="A522" s="1" t="n">
        <v>521</v>
      </c>
      <c r="B522" s="1" t="e">
        <f aca="false">ALEA.ENTRE.BORNES(1,6)</f>
        <v>#NAME?</v>
      </c>
      <c r="C522" s="1" t="e">
        <f aca="false">ALEA.ENTRE.BORNES(1,6)</f>
        <v>#NAME?</v>
      </c>
      <c r="D522" s="1" t="e">
        <f aca="false">B522+C522</f>
        <v>#NAME?</v>
      </c>
      <c r="E522" s="1" t="e">
        <f aca="false">B522*C522</f>
        <v>#NAME?</v>
      </c>
      <c r="F522" s="1" t="e">
        <f aca="false">IF(D522&gt;6,1,0)</f>
        <v>#NAME?</v>
      </c>
      <c r="G522" s="1" t="e">
        <f aca="false">IF(E522&lt;18,1,0)</f>
        <v>#NAME?</v>
      </c>
      <c r="H522" s="5" t="e">
        <f aca="false">F522*G522</f>
        <v>#NAME?</v>
      </c>
    </row>
    <row r="523" customFormat="false" ht="12.75" hidden="false" customHeight="false" outlineLevel="0" collapsed="false">
      <c r="A523" s="1" t="n">
        <v>522</v>
      </c>
      <c r="B523" s="1" t="e">
        <f aca="false">ALEA.ENTRE.BORNES(1,6)</f>
        <v>#NAME?</v>
      </c>
      <c r="C523" s="1" t="e">
        <f aca="false">ALEA.ENTRE.BORNES(1,6)</f>
        <v>#NAME?</v>
      </c>
      <c r="D523" s="1" t="e">
        <f aca="false">B523+C523</f>
        <v>#NAME?</v>
      </c>
      <c r="E523" s="1" t="e">
        <f aca="false">B523*C523</f>
        <v>#NAME?</v>
      </c>
      <c r="F523" s="1" t="e">
        <f aca="false">IF(D523&gt;6,1,0)</f>
        <v>#NAME?</v>
      </c>
      <c r="G523" s="1" t="e">
        <f aca="false">IF(E523&lt;18,1,0)</f>
        <v>#NAME?</v>
      </c>
      <c r="H523" s="5" t="e">
        <f aca="false">F523*G523</f>
        <v>#NAME?</v>
      </c>
    </row>
    <row r="524" customFormat="false" ht="12.75" hidden="false" customHeight="false" outlineLevel="0" collapsed="false">
      <c r="A524" s="1" t="n">
        <v>523</v>
      </c>
      <c r="B524" s="1" t="e">
        <f aca="false">ALEA.ENTRE.BORNES(1,6)</f>
        <v>#NAME?</v>
      </c>
      <c r="C524" s="1" t="e">
        <f aca="false">ALEA.ENTRE.BORNES(1,6)</f>
        <v>#NAME?</v>
      </c>
      <c r="D524" s="1" t="e">
        <f aca="false">B524+C524</f>
        <v>#NAME?</v>
      </c>
      <c r="E524" s="1" t="e">
        <f aca="false">B524*C524</f>
        <v>#NAME?</v>
      </c>
      <c r="F524" s="1" t="e">
        <f aca="false">IF(D524&gt;6,1,0)</f>
        <v>#NAME?</v>
      </c>
      <c r="G524" s="1" t="e">
        <f aca="false">IF(E524&lt;18,1,0)</f>
        <v>#NAME?</v>
      </c>
      <c r="H524" s="5" t="e">
        <f aca="false">F524*G524</f>
        <v>#NAME?</v>
      </c>
    </row>
    <row r="525" customFormat="false" ht="12.75" hidden="false" customHeight="false" outlineLevel="0" collapsed="false">
      <c r="A525" s="1" t="n">
        <v>524</v>
      </c>
      <c r="B525" s="1" t="e">
        <f aca="false">ALEA.ENTRE.BORNES(1,6)</f>
        <v>#NAME?</v>
      </c>
      <c r="C525" s="1" t="e">
        <f aca="false">ALEA.ENTRE.BORNES(1,6)</f>
        <v>#NAME?</v>
      </c>
      <c r="D525" s="1" t="e">
        <f aca="false">B525+C525</f>
        <v>#NAME?</v>
      </c>
      <c r="E525" s="1" t="e">
        <f aca="false">B525*C525</f>
        <v>#NAME?</v>
      </c>
      <c r="F525" s="1" t="e">
        <f aca="false">IF(D525&gt;6,1,0)</f>
        <v>#NAME?</v>
      </c>
      <c r="G525" s="1" t="e">
        <f aca="false">IF(E525&lt;18,1,0)</f>
        <v>#NAME?</v>
      </c>
      <c r="H525" s="5" t="e">
        <f aca="false">F525*G525</f>
        <v>#NAME?</v>
      </c>
    </row>
    <row r="526" customFormat="false" ht="12.75" hidden="false" customHeight="false" outlineLevel="0" collapsed="false">
      <c r="A526" s="1" t="n">
        <v>525</v>
      </c>
      <c r="B526" s="1" t="e">
        <f aca="false">ALEA.ENTRE.BORNES(1,6)</f>
        <v>#NAME?</v>
      </c>
      <c r="C526" s="1" t="e">
        <f aca="false">ALEA.ENTRE.BORNES(1,6)</f>
        <v>#NAME?</v>
      </c>
      <c r="D526" s="1" t="e">
        <f aca="false">B526+C526</f>
        <v>#NAME?</v>
      </c>
      <c r="E526" s="1" t="e">
        <f aca="false">B526*C526</f>
        <v>#NAME?</v>
      </c>
      <c r="F526" s="1" t="e">
        <f aca="false">IF(D526&gt;6,1,0)</f>
        <v>#NAME?</v>
      </c>
      <c r="G526" s="1" t="e">
        <f aca="false">IF(E526&lt;18,1,0)</f>
        <v>#NAME?</v>
      </c>
      <c r="H526" s="5" t="e">
        <f aca="false">F526*G526</f>
        <v>#NAME?</v>
      </c>
    </row>
    <row r="527" customFormat="false" ht="12.75" hidden="false" customHeight="false" outlineLevel="0" collapsed="false">
      <c r="A527" s="1" t="n">
        <v>526</v>
      </c>
      <c r="B527" s="1" t="e">
        <f aca="false">ALEA.ENTRE.BORNES(1,6)</f>
        <v>#NAME?</v>
      </c>
      <c r="C527" s="1" t="e">
        <f aca="false">ALEA.ENTRE.BORNES(1,6)</f>
        <v>#NAME?</v>
      </c>
      <c r="D527" s="1" t="e">
        <f aca="false">B527+C527</f>
        <v>#NAME?</v>
      </c>
      <c r="E527" s="1" t="e">
        <f aca="false">B527*C527</f>
        <v>#NAME?</v>
      </c>
      <c r="F527" s="1" t="e">
        <f aca="false">IF(D527&gt;6,1,0)</f>
        <v>#NAME?</v>
      </c>
      <c r="G527" s="1" t="e">
        <f aca="false">IF(E527&lt;18,1,0)</f>
        <v>#NAME?</v>
      </c>
      <c r="H527" s="5" t="e">
        <f aca="false">F527*G527</f>
        <v>#NAME?</v>
      </c>
    </row>
    <row r="528" customFormat="false" ht="12.75" hidden="false" customHeight="false" outlineLevel="0" collapsed="false">
      <c r="A528" s="1" t="n">
        <v>527</v>
      </c>
      <c r="B528" s="1" t="e">
        <f aca="false">ALEA.ENTRE.BORNES(1,6)</f>
        <v>#NAME?</v>
      </c>
      <c r="C528" s="1" t="e">
        <f aca="false">ALEA.ENTRE.BORNES(1,6)</f>
        <v>#NAME?</v>
      </c>
      <c r="D528" s="1" t="e">
        <f aca="false">B528+C528</f>
        <v>#NAME?</v>
      </c>
      <c r="E528" s="1" t="e">
        <f aca="false">B528*C528</f>
        <v>#NAME?</v>
      </c>
      <c r="F528" s="1" t="e">
        <f aca="false">IF(D528&gt;6,1,0)</f>
        <v>#NAME?</v>
      </c>
      <c r="G528" s="1" t="e">
        <f aca="false">IF(E528&lt;18,1,0)</f>
        <v>#NAME?</v>
      </c>
      <c r="H528" s="5" t="e">
        <f aca="false">F528*G528</f>
        <v>#NAME?</v>
      </c>
    </row>
    <row r="529" customFormat="false" ht="12.75" hidden="false" customHeight="false" outlineLevel="0" collapsed="false">
      <c r="A529" s="1" t="n">
        <v>528</v>
      </c>
      <c r="B529" s="1" t="e">
        <f aca="false">ALEA.ENTRE.BORNES(1,6)</f>
        <v>#NAME?</v>
      </c>
      <c r="C529" s="1" t="e">
        <f aca="false">ALEA.ENTRE.BORNES(1,6)</f>
        <v>#NAME?</v>
      </c>
      <c r="D529" s="1" t="e">
        <f aca="false">B529+C529</f>
        <v>#NAME?</v>
      </c>
      <c r="E529" s="1" t="e">
        <f aca="false">B529*C529</f>
        <v>#NAME?</v>
      </c>
      <c r="F529" s="1" t="e">
        <f aca="false">IF(D529&gt;6,1,0)</f>
        <v>#NAME?</v>
      </c>
      <c r="G529" s="1" t="e">
        <f aca="false">IF(E529&lt;18,1,0)</f>
        <v>#NAME?</v>
      </c>
      <c r="H529" s="5" t="e">
        <f aca="false">F529*G529</f>
        <v>#NAME?</v>
      </c>
    </row>
    <row r="530" customFormat="false" ht="12.75" hidden="false" customHeight="false" outlineLevel="0" collapsed="false">
      <c r="A530" s="1" t="n">
        <v>529</v>
      </c>
      <c r="B530" s="1" t="e">
        <f aca="false">ALEA.ENTRE.BORNES(1,6)</f>
        <v>#NAME?</v>
      </c>
      <c r="C530" s="1" t="e">
        <f aca="false">ALEA.ENTRE.BORNES(1,6)</f>
        <v>#NAME?</v>
      </c>
      <c r="D530" s="1" t="e">
        <f aca="false">B530+C530</f>
        <v>#NAME?</v>
      </c>
      <c r="E530" s="1" t="e">
        <f aca="false">B530*C530</f>
        <v>#NAME?</v>
      </c>
      <c r="F530" s="1" t="e">
        <f aca="false">IF(D530&gt;6,1,0)</f>
        <v>#NAME?</v>
      </c>
      <c r="G530" s="1" t="e">
        <f aca="false">IF(E530&lt;18,1,0)</f>
        <v>#NAME?</v>
      </c>
      <c r="H530" s="5" t="e">
        <f aca="false">F530*G530</f>
        <v>#NAME?</v>
      </c>
    </row>
    <row r="531" customFormat="false" ht="12.75" hidden="false" customHeight="false" outlineLevel="0" collapsed="false">
      <c r="A531" s="1" t="n">
        <v>530</v>
      </c>
      <c r="B531" s="1" t="e">
        <f aca="false">ALEA.ENTRE.BORNES(1,6)</f>
        <v>#NAME?</v>
      </c>
      <c r="C531" s="1" t="e">
        <f aca="false">ALEA.ENTRE.BORNES(1,6)</f>
        <v>#NAME?</v>
      </c>
      <c r="D531" s="1" t="e">
        <f aca="false">B531+C531</f>
        <v>#NAME?</v>
      </c>
      <c r="E531" s="1" t="e">
        <f aca="false">B531*C531</f>
        <v>#NAME?</v>
      </c>
      <c r="F531" s="1" t="e">
        <f aca="false">IF(D531&gt;6,1,0)</f>
        <v>#NAME?</v>
      </c>
      <c r="G531" s="1" t="e">
        <f aca="false">IF(E531&lt;18,1,0)</f>
        <v>#NAME?</v>
      </c>
      <c r="H531" s="5" t="e">
        <f aca="false">F531*G531</f>
        <v>#NAME?</v>
      </c>
    </row>
    <row r="532" customFormat="false" ht="12.75" hidden="false" customHeight="false" outlineLevel="0" collapsed="false">
      <c r="A532" s="1" t="n">
        <v>531</v>
      </c>
      <c r="B532" s="1" t="e">
        <f aca="false">ALEA.ENTRE.BORNES(1,6)</f>
        <v>#NAME?</v>
      </c>
      <c r="C532" s="1" t="e">
        <f aca="false">ALEA.ENTRE.BORNES(1,6)</f>
        <v>#NAME?</v>
      </c>
      <c r="D532" s="1" t="e">
        <f aca="false">B532+C532</f>
        <v>#NAME?</v>
      </c>
      <c r="E532" s="1" t="e">
        <f aca="false">B532*C532</f>
        <v>#NAME?</v>
      </c>
      <c r="F532" s="1" t="e">
        <f aca="false">IF(D532&gt;6,1,0)</f>
        <v>#NAME?</v>
      </c>
      <c r="G532" s="1" t="e">
        <f aca="false">IF(E532&lt;18,1,0)</f>
        <v>#NAME?</v>
      </c>
      <c r="H532" s="5" t="e">
        <f aca="false">F532*G532</f>
        <v>#NAME?</v>
      </c>
    </row>
    <row r="533" customFormat="false" ht="12.75" hidden="false" customHeight="false" outlineLevel="0" collapsed="false">
      <c r="A533" s="1" t="n">
        <v>532</v>
      </c>
      <c r="B533" s="1" t="e">
        <f aca="false">ALEA.ENTRE.BORNES(1,6)</f>
        <v>#NAME?</v>
      </c>
      <c r="C533" s="1" t="e">
        <f aca="false">ALEA.ENTRE.BORNES(1,6)</f>
        <v>#NAME?</v>
      </c>
      <c r="D533" s="1" t="e">
        <f aca="false">B533+C533</f>
        <v>#NAME?</v>
      </c>
      <c r="E533" s="1" t="e">
        <f aca="false">B533*C533</f>
        <v>#NAME?</v>
      </c>
      <c r="F533" s="1" t="e">
        <f aca="false">IF(D533&gt;6,1,0)</f>
        <v>#NAME?</v>
      </c>
      <c r="G533" s="1" t="e">
        <f aca="false">IF(E533&lt;18,1,0)</f>
        <v>#NAME?</v>
      </c>
      <c r="H533" s="5" t="e">
        <f aca="false">F533*G533</f>
        <v>#NAME?</v>
      </c>
    </row>
    <row r="534" customFormat="false" ht="12.75" hidden="false" customHeight="false" outlineLevel="0" collapsed="false">
      <c r="A534" s="1" t="n">
        <v>533</v>
      </c>
      <c r="B534" s="1" t="e">
        <f aca="false">ALEA.ENTRE.BORNES(1,6)</f>
        <v>#NAME?</v>
      </c>
      <c r="C534" s="1" t="e">
        <f aca="false">ALEA.ENTRE.BORNES(1,6)</f>
        <v>#NAME?</v>
      </c>
      <c r="D534" s="1" t="e">
        <f aca="false">B534+C534</f>
        <v>#NAME?</v>
      </c>
      <c r="E534" s="1" t="e">
        <f aca="false">B534*C534</f>
        <v>#NAME?</v>
      </c>
      <c r="F534" s="1" t="e">
        <f aca="false">IF(D534&gt;6,1,0)</f>
        <v>#NAME?</v>
      </c>
      <c r="G534" s="1" t="e">
        <f aca="false">IF(E534&lt;18,1,0)</f>
        <v>#NAME?</v>
      </c>
      <c r="H534" s="5" t="e">
        <f aca="false">F534*G534</f>
        <v>#NAME?</v>
      </c>
    </row>
    <row r="535" customFormat="false" ht="12.75" hidden="false" customHeight="false" outlineLevel="0" collapsed="false">
      <c r="A535" s="1" t="n">
        <v>534</v>
      </c>
      <c r="B535" s="1" t="e">
        <f aca="false">ALEA.ENTRE.BORNES(1,6)</f>
        <v>#NAME?</v>
      </c>
      <c r="C535" s="1" t="e">
        <f aca="false">ALEA.ENTRE.BORNES(1,6)</f>
        <v>#NAME?</v>
      </c>
      <c r="D535" s="1" t="e">
        <f aca="false">B535+C535</f>
        <v>#NAME?</v>
      </c>
      <c r="E535" s="1" t="e">
        <f aca="false">B535*C535</f>
        <v>#NAME?</v>
      </c>
      <c r="F535" s="1" t="e">
        <f aca="false">IF(D535&gt;6,1,0)</f>
        <v>#NAME?</v>
      </c>
      <c r="G535" s="1" t="e">
        <f aca="false">IF(E535&lt;18,1,0)</f>
        <v>#NAME?</v>
      </c>
      <c r="H535" s="5" t="e">
        <f aca="false">F535*G535</f>
        <v>#NAME?</v>
      </c>
    </row>
    <row r="536" customFormat="false" ht="12.75" hidden="false" customHeight="false" outlineLevel="0" collapsed="false">
      <c r="A536" s="1" t="n">
        <v>535</v>
      </c>
      <c r="B536" s="1" t="e">
        <f aca="false">ALEA.ENTRE.BORNES(1,6)</f>
        <v>#NAME?</v>
      </c>
      <c r="C536" s="1" t="e">
        <f aca="false">ALEA.ENTRE.BORNES(1,6)</f>
        <v>#NAME?</v>
      </c>
      <c r="D536" s="1" t="e">
        <f aca="false">B536+C536</f>
        <v>#NAME?</v>
      </c>
      <c r="E536" s="1" t="e">
        <f aca="false">B536*C536</f>
        <v>#NAME?</v>
      </c>
      <c r="F536" s="1" t="e">
        <f aca="false">IF(D536&gt;6,1,0)</f>
        <v>#NAME?</v>
      </c>
      <c r="G536" s="1" t="e">
        <f aca="false">IF(E536&lt;18,1,0)</f>
        <v>#NAME?</v>
      </c>
      <c r="H536" s="5" t="e">
        <f aca="false">F536*G536</f>
        <v>#NAME?</v>
      </c>
    </row>
    <row r="537" customFormat="false" ht="12.75" hidden="false" customHeight="false" outlineLevel="0" collapsed="false">
      <c r="A537" s="1" t="n">
        <v>536</v>
      </c>
      <c r="B537" s="1" t="e">
        <f aca="false">ALEA.ENTRE.BORNES(1,6)</f>
        <v>#NAME?</v>
      </c>
      <c r="C537" s="1" t="e">
        <f aca="false">ALEA.ENTRE.BORNES(1,6)</f>
        <v>#NAME?</v>
      </c>
      <c r="D537" s="1" t="e">
        <f aca="false">B537+C537</f>
        <v>#NAME?</v>
      </c>
      <c r="E537" s="1" t="e">
        <f aca="false">B537*C537</f>
        <v>#NAME?</v>
      </c>
      <c r="F537" s="1" t="e">
        <f aca="false">IF(D537&gt;6,1,0)</f>
        <v>#NAME?</v>
      </c>
      <c r="G537" s="1" t="e">
        <f aca="false">IF(E537&lt;18,1,0)</f>
        <v>#NAME?</v>
      </c>
      <c r="H537" s="5" t="e">
        <f aca="false">F537*G537</f>
        <v>#NAME?</v>
      </c>
    </row>
    <row r="538" customFormat="false" ht="12.75" hidden="false" customHeight="false" outlineLevel="0" collapsed="false">
      <c r="A538" s="1" t="n">
        <v>537</v>
      </c>
      <c r="B538" s="1" t="e">
        <f aca="false">ALEA.ENTRE.BORNES(1,6)</f>
        <v>#NAME?</v>
      </c>
      <c r="C538" s="1" t="e">
        <f aca="false">ALEA.ENTRE.BORNES(1,6)</f>
        <v>#NAME?</v>
      </c>
      <c r="D538" s="1" t="e">
        <f aca="false">B538+C538</f>
        <v>#NAME?</v>
      </c>
      <c r="E538" s="1" t="e">
        <f aca="false">B538*C538</f>
        <v>#NAME?</v>
      </c>
      <c r="F538" s="1" t="e">
        <f aca="false">IF(D538&gt;6,1,0)</f>
        <v>#NAME?</v>
      </c>
      <c r="G538" s="1" t="e">
        <f aca="false">IF(E538&lt;18,1,0)</f>
        <v>#NAME?</v>
      </c>
      <c r="H538" s="5" t="e">
        <f aca="false">F538*G538</f>
        <v>#NAME?</v>
      </c>
    </row>
    <row r="539" customFormat="false" ht="12.75" hidden="false" customHeight="false" outlineLevel="0" collapsed="false">
      <c r="A539" s="1" t="n">
        <v>538</v>
      </c>
      <c r="B539" s="1" t="e">
        <f aca="false">ALEA.ENTRE.BORNES(1,6)</f>
        <v>#NAME?</v>
      </c>
      <c r="C539" s="1" t="e">
        <f aca="false">ALEA.ENTRE.BORNES(1,6)</f>
        <v>#NAME?</v>
      </c>
      <c r="D539" s="1" t="e">
        <f aca="false">B539+C539</f>
        <v>#NAME?</v>
      </c>
      <c r="E539" s="1" t="e">
        <f aca="false">B539*C539</f>
        <v>#NAME?</v>
      </c>
      <c r="F539" s="1" t="e">
        <f aca="false">IF(D539&gt;6,1,0)</f>
        <v>#NAME?</v>
      </c>
      <c r="G539" s="1" t="e">
        <f aca="false">IF(E539&lt;18,1,0)</f>
        <v>#NAME?</v>
      </c>
      <c r="H539" s="5" t="e">
        <f aca="false">F539*G539</f>
        <v>#NAME?</v>
      </c>
    </row>
    <row r="540" customFormat="false" ht="12.75" hidden="false" customHeight="false" outlineLevel="0" collapsed="false">
      <c r="A540" s="1" t="n">
        <v>539</v>
      </c>
      <c r="B540" s="1" t="e">
        <f aca="false">ALEA.ENTRE.BORNES(1,6)</f>
        <v>#NAME?</v>
      </c>
      <c r="C540" s="1" t="e">
        <f aca="false">ALEA.ENTRE.BORNES(1,6)</f>
        <v>#NAME?</v>
      </c>
      <c r="D540" s="1" t="e">
        <f aca="false">B540+C540</f>
        <v>#NAME?</v>
      </c>
      <c r="E540" s="1" t="e">
        <f aca="false">B540*C540</f>
        <v>#NAME?</v>
      </c>
      <c r="F540" s="1" t="e">
        <f aca="false">IF(D540&gt;6,1,0)</f>
        <v>#NAME?</v>
      </c>
      <c r="G540" s="1" t="e">
        <f aca="false">IF(E540&lt;18,1,0)</f>
        <v>#NAME?</v>
      </c>
      <c r="H540" s="5" t="e">
        <f aca="false">F540*G540</f>
        <v>#NAME?</v>
      </c>
    </row>
    <row r="541" customFormat="false" ht="12.75" hidden="false" customHeight="false" outlineLevel="0" collapsed="false">
      <c r="A541" s="1" t="n">
        <v>540</v>
      </c>
      <c r="B541" s="1" t="e">
        <f aca="false">ALEA.ENTRE.BORNES(1,6)</f>
        <v>#NAME?</v>
      </c>
      <c r="C541" s="1" t="e">
        <f aca="false">ALEA.ENTRE.BORNES(1,6)</f>
        <v>#NAME?</v>
      </c>
      <c r="D541" s="1" t="e">
        <f aca="false">B541+C541</f>
        <v>#NAME?</v>
      </c>
      <c r="E541" s="1" t="e">
        <f aca="false">B541*C541</f>
        <v>#NAME?</v>
      </c>
      <c r="F541" s="1" t="e">
        <f aca="false">IF(D541&gt;6,1,0)</f>
        <v>#NAME?</v>
      </c>
      <c r="G541" s="1" t="e">
        <f aca="false">IF(E541&lt;18,1,0)</f>
        <v>#NAME?</v>
      </c>
      <c r="H541" s="5" t="e">
        <f aca="false">F541*G541</f>
        <v>#NAME?</v>
      </c>
    </row>
    <row r="542" customFormat="false" ht="12.75" hidden="false" customHeight="false" outlineLevel="0" collapsed="false">
      <c r="A542" s="1" t="n">
        <v>541</v>
      </c>
      <c r="B542" s="1" t="e">
        <f aca="false">ALEA.ENTRE.BORNES(1,6)</f>
        <v>#NAME?</v>
      </c>
      <c r="C542" s="1" t="e">
        <f aca="false">ALEA.ENTRE.BORNES(1,6)</f>
        <v>#NAME?</v>
      </c>
      <c r="D542" s="1" t="e">
        <f aca="false">B542+C542</f>
        <v>#NAME?</v>
      </c>
      <c r="E542" s="1" t="e">
        <f aca="false">B542*C542</f>
        <v>#NAME?</v>
      </c>
      <c r="F542" s="1" t="e">
        <f aca="false">IF(D542&gt;6,1,0)</f>
        <v>#NAME?</v>
      </c>
      <c r="G542" s="1" t="e">
        <f aca="false">IF(E542&lt;18,1,0)</f>
        <v>#NAME?</v>
      </c>
      <c r="H542" s="5" t="e">
        <f aca="false">F542*G542</f>
        <v>#NAME?</v>
      </c>
    </row>
    <row r="543" customFormat="false" ht="12.75" hidden="false" customHeight="false" outlineLevel="0" collapsed="false">
      <c r="A543" s="1" t="n">
        <v>542</v>
      </c>
      <c r="B543" s="1" t="e">
        <f aca="false">ALEA.ENTRE.BORNES(1,6)</f>
        <v>#NAME?</v>
      </c>
      <c r="C543" s="1" t="e">
        <f aca="false">ALEA.ENTRE.BORNES(1,6)</f>
        <v>#NAME?</v>
      </c>
      <c r="D543" s="1" t="e">
        <f aca="false">B543+C543</f>
        <v>#NAME?</v>
      </c>
      <c r="E543" s="1" t="e">
        <f aca="false">B543*C543</f>
        <v>#NAME?</v>
      </c>
      <c r="F543" s="1" t="e">
        <f aca="false">IF(D543&gt;6,1,0)</f>
        <v>#NAME?</v>
      </c>
      <c r="G543" s="1" t="e">
        <f aca="false">IF(E543&lt;18,1,0)</f>
        <v>#NAME?</v>
      </c>
      <c r="H543" s="5" t="e">
        <f aca="false">F543*G543</f>
        <v>#NAME?</v>
      </c>
    </row>
    <row r="544" customFormat="false" ht="12.75" hidden="false" customHeight="false" outlineLevel="0" collapsed="false">
      <c r="A544" s="1" t="n">
        <v>543</v>
      </c>
      <c r="B544" s="1" t="e">
        <f aca="false">ALEA.ENTRE.BORNES(1,6)</f>
        <v>#NAME?</v>
      </c>
      <c r="C544" s="1" t="e">
        <f aca="false">ALEA.ENTRE.BORNES(1,6)</f>
        <v>#NAME?</v>
      </c>
      <c r="D544" s="1" t="e">
        <f aca="false">B544+C544</f>
        <v>#NAME?</v>
      </c>
      <c r="E544" s="1" t="e">
        <f aca="false">B544*C544</f>
        <v>#NAME?</v>
      </c>
      <c r="F544" s="1" t="e">
        <f aca="false">IF(D544&gt;6,1,0)</f>
        <v>#NAME?</v>
      </c>
      <c r="G544" s="1" t="e">
        <f aca="false">IF(E544&lt;18,1,0)</f>
        <v>#NAME?</v>
      </c>
      <c r="H544" s="5" t="e">
        <f aca="false">F544*G544</f>
        <v>#NAME?</v>
      </c>
    </row>
    <row r="545" customFormat="false" ht="12.75" hidden="false" customHeight="false" outlineLevel="0" collapsed="false">
      <c r="A545" s="1" t="n">
        <v>544</v>
      </c>
      <c r="B545" s="1" t="e">
        <f aca="false">ALEA.ENTRE.BORNES(1,6)</f>
        <v>#NAME?</v>
      </c>
      <c r="C545" s="1" t="e">
        <f aca="false">ALEA.ENTRE.BORNES(1,6)</f>
        <v>#NAME?</v>
      </c>
      <c r="D545" s="1" t="e">
        <f aca="false">B545+C545</f>
        <v>#NAME?</v>
      </c>
      <c r="E545" s="1" t="e">
        <f aca="false">B545*C545</f>
        <v>#NAME?</v>
      </c>
      <c r="F545" s="1" t="e">
        <f aca="false">IF(D545&gt;6,1,0)</f>
        <v>#NAME?</v>
      </c>
      <c r="G545" s="1" t="e">
        <f aca="false">IF(E545&lt;18,1,0)</f>
        <v>#NAME?</v>
      </c>
      <c r="H545" s="5" t="e">
        <f aca="false">F545*G545</f>
        <v>#NAME?</v>
      </c>
    </row>
    <row r="546" customFormat="false" ht="12.75" hidden="false" customHeight="false" outlineLevel="0" collapsed="false">
      <c r="A546" s="1" t="n">
        <v>545</v>
      </c>
      <c r="B546" s="1" t="e">
        <f aca="false">ALEA.ENTRE.BORNES(1,6)</f>
        <v>#NAME?</v>
      </c>
      <c r="C546" s="1" t="e">
        <f aca="false">ALEA.ENTRE.BORNES(1,6)</f>
        <v>#NAME?</v>
      </c>
      <c r="D546" s="1" t="e">
        <f aca="false">B546+C546</f>
        <v>#NAME?</v>
      </c>
      <c r="E546" s="1" t="e">
        <f aca="false">B546*C546</f>
        <v>#NAME?</v>
      </c>
      <c r="F546" s="1" t="e">
        <f aca="false">IF(D546&gt;6,1,0)</f>
        <v>#NAME?</v>
      </c>
      <c r="G546" s="1" t="e">
        <f aca="false">IF(E546&lt;18,1,0)</f>
        <v>#NAME?</v>
      </c>
      <c r="H546" s="5" t="e">
        <f aca="false">F546*G546</f>
        <v>#NAME?</v>
      </c>
    </row>
    <row r="547" customFormat="false" ht="12.75" hidden="false" customHeight="false" outlineLevel="0" collapsed="false">
      <c r="A547" s="1" t="n">
        <v>546</v>
      </c>
      <c r="B547" s="1" t="e">
        <f aca="false">ALEA.ENTRE.BORNES(1,6)</f>
        <v>#NAME?</v>
      </c>
      <c r="C547" s="1" t="e">
        <f aca="false">ALEA.ENTRE.BORNES(1,6)</f>
        <v>#NAME?</v>
      </c>
      <c r="D547" s="1" t="e">
        <f aca="false">B547+C547</f>
        <v>#NAME?</v>
      </c>
      <c r="E547" s="1" t="e">
        <f aca="false">B547*C547</f>
        <v>#NAME?</v>
      </c>
      <c r="F547" s="1" t="e">
        <f aca="false">IF(D547&gt;6,1,0)</f>
        <v>#NAME?</v>
      </c>
      <c r="G547" s="1" t="e">
        <f aca="false">IF(E547&lt;18,1,0)</f>
        <v>#NAME?</v>
      </c>
      <c r="H547" s="5" t="e">
        <f aca="false">F547*G547</f>
        <v>#NAME?</v>
      </c>
    </row>
    <row r="548" customFormat="false" ht="12.75" hidden="false" customHeight="false" outlineLevel="0" collapsed="false">
      <c r="A548" s="1" t="n">
        <v>547</v>
      </c>
      <c r="B548" s="1" t="e">
        <f aca="false">ALEA.ENTRE.BORNES(1,6)</f>
        <v>#NAME?</v>
      </c>
      <c r="C548" s="1" t="e">
        <f aca="false">ALEA.ENTRE.BORNES(1,6)</f>
        <v>#NAME?</v>
      </c>
      <c r="D548" s="1" t="e">
        <f aca="false">B548+C548</f>
        <v>#NAME?</v>
      </c>
      <c r="E548" s="1" t="e">
        <f aca="false">B548*C548</f>
        <v>#NAME?</v>
      </c>
      <c r="F548" s="1" t="e">
        <f aca="false">IF(D548&gt;6,1,0)</f>
        <v>#NAME?</v>
      </c>
      <c r="G548" s="1" t="e">
        <f aca="false">IF(E548&lt;18,1,0)</f>
        <v>#NAME?</v>
      </c>
      <c r="H548" s="5" t="e">
        <f aca="false">F548*G548</f>
        <v>#NAME?</v>
      </c>
    </row>
    <row r="549" customFormat="false" ht="12.75" hidden="false" customHeight="false" outlineLevel="0" collapsed="false">
      <c r="A549" s="1" t="n">
        <v>548</v>
      </c>
      <c r="B549" s="1" t="e">
        <f aca="false">ALEA.ENTRE.BORNES(1,6)</f>
        <v>#NAME?</v>
      </c>
      <c r="C549" s="1" t="e">
        <f aca="false">ALEA.ENTRE.BORNES(1,6)</f>
        <v>#NAME?</v>
      </c>
      <c r="D549" s="1" t="e">
        <f aca="false">B549+C549</f>
        <v>#NAME?</v>
      </c>
      <c r="E549" s="1" t="e">
        <f aca="false">B549*C549</f>
        <v>#NAME?</v>
      </c>
      <c r="F549" s="1" t="e">
        <f aca="false">IF(D549&gt;6,1,0)</f>
        <v>#NAME?</v>
      </c>
      <c r="G549" s="1" t="e">
        <f aca="false">IF(E549&lt;18,1,0)</f>
        <v>#NAME?</v>
      </c>
      <c r="H549" s="5" t="e">
        <f aca="false">F549*G549</f>
        <v>#NAME?</v>
      </c>
    </row>
    <row r="550" customFormat="false" ht="12.75" hidden="false" customHeight="false" outlineLevel="0" collapsed="false">
      <c r="A550" s="1" t="n">
        <v>549</v>
      </c>
      <c r="B550" s="1" t="e">
        <f aca="false">ALEA.ENTRE.BORNES(1,6)</f>
        <v>#NAME?</v>
      </c>
      <c r="C550" s="1" t="e">
        <f aca="false">ALEA.ENTRE.BORNES(1,6)</f>
        <v>#NAME?</v>
      </c>
      <c r="D550" s="1" t="e">
        <f aca="false">B550+C550</f>
        <v>#NAME?</v>
      </c>
      <c r="E550" s="1" t="e">
        <f aca="false">B550*C550</f>
        <v>#NAME?</v>
      </c>
      <c r="F550" s="1" t="e">
        <f aca="false">IF(D550&gt;6,1,0)</f>
        <v>#NAME?</v>
      </c>
      <c r="G550" s="1" t="e">
        <f aca="false">IF(E550&lt;18,1,0)</f>
        <v>#NAME?</v>
      </c>
      <c r="H550" s="5" t="e">
        <f aca="false">F550*G550</f>
        <v>#NAME?</v>
      </c>
    </row>
    <row r="551" customFormat="false" ht="12.75" hidden="false" customHeight="false" outlineLevel="0" collapsed="false">
      <c r="A551" s="1" t="n">
        <v>550</v>
      </c>
      <c r="B551" s="1" t="e">
        <f aca="false">ALEA.ENTRE.BORNES(1,6)</f>
        <v>#NAME?</v>
      </c>
      <c r="C551" s="1" t="e">
        <f aca="false">ALEA.ENTRE.BORNES(1,6)</f>
        <v>#NAME?</v>
      </c>
      <c r="D551" s="1" t="e">
        <f aca="false">B551+C551</f>
        <v>#NAME?</v>
      </c>
      <c r="E551" s="1" t="e">
        <f aca="false">B551*C551</f>
        <v>#NAME?</v>
      </c>
      <c r="F551" s="1" t="e">
        <f aca="false">IF(D551&gt;6,1,0)</f>
        <v>#NAME?</v>
      </c>
      <c r="G551" s="1" t="e">
        <f aca="false">IF(E551&lt;18,1,0)</f>
        <v>#NAME?</v>
      </c>
      <c r="H551" s="5" t="e">
        <f aca="false">F551*G551</f>
        <v>#NAME?</v>
      </c>
    </row>
    <row r="552" customFormat="false" ht="12.75" hidden="false" customHeight="false" outlineLevel="0" collapsed="false">
      <c r="A552" s="1" t="n">
        <v>551</v>
      </c>
      <c r="B552" s="1" t="e">
        <f aca="false">ALEA.ENTRE.BORNES(1,6)</f>
        <v>#NAME?</v>
      </c>
      <c r="C552" s="1" t="e">
        <f aca="false">ALEA.ENTRE.BORNES(1,6)</f>
        <v>#NAME?</v>
      </c>
      <c r="D552" s="1" t="e">
        <f aca="false">B552+C552</f>
        <v>#NAME?</v>
      </c>
      <c r="E552" s="1" t="e">
        <f aca="false">B552*C552</f>
        <v>#NAME?</v>
      </c>
      <c r="F552" s="1" t="e">
        <f aca="false">IF(D552&gt;6,1,0)</f>
        <v>#NAME?</v>
      </c>
      <c r="G552" s="1" t="e">
        <f aca="false">IF(E552&lt;18,1,0)</f>
        <v>#NAME?</v>
      </c>
      <c r="H552" s="5" t="e">
        <f aca="false">F552*G552</f>
        <v>#NAME?</v>
      </c>
    </row>
    <row r="553" customFormat="false" ht="12.75" hidden="false" customHeight="false" outlineLevel="0" collapsed="false">
      <c r="A553" s="1" t="n">
        <v>552</v>
      </c>
      <c r="B553" s="1" t="e">
        <f aca="false">ALEA.ENTRE.BORNES(1,6)</f>
        <v>#NAME?</v>
      </c>
      <c r="C553" s="1" t="e">
        <f aca="false">ALEA.ENTRE.BORNES(1,6)</f>
        <v>#NAME?</v>
      </c>
      <c r="D553" s="1" t="e">
        <f aca="false">B553+C553</f>
        <v>#NAME?</v>
      </c>
      <c r="E553" s="1" t="e">
        <f aca="false">B553*C553</f>
        <v>#NAME?</v>
      </c>
      <c r="F553" s="1" t="e">
        <f aca="false">IF(D553&gt;6,1,0)</f>
        <v>#NAME?</v>
      </c>
      <c r="G553" s="1" t="e">
        <f aca="false">IF(E553&lt;18,1,0)</f>
        <v>#NAME?</v>
      </c>
      <c r="H553" s="5" t="e">
        <f aca="false">F553*G553</f>
        <v>#NAME?</v>
      </c>
    </row>
    <row r="554" customFormat="false" ht="12.75" hidden="false" customHeight="false" outlineLevel="0" collapsed="false">
      <c r="A554" s="1" t="n">
        <v>553</v>
      </c>
      <c r="B554" s="1" t="e">
        <f aca="false">ALEA.ENTRE.BORNES(1,6)</f>
        <v>#NAME?</v>
      </c>
      <c r="C554" s="1" t="e">
        <f aca="false">ALEA.ENTRE.BORNES(1,6)</f>
        <v>#NAME?</v>
      </c>
      <c r="D554" s="1" t="e">
        <f aca="false">B554+C554</f>
        <v>#NAME?</v>
      </c>
      <c r="E554" s="1" t="e">
        <f aca="false">B554*C554</f>
        <v>#NAME?</v>
      </c>
      <c r="F554" s="1" t="e">
        <f aca="false">IF(D554&gt;6,1,0)</f>
        <v>#NAME?</v>
      </c>
      <c r="G554" s="1" t="e">
        <f aca="false">IF(E554&lt;18,1,0)</f>
        <v>#NAME?</v>
      </c>
      <c r="H554" s="5" t="e">
        <f aca="false">F554*G554</f>
        <v>#NAME?</v>
      </c>
    </row>
    <row r="555" customFormat="false" ht="12.75" hidden="false" customHeight="false" outlineLevel="0" collapsed="false">
      <c r="A555" s="1" t="n">
        <v>554</v>
      </c>
      <c r="B555" s="1" t="e">
        <f aca="false">ALEA.ENTRE.BORNES(1,6)</f>
        <v>#NAME?</v>
      </c>
      <c r="C555" s="1" t="e">
        <f aca="false">ALEA.ENTRE.BORNES(1,6)</f>
        <v>#NAME?</v>
      </c>
      <c r="D555" s="1" t="e">
        <f aca="false">B555+C555</f>
        <v>#NAME?</v>
      </c>
      <c r="E555" s="1" t="e">
        <f aca="false">B555*C555</f>
        <v>#NAME?</v>
      </c>
      <c r="F555" s="1" t="e">
        <f aca="false">IF(D555&gt;6,1,0)</f>
        <v>#NAME?</v>
      </c>
      <c r="G555" s="1" t="e">
        <f aca="false">IF(E555&lt;18,1,0)</f>
        <v>#NAME?</v>
      </c>
      <c r="H555" s="5" t="e">
        <f aca="false">F555*G555</f>
        <v>#NAME?</v>
      </c>
    </row>
    <row r="556" customFormat="false" ht="12.75" hidden="false" customHeight="false" outlineLevel="0" collapsed="false">
      <c r="A556" s="1" t="n">
        <v>555</v>
      </c>
      <c r="B556" s="1" t="e">
        <f aca="false">ALEA.ENTRE.BORNES(1,6)</f>
        <v>#NAME?</v>
      </c>
      <c r="C556" s="1" t="e">
        <f aca="false">ALEA.ENTRE.BORNES(1,6)</f>
        <v>#NAME?</v>
      </c>
      <c r="D556" s="1" t="e">
        <f aca="false">B556+C556</f>
        <v>#NAME?</v>
      </c>
      <c r="E556" s="1" t="e">
        <f aca="false">B556*C556</f>
        <v>#NAME?</v>
      </c>
      <c r="F556" s="1" t="e">
        <f aca="false">IF(D556&gt;6,1,0)</f>
        <v>#NAME?</v>
      </c>
      <c r="G556" s="1" t="e">
        <f aca="false">IF(E556&lt;18,1,0)</f>
        <v>#NAME?</v>
      </c>
      <c r="H556" s="5" t="e">
        <f aca="false">F556*G556</f>
        <v>#NAME?</v>
      </c>
    </row>
    <row r="557" customFormat="false" ht="12.75" hidden="false" customHeight="false" outlineLevel="0" collapsed="false">
      <c r="A557" s="1" t="n">
        <v>556</v>
      </c>
      <c r="B557" s="1" t="e">
        <f aca="false">ALEA.ENTRE.BORNES(1,6)</f>
        <v>#NAME?</v>
      </c>
      <c r="C557" s="1" t="e">
        <f aca="false">ALEA.ENTRE.BORNES(1,6)</f>
        <v>#NAME?</v>
      </c>
      <c r="D557" s="1" t="e">
        <f aca="false">B557+C557</f>
        <v>#NAME?</v>
      </c>
      <c r="E557" s="1" t="e">
        <f aca="false">B557*C557</f>
        <v>#NAME?</v>
      </c>
      <c r="F557" s="1" t="e">
        <f aca="false">IF(D557&gt;6,1,0)</f>
        <v>#NAME?</v>
      </c>
      <c r="G557" s="1" t="e">
        <f aca="false">IF(E557&lt;18,1,0)</f>
        <v>#NAME?</v>
      </c>
      <c r="H557" s="5" t="e">
        <f aca="false">F557*G557</f>
        <v>#NAME?</v>
      </c>
    </row>
    <row r="558" customFormat="false" ht="12.75" hidden="false" customHeight="false" outlineLevel="0" collapsed="false">
      <c r="A558" s="1" t="n">
        <v>557</v>
      </c>
      <c r="B558" s="1" t="e">
        <f aca="false">ALEA.ENTRE.BORNES(1,6)</f>
        <v>#NAME?</v>
      </c>
      <c r="C558" s="1" t="e">
        <f aca="false">ALEA.ENTRE.BORNES(1,6)</f>
        <v>#NAME?</v>
      </c>
      <c r="D558" s="1" t="e">
        <f aca="false">B558+C558</f>
        <v>#NAME?</v>
      </c>
      <c r="E558" s="1" t="e">
        <f aca="false">B558*C558</f>
        <v>#NAME?</v>
      </c>
      <c r="F558" s="1" t="e">
        <f aca="false">IF(D558&gt;6,1,0)</f>
        <v>#NAME?</v>
      </c>
      <c r="G558" s="1" t="e">
        <f aca="false">IF(E558&lt;18,1,0)</f>
        <v>#NAME?</v>
      </c>
      <c r="H558" s="5" t="e">
        <f aca="false">F558*G558</f>
        <v>#NAME?</v>
      </c>
    </row>
    <row r="559" customFormat="false" ht="12.75" hidden="false" customHeight="false" outlineLevel="0" collapsed="false">
      <c r="A559" s="1" t="n">
        <v>558</v>
      </c>
      <c r="B559" s="1" t="e">
        <f aca="false">ALEA.ENTRE.BORNES(1,6)</f>
        <v>#NAME?</v>
      </c>
      <c r="C559" s="1" t="e">
        <f aca="false">ALEA.ENTRE.BORNES(1,6)</f>
        <v>#NAME?</v>
      </c>
      <c r="D559" s="1" t="e">
        <f aca="false">B559+C559</f>
        <v>#NAME?</v>
      </c>
      <c r="E559" s="1" t="e">
        <f aca="false">B559*C559</f>
        <v>#NAME?</v>
      </c>
      <c r="F559" s="1" t="e">
        <f aca="false">IF(D559&gt;6,1,0)</f>
        <v>#NAME?</v>
      </c>
      <c r="G559" s="1" t="e">
        <f aca="false">IF(E559&lt;18,1,0)</f>
        <v>#NAME?</v>
      </c>
      <c r="H559" s="5" t="e">
        <f aca="false">F559*G559</f>
        <v>#NAME?</v>
      </c>
    </row>
    <row r="560" customFormat="false" ht="12.75" hidden="false" customHeight="false" outlineLevel="0" collapsed="false">
      <c r="A560" s="1" t="n">
        <v>559</v>
      </c>
      <c r="B560" s="1" t="e">
        <f aca="false">ALEA.ENTRE.BORNES(1,6)</f>
        <v>#NAME?</v>
      </c>
      <c r="C560" s="1" t="e">
        <f aca="false">ALEA.ENTRE.BORNES(1,6)</f>
        <v>#NAME?</v>
      </c>
      <c r="D560" s="1" t="e">
        <f aca="false">B560+C560</f>
        <v>#NAME?</v>
      </c>
      <c r="E560" s="1" t="e">
        <f aca="false">B560*C560</f>
        <v>#NAME?</v>
      </c>
      <c r="F560" s="1" t="e">
        <f aca="false">IF(D560&gt;6,1,0)</f>
        <v>#NAME?</v>
      </c>
      <c r="G560" s="1" t="e">
        <f aca="false">IF(E560&lt;18,1,0)</f>
        <v>#NAME?</v>
      </c>
      <c r="H560" s="5" t="e">
        <f aca="false">F560*G560</f>
        <v>#NAME?</v>
      </c>
    </row>
    <row r="561" customFormat="false" ht="12.75" hidden="false" customHeight="false" outlineLevel="0" collapsed="false">
      <c r="A561" s="1" t="n">
        <v>560</v>
      </c>
      <c r="B561" s="1" t="e">
        <f aca="false">ALEA.ENTRE.BORNES(1,6)</f>
        <v>#NAME?</v>
      </c>
      <c r="C561" s="1" t="e">
        <f aca="false">ALEA.ENTRE.BORNES(1,6)</f>
        <v>#NAME?</v>
      </c>
      <c r="D561" s="1" t="e">
        <f aca="false">B561+C561</f>
        <v>#NAME?</v>
      </c>
      <c r="E561" s="1" t="e">
        <f aca="false">B561*C561</f>
        <v>#NAME?</v>
      </c>
      <c r="F561" s="1" t="e">
        <f aca="false">IF(D561&gt;6,1,0)</f>
        <v>#NAME?</v>
      </c>
      <c r="G561" s="1" t="e">
        <f aca="false">IF(E561&lt;18,1,0)</f>
        <v>#NAME?</v>
      </c>
      <c r="H561" s="5" t="e">
        <f aca="false">F561*G561</f>
        <v>#NAME?</v>
      </c>
    </row>
    <row r="562" customFormat="false" ht="12.75" hidden="false" customHeight="false" outlineLevel="0" collapsed="false">
      <c r="A562" s="1" t="n">
        <v>561</v>
      </c>
      <c r="B562" s="1" t="e">
        <f aca="false">ALEA.ENTRE.BORNES(1,6)</f>
        <v>#NAME?</v>
      </c>
      <c r="C562" s="1" t="e">
        <f aca="false">ALEA.ENTRE.BORNES(1,6)</f>
        <v>#NAME?</v>
      </c>
      <c r="D562" s="1" t="e">
        <f aca="false">B562+C562</f>
        <v>#NAME?</v>
      </c>
      <c r="E562" s="1" t="e">
        <f aca="false">B562*C562</f>
        <v>#NAME?</v>
      </c>
      <c r="F562" s="1" t="e">
        <f aca="false">IF(D562&gt;6,1,0)</f>
        <v>#NAME?</v>
      </c>
      <c r="G562" s="1" t="e">
        <f aca="false">IF(E562&lt;18,1,0)</f>
        <v>#NAME?</v>
      </c>
      <c r="H562" s="5" t="e">
        <f aca="false">F562*G562</f>
        <v>#NAME?</v>
      </c>
    </row>
    <row r="563" customFormat="false" ht="12.75" hidden="false" customHeight="false" outlineLevel="0" collapsed="false">
      <c r="A563" s="1" t="n">
        <v>562</v>
      </c>
      <c r="B563" s="1" t="e">
        <f aca="false">ALEA.ENTRE.BORNES(1,6)</f>
        <v>#NAME?</v>
      </c>
      <c r="C563" s="1" t="e">
        <f aca="false">ALEA.ENTRE.BORNES(1,6)</f>
        <v>#NAME?</v>
      </c>
      <c r="D563" s="1" t="e">
        <f aca="false">B563+C563</f>
        <v>#NAME?</v>
      </c>
      <c r="E563" s="1" t="e">
        <f aca="false">B563*C563</f>
        <v>#NAME?</v>
      </c>
      <c r="F563" s="1" t="e">
        <f aca="false">IF(D563&gt;6,1,0)</f>
        <v>#NAME?</v>
      </c>
      <c r="G563" s="1" t="e">
        <f aca="false">IF(E563&lt;18,1,0)</f>
        <v>#NAME?</v>
      </c>
      <c r="H563" s="5" t="e">
        <f aca="false">F563*G563</f>
        <v>#NAME?</v>
      </c>
    </row>
    <row r="564" customFormat="false" ht="12.75" hidden="false" customHeight="false" outlineLevel="0" collapsed="false">
      <c r="A564" s="1" t="n">
        <v>563</v>
      </c>
      <c r="B564" s="1" t="e">
        <f aca="false">ALEA.ENTRE.BORNES(1,6)</f>
        <v>#NAME?</v>
      </c>
      <c r="C564" s="1" t="e">
        <f aca="false">ALEA.ENTRE.BORNES(1,6)</f>
        <v>#NAME?</v>
      </c>
      <c r="D564" s="1" t="e">
        <f aca="false">B564+C564</f>
        <v>#NAME?</v>
      </c>
      <c r="E564" s="1" t="e">
        <f aca="false">B564*C564</f>
        <v>#NAME?</v>
      </c>
      <c r="F564" s="1" t="e">
        <f aca="false">IF(D564&gt;6,1,0)</f>
        <v>#NAME?</v>
      </c>
      <c r="G564" s="1" t="e">
        <f aca="false">IF(E564&lt;18,1,0)</f>
        <v>#NAME?</v>
      </c>
      <c r="H564" s="5" t="e">
        <f aca="false">F564*G564</f>
        <v>#NAME?</v>
      </c>
    </row>
    <row r="565" customFormat="false" ht="12.75" hidden="false" customHeight="false" outlineLevel="0" collapsed="false">
      <c r="A565" s="1" t="n">
        <v>564</v>
      </c>
      <c r="B565" s="1" t="e">
        <f aca="false">ALEA.ENTRE.BORNES(1,6)</f>
        <v>#NAME?</v>
      </c>
      <c r="C565" s="1" t="e">
        <f aca="false">ALEA.ENTRE.BORNES(1,6)</f>
        <v>#NAME?</v>
      </c>
      <c r="D565" s="1" t="e">
        <f aca="false">B565+C565</f>
        <v>#NAME?</v>
      </c>
      <c r="E565" s="1" t="e">
        <f aca="false">B565*C565</f>
        <v>#NAME?</v>
      </c>
      <c r="F565" s="1" t="e">
        <f aca="false">IF(D565&gt;6,1,0)</f>
        <v>#NAME?</v>
      </c>
      <c r="G565" s="1" t="e">
        <f aca="false">IF(E565&lt;18,1,0)</f>
        <v>#NAME?</v>
      </c>
      <c r="H565" s="5" t="e">
        <f aca="false">F565*G565</f>
        <v>#NAME?</v>
      </c>
    </row>
    <row r="566" customFormat="false" ht="12.75" hidden="false" customHeight="false" outlineLevel="0" collapsed="false">
      <c r="A566" s="1" t="n">
        <v>565</v>
      </c>
      <c r="B566" s="1" t="e">
        <f aca="false">ALEA.ENTRE.BORNES(1,6)</f>
        <v>#NAME?</v>
      </c>
      <c r="C566" s="1" t="e">
        <f aca="false">ALEA.ENTRE.BORNES(1,6)</f>
        <v>#NAME?</v>
      </c>
      <c r="D566" s="1" t="e">
        <f aca="false">B566+C566</f>
        <v>#NAME?</v>
      </c>
      <c r="E566" s="1" t="e">
        <f aca="false">B566*C566</f>
        <v>#NAME?</v>
      </c>
      <c r="F566" s="1" t="e">
        <f aca="false">IF(D566&gt;6,1,0)</f>
        <v>#NAME?</v>
      </c>
      <c r="G566" s="1" t="e">
        <f aca="false">IF(E566&lt;18,1,0)</f>
        <v>#NAME?</v>
      </c>
      <c r="H566" s="5" t="e">
        <f aca="false">F566*G566</f>
        <v>#NAME?</v>
      </c>
    </row>
    <row r="567" customFormat="false" ht="12.75" hidden="false" customHeight="false" outlineLevel="0" collapsed="false">
      <c r="A567" s="1" t="n">
        <v>566</v>
      </c>
      <c r="B567" s="1" t="e">
        <f aca="false">ALEA.ENTRE.BORNES(1,6)</f>
        <v>#NAME?</v>
      </c>
      <c r="C567" s="1" t="e">
        <f aca="false">ALEA.ENTRE.BORNES(1,6)</f>
        <v>#NAME?</v>
      </c>
      <c r="D567" s="1" t="e">
        <f aca="false">B567+C567</f>
        <v>#NAME?</v>
      </c>
      <c r="E567" s="1" t="e">
        <f aca="false">B567*C567</f>
        <v>#NAME?</v>
      </c>
      <c r="F567" s="1" t="e">
        <f aca="false">IF(D567&gt;6,1,0)</f>
        <v>#NAME?</v>
      </c>
      <c r="G567" s="1" t="e">
        <f aca="false">IF(E567&lt;18,1,0)</f>
        <v>#NAME?</v>
      </c>
      <c r="H567" s="5" t="e">
        <f aca="false">F567*G567</f>
        <v>#NAME?</v>
      </c>
    </row>
    <row r="568" customFormat="false" ht="12.75" hidden="false" customHeight="false" outlineLevel="0" collapsed="false">
      <c r="A568" s="1" t="n">
        <v>567</v>
      </c>
      <c r="B568" s="1" t="e">
        <f aca="false">ALEA.ENTRE.BORNES(1,6)</f>
        <v>#NAME?</v>
      </c>
      <c r="C568" s="1" t="e">
        <f aca="false">ALEA.ENTRE.BORNES(1,6)</f>
        <v>#NAME?</v>
      </c>
      <c r="D568" s="1" t="e">
        <f aca="false">B568+C568</f>
        <v>#NAME?</v>
      </c>
      <c r="E568" s="1" t="e">
        <f aca="false">B568*C568</f>
        <v>#NAME?</v>
      </c>
      <c r="F568" s="1" t="e">
        <f aca="false">IF(D568&gt;6,1,0)</f>
        <v>#NAME?</v>
      </c>
      <c r="G568" s="1" t="e">
        <f aca="false">IF(E568&lt;18,1,0)</f>
        <v>#NAME?</v>
      </c>
      <c r="H568" s="5" t="e">
        <f aca="false">F568*G568</f>
        <v>#NAME?</v>
      </c>
    </row>
    <row r="569" customFormat="false" ht="12.75" hidden="false" customHeight="false" outlineLevel="0" collapsed="false">
      <c r="A569" s="1" t="n">
        <v>568</v>
      </c>
      <c r="B569" s="1" t="e">
        <f aca="false">ALEA.ENTRE.BORNES(1,6)</f>
        <v>#NAME?</v>
      </c>
      <c r="C569" s="1" t="e">
        <f aca="false">ALEA.ENTRE.BORNES(1,6)</f>
        <v>#NAME?</v>
      </c>
      <c r="D569" s="1" t="e">
        <f aca="false">B569+C569</f>
        <v>#NAME?</v>
      </c>
      <c r="E569" s="1" t="e">
        <f aca="false">B569*C569</f>
        <v>#NAME?</v>
      </c>
      <c r="F569" s="1" t="e">
        <f aca="false">IF(D569&gt;6,1,0)</f>
        <v>#NAME?</v>
      </c>
      <c r="G569" s="1" t="e">
        <f aca="false">IF(E569&lt;18,1,0)</f>
        <v>#NAME?</v>
      </c>
      <c r="H569" s="5" t="e">
        <f aca="false">F569*G569</f>
        <v>#NAME?</v>
      </c>
    </row>
    <row r="570" customFormat="false" ht="12.75" hidden="false" customHeight="false" outlineLevel="0" collapsed="false">
      <c r="A570" s="1" t="n">
        <v>569</v>
      </c>
      <c r="B570" s="1" t="e">
        <f aca="false">ALEA.ENTRE.BORNES(1,6)</f>
        <v>#NAME?</v>
      </c>
      <c r="C570" s="1" t="e">
        <f aca="false">ALEA.ENTRE.BORNES(1,6)</f>
        <v>#NAME?</v>
      </c>
      <c r="D570" s="1" t="e">
        <f aca="false">B570+C570</f>
        <v>#NAME?</v>
      </c>
      <c r="E570" s="1" t="e">
        <f aca="false">B570*C570</f>
        <v>#NAME?</v>
      </c>
      <c r="F570" s="1" t="e">
        <f aca="false">IF(D570&gt;6,1,0)</f>
        <v>#NAME?</v>
      </c>
      <c r="G570" s="1" t="e">
        <f aca="false">IF(E570&lt;18,1,0)</f>
        <v>#NAME?</v>
      </c>
      <c r="H570" s="5" t="e">
        <f aca="false">F570*G570</f>
        <v>#NAME?</v>
      </c>
    </row>
    <row r="571" customFormat="false" ht="12.75" hidden="false" customHeight="false" outlineLevel="0" collapsed="false">
      <c r="A571" s="1" t="n">
        <v>570</v>
      </c>
      <c r="B571" s="1" t="e">
        <f aca="false">ALEA.ENTRE.BORNES(1,6)</f>
        <v>#NAME?</v>
      </c>
      <c r="C571" s="1" t="e">
        <f aca="false">ALEA.ENTRE.BORNES(1,6)</f>
        <v>#NAME?</v>
      </c>
      <c r="D571" s="1" t="e">
        <f aca="false">B571+C571</f>
        <v>#NAME?</v>
      </c>
      <c r="E571" s="1" t="e">
        <f aca="false">B571*C571</f>
        <v>#NAME?</v>
      </c>
      <c r="F571" s="1" t="e">
        <f aca="false">IF(D571&gt;6,1,0)</f>
        <v>#NAME?</v>
      </c>
      <c r="G571" s="1" t="e">
        <f aca="false">IF(E571&lt;18,1,0)</f>
        <v>#NAME?</v>
      </c>
      <c r="H571" s="5" t="e">
        <f aca="false">F571*G571</f>
        <v>#NAME?</v>
      </c>
    </row>
    <row r="572" customFormat="false" ht="12.75" hidden="false" customHeight="false" outlineLevel="0" collapsed="false">
      <c r="A572" s="1" t="n">
        <v>571</v>
      </c>
      <c r="B572" s="1" t="e">
        <f aca="false">ALEA.ENTRE.BORNES(1,6)</f>
        <v>#NAME?</v>
      </c>
      <c r="C572" s="1" t="e">
        <f aca="false">ALEA.ENTRE.BORNES(1,6)</f>
        <v>#NAME?</v>
      </c>
      <c r="D572" s="1" t="e">
        <f aca="false">B572+C572</f>
        <v>#NAME?</v>
      </c>
      <c r="E572" s="1" t="e">
        <f aca="false">B572*C572</f>
        <v>#NAME?</v>
      </c>
      <c r="F572" s="1" t="e">
        <f aca="false">IF(D572&gt;6,1,0)</f>
        <v>#NAME?</v>
      </c>
      <c r="G572" s="1" t="e">
        <f aca="false">IF(E572&lt;18,1,0)</f>
        <v>#NAME?</v>
      </c>
      <c r="H572" s="5" t="e">
        <f aca="false">F572*G572</f>
        <v>#NAME?</v>
      </c>
    </row>
    <row r="573" customFormat="false" ht="12.75" hidden="false" customHeight="false" outlineLevel="0" collapsed="false">
      <c r="A573" s="1" t="n">
        <v>572</v>
      </c>
      <c r="B573" s="1" t="e">
        <f aca="false">ALEA.ENTRE.BORNES(1,6)</f>
        <v>#NAME?</v>
      </c>
      <c r="C573" s="1" t="e">
        <f aca="false">ALEA.ENTRE.BORNES(1,6)</f>
        <v>#NAME?</v>
      </c>
      <c r="D573" s="1" t="e">
        <f aca="false">B573+C573</f>
        <v>#NAME?</v>
      </c>
      <c r="E573" s="1" t="e">
        <f aca="false">B573*C573</f>
        <v>#NAME?</v>
      </c>
      <c r="F573" s="1" t="e">
        <f aca="false">IF(D573&gt;6,1,0)</f>
        <v>#NAME?</v>
      </c>
      <c r="G573" s="1" t="e">
        <f aca="false">IF(E573&lt;18,1,0)</f>
        <v>#NAME?</v>
      </c>
      <c r="H573" s="5" t="e">
        <f aca="false">F573*G573</f>
        <v>#NAME?</v>
      </c>
    </row>
    <row r="574" customFormat="false" ht="12.75" hidden="false" customHeight="false" outlineLevel="0" collapsed="false">
      <c r="A574" s="1" t="n">
        <v>573</v>
      </c>
      <c r="B574" s="1" t="e">
        <f aca="false">ALEA.ENTRE.BORNES(1,6)</f>
        <v>#NAME?</v>
      </c>
      <c r="C574" s="1" t="e">
        <f aca="false">ALEA.ENTRE.BORNES(1,6)</f>
        <v>#NAME?</v>
      </c>
      <c r="D574" s="1" t="e">
        <f aca="false">B574+C574</f>
        <v>#NAME?</v>
      </c>
      <c r="E574" s="1" t="e">
        <f aca="false">B574*C574</f>
        <v>#NAME?</v>
      </c>
      <c r="F574" s="1" t="e">
        <f aca="false">IF(D574&gt;6,1,0)</f>
        <v>#NAME?</v>
      </c>
      <c r="G574" s="1" t="e">
        <f aca="false">IF(E574&lt;18,1,0)</f>
        <v>#NAME?</v>
      </c>
      <c r="H574" s="5" t="e">
        <f aca="false">F574*G574</f>
        <v>#NAME?</v>
      </c>
    </row>
    <row r="575" customFormat="false" ht="12.75" hidden="false" customHeight="false" outlineLevel="0" collapsed="false">
      <c r="A575" s="1" t="n">
        <v>574</v>
      </c>
      <c r="B575" s="1" t="e">
        <f aca="false">ALEA.ENTRE.BORNES(1,6)</f>
        <v>#NAME?</v>
      </c>
      <c r="C575" s="1" t="e">
        <f aca="false">ALEA.ENTRE.BORNES(1,6)</f>
        <v>#NAME?</v>
      </c>
      <c r="D575" s="1" t="e">
        <f aca="false">B575+C575</f>
        <v>#NAME?</v>
      </c>
      <c r="E575" s="1" t="e">
        <f aca="false">B575*C575</f>
        <v>#NAME?</v>
      </c>
      <c r="F575" s="1" t="e">
        <f aca="false">IF(D575&gt;6,1,0)</f>
        <v>#NAME?</v>
      </c>
      <c r="G575" s="1" t="e">
        <f aca="false">IF(E575&lt;18,1,0)</f>
        <v>#NAME?</v>
      </c>
      <c r="H575" s="5" t="e">
        <f aca="false">F575*G575</f>
        <v>#NAME?</v>
      </c>
    </row>
    <row r="576" customFormat="false" ht="12.75" hidden="false" customHeight="false" outlineLevel="0" collapsed="false">
      <c r="A576" s="1" t="n">
        <v>575</v>
      </c>
      <c r="B576" s="1" t="e">
        <f aca="false">ALEA.ENTRE.BORNES(1,6)</f>
        <v>#NAME?</v>
      </c>
      <c r="C576" s="1" t="e">
        <f aca="false">ALEA.ENTRE.BORNES(1,6)</f>
        <v>#NAME?</v>
      </c>
      <c r="D576" s="1" t="e">
        <f aca="false">B576+C576</f>
        <v>#NAME?</v>
      </c>
      <c r="E576" s="1" t="e">
        <f aca="false">B576*C576</f>
        <v>#NAME?</v>
      </c>
      <c r="F576" s="1" t="e">
        <f aca="false">IF(D576&gt;6,1,0)</f>
        <v>#NAME?</v>
      </c>
      <c r="G576" s="1" t="e">
        <f aca="false">IF(E576&lt;18,1,0)</f>
        <v>#NAME?</v>
      </c>
      <c r="H576" s="5" t="e">
        <f aca="false">F576*G576</f>
        <v>#NAME?</v>
      </c>
    </row>
    <row r="577" customFormat="false" ht="12.75" hidden="false" customHeight="false" outlineLevel="0" collapsed="false">
      <c r="A577" s="1" t="n">
        <v>576</v>
      </c>
      <c r="B577" s="1" t="e">
        <f aca="false">ALEA.ENTRE.BORNES(1,6)</f>
        <v>#NAME?</v>
      </c>
      <c r="C577" s="1" t="e">
        <f aca="false">ALEA.ENTRE.BORNES(1,6)</f>
        <v>#NAME?</v>
      </c>
      <c r="D577" s="1" t="e">
        <f aca="false">B577+C577</f>
        <v>#NAME?</v>
      </c>
      <c r="E577" s="1" t="e">
        <f aca="false">B577*C577</f>
        <v>#NAME?</v>
      </c>
      <c r="F577" s="1" t="e">
        <f aca="false">IF(D577&gt;6,1,0)</f>
        <v>#NAME?</v>
      </c>
      <c r="G577" s="1" t="e">
        <f aca="false">IF(E577&lt;18,1,0)</f>
        <v>#NAME?</v>
      </c>
      <c r="H577" s="5" t="e">
        <f aca="false">F577*G577</f>
        <v>#NAME?</v>
      </c>
    </row>
    <row r="578" customFormat="false" ht="12.75" hidden="false" customHeight="false" outlineLevel="0" collapsed="false">
      <c r="A578" s="1" t="n">
        <v>577</v>
      </c>
      <c r="B578" s="1" t="e">
        <f aca="false">ALEA.ENTRE.BORNES(1,6)</f>
        <v>#NAME?</v>
      </c>
      <c r="C578" s="1" t="e">
        <f aca="false">ALEA.ENTRE.BORNES(1,6)</f>
        <v>#NAME?</v>
      </c>
      <c r="D578" s="1" t="e">
        <f aca="false">B578+C578</f>
        <v>#NAME?</v>
      </c>
      <c r="E578" s="1" t="e">
        <f aca="false">B578*C578</f>
        <v>#NAME?</v>
      </c>
      <c r="F578" s="1" t="e">
        <f aca="false">IF(D578&gt;6,1,0)</f>
        <v>#NAME?</v>
      </c>
      <c r="G578" s="1" t="e">
        <f aca="false">IF(E578&lt;18,1,0)</f>
        <v>#NAME?</v>
      </c>
      <c r="H578" s="5" t="e">
        <f aca="false">F578*G578</f>
        <v>#NAME?</v>
      </c>
    </row>
    <row r="579" customFormat="false" ht="12.75" hidden="false" customHeight="false" outlineLevel="0" collapsed="false">
      <c r="A579" s="1" t="n">
        <v>578</v>
      </c>
      <c r="B579" s="1" t="e">
        <f aca="false">ALEA.ENTRE.BORNES(1,6)</f>
        <v>#NAME?</v>
      </c>
      <c r="C579" s="1" t="e">
        <f aca="false">ALEA.ENTRE.BORNES(1,6)</f>
        <v>#NAME?</v>
      </c>
      <c r="D579" s="1" t="e">
        <f aca="false">B579+C579</f>
        <v>#NAME?</v>
      </c>
      <c r="E579" s="1" t="e">
        <f aca="false">B579*C579</f>
        <v>#NAME?</v>
      </c>
      <c r="F579" s="1" t="e">
        <f aca="false">IF(D579&gt;6,1,0)</f>
        <v>#NAME?</v>
      </c>
      <c r="G579" s="1" t="e">
        <f aca="false">IF(E579&lt;18,1,0)</f>
        <v>#NAME?</v>
      </c>
      <c r="H579" s="5" t="e">
        <f aca="false">F579*G579</f>
        <v>#NAME?</v>
      </c>
    </row>
    <row r="580" customFormat="false" ht="12.75" hidden="false" customHeight="false" outlineLevel="0" collapsed="false">
      <c r="A580" s="1" t="n">
        <v>579</v>
      </c>
      <c r="B580" s="1" t="e">
        <f aca="false">ALEA.ENTRE.BORNES(1,6)</f>
        <v>#NAME?</v>
      </c>
      <c r="C580" s="1" t="e">
        <f aca="false">ALEA.ENTRE.BORNES(1,6)</f>
        <v>#NAME?</v>
      </c>
      <c r="D580" s="1" t="e">
        <f aca="false">B580+C580</f>
        <v>#NAME?</v>
      </c>
      <c r="E580" s="1" t="e">
        <f aca="false">B580*C580</f>
        <v>#NAME?</v>
      </c>
      <c r="F580" s="1" t="e">
        <f aca="false">IF(D580&gt;6,1,0)</f>
        <v>#NAME?</v>
      </c>
      <c r="G580" s="1" t="e">
        <f aca="false">IF(E580&lt;18,1,0)</f>
        <v>#NAME?</v>
      </c>
      <c r="H580" s="5" t="e">
        <f aca="false">F580*G580</f>
        <v>#NAME?</v>
      </c>
    </row>
    <row r="581" customFormat="false" ht="12.75" hidden="false" customHeight="false" outlineLevel="0" collapsed="false">
      <c r="A581" s="1" t="n">
        <v>580</v>
      </c>
      <c r="B581" s="1" t="e">
        <f aca="false">ALEA.ENTRE.BORNES(1,6)</f>
        <v>#NAME?</v>
      </c>
      <c r="C581" s="1" t="e">
        <f aca="false">ALEA.ENTRE.BORNES(1,6)</f>
        <v>#NAME?</v>
      </c>
      <c r="D581" s="1" t="e">
        <f aca="false">B581+C581</f>
        <v>#NAME?</v>
      </c>
      <c r="E581" s="1" t="e">
        <f aca="false">B581*C581</f>
        <v>#NAME?</v>
      </c>
      <c r="F581" s="1" t="e">
        <f aca="false">IF(D581&gt;6,1,0)</f>
        <v>#NAME?</v>
      </c>
      <c r="G581" s="1" t="e">
        <f aca="false">IF(E581&lt;18,1,0)</f>
        <v>#NAME?</v>
      </c>
      <c r="H581" s="5" t="e">
        <f aca="false">F581*G581</f>
        <v>#NAME?</v>
      </c>
    </row>
    <row r="582" customFormat="false" ht="12.75" hidden="false" customHeight="false" outlineLevel="0" collapsed="false">
      <c r="A582" s="1" t="n">
        <v>581</v>
      </c>
      <c r="B582" s="1" t="e">
        <f aca="false">ALEA.ENTRE.BORNES(1,6)</f>
        <v>#NAME?</v>
      </c>
      <c r="C582" s="1" t="e">
        <f aca="false">ALEA.ENTRE.BORNES(1,6)</f>
        <v>#NAME?</v>
      </c>
      <c r="D582" s="1" t="e">
        <f aca="false">B582+C582</f>
        <v>#NAME?</v>
      </c>
      <c r="E582" s="1" t="e">
        <f aca="false">B582*C582</f>
        <v>#NAME?</v>
      </c>
      <c r="F582" s="1" t="e">
        <f aca="false">IF(D582&gt;6,1,0)</f>
        <v>#NAME?</v>
      </c>
      <c r="G582" s="1" t="e">
        <f aca="false">IF(E582&lt;18,1,0)</f>
        <v>#NAME?</v>
      </c>
      <c r="H582" s="5" t="e">
        <f aca="false">F582*G582</f>
        <v>#NAME?</v>
      </c>
    </row>
    <row r="583" customFormat="false" ht="12.75" hidden="false" customHeight="false" outlineLevel="0" collapsed="false">
      <c r="A583" s="1" t="n">
        <v>582</v>
      </c>
      <c r="B583" s="1" t="e">
        <f aca="false">ALEA.ENTRE.BORNES(1,6)</f>
        <v>#NAME?</v>
      </c>
      <c r="C583" s="1" t="e">
        <f aca="false">ALEA.ENTRE.BORNES(1,6)</f>
        <v>#NAME?</v>
      </c>
      <c r="D583" s="1" t="e">
        <f aca="false">B583+C583</f>
        <v>#NAME?</v>
      </c>
      <c r="E583" s="1" t="e">
        <f aca="false">B583*C583</f>
        <v>#NAME?</v>
      </c>
      <c r="F583" s="1" t="e">
        <f aca="false">IF(D583&gt;6,1,0)</f>
        <v>#NAME?</v>
      </c>
      <c r="G583" s="1" t="e">
        <f aca="false">IF(E583&lt;18,1,0)</f>
        <v>#NAME?</v>
      </c>
      <c r="H583" s="5" t="e">
        <f aca="false">F583*G583</f>
        <v>#NAME?</v>
      </c>
    </row>
    <row r="584" customFormat="false" ht="12.75" hidden="false" customHeight="false" outlineLevel="0" collapsed="false">
      <c r="A584" s="1" t="n">
        <v>583</v>
      </c>
      <c r="B584" s="1" t="e">
        <f aca="false">ALEA.ENTRE.BORNES(1,6)</f>
        <v>#NAME?</v>
      </c>
      <c r="C584" s="1" t="e">
        <f aca="false">ALEA.ENTRE.BORNES(1,6)</f>
        <v>#NAME?</v>
      </c>
      <c r="D584" s="1" t="e">
        <f aca="false">B584+C584</f>
        <v>#NAME?</v>
      </c>
      <c r="E584" s="1" t="e">
        <f aca="false">B584*C584</f>
        <v>#NAME?</v>
      </c>
      <c r="F584" s="1" t="e">
        <f aca="false">IF(D584&gt;6,1,0)</f>
        <v>#NAME?</v>
      </c>
      <c r="G584" s="1" t="e">
        <f aca="false">IF(E584&lt;18,1,0)</f>
        <v>#NAME?</v>
      </c>
      <c r="H584" s="5" t="e">
        <f aca="false">F584*G584</f>
        <v>#NAME?</v>
      </c>
    </row>
    <row r="585" customFormat="false" ht="12.75" hidden="false" customHeight="false" outlineLevel="0" collapsed="false">
      <c r="A585" s="1" t="n">
        <v>584</v>
      </c>
      <c r="B585" s="1" t="e">
        <f aca="false">ALEA.ENTRE.BORNES(1,6)</f>
        <v>#NAME?</v>
      </c>
      <c r="C585" s="1" t="e">
        <f aca="false">ALEA.ENTRE.BORNES(1,6)</f>
        <v>#NAME?</v>
      </c>
      <c r="D585" s="1" t="e">
        <f aca="false">B585+C585</f>
        <v>#NAME?</v>
      </c>
      <c r="E585" s="1" t="e">
        <f aca="false">B585*C585</f>
        <v>#NAME?</v>
      </c>
      <c r="F585" s="1" t="e">
        <f aca="false">IF(D585&gt;6,1,0)</f>
        <v>#NAME?</v>
      </c>
      <c r="G585" s="1" t="e">
        <f aca="false">IF(E585&lt;18,1,0)</f>
        <v>#NAME?</v>
      </c>
      <c r="H585" s="5" t="e">
        <f aca="false">F585*G585</f>
        <v>#NAME?</v>
      </c>
    </row>
    <row r="586" customFormat="false" ht="12.75" hidden="false" customHeight="false" outlineLevel="0" collapsed="false">
      <c r="A586" s="1" t="n">
        <v>585</v>
      </c>
      <c r="B586" s="1" t="e">
        <f aca="false">ALEA.ENTRE.BORNES(1,6)</f>
        <v>#NAME?</v>
      </c>
      <c r="C586" s="1" t="e">
        <f aca="false">ALEA.ENTRE.BORNES(1,6)</f>
        <v>#NAME?</v>
      </c>
      <c r="D586" s="1" t="e">
        <f aca="false">B586+C586</f>
        <v>#NAME?</v>
      </c>
      <c r="E586" s="1" t="e">
        <f aca="false">B586*C586</f>
        <v>#NAME?</v>
      </c>
      <c r="F586" s="1" t="e">
        <f aca="false">IF(D586&gt;6,1,0)</f>
        <v>#NAME?</v>
      </c>
      <c r="G586" s="1" t="e">
        <f aca="false">IF(E586&lt;18,1,0)</f>
        <v>#NAME?</v>
      </c>
      <c r="H586" s="5" t="e">
        <f aca="false">F586*G586</f>
        <v>#NAME?</v>
      </c>
    </row>
    <row r="587" customFormat="false" ht="12.75" hidden="false" customHeight="false" outlineLevel="0" collapsed="false">
      <c r="A587" s="1" t="n">
        <v>586</v>
      </c>
      <c r="B587" s="1" t="e">
        <f aca="false">ALEA.ENTRE.BORNES(1,6)</f>
        <v>#NAME?</v>
      </c>
      <c r="C587" s="1" t="e">
        <f aca="false">ALEA.ENTRE.BORNES(1,6)</f>
        <v>#NAME?</v>
      </c>
      <c r="D587" s="1" t="e">
        <f aca="false">B587+C587</f>
        <v>#NAME?</v>
      </c>
      <c r="E587" s="1" t="e">
        <f aca="false">B587*C587</f>
        <v>#NAME?</v>
      </c>
      <c r="F587" s="1" t="e">
        <f aca="false">IF(D587&gt;6,1,0)</f>
        <v>#NAME?</v>
      </c>
      <c r="G587" s="1" t="e">
        <f aca="false">IF(E587&lt;18,1,0)</f>
        <v>#NAME?</v>
      </c>
      <c r="H587" s="5" t="e">
        <f aca="false">F587*G587</f>
        <v>#NAME?</v>
      </c>
    </row>
    <row r="588" customFormat="false" ht="12.75" hidden="false" customHeight="false" outlineLevel="0" collapsed="false">
      <c r="A588" s="1" t="n">
        <v>587</v>
      </c>
      <c r="B588" s="1" t="e">
        <f aca="false">ALEA.ENTRE.BORNES(1,6)</f>
        <v>#NAME?</v>
      </c>
      <c r="C588" s="1" t="e">
        <f aca="false">ALEA.ENTRE.BORNES(1,6)</f>
        <v>#NAME?</v>
      </c>
      <c r="D588" s="1" t="e">
        <f aca="false">B588+C588</f>
        <v>#NAME?</v>
      </c>
      <c r="E588" s="1" t="e">
        <f aca="false">B588*C588</f>
        <v>#NAME?</v>
      </c>
      <c r="F588" s="1" t="e">
        <f aca="false">IF(D588&gt;6,1,0)</f>
        <v>#NAME?</v>
      </c>
      <c r="G588" s="1" t="e">
        <f aca="false">IF(E588&lt;18,1,0)</f>
        <v>#NAME?</v>
      </c>
      <c r="H588" s="5" t="e">
        <f aca="false">F588*G588</f>
        <v>#NAME?</v>
      </c>
    </row>
    <row r="589" customFormat="false" ht="12.75" hidden="false" customHeight="false" outlineLevel="0" collapsed="false">
      <c r="A589" s="1" t="n">
        <v>588</v>
      </c>
      <c r="B589" s="1" t="e">
        <f aca="false">ALEA.ENTRE.BORNES(1,6)</f>
        <v>#NAME?</v>
      </c>
      <c r="C589" s="1" t="e">
        <f aca="false">ALEA.ENTRE.BORNES(1,6)</f>
        <v>#NAME?</v>
      </c>
      <c r="D589" s="1" t="e">
        <f aca="false">B589+C589</f>
        <v>#NAME?</v>
      </c>
      <c r="E589" s="1" t="e">
        <f aca="false">B589*C589</f>
        <v>#NAME?</v>
      </c>
      <c r="F589" s="1" t="e">
        <f aca="false">IF(D589&gt;6,1,0)</f>
        <v>#NAME?</v>
      </c>
      <c r="G589" s="1" t="e">
        <f aca="false">IF(E589&lt;18,1,0)</f>
        <v>#NAME?</v>
      </c>
      <c r="H589" s="5" t="e">
        <f aca="false">F589*G589</f>
        <v>#NAME?</v>
      </c>
    </row>
    <row r="590" customFormat="false" ht="12.75" hidden="false" customHeight="false" outlineLevel="0" collapsed="false">
      <c r="A590" s="1" t="n">
        <v>589</v>
      </c>
      <c r="B590" s="1" t="e">
        <f aca="false">ALEA.ENTRE.BORNES(1,6)</f>
        <v>#NAME?</v>
      </c>
      <c r="C590" s="1" t="e">
        <f aca="false">ALEA.ENTRE.BORNES(1,6)</f>
        <v>#NAME?</v>
      </c>
      <c r="D590" s="1" t="e">
        <f aca="false">B590+C590</f>
        <v>#NAME?</v>
      </c>
      <c r="E590" s="1" t="e">
        <f aca="false">B590*C590</f>
        <v>#NAME?</v>
      </c>
      <c r="F590" s="1" t="e">
        <f aca="false">IF(D590&gt;6,1,0)</f>
        <v>#NAME?</v>
      </c>
      <c r="G590" s="1" t="e">
        <f aca="false">IF(E590&lt;18,1,0)</f>
        <v>#NAME?</v>
      </c>
      <c r="H590" s="5" t="e">
        <f aca="false">F590*G590</f>
        <v>#NAME?</v>
      </c>
    </row>
    <row r="591" customFormat="false" ht="12.75" hidden="false" customHeight="false" outlineLevel="0" collapsed="false">
      <c r="A591" s="1" t="n">
        <v>590</v>
      </c>
      <c r="B591" s="1" t="e">
        <f aca="false">ALEA.ENTRE.BORNES(1,6)</f>
        <v>#NAME?</v>
      </c>
      <c r="C591" s="1" t="e">
        <f aca="false">ALEA.ENTRE.BORNES(1,6)</f>
        <v>#NAME?</v>
      </c>
      <c r="D591" s="1" t="e">
        <f aca="false">B591+C591</f>
        <v>#NAME?</v>
      </c>
      <c r="E591" s="1" t="e">
        <f aca="false">B591*C591</f>
        <v>#NAME?</v>
      </c>
      <c r="F591" s="1" t="e">
        <f aca="false">IF(D591&gt;6,1,0)</f>
        <v>#NAME?</v>
      </c>
      <c r="G591" s="1" t="e">
        <f aca="false">IF(E591&lt;18,1,0)</f>
        <v>#NAME?</v>
      </c>
      <c r="H591" s="5" t="e">
        <f aca="false">F591*G591</f>
        <v>#NAME?</v>
      </c>
    </row>
    <row r="592" customFormat="false" ht="12.75" hidden="false" customHeight="false" outlineLevel="0" collapsed="false">
      <c r="A592" s="1" t="n">
        <v>591</v>
      </c>
      <c r="B592" s="1" t="e">
        <f aca="false">ALEA.ENTRE.BORNES(1,6)</f>
        <v>#NAME?</v>
      </c>
      <c r="C592" s="1" t="e">
        <f aca="false">ALEA.ENTRE.BORNES(1,6)</f>
        <v>#NAME?</v>
      </c>
      <c r="D592" s="1" t="e">
        <f aca="false">B592+C592</f>
        <v>#NAME?</v>
      </c>
      <c r="E592" s="1" t="e">
        <f aca="false">B592*C592</f>
        <v>#NAME?</v>
      </c>
      <c r="F592" s="1" t="e">
        <f aca="false">IF(D592&gt;6,1,0)</f>
        <v>#NAME?</v>
      </c>
      <c r="G592" s="1" t="e">
        <f aca="false">IF(E592&lt;18,1,0)</f>
        <v>#NAME?</v>
      </c>
      <c r="H592" s="5" t="e">
        <f aca="false">F592*G592</f>
        <v>#NAME?</v>
      </c>
    </row>
    <row r="593" customFormat="false" ht="12.75" hidden="false" customHeight="false" outlineLevel="0" collapsed="false">
      <c r="A593" s="1" t="n">
        <v>592</v>
      </c>
      <c r="B593" s="1" t="e">
        <f aca="false">ALEA.ENTRE.BORNES(1,6)</f>
        <v>#NAME?</v>
      </c>
      <c r="C593" s="1" t="e">
        <f aca="false">ALEA.ENTRE.BORNES(1,6)</f>
        <v>#NAME?</v>
      </c>
      <c r="D593" s="1" t="e">
        <f aca="false">B593+C593</f>
        <v>#NAME?</v>
      </c>
      <c r="E593" s="1" t="e">
        <f aca="false">B593*C593</f>
        <v>#NAME?</v>
      </c>
      <c r="F593" s="1" t="e">
        <f aca="false">IF(D593&gt;6,1,0)</f>
        <v>#NAME?</v>
      </c>
      <c r="G593" s="1" t="e">
        <f aca="false">IF(E593&lt;18,1,0)</f>
        <v>#NAME?</v>
      </c>
      <c r="H593" s="5" t="e">
        <f aca="false">F593*G593</f>
        <v>#NAME?</v>
      </c>
    </row>
    <row r="594" customFormat="false" ht="12.75" hidden="false" customHeight="false" outlineLevel="0" collapsed="false">
      <c r="A594" s="1" t="n">
        <v>593</v>
      </c>
      <c r="B594" s="1" t="e">
        <f aca="false">ALEA.ENTRE.BORNES(1,6)</f>
        <v>#NAME?</v>
      </c>
      <c r="C594" s="1" t="e">
        <f aca="false">ALEA.ENTRE.BORNES(1,6)</f>
        <v>#NAME?</v>
      </c>
      <c r="D594" s="1" t="e">
        <f aca="false">B594+C594</f>
        <v>#NAME?</v>
      </c>
      <c r="E594" s="1" t="e">
        <f aca="false">B594*C594</f>
        <v>#NAME?</v>
      </c>
      <c r="F594" s="1" t="e">
        <f aca="false">IF(D594&gt;6,1,0)</f>
        <v>#NAME?</v>
      </c>
      <c r="G594" s="1" t="e">
        <f aca="false">IF(E594&lt;18,1,0)</f>
        <v>#NAME?</v>
      </c>
      <c r="H594" s="5" t="e">
        <f aca="false">F594*G594</f>
        <v>#NAME?</v>
      </c>
    </row>
    <row r="595" customFormat="false" ht="12.75" hidden="false" customHeight="false" outlineLevel="0" collapsed="false">
      <c r="A595" s="1" t="n">
        <v>594</v>
      </c>
      <c r="B595" s="1" t="e">
        <f aca="false">ALEA.ENTRE.BORNES(1,6)</f>
        <v>#NAME?</v>
      </c>
      <c r="C595" s="1" t="e">
        <f aca="false">ALEA.ENTRE.BORNES(1,6)</f>
        <v>#NAME?</v>
      </c>
      <c r="D595" s="1" t="e">
        <f aca="false">B595+C595</f>
        <v>#NAME?</v>
      </c>
      <c r="E595" s="1" t="e">
        <f aca="false">B595*C595</f>
        <v>#NAME?</v>
      </c>
      <c r="F595" s="1" t="e">
        <f aca="false">IF(D595&gt;6,1,0)</f>
        <v>#NAME?</v>
      </c>
      <c r="G595" s="1" t="e">
        <f aca="false">IF(E595&lt;18,1,0)</f>
        <v>#NAME?</v>
      </c>
      <c r="H595" s="5" t="e">
        <f aca="false">F595*G595</f>
        <v>#NAME?</v>
      </c>
    </row>
    <row r="596" customFormat="false" ht="12.75" hidden="false" customHeight="false" outlineLevel="0" collapsed="false">
      <c r="A596" s="1" t="n">
        <v>595</v>
      </c>
      <c r="B596" s="1" t="e">
        <f aca="false">ALEA.ENTRE.BORNES(1,6)</f>
        <v>#NAME?</v>
      </c>
      <c r="C596" s="1" t="e">
        <f aca="false">ALEA.ENTRE.BORNES(1,6)</f>
        <v>#NAME?</v>
      </c>
      <c r="D596" s="1" t="e">
        <f aca="false">B596+C596</f>
        <v>#NAME?</v>
      </c>
      <c r="E596" s="1" t="e">
        <f aca="false">B596*C596</f>
        <v>#NAME?</v>
      </c>
      <c r="F596" s="1" t="e">
        <f aca="false">IF(D596&gt;6,1,0)</f>
        <v>#NAME?</v>
      </c>
      <c r="G596" s="1" t="e">
        <f aca="false">IF(E596&lt;18,1,0)</f>
        <v>#NAME?</v>
      </c>
      <c r="H596" s="5" t="e">
        <f aca="false">F596*G596</f>
        <v>#NAME?</v>
      </c>
    </row>
    <row r="597" customFormat="false" ht="12.75" hidden="false" customHeight="false" outlineLevel="0" collapsed="false">
      <c r="A597" s="1" t="n">
        <v>596</v>
      </c>
      <c r="B597" s="1" t="e">
        <f aca="false">ALEA.ENTRE.BORNES(1,6)</f>
        <v>#NAME?</v>
      </c>
      <c r="C597" s="1" t="e">
        <f aca="false">ALEA.ENTRE.BORNES(1,6)</f>
        <v>#NAME?</v>
      </c>
      <c r="D597" s="1" t="e">
        <f aca="false">B597+C597</f>
        <v>#NAME?</v>
      </c>
      <c r="E597" s="1" t="e">
        <f aca="false">B597*C597</f>
        <v>#NAME?</v>
      </c>
      <c r="F597" s="1" t="e">
        <f aca="false">IF(D597&gt;6,1,0)</f>
        <v>#NAME?</v>
      </c>
      <c r="G597" s="1" t="e">
        <f aca="false">IF(E597&lt;18,1,0)</f>
        <v>#NAME?</v>
      </c>
      <c r="H597" s="5" t="e">
        <f aca="false">F597*G597</f>
        <v>#NAME?</v>
      </c>
    </row>
    <row r="598" customFormat="false" ht="12.75" hidden="false" customHeight="false" outlineLevel="0" collapsed="false">
      <c r="A598" s="1" t="n">
        <v>597</v>
      </c>
      <c r="B598" s="1" t="e">
        <f aca="false">ALEA.ENTRE.BORNES(1,6)</f>
        <v>#NAME?</v>
      </c>
      <c r="C598" s="1" t="e">
        <f aca="false">ALEA.ENTRE.BORNES(1,6)</f>
        <v>#NAME?</v>
      </c>
      <c r="D598" s="1" t="e">
        <f aca="false">B598+C598</f>
        <v>#NAME?</v>
      </c>
      <c r="E598" s="1" t="e">
        <f aca="false">B598*C598</f>
        <v>#NAME?</v>
      </c>
      <c r="F598" s="1" t="e">
        <f aca="false">IF(D598&gt;6,1,0)</f>
        <v>#NAME?</v>
      </c>
      <c r="G598" s="1" t="e">
        <f aca="false">IF(E598&lt;18,1,0)</f>
        <v>#NAME?</v>
      </c>
      <c r="H598" s="5" t="e">
        <f aca="false">F598*G598</f>
        <v>#NAME?</v>
      </c>
    </row>
    <row r="599" customFormat="false" ht="12.75" hidden="false" customHeight="false" outlineLevel="0" collapsed="false">
      <c r="A599" s="1" t="n">
        <v>598</v>
      </c>
      <c r="B599" s="1" t="e">
        <f aca="false">ALEA.ENTRE.BORNES(1,6)</f>
        <v>#NAME?</v>
      </c>
      <c r="C599" s="1" t="e">
        <f aca="false">ALEA.ENTRE.BORNES(1,6)</f>
        <v>#NAME?</v>
      </c>
      <c r="D599" s="1" t="e">
        <f aca="false">B599+C599</f>
        <v>#NAME?</v>
      </c>
      <c r="E599" s="1" t="e">
        <f aca="false">B599*C599</f>
        <v>#NAME?</v>
      </c>
      <c r="F599" s="1" t="e">
        <f aca="false">IF(D599&gt;6,1,0)</f>
        <v>#NAME?</v>
      </c>
      <c r="G599" s="1" t="e">
        <f aca="false">IF(E599&lt;18,1,0)</f>
        <v>#NAME?</v>
      </c>
      <c r="H599" s="5" t="e">
        <f aca="false">F599*G599</f>
        <v>#NAME?</v>
      </c>
    </row>
    <row r="600" customFormat="false" ht="12.75" hidden="false" customHeight="false" outlineLevel="0" collapsed="false">
      <c r="A600" s="1" t="n">
        <v>599</v>
      </c>
      <c r="B600" s="1" t="e">
        <f aca="false">ALEA.ENTRE.BORNES(1,6)</f>
        <v>#NAME?</v>
      </c>
      <c r="C600" s="1" t="e">
        <f aca="false">ALEA.ENTRE.BORNES(1,6)</f>
        <v>#NAME?</v>
      </c>
      <c r="D600" s="1" t="e">
        <f aca="false">B600+C600</f>
        <v>#NAME?</v>
      </c>
      <c r="E600" s="1" t="e">
        <f aca="false">B600*C600</f>
        <v>#NAME?</v>
      </c>
      <c r="F600" s="1" t="e">
        <f aca="false">IF(D600&gt;6,1,0)</f>
        <v>#NAME?</v>
      </c>
      <c r="G600" s="1" t="e">
        <f aca="false">IF(E600&lt;18,1,0)</f>
        <v>#NAME?</v>
      </c>
      <c r="H600" s="5" t="e">
        <f aca="false">F600*G600</f>
        <v>#NAME?</v>
      </c>
    </row>
    <row r="601" customFormat="false" ht="12.75" hidden="false" customHeight="false" outlineLevel="0" collapsed="false">
      <c r="A601" s="1" t="n">
        <v>600</v>
      </c>
      <c r="B601" s="1" t="e">
        <f aca="false">ALEA.ENTRE.BORNES(1,6)</f>
        <v>#NAME?</v>
      </c>
      <c r="C601" s="1" t="e">
        <f aca="false">ALEA.ENTRE.BORNES(1,6)</f>
        <v>#NAME?</v>
      </c>
      <c r="D601" s="1" t="e">
        <f aca="false">B601+C601</f>
        <v>#NAME?</v>
      </c>
      <c r="E601" s="1" t="e">
        <f aca="false">B601*C601</f>
        <v>#NAME?</v>
      </c>
      <c r="F601" s="1" t="e">
        <f aca="false">IF(D601&gt;6,1,0)</f>
        <v>#NAME?</v>
      </c>
      <c r="G601" s="1" t="e">
        <f aca="false">IF(E601&lt;18,1,0)</f>
        <v>#NAME?</v>
      </c>
      <c r="H601" s="5" t="e">
        <f aca="false">F601*G601</f>
        <v>#NAME?</v>
      </c>
    </row>
    <row r="602" customFormat="false" ht="12.75" hidden="false" customHeight="false" outlineLevel="0" collapsed="false">
      <c r="A602" s="1" t="n">
        <v>601</v>
      </c>
      <c r="B602" s="1" t="e">
        <f aca="false">ALEA.ENTRE.BORNES(1,6)</f>
        <v>#NAME?</v>
      </c>
      <c r="C602" s="1" t="e">
        <f aca="false">ALEA.ENTRE.BORNES(1,6)</f>
        <v>#NAME?</v>
      </c>
      <c r="D602" s="1" t="e">
        <f aca="false">B602+C602</f>
        <v>#NAME?</v>
      </c>
      <c r="E602" s="1" t="e">
        <f aca="false">B602*C602</f>
        <v>#NAME?</v>
      </c>
      <c r="F602" s="1" t="e">
        <f aca="false">IF(D602&gt;6,1,0)</f>
        <v>#NAME?</v>
      </c>
      <c r="G602" s="1" t="e">
        <f aca="false">IF(E602&lt;18,1,0)</f>
        <v>#NAME?</v>
      </c>
      <c r="H602" s="5" t="e">
        <f aca="false">F602*G602</f>
        <v>#NAME?</v>
      </c>
    </row>
    <row r="603" customFormat="false" ht="12.75" hidden="false" customHeight="false" outlineLevel="0" collapsed="false">
      <c r="A603" s="1" t="n">
        <v>602</v>
      </c>
      <c r="B603" s="1" t="e">
        <f aca="false">ALEA.ENTRE.BORNES(1,6)</f>
        <v>#NAME?</v>
      </c>
      <c r="C603" s="1" t="e">
        <f aca="false">ALEA.ENTRE.BORNES(1,6)</f>
        <v>#NAME?</v>
      </c>
      <c r="D603" s="1" t="e">
        <f aca="false">B603+C603</f>
        <v>#NAME?</v>
      </c>
      <c r="E603" s="1" t="e">
        <f aca="false">B603*C603</f>
        <v>#NAME?</v>
      </c>
      <c r="F603" s="1" t="e">
        <f aca="false">IF(D603&gt;6,1,0)</f>
        <v>#NAME?</v>
      </c>
      <c r="G603" s="1" t="e">
        <f aca="false">IF(E603&lt;18,1,0)</f>
        <v>#NAME?</v>
      </c>
      <c r="H603" s="5" t="e">
        <f aca="false">F603*G603</f>
        <v>#NAME?</v>
      </c>
    </row>
    <row r="604" customFormat="false" ht="12.75" hidden="false" customHeight="false" outlineLevel="0" collapsed="false">
      <c r="A604" s="1" t="n">
        <v>603</v>
      </c>
      <c r="B604" s="1" t="e">
        <f aca="false">ALEA.ENTRE.BORNES(1,6)</f>
        <v>#NAME?</v>
      </c>
      <c r="C604" s="1" t="e">
        <f aca="false">ALEA.ENTRE.BORNES(1,6)</f>
        <v>#NAME?</v>
      </c>
      <c r="D604" s="1" t="e">
        <f aca="false">B604+C604</f>
        <v>#NAME?</v>
      </c>
      <c r="E604" s="1" t="e">
        <f aca="false">B604*C604</f>
        <v>#NAME?</v>
      </c>
      <c r="F604" s="1" t="e">
        <f aca="false">IF(D604&gt;6,1,0)</f>
        <v>#NAME?</v>
      </c>
      <c r="G604" s="1" t="e">
        <f aca="false">IF(E604&lt;18,1,0)</f>
        <v>#NAME?</v>
      </c>
      <c r="H604" s="5" t="e">
        <f aca="false">F604*G604</f>
        <v>#NAME?</v>
      </c>
    </row>
    <row r="605" customFormat="false" ht="12.75" hidden="false" customHeight="false" outlineLevel="0" collapsed="false">
      <c r="A605" s="1" t="n">
        <v>604</v>
      </c>
      <c r="B605" s="1" t="e">
        <f aca="false">ALEA.ENTRE.BORNES(1,6)</f>
        <v>#NAME?</v>
      </c>
      <c r="C605" s="1" t="e">
        <f aca="false">ALEA.ENTRE.BORNES(1,6)</f>
        <v>#NAME?</v>
      </c>
      <c r="D605" s="1" t="e">
        <f aca="false">B605+C605</f>
        <v>#NAME?</v>
      </c>
      <c r="E605" s="1" t="e">
        <f aca="false">B605*C605</f>
        <v>#NAME?</v>
      </c>
      <c r="F605" s="1" t="e">
        <f aca="false">IF(D605&gt;6,1,0)</f>
        <v>#NAME?</v>
      </c>
      <c r="G605" s="1" t="e">
        <f aca="false">IF(E605&lt;18,1,0)</f>
        <v>#NAME?</v>
      </c>
      <c r="H605" s="5" t="e">
        <f aca="false">F605*G605</f>
        <v>#NAME?</v>
      </c>
    </row>
    <row r="606" customFormat="false" ht="12.75" hidden="false" customHeight="false" outlineLevel="0" collapsed="false">
      <c r="A606" s="1" t="n">
        <v>605</v>
      </c>
      <c r="B606" s="1" t="e">
        <f aca="false">ALEA.ENTRE.BORNES(1,6)</f>
        <v>#NAME?</v>
      </c>
      <c r="C606" s="1" t="e">
        <f aca="false">ALEA.ENTRE.BORNES(1,6)</f>
        <v>#NAME?</v>
      </c>
      <c r="D606" s="1" t="e">
        <f aca="false">B606+C606</f>
        <v>#NAME?</v>
      </c>
      <c r="E606" s="1" t="e">
        <f aca="false">B606*C606</f>
        <v>#NAME?</v>
      </c>
      <c r="F606" s="1" t="e">
        <f aca="false">IF(D606&gt;6,1,0)</f>
        <v>#NAME?</v>
      </c>
      <c r="G606" s="1" t="e">
        <f aca="false">IF(E606&lt;18,1,0)</f>
        <v>#NAME?</v>
      </c>
      <c r="H606" s="5" t="e">
        <f aca="false">F606*G606</f>
        <v>#NAME?</v>
      </c>
    </row>
    <row r="607" customFormat="false" ht="12.75" hidden="false" customHeight="false" outlineLevel="0" collapsed="false">
      <c r="A607" s="1" t="n">
        <v>606</v>
      </c>
      <c r="B607" s="1" t="e">
        <f aca="false">ALEA.ENTRE.BORNES(1,6)</f>
        <v>#NAME?</v>
      </c>
      <c r="C607" s="1" t="e">
        <f aca="false">ALEA.ENTRE.BORNES(1,6)</f>
        <v>#NAME?</v>
      </c>
      <c r="D607" s="1" t="e">
        <f aca="false">B607+C607</f>
        <v>#NAME?</v>
      </c>
      <c r="E607" s="1" t="e">
        <f aca="false">B607*C607</f>
        <v>#NAME?</v>
      </c>
      <c r="F607" s="1" t="e">
        <f aca="false">IF(D607&gt;6,1,0)</f>
        <v>#NAME?</v>
      </c>
      <c r="G607" s="1" t="e">
        <f aca="false">IF(E607&lt;18,1,0)</f>
        <v>#NAME?</v>
      </c>
      <c r="H607" s="5" t="e">
        <f aca="false">F607*G607</f>
        <v>#NAME?</v>
      </c>
    </row>
    <row r="608" customFormat="false" ht="12.75" hidden="false" customHeight="false" outlineLevel="0" collapsed="false">
      <c r="A608" s="1" t="n">
        <v>607</v>
      </c>
      <c r="B608" s="1" t="e">
        <f aca="false">ALEA.ENTRE.BORNES(1,6)</f>
        <v>#NAME?</v>
      </c>
      <c r="C608" s="1" t="e">
        <f aca="false">ALEA.ENTRE.BORNES(1,6)</f>
        <v>#NAME?</v>
      </c>
      <c r="D608" s="1" t="e">
        <f aca="false">B608+C608</f>
        <v>#NAME?</v>
      </c>
      <c r="E608" s="1" t="e">
        <f aca="false">B608*C608</f>
        <v>#NAME?</v>
      </c>
      <c r="F608" s="1" t="e">
        <f aca="false">IF(D608&gt;6,1,0)</f>
        <v>#NAME?</v>
      </c>
      <c r="G608" s="1" t="e">
        <f aca="false">IF(E608&lt;18,1,0)</f>
        <v>#NAME?</v>
      </c>
      <c r="H608" s="5" t="e">
        <f aca="false">F608*G608</f>
        <v>#NAME?</v>
      </c>
    </row>
    <row r="609" customFormat="false" ht="12.75" hidden="false" customHeight="false" outlineLevel="0" collapsed="false">
      <c r="A609" s="1" t="n">
        <v>608</v>
      </c>
      <c r="B609" s="1" t="e">
        <f aca="false">ALEA.ENTRE.BORNES(1,6)</f>
        <v>#NAME?</v>
      </c>
      <c r="C609" s="1" t="e">
        <f aca="false">ALEA.ENTRE.BORNES(1,6)</f>
        <v>#NAME?</v>
      </c>
      <c r="D609" s="1" t="e">
        <f aca="false">B609+C609</f>
        <v>#NAME?</v>
      </c>
      <c r="E609" s="1" t="e">
        <f aca="false">B609*C609</f>
        <v>#NAME?</v>
      </c>
      <c r="F609" s="1" t="e">
        <f aca="false">IF(D609&gt;6,1,0)</f>
        <v>#NAME?</v>
      </c>
      <c r="G609" s="1" t="e">
        <f aca="false">IF(E609&lt;18,1,0)</f>
        <v>#NAME?</v>
      </c>
      <c r="H609" s="5" t="e">
        <f aca="false">F609*G609</f>
        <v>#NAME?</v>
      </c>
    </row>
    <row r="610" customFormat="false" ht="12.75" hidden="false" customHeight="false" outlineLevel="0" collapsed="false">
      <c r="A610" s="1" t="n">
        <v>609</v>
      </c>
      <c r="B610" s="1" t="e">
        <f aca="false">ALEA.ENTRE.BORNES(1,6)</f>
        <v>#NAME?</v>
      </c>
      <c r="C610" s="1" t="e">
        <f aca="false">ALEA.ENTRE.BORNES(1,6)</f>
        <v>#NAME?</v>
      </c>
      <c r="D610" s="1" t="e">
        <f aca="false">B610+C610</f>
        <v>#NAME?</v>
      </c>
      <c r="E610" s="1" t="e">
        <f aca="false">B610*C610</f>
        <v>#NAME?</v>
      </c>
      <c r="F610" s="1" t="e">
        <f aca="false">IF(D610&gt;6,1,0)</f>
        <v>#NAME?</v>
      </c>
      <c r="G610" s="1" t="e">
        <f aca="false">IF(E610&lt;18,1,0)</f>
        <v>#NAME?</v>
      </c>
      <c r="H610" s="5" t="e">
        <f aca="false">F610*G610</f>
        <v>#NAME?</v>
      </c>
    </row>
    <row r="611" customFormat="false" ht="12.75" hidden="false" customHeight="false" outlineLevel="0" collapsed="false">
      <c r="A611" s="1" t="n">
        <v>610</v>
      </c>
      <c r="B611" s="1" t="e">
        <f aca="false">ALEA.ENTRE.BORNES(1,6)</f>
        <v>#NAME?</v>
      </c>
      <c r="C611" s="1" t="e">
        <f aca="false">ALEA.ENTRE.BORNES(1,6)</f>
        <v>#NAME?</v>
      </c>
      <c r="D611" s="1" t="e">
        <f aca="false">B611+C611</f>
        <v>#NAME?</v>
      </c>
      <c r="E611" s="1" t="e">
        <f aca="false">B611*C611</f>
        <v>#NAME?</v>
      </c>
      <c r="F611" s="1" t="e">
        <f aca="false">IF(D611&gt;6,1,0)</f>
        <v>#NAME?</v>
      </c>
      <c r="G611" s="1" t="e">
        <f aca="false">IF(E611&lt;18,1,0)</f>
        <v>#NAME?</v>
      </c>
      <c r="H611" s="5" t="e">
        <f aca="false">F611*G611</f>
        <v>#NAME?</v>
      </c>
    </row>
    <row r="612" customFormat="false" ht="12.75" hidden="false" customHeight="false" outlineLevel="0" collapsed="false">
      <c r="A612" s="1" t="n">
        <v>611</v>
      </c>
      <c r="B612" s="1" t="e">
        <f aca="false">ALEA.ENTRE.BORNES(1,6)</f>
        <v>#NAME?</v>
      </c>
      <c r="C612" s="1" t="e">
        <f aca="false">ALEA.ENTRE.BORNES(1,6)</f>
        <v>#NAME?</v>
      </c>
      <c r="D612" s="1" t="e">
        <f aca="false">B612+C612</f>
        <v>#NAME?</v>
      </c>
      <c r="E612" s="1" t="e">
        <f aca="false">B612*C612</f>
        <v>#NAME?</v>
      </c>
      <c r="F612" s="1" t="e">
        <f aca="false">IF(D612&gt;6,1,0)</f>
        <v>#NAME?</v>
      </c>
      <c r="G612" s="1" t="e">
        <f aca="false">IF(E612&lt;18,1,0)</f>
        <v>#NAME?</v>
      </c>
      <c r="H612" s="5" t="e">
        <f aca="false">F612*G612</f>
        <v>#NAME?</v>
      </c>
    </row>
    <row r="613" customFormat="false" ht="12.75" hidden="false" customHeight="false" outlineLevel="0" collapsed="false">
      <c r="A613" s="1" t="n">
        <v>612</v>
      </c>
      <c r="B613" s="1" t="e">
        <f aca="false">ALEA.ENTRE.BORNES(1,6)</f>
        <v>#NAME?</v>
      </c>
      <c r="C613" s="1" t="e">
        <f aca="false">ALEA.ENTRE.BORNES(1,6)</f>
        <v>#NAME?</v>
      </c>
      <c r="D613" s="1" t="e">
        <f aca="false">B613+C613</f>
        <v>#NAME?</v>
      </c>
      <c r="E613" s="1" t="e">
        <f aca="false">B613*C613</f>
        <v>#NAME?</v>
      </c>
      <c r="F613" s="1" t="e">
        <f aca="false">IF(D613&gt;6,1,0)</f>
        <v>#NAME?</v>
      </c>
      <c r="G613" s="1" t="e">
        <f aca="false">IF(E613&lt;18,1,0)</f>
        <v>#NAME?</v>
      </c>
      <c r="H613" s="5" t="e">
        <f aca="false">F613*G613</f>
        <v>#NAME?</v>
      </c>
    </row>
    <row r="614" customFormat="false" ht="12.75" hidden="false" customHeight="false" outlineLevel="0" collapsed="false">
      <c r="A614" s="1" t="n">
        <v>613</v>
      </c>
      <c r="B614" s="1" t="e">
        <f aca="false">ALEA.ENTRE.BORNES(1,6)</f>
        <v>#NAME?</v>
      </c>
      <c r="C614" s="1" t="e">
        <f aca="false">ALEA.ENTRE.BORNES(1,6)</f>
        <v>#NAME?</v>
      </c>
      <c r="D614" s="1" t="e">
        <f aca="false">B614+C614</f>
        <v>#NAME?</v>
      </c>
      <c r="E614" s="1" t="e">
        <f aca="false">B614*C614</f>
        <v>#NAME?</v>
      </c>
      <c r="F614" s="1" t="e">
        <f aca="false">IF(D614&gt;6,1,0)</f>
        <v>#NAME?</v>
      </c>
      <c r="G614" s="1" t="e">
        <f aca="false">IF(E614&lt;18,1,0)</f>
        <v>#NAME?</v>
      </c>
      <c r="H614" s="5" t="e">
        <f aca="false">F614*G614</f>
        <v>#NAME?</v>
      </c>
    </row>
    <row r="615" customFormat="false" ht="12.75" hidden="false" customHeight="false" outlineLevel="0" collapsed="false">
      <c r="A615" s="1" t="n">
        <v>614</v>
      </c>
      <c r="B615" s="1" t="e">
        <f aca="false">ALEA.ENTRE.BORNES(1,6)</f>
        <v>#NAME?</v>
      </c>
      <c r="C615" s="1" t="e">
        <f aca="false">ALEA.ENTRE.BORNES(1,6)</f>
        <v>#NAME?</v>
      </c>
      <c r="D615" s="1" t="e">
        <f aca="false">B615+C615</f>
        <v>#NAME?</v>
      </c>
      <c r="E615" s="1" t="e">
        <f aca="false">B615*C615</f>
        <v>#NAME?</v>
      </c>
      <c r="F615" s="1" t="e">
        <f aca="false">IF(D615&gt;6,1,0)</f>
        <v>#NAME?</v>
      </c>
      <c r="G615" s="1" t="e">
        <f aca="false">IF(E615&lt;18,1,0)</f>
        <v>#NAME?</v>
      </c>
      <c r="H615" s="5" t="e">
        <f aca="false">F615*G615</f>
        <v>#NAME?</v>
      </c>
    </row>
    <row r="616" customFormat="false" ht="12.75" hidden="false" customHeight="false" outlineLevel="0" collapsed="false">
      <c r="A616" s="1" t="n">
        <v>615</v>
      </c>
      <c r="B616" s="1" t="e">
        <f aca="false">ALEA.ENTRE.BORNES(1,6)</f>
        <v>#NAME?</v>
      </c>
      <c r="C616" s="1" t="e">
        <f aca="false">ALEA.ENTRE.BORNES(1,6)</f>
        <v>#NAME?</v>
      </c>
      <c r="D616" s="1" t="e">
        <f aca="false">B616+C616</f>
        <v>#NAME?</v>
      </c>
      <c r="E616" s="1" t="e">
        <f aca="false">B616*C616</f>
        <v>#NAME?</v>
      </c>
      <c r="F616" s="1" t="e">
        <f aca="false">IF(D616&gt;6,1,0)</f>
        <v>#NAME?</v>
      </c>
      <c r="G616" s="1" t="e">
        <f aca="false">IF(E616&lt;18,1,0)</f>
        <v>#NAME?</v>
      </c>
      <c r="H616" s="5" t="e">
        <f aca="false">F616*G616</f>
        <v>#NAME?</v>
      </c>
    </row>
    <row r="617" customFormat="false" ht="12.75" hidden="false" customHeight="false" outlineLevel="0" collapsed="false">
      <c r="A617" s="1" t="n">
        <v>616</v>
      </c>
      <c r="B617" s="1" t="e">
        <f aca="false">ALEA.ENTRE.BORNES(1,6)</f>
        <v>#NAME?</v>
      </c>
      <c r="C617" s="1" t="e">
        <f aca="false">ALEA.ENTRE.BORNES(1,6)</f>
        <v>#NAME?</v>
      </c>
      <c r="D617" s="1" t="e">
        <f aca="false">B617+C617</f>
        <v>#NAME?</v>
      </c>
      <c r="E617" s="1" t="e">
        <f aca="false">B617*C617</f>
        <v>#NAME?</v>
      </c>
      <c r="F617" s="1" t="e">
        <f aca="false">IF(D617&gt;6,1,0)</f>
        <v>#NAME?</v>
      </c>
      <c r="G617" s="1" t="e">
        <f aca="false">IF(E617&lt;18,1,0)</f>
        <v>#NAME?</v>
      </c>
      <c r="H617" s="5" t="e">
        <f aca="false">F617*G617</f>
        <v>#NAME?</v>
      </c>
    </row>
    <row r="618" customFormat="false" ht="12.75" hidden="false" customHeight="false" outlineLevel="0" collapsed="false">
      <c r="A618" s="1" t="n">
        <v>617</v>
      </c>
      <c r="B618" s="1" t="e">
        <f aca="false">ALEA.ENTRE.BORNES(1,6)</f>
        <v>#NAME?</v>
      </c>
      <c r="C618" s="1" t="e">
        <f aca="false">ALEA.ENTRE.BORNES(1,6)</f>
        <v>#NAME?</v>
      </c>
      <c r="D618" s="1" t="e">
        <f aca="false">B618+C618</f>
        <v>#NAME?</v>
      </c>
      <c r="E618" s="1" t="e">
        <f aca="false">B618*C618</f>
        <v>#NAME?</v>
      </c>
      <c r="F618" s="1" t="e">
        <f aca="false">IF(D618&gt;6,1,0)</f>
        <v>#NAME?</v>
      </c>
      <c r="G618" s="1" t="e">
        <f aca="false">IF(E618&lt;18,1,0)</f>
        <v>#NAME?</v>
      </c>
      <c r="H618" s="5" t="e">
        <f aca="false">F618*G618</f>
        <v>#NAME?</v>
      </c>
    </row>
    <row r="619" customFormat="false" ht="12.75" hidden="false" customHeight="false" outlineLevel="0" collapsed="false">
      <c r="A619" s="1" t="n">
        <v>618</v>
      </c>
      <c r="B619" s="1" t="e">
        <f aca="false">ALEA.ENTRE.BORNES(1,6)</f>
        <v>#NAME?</v>
      </c>
      <c r="C619" s="1" t="e">
        <f aca="false">ALEA.ENTRE.BORNES(1,6)</f>
        <v>#NAME?</v>
      </c>
      <c r="D619" s="1" t="e">
        <f aca="false">B619+C619</f>
        <v>#NAME?</v>
      </c>
      <c r="E619" s="1" t="e">
        <f aca="false">B619*C619</f>
        <v>#NAME?</v>
      </c>
      <c r="F619" s="1" t="e">
        <f aca="false">IF(D619&gt;6,1,0)</f>
        <v>#NAME?</v>
      </c>
      <c r="G619" s="1" t="e">
        <f aca="false">IF(E619&lt;18,1,0)</f>
        <v>#NAME?</v>
      </c>
      <c r="H619" s="5" t="e">
        <f aca="false">F619*G619</f>
        <v>#NAME?</v>
      </c>
    </row>
    <row r="620" customFormat="false" ht="12.75" hidden="false" customHeight="false" outlineLevel="0" collapsed="false">
      <c r="A620" s="1" t="n">
        <v>619</v>
      </c>
      <c r="B620" s="1" t="e">
        <f aca="false">ALEA.ENTRE.BORNES(1,6)</f>
        <v>#NAME?</v>
      </c>
      <c r="C620" s="1" t="e">
        <f aca="false">ALEA.ENTRE.BORNES(1,6)</f>
        <v>#NAME?</v>
      </c>
      <c r="D620" s="1" t="e">
        <f aca="false">B620+C620</f>
        <v>#NAME?</v>
      </c>
      <c r="E620" s="1" t="e">
        <f aca="false">B620*C620</f>
        <v>#NAME?</v>
      </c>
      <c r="F620" s="1" t="e">
        <f aca="false">IF(D620&gt;6,1,0)</f>
        <v>#NAME?</v>
      </c>
      <c r="G620" s="1" t="e">
        <f aca="false">IF(E620&lt;18,1,0)</f>
        <v>#NAME?</v>
      </c>
      <c r="H620" s="5" t="e">
        <f aca="false">F620*G620</f>
        <v>#NAME?</v>
      </c>
    </row>
    <row r="621" customFormat="false" ht="12.75" hidden="false" customHeight="false" outlineLevel="0" collapsed="false">
      <c r="A621" s="1" t="n">
        <v>620</v>
      </c>
      <c r="B621" s="1" t="e">
        <f aca="false">ALEA.ENTRE.BORNES(1,6)</f>
        <v>#NAME?</v>
      </c>
      <c r="C621" s="1" t="e">
        <f aca="false">ALEA.ENTRE.BORNES(1,6)</f>
        <v>#NAME?</v>
      </c>
      <c r="D621" s="1" t="e">
        <f aca="false">B621+C621</f>
        <v>#NAME?</v>
      </c>
      <c r="E621" s="1" t="e">
        <f aca="false">B621*C621</f>
        <v>#NAME?</v>
      </c>
      <c r="F621" s="1" t="e">
        <f aca="false">IF(D621&gt;6,1,0)</f>
        <v>#NAME?</v>
      </c>
      <c r="G621" s="1" t="e">
        <f aca="false">IF(E621&lt;18,1,0)</f>
        <v>#NAME?</v>
      </c>
      <c r="H621" s="5" t="e">
        <f aca="false">F621*G621</f>
        <v>#NAME?</v>
      </c>
    </row>
    <row r="622" customFormat="false" ht="12.75" hidden="false" customHeight="false" outlineLevel="0" collapsed="false">
      <c r="A622" s="1" t="n">
        <v>621</v>
      </c>
      <c r="B622" s="1" t="e">
        <f aca="false">ALEA.ENTRE.BORNES(1,6)</f>
        <v>#NAME?</v>
      </c>
      <c r="C622" s="1" t="e">
        <f aca="false">ALEA.ENTRE.BORNES(1,6)</f>
        <v>#NAME?</v>
      </c>
      <c r="D622" s="1" t="e">
        <f aca="false">B622+C622</f>
        <v>#NAME?</v>
      </c>
      <c r="E622" s="1" t="e">
        <f aca="false">B622*C622</f>
        <v>#NAME?</v>
      </c>
      <c r="F622" s="1" t="e">
        <f aca="false">IF(D622&gt;6,1,0)</f>
        <v>#NAME?</v>
      </c>
      <c r="G622" s="1" t="e">
        <f aca="false">IF(E622&lt;18,1,0)</f>
        <v>#NAME?</v>
      </c>
      <c r="H622" s="5" t="e">
        <f aca="false">F622*G622</f>
        <v>#NAME?</v>
      </c>
    </row>
    <row r="623" customFormat="false" ht="12.75" hidden="false" customHeight="false" outlineLevel="0" collapsed="false">
      <c r="A623" s="1" t="n">
        <v>622</v>
      </c>
      <c r="B623" s="1" t="e">
        <f aca="false">ALEA.ENTRE.BORNES(1,6)</f>
        <v>#NAME?</v>
      </c>
      <c r="C623" s="1" t="e">
        <f aca="false">ALEA.ENTRE.BORNES(1,6)</f>
        <v>#NAME?</v>
      </c>
      <c r="D623" s="1" t="e">
        <f aca="false">B623+C623</f>
        <v>#NAME?</v>
      </c>
      <c r="E623" s="1" t="e">
        <f aca="false">B623*C623</f>
        <v>#NAME?</v>
      </c>
      <c r="F623" s="1" t="e">
        <f aca="false">IF(D623&gt;6,1,0)</f>
        <v>#NAME?</v>
      </c>
      <c r="G623" s="1" t="e">
        <f aca="false">IF(E623&lt;18,1,0)</f>
        <v>#NAME?</v>
      </c>
      <c r="H623" s="5" t="e">
        <f aca="false">F623*G623</f>
        <v>#NAME?</v>
      </c>
    </row>
    <row r="624" customFormat="false" ht="12.75" hidden="false" customHeight="false" outlineLevel="0" collapsed="false">
      <c r="A624" s="1" t="n">
        <v>623</v>
      </c>
      <c r="B624" s="1" t="e">
        <f aca="false">ALEA.ENTRE.BORNES(1,6)</f>
        <v>#NAME?</v>
      </c>
      <c r="C624" s="1" t="e">
        <f aca="false">ALEA.ENTRE.BORNES(1,6)</f>
        <v>#NAME?</v>
      </c>
      <c r="D624" s="1" t="e">
        <f aca="false">B624+C624</f>
        <v>#NAME?</v>
      </c>
      <c r="E624" s="1" t="e">
        <f aca="false">B624*C624</f>
        <v>#NAME?</v>
      </c>
      <c r="F624" s="1" t="e">
        <f aca="false">IF(D624&gt;6,1,0)</f>
        <v>#NAME?</v>
      </c>
      <c r="G624" s="1" t="e">
        <f aca="false">IF(E624&lt;18,1,0)</f>
        <v>#NAME?</v>
      </c>
      <c r="H624" s="5" t="e">
        <f aca="false">F624*G624</f>
        <v>#NAME?</v>
      </c>
    </row>
    <row r="625" customFormat="false" ht="12.75" hidden="false" customHeight="false" outlineLevel="0" collapsed="false">
      <c r="A625" s="1" t="n">
        <v>624</v>
      </c>
      <c r="B625" s="1" t="e">
        <f aca="false">ALEA.ENTRE.BORNES(1,6)</f>
        <v>#NAME?</v>
      </c>
      <c r="C625" s="1" t="e">
        <f aca="false">ALEA.ENTRE.BORNES(1,6)</f>
        <v>#NAME?</v>
      </c>
      <c r="D625" s="1" t="e">
        <f aca="false">B625+C625</f>
        <v>#NAME?</v>
      </c>
      <c r="E625" s="1" t="e">
        <f aca="false">B625*C625</f>
        <v>#NAME?</v>
      </c>
      <c r="F625" s="1" t="e">
        <f aca="false">IF(D625&gt;6,1,0)</f>
        <v>#NAME?</v>
      </c>
      <c r="G625" s="1" t="e">
        <f aca="false">IF(E625&lt;18,1,0)</f>
        <v>#NAME?</v>
      </c>
      <c r="H625" s="5" t="e">
        <f aca="false">F625*G625</f>
        <v>#NAME?</v>
      </c>
    </row>
    <row r="626" customFormat="false" ht="12.75" hidden="false" customHeight="false" outlineLevel="0" collapsed="false">
      <c r="A626" s="1" t="n">
        <v>625</v>
      </c>
      <c r="B626" s="1" t="e">
        <f aca="false">ALEA.ENTRE.BORNES(1,6)</f>
        <v>#NAME?</v>
      </c>
      <c r="C626" s="1" t="e">
        <f aca="false">ALEA.ENTRE.BORNES(1,6)</f>
        <v>#NAME?</v>
      </c>
      <c r="D626" s="1" t="e">
        <f aca="false">B626+C626</f>
        <v>#NAME?</v>
      </c>
      <c r="E626" s="1" t="e">
        <f aca="false">B626*C626</f>
        <v>#NAME?</v>
      </c>
      <c r="F626" s="1" t="e">
        <f aca="false">IF(D626&gt;6,1,0)</f>
        <v>#NAME?</v>
      </c>
      <c r="G626" s="1" t="e">
        <f aca="false">IF(E626&lt;18,1,0)</f>
        <v>#NAME?</v>
      </c>
      <c r="H626" s="5" t="e">
        <f aca="false">F626*G626</f>
        <v>#NAME?</v>
      </c>
    </row>
    <row r="627" customFormat="false" ht="12.75" hidden="false" customHeight="false" outlineLevel="0" collapsed="false">
      <c r="A627" s="1" t="n">
        <v>626</v>
      </c>
      <c r="B627" s="1" t="e">
        <f aca="false">ALEA.ENTRE.BORNES(1,6)</f>
        <v>#NAME?</v>
      </c>
      <c r="C627" s="1" t="e">
        <f aca="false">ALEA.ENTRE.BORNES(1,6)</f>
        <v>#NAME?</v>
      </c>
      <c r="D627" s="1" t="e">
        <f aca="false">B627+C627</f>
        <v>#NAME?</v>
      </c>
      <c r="E627" s="1" t="e">
        <f aca="false">B627*C627</f>
        <v>#NAME?</v>
      </c>
      <c r="F627" s="1" t="e">
        <f aca="false">IF(D627&gt;6,1,0)</f>
        <v>#NAME?</v>
      </c>
      <c r="G627" s="1" t="e">
        <f aca="false">IF(E627&lt;18,1,0)</f>
        <v>#NAME?</v>
      </c>
      <c r="H627" s="5" t="e">
        <f aca="false">F627*G627</f>
        <v>#NAME?</v>
      </c>
    </row>
    <row r="628" customFormat="false" ht="12.75" hidden="false" customHeight="false" outlineLevel="0" collapsed="false">
      <c r="A628" s="1" t="n">
        <v>627</v>
      </c>
      <c r="B628" s="1" t="e">
        <f aca="false">ALEA.ENTRE.BORNES(1,6)</f>
        <v>#NAME?</v>
      </c>
      <c r="C628" s="1" t="e">
        <f aca="false">ALEA.ENTRE.BORNES(1,6)</f>
        <v>#NAME?</v>
      </c>
      <c r="D628" s="1" t="e">
        <f aca="false">B628+C628</f>
        <v>#NAME?</v>
      </c>
      <c r="E628" s="1" t="e">
        <f aca="false">B628*C628</f>
        <v>#NAME?</v>
      </c>
      <c r="F628" s="1" t="e">
        <f aca="false">IF(D628&gt;6,1,0)</f>
        <v>#NAME?</v>
      </c>
      <c r="G628" s="1" t="e">
        <f aca="false">IF(E628&lt;18,1,0)</f>
        <v>#NAME?</v>
      </c>
      <c r="H628" s="5" t="e">
        <f aca="false">F628*G628</f>
        <v>#NAME?</v>
      </c>
    </row>
    <row r="629" customFormat="false" ht="12.75" hidden="false" customHeight="false" outlineLevel="0" collapsed="false">
      <c r="A629" s="1" t="n">
        <v>628</v>
      </c>
      <c r="B629" s="1" t="e">
        <f aca="false">ALEA.ENTRE.BORNES(1,6)</f>
        <v>#NAME?</v>
      </c>
      <c r="C629" s="1" t="e">
        <f aca="false">ALEA.ENTRE.BORNES(1,6)</f>
        <v>#NAME?</v>
      </c>
      <c r="D629" s="1" t="e">
        <f aca="false">B629+C629</f>
        <v>#NAME?</v>
      </c>
      <c r="E629" s="1" t="e">
        <f aca="false">B629*C629</f>
        <v>#NAME?</v>
      </c>
      <c r="F629" s="1" t="e">
        <f aca="false">IF(D629&gt;6,1,0)</f>
        <v>#NAME?</v>
      </c>
      <c r="G629" s="1" t="e">
        <f aca="false">IF(E629&lt;18,1,0)</f>
        <v>#NAME?</v>
      </c>
      <c r="H629" s="5" t="e">
        <f aca="false">F629*G629</f>
        <v>#NAME?</v>
      </c>
    </row>
    <row r="630" customFormat="false" ht="12.75" hidden="false" customHeight="false" outlineLevel="0" collapsed="false">
      <c r="A630" s="1" t="n">
        <v>629</v>
      </c>
      <c r="B630" s="1" t="e">
        <f aca="false">ALEA.ENTRE.BORNES(1,6)</f>
        <v>#NAME?</v>
      </c>
      <c r="C630" s="1" t="e">
        <f aca="false">ALEA.ENTRE.BORNES(1,6)</f>
        <v>#NAME?</v>
      </c>
      <c r="D630" s="1" t="e">
        <f aca="false">B630+C630</f>
        <v>#NAME?</v>
      </c>
      <c r="E630" s="1" t="e">
        <f aca="false">B630*C630</f>
        <v>#NAME?</v>
      </c>
      <c r="F630" s="1" t="e">
        <f aca="false">IF(D630&gt;6,1,0)</f>
        <v>#NAME?</v>
      </c>
      <c r="G630" s="1" t="e">
        <f aca="false">IF(E630&lt;18,1,0)</f>
        <v>#NAME?</v>
      </c>
      <c r="H630" s="5" t="e">
        <f aca="false">F630*G630</f>
        <v>#NAME?</v>
      </c>
    </row>
    <row r="631" customFormat="false" ht="12.75" hidden="false" customHeight="false" outlineLevel="0" collapsed="false">
      <c r="A631" s="1" t="n">
        <v>630</v>
      </c>
      <c r="B631" s="1" t="e">
        <f aca="false">ALEA.ENTRE.BORNES(1,6)</f>
        <v>#NAME?</v>
      </c>
      <c r="C631" s="1" t="e">
        <f aca="false">ALEA.ENTRE.BORNES(1,6)</f>
        <v>#NAME?</v>
      </c>
      <c r="D631" s="1" t="e">
        <f aca="false">B631+C631</f>
        <v>#NAME?</v>
      </c>
      <c r="E631" s="1" t="e">
        <f aca="false">B631*C631</f>
        <v>#NAME?</v>
      </c>
      <c r="F631" s="1" t="e">
        <f aca="false">IF(D631&gt;6,1,0)</f>
        <v>#NAME?</v>
      </c>
      <c r="G631" s="1" t="e">
        <f aca="false">IF(E631&lt;18,1,0)</f>
        <v>#NAME?</v>
      </c>
      <c r="H631" s="5" t="e">
        <f aca="false">F631*G631</f>
        <v>#NAME?</v>
      </c>
    </row>
    <row r="632" customFormat="false" ht="12.75" hidden="false" customHeight="false" outlineLevel="0" collapsed="false">
      <c r="A632" s="1" t="n">
        <v>631</v>
      </c>
      <c r="B632" s="1" t="e">
        <f aca="false">ALEA.ENTRE.BORNES(1,6)</f>
        <v>#NAME?</v>
      </c>
      <c r="C632" s="1" t="e">
        <f aca="false">ALEA.ENTRE.BORNES(1,6)</f>
        <v>#NAME?</v>
      </c>
      <c r="D632" s="1" t="e">
        <f aca="false">B632+C632</f>
        <v>#NAME?</v>
      </c>
      <c r="E632" s="1" t="e">
        <f aca="false">B632*C632</f>
        <v>#NAME?</v>
      </c>
      <c r="F632" s="1" t="e">
        <f aca="false">IF(D632&gt;6,1,0)</f>
        <v>#NAME?</v>
      </c>
      <c r="G632" s="1" t="e">
        <f aca="false">IF(E632&lt;18,1,0)</f>
        <v>#NAME?</v>
      </c>
      <c r="H632" s="5" t="e">
        <f aca="false">F632*G632</f>
        <v>#NAME?</v>
      </c>
    </row>
    <row r="633" customFormat="false" ht="12.75" hidden="false" customHeight="false" outlineLevel="0" collapsed="false">
      <c r="A633" s="1" t="n">
        <v>632</v>
      </c>
      <c r="B633" s="1" t="e">
        <f aca="false">ALEA.ENTRE.BORNES(1,6)</f>
        <v>#NAME?</v>
      </c>
      <c r="C633" s="1" t="e">
        <f aca="false">ALEA.ENTRE.BORNES(1,6)</f>
        <v>#NAME?</v>
      </c>
      <c r="D633" s="1" t="e">
        <f aca="false">B633+C633</f>
        <v>#NAME?</v>
      </c>
      <c r="E633" s="1" t="e">
        <f aca="false">B633*C633</f>
        <v>#NAME?</v>
      </c>
      <c r="F633" s="1" t="e">
        <f aca="false">IF(D633&gt;6,1,0)</f>
        <v>#NAME?</v>
      </c>
      <c r="G633" s="1" t="e">
        <f aca="false">IF(E633&lt;18,1,0)</f>
        <v>#NAME?</v>
      </c>
      <c r="H633" s="5" t="e">
        <f aca="false">F633*G633</f>
        <v>#NAME?</v>
      </c>
    </row>
    <row r="634" customFormat="false" ht="12.75" hidden="false" customHeight="false" outlineLevel="0" collapsed="false">
      <c r="A634" s="1" t="n">
        <v>633</v>
      </c>
      <c r="B634" s="1" t="e">
        <f aca="false">ALEA.ENTRE.BORNES(1,6)</f>
        <v>#NAME?</v>
      </c>
      <c r="C634" s="1" t="e">
        <f aca="false">ALEA.ENTRE.BORNES(1,6)</f>
        <v>#NAME?</v>
      </c>
      <c r="D634" s="1" t="e">
        <f aca="false">B634+C634</f>
        <v>#NAME?</v>
      </c>
      <c r="E634" s="1" t="e">
        <f aca="false">B634*C634</f>
        <v>#NAME?</v>
      </c>
      <c r="F634" s="1" t="e">
        <f aca="false">IF(D634&gt;6,1,0)</f>
        <v>#NAME?</v>
      </c>
      <c r="G634" s="1" t="e">
        <f aca="false">IF(E634&lt;18,1,0)</f>
        <v>#NAME?</v>
      </c>
      <c r="H634" s="5" t="e">
        <f aca="false">F634*G634</f>
        <v>#NAME?</v>
      </c>
    </row>
    <row r="635" customFormat="false" ht="12.75" hidden="false" customHeight="false" outlineLevel="0" collapsed="false">
      <c r="A635" s="1" t="n">
        <v>634</v>
      </c>
      <c r="B635" s="1" t="e">
        <f aca="false">ALEA.ENTRE.BORNES(1,6)</f>
        <v>#NAME?</v>
      </c>
      <c r="C635" s="1" t="e">
        <f aca="false">ALEA.ENTRE.BORNES(1,6)</f>
        <v>#NAME?</v>
      </c>
      <c r="D635" s="1" t="e">
        <f aca="false">B635+C635</f>
        <v>#NAME?</v>
      </c>
      <c r="E635" s="1" t="e">
        <f aca="false">B635*C635</f>
        <v>#NAME?</v>
      </c>
      <c r="F635" s="1" t="e">
        <f aca="false">IF(D635&gt;6,1,0)</f>
        <v>#NAME?</v>
      </c>
      <c r="G635" s="1" t="e">
        <f aca="false">IF(E635&lt;18,1,0)</f>
        <v>#NAME?</v>
      </c>
      <c r="H635" s="5" t="e">
        <f aca="false">F635*G635</f>
        <v>#NAME?</v>
      </c>
    </row>
    <row r="636" customFormat="false" ht="12.75" hidden="false" customHeight="false" outlineLevel="0" collapsed="false">
      <c r="A636" s="1" t="n">
        <v>635</v>
      </c>
      <c r="B636" s="1" t="e">
        <f aca="false">ALEA.ENTRE.BORNES(1,6)</f>
        <v>#NAME?</v>
      </c>
      <c r="C636" s="1" t="e">
        <f aca="false">ALEA.ENTRE.BORNES(1,6)</f>
        <v>#NAME?</v>
      </c>
      <c r="D636" s="1" t="e">
        <f aca="false">B636+C636</f>
        <v>#NAME?</v>
      </c>
      <c r="E636" s="1" t="e">
        <f aca="false">B636*C636</f>
        <v>#NAME?</v>
      </c>
      <c r="F636" s="1" t="e">
        <f aca="false">IF(D636&gt;6,1,0)</f>
        <v>#NAME?</v>
      </c>
      <c r="G636" s="1" t="e">
        <f aca="false">IF(E636&lt;18,1,0)</f>
        <v>#NAME?</v>
      </c>
      <c r="H636" s="5" t="e">
        <f aca="false">F636*G636</f>
        <v>#NAME?</v>
      </c>
    </row>
    <row r="637" customFormat="false" ht="12.75" hidden="false" customHeight="false" outlineLevel="0" collapsed="false">
      <c r="A637" s="1" t="n">
        <v>636</v>
      </c>
      <c r="B637" s="1" t="e">
        <f aca="false">ALEA.ENTRE.BORNES(1,6)</f>
        <v>#NAME?</v>
      </c>
      <c r="C637" s="1" t="e">
        <f aca="false">ALEA.ENTRE.BORNES(1,6)</f>
        <v>#NAME?</v>
      </c>
      <c r="D637" s="1" t="e">
        <f aca="false">B637+C637</f>
        <v>#NAME?</v>
      </c>
      <c r="E637" s="1" t="e">
        <f aca="false">B637*C637</f>
        <v>#NAME?</v>
      </c>
      <c r="F637" s="1" t="e">
        <f aca="false">IF(D637&gt;6,1,0)</f>
        <v>#NAME?</v>
      </c>
      <c r="G637" s="1" t="e">
        <f aca="false">IF(E637&lt;18,1,0)</f>
        <v>#NAME?</v>
      </c>
      <c r="H637" s="5" t="e">
        <f aca="false">F637*G637</f>
        <v>#NAME?</v>
      </c>
    </row>
    <row r="638" customFormat="false" ht="12.75" hidden="false" customHeight="false" outlineLevel="0" collapsed="false">
      <c r="A638" s="1" t="n">
        <v>637</v>
      </c>
      <c r="B638" s="1" t="e">
        <f aca="false">ALEA.ENTRE.BORNES(1,6)</f>
        <v>#NAME?</v>
      </c>
      <c r="C638" s="1" t="e">
        <f aca="false">ALEA.ENTRE.BORNES(1,6)</f>
        <v>#NAME?</v>
      </c>
      <c r="D638" s="1" t="e">
        <f aca="false">B638+C638</f>
        <v>#NAME?</v>
      </c>
      <c r="E638" s="1" t="e">
        <f aca="false">B638*C638</f>
        <v>#NAME?</v>
      </c>
      <c r="F638" s="1" t="e">
        <f aca="false">IF(D638&gt;6,1,0)</f>
        <v>#NAME?</v>
      </c>
      <c r="G638" s="1" t="e">
        <f aca="false">IF(E638&lt;18,1,0)</f>
        <v>#NAME?</v>
      </c>
      <c r="H638" s="5" t="e">
        <f aca="false">F638*G638</f>
        <v>#NAME?</v>
      </c>
    </row>
    <row r="639" customFormat="false" ht="12.75" hidden="false" customHeight="false" outlineLevel="0" collapsed="false">
      <c r="A639" s="1" t="n">
        <v>638</v>
      </c>
      <c r="B639" s="1" t="e">
        <f aca="false">ALEA.ENTRE.BORNES(1,6)</f>
        <v>#NAME?</v>
      </c>
      <c r="C639" s="1" t="e">
        <f aca="false">ALEA.ENTRE.BORNES(1,6)</f>
        <v>#NAME?</v>
      </c>
      <c r="D639" s="1" t="e">
        <f aca="false">B639+C639</f>
        <v>#NAME?</v>
      </c>
      <c r="E639" s="1" t="e">
        <f aca="false">B639*C639</f>
        <v>#NAME?</v>
      </c>
      <c r="F639" s="1" t="e">
        <f aca="false">IF(D639&gt;6,1,0)</f>
        <v>#NAME?</v>
      </c>
      <c r="G639" s="1" t="e">
        <f aca="false">IF(E639&lt;18,1,0)</f>
        <v>#NAME?</v>
      </c>
      <c r="H639" s="5" t="e">
        <f aca="false">F639*G639</f>
        <v>#NAME?</v>
      </c>
    </row>
    <row r="640" customFormat="false" ht="12.75" hidden="false" customHeight="false" outlineLevel="0" collapsed="false">
      <c r="A640" s="1" t="n">
        <v>639</v>
      </c>
      <c r="B640" s="1" t="e">
        <f aca="false">ALEA.ENTRE.BORNES(1,6)</f>
        <v>#NAME?</v>
      </c>
      <c r="C640" s="1" t="e">
        <f aca="false">ALEA.ENTRE.BORNES(1,6)</f>
        <v>#NAME?</v>
      </c>
      <c r="D640" s="1" t="e">
        <f aca="false">B640+C640</f>
        <v>#NAME?</v>
      </c>
      <c r="E640" s="1" t="e">
        <f aca="false">B640*C640</f>
        <v>#NAME?</v>
      </c>
      <c r="F640" s="1" t="e">
        <f aca="false">IF(D640&gt;6,1,0)</f>
        <v>#NAME?</v>
      </c>
      <c r="G640" s="1" t="e">
        <f aca="false">IF(E640&lt;18,1,0)</f>
        <v>#NAME?</v>
      </c>
      <c r="H640" s="5" t="e">
        <f aca="false">F640*G640</f>
        <v>#NAME?</v>
      </c>
    </row>
    <row r="641" customFormat="false" ht="12.75" hidden="false" customHeight="false" outlineLevel="0" collapsed="false">
      <c r="A641" s="1" t="n">
        <v>640</v>
      </c>
      <c r="B641" s="1" t="e">
        <f aca="false">ALEA.ENTRE.BORNES(1,6)</f>
        <v>#NAME?</v>
      </c>
      <c r="C641" s="1" t="e">
        <f aca="false">ALEA.ENTRE.BORNES(1,6)</f>
        <v>#NAME?</v>
      </c>
      <c r="D641" s="1" t="e">
        <f aca="false">B641+C641</f>
        <v>#NAME?</v>
      </c>
      <c r="E641" s="1" t="e">
        <f aca="false">B641*C641</f>
        <v>#NAME?</v>
      </c>
      <c r="F641" s="1" t="e">
        <f aca="false">IF(D641&gt;6,1,0)</f>
        <v>#NAME?</v>
      </c>
      <c r="G641" s="1" t="e">
        <f aca="false">IF(E641&lt;18,1,0)</f>
        <v>#NAME?</v>
      </c>
      <c r="H641" s="5" t="e">
        <f aca="false">F641*G641</f>
        <v>#NAME?</v>
      </c>
    </row>
    <row r="642" customFormat="false" ht="12.75" hidden="false" customHeight="false" outlineLevel="0" collapsed="false">
      <c r="A642" s="1" t="n">
        <v>641</v>
      </c>
      <c r="B642" s="1" t="e">
        <f aca="false">ALEA.ENTRE.BORNES(1,6)</f>
        <v>#NAME?</v>
      </c>
      <c r="C642" s="1" t="e">
        <f aca="false">ALEA.ENTRE.BORNES(1,6)</f>
        <v>#NAME?</v>
      </c>
      <c r="D642" s="1" t="e">
        <f aca="false">B642+C642</f>
        <v>#NAME?</v>
      </c>
      <c r="E642" s="1" t="e">
        <f aca="false">B642*C642</f>
        <v>#NAME?</v>
      </c>
      <c r="F642" s="1" t="e">
        <f aca="false">IF(D642&gt;6,1,0)</f>
        <v>#NAME?</v>
      </c>
      <c r="G642" s="1" t="e">
        <f aca="false">IF(E642&lt;18,1,0)</f>
        <v>#NAME?</v>
      </c>
      <c r="H642" s="5" t="e">
        <f aca="false">F642*G642</f>
        <v>#NAME?</v>
      </c>
    </row>
    <row r="643" customFormat="false" ht="12.75" hidden="false" customHeight="false" outlineLevel="0" collapsed="false">
      <c r="A643" s="1" t="n">
        <v>642</v>
      </c>
      <c r="B643" s="1" t="e">
        <f aca="false">ALEA.ENTRE.BORNES(1,6)</f>
        <v>#NAME?</v>
      </c>
      <c r="C643" s="1" t="e">
        <f aca="false">ALEA.ENTRE.BORNES(1,6)</f>
        <v>#NAME?</v>
      </c>
      <c r="D643" s="1" t="e">
        <f aca="false">B643+C643</f>
        <v>#NAME?</v>
      </c>
      <c r="E643" s="1" t="e">
        <f aca="false">B643*C643</f>
        <v>#NAME?</v>
      </c>
      <c r="F643" s="1" t="e">
        <f aca="false">IF(D643&gt;6,1,0)</f>
        <v>#NAME?</v>
      </c>
      <c r="G643" s="1" t="e">
        <f aca="false">IF(E643&lt;18,1,0)</f>
        <v>#NAME?</v>
      </c>
      <c r="H643" s="5" t="e">
        <f aca="false">F643*G643</f>
        <v>#NAME?</v>
      </c>
    </row>
    <row r="644" customFormat="false" ht="12.75" hidden="false" customHeight="false" outlineLevel="0" collapsed="false">
      <c r="A644" s="1" t="n">
        <v>643</v>
      </c>
      <c r="B644" s="1" t="e">
        <f aca="false">ALEA.ENTRE.BORNES(1,6)</f>
        <v>#NAME?</v>
      </c>
      <c r="C644" s="1" t="e">
        <f aca="false">ALEA.ENTRE.BORNES(1,6)</f>
        <v>#NAME?</v>
      </c>
      <c r="D644" s="1" t="e">
        <f aca="false">B644+C644</f>
        <v>#NAME?</v>
      </c>
      <c r="E644" s="1" t="e">
        <f aca="false">B644*C644</f>
        <v>#NAME?</v>
      </c>
      <c r="F644" s="1" t="e">
        <f aca="false">IF(D644&gt;6,1,0)</f>
        <v>#NAME?</v>
      </c>
      <c r="G644" s="1" t="e">
        <f aca="false">IF(E644&lt;18,1,0)</f>
        <v>#NAME?</v>
      </c>
      <c r="H644" s="5" t="e">
        <f aca="false">F644*G644</f>
        <v>#NAME?</v>
      </c>
    </row>
    <row r="645" customFormat="false" ht="12.75" hidden="false" customHeight="false" outlineLevel="0" collapsed="false">
      <c r="A645" s="1" t="n">
        <v>644</v>
      </c>
      <c r="B645" s="1" t="e">
        <f aca="false">ALEA.ENTRE.BORNES(1,6)</f>
        <v>#NAME?</v>
      </c>
      <c r="C645" s="1" t="e">
        <f aca="false">ALEA.ENTRE.BORNES(1,6)</f>
        <v>#NAME?</v>
      </c>
      <c r="D645" s="1" t="e">
        <f aca="false">B645+C645</f>
        <v>#NAME?</v>
      </c>
      <c r="E645" s="1" t="e">
        <f aca="false">B645*C645</f>
        <v>#NAME?</v>
      </c>
      <c r="F645" s="1" t="e">
        <f aca="false">IF(D645&gt;6,1,0)</f>
        <v>#NAME?</v>
      </c>
      <c r="G645" s="1" t="e">
        <f aca="false">IF(E645&lt;18,1,0)</f>
        <v>#NAME?</v>
      </c>
      <c r="H645" s="5" t="e">
        <f aca="false">F645*G645</f>
        <v>#NAME?</v>
      </c>
    </row>
    <row r="646" customFormat="false" ht="12.75" hidden="false" customHeight="false" outlineLevel="0" collapsed="false">
      <c r="A646" s="1" t="n">
        <v>645</v>
      </c>
      <c r="B646" s="1" t="e">
        <f aca="false">ALEA.ENTRE.BORNES(1,6)</f>
        <v>#NAME?</v>
      </c>
      <c r="C646" s="1" t="e">
        <f aca="false">ALEA.ENTRE.BORNES(1,6)</f>
        <v>#NAME?</v>
      </c>
      <c r="D646" s="1" t="e">
        <f aca="false">B646+C646</f>
        <v>#NAME?</v>
      </c>
      <c r="E646" s="1" t="e">
        <f aca="false">B646*C646</f>
        <v>#NAME?</v>
      </c>
      <c r="F646" s="1" t="e">
        <f aca="false">IF(D646&gt;6,1,0)</f>
        <v>#NAME?</v>
      </c>
      <c r="G646" s="1" t="e">
        <f aca="false">IF(E646&lt;18,1,0)</f>
        <v>#NAME?</v>
      </c>
      <c r="H646" s="5" t="e">
        <f aca="false">F646*G646</f>
        <v>#NAME?</v>
      </c>
    </row>
    <row r="647" customFormat="false" ht="12.75" hidden="false" customHeight="false" outlineLevel="0" collapsed="false">
      <c r="A647" s="1" t="n">
        <v>646</v>
      </c>
      <c r="B647" s="1" t="e">
        <f aca="false">ALEA.ENTRE.BORNES(1,6)</f>
        <v>#NAME?</v>
      </c>
      <c r="C647" s="1" t="e">
        <f aca="false">ALEA.ENTRE.BORNES(1,6)</f>
        <v>#NAME?</v>
      </c>
      <c r="D647" s="1" t="e">
        <f aca="false">B647+C647</f>
        <v>#NAME?</v>
      </c>
      <c r="E647" s="1" t="e">
        <f aca="false">B647*C647</f>
        <v>#NAME?</v>
      </c>
      <c r="F647" s="1" t="e">
        <f aca="false">IF(D647&gt;6,1,0)</f>
        <v>#NAME?</v>
      </c>
      <c r="G647" s="1" t="e">
        <f aca="false">IF(E647&lt;18,1,0)</f>
        <v>#NAME?</v>
      </c>
      <c r="H647" s="5" t="e">
        <f aca="false">F647*G647</f>
        <v>#NAME?</v>
      </c>
    </row>
    <row r="648" customFormat="false" ht="12.75" hidden="false" customHeight="false" outlineLevel="0" collapsed="false">
      <c r="A648" s="1" t="n">
        <v>647</v>
      </c>
      <c r="B648" s="1" t="e">
        <f aca="false">ALEA.ENTRE.BORNES(1,6)</f>
        <v>#NAME?</v>
      </c>
      <c r="C648" s="1" t="e">
        <f aca="false">ALEA.ENTRE.BORNES(1,6)</f>
        <v>#NAME?</v>
      </c>
      <c r="D648" s="1" t="e">
        <f aca="false">B648+C648</f>
        <v>#NAME?</v>
      </c>
      <c r="E648" s="1" t="e">
        <f aca="false">B648*C648</f>
        <v>#NAME?</v>
      </c>
      <c r="F648" s="1" t="e">
        <f aca="false">IF(D648&gt;6,1,0)</f>
        <v>#NAME?</v>
      </c>
      <c r="G648" s="1" t="e">
        <f aca="false">IF(E648&lt;18,1,0)</f>
        <v>#NAME?</v>
      </c>
      <c r="H648" s="5" t="e">
        <f aca="false">F648*G648</f>
        <v>#NAME?</v>
      </c>
    </row>
    <row r="649" customFormat="false" ht="12.75" hidden="false" customHeight="false" outlineLevel="0" collapsed="false">
      <c r="A649" s="1" t="n">
        <v>648</v>
      </c>
      <c r="B649" s="1" t="e">
        <f aca="false">ALEA.ENTRE.BORNES(1,6)</f>
        <v>#NAME?</v>
      </c>
      <c r="C649" s="1" t="e">
        <f aca="false">ALEA.ENTRE.BORNES(1,6)</f>
        <v>#NAME?</v>
      </c>
      <c r="D649" s="1" t="e">
        <f aca="false">B649+C649</f>
        <v>#NAME?</v>
      </c>
      <c r="E649" s="1" t="e">
        <f aca="false">B649*C649</f>
        <v>#NAME?</v>
      </c>
      <c r="F649" s="1" t="e">
        <f aca="false">IF(D649&gt;6,1,0)</f>
        <v>#NAME?</v>
      </c>
      <c r="G649" s="1" t="e">
        <f aca="false">IF(E649&lt;18,1,0)</f>
        <v>#NAME?</v>
      </c>
      <c r="H649" s="5" t="e">
        <f aca="false">F649*G649</f>
        <v>#NAME?</v>
      </c>
    </row>
    <row r="650" customFormat="false" ht="12.75" hidden="false" customHeight="false" outlineLevel="0" collapsed="false">
      <c r="A650" s="1" t="n">
        <v>649</v>
      </c>
      <c r="B650" s="1" t="e">
        <f aca="false">ALEA.ENTRE.BORNES(1,6)</f>
        <v>#NAME?</v>
      </c>
      <c r="C650" s="1" t="e">
        <f aca="false">ALEA.ENTRE.BORNES(1,6)</f>
        <v>#NAME?</v>
      </c>
      <c r="D650" s="1" t="e">
        <f aca="false">B650+C650</f>
        <v>#NAME?</v>
      </c>
      <c r="E650" s="1" t="e">
        <f aca="false">B650*C650</f>
        <v>#NAME?</v>
      </c>
      <c r="F650" s="1" t="e">
        <f aca="false">IF(D650&gt;6,1,0)</f>
        <v>#NAME?</v>
      </c>
      <c r="G650" s="1" t="e">
        <f aca="false">IF(E650&lt;18,1,0)</f>
        <v>#NAME?</v>
      </c>
      <c r="H650" s="5" t="e">
        <f aca="false">F650*G650</f>
        <v>#NAME?</v>
      </c>
    </row>
    <row r="651" customFormat="false" ht="12.75" hidden="false" customHeight="false" outlineLevel="0" collapsed="false">
      <c r="A651" s="1" t="n">
        <v>650</v>
      </c>
      <c r="B651" s="1" t="e">
        <f aca="false">ALEA.ENTRE.BORNES(1,6)</f>
        <v>#NAME?</v>
      </c>
      <c r="C651" s="1" t="e">
        <f aca="false">ALEA.ENTRE.BORNES(1,6)</f>
        <v>#NAME?</v>
      </c>
      <c r="D651" s="1" t="e">
        <f aca="false">B651+C651</f>
        <v>#NAME?</v>
      </c>
      <c r="E651" s="1" t="e">
        <f aca="false">B651*C651</f>
        <v>#NAME?</v>
      </c>
      <c r="F651" s="1" t="e">
        <f aca="false">IF(D651&gt;6,1,0)</f>
        <v>#NAME?</v>
      </c>
      <c r="G651" s="1" t="e">
        <f aca="false">IF(E651&lt;18,1,0)</f>
        <v>#NAME?</v>
      </c>
      <c r="H651" s="5" t="e">
        <f aca="false">F651*G651</f>
        <v>#NAME?</v>
      </c>
    </row>
    <row r="652" customFormat="false" ht="12.75" hidden="false" customHeight="false" outlineLevel="0" collapsed="false">
      <c r="A652" s="1" t="n">
        <v>651</v>
      </c>
      <c r="B652" s="1" t="e">
        <f aca="false">ALEA.ENTRE.BORNES(1,6)</f>
        <v>#NAME?</v>
      </c>
      <c r="C652" s="1" t="e">
        <f aca="false">ALEA.ENTRE.BORNES(1,6)</f>
        <v>#NAME?</v>
      </c>
      <c r="D652" s="1" t="e">
        <f aca="false">B652+C652</f>
        <v>#NAME?</v>
      </c>
      <c r="E652" s="1" t="e">
        <f aca="false">B652*C652</f>
        <v>#NAME?</v>
      </c>
      <c r="F652" s="1" t="e">
        <f aca="false">IF(D652&gt;6,1,0)</f>
        <v>#NAME?</v>
      </c>
      <c r="G652" s="1" t="e">
        <f aca="false">IF(E652&lt;18,1,0)</f>
        <v>#NAME?</v>
      </c>
      <c r="H652" s="5" t="e">
        <f aca="false">F652*G652</f>
        <v>#NAME?</v>
      </c>
    </row>
    <row r="653" customFormat="false" ht="12.75" hidden="false" customHeight="false" outlineLevel="0" collapsed="false">
      <c r="A653" s="1" t="n">
        <v>652</v>
      </c>
      <c r="B653" s="1" t="e">
        <f aca="false">ALEA.ENTRE.BORNES(1,6)</f>
        <v>#NAME?</v>
      </c>
      <c r="C653" s="1" t="e">
        <f aca="false">ALEA.ENTRE.BORNES(1,6)</f>
        <v>#NAME?</v>
      </c>
      <c r="D653" s="1" t="e">
        <f aca="false">B653+C653</f>
        <v>#NAME?</v>
      </c>
      <c r="E653" s="1" t="e">
        <f aca="false">B653*C653</f>
        <v>#NAME?</v>
      </c>
      <c r="F653" s="1" t="e">
        <f aca="false">IF(D653&gt;6,1,0)</f>
        <v>#NAME?</v>
      </c>
      <c r="G653" s="1" t="e">
        <f aca="false">IF(E653&lt;18,1,0)</f>
        <v>#NAME?</v>
      </c>
      <c r="H653" s="5" t="e">
        <f aca="false">F653*G653</f>
        <v>#NAME?</v>
      </c>
    </row>
    <row r="654" customFormat="false" ht="12.75" hidden="false" customHeight="false" outlineLevel="0" collapsed="false">
      <c r="A654" s="1" t="n">
        <v>653</v>
      </c>
      <c r="B654" s="1" t="e">
        <f aca="false">ALEA.ENTRE.BORNES(1,6)</f>
        <v>#NAME?</v>
      </c>
      <c r="C654" s="1" t="e">
        <f aca="false">ALEA.ENTRE.BORNES(1,6)</f>
        <v>#NAME?</v>
      </c>
      <c r="D654" s="1" t="e">
        <f aca="false">B654+C654</f>
        <v>#NAME?</v>
      </c>
      <c r="E654" s="1" t="e">
        <f aca="false">B654*C654</f>
        <v>#NAME?</v>
      </c>
      <c r="F654" s="1" t="e">
        <f aca="false">IF(D654&gt;6,1,0)</f>
        <v>#NAME?</v>
      </c>
      <c r="G654" s="1" t="e">
        <f aca="false">IF(E654&lt;18,1,0)</f>
        <v>#NAME?</v>
      </c>
      <c r="H654" s="5" t="e">
        <f aca="false">F654*G654</f>
        <v>#NAME?</v>
      </c>
    </row>
    <row r="655" customFormat="false" ht="12.75" hidden="false" customHeight="false" outlineLevel="0" collapsed="false">
      <c r="A655" s="1" t="n">
        <v>654</v>
      </c>
      <c r="B655" s="1" t="e">
        <f aca="false">ALEA.ENTRE.BORNES(1,6)</f>
        <v>#NAME?</v>
      </c>
      <c r="C655" s="1" t="e">
        <f aca="false">ALEA.ENTRE.BORNES(1,6)</f>
        <v>#NAME?</v>
      </c>
      <c r="D655" s="1" t="e">
        <f aca="false">B655+C655</f>
        <v>#NAME?</v>
      </c>
      <c r="E655" s="1" t="e">
        <f aca="false">B655*C655</f>
        <v>#NAME?</v>
      </c>
      <c r="F655" s="1" t="e">
        <f aca="false">IF(D655&gt;6,1,0)</f>
        <v>#NAME?</v>
      </c>
      <c r="G655" s="1" t="e">
        <f aca="false">IF(E655&lt;18,1,0)</f>
        <v>#NAME?</v>
      </c>
      <c r="H655" s="5" t="e">
        <f aca="false">F655*G655</f>
        <v>#NAME?</v>
      </c>
    </row>
    <row r="656" customFormat="false" ht="12.75" hidden="false" customHeight="false" outlineLevel="0" collapsed="false">
      <c r="A656" s="1" t="n">
        <v>655</v>
      </c>
      <c r="B656" s="1" t="e">
        <f aca="false">ALEA.ENTRE.BORNES(1,6)</f>
        <v>#NAME?</v>
      </c>
      <c r="C656" s="1" t="e">
        <f aca="false">ALEA.ENTRE.BORNES(1,6)</f>
        <v>#NAME?</v>
      </c>
      <c r="D656" s="1" t="e">
        <f aca="false">B656+C656</f>
        <v>#NAME?</v>
      </c>
      <c r="E656" s="1" t="e">
        <f aca="false">B656*C656</f>
        <v>#NAME?</v>
      </c>
      <c r="F656" s="1" t="e">
        <f aca="false">IF(D656&gt;6,1,0)</f>
        <v>#NAME?</v>
      </c>
      <c r="G656" s="1" t="e">
        <f aca="false">IF(E656&lt;18,1,0)</f>
        <v>#NAME?</v>
      </c>
      <c r="H656" s="5" t="e">
        <f aca="false">F656*G656</f>
        <v>#NAME?</v>
      </c>
    </row>
    <row r="657" customFormat="false" ht="12.75" hidden="false" customHeight="false" outlineLevel="0" collapsed="false">
      <c r="A657" s="1" t="n">
        <v>656</v>
      </c>
      <c r="B657" s="1" t="e">
        <f aca="false">ALEA.ENTRE.BORNES(1,6)</f>
        <v>#NAME?</v>
      </c>
      <c r="C657" s="1" t="e">
        <f aca="false">ALEA.ENTRE.BORNES(1,6)</f>
        <v>#NAME?</v>
      </c>
      <c r="D657" s="1" t="e">
        <f aca="false">B657+C657</f>
        <v>#NAME?</v>
      </c>
      <c r="E657" s="1" t="e">
        <f aca="false">B657*C657</f>
        <v>#NAME?</v>
      </c>
      <c r="F657" s="1" t="e">
        <f aca="false">IF(D657&gt;6,1,0)</f>
        <v>#NAME?</v>
      </c>
      <c r="G657" s="1" t="e">
        <f aca="false">IF(E657&lt;18,1,0)</f>
        <v>#NAME?</v>
      </c>
      <c r="H657" s="5" t="e">
        <f aca="false">F657*G657</f>
        <v>#NAME?</v>
      </c>
    </row>
    <row r="658" customFormat="false" ht="12.75" hidden="false" customHeight="false" outlineLevel="0" collapsed="false">
      <c r="A658" s="1" t="n">
        <v>657</v>
      </c>
      <c r="B658" s="1" t="e">
        <f aca="false">ALEA.ENTRE.BORNES(1,6)</f>
        <v>#NAME?</v>
      </c>
      <c r="C658" s="1" t="e">
        <f aca="false">ALEA.ENTRE.BORNES(1,6)</f>
        <v>#NAME?</v>
      </c>
      <c r="D658" s="1" t="e">
        <f aca="false">B658+C658</f>
        <v>#NAME?</v>
      </c>
      <c r="E658" s="1" t="e">
        <f aca="false">B658*C658</f>
        <v>#NAME?</v>
      </c>
      <c r="F658" s="1" t="e">
        <f aca="false">IF(D658&gt;6,1,0)</f>
        <v>#NAME?</v>
      </c>
      <c r="G658" s="1" t="e">
        <f aca="false">IF(E658&lt;18,1,0)</f>
        <v>#NAME?</v>
      </c>
      <c r="H658" s="5" t="e">
        <f aca="false">F658*G658</f>
        <v>#NAME?</v>
      </c>
    </row>
    <row r="659" customFormat="false" ht="12.75" hidden="false" customHeight="false" outlineLevel="0" collapsed="false">
      <c r="A659" s="1" t="n">
        <v>658</v>
      </c>
      <c r="B659" s="1" t="e">
        <f aca="false">ALEA.ENTRE.BORNES(1,6)</f>
        <v>#NAME?</v>
      </c>
      <c r="C659" s="1" t="e">
        <f aca="false">ALEA.ENTRE.BORNES(1,6)</f>
        <v>#NAME?</v>
      </c>
      <c r="D659" s="1" t="e">
        <f aca="false">B659+C659</f>
        <v>#NAME?</v>
      </c>
      <c r="E659" s="1" t="e">
        <f aca="false">B659*C659</f>
        <v>#NAME?</v>
      </c>
      <c r="F659" s="1" t="e">
        <f aca="false">IF(D659&gt;6,1,0)</f>
        <v>#NAME?</v>
      </c>
      <c r="G659" s="1" t="e">
        <f aca="false">IF(E659&lt;18,1,0)</f>
        <v>#NAME?</v>
      </c>
      <c r="H659" s="5" t="e">
        <f aca="false">F659*G659</f>
        <v>#NAME?</v>
      </c>
    </row>
    <row r="660" customFormat="false" ht="12.75" hidden="false" customHeight="false" outlineLevel="0" collapsed="false">
      <c r="A660" s="1" t="n">
        <v>659</v>
      </c>
      <c r="B660" s="1" t="e">
        <f aca="false">ALEA.ENTRE.BORNES(1,6)</f>
        <v>#NAME?</v>
      </c>
      <c r="C660" s="1" t="e">
        <f aca="false">ALEA.ENTRE.BORNES(1,6)</f>
        <v>#NAME?</v>
      </c>
      <c r="D660" s="1" t="e">
        <f aca="false">B660+C660</f>
        <v>#NAME?</v>
      </c>
      <c r="E660" s="1" t="e">
        <f aca="false">B660*C660</f>
        <v>#NAME?</v>
      </c>
      <c r="F660" s="1" t="e">
        <f aca="false">IF(D660&gt;6,1,0)</f>
        <v>#NAME?</v>
      </c>
      <c r="G660" s="1" t="e">
        <f aca="false">IF(E660&lt;18,1,0)</f>
        <v>#NAME?</v>
      </c>
      <c r="H660" s="5" t="e">
        <f aca="false">F660*G660</f>
        <v>#NAME?</v>
      </c>
    </row>
    <row r="661" customFormat="false" ht="12.75" hidden="false" customHeight="false" outlineLevel="0" collapsed="false">
      <c r="A661" s="1" t="n">
        <v>660</v>
      </c>
      <c r="B661" s="1" t="e">
        <f aca="false">ALEA.ENTRE.BORNES(1,6)</f>
        <v>#NAME?</v>
      </c>
      <c r="C661" s="1" t="e">
        <f aca="false">ALEA.ENTRE.BORNES(1,6)</f>
        <v>#NAME?</v>
      </c>
      <c r="D661" s="1" t="e">
        <f aca="false">B661+C661</f>
        <v>#NAME?</v>
      </c>
      <c r="E661" s="1" t="e">
        <f aca="false">B661*C661</f>
        <v>#NAME?</v>
      </c>
      <c r="F661" s="1" t="e">
        <f aca="false">IF(D661&gt;6,1,0)</f>
        <v>#NAME?</v>
      </c>
      <c r="G661" s="1" t="e">
        <f aca="false">IF(E661&lt;18,1,0)</f>
        <v>#NAME?</v>
      </c>
      <c r="H661" s="5" t="e">
        <f aca="false">F661*G661</f>
        <v>#NAME?</v>
      </c>
    </row>
    <row r="662" customFormat="false" ht="12.75" hidden="false" customHeight="false" outlineLevel="0" collapsed="false">
      <c r="A662" s="1" t="n">
        <v>661</v>
      </c>
      <c r="B662" s="1" t="e">
        <f aca="false">ALEA.ENTRE.BORNES(1,6)</f>
        <v>#NAME?</v>
      </c>
      <c r="C662" s="1" t="e">
        <f aca="false">ALEA.ENTRE.BORNES(1,6)</f>
        <v>#NAME?</v>
      </c>
      <c r="D662" s="1" t="e">
        <f aca="false">B662+C662</f>
        <v>#NAME?</v>
      </c>
      <c r="E662" s="1" t="e">
        <f aca="false">B662*C662</f>
        <v>#NAME?</v>
      </c>
      <c r="F662" s="1" t="e">
        <f aca="false">IF(D662&gt;6,1,0)</f>
        <v>#NAME?</v>
      </c>
      <c r="G662" s="1" t="e">
        <f aca="false">IF(E662&lt;18,1,0)</f>
        <v>#NAME?</v>
      </c>
      <c r="H662" s="5" t="e">
        <f aca="false">F662*G662</f>
        <v>#NAME?</v>
      </c>
    </row>
    <row r="663" customFormat="false" ht="12.75" hidden="false" customHeight="false" outlineLevel="0" collapsed="false">
      <c r="A663" s="1" t="n">
        <v>662</v>
      </c>
      <c r="B663" s="1" t="e">
        <f aca="false">ALEA.ENTRE.BORNES(1,6)</f>
        <v>#NAME?</v>
      </c>
      <c r="C663" s="1" t="e">
        <f aca="false">ALEA.ENTRE.BORNES(1,6)</f>
        <v>#NAME?</v>
      </c>
      <c r="D663" s="1" t="e">
        <f aca="false">B663+C663</f>
        <v>#NAME?</v>
      </c>
      <c r="E663" s="1" t="e">
        <f aca="false">B663*C663</f>
        <v>#NAME?</v>
      </c>
      <c r="F663" s="1" t="e">
        <f aca="false">IF(D663&gt;6,1,0)</f>
        <v>#NAME?</v>
      </c>
      <c r="G663" s="1" t="e">
        <f aca="false">IF(E663&lt;18,1,0)</f>
        <v>#NAME?</v>
      </c>
      <c r="H663" s="5" t="e">
        <f aca="false">F663*G663</f>
        <v>#NAME?</v>
      </c>
    </row>
    <row r="664" customFormat="false" ht="12.75" hidden="false" customHeight="false" outlineLevel="0" collapsed="false">
      <c r="A664" s="1" t="n">
        <v>663</v>
      </c>
      <c r="B664" s="1" t="e">
        <f aca="false">ALEA.ENTRE.BORNES(1,6)</f>
        <v>#NAME?</v>
      </c>
      <c r="C664" s="1" t="e">
        <f aca="false">ALEA.ENTRE.BORNES(1,6)</f>
        <v>#NAME?</v>
      </c>
      <c r="D664" s="1" t="e">
        <f aca="false">B664+C664</f>
        <v>#NAME?</v>
      </c>
      <c r="E664" s="1" t="e">
        <f aca="false">B664*C664</f>
        <v>#NAME?</v>
      </c>
      <c r="F664" s="1" t="e">
        <f aca="false">IF(D664&gt;6,1,0)</f>
        <v>#NAME?</v>
      </c>
      <c r="G664" s="1" t="e">
        <f aca="false">IF(E664&lt;18,1,0)</f>
        <v>#NAME?</v>
      </c>
      <c r="H664" s="5" t="e">
        <f aca="false">F664*G664</f>
        <v>#NAME?</v>
      </c>
    </row>
    <row r="665" customFormat="false" ht="12.75" hidden="false" customHeight="false" outlineLevel="0" collapsed="false">
      <c r="A665" s="1" t="n">
        <v>664</v>
      </c>
      <c r="B665" s="1" t="e">
        <f aca="false">ALEA.ENTRE.BORNES(1,6)</f>
        <v>#NAME?</v>
      </c>
      <c r="C665" s="1" t="e">
        <f aca="false">ALEA.ENTRE.BORNES(1,6)</f>
        <v>#NAME?</v>
      </c>
      <c r="D665" s="1" t="e">
        <f aca="false">B665+C665</f>
        <v>#NAME?</v>
      </c>
      <c r="E665" s="1" t="e">
        <f aca="false">B665*C665</f>
        <v>#NAME?</v>
      </c>
      <c r="F665" s="1" t="e">
        <f aca="false">IF(D665&gt;6,1,0)</f>
        <v>#NAME?</v>
      </c>
      <c r="G665" s="1" t="e">
        <f aca="false">IF(E665&lt;18,1,0)</f>
        <v>#NAME?</v>
      </c>
      <c r="H665" s="5" t="e">
        <f aca="false">F665*G665</f>
        <v>#NAME?</v>
      </c>
    </row>
    <row r="666" customFormat="false" ht="12.75" hidden="false" customHeight="false" outlineLevel="0" collapsed="false">
      <c r="A666" s="1" t="n">
        <v>665</v>
      </c>
      <c r="B666" s="1" t="e">
        <f aca="false">ALEA.ENTRE.BORNES(1,6)</f>
        <v>#NAME?</v>
      </c>
      <c r="C666" s="1" t="e">
        <f aca="false">ALEA.ENTRE.BORNES(1,6)</f>
        <v>#NAME?</v>
      </c>
      <c r="D666" s="1" t="e">
        <f aca="false">B666+C666</f>
        <v>#NAME?</v>
      </c>
      <c r="E666" s="1" t="e">
        <f aca="false">B666*C666</f>
        <v>#NAME?</v>
      </c>
      <c r="F666" s="1" t="e">
        <f aca="false">IF(D666&gt;6,1,0)</f>
        <v>#NAME?</v>
      </c>
      <c r="G666" s="1" t="e">
        <f aca="false">IF(E666&lt;18,1,0)</f>
        <v>#NAME?</v>
      </c>
      <c r="H666" s="5" t="e">
        <f aca="false">F666*G666</f>
        <v>#NAME?</v>
      </c>
    </row>
    <row r="667" customFormat="false" ht="12.75" hidden="false" customHeight="false" outlineLevel="0" collapsed="false">
      <c r="A667" s="1" t="n">
        <v>666</v>
      </c>
      <c r="B667" s="1" t="e">
        <f aca="false">ALEA.ENTRE.BORNES(1,6)</f>
        <v>#NAME?</v>
      </c>
      <c r="C667" s="1" t="e">
        <f aca="false">ALEA.ENTRE.BORNES(1,6)</f>
        <v>#NAME?</v>
      </c>
      <c r="D667" s="1" t="e">
        <f aca="false">B667+C667</f>
        <v>#NAME?</v>
      </c>
      <c r="E667" s="1" t="e">
        <f aca="false">B667*C667</f>
        <v>#NAME?</v>
      </c>
      <c r="F667" s="1" t="e">
        <f aca="false">IF(D667&gt;6,1,0)</f>
        <v>#NAME?</v>
      </c>
      <c r="G667" s="1" t="e">
        <f aca="false">IF(E667&lt;18,1,0)</f>
        <v>#NAME?</v>
      </c>
      <c r="H667" s="5" t="e">
        <f aca="false">F667*G667</f>
        <v>#NAME?</v>
      </c>
    </row>
    <row r="668" customFormat="false" ht="12.75" hidden="false" customHeight="false" outlineLevel="0" collapsed="false">
      <c r="A668" s="1" t="n">
        <v>667</v>
      </c>
      <c r="B668" s="1" t="e">
        <f aca="false">ALEA.ENTRE.BORNES(1,6)</f>
        <v>#NAME?</v>
      </c>
      <c r="C668" s="1" t="e">
        <f aca="false">ALEA.ENTRE.BORNES(1,6)</f>
        <v>#NAME?</v>
      </c>
      <c r="D668" s="1" t="e">
        <f aca="false">B668+C668</f>
        <v>#NAME?</v>
      </c>
      <c r="E668" s="1" t="e">
        <f aca="false">B668*C668</f>
        <v>#NAME?</v>
      </c>
      <c r="F668" s="1" t="e">
        <f aca="false">IF(D668&gt;6,1,0)</f>
        <v>#NAME?</v>
      </c>
      <c r="G668" s="1" t="e">
        <f aca="false">IF(E668&lt;18,1,0)</f>
        <v>#NAME?</v>
      </c>
      <c r="H668" s="5" t="e">
        <f aca="false">F668*G668</f>
        <v>#NAME?</v>
      </c>
    </row>
    <row r="669" customFormat="false" ht="12.75" hidden="false" customHeight="false" outlineLevel="0" collapsed="false">
      <c r="A669" s="1" t="n">
        <v>668</v>
      </c>
      <c r="B669" s="1" t="e">
        <f aca="false">ALEA.ENTRE.BORNES(1,6)</f>
        <v>#NAME?</v>
      </c>
      <c r="C669" s="1" t="e">
        <f aca="false">ALEA.ENTRE.BORNES(1,6)</f>
        <v>#NAME?</v>
      </c>
      <c r="D669" s="1" t="e">
        <f aca="false">B669+C669</f>
        <v>#NAME?</v>
      </c>
      <c r="E669" s="1" t="e">
        <f aca="false">B669*C669</f>
        <v>#NAME?</v>
      </c>
      <c r="F669" s="1" t="e">
        <f aca="false">IF(D669&gt;6,1,0)</f>
        <v>#NAME?</v>
      </c>
      <c r="G669" s="1" t="e">
        <f aca="false">IF(E669&lt;18,1,0)</f>
        <v>#NAME?</v>
      </c>
      <c r="H669" s="5" t="e">
        <f aca="false">F669*G669</f>
        <v>#NAME?</v>
      </c>
    </row>
    <row r="670" customFormat="false" ht="12.75" hidden="false" customHeight="false" outlineLevel="0" collapsed="false">
      <c r="A670" s="1" t="n">
        <v>669</v>
      </c>
      <c r="B670" s="1" t="e">
        <f aca="false">ALEA.ENTRE.BORNES(1,6)</f>
        <v>#NAME?</v>
      </c>
      <c r="C670" s="1" t="e">
        <f aca="false">ALEA.ENTRE.BORNES(1,6)</f>
        <v>#NAME?</v>
      </c>
      <c r="D670" s="1" t="e">
        <f aca="false">B670+C670</f>
        <v>#NAME?</v>
      </c>
      <c r="E670" s="1" t="e">
        <f aca="false">B670*C670</f>
        <v>#NAME?</v>
      </c>
      <c r="F670" s="1" t="e">
        <f aca="false">IF(D670&gt;6,1,0)</f>
        <v>#NAME?</v>
      </c>
      <c r="G670" s="1" t="e">
        <f aca="false">IF(E670&lt;18,1,0)</f>
        <v>#NAME?</v>
      </c>
      <c r="H670" s="5" t="e">
        <f aca="false">F670*G670</f>
        <v>#NAME?</v>
      </c>
    </row>
    <row r="671" customFormat="false" ht="12.75" hidden="false" customHeight="false" outlineLevel="0" collapsed="false">
      <c r="A671" s="1" t="n">
        <v>670</v>
      </c>
      <c r="B671" s="1" t="e">
        <f aca="false">ALEA.ENTRE.BORNES(1,6)</f>
        <v>#NAME?</v>
      </c>
      <c r="C671" s="1" t="e">
        <f aca="false">ALEA.ENTRE.BORNES(1,6)</f>
        <v>#NAME?</v>
      </c>
      <c r="D671" s="1" t="e">
        <f aca="false">B671+C671</f>
        <v>#NAME?</v>
      </c>
      <c r="E671" s="1" t="e">
        <f aca="false">B671*C671</f>
        <v>#NAME?</v>
      </c>
      <c r="F671" s="1" t="e">
        <f aca="false">IF(D671&gt;6,1,0)</f>
        <v>#NAME?</v>
      </c>
      <c r="G671" s="1" t="e">
        <f aca="false">IF(E671&lt;18,1,0)</f>
        <v>#NAME?</v>
      </c>
      <c r="H671" s="5" t="e">
        <f aca="false">F671*G671</f>
        <v>#NAME?</v>
      </c>
    </row>
    <row r="672" customFormat="false" ht="12.75" hidden="false" customHeight="false" outlineLevel="0" collapsed="false">
      <c r="A672" s="1" t="n">
        <v>671</v>
      </c>
      <c r="B672" s="1" t="e">
        <f aca="false">ALEA.ENTRE.BORNES(1,6)</f>
        <v>#NAME?</v>
      </c>
      <c r="C672" s="1" t="e">
        <f aca="false">ALEA.ENTRE.BORNES(1,6)</f>
        <v>#NAME?</v>
      </c>
      <c r="D672" s="1" t="e">
        <f aca="false">B672+C672</f>
        <v>#NAME?</v>
      </c>
      <c r="E672" s="1" t="e">
        <f aca="false">B672*C672</f>
        <v>#NAME?</v>
      </c>
      <c r="F672" s="1" t="e">
        <f aca="false">IF(D672&gt;6,1,0)</f>
        <v>#NAME?</v>
      </c>
      <c r="G672" s="1" t="e">
        <f aca="false">IF(E672&lt;18,1,0)</f>
        <v>#NAME?</v>
      </c>
      <c r="H672" s="5" t="e">
        <f aca="false">F672*G672</f>
        <v>#NAME?</v>
      </c>
    </row>
    <row r="673" customFormat="false" ht="12.75" hidden="false" customHeight="false" outlineLevel="0" collapsed="false">
      <c r="A673" s="1" t="n">
        <v>672</v>
      </c>
      <c r="B673" s="1" t="e">
        <f aca="false">ALEA.ENTRE.BORNES(1,6)</f>
        <v>#NAME?</v>
      </c>
      <c r="C673" s="1" t="e">
        <f aca="false">ALEA.ENTRE.BORNES(1,6)</f>
        <v>#NAME?</v>
      </c>
      <c r="D673" s="1" t="e">
        <f aca="false">B673+C673</f>
        <v>#NAME?</v>
      </c>
      <c r="E673" s="1" t="e">
        <f aca="false">B673*C673</f>
        <v>#NAME?</v>
      </c>
      <c r="F673" s="1" t="e">
        <f aca="false">IF(D673&gt;6,1,0)</f>
        <v>#NAME?</v>
      </c>
      <c r="G673" s="1" t="e">
        <f aca="false">IF(E673&lt;18,1,0)</f>
        <v>#NAME?</v>
      </c>
      <c r="H673" s="5" t="e">
        <f aca="false">F673*G673</f>
        <v>#NAME?</v>
      </c>
    </row>
    <row r="674" customFormat="false" ht="12.75" hidden="false" customHeight="false" outlineLevel="0" collapsed="false">
      <c r="A674" s="1" t="n">
        <v>673</v>
      </c>
      <c r="B674" s="1" t="e">
        <f aca="false">ALEA.ENTRE.BORNES(1,6)</f>
        <v>#NAME?</v>
      </c>
      <c r="C674" s="1" t="e">
        <f aca="false">ALEA.ENTRE.BORNES(1,6)</f>
        <v>#NAME?</v>
      </c>
      <c r="D674" s="1" t="e">
        <f aca="false">B674+C674</f>
        <v>#NAME?</v>
      </c>
      <c r="E674" s="1" t="e">
        <f aca="false">B674*C674</f>
        <v>#NAME?</v>
      </c>
      <c r="F674" s="1" t="e">
        <f aca="false">IF(D674&gt;6,1,0)</f>
        <v>#NAME?</v>
      </c>
      <c r="G674" s="1" t="e">
        <f aca="false">IF(E674&lt;18,1,0)</f>
        <v>#NAME?</v>
      </c>
      <c r="H674" s="5" t="e">
        <f aca="false">F674*G674</f>
        <v>#NAME?</v>
      </c>
    </row>
    <row r="675" customFormat="false" ht="12.75" hidden="false" customHeight="false" outlineLevel="0" collapsed="false">
      <c r="A675" s="1" t="n">
        <v>674</v>
      </c>
      <c r="B675" s="1" t="e">
        <f aca="false">ALEA.ENTRE.BORNES(1,6)</f>
        <v>#NAME?</v>
      </c>
      <c r="C675" s="1" t="e">
        <f aca="false">ALEA.ENTRE.BORNES(1,6)</f>
        <v>#NAME?</v>
      </c>
      <c r="D675" s="1" t="e">
        <f aca="false">B675+C675</f>
        <v>#NAME?</v>
      </c>
      <c r="E675" s="1" t="e">
        <f aca="false">B675*C675</f>
        <v>#NAME?</v>
      </c>
      <c r="F675" s="1" t="e">
        <f aca="false">IF(D675&gt;6,1,0)</f>
        <v>#NAME?</v>
      </c>
      <c r="G675" s="1" t="e">
        <f aca="false">IF(E675&lt;18,1,0)</f>
        <v>#NAME?</v>
      </c>
      <c r="H675" s="5" t="e">
        <f aca="false">F675*G675</f>
        <v>#NAME?</v>
      </c>
    </row>
    <row r="676" customFormat="false" ht="12.75" hidden="false" customHeight="false" outlineLevel="0" collapsed="false">
      <c r="A676" s="1" t="n">
        <v>675</v>
      </c>
      <c r="B676" s="1" t="e">
        <f aca="false">ALEA.ENTRE.BORNES(1,6)</f>
        <v>#NAME?</v>
      </c>
      <c r="C676" s="1" t="e">
        <f aca="false">ALEA.ENTRE.BORNES(1,6)</f>
        <v>#NAME?</v>
      </c>
      <c r="D676" s="1" t="e">
        <f aca="false">B676+C676</f>
        <v>#NAME?</v>
      </c>
      <c r="E676" s="1" t="e">
        <f aca="false">B676*C676</f>
        <v>#NAME?</v>
      </c>
      <c r="F676" s="1" t="e">
        <f aca="false">IF(D676&gt;6,1,0)</f>
        <v>#NAME?</v>
      </c>
      <c r="G676" s="1" t="e">
        <f aca="false">IF(E676&lt;18,1,0)</f>
        <v>#NAME?</v>
      </c>
      <c r="H676" s="5" t="e">
        <f aca="false">F676*G676</f>
        <v>#NAME?</v>
      </c>
    </row>
    <row r="677" customFormat="false" ht="12.75" hidden="false" customHeight="false" outlineLevel="0" collapsed="false">
      <c r="A677" s="1" t="n">
        <v>676</v>
      </c>
      <c r="B677" s="1" t="e">
        <f aca="false">ALEA.ENTRE.BORNES(1,6)</f>
        <v>#NAME?</v>
      </c>
      <c r="C677" s="1" t="e">
        <f aca="false">ALEA.ENTRE.BORNES(1,6)</f>
        <v>#NAME?</v>
      </c>
      <c r="D677" s="1" t="e">
        <f aca="false">B677+C677</f>
        <v>#NAME?</v>
      </c>
      <c r="E677" s="1" t="e">
        <f aca="false">B677*C677</f>
        <v>#NAME?</v>
      </c>
      <c r="F677" s="1" t="e">
        <f aca="false">IF(D677&gt;6,1,0)</f>
        <v>#NAME?</v>
      </c>
      <c r="G677" s="1" t="e">
        <f aca="false">IF(E677&lt;18,1,0)</f>
        <v>#NAME?</v>
      </c>
      <c r="H677" s="5" t="e">
        <f aca="false">F677*G677</f>
        <v>#NAME?</v>
      </c>
    </row>
    <row r="678" customFormat="false" ht="12.75" hidden="false" customHeight="false" outlineLevel="0" collapsed="false">
      <c r="A678" s="1" t="n">
        <v>677</v>
      </c>
      <c r="B678" s="1" t="e">
        <f aca="false">ALEA.ENTRE.BORNES(1,6)</f>
        <v>#NAME?</v>
      </c>
      <c r="C678" s="1" t="e">
        <f aca="false">ALEA.ENTRE.BORNES(1,6)</f>
        <v>#NAME?</v>
      </c>
      <c r="D678" s="1" t="e">
        <f aca="false">B678+C678</f>
        <v>#NAME?</v>
      </c>
      <c r="E678" s="1" t="e">
        <f aca="false">B678*C678</f>
        <v>#NAME?</v>
      </c>
      <c r="F678" s="1" t="e">
        <f aca="false">IF(D678&gt;6,1,0)</f>
        <v>#NAME?</v>
      </c>
      <c r="G678" s="1" t="e">
        <f aca="false">IF(E678&lt;18,1,0)</f>
        <v>#NAME?</v>
      </c>
      <c r="H678" s="5" t="e">
        <f aca="false">F678*G678</f>
        <v>#NAME?</v>
      </c>
    </row>
    <row r="679" customFormat="false" ht="12.75" hidden="false" customHeight="false" outlineLevel="0" collapsed="false">
      <c r="A679" s="1" t="n">
        <v>678</v>
      </c>
      <c r="B679" s="1" t="e">
        <f aca="false">ALEA.ENTRE.BORNES(1,6)</f>
        <v>#NAME?</v>
      </c>
      <c r="C679" s="1" t="e">
        <f aca="false">ALEA.ENTRE.BORNES(1,6)</f>
        <v>#NAME?</v>
      </c>
      <c r="D679" s="1" t="e">
        <f aca="false">B679+C679</f>
        <v>#NAME?</v>
      </c>
      <c r="E679" s="1" t="e">
        <f aca="false">B679*C679</f>
        <v>#NAME?</v>
      </c>
      <c r="F679" s="1" t="e">
        <f aca="false">IF(D679&gt;6,1,0)</f>
        <v>#NAME?</v>
      </c>
      <c r="G679" s="1" t="e">
        <f aca="false">IF(E679&lt;18,1,0)</f>
        <v>#NAME?</v>
      </c>
      <c r="H679" s="5" t="e">
        <f aca="false">F679*G679</f>
        <v>#NAME?</v>
      </c>
    </row>
    <row r="680" customFormat="false" ht="12.75" hidden="false" customHeight="false" outlineLevel="0" collapsed="false">
      <c r="A680" s="1" t="n">
        <v>679</v>
      </c>
      <c r="B680" s="1" t="e">
        <f aca="false">ALEA.ENTRE.BORNES(1,6)</f>
        <v>#NAME?</v>
      </c>
      <c r="C680" s="1" t="e">
        <f aca="false">ALEA.ENTRE.BORNES(1,6)</f>
        <v>#NAME?</v>
      </c>
      <c r="D680" s="1" t="e">
        <f aca="false">B680+C680</f>
        <v>#NAME?</v>
      </c>
      <c r="E680" s="1" t="e">
        <f aca="false">B680*C680</f>
        <v>#NAME?</v>
      </c>
      <c r="F680" s="1" t="e">
        <f aca="false">IF(D680&gt;6,1,0)</f>
        <v>#NAME?</v>
      </c>
      <c r="G680" s="1" t="e">
        <f aca="false">IF(E680&lt;18,1,0)</f>
        <v>#NAME?</v>
      </c>
      <c r="H680" s="5" t="e">
        <f aca="false">F680*G680</f>
        <v>#NAME?</v>
      </c>
    </row>
    <row r="681" customFormat="false" ht="12.75" hidden="false" customHeight="false" outlineLevel="0" collapsed="false">
      <c r="A681" s="1" t="n">
        <v>680</v>
      </c>
      <c r="B681" s="1" t="e">
        <f aca="false">ALEA.ENTRE.BORNES(1,6)</f>
        <v>#NAME?</v>
      </c>
      <c r="C681" s="1" t="e">
        <f aca="false">ALEA.ENTRE.BORNES(1,6)</f>
        <v>#NAME?</v>
      </c>
      <c r="D681" s="1" t="e">
        <f aca="false">B681+C681</f>
        <v>#NAME?</v>
      </c>
      <c r="E681" s="1" t="e">
        <f aca="false">B681*C681</f>
        <v>#NAME?</v>
      </c>
      <c r="F681" s="1" t="e">
        <f aca="false">IF(D681&gt;6,1,0)</f>
        <v>#NAME?</v>
      </c>
      <c r="G681" s="1" t="e">
        <f aca="false">IF(E681&lt;18,1,0)</f>
        <v>#NAME?</v>
      </c>
      <c r="H681" s="5" t="e">
        <f aca="false">F681*G681</f>
        <v>#NAME?</v>
      </c>
    </row>
    <row r="682" customFormat="false" ht="12.75" hidden="false" customHeight="false" outlineLevel="0" collapsed="false">
      <c r="A682" s="1" t="n">
        <v>681</v>
      </c>
      <c r="B682" s="1" t="e">
        <f aca="false">ALEA.ENTRE.BORNES(1,6)</f>
        <v>#NAME?</v>
      </c>
      <c r="C682" s="1" t="e">
        <f aca="false">ALEA.ENTRE.BORNES(1,6)</f>
        <v>#NAME?</v>
      </c>
      <c r="D682" s="1" t="e">
        <f aca="false">B682+C682</f>
        <v>#NAME?</v>
      </c>
      <c r="E682" s="1" t="e">
        <f aca="false">B682*C682</f>
        <v>#NAME?</v>
      </c>
      <c r="F682" s="1" t="e">
        <f aca="false">IF(D682&gt;6,1,0)</f>
        <v>#NAME?</v>
      </c>
      <c r="G682" s="1" t="e">
        <f aca="false">IF(E682&lt;18,1,0)</f>
        <v>#NAME?</v>
      </c>
      <c r="H682" s="5" t="e">
        <f aca="false">F682*G682</f>
        <v>#NAME?</v>
      </c>
    </row>
    <row r="683" customFormat="false" ht="12.75" hidden="false" customHeight="false" outlineLevel="0" collapsed="false">
      <c r="A683" s="1" t="n">
        <v>682</v>
      </c>
      <c r="B683" s="1" t="e">
        <f aca="false">ALEA.ENTRE.BORNES(1,6)</f>
        <v>#NAME?</v>
      </c>
      <c r="C683" s="1" t="e">
        <f aca="false">ALEA.ENTRE.BORNES(1,6)</f>
        <v>#NAME?</v>
      </c>
      <c r="D683" s="1" t="e">
        <f aca="false">B683+C683</f>
        <v>#NAME?</v>
      </c>
      <c r="E683" s="1" t="e">
        <f aca="false">B683*C683</f>
        <v>#NAME?</v>
      </c>
      <c r="F683" s="1" t="e">
        <f aca="false">IF(D683&gt;6,1,0)</f>
        <v>#NAME?</v>
      </c>
      <c r="G683" s="1" t="e">
        <f aca="false">IF(E683&lt;18,1,0)</f>
        <v>#NAME?</v>
      </c>
      <c r="H683" s="5" t="e">
        <f aca="false">F683*G683</f>
        <v>#NAME?</v>
      </c>
    </row>
    <row r="684" customFormat="false" ht="12.75" hidden="false" customHeight="false" outlineLevel="0" collapsed="false">
      <c r="A684" s="1" t="n">
        <v>683</v>
      </c>
      <c r="B684" s="1" t="e">
        <f aca="false">ALEA.ENTRE.BORNES(1,6)</f>
        <v>#NAME?</v>
      </c>
      <c r="C684" s="1" t="e">
        <f aca="false">ALEA.ENTRE.BORNES(1,6)</f>
        <v>#NAME?</v>
      </c>
      <c r="D684" s="1" t="e">
        <f aca="false">B684+C684</f>
        <v>#NAME?</v>
      </c>
      <c r="E684" s="1" t="e">
        <f aca="false">B684*C684</f>
        <v>#NAME?</v>
      </c>
      <c r="F684" s="1" t="e">
        <f aca="false">IF(D684&gt;6,1,0)</f>
        <v>#NAME?</v>
      </c>
      <c r="G684" s="1" t="e">
        <f aca="false">IF(E684&lt;18,1,0)</f>
        <v>#NAME?</v>
      </c>
      <c r="H684" s="5" t="e">
        <f aca="false">F684*G684</f>
        <v>#NAME?</v>
      </c>
    </row>
    <row r="685" customFormat="false" ht="12.75" hidden="false" customHeight="false" outlineLevel="0" collapsed="false">
      <c r="A685" s="1" t="n">
        <v>684</v>
      </c>
      <c r="B685" s="1" t="e">
        <f aca="false">ALEA.ENTRE.BORNES(1,6)</f>
        <v>#NAME?</v>
      </c>
      <c r="C685" s="1" t="e">
        <f aca="false">ALEA.ENTRE.BORNES(1,6)</f>
        <v>#NAME?</v>
      </c>
      <c r="D685" s="1" t="e">
        <f aca="false">B685+C685</f>
        <v>#NAME?</v>
      </c>
      <c r="E685" s="1" t="e">
        <f aca="false">B685*C685</f>
        <v>#NAME?</v>
      </c>
      <c r="F685" s="1" t="e">
        <f aca="false">IF(D685&gt;6,1,0)</f>
        <v>#NAME?</v>
      </c>
      <c r="G685" s="1" t="e">
        <f aca="false">IF(E685&lt;18,1,0)</f>
        <v>#NAME?</v>
      </c>
      <c r="H685" s="5" t="e">
        <f aca="false">F685*G685</f>
        <v>#NAME?</v>
      </c>
    </row>
    <row r="686" customFormat="false" ht="12.75" hidden="false" customHeight="false" outlineLevel="0" collapsed="false">
      <c r="A686" s="1" t="n">
        <v>685</v>
      </c>
      <c r="B686" s="1" t="e">
        <f aca="false">ALEA.ENTRE.BORNES(1,6)</f>
        <v>#NAME?</v>
      </c>
      <c r="C686" s="1" t="e">
        <f aca="false">ALEA.ENTRE.BORNES(1,6)</f>
        <v>#NAME?</v>
      </c>
      <c r="D686" s="1" t="e">
        <f aca="false">B686+C686</f>
        <v>#NAME?</v>
      </c>
      <c r="E686" s="1" t="e">
        <f aca="false">B686*C686</f>
        <v>#NAME?</v>
      </c>
      <c r="F686" s="1" t="e">
        <f aca="false">IF(D686&gt;6,1,0)</f>
        <v>#NAME?</v>
      </c>
      <c r="G686" s="1" t="e">
        <f aca="false">IF(E686&lt;18,1,0)</f>
        <v>#NAME?</v>
      </c>
      <c r="H686" s="5" t="e">
        <f aca="false">F686*G686</f>
        <v>#NAME?</v>
      </c>
    </row>
    <row r="687" customFormat="false" ht="12.75" hidden="false" customHeight="false" outlineLevel="0" collapsed="false">
      <c r="A687" s="1" t="n">
        <v>686</v>
      </c>
      <c r="B687" s="1" t="e">
        <f aca="false">ALEA.ENTRE.BORNES(1,6)</f>
        <v>#NAME?</v>
      </c>
      <c r="C687" s="1" t="e">
        <f aca="false">ALEA.ENTRE.BORNES(1,6)</f>
        <v>#NAME?</v>
      </c>
      <c r="D687" s="1" t="e">
        <f aca="false">B687+C687</f>
        <v>#NAME?</v>
      </c>
      <c r="E687" s="1" t="e">
        <f aca="false">B687*C687</f>
        <v>#NAME?</v>
      </c>
      <c r="F687" s="1" t="e">
        <f aca="false">IF(D687&gt;6,1,0)</f>
        <v>#NAME?</v>
      </c>
      <c r="G687" s="1" t="e">
        <f aca="false">IF(E687&lt;18,1,0)</f>
        <v>#NAME?</v>
      </c>
      <c r="H687" s="5" t="e">
        <f aca="false">F687*G687</f>
        <v>#NAME?</v>
      </c>
    </row>
    <row r="688" customFormat="false" ht="12.75" hidden="false" customHeight="false" outlineLevel="0" collapsed="false">
      <c r="A688" s="1" t="n">
        <v>687</v>
      </c>
      <c r="B688" s="1" t="e">
        <f aca="false">ALEA.ENTRE.BORNES(1,6)</f>
        <v>#NAME?</v>
      </c>
      <c r="C688" s="1" t="e">
        <f aca="false">ALEA.ENTRE.BORNES(1,6)</f>
        <v>#NAME?</v>
      </c>
      <c r="D688" s="1" t="e">
        <f aca="false">B688+C688</f>
        <v>#NAME?</v>
      </c>
      <c r="E688" s="1" t="e">
        <f aca="false">B688*C688</f>
        <v>#NAME?</v>
      </c>
      <c r="F688" s="1" t="e">
        <f aca="false">IF(D688&gt;6,1,0)</f>
        <v>#NAME?</v>
      </c>
      <c r="G688" s="1" t="e">
        <f aca="false">IF(E688&lt;18,1,0)</f>
        <v>#NAME?</v>
      </c>
      <c r="H688" s="5" t="e">
        <f aca="false">F688*G688</f>
        <v>#NAME?</v>
      </c>
    </row>
    <row r="689" customFormat="false" ht="12.75" hidden="false" customHeight="false" outlineLevel="0" collapsed="false">
      <c r="A689" s="1" t="n">
        <v>688</v>
      </c>
      <c r="B689" s="1" t="e">
        <f aca="false">ALEA.ENTRE.BORNES(1,6)</f>
        <v>#NAME?</v>
      </c>
      <c r="C689" s="1" t="e">
        <f aca="false">ALEA.ENTRE.BORNES(1,6)</f>
        <v>#NAME?</v>
      </c>
      <c r="D689" s="1" t="e">
        <f aca="false">B689+C689</f>
        <v>#NAME?</v>
      </c>
      <c r="E689" s="1" t="e">
        <f aca="false">B689*C689</f>
        <v>#NAME?</v>
      </c>
      <c r="F689" s="1" t="e">
        <f aca="false">IF(D689&gt;6,1,0)</f>
        <v>#NAME?</v>
      </c>
      <c r="G689" s="1" t="e">
        <f aca="false">IF(E689&lt;18,1,0)</f>
        <v>#NAME?</v>
      </c>
      <c r="H689" s="5" t="e">
        <f aca="false">F689*G689</f>
        <v>#NAME?</v>
      </c>
    </row>
    <row r="690" customFormat="false" ht="12.75" hidden="false" customHeight="false" outlineLevel="0" collapsed="false">
      <c r="A690" s="1" t="n">
        <v>689</v>
      </c>
      <c r="B690" s="1" t="e">
        <f aca="false">ALEA.ENTRE.BORNES(1,6)</f>
        <v>#NAME?</v>
      </c>
      <c r="C690" s="1" t="e">
        <f aca="false">ALEA.ENTRE.BORNES(1,6)</f>
        <v>#NAME?</v>
      </c>
      <c r="D690" s="1" t="e">
        <f aca="false">B690+C690</f>
        <v>#NAME?</v>
      </c>
      <c r="E690" s="1" t="e">
        <f aca="false">B690*C690</f>
        <v>#NAME?</v>
      </c>
      <c r="F690" s="1" t="e">
        <f aca="false">IF(D690&gt;6,1,0)</f>
        <v>#NAME?</v>
      </c>
      <c r="G690" s="1" t="e">
        <f aca="false">IF(E690&lt;18,1,0)</f>
        <v>#NAME?</v>
      </c>
      <c r="H690" s="5" t="e">
        <f aca="false">F690*G690</f>
        <v>#NAME?</v>
      </c>
    </row>
    <row r="691" customFormat="false" ht="12.75" hidden="false" customHeight="false" outlineLevel="0" collapsed="false">
      <c r="A691" s="1" t="n">
        <v>690</v>
      </c>
      <c r="B691" s="1" t="e">
        <f aca="false">ALEA.ENTRE.BORNES(1,6)</f>
        <v>#NAME?</v>
      </c>
      <c r="C691" s="1" t="e">
        <f aca="false">ALEA.ENTRE.BORNES(1,6)</f>
        <v>#NAME?</v>
      </c>
      <c r="D691" s="1" t="e">
        <f aca="false">B691+C691</f>
        <v>#NAME?</v>
      </c>
      <c r="E691" s="1" t="e">
        <f aca="false">B691*C691</f>
        <v>#NAME?</v>
      </c>
      <c r="F691" s="1" t="e">
        <f aca="false">IF(D691&gt;6,1,0)</f>
        <v>#NAME?</v>
      </c>
      <c r="G691" s="1" t="e">
        <f aca="false">IF(E691&lt;18,1,0)</f>
        <v>#NAME?</v>
      </c>
      <c r="H691" s="5" t="e">
        <f aca="false">F691*G691</f>
        <v>#NAME?</v>
      </c>
    </row>
    <row r="692" customFormat="false" ht="12.75" hidden="false" customHeight="false" outlineLevel="0" collapsed="false">
      <c r="A692" s="1" t="n">
        <v>691</v>
      </c>
      <c r="B692" s="1" t="e">
        <f aca="false">ALEA.ENTRE.BORNES(1,6)</f>
        <v>#NAME?</v>
      </c>
      <c r="C692" s="1" t="e">
        <f aca="false">ALEA.ENTRE.BORNES(1,6)</f>
        <v>#NAME?</v>
      </c>
      <c r="D692" s="1" t="e">
        <f aca="false">B692+C692</f>
        <v>#NAME?</v>
      </c>
      <c r="E692" s="1" t="e">
        <f aca="false">B692*C692</f>
        <v>#NAME?</v>
      </c>
      <c r="F692" s="1" t="e">
        <f aca="false">IF(D692&gt;6,1,0)</f>
        <v>#NAME?</v>
      </c>
      <c r="G692" s="1" t="e">
        <f aca="false">IF(E692&lt;18,1,0)</f>
        <v>#NAME?</v>
      </c>
      <c r="H692" s="5" t="e">
        <f aca="false">F692*G692</f>
        <v>#NAME?</v>
      </c>
    </row>
    <row r="693" customFormat="false" ht="12.75" hidden="false" customHeight="false" outlineLevel="0" collapsed="false">
      <c r="A693" s="1" t="n">
        <v>692</v>
      </c>
      <c r="B693" s="1" t="e">
        <f aca="false">ALEA.ENTRE.BORNES(1,6)</f>
        <v>#NAME?</v>
      </c>
      <c r="C693" s="1" t="e">
        <f aca="false">ALEA.ENTRE.BORNES(1,6)</f>
        <v>#NAME?</v>
      </c>
      <c r="D693" s="1" t="e">
        <f aca="false">B693+C693</f>
        <v>#NAME?</v>
      </c>
      <c r="E693" s="1" t="e">
        <f aca="false">B693*C693</f>
        <v>#NAME?</v>
      </c>
      <c r="F693" s="1" t="e">
        <f aca="false">IF(D693&gt;6,1,0)</f>
        <v>#NAME?</v>
      </c>
      <c r="G693" s="1" t="e">
        <f aca="false">IF(E693&lt;18,1,0)</f>
        <v>#NAME?</v>
      </c>
      <c r="H693" s="5" t="e">
        <f aca="false">F693*G693</f>
        <v>#NAME?</v>
      </c>
    </row>
    <row r="694" customFormat="false" ht="12.75" hidden="false" customHeight="false" outlineLevel="0" collapsed="false">
      <c r="A694" s="1" t="n">
        <v>693</v>
      </c>
      <c r="B694" s="1" t="e">
        <f aca="false">ALEA.ENTRE.BORNES(1,6)</f>
        <v>#NAME?</v>
      </c>
      <c r="C694" s="1" t="e">
        <f aca="false">ALEA.ENTRE.BORNES(1,6)</f>
        <v>#NAME?</v>
      </c>
      <c r="D694" s="1" t="e">
        <f aca="false">B694+C694</f>
        <v>#NAME?</v>
      </c>
      <c r="E694" s="1" t="e">
        <f aca="false">B694*C694</f>
        <v>#NAME?</v>
      </c>
      <c r="F694" s="1" t="e">
        <f aca="false">IF(D694&gt;6,1,0)</f>
        <v>#NAME?</v>
      </c>
      <c r="G694" s="1" t="e">
        <f aca="false">IF(E694&lt;18,1,0)</f>
        <v>#NAME?</v>
      </c>
      <c r="H694" s="5" t="e">
        <f aca="false">F694*G694</f>
        <v>#NAME?</v>
      </c>
    </row>
    <row r="695" customFormat="false" ht="12.75" hidden="false" customHeight="false" outlineLevel="0" collapsed="false">
      <c r="A695" s="1" t="n">
        <v>694</v>
      </c>
      <c r="B695" s="1" t="e">
        <f aca="false">ALEA.ENTRE.BORNES(1,6)</f>
        <v>#NAME?</v>
      </c>
      <c r="C695" s="1" t="e">
        <f aca="false">ALEA.ENTRE.BORNES(1,6)</f>
        <v>#NAME?</v>
      </c>
      <c r="D695" s="1" t="e">
        <f aca="false">B695+C695</f>
        <v>#NAME?</v>
      </c>
      <c r="E695" s="1" t="e">
        <f aca="false">B695*C695</f>
        <v>#NAME?</v>
      </c>
      <c r="F695" s="1" t="e">
        <f aca="false">IF(D695&gt;6,1,0)</f>
        <v>#NAME?</v>
      </c>
      <c r="G695" s="1" t="e">
        <f aca="false">IF(E695&lt;18,1,0)</f>
        <v>#NAME?</v>
      </c>
      <c r="H695" s="5" t="e">
        <f aca="false">F695*G695</f>
        <v>#NAME?</v>
      </c>
    </row>
    <row r="696" customFormat="false" ht="12.75" hidden="false" customHeight="false" outlineLevel="0" collapsed="false">
      <c r="A696" s="1" t="n">
        <v>695</v>
      </c>
      <c r="B696" s="1" t="e">
        <f aca="false">ALEA.ENTRE.BORNES(1,6)</f>
        <v>#NAME?</v>
      </c>
      <c r="C696" s="1" t="e">
        <f aca="false">ALEA.ENTRE.BORNES(1,6)</f>
        <v>#NAME?</v>
      </c>
      <c r="D696" s="1" t="e">
        <f aca="false">B696+C696</f>
        <v>#NAME?</v>
      </c>
      <c r="E696" s="1" t="e">
        <f aca="false">B696*C696</f>
        <v>#NAME?</v>
      </c>
      <c r="F696" s="1" t="e">
        <f aca="false">IF(D696&gt;6,1,0)</f>
        <v>#NAME?</v>
      </c>
      <c r="G696" s="1" t="e">
        <f aca="false">IF(E696&lt;18,1,0)</f>
        <v>#NAME?</v>
      </c>
      <c r="H696" s="5" t="e">
        <f aca="false">F696*G696</f>
        <v>#NAME?</v>
      </c>
    </row>
    <row r="697" customFormat="false" ht="12.75" hidden="false" customHeight="false" outlineLevel="0" collapsed="false">
      <c r="A697" s="1" t="n">
        <v>696</v>
      </c>
      <c r="B697" s="1" t="e">
        <f aca="false">ALEA.ENTRE.BORNES(1,6)</f>
        <v>#NAME?</v>
      </c>
      <c r="C697" s="1" t="e">
        <f aca="false">ALEA.ENTRE.BORNES(1,6)</f>
        <v>#NAME?</v>
      </c>
      <c r="D697" s="1" t="e">
        <f aca="false">B697+C697</f>
        <v>#NAME?</v>
      </c>
      <c r="E697" s="1" t="e">
        <f aca="false">B697*C697</f>
        <v>#NAME?</v>
      </c>
      <c r="F697" s="1" t="e">
        <f aca="false">IF(D697&gt;6,1,0)</f>
        <v>#NAME?</v>
      </c>
      <c r="G697" s="1" t="e">
        <f aca="false">IF(E697&lt;18,1,0)</f>
        <v>#NAME?</v>
      </c>
      <c r="H697" s="5" t="e">
        <f aca="false">F697*G697</f>
        <v>#NAME?</v>
      </c>
    </row>
    <row r="698" customFormat="false" ht="12.75" hidden="false" customHeight="false" outlineLevel="0" collapsed="false">
      <c r="A698" s="1" t="n">
        <v>697</v>
      </c>
      <c r="B698" s="1" t="e">
        <f aca="false">ALEA.ENTRE.BORNES(1,6)</f>
        <v>#NAME?</v>
      </c>
      <c r="C698" s="1" t="e">
        <f aca="false">ALEA.ENTRE.BORNES(1,6)</f>
        <v>#NAME?</v>
      </c>
      <c r="D698" s="1" t="e">
        <f aca="false">B698+C698</f>
        <v>#NAME?</v>
      </c>
      <c r="E698" s="1" t="e">
        <f aca="false">B698*C698</f>
        <v>#NAME?</v>
      </c>
      <c r="F698" s="1" t="e">
        <f aca="false">IF(D698&gt;6,1,0)</f>
        <v>#NAME?</v>
      </c>
      <c r="G698" s="1" t="e">
        <f aca="false">IF(E698&lt;18,1,0)</f>
        <v>#NAME?</v>
      </c>
      <c r="H698" s="5" t="e">
        <f aca="false">F698*G698</f>
        <v>#NAME?</v>
      </c>
    </row>
    <row r="699" customFormat="false" ht="12.75" hidden="false" customHeight="false" outlineLevel="0" collapsed="false">
      <c r="A699" s="1" t="n">
        <v>698</v>
      </c>
      <c r="B699" s="1" t="e">
        <f aca="false">ALEA.ENTRE.BORNES(1,6)</f>
        <v>#NAME?</v>
      </c>
      <c r="C699" s="1" t="e">
        <f aca="false">ALEA.ENTRE.BORNES(1,6)</f>
        <v>#NAME?</v>
      </c>
      <c r="D699" s="1" t="e">
        <f aca="false">B699+C699</f>
        <v>#NAME?</v>
      </c>
      <c r="E699" s="1" t="e">
        <f aca="false">B699*C699</f>
        <v>#NAME?</v>
      </c>
      <c r="F699" s="1" t="e">
        <f aca="false">IF(D699&gt;6,1,0)</f>
        <v>#NAME?</v>
      </c>
      <c r="G699" s="1" t="e">
        <f aca="false">IF(E699&lt;18,1,0)</f>
        <v>#NAME?</v>
      </c>
      <c r="H699" s="5" t="e">
        <f aca="false">F699*G699</f>
        <v>#NAME?</v>
      </c>
    </row>
    <row r="700" customFormat="false" ht="12.75" hidden="false" customHeight="false" outlineLevel="0" collapsed="false">
      <c r="A700" s="1" t="n">
        <v>699</v>
      </c>
      <c r="B700" s="1" t="e">
        <f aca="false">ALEA.ENTRE.BORNES(1,6)</f>
        <v>#NAME?</v>
      </c>
      <c r="C700" s="1" t="e">
        <f aca="false">ALEA.ENTRE.BORNES(1,6)</f>
        <v>#NAME?</v>
      </c>
      <c r="D700" s="1" t="e">
        <f aca="false">B700+C700</f>
        <v>#NAME?</v>
      </c>
      <c r="E700" s="1" t="e">
        <f aca="false">B700*C700</f>
        <v>#NAME?</v>
      </c>
      <c r="F700" s="1" t="e">
        <f aca="false">IF(D700&gt;6,1,0)</f>
        <v>#NAME?</v>
      </c>
      <c r="G700" s="1" t="e">
        <f aca="false">IF(E700&lt;18,1,0)</f>
        <v>#NAME?</v>
      </c>
      <c r="H700" s="5" t="e">
        <f aca="false">F700*G700</f>
        <v>#NAME?</v>
      </c>
    </row>
    <row r="701" customFormat="false" ht="12.75" hidden="false" customHeight="false" outlineLevel="0" collapsed="false">
      <c r="A701" s="1" t="n">
        <v>700</v>
      </c>
      <c r="B701" s="1" t="e">
        <f aca="false">ALEA.ENTRE.BORNES(1,6)</f>
        <v>#NAME?</v>
      </c>
      <c r="C701" s="1" t="e">
        <f aca="false">ALEA.ENTRE.BORNES(1,6)</f>
        <v>#NAME?</v>
      </c>
      <c r="D701" s="1" t="e">
        <f aca="false">B701+C701</f>
        <v>#NAME?</v>
      </c>
      <c r="E701" s="1" t="e">
        <f aca="false">B701*C701</f>
        <v>#NAME?</v>
      </c>
      <c r="F701" s="1" t="e">
        <f aca="false">IF(D701&gt;6,1,0)</f>
        <v>#NAME?</v>
      </c>
      <c r="G701" s="1" t="e">
        <f aca="false">IF(E701&lt;18,1,0)</f>
        <v>#NAME?</v>
      </c>
      <c r="H701" s="5" t="e">
        <f aca="false">F701*G701</f>
        <v>#NAME?</v>
      </c>
    </row>
    <row r="702" customFormat="false" ht="12.75" hidden="false" customHeight="false" outlineLevel="0" collapsed="false">
      <c r="A702" s="1" t="n">
        <v>701</v>
      </c>
      <c r="B702" s="1" t="e">
        <f aca="false">ALEA.ENTRE.BORNES(1,6)</f>
        <v>#NAME?</v>
      </c>
      <c r="C702" s="1" t="e">
        <f aca="false">ALEA.ENTRE.BORNES(1,6)</f>
        <v>#NAME?</v>
      </c>
      <c r="D702" s="1" t="e">
        <f aca="false">B702+C702</f>
        <v>#NAME?</v>
      </c>
      <c r="E702" s="1" t="e">
        <f aca="false">B702*C702</f>
        <v>#NAME?</v>
      </c>
      <c r="F702" s="1" t="e">
        <f aca="false">IF(D702&gt;6,1,0)</f>
        <v>#NAME?</v>
      </c>
      <c r="G702" s="1" t="e">
        <f aca="false">IF(E702&lt;18,1,0)</f>
        <v>#NAME?</v>
      </c>
      <c r="H702" s="5" t="e">
        <f aca="false">F702*G702</f>
        <v>#NAME?</v>
      </c>
    </row>
    <row r="703" customFormat="false" ht="12.75" hidden="false" customHeight="false" outlineLevel="0" collapsed="false">
      <c r="A703" s="1" t="n">
        <v>702</v>
      </c>
      <c r="B703" s="1" t="e">
        <f aca="false">ALEA.ENTRE.BORNES(1,6)</f>
        <v>#NAME?</v>
      </c>
      <c r="C703" s="1" t="e">
        <f aca="false">ALEA.ENTRE.BORNES(1,6)</f>
        <v>#NAME?</v>
      </c>
      <c r="D703" s="1" t="e">
        <f aca="false">B703+C703</f>
        <v>#NAME?</v>
      </c>
      <c r="E703" s="1" t="e">
        <f aca="false">B703*C703</f>
        <v>#NAME?</v>
      </c>
      <c r="F703" s="1" t="e">
        <f aca="false">IF(D703&gt;6,1,0)</f>
        <v>#NAME?</v>
      </c>
      <c r="G703" s="1" t="e">
        <f aca="false">IF(E703&lt;18,1,0)</f>
        <v>#NAME?</v>
      </c>
      <c r="H703" s="5" t="e">
        <f aca="false">F703*G703</f>
        <v>#NAME?</v>
      </c>
    </row>
    <row r="704" customFormat="false" ht="12.75" hidden="false" customHeight="false" outlineLevel="0" collapsed="false">
      <c r="A704" s="1" t="n">
        <v>703</v>
      </c>
      <c r="B704" s="1" t="e">
        <f aca="false">ALEA.ENTRE.BORNES(1,6)</f>
        <v>#NAME?</v>
      </c>
      <c r="C704" s="1" t="e">
        <f aca="false">ALEA.ENTRE.BORNES(1,6)</f>
        <v>#NAME?</v>
      </c>
      <c r="D704" s="1" t="e">
        <f aca="false">B704+C704</f>
        <v>#NAME?</v>
      </c>
      <c r="E704" s="1" t="e">
        <f aca="false">B704*C704</f>
        <v>#NAME?</v>
      </c>
      <c r="F704" s="1" t="e">
        <f aca="false">IF(D704&gt;6,1,0)</f>
        <v>#NAME?</v>
      </c>
      <c r="G704" s="1" t="e">
        <f aca="false">IF(E704&lt;18,1,0)</f>
        <v>#NAME?</v>
      </c>
      <c r="H704" s="5" t="e">
        <f aca="false">F704*G704</f>
        <v>#NAME?</v>
      </c>
    </row>
    <row r="705" customFormat="false" ht="12.75" hidden="false" customHeight="false" outlineLevel="0" collapsed="false">
      <c r="A705" s="1" t="n">
        <v>704</v>
      </c>
      <c r="B705" s="1" t="e">
        <f aca="false">ALEA.ENTRE.BORNES(1,6)</f>
        <v>#NAME?</v>
      </c>
      <c r="C705" s="1" t="e">
        <f aca="false">ALEA.ENTRE.BORNES(1,6)</f>
        <v>#NAME?</v>
      </c>
      <c r="D705" s="1" t="e">
        <f aca="false">B705+C705</f>
        <v>#NAME?</v>
      </c>
      <c r="E705" s="1" t="e">
        <f aca="false">B705*C705</f>
        <v>#NAME?</v>
      </c>
      <c r="F705" s="1" t="e">
        <f aca="false">IF(D705&gt;6,1,0)</f>
        <v>#NAME?</v>
      </c>
      <c r="G705" s="1" t="e">
        <f aca="false">IF(E705&lt;18,1,0)</f>
        <v>#NAME?</v>
      </c>
      <c r="H705" s="5" t="e">
        <f aca="false">F705*G705</f>
        <v>#NAME?</v>
      </c>
    </row>
    <row r="706" customFormat="false" ht="12.75" hidden="false" customHeight="false" outlineLevel="0" collapsed="false">
      <c r="A706" s="1" t="n">
        <v>705</v>
      </c>
      <c r="B706" s="1" t="e">
        <f aca="false">ALEA.ENTRE.BORNES(1,6)</f>
        <v>#NAME?</v>
      </c>
      <c r="C706" s="1" t="e">
        <f aca="false">ALEA.ENTRE.BORNES(1,6)</f>
        <v>#NAME?</v>
      </c>
      <c r="D706" s="1" t="e">
        <f aca="false">B706+C706</f>
        <v>#NAME?</v>
      </c>
      <c r="E706" s="1" t="e">
        <f aca="false">B706*C706</f>
        <v>#NAME?</v>
      </c>
      <c r="F706" s="1" t="e">
        <f aca="false">IF(D706&gt;6,1,0)</f>
        <v>#NAME?</v>
      </c>
      <c r="G706" s="1" t="e">
        <f aca="false">IF(E706&lt;18,1,0)</f>
        <v>#NAME?</v>
      </c>
      <c r="H706" s="5" t="e">
        <f aca="false">F706*G706</f>
        <v>#NAME?</v>
      </c>
    </row>
    <row r="707" customFormat="false" ht="12.75" hidden="false" customHeight="false" outlineLevel="0" collapsed="false">
      <c r="A707" s="1" t="n">
        <v>706</v>
      </c>
      <c r="B707" s="1" t="e">
        <f aca="false">ALEA.ENTRE.BORNES(1,6)</f>
        <v>#NAME?</v>
      </c>
      <c r="C707" s="1" t="e">
        <f aca="false">ALEA.ENTRE.BORNES(1,6)</f>
        <v>#NAME?</v>
      </c>
      <c r="D707" s="1" t="e">
        <f aca="false">B707+C707</f>
        <v>#NAME?</v>
      </c>
      <c r="E707" s="1" t="e">
        <f aca="false">B707*C707</f>
        <v>#NAME?</v>
      </c>
      <c r="F707" s="1" t="e">
        <f aca="false">IF(D707&gt;6,1,0)</f>
        <v>#NAME?</v>
      </c>
      <c r="G707" s="1" t="e">
        <f aca="false">IF(E707&lt;18,1,0)</f>
        <v>#NAME?</v>
      </c>
      <c r="H707" s="5" t="e">
        <f aca="false">F707*G707</f>
        <v>#NAME?</v>
      </c>
    </row>
    <row r="708" customFormat="false" ht="12.75" hidden="false" customHeight="false" outlineLevel="0" collapsed="false">
      <c r="A708" s="1" t="n">
        <v>707</v>
      </c>
      <c r="B708" s="1" t="e">
        <f aca="false">ALEA.ENTRE.BORNES(1,6)</f>
        <v>#NAME?</v>
      </c>
      <c r="C708" s="1" t="e">
        <f aca="false">ALEA.ENTRE.BORNES(1,6)</f>
        <v>#NAME?</v>
      </c>
      <c r="D708" s="1" t="e">
        <f aca="false">B708+C708</f>
        <v>#NAME?</v>
      </c>
      <c r="E708" s="1" t="e">
        <f aca="false">B708*C708</f>
        <v>#NAME?</v>
      </c>
      <c r="F708" s="1" t="e">
        <f aca="false">IF(D708&gt;6,1,0)</f>
        <v>#NAME?</v>
      </c>
      <c r="G708" s="1" t="e">
        <f aca="false">IF(E708&lt;18,1,0)</f>
        <v>#NAME?</v>
      </c>
      <c r="H708" s="5" t="e">
        <f aca="false">F708*G708</f>
        <v>#NAME?</v>
      </c>
    </row>
    <row r="709" customFormat="false" ht="12.75" hidden="false" customHeight="false" outlineLevel="0" collapsed="false">
      <c r="A709" s="1" t="n">
        <v>708</v>
      </c>
      <c r="B709" s="1" t="e">
        <f aca="false">ALEA.ENTRE.BORNES(1,6)</f>
        <v>#NAME?</v>
      </c>
      <c r="C709" s="1" t="e">
        <f aca="false">ALEA.ENTRE.BORNES(1,6)</f>
        <v>#NAME?</v>
      </c>
      <c r="D709" s="1" t="e">
        <f aca="false">B709+C709</f>
        <v>#NAME?</v>
      </c>
      <c r="E709" s="1" t="e">
        <f aca="false">B709*C709</f>
        <v>#NAME?</v>
      </c>
      <c r="F709" s="1" t="e">
        <f aca="false">IF(D709&gt;6,1,0)</f>
        <v>#NAME?</v>
      </c>
      <c r="G709" s="1" t="e">
        <f aca="false">IF(E709&lt;18,1,0)</f>
        <v>#NAME?</v>
      </c>
      <c r="H709" s="5" t="e">
        <f aca="false">F709*G709</f>
        <v>#NAME?</v>
      </c>
    </row>
    <row r="710" customFormat="false" ht="12.75" hidden="false" customHeight="false" outlineLevel="0" collapsed="false">
      <c r="A710" s="1" t="n">
        <v>709</v>
      </c>
      <c r="B710" s="1" t="e">
        <f aca="false">ALEA.ENTRE.BORNES(1,6)</f>
        <v>#NAME?</v>
      </c>
      <c r="C710" s="1" t="e">
        <f aca="false">ALEA.ENTRE.BORNES(1,6)</f>
        <v>#NAME?</v>
      </c>
      <c r="D710" s="1" t="e">
        <f aca="false">B710+C710</f>
        <v>#NAME?</v>
      </c>
      <c r="E710" s="1" t="e">
        <f aca="false">B710*C710</f>
        <v>#NAME?</v>
      </c>
      <c r="F710" s="1" t="e">
        <f aca="false">IF(D710&gt;6,1,0)</f>
        <v>#NAME?</v>
      </c>
      <c r="G710" s="1" t="e">
        <f aca="false">IF(E710&lt;18,1,0)</f>
        <v>#NAME?</v>
      </c>
      <c r="H710" s="5" t="e">
        <f aca="false">F710*G710</f>
        <v>#NAME?</v>
      </c>
    </row>
    <row r="711" customFormat="false" ht="12.75" hidden="false" customHeight="false" outlineLevel="0" collapsed="false">
      <c r="A711" s="1" t="n">
        <v>710</v>
      </c>
      <c r="B711" s="1" t="e">
        <f aca="false">ALEA.ENTRE.BORNES(1,6)</f>
        <v>#NAME?</v>
      </c>
      <c r="C711" s="1" t="e">
        <f aca="false">ALEA.ENTRE.BORNES(1,6)</f>
        <v>#NAME?</v>
      </c>
      <c r="D711" s="1" t="e">
        <f aca="false">B711+C711</f>
        <v>#NAME?</v>
      </c>
      <c r="E711" s="1" t="e">
        <f aca="false">B711*C711</f>
        <v>#NAME?</v>
      </c>
      <c r="F711" s="1" t="e">
        <f aca="false">IF(D711&gt;6,1,0)</f>
        <v>#NAME?</v>
      </c>
      <c r="G711" s="1" t="e">
        <f aca="false">IF(E711&lt;18,1,0)</f>
        <v>#NAME?</v>
      </c>
      <c r="H711" s="5" t="e">
        <f aca="false">F711*G711</f>
        <v>#NAME?</v>
      </c>
    </row>
    <row r="712" customFormat="false" ht="12.75" hidden="false" customHeight="false" outlineLevel="0" collapsed="false">
      <c r="A712" s="1" t="n">
        <v>711</v>
      </c>
      <c r="B712" s="1" t="e">
        <f aca="false">ALEA.ENTRE.BORNES(1,6)</f>
        <v>#NAME?</v>
      </c>
      <c r="C712" s="1" t="e">
        <f aca="false">ALEA.ENTRE.BORNES(1,6)</f>
        <v>#NAME?</v>
      </c>
      <c r="D712" s="1" t="e">
        <f aca="false">B712+C712</f>
        <v>#NAME?</v>
      </c>
      <c r="E712" s="1" t="e">
        <f aca="false">B712*C712</f>
        <v>#NAME?</v>
      </c>
      <c r="F712" s="1" t="e">
        <f aca="false">IF(D712&gt;6,1,0)</f>
        <v>#NAME?</v>
      </c>
      <c r="G712" s="1" t="e">
        <f aca="false">IF(E712&lt;18,1,0)</f>
        <v>#NAME?</v>
      </c>
      <c r="H712" s="5" t="e">
        <f aca="false">F712*G712</f>
        <v>#NAME?</v>
      </c>
    </row>
    <row r="713" customFormat="false" ht="12.75" hidden="false" customHeight="false" outlineLevel="0" collapsed="false">
      <c r="A713" s="1" t="n">
        <v>712</v>
      </c>
      <c r="B713" s="1" t="e">
        <f aca="false">ALEA.ENTRE.BORNES(1,6)</f>
        <v>#NAME?</v>
      </c>
      <c r="C713" s="1" t="e">
        <f aca="false">ALEA.ENTRE.BORNES(1,6)</f>
        <v>#NAME?</v>
      </c>
      <c r="D713" s="1" t="e">
        <f aca="false">B713+C713</f>
        <v>#NAME?</v>
      </c>
      <c r="E713" s="1" t="e">
        <f aca="false">B713*C713</f>
        <v>#NAME?</v>
      </c>
      <c r="F713" s="1" t="e">
        <f aca="false">IF(D713&gt;6,1,0)</f>
        <v>#NAME?</v>
      </c>
      <c r="G713" s="1" t="e">
        <f aca="false">IF(E713&lt;18,1,0)</f>
        <v>#NAME?</v>
      </c>
      <c r="H713" s="5" t="e">
        <f aca="false">F713*G713</f>
        <v>#NAME?</v>
      </c>
    </row>
    <row r="714" customFormat="false" ht="12.75" hidden="false" customHeight="false" outlineLevel="0" collapsed="false">
      <c r="A714" s="1" t="n">
        <v>713</v>
      </c>
      <c r="B714" s="1" t="e">
        <f aca="false">ALEA.ENTRE.BORNES(1,6)</f>
        <v>#NAME?</v>
      </c>
      <c r="C714" s="1" t="e">
        <f aca="false">ALEA.ENTRE.BORNES(1,6)</f>
        <v>#NAME?</v>
      </c>
      <c r="D714" s="1" t="e">
        <f aca="false">B714+C714</f>
        <v>#NAME?</v>
      </c>
      <c r="E714" s="1" t="e">
        <f aca="false">B714*C714</f>
        <v>#NAME?</v>
      </c>
      <c r="F714" s="1" t="e">
        <f aca="false">IF(D714&gt;6,1,0)</f>
        <v>#NAME?</v>
      </c>
      <c r="G714" s="1" t="e">
        <f aca="false">IF(E714&lt;18,1,0)</f>
        <v>#NAME?</v>
      </c>
      <c r="H714" s="5" t="e">
        <f aca="false">F714*G714</f>
        <v>#NAME?</v>
      </c>
    </row>
    <row r="715" customFormat="false" ht="12.75" hidden="false" customHeight="false" outlineLevel="0" collapsed="false">
      <c r="A715" s="1" t="n">
        <v>714</v>
      </c>
      <c r="B715" s="1" t="e">
        <f aca="false">ALEA.ENTRE.BORNES(1,6)</f>
        <v>#NAME?</v>
      </c>
      <c r="C715" s="1" t="e">
        <f aca="false">ALEA.ENTRE.BORNES(1,6)</f>
        <v>#NAME?</v>
      </c>
      <c r="D715" s="1" t="e">
        <f aca="false">B715+C715</f>
        <v>#NAME?</v>
      </c>
      <c r="E715" s="1" t="e">
        <f aca="false">B715*C715</f>
        <v>#NAME?</v>
      </c>
      <c r="F715" s="1" t="e">
        <f aca="false">IF(D715&gt;6,1,0)</f>
        <v>#NAME?</v>
      </c>
      <c r="G715" s="1" t="e">
        <f aca="false">IF(E715&lt;18,1,0)</f>
        <v>#NAME?</v>
      </c>
      <c r="H715" s="5" t="e">
        <f aca="false">F715*G715</f>
        <v>#NAME?</v>
      </c>
    </row>
    <row r="716" customFormat="false" ht="12.75" hidden="false" customHeight="false" outlineLevel="0" collapsed="false">
      <c r="A716" s="1" t="n">
        <v>715</v>
      </c>
      <c r="B716" s="1" t="e">
        <f aca="false">ALEA.ENTRE.BORNES(1,6)</f>
        <v>#NAME?</v>
      </c>
      <c r="C716" s="1" t="e">
        <f aca="false">ALEA.ENTRE.BORNES(1,6)</f>
        <v>#NAME?</v>
      </c>
      <c r="D716" s="1" t="e">
        <f aca="false">B716+C716</f>
        <v>#NAME?</v>
      </c>
      <c r="E716" s="1" t="e">
        <f aca="false">B716*C716</f>
        <v>#NAME?</v>
      </c>
      <c r="F716" s="1" t="e">
        <f aca="false">IF(D716&gt;6,1,0)</f>
        <v>#NAME?</v>
      </c>
      <c r="G716" s="1" t="e">
        <f aca="false">IF(E716&lt;18,1,0)</f>
        <v>#NAME?</v>
      </c>
      <c r="H716" s="5" t="e">
        <f aca="false">F716*G716</f>
        <v>#NAME?</v>
      </c>
    </row>
    <row r="717" customFormat="false" ht="12.75" hidden="false" customHeight="false" outlineLevel="0" collapsed="false">
      <c r="A717" s="1" t="n">
        <v>716</v>
      </c>
      <c r="B717" s="1" t="e">
        <f aca="false">ALEA.ENTRE.BORNES(1,6)</f>
        <v>#NAME?</v>
      </c>
      <c r="C717" s="1" t="e">
        <f aca="false">ALEA.ENTRE.BORNES(1,6)</f>
        <v>#NAME?</v>
      </c>
      <c r="D717" s="1" t="e">
        <f aca="false">B717+C717</f>
        <v>#NAME?</v>
      </c>
      <c r="E717" s="1" t="e">
        <f aca="false">B717*C717</f>
        <v>#NAME?</v>
      </c>
      <c r="F717" s="1" t="e">
        <f aca="false">IF(D717&gt;6,1,0)</f>
        <v>#NAME?</v>
      </c>
      <c r="G717" s="1" t="e">
        <f aca="false">IF(E717&lt;18,1,0)</f>
        <v>#NAME?</v>
      </c>
      <c r="H717" s="5" t="e">
        <f aca="false">F717*G717</f>
        <v>#NAME?</v>
      </c>
    </row>
    <row r="718" customFormat="false" ht="12.75" hidden="false" customHeight="false" outlineLevel="0" collapsed="false">
      <c r="A718" s="1" t="n">
        <v>717</v>
      </c>
      <c r="B718" s="1" t="e">
        <f aca="false">ALEA.ENTRE.BORNES(1,6)</f>
        <v>#NAME?</v>
      </c>
      <c r="C718" s="1" t="e">
        <f aca="false">ALEA.ENTRE.BORNES(1,6)</f>
        <v>#NAME?</v>
      </c>
      <c r="D718" s="1" t="e">
        <f aca="false">B718+C718</f>
        <v>#NAME?</v>
      </c>
      <c r="E718" s="1" t="e">
        <f aca="false">B718*C718</f>
        <v>#NAME?</v>
      </c>
      <c r="F718" s="1" t="e">
        <f aca="false">IF(D718&gt;6,1,0)</f>
        <v>#NAME?</v>
      </c>
      <c r="G718" s="1" t="e">
        <f aca="false">IF(E718&lt;18,1,0)</f>
        <v>#NAME?</v>
      </c>
      <c r="H718" s="5" t="e">
        <f aca="false">F718*G718</f>
        <v>#NAME?</v>
      </c>
    </row>
    <row r="719" customFormat="false" ht="12.75" hidden="false" customHeight="false" outlineLevel="0" collapsed="false">
      <c r="A719" s="1" t="n">
        <v>718</v>
      </c>
      <c r="B719" s="1" t="e">
        <f aca="false">ALEA.ENTRE.BORNES(1,6)</f>
        <v>#NAME?</v>
      </c>
      <c r="C719" s="1" t="e">
        <f aca="false">ALEA.ENTRE.BORNES(1,6)</f>
        <v>#NAME?</v>
      </c>
      <c r="D719" s="1" t="e">
        <f aca="false">B719+C719</f>
        <v>#NAME?</v>
      </c>
      <c r="E719" s="1" t="e">
        <f aca="false">B719*C719</f>
        <v>#NAME?</v>
      </c>
      <c r="F719" s="1" t="e">
        <f aca="false">IF(D719&gt;6,1,0)</f>
        <v>#NAME?</v>
      </c>
      <c r="G719" s="1" t="e">
        <f aca="false">IF(E719&lt;18,1,0)</f>
        <v>#NAME?</v>
      </c>
      <c r="H719" s="5" t="e">
        <f aca="false">F719*G719</f>
        <v>#NAME?</v>
      </c>
    </row>
    <row r="720" customFormat="false" ht="12.75" hidden="false" customHeight="false" outlineLevel="0" collapsed="false">
      <c r="A720" s="1" t="n">
        <v>719</v>
      </c>
      <c r="B720" s="1" t="e">
        <f aca="false">ALEA.ENTRE.BORNES(1,6)</f>
        <v>#NAME?</v>
      </c>
      <c r="C720" s="1" t="e">
        <f aca="false">ALEA.ENTRE.BORNES(1,6)</f>
        <v>#NAME?</v>
      </c>
      <c r="D720" s="1" t="e">
        <f aca="false">B720+C720</f>
        <v>#NAME?</v>
      </c>
      <c r="E720" s="1" t="e">
        <f aca="false">B720*C720</f>
        <v>#NAME?</v>
      </c>
      <c r="F720" s="1" t="e">
        <f aca="false">IF(D720&gt;6,1,0)</f>
        <v>#NAME?</v>
      </c>
      <c r="G720" s="1" t="e">
        <f aca="false">IF(E720&lt;18,1,0)</f>
        <v>#NAME?</v>
      </c>
      <c r="H720" s="5" t="e">
        <f aca="false">F720*G720</f>
        <v>#NAME?</v>
      </c>
    </row>
    <row r="721" customFormat="false" ht="12.75" hidden="false" customHeight="false" outlineLevel="0" collapsed="false">
      <c r="A721" s="1" t="n">
        <v>720</v>
      </c>
      <c r="B721" s="1" t="e">
        <f aca="false">ALEA.ENTRE.BORNES(1,6)</f>
        <v>#NAME?</v>
      </c>
      <c r="C721" s="1" t="e">
        <f aca="false">ALEA.ENTRE.BORNES(1,6)</f>
        <v>#NAME?</v>
      </c>
      <c r="D721" s="1" t="e">
        <f aca="false">B721+C721</f>
        <v>#NAME?</v>
      </c>
      <c r="E721" s="1" t="e">
        <f aca="false">B721*C721</f>
        <v>#NAME?</v>
      </c>
      <c r="F721" s="1" t="e">
        <f aca="false">IF(D721&gt;6,1,0)</f>
        <v>#NAME?</v>
      </c>
      <c r="G721" s="1" t="e">
        <f aca="false">IF(E721&lt;18,1,0)</f>
        <v>#NAME?</v>
      </c>
      <c r="H721" s="5" t="e">
        <f aca="false">F721*G721</f>
        <v>#NAME?</v>
      </c>
    </row>
    <row r="722" customFormat="false" ht="12.75" hidden="false" customHeight="false" outlineLevel="0" collapsed="false">
      <c r="A722" s="1" t="n">
        <v>721</v>
      </c>
      <c r="B722" s="1" t="e">
        <f aca="false">ALEA.ENTRE.BORNES(1,6)</f>
        <v>#NAME?</v>
      </c>
      <c r="C722" s="1" t="e">
        <f aca="false">ALEA.ENTRE.BORNES(1,6)</f>
        <v>#NAME?</v>
      </c>
      <c r="D722" s="1" t="e">
        <f aca="false">B722+C722</f>
        <v>#NAME?</v>
      </c>
      <c r="E722" s="1" t="e">
        <f aca="false">B722*C722</f>
        <v>#NAME?</v>
      </c>
      <c r="F722" s="1" t="e">
        <f aca="false">IF(D722&gt;6,1,0)</f>
        <v>#NAME?</v>
      </c>
      <c r="G722" s="1" t="e">
        <f aca="false">IF(E722&lt;18,1,0)</f>
        <v>#NAME?</v>
      </c>
      <c r="H722" s="5" t="e">
        <f aca="false">F722*G722</f>
        <v>#NAME?</v>
      </c>
    </row>
    <row r="723" customFormat="false" ht="12.75" hidden="false" customHeight="false" outlineLevel="0" collapsed="false">
      <c r="A723" s="1" t="n">
        <v>722</v>
      </c>
      <c r="B723" s="1" t="e">
        <f aca="false">ALEA.ENTRE.BORNES(1,6)</f>
        <v>#NAME?</v>
      </c>
      <c r="C723" s="1" t="e">
        <f aca="false">ALEA.ENTRE.BORNES(1,6)</f>
        <v>#NAME?</v>
      </c>
      <c r="D723" s="1" t="e">
        <f aca="false">B723+C723</f>
        <v>#NAME?</v>
      </c>
      <c r="E723" s="1" t="e">
        <f aca="false">B723*C723</f>
        <v>#NAME?</v>
      </c>
      <c r="F723" s="1" t="e">
        <f aca="false">IF(D723&gt;6,1,0)</f>
        <v>#NAME?</v>
      </c>
      <c r="G723" s="1" t="e">
        <f aca="false">IF(E723&lt;18,1,0)</f>
        <v>#NAME?</v>
      </c>
      <c r="H723" s="5" t="e">
        <f aca="false">F723*G723</f>
        <v>#NAME?</v>
      </c>
    </row>
    <row r="724" customFormat="false" ht="12.75" hidden="false" customHeight="false" outlineLevel="0" collapsed="false">
      <c r="A724" s="1" t="n">
        <v>723</v>
      </c>
      <c r="B724" s="1" t="e">
        <f aca="false">ALEA.ENTRE.BORNES(1,6)</f>
        <v>#NAME?</v>
      </c>
      <c r="C724" s="1" t="e">
        <f aca="false">ALEA.ENTRE.BORNES(1,6)</f>
        <v>#NAME?</v>
      </c>
      <c r="D724" s="1" t="e">
        <f aca="false">B724+C724</f>
        <v>#NAME?</v>
      </c>
      <c r="E724" s="1" t="e">
        <f aca="false">B724*C724</f>
        <v>#NAME?</v>
      </c>
      <c r="F724" s="1" t="e">
        <f aca="false">IF(D724&gt;6,1,0)</f>
        <v>#NAME?</v>
      </c>
      <c r="G724" s="1" t="e">
        <f aca="false">IF(E724&lt;18,1,0)</f>
        <v>#NAME?</v>
      </c>
      <c r="H724" s="5" t="e">
        <f aca="false">F724*G724</f>
        <v>#NAME?</v>
      </c>
    </row>
    <row r="725" customFormat="false" ht="12.75" hidden="false" customHeight="false" outlineLevel="0" collapsed="false">
      <c r="A725" s="1" t="n">
        <v>724</v>
      </c>
      <c r="B725" s="1" t="e">
        <f aca="false">ALEA.ENTRE.BORNES(1,6)</f>
        <v>#NAME?</v>
      </c>
      <c r="C725" s="1" t="e">
        <f aca="false">ALEA.ENTRE.BORNES(1,6)</f>
        <v>#NAME?</v>
      </c>
      <c r="D725" s="1" t="e">
        <f aca="false">B725+C725</f>
        <v>#NAME?</v>
      </c>
      <c r="E725" s="1" t="e">
        <f aca="false">B725*C725</f>
        <v>#NAME?</v>
      </c>
      <c r="F725" s="1" t="e">
        <f aca="false">IF(D725&gt;6,1,0)</f>
        <v>#NAME?</v>
      </c>
      <c r="G725" s="1" t="e">
        <f aca="false">IF(E725&lt;18,1,0)</f>
        <v>#NAME?</v>
      </c>
      <c r="H725" s="5" t="e">
        <f aca="false">F725*G725</f>
        <v>#NAME?</v>
      </c>
    </row>
    <row r="726" customFormat="false" ht="12.75" hidden="false" customHeight="false" outlineLevel="0" collapsed="false">
      <c r="A726" s="1" t="n">
        <v>725</v>
      </c>
      <c r="B726" s="1" t="e">
        <f aca="false">ALEA.ENTRE.BORNES(1,6)</f>
        <v>#NAME?</v>
      </c>
      <c r="C726" s="1" t="e">
        <f aca="false">ALEA.ENTRE.BORNES(1,6)</f>
        <v>#NAME?</v>
      </c>
      <c r="D726" s="1" t="e">
        <f aca="false">B726+C726</f>
        <v>#NAME?</v>
      </c>
      <c r="E726" s="1" t="e">
        <f aca="false">B726*C726</f>
        <v>#NAME?</v>
      </c>
      <c r="F726" s="1" t="e">
        <f aca="false">IF(D726&gt;6,1,0)</f>
        <v>#NAME?</v>
      </c>
      <c r="G726" s="1" t="e">
        <f aca="false">IF(E726&lt;18,1,0)</f>
        <v>#NAME?</v>
      </c>
      <c r="H726" s="5" t="e">
        <f aca="false">F726*G726</f>
        <v>#NAME?</v>
      </c>
    </row>
    <row r="727" customFormat="false" ht="12.75" hidden="false" customHeight="false" outlineLevel="0" collapsed="false">
      <c r="A727" s="1" t="n">
        <v>726</v>
      </c>
      <c r="B727" s="1" t="e">
        <f aca="false">ALEA.ENTRE.BORNES(1,6)</f>
        <v>#NAME?</v>
      </c>
      <c r="C727" s="1" t="e">
        <f aca="false">ALEA.ENTRE.BORNES(1,6)</f>
        <v>#NAME?</v>
      </c>
      <c r="D727" s="1" t="e">
        <f aca="false">B727+C727</f>
        <v>#NAME?</v>
      </c>
      <c r="E727" s="1" t="e">
        <f aca="false">B727*C727</f>
        <v>#NAME?</v>
      </c>
      <c r="F727" s="1" t="e">
        <f aca="false">IF(D727&gt;6,1,0)</f>
        <v>#NAME?</v>
      </c>
      <c r="G727" s="1" t="e">
        <f aca="false">IF(E727&lt;18,1,0)</f>
        <v>#NAME?</v>
      </c>
      <c r="H727" s="5" t="e">
        <f aca="false">F727*G727</f>
        <v>#NAME?</v>
      </c>
    </row>
    <row r="728" customFormat="false" ht="12.75" hidden="false" customHeight="false" outlineLevel="0" collapsed="false">
      <c r="A728" s="1" t="n">
        <v>727</v>
      </c>
      <c r="B728" s="1" t="e">
        <f aca="false">ALEA.ENTRE.BORNES(1,6)</f>
        <v>#NAME?</v>
      </c>
      <c r="C728" s="1" t="e">
        <f aca="false">ALEA.ENTRE.BORNES(1,6)</f>
        <v>#NAME?</v>
      </c>
      <c r="D728" s="1" t="e">
        <f aca="false">B728+C728</f>
        <v>#NAME?</v>
      </c>
      <c r="E728" s="1" t="e">
        <f aca="false">B728*C728</f>
        <v>#NAME?</v>
      </c>
      <c r="F728" s="1" t="e">
        <f aca="false">IF(D728&gt;6,1,0)</f>
        <v>#NAME?</v>
      </c>
      <c r="G728" s="1" t="e">
        <f aca="false">IF(E728&lt;18,1,0)</f>
        <v>#NAME?</v>
      </c>
      <c r="H728" s="5" t="e">
        <f aca="false">F728*G728</f>
        <v>#NAME?</v>
      </c>
    </row>
    <row r="729" customFormat="false" ht="12.75" hidden="false" customHeight="false" outlineLevel="0" collapsed="false">
      <c r="A729" s="1" t="n">
        <v>728</v>
      </c>
      <c r="B729" s="1" t="e">
        <f aca="false">ALEA.ENTRE.BORNES(1,6)</f>
        <v>#NAME?</v>
      </c>
      <c r="C729" s="1" t="e">
        <f aca="false">ALEA.ENTRE.BORNES(1,6)</f>
        <v>#NAME?</v>
      </c>
      <c r="D729" s="1" t="e">
        <f aca="false">B729+C729</f>
        <v>#NAME?</v>
      </c>
      <c r="E729" s="1" t="e">
        <f aca="false">B729*C729</f>
        <v>#NAME?</v>
      </c>
      <c r="F729" s="1" t="e">
        <f aca="false">IF(D729&gt;6,1,0)</f>
        <v>#NAME?</v>
      </c>
      <c r="G729" s="1" t="e">
        <f aca="false">IF(E729&lt;18,1,0)</f>
        <v>#NAME?</v>
      </c>
      <c r="H729" s="5" t="e">
        <f aca="false">F729*G729</f>
        <v>#NAME?</v>
      </c>
    </row>
    <row r="730" customFormat="false" ht="12.75" hidden="false" customHeight="false" outlineLevel="0" collapsed="false">
      <c r="A730" s="1" t="n">
        <v>729</v>
      </c>
      <c r="B730" s="1" t="e">
        <f aca="false">ALEA.ENTRE.BORNES(1,6)</f>
        <v>#NAME?</v>
      </c>
      <c r="C730" s="1" t="e">
        <f aca="false">ALEA.ENTRE.BORNES(1,6)</f>
        <v>#NAME?</v>
      </c>
      <c r="D730" s="1" t="e">
        <f aca="false">B730+C730</f>
        <v>#NAME?</v>
      </c>
      <c r="E730" s="1" t="e">
        <f aca="false">B730*C730</f>
        <v>#NAME?</v>
      </c>
      <c r="F730" s="1" t="e">
        <f aca="false">IF(D730&gt;6,1,0)</f>
        <v>#NAME?</v>
      </c>
      <c r="G730" s="1" t="e">
        <f aca="false">IF(E730&lt;18,1,0)</f>
        <v>#NAME?</v>
      </c>
      <c r="H730" s="5" t="e">
        <f aca="false">F730*G730</f>
        <v>#NAME?</v>
      </c>
    </row>
    <row r="731" customFormat="false" ht="12.75" hidden="false" customHeight="false" outlineLevel="0" collapsed="false">
      <c r="A731" s="1" t="n">
        <v>730</v>
      </c>
      <c r="B731" s="1" t="e">
        <f aca="false">ALEA.ENTRE.BORNES(1,6)</f>
        <v>#NAME?</v>
      </c>
      <c r="C731" s="1" t="e">
        <f aca="false">ALEA.ENTRE.BORNES(1,6)</f>
        <v>#NAME?</v>
      </c>
      <c r="D731" s="1" t="e">
        <f aca="false">B731+C731</f>
        <v>#NAME?</v>
      </c>
      <c r="E731" s="1" t="e">
        <f aca="false">B731*C731</f>
        <v>#NAME?</v>
      </c>
      <c r="F731" s="1" t="e">
        <f aca="false">IF(D731&gt;6,1,0)</f>
        <v>#NAME?</v>
      </c>
      <c r="G731" s="1" t="e">
        <f aca="false">IF(E731&lt;18,1,0)</f>
        <v>#NAME?</v>
      </c>
      <c r="H731" s="5" t="e">
        <f aca="false">F731*G731</f>
        <v>#NAME?</v>
      </c>
    </row>
    <row r="732" customFormat="false" ht="12.75" hidden="false" customHeight="false" outlineLevel="0" collapsed="false">
      <c r="A732" s="1" t="n">
        <v>731</v>
      </c>
      <c r="B732" s="1" t="e">
        <f aca="false">ALEA.ENTRE.BORNES(1,6)</f>
        <v>#NAME?</v>
      </c>
      <c r="C732" s="1" t="e">
        <f aca="false">ALEA.ENTRE.BORNES(1,6)</f>
        <v>#NAME?</v>
      </c>
      <c r="D732" s="1" t="e">
        <f aca="false">B732+C732</f>
        <v>#NAME?</v>
      </c>
      <c r="E732" s="1" t="e">
        <f aca="false">B732*C732</f>
        <v>#NAME?</v>
      </c>
      <c r="F732" s="1" t="e">
        <f aca="false">IF(D732&gt;6,1,0)</f>
        <v>#NAME?</v>
      </c>
      <c r="G732" s="1" t="e">
        <f aca="false">IF(E732&lt;18,1,0)</f>
        <v>#NAME?</v>
      </c>
      <c r="H732" s="5" t="e">
        <f aca="false">F732*G732</f>
        <v>#NAME?</v>
      </c>
    </row>
    <row r="733" customFormat="false" ht="12.75" hidden="false" customHeight="false" outlineLevel="0" collapsed="false">
      <c r="A733" s="1" t="n">
        <v>732</v>
      </c>
      <c r="B733" s="1" t="e">
        <f aca="false">ALEA.ENTRE.BORNES(1,6)</f>
        <v>#NAME?</v>
      </c>
      <c r="C733" s="1" t="e">
        <f aca="false">ALEA.ENTRE.BORNES(1,6)</f>
        <v>#NAME?</v>
      </c>
      <c r="D733" s="1" t="e">
        <f aca="false">B733+C733</f>
        <v>#NAME?</v>
      </c>
      <c r="E733" s="1" t="e">
        <f aca="false">B733*C733</f>
        <v>#NAME?</v>
      </c>
      <c r="F733" s="1" t="e">
        <f aca="false">IF(D733&gt;6,1,0)</f>
        <v>#NAME?</v>
      </c>
      <c r="G733" s="1" t="e">
        <f aca="false">IF(E733&lt;18,1,0)</f>
        <v>#NAME?</v>
      </c>
      <c r="H733" s="5" t="e">
        <f aca="false">F733*G733</f>
        <v>#NAME?</v>
      </c>
    </row>
    <row r="734" customFormat="false" ht="12.75" hidden="false" customHeight="false" outlineLevel="0" collapsed="false">
      <c r="A734" s="1" t="n">
        <v>733</v>
      </c>
      <c r="B734" s="1" t="e">
        <f aca="false">ALEA.ENTRE.BORNES(1,6)</f>
        <v>#NAME?</v>
      </c>
      <c r="C734" s="1" t="e">
        <f aca="false">ALEA.ENTRE.BORNES(1,6)</f>
        <v>#NAME?</v>
      </c>
      <c r="D734" s="1" t="e">
        <f aca="false">B734+C734</f>
        <v>#NAME?</v>
      </c>
      <c r="E734" s="1" t="e">
        <f aca="false">B734*C734</f>
        <v>#NAME?</v>
      </c>
      <c r="F734" s="1" t="e">
        <f aca="false">IF(D734&gt;6,1,0)</f>
        <v>#NAME?</v>
      </c>
      <c r="G734" s="1" t="e">
        <f aca="false">IF(E734&lt;18,1,0)</f>
        <v>#NAME?</v>
      </c>
      <c r="H734" s="5" t="e">
        <f aca="false">F734*G734</f>
        <v>#NAME?</v>
      </c>
    </row>
    <row r="735" customFormat="false" ht="12.75" hidden="false" customHeight="false" outlineLevel="0" collapsed="false">
      <c r="A735" s="1" t="n">
        <v>734</v>
      </c>
      <c r="B735" s="1" t="e">
        <f aca="false">ALEA.ENTRE.BORNES(1,6)</f>
        <v>#NAME?</v>
      </c>
      <c r="C735" s="1" t="e">
        <f aca="false">ALEA.ENTRE.BORNES(1,6)</f>
        <v>#NAME?</v>
      </c>
      <c r="D735" s="1" t="e">
        <f aca="false">B735+C735</f>
        <v>#NAME?</v>
      </c>
      <c r="E735" s="1" t="e">
        <f aca="false">B735*C735</f>
        <v>#NAME?</v>
      </c>
      <c r="F735" s="1" t="e">
        <f aca="false">IF(D735&gt;6,1,0)</f>
        <v>#NAME?</v>
      </c>
      <c r="G735" s="1" t="e">
        <f aca="false">IF(E735&lt;18,1,0)</f>
        <v>#NAME?</v>
      </c>
      <c r="H735" s="5" t="e">
        <f aca="false">F735*G735</f>
        <v>#NAME?</v>
      </c>
    </row>
    <row r="736" customFormat="false" ht="12.75" hidden="false" customHeight="false" outlineLevel="0" collapsed="false">
      <c r="A736" s="1" t="n">
        <v>735</v>
      </c>
      <c r="B736" s="1" t="e">
        <f aca="false">ALEA.ENTRE.BORNES(1,6)</f>
        <v>#NAME?</v>
      </c>
      <c r="C736" s="1" t="e">
        <f aca="false">ALEA.ENTRE.BORNES(1,6)</f>
        <v>#NAME?</v>
      </c>
      <c r="D736" s="1" t="e">
        <f aca="false">B736+C736</f>
        <v>#NAME?</v>
      </c>
      <c r="E736" s="1" t="e">
        <f aca="false">B736*C736</f>
        <v>#NAME?</v>
      </c>
      <c r="F736" s="1" t="e">
        <f aca="false">IF(D736&gt;6,1,0)</f>
        <v>#NAME?</v>
      </c>
      <c r="G736" s="1" t="e">
        <f aca="false">IF(E736&lt;18,1,0)</f>
        <v>#NAME?</v>
      </c>
      <c r="H736" s="5" t="e">
        <f aca="false">F736*G736</f>
        <v>#NAME?</v>
      </c>
    </row>
    <row r="737" customFormat="false" ht="12.75" hidden="false" customHeight="false" outlineLevel="0" collapsed="false">
      <c r="A737" s="1" t="n">
        <v>736</v>
      </c>
      <c r="B737" s="1" t="e">
        <f aca="false">ALEA.ENTRE.BORNES(1,6)</f>
        <v>#NAME?</v>
      </c>
      <c r="C737" s="1" t="e">
        <f aca="false">ALEA.ENTRE.BORNES(1,6)</f>
        <v>#NAME?</v>
      </c>
      <c r="D737" s="1" t="e">
        <f aca="false">B737+C737</f>
        <v>#NAME?</v>
      </c>
      <c r="E737" s="1" t="e">
        <f aca="false">B737*C737</f>
        <v>#NAME?</v>
      </c>
      <c r="F737" s="1" t="e">
        <f aca="false">IF(D737&gt;6,1,0)</f>
        <v>#NAME?</v>
      </c>
      <c r="G737" s="1" t="e">
        <f aca="false">IF(E737&lt;18,1,0)</f>
        <v>#NAME?</v>
      </c>
      <c r="H737" s="5" t="e">
        <f aca="false">F737*G737</f>
        <v>#NAME?</v>
      </c>
    </row>
    <row r="738" customFormat="false" ht="12.75" hidden="false" customHeight="false" outlineLevel="0" collapsed="false">
      <c r="A738" s="1" t="n">
        <v>737</v>
      </c>
      <c r="B738" s="1" t="e">
        <f aca="false">ALEA.ENTRE.BORNES(1,6)</f>
        <v>#NAME?</v>
      </c>
      <c r="C738" s="1" t="e">
        <f aca="false">ALEA.ENTRE.BORNES(1,6)</f>
        <v>#NAME?</v>
      </c>
      <c r="D738" s="1" t="e">
        <f aca="false">B738+C738</f>
        <v>#NAME?</v>
      </c>
      <c r="E738" s="1" t="e">
        <f aca="false">B738*C738</f>
        <v>#NAME?</v>
      </c>
      <c r="F738" s="1" t="e">
        <f aca="false">IF(D738&gt;6,1,0)</f>
        <v>#NAME?</v>
      </c>
      <c r="G738" s="1" t="e">
        <f aca="false">IF(E738&lt;18,1,0)</f>
        <v>#NAME?</v>
      </c>
      <c r="H738" s="5" t="e">
        <f aca="false">F738*G738</f>
        <v>#NAME?</v>
      </c>
    </row>
    <row r="739" customFormat="false" ht="12.75" hidden="false" customHeight="false" outlineLevel="0" collapsed="false">
      <c r="A739" s="1" t="n">
        <v>738</v>
      </c>
      <c r="B739" s="1" t="e">
        <f aca="false">ALEA.ENTRE.BORNES(1,6)</f>
        <v>#NAME?</v>
      </c>
      <c r="C739" s="1" t="e">
        <f aca="false">ALEA.ENTRE.BORNES(1,6)</f>
        <v>#NAME?</v>
      </c>
      <c r="D739" s="1" t="e">
        <f aca="false">B739+C739</f>
        <v>#NAME?</v>
      </c>
      <c r="E739" s="1" t="e">
        <f aca="false">B739*C739</f>
        <v>#NAME?</v>
      </c>
      <c r="F739" s="1" t="e">
        <f aca="false">IF(D739&gt;6,1,0)</f>
        <v>#NAME?</v>
      </c>
      <c r="G739" s="1" t="e">
        <f aca="false">IF(E739&lt;18,1,0)</f>
        <v>#NAME?</v>
      </c>
      <c r="H739" s="5" t="e">
        <f aca="false">F739*G739</f>
        <v>#NAME?</v>
      </c>
    </row>
    <row r="740" customFormat="false" ht="12.75" hidden="false" customHeight="false" outlineLevel="0" collapsed="false">
      <c r="A740" s="1" t="n">
        <v>739</v>
      </c>
      <c r="B740" s="1" t="e">
        <f aca="false">ALEA.ENTRE.BORNES(1,6)</f>
        <v>#NAME?</v>
      </c>
      <c r="C740" s="1" t="e">
        <f aca="false">ALEA.ENTRE.BORNES(1,6)</f>
        <v>#NAME?</v>
      </c>
      <c r="D740" s="1" t="e">
        <f aca="false">B740+C740</f>
        <v>#NAME?</v>
      </c>
      <c r="E740" s="1" t="e">
        <f aca="false">B740*C740</f>
        <v>#NAME?</v>
      </c>
      <c r="F740" s="1" t="e">
        <f aca="false">IF(D740&gt;6,1,0)</f>
        <v>#NAME?</v>
      </c>
      <c r="G740" s="1" t="e">
        <f aca="false">IF(E740&lt;18,1,0)</f>
        <v>#NAME?</v>
      </c>
      <c r="H740" s="5" t="e">
        <f aca="false">F740*G740</f>
        <v>#NAME?</v>
      </c>
    </row>
    <row r="741" customFormat="false" ht="12.75" hidden="false" customHeight="false" outlineLevel="0" collapsed="false">
      <c r="A741" s="1" t="n">
        <v>740</v>
      </c>
      <c r="B741" s="1" t="e">
        <f aca="false">ALEA.ENTRE.BORNES(1,6)</f>
        <v>#NAME?</v>
      </c>
      <c r="C741" s="1" t="e">
        <f aca="false">ALEA.ENTRE.BORNES(1,6)</f>
        <v>#NAME?</v>
      </c>
      <c r="D741" s="1" t="e">
        <f aca="false">B741+C741</f>
        <v>#NAME?</v>
      </c>
      <c r="E741" s="1" t="e">
        <f aca="false">B741*C741</f>
        <v>#NAME?</v>
      </c>
      <c r="F741" s="1" t="e">
        <f aca="false">IF(D741&gt;6,1,0)</f>
        <v>#NAME?</v>
      </c>
      <c r="G741" s="1" t="e">
        <f aca="false">IF(E741&lt;18,1,0)</f>
        <v>#NAME?</v>
      </c>
      <c r="H741" s="5" t="e">
        <f aca="false">F741*G741</f>
        <v>#NAME?</v>
      </c>
    </row>
    <row r="742" customFormat="false" ht="12.75" hidden="false" customHeight="false" outlineLevel="0" collapsed="false">
      <c r="A742" s="1" t="n">
        <v>741</v>
      </c>
      <c r="B742" s="1" t="e">
        <f aca="false">ALEA.ENTRE.BORNES(1,6)</f>
        <v>#NAME?</v>
      </c>
      <c r="C742" s="1" t="e">
        <f aca="false">ALEA.ENTRE.BORNES(1,6)</f>
        <v>#NAME?</v>
      </c>
      <c r="D742" s="1" t="e">
        <f aca="false">B742+C742</f>
        <v>#NAME?</v>
      </c>
      <c r="E742" s="1" t="e">
        <f aca="false">B742*C742</f>
        <v>#NAME?</v>
      </c>
      <c r="F742" s="1" t="e">
        <f aca="false">IF(D742&gt;6,1,0)</f>
        <v>#NAME?</v>
      </c>
      <c r="G742" s="1" t="e">
        <f aca="false">IF(E742&lt;18,1,0)</f>
        <v>#NAME?</v>
      </c>
      <c r="H742" s="5" t="e">
        <f aca="false">F742*G742</f>
        <v>#NAME?</v>
      </c>
    </row>
    <row r="743" customFormat="false" ht="12.75" hidden="false" customHeight="false" outlineLevel="0" collapsed="false">
      <c r="A743" s="1" t="n">
        <v>742</v>
      </c>
      <c r="B743" s="1" t="e">
        <f aca="false">ALEA.ENTRE.BORNES(1,6)</f>
        <v>#NAME?</v>
      </c>
      <c r="C743" s="1" t="e">
        <f aca="false">ALEA.ENTRE.BORNES(1,6)</f>
        <v>#NAME?</v>
      </c>
      <c r="D743" s="1" t="e">
        <f aca="false">B743+C743</f>
        <v>#NAME?</v>
      </c>
      <c r="E743" s="1" t="e">
        <f aca="false">B743*C743</f>
        <v>#NAME?</v>
      </c>
      <c r="F743" s="1" t="e">
        <f aca="false">IF(D743&gt;6,1,0)</f>
        <v>#NAME?</v>
      </c>
      <c r="G743" s="1" t="e">
        <f aca="false">IF(E743&lt;18,1,0)</f>
        <v>#NAME?</v>
      </c>
      <c r="H743" s="5" t="e">
        <f aca="false">F743*G743</f>
        <v>#NAME?</v>
      </c>
    </row>
    <row r="744" customFormat="false" ht="12.75" hidden="false" customHeight="false" outlineLevel="0" collapsed="false">
      <c r="A744" s="1" t="n">
        <v>743</v>
      </c>
      <c r="B744" s="1" t="e">
        <f aca="false">ALEA.ENTRE.BORNES(1,6)</f>
        <v>#NAME?</v>
      </c>
      <c r="C744" s="1" t="e">
        <f aca="false">ALEA.ENTRE.BORNES(1,6)</f>
        <v>#NAME?</v>
      </c>
      <c r="D744" s="1" t="e">
        <f aca="false">B744+C744</f>
        <v>#NAME?</v>
      </c>
      <c r="E744" s="1" t="e">
        <f aca="false">B744*C744</f>
        <v>#NAME?</v>
      </c>
      <c r="F744" s="1" t="e">
        <f aca="false">IF(D744&gt;6,1,0)</f>
        <v>#NAME?</v>
      </c>
      <c r="G744" s="1" t="e">
        <f aca="false">IF(E744&lt;18,1,0)</f>
        <v>#NAME?</v>
      </c>
      <c r="H744" s="5" t="e">
        <f aca="false">F744*G744</f>
        <v>#NAME?</v>
      </c>
    </row>
    <row r="745" customFormat="false" ht="12.75" hidden="false" customHeight="false" outlineLevel="0" collapsed="false">
      <c r="A745" s="1" t="n">
        <v>744</v>
      </c>
      <c r="B745" s="1" t="e">
        <f aca="false">ALEA.ENTRE.BORNES(1,6)</f>
        <v>#NAME?</v>
      </c>
      <c r="C745" s="1" t="e">
        <f aca="false">ALEA.ENTRE.BORNES(1,6)</f>
        <v>#NAME?</v>
      </c>
      <c r="D745" s="1" t="e">
        <f aca="false">B745+C745</f>
        <v>#NAME?</v>
      </c>
      <c r="E745" s="1" t="e">
        <f aca="false">B745*C745</f>
        <v>#NAME?</v>
      </c>
      <c r="F745" s="1" t="e">
        <f aca="false">IF(D745&gt;6,1,0)</f>
        <v>#NAME?</v>
      </c>
      <c r="G745" s="1" t="e">
        <f aca="false">IF(E745&lt;18,1,0)</f>
        <v>#NAME?</v>
      </c>
      <c r="H745" s="5" t="e">
        <f aca="false">F745*G745</f>
        <v>#NAME?</v>
      </c>
    </row>
    <row r="746" customFormat="false" ht="12.75" hidden="false" customHeight="false" outlineLevel="0" collapsed="false">
      <c r="A746" s="1" t="n">
        <v>745</v>
      </c>
      <c r="B746" s="1" t="e">
        <f aca="false">ALEA.ENTRE.BORNES(1,6)</f>
        <v>#NAME?</v>
      </c>
      <c r="C746" s="1" t="e">
        <f aca="false">ALEA.ENTRE.BORNES(1,6)</f>
        <v>#NAME?</v>
      </c>
      <c r="D746" s="1" t="e">
        <f aca="false">B746+C746</f>
        <v>#NAME?</v>
      </c>
      <c r="E746" s="1" t="e">
        <f aca="false">B746*C746</f>
        <v>#NAME?</v>
      </c>
      <c r="F746" s="1" t="e">
        <f aca="false">IF(D746&gt;6,1,0)</f>
        <v>#NAME?</v>
      </c>
      <c r="G746" s="1" t="e">
        <f aca="false">IF(E746&lt;18,1,0)</f>
        <v>#NAME?</v>
      </c>
      <c r="H746" s="5" t="e">
        <f aca="false">F746*G746</f>
        <v>#NAME?</v>
      </c>
    </row>
    <row r="747" customFormat="false" ht="12.75" hidden="false" customHeight="false" outlineLevel="0" collapsed="false">
      <c r="A747" s="1" t="n">
        <v>746</v>
      </c>
      <c r="B747" s="1" t="e">
        <f aca="false">ALEA.ENTRE.BORNES(1,6)</f>
        <v>#NAME?</v>
      </c>
      <c r="C747" s="1" t="e">
        <f aca="false">ALEA.ENTRE.BORNES(1,6)</f>
        <v>#NAME?</v>
      </c>
      <c r="D747" s="1" t="e">
        <f aca="false">B747+C747</f>
        <v>#NAME?</v>
      </c>
      <c r="E747" s="1" t="e">
        <f aca="false">B747*C747</f>
        <v>#NAME?</v>
      </c>
      <c r="F747" s="1" t="e">
        <f aca="false">IF(D747&gt;6,1,0)</f>
        <v>#NAME?</v>
      </c>
      <c r="G747" s="1" t="e">
        <f aca="false">IF(E747&lt;18,1,0)</f>
        <v>#NAME?</v>
      </c>
      <c r="H747" s="5" t="e">
        <f aca="false">F747*G747</f>
        <v>#NAME?</v>
      </c>
    </row>
    <row r="748" customFormat="false" ht="12.75" hidden="false" customHeight="false" outlineLevel="0" collapsed="false">
      <c r="A748" s="1" t="n">
        <v>747</v>
      </c>
      <c r="B748" s="1" t="e">
        <f aca="false">ALEA.ENTRE.BORNES(1,6)</f>
        <v>#NAME?</v>
      </c>
      <c r="C748" s="1" t="e">
        <f aca="false">ALEA.ENTRE.BORNES(1,6)</f>
        <v>#NAME?</v>
      </c>
      <c r="D748" s="1" t="e">
        <f aca="false">B748+C748</f>
        <v>#NAME?</v>
      </c>
      <c r="E748" s="1" t="e">
        <f aca="false">B748*C748</f>
        <v>#NAME?</v>
      </c>
      <c r="F748" s="1" t="e">
        <f aca="false">IF(D748&gt;6,1,0)</f>
        <v>#NAME?</v>
      </c>
      <c r="G748" s="1" t="e">
        <f aca="false">IF(E748&lt;18,1,0)</f>
        <v>#NAME?</v>
      </c>
      <c r="H748" s="5" t="e">
        <f aca="false">F748*G748</f>
        <v>#NAME?</v>
      </c>
    </row>
    <row r="749" customFormat="false" ht="12.75" hidden="false" customHeight="false" outlineLevel="0" collapsed="false">
      <c r="A749" s="1" t="n">
        <v>748</v>
      </c>
      <c r="B749" s="1" t="e">
        <f aca="false">ALEA.ENTRE.BORNES(1,6)</f>
        <v>#NAME?</v>
      </c>
      <c r="C749" s="1" t="e">
        <f aca="false">ALEA.ENTRE.BORNES(1,6)</f>
        <v>#NAME?</v>
      </c>
      <c r="D749" s="1" t="e">
        <f aca="false">B749+C749</f>
        <v>#NAME?</v>
      </c>
      <c r="E749" s="1" t="e">
        <f aca="false">B749*C749</f>
        <v>#NAME?</v>
      </c>
      <c r="F749" s="1" t="e">
        <f aca="false">IF(D749&gt;6,1,0)</f>
        <v>#NAME?</v>
      </c>
      <c r="G749" s="1" t="e">
        <f aca="false">IF(E749&lt;18,1,0)</f>
        <v>#NAME?</v>
      </c>
      <c r="H749" s="5" t="e">
        <f aca="false">F749*G749</f>
        <v>#NAME?</v>
      </c>
    </row>
    <row r="750" customFormat="false" ht="12.75" hidden="false" customHeight="false" outlineLevel="0" collapsed="false">
      <c r="A750" s="1" t="n">
        <v>749</v>
      </c>
      <c r="B750" s="1" t="e">
        <f aca="false">ALEA.ENTRE.BORNES(1,6)</f>
        <v>#NAME?</v>
      </c>
      <c r="C750" s="1" t="e">
        <f aca="false">ALEA.ENTRE.BORNES(1,6)</f>
        <v>#NAME?</v>
      </c>
      <c r="D750" s="1" t="e">
        <f aca="false">B750+C750</f>
        <v>#NAME?</v>
      </c>
      <c r="E750" s="1" t="e">
        <f aca="false">B750*C750</f>
        <v>#NAME?</v>
      </c>
      <c r="F750" s="1" t="e">
        <f aca="false">IF(D750&gt;6,1,0)</f>
        <v>#NAME?</v>
      </c>
      <c r="G750" s="1" t="e">
        <f aca="false">IF(E750&lt;18,1,0)</f>
        <v>#NAME?</v>
      </c>
      <c r="H750" s="5" t="e">
        <f aca="false">F750*G750</f>
        <v>#NAME?</v>
      </c>
    </row>
    <row r="751" customFormat="false" ht="12.75" hidden="false" customHeight="false" outlineLevel="0" collapsed="false">
      <c r="A751" s="1" t="n">
        <v>750</v>
      </c>
      <c r="B751" s="1" t="e">
        <f aca="false">ALEA.ENTRE.BORNES(1,6)</f>
        <v>#NAME?</v>
      </c>
      <c r="C751" s="1" t="e">
        <f aca="false">ALEA.ENTRE.BORNES(1,6)</f>
        <v>#NAME?</v>
      </c>
      <c r="D751" s="1" t="e">
        <f aca="false">B751+C751</f>
        <v>#NAME?</v>
      </c>
      <c r="E751" s="1" t="e">
        <f aca="false">B751*C751</f>
        <v>#NAME?</v>
      </c>
      <c r="F751" s="1" t="e">
        <f aca="false">IF(D751&gt;6,1,0)</f>
        <v>#NAME?</v>
      </c>
      <c r="G751" s="1" t="e">
        <f aca="false">IF(E751&lt;18,1,0)</f>
        <v>#NAME?</v>
      </c>
      <c r="H751" s="5" t="e">
        <f aca="false">F751*G751</f>
        <v>#NAME?</v>
      </c>
    </row>
    <row r="752" customFormat="false" ht="12.75" hidden="false" customHeight="false" outlineLevel="0" collapsed="false">
      <c r="A752" s="1" t="n">
        <v>751</v>
      </c>
      <c r="B752" s="1" t="e">
        <f aca="false">ALEA.ENTRE.BORNES(1,6)</f>
        <v>#NAME?</v>
      </c>
      <c r="C752" s="1" t="e">
        <f aca="false">ALEA.ENTRE.BORNES(1,6)</f>
        <v>#NAME?</v>
      </c>
      <c r="D752" s="1" t="e">
        <f aca="false">B752+C752</f>
        <v>#NAME?</v>
      </c>
      <c r="E752" s="1" t="e">
        <f aca="false">B752*C752</f>
        <v>#NAME?</v>
      </c>
      <c r="F752" s="1" t="e">
        <f aca="false">IF(D752&gt;6,1,0)</f>
        <v>#NAME?</v>
      </c>
      <c r="G752" s="1" t="e">
        <f aca="false">IF(E752&lt;18,1,0)</f>
        <v>#NAME?</v>
      </c>
      <c r="H752" s="5" t="e">
        <f aca="false">F752*G752</f>
        <v>#NAME?</v>
      </c>
    </row>
    <row r="753" customFormat="false" ht="12.75" hidden="false" customHeight="false" outlineLevel="0" collapsed="false">
      <c r="A753" s="1" t="n">
        <v>752</v>
      </c>
      <c r="B753" s="1" t="e">
        <f aca="false">ALEA.ENTRE.BORNES(1,6)</f>
        <v>#NAME?</v>
      </c>
      <c r="C753" s="1" t="e">
        <f aca="false">ALEA.ENTRE.BORNES(1,6)</f>
        <v>#NAME?</v>
      </c>
      <c r="D753" s="1" t="e">
        <f aca="false">B753+C753</f>
        <v>#NAME?</v>
      </c>
      <c r="E753" s="1" t="e">
        <f aca="false">B753*C753</f>
        <v>#NAME?</v>
      </c>
      <c r="F753" s="1" t="e">
        <f aca="false">IF(D753&gt;6,1,0)</f>
        <v>#NAME?</v>
      </c>
      <c r="G753" s="1" t="e">
        <f aca="false">IF(E753&lt;18,1,0)</f>
        <v>#NAME?</v>
      </c>
      <c r="H753" s="5" t="e">
        <f aca="false">F753*G753</f>
        <v>#NAME?</v>
      </c>
    </row>
    <row r="754" customFormat="false" ht="12.75" hidden="false" customHeight="false" outlineLevel="0" collapsed="false">
      <c r="A754" s="1" t="n">
        <v>753</v>
      </c>
      <c r="B754" s="1" t="e">
        <f aca="false">ALEA.ENTRE.BORNES(1,6)</f>
        <v>#NAME?</v>
      </c>
      <c r="C754" s="1" t="e">
        <f aca="false">ALEA.ENTRE.BORNES(1,6)</f>
        <v>#NAME?</v>
      </c>
      <c r="D754" s="1" t="e">
        <f aca="false">B754+C754</f>
        <v>#NAME?</v>
      </c>
      <c r="E754" s="1" t="e">
        <f aca="false">B754*C754</f>
        <v>#NAME?</v>
      </c>
      <c r="F754" s="1" t="e">
        <f aca="false">IF(D754&gt;6,1,0)</f>
        <v>#NAME?</v>
      </c>
      <c r="G754" s="1" t="e">
        <f aca="false">IF(E754&lt;18,1,0)</f>
        <v>#NAME?</v>
      </c>
      <c r="H754" s="5" t="e">
        <f aca="false">F754*G754</f>
        <v>#NAME?</v>
      </c>
    </row>
    <row r="755" customFormat="false" ht="12.75" hidden="false" customHeight="false" outlineLevel="0" collapsed="false">
      <c r="A755" s="1" t="n">
        <v>754</v>
      </c>
      <c r="B755" s="1" t="e">
        <f aca="false">ALEA.ENTRE.BORNES(1,6)</f>
        <v>#NAME?</v>
      </c>
      <c r="C755" s="1" t="e">
        <f aca="false">ALEA.ENTRE.BORNES(1,6)</f>
        <v>#NAME?</v>
      </c>
      <c r="D755" s="1" t="e">
        <f aca="false">B755+C755</f>
        <v>#NAME?</v>
      </c>
      <c r="E755" s="1" t="e">
        <f aca="false">B755*C755</f>
        <v>#NAME?</v>
      </c>
      <c r="F755" s="1" t="e">
        <f aca="false">IF(D755&gt;6,1,0)</f>
        <v>#NAME?</v>
      </c>
      <c r="G755" s="1" t="e">
        <f aca="false">IF(E755&lt;18,1,0)</f>
        <v>#NAME?</v>
      </c>
      <c r="H755" s="5" t="e">
        <f aca="false">F755*G755</f>
        <v>#NAME?</v>
      </c>
    </row>
    <row r="756" customFormat="false" ht="12.75" hidden="false" customHeight="false" outlineLevel="0" collapsed="false">
      <c r="A756" s="1" t="n">
        <v>755</v>
      </c>
      <c r="B756" s="1" t="e">
        <f aca="false">ALEA.ENTRE.BORNES(1,6)</f>
        <v>#NAME?</v>
      </c>
      <c r="C756" s="1" t="e">
        <f aca="false">ALEA.ENTRE.BORNES(1,6)</f>
        <v>#NAME?</v>
      </c>
      <c r="D756" s="1" t="e">
        <f aca="false">B756+C756</f>
        <v>#NAME?</v>
      </c>
      <c r="E756" s="1" t="e">
        <f aca="false">B756*C756</f>
        <v>#NAME?</v>
      </c>
      <c r="F756" s="1" t="e">
        <f aca="false">IF(D756&gt;6,1,0)</f>
        <v>#NAME?</v>
      </c>
      <c r="G756" s="1" t="e">
        <f aca="false">IF(E756&lt;18,1,0)</f>
        <v>#NAME?</v>
      </c>
      <c r="H756" s="5" t="e">
        <f aca="false">F756*G756</f>
        <v>#NAME?</v>
      </c>
    </row>
    <row r="757" customFormat="false" ht="12.75" hidden="false" customHeight="false" outlineLevel="0" collapsed="false">
      <c r="A757" s="1" t="n">
        <v>756</v>
      </c>
      <c r="B757" s="1" t="e">
        <f aca="false">ALEA.ENTRE.BORNES(1,6)</f>
        <v>#NAME?</v>
      </c>
      <c r="C757" s="1" t="e">
        <f aca="false">ALEA.ENTRE.BORNES(1,6)</f>
        <v>#NAME?</v>
      </c>
      <c r="D757" s="1" t="e">
        <f aca="false">B757+C757</f>
        <v>#NAME?</v>
      </c>
      <c r="E757" s="1" t="e">
        <f aca="false">B757*C757</f>
        <v>#NAME?</v>
      </c>
      <c r="F757" s="1" t="e">
        <f aca="false">IF(D757&gt;6,1,0)</f>
        <v>#NAME?</v>
      </c>
      <c r="G757" s="1" t="e">
        <f aca="false">IF(E757&lt;18,1,0)</f>
        <v>#NAME?</v>
      </c>
      <c r="H757" s="5" t="e">
        <f aca="false">F757*G757</f>
        <v>#NAME?</v>
      </c>
    </row>
    <row r="758" customFormat="false" ht="12.75" hidden="false" customHeight="false" outlineLevel="0" collapsed="false">
      <c r="A758" s="1" t="n">
        <v>757</v>
      </c>
      <c r="B758" s="1" t="e">
        <f aca="false">ALEA.ENTRE.BORNES(1,6)</f>
        <v>#NAME?</v>
      </c>
      <c r="C758" s="1" t="e">
        <f aca="false">ALEA.ENTRE.BORNES(1,6)</f>
        <v>#NAME?</v>
      </c>
      <c r="D758" s="1" t="e">
        <f aca="false">B758+C758</f>
        <v>#NAME?</v>
      </c>
      <c r="E758" s="1" t="e">
        <f aca="false">B758*C758</f>
        <v>#NAME?</v>
      </c>
      <c r="F758" s="1" t="e">
        <f aca="false">IF(D758&gt;6,1,0)</f>
        <v>#NAME?</v>
      </c>
      <c r="G758" s="1" t="e">
        <f aca="false">IF(E758&lt;18,1,0)</f>
        <v>#NAME?</v>
      </c>
      <c r="H758" s="5" t="e">
        <f aca="false">F758*G758</f>
        <v>#NAME?</v>
      </c>
    </row>
    <row r="759" customFormat="false" ht="12.75" hidden="false" customHeight="false" outlineLevel="0" collapsed="false">
      <c r="A759" s="1" t="n">
        <v>758</v>
      </c>
      <c r="B759" s="1" t="e">
        <f aca="false">ALEA.ENTRE.BORNES(1,6)</f>
        <v>#NAME?</v>
      </c>
      <c r="C759" s="1" t="e">
        <f aca="false">ALEA.ENTRE.BORNES(1,6)</f>
        <v>#NAME?</v>
      </c>
      <c r="D759" s="1" t="e">
        <f aca="false">B759+C759</f>
        <v>#NAME?</v>
      </c>
      <c r="E759" s="1" t="e">
        <f aca="false">B759*C759</f>
        <v>#NAME?</v>
      </c>
      <c r="F759" s="1" t="e">
        <f aca="false">IF(D759&gt;6,1,0)</f>
        <v>#NAME?</v>
      </c>
      <c r="G759" s="1" t="e">
        <f aca="false">IF(E759&lt;18,1,0)</f>
        <v>#NAME?</v>
      </c>
      <c r="H759" s="5" t="e">
        <f aca="false">F759*G759</f>
        <v>#NAME?</v>
      </c>
    </row>
    <row r="760" customFormat="false" ht="12.75" hidden="false" customHeight="false" outlineLevel="0" collapsed="false">
      <c r="A760" s="1" t="n">
        <v>759</v>
      </c>
      <c r="B760" s="1" t="e">
        <f aca="false">ALEA.ENTRE.BORNES(1,6)</f>
        <v>#NAME?</v>
      </c>
      <c r="C760" s="1" t="e">
        <f aca="false">ALEA.ENTRE.BORNES(1,6)</f>
        <v>#NAME?</v>
      </c>
      <c r="D760" s="1" t="e">
        <f aca="false">B760+C760</f>
        <v>#NAME?</v>
      </c>
      <c r="E760" s="1" t="e">
        <f aca="false">B760*C760</f>
        <v>#NAME?</v>
      </c>
      <c r="F760" s="1" t="e">
        <f aca="false">IF(D760&gt;6,1,0)</f>
        <v>#NAME?</v>
      </c>
      <c r="G760" s="1" t="e">
        <f aca="false">IF(E760&lt;18,1,0)</f>
        <v>#NAME?</v>
      </c>
      <c r="H760" s="5" t="e">
        <f aca="false">F760*G760</f>
        <v>#NAME?</v>
      </c>
    </row>
    <row r="761" customFormat="false" ht="12.75" hidden="false" customHeight="false" outlineLevel="0" collapsed="false">
      <c r="A761" s="1" t="n">
        <v>760</v>
      </c>
      <c r="B761" s="1" t="e">
        <f aca="false">ALEA.ENTRE.BORNES(1,6)</f>
        <v>#NAME?</v>
      </c>
      <c r="C761" s="1" t="e">
        <f aca="false">ALEA.ENTRE.BORNES(1,6)</f>
        <v>#NAME?</v>
      </c>
      <c r="D761" s="1" t="e">
        <f aca="false">B761+C761</f>
        <v>#NAME?</v>
      </c>
      <c r="E761" s="1" t="e">
        <f aca="false">B761*C761</f>
        <v>#NAME?</v>
      </c>
      <c r="F761" s="1" t="e">
        <f aca="false">IF(D761&gt;6,1,0)</f>
        <v>#NAME?</v>
      </c>
      <c r="G761" s="1" t="e">
        <f aca="false">IF(E761&lt;18,1,0)</f>
        <v>#NAME?</v>
      </c>
      <c r="H761" s="5" t="e">
        <f aca="false">F761*G761</f>
        <v>#NAME?</v>
      </c>
    </row>
    <row r="762" customFormat="false" ht="12.75" hidden="false" customHeight="false" outlineLevel="0" collapsed="false">
      <c r="A762" s="1" t="n">
        <v>761</v>
      </c>
      <c r="B762" s="1" t="e">
        <f aca="false">ALEA.ENTRE.BORNES(1,6)</f>
        <v>#NAME?</v>
      </c>
      <c r="C762" s="1" t="e">
        <f aca="false">ALEA.ENTRE.BORNES(1,6)</f>
        <v>#NAME?</v>
      </c>
      <c r="D762" s="1" t="e">
        <f aca="false">B762+C762</f>
        <v>#NAME?</v>
      </c>
      <c r="E762" s="1" t="e">
        <f aca="false">B762*C762</f>
        <v>#NAME?</v>
      </c>
      <c r="F762" s="1" t="e">
        <f aca="false">IF(D762&gt;6,1,0)</f>
        <v>#NAME?</v>
      </c>
      <c r="G762" s="1" t="e">
        <f aca="false">IF(E762&lt;18,1,0)</f>
        <v>#NAME?</v>
      </c>
      <c r="H762" s="5" t="e">
        <f aca="false">F762*G762</f>
        <v>#NAME?</v>
      </c>
    </row>
    <row r="763" customFormat="false" ht="12.75" hidden="false" customHeight="false" outlineLevel="0" collapsed="false">
      <c r="A763" s="1" t="n">
        <v>762</v>
      </c>
      <c r="B763" s="1" t="e">
        <f aca="false">ALEA.ENTRE.BORNES(1,6)</f>
        <v>#NAME?</v>
      </c>
      <c r="C763" s="1" t="e">
        <f aca="false">ALEA.ENTRE.BORNES(1,6)</f>
        <v>#NAME?</v>
      </c>
      <c r="D763" s="1" t="e">
        <f aca="false">B763+C763</f>
        <v>#NAME?</v>
      </c>
      <c r="E763" s="1" t="e">
        <f aca="false">B763*C763</f>
        <v>#NAME?</v>
      </c>
      <c r="F763" s="1" t="e">
        <f aca="false">IF(D763&gt;6,1,0)</f>
        <v>#NAME?</v>
      </c>
      <c r="G763" s="1" t="e">
        <f aca="false">IF(E763&lt;18,1,0)</f>
        <v>#NAME?</v>
      </c>
      <c r="H763" s="5" t="e">
        <f aca="false">F763*G763</f>
        <v>#NAME?</v>
      </c>
    </row>
    <row r="764" customFormat="false" ht="12.75" hidden="false" customHeight="false" outlineLevel="0" collapsed="false">
      <c r="A764" s="1" t="n">
        <v>763</v>
      </c>
      <c r="B764" s="1" t="e">
        <f aca="false">ALEA.ENTRE.BORNES(1,6)</f>
        <v>#NAME?</v>
      </c>
      <c r="C764" s="1" t="e">
        <f aca="false">ALEA.ENTRE.BORNES(1,6)</f>
        <v>#NAME?</v>
      </c>
      <c r="D764" s="1" t="e">
        <f aca="false">B764+C764</f>
        <v>#NAME?</v>
      </c>
      <c r="E764" s="1" t="e">
        <f aca="false">B764*C764</f>
        <v>#NAME?</v>
      </c>
      <c r="F764" s="1" t="e">
        <f aca="false">IF(D764&gt;6,1,0)</f>
        <v>#NAME?</v>
      </c>
      <c r="G764" s="1" t="e">
        <f aca="false">IF(E764&lt;18,1,0)</f>
        <v>#NAME?</v>
      </c>
      <c r="H764" s="5" t="e">
        <f aca="false">F764*G764</f>
        <v>#NAME?</v>
      </c>
    </row>
    <row r="765" customFormat="false" ht="12.75" hidden="false" customHeight="false" outlineLevel="0" collapsed="false">
      <c r="A765" s="1" t="n">
        <v>764</v>
      </c>
      <c r="B765" s="1" t="e">
        <f aca="false">ALEA.ENTRE.BORNES(1,6)</f>
        <v>#NAME?</v>
      </c>
      <c r="C765" s="1" t="e">
        <f aca="false">ALEA.ENTRE.BORNES(1,6)</f>
        <v>#NAME?</v>
      </c>
      <c r="D765" s="1" t="e">
        <f aca="false">B765+C765</f>
        <v>#NAME?</v>
      </c>
      <c r="E765" s="1" t="e">
        <f aca="false">B765*C765</f>
        <v>#NAME?</v>
      </c>
      <c r="F765" s="1" t="e">
        <f aca="false">IF(D765&gt;6,1,0)</f>
        <v>#NAME?</v>
      </c>
      <c r="G765" s="1" t="e">
        <f aca="false">IF(E765&lt;18,1,0)</f>
        <v>#NAME?</v>
      </c>
      <c r="H765" s="5" t="e">
        <f aca="false">F765*G765</f>
        <v>#NAME?</v>
      </c>
    </row>
    <row r="766" customFormat="false" ht="12.75" hidden="false" customHeight="false" outlineLevel="0" collapsed="false">
      <c r="A766" s="1" t="n">
        <v>765</v>
      </c>
      <c r="B766" s="1" t="e">
        <f aca="false">ALEA.ENTRE.BORNES(1,6)</f>
        <v>#NAME?</v>
      </c>
      <c r="C766" s="1" t="e">
        <f aca="false">ALEA.ENTRE.BORNES(1,6)</f>
        <v>#NAME?</v>
      </c>
      <c r="D766" s="1" t="e">
        <f aca="false">B766+C766</f>
        <v>#NAME?</v>
      </c>
      <c r="E766" s="1" t="e">
        <f aca="false">B766*C766</f>
        <v>#NAME?</v>
      </c>
      <c r="F766" s="1" t="e">
        <f aca="false">IF(D766&gt;6,1,0)</f>
        <v>#NAME?</v>
      </c>
      <c r="G766" s="1" t="e">
        <f aca="false">IF(E766&lt;18,1,0)</f>
        <v>#NAME?</v>
      </c>
      <c r="H766" s="5" t="e">
        <f aca="false">F766*G766</f>
        <v>#NAME?</v>
      </c>
    </row>
    <row r="767" customFormat="false" ht="12.75" hidden="false" customHeight="false" outlineLevel="0" collapsed="false">
      <c r="A767" s="1" t="n">
        <v>766</v>
      </c>
      <c r="B767" s="1" t="e">
        <f aca="false">ALEA.ENTRE.BORNES(1,6)</f>
        <v>#NAME?</v>
      </c>
      <c r="C767" s="1" t="e">
        <f aca="false">ALEA.ENTRE.BORNES(1,6)</f>
        <v>#NAME?</v>
      </c>
      <c r="D767" s="1" t="e">
        <f aca="false">B767+C767</f>
        <v>#NAME?</v>
      </c>
      <c r="E767" s="1" t="e">
        <f aca="false">B767*C767</f>
        <v>#NAME?</v>
      </c>
      <c r="F767" s="1" t="e">
        <f aca="false">IF(D767&gt;6,1,0)</f>
        <v>#NAME?</v>
      </c>
      <c r="G767" s="1" t="e">
        <f aca="false">IF(E767&lt;18,1,0)</f>
        <v>#NAME?</v>
      </c>
      <c r="H767" s="5" t="e">
        <f aca="false">F767*G767</f>
        <v>#NAME?</v>
      </c>
    </row>
    <row r="768" customFormat="false" ht="12.75" hidden="false" customHeight="false" outlineLevel="0" collapsed="false">
      <c r="A768" s="1" t="n">
        <v>767</v>
      </c>
      <c r="B768" s="1" t="e">
        <f aca="false">ALEA.ENTRE.BORNES(1,6)</f>
        <v>#NAME?</v>
      </c>
      <c r="C768" s="1" t="e">
        <f aca="false">ALEA.ENTRE.BORNES(1,6)</f>
        <v>#NAME?</v>
      </c>
      <c r="D768" s="1" t="e">
        <f aca="false">B768+C768</f>
        <v>#NAME?</v>
      </c>
      <c r="E768" s="1" t="e">
        <f aca="false">B768*C768</f>
        <v>#NAME?</v>
      </c>
      <c r="F768" s="1" t="e">
        <f aca="false">IF(D768&gt;6,1,0)</f>
        <v>#NAME?</v>
      </c>
      <c r="G768" s="1" t="e">
        <f aca="false">IF(E768&lt;18,1,0)</f>
        <v>#NAME?</v>
      </c>
      <c r="H768" s="5" t="e">
        <f aca="false">F768*G768</f>
        <v>#NAME?</v>
      </c>
    </row>
    <row r="769" customFormat="false" ht="12.75" hidden="false" customHeight="false" outlineLevel="0" collapsed="false">
      <c r="A769" s="1" t="n">
        <v>768</v>
      </c>
      <c r="B769" s="1" t="e">
        <f aca="false">ALEA.ENTRE.BORNES(1,6)</f>
        <v>#NAME?</v>
      </c>
      <c r="C769" s="1" t="e">
        <f aca="false">ALEA.ENTRE.BORNES(1,6)</f>
        <v>#NAME?</v>
      </c>
      <c r="D769" s="1" t="e">
        <f aca="false">B769+C769</f>
        <v>#NAME?</v>
      </c>
      <c r="E769" s="1" t="e">
        <f aca="false">B769*C769</f>
        <v>#NAME?</v>
      </c>
      <c r="F769" s="1" t="e">
        <f aca="false">IF(D769&gt;6,1,0)</f>
        <v>#NAME?</v>
      </c>
      <c r="G769" s="1" t="e">
        <f aca="false">IF(E769&lt;18,1,0)</f>
        <v>#NAME?</v>
      </c>
      <c r="H769" s="5" t="e">
        <f aca="false">F769*G769</f>
        <v>#NAME?</v>
      </c>
    </row>
    <row r="770" customFormat="false" ht="12.75" hidden="false" customHeight="false" outlineLevel="0" collapsed="false">
      <c r="A770" s="1" t="n">
        <v>769</v>
      </c>
      <c r="B770" s="1" t="e">
        <f aca="false">ALEA.ENTRE.BORNES(1,6)</f>
        <v>#NAME?</v>
      </c>
      <c r="C770" s="1" t="e">
        <f aca="false">ALEA.ENTRE.BORNES(1,6)</f>
        <v>#NAME?</v>
      </c>
      <c r="D770" s="1" t="e">
        <f aca="false">B770+C770</f>
        <v>#NAME?</v>
      </c>
      <c r="E770" s="1" t="e">
        <f aca="false">B770*C770</f>
        <v>#NAME?</v>
      </c>
      <c r="F770" s="1" t="e">
        <f aca="false">IF(D770&gt;6,1,0)</f>
        <v>#NAME?</v>
      </c>
      <c r="G770" s="1" t="e">
        <f aca="false">IF(E770&lt;18,1,0)</f>
        <v>#NAME?</v>
      </c>
      <c r="H770" s="5" t="e">
        <f aca="false">F770*G770</f>
        <v>#NAME?</v>
      </c>
    </row>
    <row r="771" customFormat="false" ht="12.75" hidden="false" customHeight="false" outlineLevel="0" collapsed="false">
      <c r="A771" s="1" t="n">
        <v>770</v>
      </c>
      <c r="B771" s="1" t="e">
        <f aca="false">ALEA.ENTRE.BORNES(1,6)</f>
        <v>#NAME?</v>
      </c>
      <c r="C771" s="1" t="e">
        <f aca="false">ALEA.ENTRE.BORNES(1,6)</f>
        <v>#NAME?</v>
      </c>
      <c r="D771" s="1" t="e">
        <f aca="false">B771+C771</f>
        <v>#NAME?</v>
      </c>
      <c r="E771" s="1" t="e">
        <f aca="false">B771*C771</f>
        <v>#NAME?</v>
      </c>
      <c r="F771" s="1" t="e">
        <f aca="false">IF(D771&gt;6,1,0)</f>
        <v>#NAME?</v>
      </c>
      <c r="G771" s="1" t="e">
        <f aca="false">IF(E771&lt;18,1,0)</f>
        <v>#NAME?</v>
      </c>
      <c r="H771" s="5" t="e">
        <f aca="false">F771*G771</f>
        <v>#NAME?</v>
      </c>
    </row>
    <row r="772" customFormat="false" ht="12.75" hidden="false" customHeight="false" outlineLevel="0" collapsed="false">
      <c r="A772" s="1" t="n">
        <v>771</v>
      </c>
      <c r="B772" s="1" t="e">
        <f aca="false">ALEA.ENTRE.BORNES(1,6)</f>
        <v>#NAME?</v>
      </c>
      <c r="C772" s="1" t="e">
        <f aca="false">ALEA.ENTRE.BORNES(1,6)</f>
        <v>#NAME?</v>
      </c>
      <c r="D772" s="1" t="e">
        <f aca="false">B772+C772</f>
        <v>#NAME?</v>
      </c>
      <c r="E772" s="1" t="e">
        <f aca="false">B772*C772</f>
        <v>#NAME?</v>
      </c>
      <c r="F772" s="1" t="e">
        <f aca="false">IF(D772&gt;6,1,0)</f>
        <v>#NAME?</v>
      </c>
      <c r="G772" s="1" t="e">
        <f aca="false">IF(E772&lt;18,1,0)</f>
        <v>#NAME?</v>
      </c>
      <c r="H772" s="5" t="e">
        <f aca="false">F772*G772</f>
        <v>#NAME?</v>
      </c>
    </row>
    <row r="773" customFormat="false" ht="12.75" hidden="false" customHeight="false" outlineLevel="0" collapsed="false">
      <c r="A773" s="1" t="n">
        <v>772</v>
      </c>
      <c r="B773" s="1" t="e">
        <f aca="false">ALEA.ENTRE.BORNES(1,6)</f>
        <v>#NAME?</v>
      </c>
      <c r="C773" s="1" t="e">
        <f aca="false">ALEA.ENTRE.BORNES(1,6)</f>
        <v>#NAME?</v>
      </c>
      <c r="D773" s="1" t="e">
        <f aca="false">B773+C773</f>
        <v>#NAME?</v>
      </c>
      <c r="E773" s="1" t="e">
        <f aca="false">B773*C773</f>
        <v>#NAME?</v>
      </c>
      <c r="F773" s="1" t="e">
        <f aca="false">IF(D773&gt;6,1,0)</f>
        <v>#NAME?</v>
      </c>
      <c r="G773" s="1" t="e">
        <f aca="false">IF(E773&lt;18,1,0)</f>
        <v>#NAME?</v>
      </c>
      <c r="H773" s="5" t="e">
        <f aca="false">F773*G773</f>
        <v>#NAME?</v>
      </c>
    </row>
    <row r="774" customFormat="false" ht="12.75" hidden="false" customHeight="false" outlineLevel="0" collapsed="false">
      <c r="A774" s="1" t="n">
        <v>773</v>
      </c>
      <c r="B774" s="1" t="e">
        <f aca="false">ALEA.ENTRE.BORNES(1,6)</f>
        <v>#NAME?</v>
      </c>
      <c r="C774" s="1" t="e">
        <f aca="false">ALEA.ENTRE.BORNES(1,6)</f>
        <v>#NAME?</v>
      </c>
      <c r="D774" s="1" t="e">
        <f aca="false">B774+C774</f>
        <v>#NAME?</v>
      </c>
      <c r="E774" s="1" t="e">
        <f aca="false">B774*C774</f>
        <v>#NAME?</v>
      </c>
      <c r="F774" s="1" t="e">
        <f aca="false">IF(D774&gt;6,1,0)</f>
        <v>#NAME?</v>
      </c>
      <c r="G774" s="1" t="e">
        <f aca="false">IF(E774&lt;18,1,0)</f>
        <v>#NAME?</v>
      </c>
      <c r="H774" s="5" t="e">
        <f aca="false">F774*G774</f>
        <v>#NAME?</v>
      </c>
    </row>
    <row r="775" customFormat="false" ht="12.75" hidden="false" customHeight="false" outlineLevel="0" collapsed="false">
      <c r="A775" s="1" t="n">
        <v>774</v>
      </c>
      <c r="B775" s="1" t="e">
        <f aca="false">ALEA.ENTRE.BORNES(1,6)</f>
        <v>#NAME?</v>
      </c>
      <c r="C775" s="1" t="e">
        <f aca="false">ALEA.ENTRE.BORNES(1,6)</f>
        <v>#NAME?</v>
      </c>
      <c r="D775" s="1" t="e">
        <f aca="false">B775+C775</f>
        <v>#NAME?</v>
      </c>
      <c r="E775" s="1" t="e">
        <f aca="false">B775*C775</f>
        <v>#NAME?</v>
      </c>
      <c r="F775" s="1" t="e">
        <f aca="false">IF(D775&gt;6,1,0)</f>
        <v>#NAME?</v>
      </c>
      <c r="G775" s="1" t="e">
        <f aca="false">IF(E775&lt;18,1,0)</f>
        <v>#NAME?</v>
      </c>
      <c r="H775" s="5" t="e">
        <f aca="false">F775*G775</f>
        <v>#NAME?</v>
      </c>
    </row>
    <row r="776" customFormat="false" ht="12.75" hidden="false" customHeight="false" outlineLevel="0" collapsed="false">
      <c r="A776" s="1" t="n">
        <v>775</v>
      </c>
      <c r="B776" s="1" t="e">
        <f aca="false">ALEA.ENTRE.BORNES(1,6)</f>
        <v>#NAME?</v>
      </c>
      <c r="C776" s="1" t="e">
        <f aca="false">ALEA.ENTRE.BORNES(1,6)</f>
        <v>#NAME?</v>
      </c>
      <c r="D776" s="1" t="e">
        <f aca="false">B776+C776</f>
        <v>#NAME?</v>
      </c>
      <c r="E776" s="1" t="e">
        <f aca="false">B776*C776</f>
        <v>#NAME?</v>
      </c>
      <c r="F776" s="1" t="e">
        <f aca="false">IF(D776&gt;6,1,0)</f>
        <v>#NAME?</v>
      </c>
      <c r="G776" s="1" t="e">
        <f aca="false">IF(E776&lt;18,1,0)</f>
        <v>#NAME?</v>
      </c>
      <c r="H776" s="5" t="e">
        <f aca="false">F776*G776</f>
        <v>#NAME?</v>
      </c>
    </row>
    <row r="777" customFormat="false" ht="12.75" hidden="false" customHeight="false" outlineLevel="0" collapsed="false">
      <c r="A777" s="1" t="n">
        <v>776</v>
      </c>
      <c r="B777" s="1" t="e">
        <f aca="false">ALEA.ENTRE.BORNES(1,6)</f>
        <v>#NAME?</v>
      </c>
      <c r="C777" s="1" t="e">
        <f aca="false">ALEA.ENTRE.BORNES(1,6)</f>
        <v>#NAME?</v>
      </c>
      <c r="D777" s="1" t="e">
        <f aca="false">B777+C777</f>
        <v>#NAME?</v>
      </c>
      <c r="E777" s="1" t="e">
        <f aca="false">B777*C777</f>
        <v>#NAME?</v>
      </c>
      <c r="F777" s="1" t="e">
        <f aca="false">IF(D777&gt;6,1,0)</f>
        <v>#NAME?</v>
      </c>
      <c r="G777" s="1" t="e">
        <f aca="false">IF(E777&lt;18,1,0)</f>
        <v>#NAME?</v>
      </c>
      <c r="H777" s="5" t="e">
        <f aca="false">F777*G777</f>
        <v>#NAME?</v>
      </c>
    </row>
    <row r="778" customFormat="false" ht="12.75" hidden="false" customHeight="false" outlineLevel="0" collapsed="false">
      <c r="A778" s="1" t="n">
        <v>777</v>
      </c>
      <c r="B778" s="1" t="e">
        <f aca="false">ALEA.ENTRE.BORNES(1,6)</f>
        <v>#NAME?</v>
      </c>
      <c r="C778" s="1" t="e">
        <f aca="false">ALEA.ENTRE.BORNES(1,6)</f>
        <v>#NAME?</v>
      </c>
      <c r="D778" s="1" t="e">
        <f aca="false">B778+C778</f>
        <v>#NAME?</v>
      </c>
      <c r="E778" s="1" t="e">
        <f aca="false">B778*C778</f>
        <v>#NAME?</v>
      </c>
      <c r="F778" s="1" t="e">
        <f aca="false">IF(D778&gt;6,1,0)</f>
        <v>#NAME?</v>
      </c>
      <c r="G778" s="1" t="e">
        <f aca="false">IF(E778&lt;18,1,0)</f>
        <v>#NAME?</v>
      </c>
      <c r="H778" s="5" t="e">
        <f aca="false">F778*G778</f>
        <v>#NAME?</v>
      </c>
    </row>
    <row r="779" customFormat="false" ht="12.75" hidden="false" customHeight="false" outlineLevel="0" collapsed="false">
      <c r="A779" s="1" t="n">
        <v>778</v>
      </c>
      <c r="B779" s="1" t="e">
        <f aca="false">ALEA.ENTRE.BORNES(1,6)</f>
        <v>#NAME?</v>
      </c>
      <c r="C779" s="1" t="e">
        <f aca="false">ALEA.ENTRE.BORNES(1,6)</f>
        <v>#NAME?</v>
      </c>
      <c r="D779" s="1" t="e">
        <f aca="false">B779+C779</f>
        <v>#NAME?</v>
      </c>
      <c r="E779" s="1" t="e">
        <f aca="false">B779*C779</f>
        <v>#NAME?</v>
      </c>
      <c r="F779" s="1" t="e">
        <f aca="false">IF(D779&gt;6,1,0)</f>
        <v>#NAME?</v>
      </c>
      <c r="G779" s="1" t="e">
        <f aca="false">IF(E779&lt;18,1,0)</f>
        <v>#NAME?</v>
      </c>
      <c r="H779" s="5" t="e">
        <f aca="false">F779*G779</f>
        <v>#NAME?</v>
      </c>
    </row>
    <row r="780" customFormat="false" ht="12.75" hidden="false" customHeight="false" outlineLevel="0" collapsed="false">
      <c r="A780" s="1" t="n">
        <v>779</v>
      </c>
      <c r="B780" s="1" t="e">
        <f aca="false">ALEA.ENTRE.BORNES(1,6)</f>
        <v>#NAME?</v>
      </c>
      <c r="C780" s="1" t="e">
        <f aca="false">ALEA.ENTRE.BORNES(1,6)</f>
        <v>#NAME?</v>
      </c>
      <c r="D780" s="1" t="e">
        <f aca="false">B780+C780</f>
        <v>#NAME?</v>
      </c>
      <c r="E780" s="1" t="e">
        <f aca="false">B780*C780</f>
        <v>#NAME?</v>
      </c>
      <c r="F780" s="1" t="e">
        <f aca="false">IF(D780&gt;6,1,0)</f>
        <v>#NAME?</v>
      </c>
      <c r="G780" s="1" t="e">
        <f aca="false">IF(E780&lt;18,1,0)</f>
        <v>#NAME?</v>
      </c>
      <c r="H780" s="5" t="e">
        <f aca="false">F780*G780</f>
        <v>#NAME?</v>
      </c>
    </row>
    <row r="781" customFormat="false" ht="12.75" hidden="false" customHeight="false" outlineLevel="0" collapsed="false">
      <c r="A781" s="1" t="n">
        <v>780</v>
      </c>
      <c r="B781" s="1" t="e">
        <f aca="false">ALEA.ENTRE.BORNES(1,6)</f>
        <v>#NAME?</v>
      </c>
      <c r="C781" s="1" t="e">
        <f aca="false">ALEA.ENTRE.BORNES(1,6)</f>
        <v>#NAME?</v>
      </c>
      <c r="D781" s="1" t="e">
        <f aca="false">B781+C781</f>
        <v>#NAME?</v>
      </c>
      <c r="E781" s="1" t="e">
        <f aca="false">B781*C781</f>
        <v>#NAME?</v>
      </c>
      <c r="F781" s="1" t="e">
        <f aca="false">IF(D781&gt;6,1,0)</f>
        <v>#NAME?</v>
      </c>
      <c r="G781" s="1" t="e">
        <f aca="false">IF(E781&lt;18,1,0)</f>
        <v>#NAME?</v>
      </c>
      <c r="H781" s="5" t="e">
        <f aca="false">F781*G781</f>
        <v>#NAME?</v>
      </c>
    </row>
    <row r="782" customFormat="false" ht="12.75" hidden="false" customHeight="false" outlineLevel="0" collapsed="false">
      <c r="A782" s="1" t="n">
        <v>781</v>
      </c>
      <c r="B782" s="1" t="e">
        <f aca="false">ALEA.ENTRE.BORNES(1,6)</f>
        <v>#NAME?</v>
      </c>
      <c r="C782" s="1" t="e">
        <f aca="false">ALEA.ENTRE.BORNES(1,6)</f>
        <v>#NAME?</v>
      </c>
      <c r="D782" s="1" t="e">
        <f aca="false">B782+C782</f>
        <v>#NAME?</v>
      </c>
      <c r="E782" s="1" t="e">
        <f aca="false">B782*C782</f>
        <v>#NAME?</v>
      </c>
      <c r="F782" s="1" t="e">
        <f aca="false">IF(D782&gt;6,1,0)</f>
        <v>#NAME?</v>
      </c>
      <c r="G782" s="1" t="e">
        <f aca="false">IF(E782&lt;18,1,0)</f>
        <v>#NAME?</v>
      </c>
      <c r="H782" s="5" t="e">
        <f aca="false">F782*G782</f>
        <v>#NAME?</v>
      </c>
    </row>
    <row r="783" customFormat="false" ht="12.75" hidden="false" customHeight="false" outlineLevel="0" collapsed="false">
      <c r="A783" s="1" t="n">
        <v>782</v>
      </c>
      <c r="B783" s="1" t="e">
        <f aca="false">ALEA.ENTRE.BORNES(1,6)</f>
        <v>#NAME?</v>
      </c>
      <c r="C783" s="1" t="e">
        <f aca="false">ALEA.ENTRE.BORNES(1,6)</f>
        <v>#NAME?</v>
      </c>
      <c r="D783" s="1" t="e">
        <f aca="false">B783+C783</f>
        <v>#NAME?</v>
      </c>
      <c r="E783" s="1" t="e">
        <f aca="false">B783*C783</f>
        <v>#NAME?</v>
      </c>
      <c r="F783" s="1" t="e">
        <f aca="false">IF(D783&gt;6,1,0)</f>
        <v>#NAME?</v>
      </c>
      <c r="G783" s="1" t="e">
        <f aca="false">IF(E783&lt;18,1,0)</f>
        <v>#NAME?</v>
      </c>
      <c r="H783" s="5" t="e">
        <f aca="false">F783*G783</f>
        <v>#NAME?</v>
      </c>
    </row>
    <row r="784" customFormat="false" ht="12.75" hidden="false" customHeight="false" outlineLevel="0" collapsed="false">
      <c r="A784" s="1" t="n">
        <v>783</v>
      </c>
      <c r="B784" s="1" t="e">
        <f aca="false">ALEA.ENTRE.BORNES(1,6)</f>
        <v>#NAME?</v>
      </c>
      <c r="C784" s="1" t="e">
        <f aca="false">ALEA.ENTRE.BORNES(1,6)</f>
        <v>#NAME?</v>
      </c>
      <c r="D784" s="1" t="e">
        <f aca="false">B784+C784</f>
        <v>#NAME?</v>
      </c>
      <c r="E784" s="1" t="e">
        <f aca="false">B784*C784</f>
        <v>#NAME?</v>
      </c>
      <c r="F784" s="1" t="e">
        <f aca="false">IF(D784&gt;6,1,0)</f>
        <v>#NAME?</v>
      </c>
      <c r="G784" s="1" t="e">
        <f aca="false">IF(E784&lt;18,1,0)</f>
        <v>#NAME?</v>
      </c>
      <c r="H784" s="5" t="e">
        <f aca="false">F784*G784</f>
        <v>#NAME?</v>
      </c>
    </row>
    <row r="785" customFormat="false" ht="12.75" hidden="false" customHeight="false" outlineLevel="0" collapsed="false">
      <c r="A785" s="1" t="n">
        <v>784</v>
      </c>
      <c r="B785" s="1" t="e">
        <f aca="false">ALEA.ENTRE.BORNES(1,6)</f>
        <v>#NAME?</v>
      </c>
      <c r="C785" s="1" t="e">
        <f aca="false">ALEA.ENTRE.BORNES(1,6)</f>
        <v>#NAME?</v>
      </c>
      <c r="D785" s="1" t="e">
        <f aca="false">B785+C785</f>
        <v>#NAME?</v>
      </c>
      <c r="E785" s="1" t="e">
        <f aca="false">B785*C785</f>
        <v>#NAME?</v>
      </c>
      <c r="F785" s="1" t="e">
        <f aca="false">IF(D785&gt;6,1,0)</f>
        <v>#NAME?</v>
      </c>
      <c r="G785" s="1" t="e">
        <f aca="false">IF(E785&lt;18,1,0)</f>
        <v>#NAME?</v>
      </c>
      <c r="H785" s="5" t="e">
        <f aca="false">F785*G785</f>
        <v>#NAME?</v>
      </c>
    </row>
    <row r="786" customFormat="false" ht="12.75" hidden="false" customHeight="false" outlineLevel="0" collapsed="false">
      <c r="A786" s="1" t="n">
        <v>785</v>
      </c>
      <c r="B786" s="1" t="e">
        <f aca="false">ALEA.ENTRE.BORNES(1,6)</f>
        <v>#NAME?</v>
      </c>
      <c r="C786" s="1" t="e">
        <f aca="false">ALEA.ENTRE.BORNES(1,6)</f>
        <v>#NAME?</v>
      </c>
      <c r="D786" s="1" t="e">
        <f aca="false">B786+C786</f>
        <v>#NAME?</v>
      </c>
      <c r="E786" s="1" t="e">
        <f aca="false">B786*C786</f>
        <v>#NAME?</v>
      </c>
      <c r="F786" s="1" t="e">
        <f aca="false">IF(D786&gt;6,1,0)</f>
        <v>#NAME?</v>
      </c>
      <c r="G786" s="1" t="e">
        <f aca="false">IF(E786&lt;18,1,0)</f>
        <v>#NAME?</v>
      </c>
      <c r="H786" s="5" t="e">
        <f aca="false">F786*G786</f>
        <v>#NAME?</v>
      </c>
    </row>
    <row r="787" customFormat="false" ht="12.75" hidden="false" customHeight="false" outlineLevel="0" collapsed="false">
      <c r="A787" s="1" t="n">
        <v>786</v>
      </c>
      <c r="B787" s="1" t="e">
        <f aca="false">ALEA.ENTRE.BORNES(1,6)</f>
        <v>#NAME?</v>
      </c>
      <c r="C787" s="1" t="e">
        <f aca="false">ALEA.ENTRE.BORNES(1,6)</f>
        <v>#NAME?</v>
      </c>
      <c r="D787" s="1" t="e">
        <f aca="false">B787+C787</f>
        <v>#NAME?</v>
      </c>
      <c r="E787" s="1" t="e">
        <f aca="false">B787*C787</f>
        <v>#NAME?</v>
      </c>
      <c r="F787" s="1" t="e">
        <f aca="false">IF(D787&gt;6,1,0)</f>
        <v>#NAME?</v>
      </c>
      <c r="G787" s="1" t="e">
        <f aca="false">IF(E787&lt;18,1,0)</f>
        <v>#NAME?</v>
      </c>
      <c r="H787" s="5" t="e">
        <f aca="false">F787*G787</f>
        <v>#NAME?</v>
      </c>
    </row>
    <row r="788" customFormat="false" ht="12.75" hidden="false" customHeight="false" outlineLevel="0" collapsed="false">
      <c r="A788" s="1" t="n">
        <v>787</v>
      </c>
      <c r="B788" s="1" t="e">
        <f aca="false">ALEA.ENTRE.BORNES(1,6)</f>
        <v>#NAME?</v>
      </c>
      <c r="C788" s="1" t="e">
        <f aca="false">ALEA.ENTRE.BORNES(1,6)</f>
        <v>#NAME?</v>
      </c>
      <c r="D788" s="1" t="e">
        <f aca="false">B788+C788</f>
        <v>#NAME?</v>
      </c>
      <c r="E788" s="1" t="e">
        <f aca="false">B788*C788</f>
        <v>#NAME?</v>
      </c>
      <c r="F788" s="1" t="e">
        <f aca="false">IF(D788&gt;6,1,0)</f>
        <v>#NAME?</v>
      </c>
      <c r="G788" s="1" t="e">
        <f aca="false">IF(E788&lt;18,1,0)</f>
        <v>#NAME?</v>
      </c>
      <c r="H788" s="5" t="e">
        <f aca="false">F788*G788</f>
        <v>#NAME?</v>
      </c>
    </row>
    <row r="789" customFormat="false" ht="12.75" hidden="false" customHeight="false" outlineLevel="0" collapsed="false">
      <c r="A789" s="1" t="n">
        <v>788</v>
      </c>
      <c r="B789" s="1" t="e">
        <f aca="false">ALEA.ENTRE.BORNES(1,6)</f>
        <v>#NAME?</v>
      </c>
      <c r="C789" s="1" t="e">
        <f aca="false">ALEA.ENTRE.BORNES(1,6)</f>
        <v>#NAME?</v>
      </c>
      <c r="D789" s="1" t="e">
        <f aca="false">B789+C789</f>
        <v>#NAME?</v>
      </c>
      <c r="E789" s="1" t="e">
        <f aca="false">B789*C789</f>
        <v>#NAME?</v>
      </c>
      <c r="F789" s="1" t="e">
        <f aca="false">IF(D789&gt;6,1,0)</f>
        <v>#NAME?</v>
      </c>
      <c r="G789" s="1" t="e">
        <f aca="false">IF(E789&lt;18,1,0)</f>
        <v>#NAME?</v>
      </c>
      <c r="H789" s="5" t="e">
        <f aca="false">F789*G789</f>
        <v>#NAME?</v>
      </c>
    </row>
    <row r="790" customFormat="false" ht="12.75" hidden="false" customHeight="false" outlineLevel="0" collapsed="false">
      <c r="A790" s="1" t="n">
        <v>789</v>
      </c>
      <c r="B790" s="1" t="e">
        <f aca="false">ALEA.ENTRE.BORNES(1,6)</f>
        <v>#NAME?</v>
      </c>
      <c r="C790" s="1" t="e">
        <f aca="false">ALEA.ENTRE.BORNES(1,6)</f>
        <v>#NAME?</v>
      </c>
      <c r="D790" s="1" t="e">
        <f aca="false">B790+C790</f>
        <v>#NAME?</v>
      </c>
      <c r="E790" s="1" t="e">
        <f aca="false">B790*C790</f>
        <v>#NAME?</v>
      </c>
      <c r="F790" s="1" t="e">
        <f aca="false">IF(D790&gt;6,1,0)</f>
        <v>#NAME?</v>
      </c>
      <c r="G790" s="1" t="e">
        <f aca="false">IF(E790&lt;18,1,0)</f>
        <v>#NAME?</v>
      </c>
      <c r="H790" s="5" t="e">
        <f aca="false">F790*G790</f>
        <v>#NAME?</v>
      </c>
    </row>
    <row r="791" customFormat="false" ht="12.75" hidden="false" customHeight="false" outlineLevel="0" collapsed="false">
      <c r="A791" s="1" t="n">
        <v>790</v>
      </c>
      <c r="B791" s="1" t="e">
        <f aca="false">ALEA.ENTRE.BORNES(1,6)</f>
        <v>#NAME?</v>
      </c>
      <c r="C791" s="1" t="e">
        <f aca="false">ALEA.ENTRE.BORNES(1,6)</f>
        <v>#NAME?</v>
      </c>
      <c r="D791" s="1" t="e">
        <f aca="false">B791+C791</f>
        <v>#NAME?</v>
      </c>
      <c r="E791" s="1" t="e">
        <f aca="false">B791*C791</f>
        <v>#NAME?</v>
      </c>
      <c r="F791" s="1" t="e">
        <f aca="false">IF(D791&gt;6,1,0)</f>
        <v>#NAME?</v>
      </c>
      <c r="G791" s="1" t="e">
        <f aca="false">IF(E791&lt;18,1,0)</f>
        <v>#NAME?</v>
      </c>
      <c r="H791" s="5" t="e">
        <f aca="false">F791*G791</f>
        <v>#NAME?</v>
      </c>
    </row>
    <row r="792" customFormat="false" ht="12.75" hidden="false" customHeight="false" outlineLevel="0" collapsed="false">
      <c r="A792" s="1" t="n">
        <v>791</v>
      </c>
      <c r="B792" s="1" t="e">
        <f aca="false">ALEA.ENTRE.BORNES(1,6)</f>
        <v>#NAME?</v>
      </c>
      <c r="C792" s="1" t="e">
        <f aca="false">ALEA.ENTRE.BORNES(1,6)</f>
        <v>#NAME?</v>
      </c>
      <c r="D792" s="1" t="e">
        <f aca="false">B792+C792</f>
        <v>#NAME?</v>
      </c>
      <c r="E792" s="1" t="e">
        <f aca="false">B792*C792</f>
        <v>#NAME?</v>
      </c>
      <c r="F792" s="1" t="e">
        <f aca="false">IF(D792&gt;6,1,0)</f>
        <v>#NAME?</v>
      </c>
      <c r="G792" s="1" t="e">
        <f aca="false">IF(E792&lt;18,1,0)</f>
        <v>#NAME?</v>
      </c>
      <c r="H792" s="5" t="e">
        <f aca="false">F792*G792</f>
        <v>#NAME?</v>
      </c>
    </row>
    <row r="793" customFormat="false" ht="12.75" hidden="false" customHeight="false" outlineLevel="0" collapsed="false">
      <c r="A793" s="1" t="n">
        <v>792</v>
      </c>
      <c r="B793" s="1" t="e">
        <f aca="false">ALEA.ENTRE.BORNES(1,6)</f>
        <v>#NAME?</v>
      </c>
      <c r="C793" s="1" t="e">
        <f aca="false">ALEA.ENTRE.BORNES(1,6)</f>
        <v>#NAME?</v>
      </c>
      <c r="D793" s="1" t="e">
        <f aca="false">B793+C793</f>
        <v>#NAME?</v>
      </c>
      <c r="E793" s="1" t="e">
        <f aca="false">B793*C793</f>
        <v>#NAME?</v>
      </c>
      <c r="F793" s="1" t="e">
        <f aca="false">IF(D793&gt;6,1,0)</f>
        <v>#NAME?</v>
      </c>
      <c r="G793" s="1" t="e">
        <f aca="false">IF(E793&lt;18,1,0)</f>
        <v>#NAME?</v>
      </c>
      <c r="H793" s="5" t="e">
        <f aca="false">F793*G793</f>
        <v>#NAME?</v>
      </c>
    </row>
    <row r="794" customFormat="false" ht="12.75" hidden="false" customHeight="false" outlineLevel="0" collapsed="false">
      <c r="A794" s="1" t="n">
        <v>793</v>
      </c>
      <c r="B794" s="1" t="e">
        <f aca="false">ALEA.ENTRE.BORNES(1,6)</f>
        <v>#NAME?</v>
      </c>
      <c r="C794" s="1" t="e">
        <f aca="false">ALEA.ENTRE.BORNES(1,6)</f>
        <v>#NAME?</v>
      </c>
      <c r="D794" s="1" t="e">
        <f aca="false">B794+C794</f>
        <v>#NAME?</v>
      </c>
      <c r="E794" s="1" t="e">
        <f aca="false">B794*C794</f>
        <v>#NAME?</v>
      </c>
      <c r="F794" s="1" t="e">
        <f aca="false">IF(D794&gt;6,1,0)</f>
        <v>#NAME?</v>
      </c>
      <c r="G794" s="1" t="e">
        <f aca="false">IF(E794&lt;18,1,0)</f>
        <v>#NAME?</v>
      </c>
      <c r="H794" s="5" t="e">
        <f aca="false">F794*G794</f>
        <v>#NAME?</v>
      </c>
    </row>
    <row r="795" customFormat="false" ht="12.75" hidden="false" customHeight="false" outlineLevel="0" collapsed="false">
      <c r="A795" s="1" t="n">
        <v>794</v>
      </c>
      <c r="B795" s="1" t="e">
        <f aca="false">ALEA.ENTRE.BORNES(1,6)</f>
        <v>#NAME?</v>
      </c>
      <c r="C795" s="1" t="e">
        <f aca="false">ALEA.ENTRE.BORNES(1,6)</f>
        <v>#NAME?</v>
      </c>
      <c r="D795" s="1" t="e">
        <f aca="false">B795+C795</f>
        <v>#NAME?</v>
      </c>
      <c r="E795" s="1" t="e">
        <f aca="false">B795*C795</f>
        <v>#NAME?</v>
      </c>
      <c r="F795" s="1" t="e">
        <f aca="false">IF(D795&gt;6,1,0)</f>
        <v>#NAME?</v>
      </c>
      <c r="G795" s="1" t="e">
        <f aca="false">IF(E795&lt;18,1,0)</f>
        <v>#NAME?</v>
      </c>
      <c r="H795" s="5" t="e">
        <f aca="false">F795*G795</f>
        <v>#NAME?</v>
      </c>
    </row>
    <row r="796" customFormat="false" ht="12.75" hidden="false" customHeight="false" outlineLevel="0" collapsed="false">
      <c r="A796" s="1" t="n">
        <v>795</v>
      </c>
      <c r="B796" s="1" t="e">
        <f aca="false">ALEA.ENTRE.BORNES(1,6)</f>
        <v>#NAME?</v>
      </c>
      <c r="C796" s="1" t="e">
        <f aca="false">ALEA.ENTRE.BORNES(1,6)</f>
        <v>#NAME?</v>
      </c>
      <c r="D796" s="1" t="e">
        <f aca="false">B796+C796</f>
        <v>#NAME?</v>
      </c>
      <c r="E796" s="1" t="e">
        <f aca="false">B796*C796</f>
        <v>#NAME?</v>
      </c>
      <c r="F796" s="1" t="e">
        <f aca="false">IF(D796&gt;6,1,0)</f>
        <v>#NAME?</v>
      </c>
      <c r="G796" s="1" t="e">
        <f aca="false">IF(E796&lt;18,1,0)</f>
        <v>#NAME?</v>
      </c>
      <c r="H796" s="5" t="e">
        <f aca="false">F796*G796</f>
        <v>#NAME?</v>
      </c>
    </row>
    <row r="797" customFormat="false" ht="12.75" hidden="false" customHeight="false" outlineLevel="0" collapsed="false">
      <c r="A797" s="1" t="n">
        <v>796</v>
      </c>
      <c r="B797" s="1" t="e">
        <f aca="false">ALEA.ENTRE.BORNES(1,6)</f>
        <v>#NAME?</v>
      </c>
      <c r="C797" s="1" t="e">
        <f aca="false">ALEA.ENTRE.BORNES(1,6)</f>
        <v>#NAME?</v>
      </c>
      <c r="D797" s="1" t="e">
        <f aca="false">B797+C797</f>
        <v>#NAME?</v>
      </c>
      <c r="E797" s="1" t="e">
        <f aca="false">B797*C797</f>
        <v>#NAME?</v>
      </c>
      <c r="F797" s="1" t="e">
        <f aca="false">IF(D797&gt;6,1,0)</f>
        <v>#NAME?</v>
      </c>
      <c r="G797" s="1" t="e">
        <f aca="false">IF(E797&lt;18,1,0)</f>
        <v>#NAME?</v>
      </c>
      <c r="H797" s="5" t="e">
        <f aca="false">F797*G797</f>
        <v>#NAME?</v>
      </c>
    </row>
    <row r="798" customFormat="false" ht="12.75" hidden="false" customHeight="false" outlineLevel="0" collapsed="false">
      <c r="A798" s="1" t="n">
        <v>797</v>
      </c>
      <c r="B798" s="1" t="e">
        <f aca="false">ALEA.ENTRE.BORNES(1,6)</f>
        <v>#NAME?</v>
      </c>
      <c r="C798" s="1" t="e">
        <f aca="false">ALEA.ENTRE.BORNES(1,6)</f>
        <v>#NAME?</v>
      </c>
      <c r="D798" s="1" t="e">
        <f aca="false">B798+C798</f>
        <v>#NAME?</v>
      </c>
      <c r="E798" s="1" t="e">
        <f aca="false">B798*C798</f>
        <v>#NAME?</v>
      </c>
      <c r="F798" s="1" t="e">
        <f aca="false">IF(D798&gt;6,1,0)</f>
        <v>#NAME?</v>
      </c>
      <c r="G798" s="1" t="e">
        <f aca="false">IF(E798&lt;18,1,0)</f>
        <v>#NAME?</v>
      </c>
      <c r="H798" s="5" t="e">
        <f aca="false">F798*G798</f>
        <v>#NAME?</v>
      </c>
    </row>
    <row r="799" customFormat="false" ht="12.75" hidden="false" customHeight="false" outlineLevel="0" collapsed="false">
      <c r="A799" s="1" t="n">
        <v>798</v>
      </c>
      <c r="B799" s="1" t="e">
        <f aca="false">ALEA.ENTRE.BORNES(1,6)</f>
        <v>#NAME?</v>
      </c>
      <c r="C799" s="1" t="e">
        <f aca="false">ALEA.ENTRE.BORNES(1,6)</f>
        <v>#NAME?</v>
      </c>
      <c r="D799" s="1" t="e">
        <f aca="false">B799+C799</f>
        <v>#NAME?</v>
      </c>
      <c r="E799" s="1" t="e">
        <f aca="false">B799*C799</f>
        <v>#NAME?</v>
      </c>
      <c r="F799" s="1" t="e">
        <f aca="false">IF(D799&gt;6,1,0)</f>
        <v>#NAME?</v>
      </c>
      <c r="G799" s="1" t="e">
        <f aca="false">IF(E799&lt;18,1,0)</f>
        <v>#NAME?</v>
      </c>
      <c r="H799" s="5" t="e">
        <f aca="false">F799*G799</f>
        <v>#NAME?</v>
      </c>
    </row>
    <row r="800" customFormat="false" ht="12.75" hidden="false" customHeight="false" outlineLevel="0" collapsed="false">
      <c r="A800" s="1" t="n">
        <v>799</v>
      </c>
      <c r="B800" s="1" t="e">
        <f aca="false">ALEA.ENTRE.BORNES(1,6)</f>
        <v>#NAME?</v>
      </c>
      <c r="C800" s="1" t="e">
        <f aca="false">ALEA.ENTRE.BORNES(1,6)</f>
        <v>#NAME?</v>
      </c>
      <c r="D800" s="1" t="e">
        <f aca="false">B800+C800</f>
        <v>#NAME?</v>
      </c>
      <c r="E800" s="1" t="e">
        <f aca="false">B800*C800</f>
        <v>#NAME?</v>
      </c>
      <c r="F800" s="1" t="e">
        <f aca="false">IF(D800&gt;6,1,0)</f>
        <v>#NAME?</v>
      </c>
      <c r="G800" s="1" t="e">
        <f aca="false">IF(E800&lt;18,1,0)</f>
        <v>#NAME?</v>
      </c>
      <c r="H800" s="5" t="e">
        <f aca="false">F800*G800</f>
        <v>#NAME?</v>
      </c>
    </row>
    <row r="801" customFormat="false" ht="12.75" hidden="false" customHeight="false" outlineLevel="0" collapsed="false">
      <c r="A801" s="1" t="n">
        <v>800</v>
      </c>
      <c r="B801" s="1" t="e">
        <f aca="false">ALEA.ENTRE.BORNES(1,6)</f>
        <v>#NAME?</v>
      </c>
      <c r="C801" s="1" t="e">
        <f aca="false">ALEA.ENTRE.BORNES(1,6)</f>
        <v>#NAME?</v>
      </c>
      <c r="D801" s="1" t="e">
        <f aca="false">B801+C801</f>
        <v>#NAME?</v>
      </c>
      <c r="E801" s="1" t="e">
        <f aca="false">B801*C801</f>
        <v>#NAME?</v>
      </c>
      <c r="F801" s="1" t="e">
        <f aca="false">IF(D801&gt;6,1,0)</f>
        <v>#NAME?</v>
      </c>
      <c r="G801" s="1" t="e">
        <f aca="false">IF(E801&lt;18,1,0)</f>
        <v>#NAME?</v>
      </c>
      <c r="H801" s="5" t="e">
        <f aca="false">F801*G801</f>
        <v>#NAME?</v>
      </c>
    </row>
    <row r="802" customFormat="false" ht="12.75" hidden="false" customHeight="false" outlineLevel="0" collapsed="false">
      <c r="A802" s="1" t="n">
        <v>801</v>
      </c>
      <c r="B802" s="1" t="e">
        <f aca="false">ALEA.ENTRE.BORNES(1,6)</f>
        <v>#NAME?</v>
      </c>
      <c r="C802" s="1" t="e">
        <f aca="false">ALEA.ENTRE.BORNES(1,6)</f>
        <v>#NAME?</v>
      </c>
      <c r="D802" s="1" t="e">
        <f aca="false">B802+C802</f>
        <v>#NAME?</v>
      </c>
      <c r="E802" s="1" t="e">
        <f aca="false">B802*C802</f>
        <v>#NAME?</v>
      </c>
      <c r="F802" s="1" t="e">
        <f aca="false">IF(D802&gt;6,1,0)</f>
        <v>#NAME?</v>
      </c>
      <c r="G802" s="1" t="e">
        <f aca="false">IF(E802&lt;18,1,0)</f>
        <v>#NAME?</v>
      </c>
      <c r="H802" s="5" t="e">
        <f aca="false">F802*G802</f>
        <v>#NAME?</v>
      </c>
    </row>
    <row r="803" customFormat="false" ht="12.75" hidden="false" customHeight="false" outlineLevel="0" collapsed="false">
      <c r="A803" s="1" t="n">
        <v>802</v>
      </c>
      <c r="B803" s="1" t="e">
        <f aca="false">ALEA.ENTRE.BORNES(1,6)</f>
        <v>#NAME?</v>
      </c>
      <c r="C803" s="1" t="e">
        <f aca="false">ALEA.ENTRE.BORNES(1,6)</f>
        <v>#NAME?</v>
      </c>
      <c r="D803" s="1" t="e">
        <f aca="false">B803+C803</f>
        <v>#NAME?</v>
      </c>
      <c r="E803" s="1" t="e">
        <f aca="false">B803*C803</f>
        <v>#NAME?</v>
      </c>
      <c r="F803" s="1" t="e">
        <f aca="false">IF(D803&gt;6,1,0)</f>
        <v>#NAME?</v>
      </c>
      <c r="G803" s="1" t="e">
        <f aca="false">IF(E803&lt;18,1,0)</f>
        <v>#NAME?</v>
      </c>
      <c r="H803" s="5" t="e">
        <f aca="false">F803*G803</f>
        <v>#NAME?</v>
      </c>
    </row>
    <row r="804" customFormat="false" ht="12.75" hidden="false" customHeight="false" outlineLevel="0" collapsed="false">
      <c r="A804" s="1" t="n">
        <v>803</v>
      </c>
      <c r="B804" s="1" t="e">
        <f aca="false">ALEA.ENTRE.BORNES(1,6)</f>
        <v>#NAME?</v>
      </c>
      <c r="C804" s="1" t="e">
        <f aca="false">ALEA.ENTRE.BORNES(1,6)</f>
        <v>#NAME?</v>
      </c>
      <c r="D804" s="1" t="e">
        <f aca="false">B804+C804</f>
        <v>#NAME?</v>
      </c>
      <c r="E804" s="1" t="e">
        <f aca="false">B804*C804</f>
        <v>#NAME?</v>
      </c>
      <c r="F804" s="1" t="e">
        <f aca="false">IF(D804&gt;6,1,0)</f>
        <v>#NAME?</v>
      </c>
      <c r="G804" s="1" t="e">
        <f aca="false">IF(E804&lt;18,1,0)</f>
        <v>#NAME?</v>
      </c>
      <c r="H804" s="5" t="e">
        <f aca="false">F804*G804</f>
        <v>#NAME?</v>
      </c>
    </row>
    <row r="805" customFormat="false" ht="12.75" hidden="false" customHeight="false" outlineLevel="0" collapsed="false">
      <c r="A805" s="1" t="n">
        <v>804</v>
      </c>
      <c r="B805" s="1" t="e">
        <f aca="false">ALEA.ENTRE.BORNES(1,6)</f>
        <v>#NAME?</v>
      </c>
      <c r="C805" s="1" t="e">
        <f aca="false">ALEA.ENTRE.BORNES(1,6)</f>
        <v>#NAME?</v>
      </c>
      <c r="D805" s="1" t="e">
        <f aca="false">B805+C805</f>
        <v>#NAME?</v>
      </c>
      <c r="E805" s="1" t="e">
        <f aca="false">B805*C805</f>
        <v>#NAME?</v>
      </c>
      <c r="F805" s="1" t="e">
        <f aca="false">IF(D805&gt;6,1,0)</f>
        <v>#NAME?</v>
      </c>
      <c r="G805" s="1" t="e">
        <f aca="false">IF(E805&lt;18,1,0)</f>
        <v>#NAME?</v>
      </c>
      <c r="H805" s="5" t="e">
        <f aca="false">F805*G805</f>
        <v>#NAME?</v>
      </c>
    </row>
    <row r="806" customFormat="false" ht="12.75" hidden="false" customHeight="false" outlineLevel="0" collapsed="false">
      <c r="A806" s="1" t="n">
        <v>805</v>
      </c>
      <c r="B806" s="1" t="e">
        <f aca="false">ALEA.ENTRE.BORNES(1,6)</f>
        <v>#NAME?</v>
      </c>
      <c r="C806" s="1" t="e">
        <f aca="false">ALEA.ENTRE.BORNES(1,6)</f>
        <v>#NAME?</v>
      </c>
      <c r="D806" s="1" t="e">
        <f aca="false">B806+C806</f>
        <v>#NAME?</v>
      </c>
      <c r="E806" s="1" t="e">
        <f aca="false">B806*C806</f>
        <v>#NAME?</v>
      </c>
      <c r="F806" s="1" t="e">
        <f aca="false">IF(D806&gt;6,1,0)</f>
        <v>#NAME?</v>
      </c>
      <c r="G806" s="1" t="e">
        <f aca="false">IF(E806&lt;18,1,0)</f>
        <v>#NAME?</v>
      </c>
      <c r="H806" s="5" t="e">
        <f aca="false">F806*G806</f>
        <v>#NAME?</v>
      </c>
    </row>
    <row r="807" customFormat="false" ht="12.75" hidden="false" customHeight="false" outlineLevel="0" collapsed="false">
      <c r="A807" s="1" t="n">
        <v>806</v>
      </c>
      <c r="B807" s="1" t="e">
        <f aca="false">ALEA.ENTRE.BORNES(1,6)</f>
        <v>#NAME?</v>
      </c>
      <c r="C807" s="1" t="e">
        <f aca="false">ALEA.ENTRE.BORNES(1,6)</f>
        <v>#NAME?</v>
      </c>
      <c r="D807" s="1" t="e">
        <f aca="false">B807+C807</f>
        <v>#NAME?</v>
      </c>
      <c r="E807" s="1" t="e">
        <f aca="false">B807*C807</f>
        <v>#NAME?</v>
      </c>
      <c r="F807" s="1" t="e">
        <f aca="false">IF(D807&gt;6,1,0)</f>
        <v>#NAME?</v>
      </c>
      <c r="G807" s="1" t="e">
        <f aca="false">IF(E807&lt;18,1,0)</f>
        <v>#NAME?</v>
      </c>
      <c r="H807" s="5" t="e">
        <f aca="false">F807*G807</f>
        <v>#NAME?</v>
      </c>
    </row>
    <row r="808" customFormat="false" ht="12.75" hidden="false" customHeight="false" outlineLevel="0" collapsed="false">
      <c r="A808" s="1" t="n">
        <v>807</v>
      </c>
      <c r="B808" s="1" t="e">
        <f aca="false">ALEA.ENTRE.BORNES(1,6)</f>
        <v>#NAME?</v>
      </c>
      <c r="C808" s="1" t="e">
        <f aca="false">ALEA.ENTRE.BORNES(1,6)</f>
        <v>#NAME?</v>
      </c>
      <c r="D808" s="1" t="e">
        <f aca="false">B808+C808</f>
        <v>#NAME?</v>
      </c>
      <c r="E808" s="1" t="e">
        <f aca="false">B808*C808</f>
        <v>#NAME?</v>
      </c>
      <c r="F808" s="1" t="e">
        <f aca="false">IF(D808&gt;6,1,0)</f>
        <v>#NAME?</v>
      </c>
      <c r="G808" s="1" t="e">
        <f aca="false">IF(E808&lt;18,1,0)</f>
        <v>#NAME?</v>
      </c>
      <c r="H808" s="5" t="e">
        <f aca="false">F808*G808</f>
        <v>#NAME?</v>
      </c>
    </row>
    <row r="809" customFormat="false" ht="12.75" hidden="false" customHeight="false" outlineLevel="0" collapsed="false">
      <c r="A809" s="1" t="n">
        <v>808</v>
      </c>
      <c r="B809" s="1" t="e">
        <f aca="false">ALEA.ENTRE.BORNES(1,6)</f>
        <v>#NAME?</v>
      </c>
      <c r="C809" s="1" t="e">
        <f aca="false">ALEA.ENTRE.BORNES(1,6)</f>
        <v>#NAME?</v>
      </c>
      <c r="D809" s="1" t="e">
        <f aca="false">B809+C809</f>
        <v>#NAME?</v>
      </c>
      <c r="E809" s="1" t="e">
        <f aca="false">B809*C809</f>
        <v>#NAME?</v>
      </c>
      <c r="F809" s="1" t="e">
        <f aca="false">IF(D809&gt;6,1,0)</f>
        <v>#NAME?</v>
      </c>
      <c r="G809" s="1" t="e">
        <f aca="false">IF(E809&lt;18,1,0)</f>
        <v>#NAME?</v>
      </c>
      <c r="H809" s="5" t="e">
        <f aca="false">F809*G809</f>
        <v>#NAME?</v>
      </c>
    </row>
    <row r="810" customFormat="false" ht="12.75" hidden="false" customHeight="false" outlineLevel="0" collapsed="false">
      <c r="A810" s="1" t="n">
        <v>809</v>
      </c>
      <c r="B810" s="1" t="e">
        <f aca="false">ALEA.ENTRE.BORNES(1,6)</f>
        <v>#NAME?</v>
      </c>
      <c r="C810" s="1" t="e">
        <f aca="false">ALEA.ENTRE.BORNES(1,6)</f>
        <v>#NAME?</v>
      </c>
      <c r="D810" s="1" t="e">
        <f aca="false">B810+C810</f>
        <v>#NAME?</v>
      </c>
      <c r="E810" s="1" t="e">
        <f aca="false">B810*C810</f>
        <v>#NAME?</v>
      </c>
      <c r="F810" s="1" t="e">
        <f aca="false">IF(D810&gt;6,1,0)</f>
        <v>#NAME?</v>
      </c>
      <c r="G810" s="1" t="e">
        <f aca="false">IF(E810&lt;18,1,0)</f>
        <v>#NAME?</v>
      </c>
      <c r="H810" s="5" t="e">
        <f aca="false">F810*G810</f>
        <v>#NAME?</v>
      </c>
    </row>
    <row r="811" customFormat="false" ht="12.75" hidden="false" customHeight="false" outlineLevel="0" collapsed="false">
      <c r="A811" s="1" t="n">
        <v>810</v>
      </c>
      <c r="B811" s="1" t="e">
        <f aca="false">ALEA.ENTRE.BORNES(1,6)</f>
        <v>#NAME?</v>
      </c>
      <c r="C811" s="1" t="e">
        <f aca="false">ALEA.ENTRE.BORNES(1,6)</f>
        <v>#NAME?</v>
      </c>
      <c r="D811" s="1" t="e">
        <f aca="false">B811+C811</f>
        <v>#NAME?</v>
      </c>
      <c r="E811" s="1" t="e">
        <f aca="false">B811*C811</f>
        <v>#NAME?</v>
      </c>
      <c r="F811" s="1" t="e">
        <f aca="false">IF(D811&gt;6,1,0)</f>
        <v>#NAME?</v>
      </c>
      <c r="G811" s="1" t="e">
        <f aca="false">IF(E811&lt;18,1,0)</f>
        <v>#NAME?</v>
      </c>
      <c r="H811" s="5" t="e">
        <f aca="false">F811*G811</f>
        <v>#NAME?</v>
      </c>
    </row>
    <row r="812" customFormat="false" ht="12.75" hidden="false" customHeight="false" outlineLevel="0" collapsed="false">
      <c r="A812" s="1" t="n">
        <v>811</v>
      </c>
      <c r="B812" s="1" t="e">
        <f aca="false">ALEA.ENTRE.BORNES(1,6)</f>
        <v>#NAME?</v>
      </c>
      <c r="C812" s="1" t="e">
        <f aca="false">ALEA.ENTRE.BORNES(1,6)</f>
        <v>#NAME?</v>
      </c>
      <c r="D812" s="1" t="e">
        <f aca="false">B812+C812</f>
        <v>#NAME?</v>
      </c>
      <c r="E812" s="1" t="e">
        <f aca="false">B812*C812</f>
        <v>#NAME?</v>
      </c>
      <c r="F812" s="1" t="e">
        <f aca="false">IF(D812&gt;6,1,0)</f>
        <v>#NAME?</v>
      </c>
      <c r="G812" s="1" t="e">
        <f aca="false">IF(E812&lt;18,1,0)</f>
        <v>#NAME?</v>
      </c>
      <c r="H812" s="5" t="e">
        <f aca="false">F812*G812</f>
        <v>#NAME?</v>
      </c>
    </row>
    <row r="813" customFormat="false" ht="12.75" hidden="false" customHeight="false" outlineLevel="0" collapsed="false">
      <c r="A813" s="1" t="n">
        <v>812</v>
      </c>
      <c r="B813" s="1" t="e">
        <f aca="false">ALEA.ENTRE.BORNES(1,6)</f>
        <v>#NAME?</v>
      </c>
      <c r="C813" s="1" t="e">
        <f aca="false">ALEA.ENTRE.BORNES(1,6)</f>
        <v>#NAME?</v>
      </c>
      <c r="D813" s="1" t="e">
        <f aca="false">B813+C813</f>
        <v>#NAME?</v>
      </c>
      <c r="E813" s="1" t="e">
        <f aca="false">B813*C813</f>
        <v>#NAME?</v>
      </c>
      <c r="F813" s="1" t="e">
        <f aca="false">IF(D813&gt;6,1,0)</f>
        <v>#NAME?</v>
      </c>
      <c r="G813" s="1" t="e">
        <f aca="false">IF(E813&lt;18,1,0)</f>
        <v>#NAME?</v>
      </c>
      <c r="H813" s="5" t="e">
        <f aca="false">F813*G813</f>
        <v>#NAME?</v>
      </c>
    </row>
    <row r="814" customFormat="false" ht="12.75" hidden="false" customHeight="false" outlineLevel="0" collapsed="false">
      <c r="A814" s="1" t="n">
        <v>813</v>
      </c>
      <c r="B814" s="1" t="e">
        <f aca="false">ALEA.ENTRE.BORNES(1,6)</f>
        <v>#NAME?</v>
      </c>
      <c r="C814" s="1" t="e">
        <f aca="false">ALEA.ENTRE.BORNES(1,6)</f>
        <v>#NAME?</v>
      </c>
      <c r="D814" s="1" t="e">
        <f aca="false">B814+C814</f>
        <v>#NAME?</v>
      </c>
      <c r="E814" s="1" t="e">
        <f aca="false">B814*C814</f>
        <v>#NAME?</v>
      </c>
      <c r="F814" s="1" t="e">
        <f aca="false">IF(D814&gt;6,1,0)</f>
        <v>#NAME?</v>
      </c>
      <c r="G814" s="1" t="e">
        <f aca="false">IF(E814&lt;18,1,0)</f>
        <v>#NAME?</v>
      </c>
      <c r="H814" s="5" t="e">
        <f aca="false">F814*G814</f>
        <v>#NAME?</v>
      </c>
    </row>
    <row r="815" customFormat="false" ht="12.75" hidden="false" customHeight="false" outlineLevel="0" collapsed="false">
      <c r="A815" s="1" t="n">
        <v>814</v>
      </c>
      <c r="B815" s="1" t="e">
        <f aca="false">ALEA.ENTRE.BORNES(1,6)</f>
        <v>#NAME?</v>
      </c>
      <c r="C815" s="1" t="e">
        <f aca="false">ALEA.ENTRE.BORNES(1,6)</f>
        <v>#NAME?</v>
      </c>
      <c r="D815" s="1" t="e">
        <f aca="false">B815+C815</f>
        <v>#NAME?</v>
      </c>
      <c r="E815" s="1" t="e">
        <f aca="false">B815*C815</f>
        <v>#NAME?</v>
      </c>
      <c r="F815" s="1" t="e">
        <f aca="false">IF(D815&gt;6,1,0)</f>
        <v>#NAME?</v>
      </c>
      <c r="G815" s="1" t="e">
        <f aca="false">IF(E815&lt;18,1,0)</f>
        <v>#NAME?</v>
      </c>
      <c r="H815" s="5" t="e">
        <f aca="false">F815*G815</f>
        <v>#NAME?</v>
      </c>
    </row>
    <row r="816" customFormat="false" ht="12.75" hidden="false" customHeight="false" outlineLevel="0" collapsed="false">
      <c r="A816" s="1" t="n">
        <v>815</v>
      </c>
      <c r="B816" s="1" t="e">
        <f aca="false">ALEA.ENTRE.BORNES(1,6)</f>
        <v>#NAME?</v>
      </c>
      <c r="C816" s="1" t="e">
        <f aca="false">ALEA.ENTRE.BORNES(1,6)</f>
        <v>#NAME?</v>
      </c>
      <c r="D816" s="1" t="e">
        <f aca="false">B816+C816</f>
        <v>#NAME?</v>
      </c>
      <c r="E816" s="1" t="e">
        <f aca="false">B816*C816</f>
        <v>#NAME?</v>
      </c>
      <c r="F816" s="1" t="e">
        <f aca="false">IF(D816&gt;6,1,0)</f>
        <v>#NAME?</v>
      </c>
      <c r="G816" s="1" t="e">
        <f aca="false">IF(E816&lt;18,1,0)</f>
        <v>#NAME?</v>
      </c>
      <c r="H816" s="5" t="e">
        <f aca="false">F816*G816</f>
        <v>#NAME?</v>
      </c>
    </row>
    <row r="817" customFormat="false" ht="12.75" hidden="false" customHeight="false" outlineLevel="0" collapsed="false">
      <c r="A817" s="1" t="n">
        <v>816</v>
      </c>
      <c r="B817" s="1" t="e">
        <f aca="false">ALEA.ENTRE.BORNES(1,6)</f>
        <v>#NAME?</v>
      </c>
      <c r="C817" s="1" t="e">
        <f aca="false">ALEA.ENTRE.BORNES(1,6)</f>
        <v>#NAME?</v>
      </c>
      <c r="D817" s="1" t="e">
        <f aca="false">B817+C817</f>
        <v>#NAME?</v>
      </c>
      <c r="E817" s="1" t="e">
        <f aca="false">B817*C817</f>
        <v>#NAME?</v>
      </c>
      <c r="F817" s="1" t="e">
        <f aca="false">IF(D817&gt;6,1,0)</f>
        <v>#NAME?</v>
      </c>
      <c r="G817" s="1" t="e">
        <f aca="false">IF(E817&lt;18,1,0)</f>
        <v>#NAME?</v>
      </c>
      <c r="H817" s="5" t="e">
        <f aca="false">F817*G817</f>
        <v>#NAME?</v>
      </c>
    </row>
    <row r="818" customFormat="false" ht="12.75" hidden="false" customHeight="false" outlineLevel="0" collapsed="false">
      <c r="A818" s="1" t="n">
        <v>817</v>
      </c>
      <c r="B818" s="1" t="e">
        <f aca="false">ALEA.ENTRE.BORNES(1,6)</f>
        <v>#NAME?</v>
      </c>
      <c r="C818" s="1" t="e">
        <f aca="false">ALEA.ENTRE.BORNES(1,6)</f>
        <v>#NAME?</v>
      </c>
      <c r="D818" s="1" t="e">
        <f aca="false">B818+C818</f>
        <v>#NAME?</v>
      </c>
      <c r="E818" s="1" t="e">
        <f aca="false">B818*C818</f>
        <v>#NAME?</v>
      </c>
      <c r="F818" s="1" t="e">
        <f aca="false">IF(D818&gt;6,1,0)</f>
        <v>#NAME?</v>
      </c>
      <c r="G818" s="1" t="e">
        <f aca="false">IF(E818&lt;18,1,0)</f>
        <v>#NAME?</v>
      </c>
      <c r="H818" s="5" t="e">
        <f aca="false">F818*G818</f>
        <v>#NAME?</v>
      </c>
    </row>
    <row r="819" customFormat="false" ht="12.75" hidden="false" customHeight="false" outlineLevel="0" collapsed="false">
      <c r="A819" s="1" t="n">
        <v>818</v>
      </c>
      <c r="B819" s="1" t="e">
        <f aca="false">ALEA.ENTRE.BORNES(1,6)</f>
        <v>#NAME?</v>
      </c>
      <c r="C819" s="1" t="e">
        <f aca="false">ALEA.ENTRE.BORNES(1,6)</f>
        <v>#NAME?</v>
      </c>
      <c r="D819" s="1" t="e">
        <f aca="false">B819+C819</f>
        <v>#NAME?</v>
      </c>
      <c r="E819" s="1" t="e">
        <f aca="false">B819*C819</f>
        <v>#NAME?</v>
      </c>
      <c r="F819" s="1" t="e">
        <f aca="false">IF(D819&gt;6,1,0)</f>
        <v>#NAME?</v>
      </c>
      <c r="G819" s="1" t="e">
        <f aca="false">IF(E819&lt;18,1,0)</f>
        <v>#NAME?</v>
      </c>
      <c r="H819" s="5" t="e">
        <f aca="false">F819*G819</f>
        <v>#NAME?</v>
      </c>
    </row>
    <row r="820" customFormat="false" ht="12.75" hidden="false" customHeight="false" outlineLevel="0" collapsed="false">
      <c r="A820" s="1" t="n">
        <v>819</v>
      </c>
      <c r="B820" s="1" t="e">
        <f aca="false">ALEA.ENTRE.BORNES(1,6)</f>
        <v>#NAME?</v>
      </c>
      <c r="C820" s="1" t="e">
        <f aca="false">ALEA.ENTRE.BORNES(1,6)</f>
        <v>#NAME?</v>
      </c>
      <c r="D820" s="1" t="e">
        <f aca="false">B820+C820</f>
        <v>#NAME?</v>
      </c>
      <c r="E820" s="1" t="e">
        <f aca="false">B820*C820</f>
        <v>#NAME?</v>
      </c>
      <c r="F820" s="1" t="e">
        <f aca="false">IF(D820&gt;6,1,0)</f>
        <v>#NAME?</v>
      </c>
      <c r="G820" s="1" t="e">
        <f aca="false">IF(E820&lt;18,1,0)</f>
        <v>#NAME?</v>
      </c>
      <c r="H820" s="5" t="e">
        <f aca="false">F820*G820</f>
        <v>#NAME?</v>
      </c>
    </row>
    <row r="821" customFormat="false" ht="12.75" hidden="false" customHeight="false" outlineLevel="0" collapsed="false">
      <c r="A821" s="1" t="n">
        <v>820</v>
      </c>
      <c r="B821" s="1" t="e">
        <f aca="false">ALEA.ENTRE.BORNES(1,6)</f>
        <v>#NAME?</v>
      </c>
      <c r="C821" s="1" t="e">
        <f aca="false">ALEA.ENTRE.BORNES(1,6)</f>
        <v>#NAME?</v>
      </c>
      <c r="D821" s="1" t="e">
        <f aca="false">B821+C821</f>
        <v>#NAME?</v>
      </c>
      <c r="E821" s="1" t="e">
        <f aca="false">B821*C821</f>
        <v>#NAME?</v>
      </c>
      <c r="F821" s="1" t="e">
        <f aca="false">IF(D821&gt;6,1,0)</f>
        <v>#NAME?</v>
      </c>
      <c r="G821" s="1" t="e">
        <f aca="false">IF(E821&lt;18,1,0)</f>
        <v>#NAME?</v>
      </c>
      <c r="H821" s="5" t="e">
        <f aca="false">F821*G821</f>
        <v>#NAME?</v>
      </c>
    </row>
    <row r="822" customFormat="false" ht="12.75" hidden="false" customHeight="false" outlineLevel="0" collapsed="false">
      <c r="A822" s="1" t="n">
        <v>821</v>
      </c>
      <c r="B822" s="1" t="e">
        <f aca="false">ALEA.ENTRE.BORNES(1,6)</f>
        <v>#NAME?</v>
      </c>
      <c r="C822" s="1" t="e">
        <f aca="false">ALEA.ENTRE.BORNES(1,6)</f>
        <v>#NAME?</v>
      </c>
      <c r="D822" s="1" t="e">
        <f aca="false">B822+C822</f>
        <v>#NAME?</v>
      </c>
      <c r="E822" s="1" t="e">
        <f aca="false">B822*C822</f>
        <v>#NAME?</v>
      </c>
      <c r="F822" s="1" t="e">
        <f aca="false">IF(D822&gt;6,1,0)</f>
        <v>#NAME?</v>
      </c>
      <c r="G822" s="1" t="e">
        <f aca="false">IF(E822&lt;18,1,0)</f>
        <v>#NAME?</v>
      </c>
      <c r="H822" s="5" t="e">
        <f aca="false">F822*G822</f>
        <v>#NAME?</v>
      </c>
    </row>
    <row r="823" customFormat="false" ht="12.75" hidden="false" customHeight="false" outlineLevel="0" collapsed="false">
      <c r="A823" s="1" t="n">
        <v>822</v>
      </c>
      <c r="B823" s="1" t="e">
        <f aca="false">ALEA.ENTRE.BORNES(1,6)</f>
        <v>#NAME?</v>
      </c>
      <c r="C823" s="1" t="e">
        <f aca="false">ALEA.ENTRE.BORNES(1,6)</f>
        <v>#NAME?</v>
      </c>
      <c r="D823" s="1" t="e">
        <f aca="false">B823+C823</f>
        <v>#NAME?</v>
      </c>
      <c r="E823" s="1" t="e">
        <f aca="false">B823*C823</f>
        <v>#NAME?</v>
      </c>
      <c r="F823" s="1" t="e">
        <f aca="false">IF(D823&gt;6,1,0)</f>
        <v>#NAME?</v>
      </c>
      <c r="G823" s="1" t="e">
        <f aca="false">IF(E823&lt;18,1,0)</f>
        <v>#NAME?</v>
      </c>
      <c r="H823" s="5" t="e">
        <f aca="false">F823*G823</f>
        <v>#NAME?</v>
      </c>
    </row>
    <row r="824" customFormat="false" ht="12.75" hidden="false" customHeight="false" outlineLevel="0" collapsed="false">
      <c r="A824" s="1" t="n">
        <v>823</v>
      </c>
      <c r="B824" s="1" t="e">
        <f aca="false">ALEA.ENTRE.BORNES(1,6)</f>
        <v>#NAME?</v>
      </c>
      <c r="C824" s="1" t="e">
        <f aca="false">ALEA.ENTRE.BORNES(1,6)</f>
        <v>#NAME?</v>
      </c>
      <c r="D824" s="1" t="e">
        <f aca="false">B824+C824</f>
        <v>#NAME?</v>
      </c>
      <c r="E824" s="1" t="e">
        <f aca="false">B824*C824</f>
        <v>#NAME?</v>
      </c>
      <c r="F824" s="1" t="e">
        <f aca="false">IF(D824&gt;6,1,0)</f>
        <v>#NAME?</v>
      </c>
      <c r="G824" s="1" t="e">
        <f aca="false">IF(E824&lt;18,1,0)</f>
        <v>#NAME?</v>
      </c>
      <c r="H824" s="5" t="e">
        <f aca="false">F824*G824</f>
        <v>#NAME?</v>
      </c>
    </row>
    <row r="825" customFormat="false" ht="12.75" hidden="false" customHeight="false" outlineLevel="0" collapsed="false">
      <c r="A825" s="1" t="n">
        <v>824</v>
      </c>
      <c r="B825" s="1" t="e">
        <f aca="false">ALEA.ENTRE.BORNES(1,6)</f>
        <v>#NAME?</v>
      </c>
      <c r="C825" s="1" t="e">
        <f aca="false">ALEA.ENTRE.BORNES(1,6)</f>
        <v>#NAME?</v>
      </c>
      <c r="D825" s="1" t="e">
        <f aca="false">B825+C825</f>
        <v>#NAME?</v>
      </c>
      <c r="E825" s="1" t="e">
        <f aca="false">B825*C825</f>
        <v>#NAME?</v>
      </c>
      <c r="F825" s="1" t="e">
        <f aca="false">IF(D825&gt;6,1,0)</f>
        <v>#NAME?</v>
      </c>
      <c r="G825" s="1" t="e">
        <f aca="false">IF(E825&lt;18,1,0)</f>
        <v>#NAME?</v>
      </c>
      <c r="H825" s="5" t="e">
        <f aca="false">F825*G825</f>
        <v>#NAME?</v>
      </c>
    </row>
    <row r="826" customFormat="false" ht="12.75" hidden="false" customHeight="false" outlineLevel="0" collapsed="false">
      <c r="A826" s="1" t="n">
        <v>825</v>
      </c>
      <c r="B826" s="1" t="e">
        <f aca="false">ALEA.ENTRE.BORNES(1,6)</f>
        <v>#NAME?</v>
      </c>
      <c r="C826" s="1" t="e">
        <f aca="false">ALEA.ENTRE.BORNES(1,6)</f>
        <v>#NAME?</v>
      </c>
      <c r="D826" s="1" t="e">
        <f aca="false">B826+C826</f>
        <v>#NAME?</v>
      </c>
      <c r="E826" s="1" t="e">
        <f aca="false">B826*C826</f>
        <v>#NAME?</v>
      </c>
      <c r="F826" s="1" t="e">
        <f aca="false">IF(D826&gt;6,1,0)</f>
        <v>#NAME?</v>
      </c>
      <c r="G826" s="1" t="e">
        <f aca="false">IF(E826&lt;18,1,0)</f>
        <v>#NAME?</v>
      </c>
      <c r="H826" s="5" t="e">
        <f aca="false">F826*G826</f>
        <v>#NAME?</v>
      </c>
    </row>
    <row r="827" customFormat="false" ht="12.75" hidden="false" customHeight="false" outlineLevel="0" collapsed="false">
      <c r="A827" s="1" t="n">
        <v>826</v>
      </c>
      <c r="B827" s="1" t="e">
        <f aca="false">ALEA.ENTRE.BORNES(1,6)</f>
        <v>#NAME?</v>
      </c>
      <c r="C827" s="1" t="e">
        <f aca="false">ALEA.ENTRE.BORNES(1,6)</f>
        <v>#NAME?</v>
      </c>
      <c r="D827" s="1" t="e">
        <f aca="false">B827+C827</f>
        <v>#NAME?</v>
      </c>
      <c r="E827" s="1" t="e">
        <f aca="false">B827*C827</f>
        <v>#NAME?</v>
      </c>
      <c r="F827" s="1" t="e">
        <f aca="false">IF(D827&gt;6,1,0)</f>
        <v>#NAME?</v>
      </c>
      <c r="G827" s="1" t="e">
        <f aca="false">IF(E827&lt;18,1,0)</f>
        <v>#NAME?</v>
      </c>
      <c r="H827" s="5" t="e">
        <f aca="false">F827*G827</f>
        <v>#NAME?</v>
      </c>
    </row>
    <row r="828" customFormat="false" ht="12.75" hidden="false" customHeight="false" outlineLevel="0" collapsed="false">
      <c r="A828" s="1" t="n">
        <v>827</v>
      </c>
      <c r="B828" s="1" t="e">
        <f aca="false">ALEA.ENTRE.BORNES(1,6)</f>
        <v>#NAME?</v>
      </c>
      <c r="C828" s="1" t="e">
        <f aca="false">ALEA.ENTRE.BORNES(1,6)</f>
        <v>#NAME?</v>
      </c>
      <c r="D828" s="1" t="e">
        <f aca="false">B828+C828</f>
        <v>#NAME?</v>
      </c>
      <c r="E828" s="1" t="e">
        <f aca="false">B828*C828</f>
        <v>#NAME?</v>
      </c>
      <c r="F828" s="1" t="e">
        <f aca="false">IF(D828&gt;6,1,0)</f>
        <v>#NAME?</v>
      </c>
      <c r="G828" s="1" t="e">
        <f aca="false">IF(E828&lt;18,1,0)</f>
        <v>#NAME?</v>
      </c>
      <c r="H828" s="5" t="e">
        <f aca="false">F828*G828</f>
        <v>#NAME?</v>
      </c>
    </row>
    <row r="829" customFormat="false" ht="12.75" hidden="false" customHeight="false" outlineLevel="0" collapsed="false">
      <c r="A829" s="1" t="n">
        <v>828</v>
      </c>
      <c r="B829" s="1" t="e">
        <f aca="false">ALEA.ENTRE.BORNES(1,6)</f>
        <v>#NAME?</v>
      </c>
      <c r="C829" s="1" t="e">
        <f aca="false">ALEA.ENTRE.BORNES(1,6)</f>
        <v>#NAME?</v>
      </c>
      <c r="D829" s="1" t="e">
        <f aca="false">B829+C829</f>
        <v>#NAME?</v>
      </c>
      <c r="E829" s="1" t="e">
        <f aca="false">B829*C829</f>
        <v>#NAME?</v>
      </c>
      <c r="F829" s="1" t="e">
        <f aca="false">IF(D829&gt;6,1,0)</f>
        <v>#NAME?</v>
      </c>
      <c r="G829" s="1" t="e">
        <f aca="false">IF(E829&lt;18,1,0)</f>
        <v>#NAME?</v>
      </c>
      <c r="H829" s="5" t="e">
        <f aca="false">F829*G829</f>
        <v>#NAME?</v>
      </c>
    </row>
    <row r="830" customFormat="false" ht="12.75" hidden="false" customHeight="false" outlineLevel="0" collapsed="false">
      <c r="A830" s="1" t="n">
        <v>829</v>
      </c>
      <c r="B830" s="1" t="e">
        <f aca="false">ALEA.ENTRE.BORNES(1,6)</f>
        <v>#NAME?</v>
      </c>
      <c r="C830" s="1" t="e">
        <f aca="false">ALEA.ENTRE.BORNES(1,6)</f>
        <v>#NAME?</v>
      </c>
      <c r="D830" s="1" t="e">
        <f aca="false">B830+C830</f>
        <v>#NAME?</v>
      </c>
      <c r="E830" s="1" t="e">
        <f aca="false">B830*C830</f>
        <v>#NAME?</v>
      </c>
      <c r="F830" s="1" t="e">
        <f aca="false">IF(D830&gt;6,1,0)</f>
        <v>#NAME?</v>
      </c>
      <c r="G830" s="1" t="e">
        <f aca="false">IF(E830&lt;18,1,0)</f>
        <v>#NAME?</v>
      </c>
      <c r="H830" s="5" t="e">
        <f aca="false">F830*G830</f>
        <v>#NAME?</v>
      </c>
    </row>
    <row r="831" customFormat="false" ht="12.75" hidden="false" customHeight="false" outlineLevel="0" collapsed="false">
      <c r="A831" s="1" t="n">
        <v>830</v>
      </c>
      <c r="B831" s="1" t="e">
        <f aca="false">ALEA.ENTRE.BORNES(1,6)</f>
        <v>#NAME?</v>
      </c>
      <c r="C831" s="1" t="e">
        <f aca="false">ALEA.ENTRE.BORNES(1,6)</f>
        <v>#NAME?</v>
      </c>
      <c r="D831" s="1" t="e">
        <f aca="false">B831+C831</f>
        <v>#NAME?</v>
      </c>
      <c r="E831" s="1" t="e">
        <f aca="false">B831*C831</f>
        <v>#NAME?</v>
      </c>
      <c r="F831" s="1" t="e">
        <f aca="false">IF(D831&gt;6,1,0)</f>
        <v>#NAME?</v>
      </c>
      <c r="G831" s="1" t="e">
        <f aca="false">IF(E831&lt;18,1,0)</f>
        <v>#NAME?</v>
      </c>
      <c r="H831" s="5" t="e">
        <f aca="false">F831*G831</f>
        <v>#NAME?</v>
      </c>
    </row>
    <row r="832" customFormat="false" ht="12.75" hidden="false" customHeight="false" outlineLevel="0" collapsed="false">
      <c r="A832" s="1" t="n">
        <v>831</v>
      </c>
      <c r="B832" s="1" t="e">
        <f aca="false">ALEA.ENTRE.BORNES(1,6)</f>
        <v>#NAME?</v>
      </c>
      <c r="C832" s="1" t="e">
        <f aca="false">ALEA.ENTRE.BORNES(1,6)</f>
        <v>#NAME?</v>
      </c>
      <c r="D832" s="1" t="e">
        <f aca="false">B832+C832</f>
        <v>#NAME?</v>
      </c>
      <c r="E832" s="1" t="e">
        <f aca="false">B832*C832</f>
        <v>#NAME?</v>
      </c>
      <c r="F832" s="1" t="e">
        <f aca="false">IF(D832&gt;6,1,0)</f>
        <v>#NAME?</v>
      </c>
      <c r="G832" s="1" t="e">
        <f aca="false">IF(E832&lt;18,1,0)</f>
        <v>#NAME?</v>
      </c>
      <c r="H832" s="5" t="e">
        <f aca="false">F832*G832</f>
        <v>#NAME?</v>
      </c>
    </row>
    <row r="833" customFormat="false" ht="12.75" hidden="false" customHeight="false" outlineLevel="0" collapsed="false">
      <c r="A833" s="1" t="n">
        <v>832</v>
      </c>
      <c r="B833" s="1" t="e">
        <f aca="false">ALEA.ENTRE.BORNES(1,6)</f>
        <v>#NAME?</v>
      </c>
      <c r="C833" s="1" t="e">
        <f aca="false">ALEA.ENTRE.BORNES(1,6)</f>
        <v>#NAME?</v>
      </c>
      <c r="D833" s="1" t="e">
        <f aca="false">B833+C833</f>
        <v>#NAME?</v>
      </c>
      <c r="E833" s="1" t="e">
        <f aca="false">B833*C833</f>
        <v>#NAME?</v>
      </c>
      <c r="F833" s="1" t="e">
        <f aca="false">IF(D833&gt;6,1,0)</f>
        <v>#NAME?</v>
      </c>
      <c r="G833" s="1" t="e">
        <f aca="false">IF(E833&lt;18,1,0)</f>
        <v>#NAME?</v>
      </c>
      <c r="H833" s="5" t="e">
        <f aca="false">F833*G833</f>
        <v>#NAME?</v>
      </c>
    </row>
    <row r="834" customFormat="false" ht="12.75" hidden="false" customHeight="false" outlineLevel="0" collapsed="false">
      <c r="A834" s="1" t="n">
        <v>833</v>
      </c>
      <c r="B834" s="1" t="e">
        <f aca="false">ALEA.ENTRE.BORNES(1,6)</f>
        <v>#NAME?</v>
      </c>
      <c r="C834" s="1" t="e">
        <f aca="false">ALEA.ENTRE.BORNES(1,6)</f>
        <v>#NAME?</v>
      </c>
      <c r="D834" s="1" t="e">
        <f aca="false">B834+C834</f>
        <v>#NAME?</v>
      </c>
      <c r="E834" s="1" t="e">
        <f aca="false">B834*C834</f>
        <v>#NAME?</v>
      </c>
      <c r="F834" s="1" t="e">
        <f aca="false">IF(D834&gt;6,1,0)</f>
        <v>#NAME?</v>
      </c>
      <c r="G834" s="1" t="e">
        <f aca="false">IF(E834&lt;18,1,0)</f>
        <v>#NAME?</v>
      </c>
      <c r="H834" s="5" t="e">
        <f aca="false">F834*G834</f>
        <v>#NAME?</v>
      </c>
    </row>
    <row r="835" customFormat="false" ht="12.75" hidden="false" customHeight="false" outlineLevel="0" collapsed="false">
      <c r="A835" s="1" t="n">
        <v>834</v>
      </c>
      <c r="B835" s="1" t="e">
        <f aca="false">ALEA.ENTRE.BORNES(1,6)</f>
        <v>#NAME?</v>
      </c>
      <c r="C835" s="1" t="e">
        <f aca="false">ALEA.ENTRE.BORNES(1,6)</f>
        <v>#NAME?</v>
      </c>
      <c r="D835" s="1" t="e">
        <f aca="false">B835+C835</f>
        <v>#NAME?</v>
      </c>
      <c r="E835" s="1" t="e">
        <f aca="false">B835*C835</f>
        <v>#NAME?</v>
      </c>
      <c r="F835" s="1" t="e">
        <f aca="false">IF(D835&gt;6,1,0)</f>
        <v>#NAME?</v>
      </c>
      <c r="G835" s="1" t="e">
        <f aca="false">IF(E835&lt;18,1,0)</f>
        <v>#NAME?</v>
      </c>
      <c r="H835" s="5" t="e">
        <f aca="false">F835*G835</f>
        <v>#NAME?</v>
      </c>
    </row>
    <row r="836" customFormat="false" ht="12.75" hidden="false" customHeight="false" outlineLevel="0" collapsed="false">
      <c r="A836" s="1" t="n">
        <v>835</v>
      </c>
      <c r="B836" s="1" t="e">
        <f aca="false">ALEA.ENTRE.BORNES(1,6)</f>
        <v>#NAME?</v>
      </c>
      <c r="C836" s="1" t="e">
        <f aca="false">ALEA.ENTRE.BORNES(1,6)</f>
        <v>#NAME?</v>
      </c>
      <c r="D836" s="1" t="e">
        <f aca="false">B836+C836</f>
        <v>#NAME?</v>
      </c>
      <c r="E836" s="1" t="e">
        <f aca="false">B836*C836</f>
        <v>#NAME?</v>
      </c>
      <c r="F836" s="1" t="e">
        <f aca="false">IF(D836&gt;6,1,0)</f>
        <v>#NAME?</v>
      </c>
      <c r="G836" s="1" t="e">
        <f aca="false">IF(E836&lt;18,1,0)</f>
        <v>#NAME?</v>
      </c>
      <c r="H836" s="5" t="e">
        <f aca="false">F836*G836</f>
        <v>#NAME?</v>
      </c>
    </row>
    <row r="837" customFormat="false" ht="12.75" hidden="false" customHeight="false" outlineLevel="0" collapsed="false">
      <c r="A837" s="1" t="n">
        <v>836</v>
      </c>
      <c r="B837" s="1" t="e">
        <f aca="false">ALEA.ENTRE.BORNES(1,6)</f>
        <v>#NAME?</v>
      </c>
      <c r="C837" s="1" t="e">
        <f aca="false">ALEA.ENTRE.BORNES(1,6)</f>
        <v>#NAME?</v>
      </c>
      <c r="D837" s="1" t="e">
        <f aca="false">B837+C837</f>
        <v>#NAME?</v>
      </c>
      <c r="E837" s="1" t="e">
        <f aca="false">B837*C837</f>
        <v>#NAME?</v>
      </c>
      <c r="F837" s="1" t="e">
        <f aca="false">IF(D837&gt;6,1,0)</f>
        <v>#NAME?</v>
      </c>
      <c r="G837" s="1" t="e">
        <f aca="false">IF(E837&lt;18,1,0)</f>
        <v>#NAME?</v>
      </c>
      <c r="H837" s="5" t="e">
        <f aca="false">F837*G837</f>
        <v>#NAME?</v>
      </c>
    </row>
    <row r="838" customFormat="false" ht="12.75" hidden="false" customHeight="false" outlineLevel="0" collapsed="false">
      <c r="A838" s="1" t="n">
        <v>837</v>
      </c>
      <c r="B838" s="1" t="e">
        <f aca="false">ALEA.ENTRE.BORNES(1,6)</f>
        <v>#NAME?</v>
      </c>
      <c r="C838" s="1" t="e">
        <f aca="false">ALEA.ENTRE.BORNES(1,6)</f>
        <v>#NAME?</v>
      </c>
      <c r="D838" s="1" t="e">
        <f aca="false">B838+C838</f>
        <v>#NAME?</v>
      </c>
      <c r="E838" s="1" t="e">
        <f aca="false">B838*C838</f>
        <v>#NAME?</v>
      </c>
      <c r="F838" s="1" t="e">
        <f aca="false">IF(D838&gt;6,1,0)</f>
        <v>#NAME?</v>
      </c>
      <c r="G838" s="1" t="e">
        <f aca="false">IF(E838&lt;18,1,0)</f>
        <v>#NAME?</v>
      </c>
      <c r="H838" s="5" t="e">
        <f aca="false">F838*G838</f>
        <v>#NAME?</v>
      </c>
    </row>
    <row r="839" customFormat="false" ht="12.75" hidden="false" customHeight="false" outlineLevel="0" collapsed="false">
      <c r="A839" s="1" t="n">
        <v>838</v>
      </c>
      <c r="B839" s="1" t="e">
        <f aca="false">ALEA.ENTRE.BORNES(1,6)</f>
        <v>#NAME?</v>
      </c>
      <c r="C839" s="1" t="e">
        <f aca="false">ALEA.ENTRE.BORNES(1,6)</f>
        <v>#NAME?</v>
      </c>
      <c r="D839" s="1" t="e">
        <f aca="false">B839+C839</f>
        <v>#NAME?</v>
      </c>
      <c r="E839" s="1" t="e">
        <f aca="false">B839*C839</f>
        <v>#NAME?</v>
      </c>
      <c r="F839" s="1" t="e">
        <f aca="false">IF(D839&gt;6,1,0)</f>
        <v>#NAME?</v>
      </c>
      <c r="G839" s="1" t="e">
        <f aca="false">IF(E839&lt;18,1,0)</f>
        <v>#NAME?</v>
      </c>
      <c r="H839" s="5" t="e">
        <f aca="false">F839*G839</f>
        <v>#NAME?</v>
      </c>
    </row>
    <row r="840" customFormat="false" ht="12.75" hidden="false" customHeight="false" outlineLevel="0" collapsed="false">
      <c r="A840" s="1" t="n">
        <v>839</v>
      </c>
      <c r="B840" s="1" t="e">
        <f aca="false">ALEA.ENTRE.BORNES(1,6)</f>
        <v>#NAME?</v>
      </c>
      <c r="C840" s="1" t="e">
        <f aca="false">ALEA.ENTRE.BORNES(1,6)</f>
        <v>#NAME?</v>
      </c>
      <c r="D840" s="1" t="e">
        <f aca="false">B840+C840</f>
        <v>#NAME?</v>
      </c>
      <c r="E840" s="1" t="e">
        <f aca="false">B840*C840</f>
        <v>#NAME?</v>
      </c>
      <c r="F840" s="1" t="e">
        <f aca="false">IF(D840&gt;6,1,0)</f>
        <v>#NAME?</v>
      </c>
      <c r="G840" s="1" t="e">
        <f aca="false">IF(E840&lt;18,1,0)</f>
        <v>#NAME?</v>
      </c>
      <c r="H840" s="5" t="e">
        <f aca="false">F840*G840</f>
        <v>#NAME?</v>
      </c>
    </row>
    <row r="841" customFormat="false" ht="12.75" hidden="false" customHeight="false" outlineLevel="0" collapsed="false">
      <c r="A841" s="1" t="n">
        <v>840</v>
      </c>
      <c r="B841" s="1" t="e">
        <f aca="false">ALEA.ENTRE.BORNES(1,6)</f>
        <v>#NAME?</v>
      </c>
      <c r="C841" s="1" t="e">
        <f aca="false">ALEA.ENTRE.BORNES(1,6)</f>
        <v>#NAME?</v>
      </c>
      <c r="D841" s="1" t="e">
        <f aca="false">B841+C841</f>
        <v>#NAME?</v>
      </c>
      <c r="E841" s="1" t="e">
        <f aca="false">B841*C841</f>
        <v>#NAME?</v>
      </c>
      <c r="F841" s="1" t="e">
        <f aca="false">IF(D841&gt;6,1,0)</f>
        <v>#NAME?</v>
      </c>
      <c r="G841" s="1" t="e">
        <f aca="false">IF(E841&lt;18,1,0)</f>
        <v>#NAME?</v>
      </c>
      <c r="H841" s="5" t="e">
        <f aca="false">F841*G841</f>
        <v>#NAME?</v>
      </c>
    </row>
    <row r="842" customFormat="false" ht="12.75" hidden="false" customHeight="false" outlineLevel="0" collapsed="false">
      <c r="A842" s="1" t="n">
        <v>841</v>
      </c>
      <c r="B842" s="1" t="e">
        <f aca="false">ALEA.ENTRE.BORNES(1,6)</f>
        <v>#NAME?</v>
      </c>
      <c r="C842" s="1" t="e">
        <f aca="false">ALEA.ENTRE.BORNES(1,6)</f>
        <v>#NAME?</v>
      </c>
      <c r="D842" s="1" t="e">
        <f aca="false">B842+C842</f>
        <v>#NAME?</v>
      </c>
      <c r="E842" s="1" t="e">
        <f aca="false">B842*C842</f>
        <v>#NAME?</v>
      </c>
      <c r="F842" s="1" t="e">
        <f aca="false">IF(D842&gt;6,1,0)</f>
        <v>#NAME?</v>
      </c>
      <c r="G842" s="1" t="e">
        <f aca="false">IF(E842&lt;18,1,0)</f>
        <v>#NAME?</v>
      </c>
      <c r="H842" s="5" t="e">
        <f aca="false">F842*G842</f>
        <v>#NAME?</v>
      </c>
    </row>
    <row r="843" customFormat="false" ht="12.75" hidden="false" customHeight="false" outlineLevel="0" collapsed="false">
      <c r="A843" s="1" t="n">
        <v>842</v>
      </c>
      <c r="B843" s="1" t="e">
        <f aca="false">ALEA.ENTRE.BORNES(1,6)</f>
        <v>#NAME?</v>
      </c>
      <c r="C843" s="1" t="e">
        <f aca="false">ALEA.ENTRE.BORNES(1,6)</f>
        <v>#NAME?</v>
      </c>
      <c r="D843" s="1" t="e">
        <f aca="false">B843+C843</f>
        <v>#NAME?</v>
      </c>
      <c r="E843" s="1" t="e">
        <f aca="false">B843*C843</f>
        <v>#NAME?</v>
      </c>
      <c r="F843" s="1" t="e">
        <f aca="false">IF(D843&gt;6,1,0)</f>
        <v>#NAME?</v>
      </c>
      <c r="G843" s="1" t="e">
        <f aca="false">IF(E843&lt;18,1,0)</f>
        <v>#NAME?</v>
      </c>
      <c r="H843" s="5" t="e">
        <f aca="false">F843*G843</f>
        <v>#NAME?</v>
      </c>
    </row>
    <row r="844" customFormat="false" ht="12.75" hidden="false" customHeight="false" outlineLevel="0" collapsed="false">
      <c r="A844" s="1" t="n">
        <v>843</v>
      </c>
      <c r="B844" s="1" t="e">
        <f aca="false">ALEA.ENTRE.BORNES(1,6)</f>
        <v>#NAME?</v>
      </c>
      <c r="C844" s="1" t="e">
        <f aca="false">ALEA.ENTRE.BORNES(1,6)</f>
        <v>#NAME?</v>
      </c>
      <c r="D844" s="1" t="e">
        <f aca="false">B844+C844</f>
        <v>#NAME?</v>
      </c>
      <c r="E844" s="1" t="e">
        <f aca="false">B844*C844</f>
        <v>#NAME?</v>
      </c>
      <c r="F844" s="1" t="e">
        <f aca="false">IF(D844&gt;6,1,0)</f>
        <v>#NAME?</v>
      </c>
      <c r="G844" s="1" t="e">
        <f aca="false">IF(E844&lt;18,1,0)</f>
        <v>#NAME?</v>
      </c>
      <c r="H844" s="5" t="e">
        <f aca="false">F844*G844</f>
        <v>#NAME?</v>
      </c>
    </row>
    <row r="845" customFormat="false" ht="12.75" hidden="false" customHeight="false" outlineLevel="0" collapsed="false">
      <c r="A845" s="1" t="n">
        <v>844</v>
      </c>
      <c r="B845" s="1" t="e">
        <f aca="false">ALEA.ENTRE.BORNES(1,6)</f>
        <v>#NAME?</v>
      </c>
      <c r="C845" s="1" t="e">
        <f aca="false">ALEA.ENTRE.BORNES(1,6)</f>
        <v>#NAME?</v>
      </c>
      <c r="D845" s="1" t="e">
        <f aca="false">B845+C845</f>
        <v>#NAME?</v>
      </c>
      <c r="E845" s="1" t="e">
        <f aca="false">B845*C845</f>
        <v>#NAME?</v>
      </c>
      <c r="F845" s="1" t="e">
        <f aca="false">IF(D845&gt;6,1,0)</f>
        <v>#NAME?</v>
      </c>
      <c r="G845" s="1" t="e">
        <f aca="false">IF(E845&lt;18,1,0)</f>
        <v>#NAME?</v>
      </c>
      <c r="H845" s="5" t="e">
        <f aca="false">F845*G845</f>
        <v>#NAME?</v>
      </c>
    </row>
    <row r="846" customFormat="false" ht="12.75" hidden="false" customHeight="false" outlineLevel="0" collapsed="false">
      <c r="A846" s="1" t="n">
        <v>845</v>
      </c>
      <c r="B846" s="1" t="e">
        <f aca="false">ALEA.ENTRE.BORNES(1,6)</f>
        <v>#NAME?</v>
      </c>
      <c r="C846" s="1" t="e">
        <f aca="false">ALEA.ENTRE.BORNES(1,6)</f>
        <v>#NAME?</v>
      </c>
      <c r="D846" s="1" t="e">
        <f aca="false">B846+C846</f>
        <v>#NAME?</v>
      </c>
      <c r="E846" s="1" t="e">
        <f aca="false">B846*C846</f>
        <v>#NAME?</v>
      </c>
      <c r="F846" s="1" t="e">
        <f aca="false">IF(D846&gt;6,1,0)</f>
        <v>#NAME?</v>
      </c>
      <c r="G846" s="1" t="e">
        <f aca="false">IF(E846&lt;18,1,0)</f>
        <v>#NAME?</v>
      </c>
      <c r="H846" s="5" t="e">
        <f aca="false">F846*G846</f>
        <v>#NAME?</v>
      </c>
    </row>
    <row r="847" customFormat="false" ht="12.75" hidden="false" customHeight="false" outlineLevel="0" collapsed="false">
      <c r="A847" s="1" t="n">
        <v>846</v>
      </c>
      <c r="B847" s="1" t="e">
        <f aca="false">ALEA.ENTRE.BORNES(1,6)</f>
        <v>#NAME?</v>
      </c>
      <c r="C847" s="1" t="e">
        <f aca="false">ALEA.ENTRE.BORNES(1,6)</f>
        <v>#NAME?</v>
      </c>
      <c r="D847" s="1" t="e">
        <f aca="false">B847+C847</f>
        <v>#NAME?</v>
      </c>
      <c r="E847" s="1" t="e">
        <f aca="false">B847*C847</f>
        <v>#NAME?</v>
      </c>
      <c r="F847" s="1" t="e">
        <f aca="false">IF(D847&gt;6,1,0)</f>
        <v>#NAME?</v>
      </c>
      <c r="G847" s="1" t="e">
        <f aca="false">IF(E847&lt;18,1,0)</f>
        <v>#NAME?</v>
      </c>
      <c r="H847" s="5" t="e">
        <f aca="false">F847*G847</f>
        <v>#NAME?</v>
      </c>
    </row>
    <row r="848" customFormat="false" ht="12.75" hidden="false" customHeight="false" outlineLevel="0" collapsed="false">
      <c r="A848" s="1" t="n">
        <v>847</v>
      </c>
      <c r="B848" s="1" t="e">
        <f aca="false">ALEA.ENTRE.BORNES(1,6)</f>
        <v>#NAME?</v>
      </c>
      <c r="C848" s="1" t="e">
        <f aca="false">ALEA.ENTRE.BORNES(1,6)</f>
        <v>#NAME?</v>
      </c>
      <c r="D848" s="1" t="e">
        <f aca="false">B848+C848</f>
        <v>#NAME?</v>
      </c>
      <c r="E848" s="1" t="e">
        <f aca="false">B848*C848</f>
        <v>#NAME?</v>
      </c>
      <c r="F848" s="1" t="e">
        <f aca="false">IF(D848&gt;6,1,0)</f>
        <v>#NAME?</v>
      </c>
      <c r="G848" s="1" t="e">
        <f aca="false">IF(E848&lt;18,1,0)</f>
        <v>#NAME?</v>
      </c>
      <c r="H848" s="5" t="e">
        <f aca="false">F848*G848</f>
        <v>#NAME?</v>
      </c>
    </row>
    <row r="849" customFormat="false" ht="12.75" hidden="false" customHeight="false" outlineLevel="0" collapsed="false">
      <c r="A849" s="1" t="n">
        <v>848</v>
      </c>
      <c r="B849" s="1" t="e">
        <f aca="false">ALEA.ENTRE.BORNES(1,6)</f>
        <v>#NAME?</v>
      </c>
      <c r="C849" s="1" t="e">
        <f aca="false">ALEA.ENTRE.BORNES(1,6)</f>
        <v>#NAME?</v>
      </c>
      <c r="D849" s="1" t="e">
        <f aca="false">B849+C849</f>
        <v>#NAME?</v>
      </c>
      <c r="E849" s="1" t="e">
        <f aca="false">B849*C849</f>
        <v>#NAME?</v>
      </c>
      <c r="F849" s="1" t="e">
        <f aca="false">IF(D849&gt;6,1,0)</f>
        <v>#NAME?</v>
      </c>
      <c r="G849" s="1" t="e">
        <f aca="false">IF(E849&lt;18,1,0)</f>
        <v>#NAME?</v>
      </c>
      <c r="H849" s="5" t="e">
        <f aca="false">F849*G849</f>
        <v>#NAME?</v>
      </c>
    </row>
    <row r="850" customFormat="false" ht="12.75" hidden="false" customHeight="false" outlineLevel="0" collapsed="false">
      <c r="A850" s="1" t="n">
        <v>849</v>
      </c>
      <c r="B850" s="1" t="e">
        <f aca="false">ALEA.ENTRE.BORNES(1,6)</f>
        <v>#NAME?</v>
      </c>
      <c r="C850" s="1" t="e">
        <f aca="false">ALEA.ENTRE.BORNES(1,6)</f>
        <v>#NAME?</v>
      </c>
      <c r="D850" s="1" t="e">
        <f aca="false">B850+C850</f>
        <v>#NAME?</v>
      </c>
      <c r="E850" s="1" t="e">
        <f aca="false">B850*C850</f>
        <v>#NAME?</v>
      </c>
      <c r="F850" s="1" t="e">
        <f aca="false">IF(D850&gt;6,1,0)</f>
        <v>#NAME?</v>
      </c>
      <c r="G850" s="1" t="e">
        <f aca="false">IF(E850&lt;18,1,0)</f>
        <v>#NAME?</v>
      </c>
      <c r="H850" s="5" t="e">
        <f aca="false">F850*G850</f>
        <v>#NAME?</v>
      </c>
    </row>
    <row r="851" customFormat="false" ht="12.75" hidden="false" customHeight="false" outlineLevel="0" collapsed="false">
      <c r="A851" s="1" t="n">
        <v>850</v>
      </c>
      <c r="B851" s="1" t="e">
        <f aca="false">ALEA.ENTRE.BORNES(1,6)</f>
        <v>#NAME?</v>
      </c>
      <c r="C851" s="1" t="e">
        <f aca="false">ALEA.ENTRE.BORNES(1,6)</f>
        <v>#NAME?</v>
      </c>
      <c r="D851" s="1" t="e">
        <f aca="false">B851+C851</f>
        <v>#NAME?</v>
      </c>
      <c r="E851" s="1" t="e">
        <f aca="false">B851*C851</f>
        <v>#NAME?</v>
      </c>
      <c r="F851" s="1" t="e">
        <f aca="false">IF(D851&gt;6,1,0)</f>
        <v>#NAME?</v>
      </c>
      <c r="G851" s="1" t="e">
        <f aca="false">IF(E851&lt;18,1,0)</f>
        <v>#NAME?</v>
      </c>
      <c r="H851" s="5" t="e">
        <f aca="false">F851*G851</f>
        <v>#NAME?</v>
      </c>
    </row>
    <row r="852" customFormat="false" ht="12.75" hidden="false" customHeight="false" outlineLevel="0" collapsed="false">
      <c r="A852" s="1" t="n">
        <v>851</v>
      </c>
      <c r="B852" s="1" t="e">
        <f aca="false">ALEA.ENTRE.BORNES(1,6)</f>
        <v>#NAME?</v>
      </c>
      <c r="C852" s="1" t="e">
        <f aca="false">ALEA.ENTRE.BORNES(1,6)</f>
        <v>#NAME?</v>
      </c>
      <c r="D852" s="1" t="e">
        <f aca="false">B852+C852</f>
        <v>#NAME?</v>
      </c>
      <c r="E852" s="1" t="e">
        <f aca="false">B852*C852</f>
        <v>#NAME?</v>
      </c>
      <c r="F852" s="1" t="e">
        <f aca="false">IF(D852&gt;6,1,0)</f>
        <v>#NAME?</v>
      </c>
      <c r="G852" s="1" t="e">
        <f aca="false">IF(E852&lt;18,1,0)</f>
        <v>#NAME?</v>
      </c>
      <c r="H852" s="5" t="e">
        <f aca="false">F852*G852</f>
        <v>#NAME?</v>
      </c>
    </row>
    <row r="853" customFormat="false" ht="12.75" hidden="false" customHeight="false" outlineLevel="0" collapsed="false">
      <c r="A853" s="1" t="n">
        <v>852</v>
      </c>
      <c r="B853" s="1" t="e">
        <f aca="false">ALEA.ENTRE.BORNES(1,6)</f>
        <v>#NAME?</v>
      </c>
      <c r="C853" s="1" t="e">
        <f aca="false">ALEA.ENTRE.BORNES(1,6)</f>
        <v>#NAME?</v>
      </c>
      <c r="D853" s="1" t="e">
        <f aca="false">B853+C853</f>
        <v>#NAME?</v>
      </c>
      <c r="E853" s="1" t="e">
        <f aca="false">B853*C853</f>
        <v>#NAME?</v>
      </c>
      <c r="F853" s="1" t="e">
        <f aca="false">IF(D853&gt;6,1,0)</f>
        <v>#NAME?</v>
      </c>
      <c r="G853" s="1" t="e">
        <f aca="false">IF(E853&lt;18,1,0)</f>
        <v>#NAME?</v>
      </c>
      <c r="H853" s="5" t="e">
        <f aca="false">F853*G853</f>
        <v>#NAME?</v>
      </c>
    </row>
    <row r="854" customFormat="false" ht="12.75" hidden="false" customHeight="false" outlineLevel="0" collapsed="false">
      <c r="A854" s="1" t="n">
        <v>853</v>
      </c>
      <c r="B854" s="1" t="e">
        <f aca="false">ALEA.ENTRE.BORNES(1,6)</f>
        <v>#NAME?</v>
      </c>
      <c r="C854" s="1" t="e">
        <f aca="false">ALEA.ENTRE.BORNES(1,6)</f>
        <v>#NAME?</v>
      </c>
      <c r="D854" s="1" t="e">
        <f aca="false">B854+C854</f>
        <v>#NAME?</v>
      </c>
      <c r="E854" s="1" t="e">
        <f aca="false">B854*C854</f>
        <v>#NAME?</v>
      </c>
      <c r="F854" s="1" t="e">
        <f aca="false">IF(D854&gt;6,1,0)</f>
        <v>#NAME?</v>
      </c>
      <c r="G854" s="1" t="e">
        <f aca="false">IF(E854&lt;18,1,0)</f>
        <v>#NAME?</v>
      </c>
      <c r="H854" s="5" t="e">
        <f aca="false">F854*G854</f>
        <v>#NAME?</v>
      </c>
    </row>
    <row r="855" customFormat="false" ht="12.75" hidden="false" customHeight="false" outlineLevel="0" collapsed="false">
      <c r="A855" s="1" t="n">
        <v>854</v>
      </c>
      <c r="B855" s="1" t="e">
        <f aca="false">ALEA.ENTRE.BORNES(1,6)</f>
        <v>#NAME?</v>
      </c>
      <c r="C855" s="1" t="e">
        <f aca="false">ALEA.ENTRE.BORNES(1,6)</f>
        <v>#NAME?</v>
      </c>
      <c r="D855" s="1" t="e">
        <f aca="false">B855+C855</f>
        <v>#NAME?</v>
      </c>
      <c r="E855" s="1" t="e">
        <f aca="false">B855*C855</f>
        <v>#NAME?</v>
      </c>
      <c r="F855" s="1" t="e">
        <f aca="false">IF(D855&gt;6,1,0)</f>
        <v>#NAME?</v>
      </c>
      <c r="G855" s="1" t="e">
        <f aca="false">IF(E855&lt;18,1,0)</f>
        <v>#NAME?</v>
      </c>
      <c r="H855" s="5" t="e">
        <f aca="false">F855*G855</f>
        <v>#NAME?</v>
      </c>
    </row>
    <row r="856" customFormat="false" ht="12.75" hidden="false" customHeight="false" outlineLevel="0" collapsed="false">
      <c r="A856" s="1" t="n">
        <v>855</v>
      </c>
      <c r="B856" s="1" t="e">
        <f aca="false">ALEA.ENTRE.BORNES(1,6)</f>
        <v>#NAME?</v>
      </c>
      <c r="C856" s="1" t="e">
        <f aca="false">ALEA.ENTRE.BORNES(1,6)</f>
        <v>#NAME?</v>
      </c>
      <c r="D856" s="1" t="e">
        <f aca="false">B856+C856</f>
        <v>#NAME?</v>
      </c>
      <c r="E856" s="1" t="e">
        <f aca="false">B856*C856</f>
        <v>#NAME?</v>
      </c>
      <c r="F856" s="1" t="e">
        <f aca="false">IF(D856&gt;6,1,0)</f>
        <v>#NAME?</v>
      </c>
      <c r="G856" s="1" t="e">
        <f aca="false">IF(E856&lt;18,1,0)</f>
        <v>#NAME?</v>
      </c>
      <c r="H856" s="5" t="e">
        <f aca="false">F856*G856</f>
        <v>#NAME?</v>
      </c>
    </row>
    <row r="857" customFormat="false" ht="12.75" hidden="false" customHeight="false" outlineLevel="0" collapsed="false">
      <c r="A857" s="1" t="n">
        <v>856</v>
      </c>
      <c r="B857" s="1" t="e">
        <f aca="false">ALEA.ENTRE.BORNES(1,6)</f>
        <v>#NAME?</v>
      </c>
      <c r="C857" s="1" t="e">
        <f aca="false">ALEA.ENTRE.BORNES(1,6)</f>
        <v>#NAME?</v>
      </c>
      <c r="D857" s="1" t="e">
        <f aca="false">B857+C857</f>
        <v>#NAME?</v>
      </c>
      <c r="E857" s="1" t="e">
        <f aca="false">B857*C857</f>
        <v>#NAME?</v>
      </c>
      <c r="F857" s="1" t="e">
        <f aca="false">IF(D857&gt;6,1,0)</f>
        <v>#NAME?</v>
      </c>
      <c r="G857" s="1" t="e">
        <f aca="false">IF(E857&lt;18,1,0)</f>
        <v>#NAME?</v>
      </c>
      <c r="H857" s="5" t="e">
        <f aca="false">F857*G857</f>
        <v>#NAME?</v>
      </c>
    </row>
    <row r="858" customFormat="false" ht="12.75" hidden="false" customHeight="false" outlineLevel="0" collapsed="false">
      <c r="A858" s="1" t="n">
        <v>857</v>
      </c>
      <c r="B858" s="1" t="e">
        <f aca="false">ALEA.ENTRE.BORNES(1,6)</f>
        <v>#NAME?</v>
      </c>
      <c r="C858" s="1" t="e">
        <f aca="false">ALEA.ENTRE.BORNES(1,6)</f>
        <v>#NAME?</v>
      </c>
      <c r="D858" s="1" t="e">
        <f aca="false">B858+C858</f>
        <v>#NAME?</v>
      </c>
      <c r="E858" s="1" t="e">
        <f aca="false">B858*C858</f>
        <v>#NAME?</v>
      </c>
      <c r="F858" s="1" t="e">
        <f aca="false">IF(D858&gt;6,1,0)</f>
        <v>#NAME?</v>
      </c>
      <c r="G858" s="1" t="e">
        <f aca="false">IF(E858&lt;18,1,0)</f>
        <v>#NAME?</v>
      </c>
      <c r="H858" s="5" t="e">
        <f aca="false">F858*G858</f>
        <v>#NAME?</v>
      </c>
    </row>
    <row r="859" customFormat="false" ht="12.75" hidden="false" customHeight="false" outlineLevel="0" collapsed="false">
      <c r="A859" s="1" t="n">
        <v>858</v>
      </c>
      <c r="B859" s="1" t="e">
        <f aca="false">ALEA.ENTRE.BORNES(1,6)</f>
        <v>#NAME?</v>
      </c>
      <c r="C859" s="1" t="e">
        <f aca="false">ALEA.ENTRE.BORNES(1,6)</f>
        <v>#NAME?</v>
      </c>
      <c r="D859" s="1" t="e">
        <f aca="false">B859+C859</f>
        <v>#NAME?</v>
      </c>
      <c r="E859" s="1" t="e">
        <f aca="false">B859*C859</f>
        <v>#NAME?</v>
      </c>
      <c r="F859" s="1" t="e">
        <f aca="false">IF(D859&gt;6,1,0)</f>
        <v>#NAME?</v>
      </c>
      <c r="G859" s="1" t="e">
        <f aca="false">IF(E859&lt;18,1,0)</f>
        <v>#NAME?</v>
      </c>
      <c r="H859" s="5" t="e">
        <f aca="false">F859*G859</f>
        <v>#NAME?</v>
      </c>
    </row>
    <row r="860" customFormat="false" ht="12.75" hidden="false" customHeight="false" outlineLevel="0" collapsed="false">
      <c r="A860" s="1" t="n">
        <v>859</v>
      </c>
      <c r="B860" s="1" t="e">
        <f aca="false">ALEA.ENTRE.BORNES(1,6)</f>
        <v>#NAME?</v>
      </c>
      <c r="C860" s="1" t="e">
        <f aca="false">ALEA.ENTRE.BORNES(1,6)</f>
        <v>#NAME?</v>
      </c>
      <c r="D860" s="1" t="e">
        <f aca="false">B860+C860</f>
        <v>#NAME?</v>
      </c>
      <c r="E860" s="1" t="e">
        <f aca="false">B860*C860</f>
        <v>#NAME?</v>
      </c>
      <c r="F860" s="1" t="e">
        <f aca="false">IF(D860&gt;6,1,0)</f>
        <v>#NAME?</v>
      </c>
      <c r="G860" s="1" t="e">
        <f aca="false">IF(E860&lt;18,1,0)</f>
        <v>#NAME?</v>
      </c>
      <c r="H860" s="5" t="e">
        <f aca="false">F860*G860</f>
        <v>#NAME?</v>
      </c>
    </row>
    <row r="861" customFormat="false" ht="12.75" hidden="false" customHeight="false" outlineLevel="0" collapsed="false">
      <c r="A861" s="1" t="n">
        <v>860</v>
      </c>
      <c r="B861" s="1" t="e">
        <f aca="false">ALEA.ENTRE.BORNES(1,6)</f>
        <v>#NAME?</v>
      </c>
      <c r="C861" s="1" t="e">
        <f aca="false">ALEA.ENTRE.BORNES(1,6)</f>
        <v>#NAME?</v>
      </c>
      <c r="D861" s="1" t="e">
        <f aca="false">B861+C861</f>
        <v>#NAME?</v>
      </c>
      <c r="E861" s="1" t="e">
        <f aca="false">B861*C861</f>
        <v>#NAME?</v>
      </c>
      <c r="F861" s="1" t="e">
        <f aca="false">IF(D861&gt;6,1,0)</f>
        <v>#NAME?</v>
      </c>
      <c r="G861" s="1" t="e">
        <f aca="false">IF(E861&lt;18,1,0)</f>
        <v>#NAME?</v>
      </c>
      <c r="H861" s="5" t="e">
        <f aca="false">F861*G861</f>
        <v>#NAME?</v>
      </c>
    </row>
    <row r="862" customFormat="false" ht="12.75" hidden="false" customHeight="false" outlineLevel="0" collapsed="false">
      <c r="A862" s="1" t="n">
        <v>861</v>
      </c>
      <c r="B862" s="1" t="e">
        <f aca="false">ALEA.ENTRE.BORNES(1,6)</f>
        <v>#NAME?</v>
      </c>
      <c r="C862" s="1" t="e">
        <f aca="false">ALEA.ENTRE.BORNES(1,6)</f>
        <v>#NAME?</v>
      </c>
      <c r="D862" s="1" t="e">
        <f aca="false">B862+C862</f>
        <v>#NAME?</v>
      </c>
      <c r="E862" s="1" t="e">
        <f aca="false">B862*C862</f>
        <v>#NAME?</v>
      </c>
      <c r="F862" s="1" t="e">
        <f aca="false">IF(D862&gt;6,1,0)</f>
        <v>#NAME?</v>
      </c>
      <c r="G862" s="1" t="e">
        <f aca="false">IF(E862&lt;18,1,0)</f>
        <v>#NAME?</v>
      </c>
      <c r="H862" s="5" t="e">
        <f aca="false">F862*G862</f>
        <v>#NAME?</v>
      </c>
    </row>
    <row r="863" customFormat="false" ht="12.75" hidden="false" customHeight="false" outlineLevel="0" collapsed="false">
      <c r="A863" s="1" t="n">
        <v>862</v>
      </c>
      <c r="B863" s="1" t="e">
        <f aca="false">ALEA.ENTRE.BORNES(1,6)</f>
        <v>#NAME?</v>
      </c>
      <c r="C863" s="1" t="e">
        <f aca="false">ALEA.ENTRE.BORNES(1,6)</f>
        <v>#NAME?</v>
      </c>
      <c r="D863" s="1" t="e">
        <f aca="false">B863+C863</f>
        <v>#NAME?</v>
      </c>
      <c r="E863" s="1" t="e">
        <f aca="false">B863*C863</f>
        <v>#NAME?</v>
      </c>
      <c r="F863" s="1" t="e">
        <f aca="false">IF(D863&gt;6,1,0)</f>
        <v>#NAME?</v>
      </c>
      <c r="G863" s="1" t="e">
        <f aca="false">IF(E863&lt;18,1,0)</f>
        <v>#NAME?</v>
      </c>
      <c r="H863" s="5" t="e">
        <f aca="false">F863*G863</f>
        <v>#NAME?</v>
      </c>
    </row>
    <row r="864" customFormat="false" ht="12.75" hidden="false" customHeight="false" outlineLevel="0" collapsed="false">
      <c r="A864" s="1" t="n">
        <v>863</v>
      </c>
      <c r="B864" s="1" t="e">
        <f aca="false">ALEA.ENTRE.BORNES(1,6)</f>
        <v>#NAME?</v>
      </c>
      <c r="C864" s="1" t="e">
        <f aca="false">ALEA.ENTRE.BORNES(1,6)</f>
        <v>#NAME?</v>
      </c>
      <c r="D864" s="1" t="e">
        <f aca="false">B864+C864</f>
        <v>#NAME?</v>
      </c>
      <c r="E864" s="1" t="e">
        <f aca="false">B864*C864</f>
        <v>#NAME?</v>
      </c>
      <c r="F864" s="1" t="e">
        <f aca="false">IF(D864&gt;6,1,0)</f>
        <v>#NAME?</v>
      </c>
      <c r="G864" s="1" t="e">
        <f aca="false">IF(E864&lt;18,1,0)</f>
        <v>#NAME?</v>
      </c>
      <c r="H864" s="5" t="e">
        <f aca="false">F864*G864</f>
        <v>#NAME?</v>
      </c>
    </row>
    <row r="865" customFormat="false" ht="12.75" hidden="false" customHeight="false" outlineLevel="0" collapsed="false">
      <c r="A865" s="1" t="n">
        <v>864</v>
      </c>
      <c r="B865" s="1" t="e">
        <f aca="false">ALEA.ENTRE.BORNES(1,6)</f>
        <v>#NAME?</v>
      </c>
      <c r="C865" s="1" t="e">
        <f aca="false">ALEA.ENTRE.BORNES(1,6)</f>
        <v>#NAME?</v>
      </c>
      <c r="D865" s="1" t="e">
        <f aca="false">B865+C865</f>
        <v>#NAME?</v>
      </c>
      <c r="E865" s="1" t="e">
        <f aca="false">B865*C865</f>
        <v>#NAME?</v>
      </c>
      <c r="F865" s="1" t="e">
        <f aca="false">IF(D865&gt;6,1,0)</f>
        <v>#NAME?</v>
      </c>
      <c r="G865" s="1" t="e">
        <f aca="false">IF(E865&lt;18,1,0)</f>
        <v>#NAME?</v>
      </c>
      <c r="H865" s="5" t="e">
        <f aca="false">F865*G865</f>
        <v>#NAME?</v>
      </c>
    </row>
    <row r="866" customFormat="false" ht="12.75" hidden="false" customHeight="false" outlineLevel="0" collapsed="false">
      <c r="A866" s="1" t="n">
        <v>865</v>
      </c>
      <c r="B866" s="1" t="e">
        <f aca="false">ALEA.ENTRE.BORNES(1,6)</f>
        <v>#NAME?</v>
      </c>
      <c r="C866" s="1" t="e">
        <f aca="false">ALEA.ENTRE.BORNES(1,6)</f>
        <v>#NAME?</v>
      </c>
      <c r="D866" s="1" t="e">
        <f aca="false">B866+C866</f>
        <v>#NAME?</v>
      </c>
      <c r="E866" s="1" t="e">
        <f aca="false">B866*C866</f>
        <v>#NAME?</v>
      </c>
      <c r="F866" s="1" t="e">
        <f aca="false">IF(D866&gt;6,1,0)</f>
        <v>#NAME?</v>
      </c>
      <c r="G866" s="1" t="e">
        <f aca="false">IF(E866&lt;18,1,0)</f>
        <v>#NAME?</v>
      </c>
      <c r="H866" s="5" t="e">
        <f aca="false">F866*G866</f>
        <v>#NAME?</v>
      </c>
    </row>
    <row r="867" customFormat="false" ht="12.75" hidden="false" customHeight="false" outlineLevel="0" collapsed="false">
      <c r="A867" s="1" t="n">
        <v>866</v>
      </c>
      <c r="B867" s="1" t="e">
        <f aca="false">ALEA.ENTRE.BORNES(1,6)</f>
        <v>#NAME?</v>
      </c>
      <c r="C867" s="1" t="e">
        <f aca="false">ALEA.ENTRE.BORNES(1,6)</f>
        <v>#NAME?</v>
      </c>
      <c r="D867" s="1" t="e">
        <f aca="false">B867+C867</f>
        <v>#NAME?</v>
      </c>
      <c r="E867" s="1" t="e">
        <f aca="false">B867*C867</f>
        <v>#NAME?</v>
      </c>
      <c r="F867" s="1" t="e">
        <f aca="false">IF(D867&gt;6,1,0)</f>
        <v>#NAME?</v>
      </c>
      <c r="G867" s="1" t="e">
        <f aca="false">IF(E867&lt;18,1,0)</f>
        <v>#NAME?</v>
      </c>
      <c r="H867" s="5" t="e">
        <f aca="false">F867*G867</f>
        <v>#NAME?</v>
      </c>
    </row>
    <row r="868" customFormat="false" ht="12.75" hidden="false" customHeight="false" outlineLevel="0" collapsed="false">
      <c r="A868" s="1" t="n">
        <v>867</v>
      </c>
      <c r="B868" s="1" t="e">
        <f aca="false">ALEA.ENTRE.BORNES(1,6)</f>
        <v>#NAME?</v>
      </c>
      <c r="C868" s="1" t="e">
        <f aca="false">ALEA.ENTRE.BORNES(1,6)</f>
        <v>#NAME?</v>
      </c>
      <c r="D868" s="1" t="e">
        <f aca="false">B868+C868</f>
        <v>#NAME?</v>
      </c>
      <c r="E868" s="1" t="e">
        <f aca="false">B868*C868</f>
        <v>#NAME?</v>
      </c>
      <c r="F868" s="1" t="e">
        <f aca="false">IF(D868&gt;6,1,0)</f>
        <v>#NAME?</v>
      </c>
      <c r="G868" s="1" t="e">
        <f aca="false">IF(E868&lt;18,1,0)</f>
        <v>#NAME?</v>
      </c>
      <c r="H868" s="5" t="e">
        <f aca="false">F868*G868</f>
        <v>#NAME?</v>
      </c>
    </row>
    <row r="869" customFormat="false" ht="12.75" hidden="false" customHeight="false" outlineLevel="0" collapsed="false">
      <c r="A869" s="1" t="n">
        <v>868</v>
      </c>
      <c r="B869" s="1" t="e">
        <f aca="false">ALEA.ENTRE.BORNES(1,6)</f>
        <v>#NAME?</v>
      </c>
      <c r="C869" s="1" t="e">
        <f aca="false">ALEA.ENTRE.BORNES(1,6)</f>
        <v>#NAME?</v>
      </c>
      <c r="D869" s="1" t="e">
        <f aca="false">B869+C869</f>
        <v>#NAME?</v>
      </c>
      <c r="E869" s="1" t="e">
        <f aca="false">B869*C869</f>
        <v>#NAME?</v>
      </c>
      <c r="F869" s="1" t="e">
        <f aca="false">IF(D869&gt;6,1,0)</f>
        <v>#NAME?</v>
      </c>
      <c r="G869" s="1" t="e">
        <f aca="false">IF(E869&lt;18,1,0)</f>
        <v>#NAME?</v>
      </c>
      <c r="H869" s="5" t="e">
        <f aca="false">F869*G869</f>
        <v>#NAME?</v>
      </c>
    </row>
    <row r="870" customFormat="false" ht="12.75" hidden="false" customHeight="false" outlineLevel="0" collapsed="false">
      <c r="A870" s="1" t="n">
        <v>869</v>
      </c>
      <c r="B870" s="1" t="e">
        <f aca="false">ALEA.ENTRE.BORNES(1,6)</f>
        <v>#NAME?</v>
      </c>
      <c r="C870" s="1" t="e">
        <f aca="false">ALEA.ENTRE.BORNES(1,6)</f>
        <v>#NAME?</v>
      </c>
      <c r="D870" s="1" t="e">
        <f aca="false">B870+C870</f>
        <v>#NAME?</v>
      </c>
      <c r="E870" s="1" t="e">
        <f aca="false">B870*C870</f>
        <v>#NAME?</v>
      </c>
      <c r="F870" s="1" t="e">
        <f aca="false">IF(D870&gt;6,1,0)</f>
        <v>#NAME?</v>
      </c>
      <c r="G870" s="1" t="e">
        <f aca="false">IF(E870&lt;18,1,0)</f>
        <v>#NAME?</v>
      </c>
      <c r="H870" s="5" t="e">
        <f aca="false">F870*G870</f>
        <v>#NAME?</v>
      </c>
    </row>
    <row r="871" customFormat="false" ht="12.75" hidden="false" customHeight="false" outlineLevel="0" collapsed="false">
      <c r="A871" s="1" t="n">
        <v>870</v>
      </c>
      <c r="B871" s="1" t="e">
        <f aca="false">ALEA.ENTRE.BORNES(1,6)</f>
        <v>#NAME?</v>
      </c>
      <c r="C871" s="1" t="e">
        <f aca="false">ALEA.ENTRE.BORNES(1,6)</f>
        <v>#NAME?</v>
      </c>
      <c r="D871" s="1" t="e">
        <f aca="false">B871+C871</f>
        <v>#NAME?</v>
      </c>
      <c r="E871" s="1" t="e">
        <f aca="false">B871*C871</f>
        <v>#NAME?</v>
      </c>
      <c r="F871" s="1" t="e">
        <f aca="false">IF(D871&gt;6,1,0)</f>
        <v>#NAME?</v>
      </c>
      <c r="G871" s="1" t="e">
        <f aca="false">IF(E871&lt;18,1,0)</f>
        <v>#NAME?</v>
      </c>
      <c r="H871" s="5" t="e">
        <f aca="false">F871*G871</f>
        <v>#NAME?</v>
      </c>
    </row>
    <row r="872" customFormat="false" ht="12.75" hidden="false" customHeight="false" outlineLevel="0" collapsed="false">
      <c r="A872" s="1" t="n">
        <v>871</v>
      </c>
      <c r="B872" s="1" t="e">
        <f aca="false">ALEA.ENTRE.BORNES(1,6)</f>
        <v>#NAME?</v>
      </c>
      <c r="C872" s="1" t="e">
        <f aca="false">ALEA.ENTRE.BORNES(1,6)</f>
        <v>#NAME?</v>
      </c>
      <c r="D872" s="1" t="e">
        <f aca="false">B872+C872</f>
        <v>#NAME?</v>
      </c>
      <c r="E872" s="1" t="e">
        <f aca="false">B872*C872</f>
        <v>#NAME?</v>
      </c>
      <c r="F872" s="1" t="e">
        <f aca="false">IF(D872&gt;6,1,0)</f>
        <v>#NAME?</v>
      </c>
      <c r="G872" s="1" t="e">
        <f aca="false">IF(E872&lt;18,1,0)</f>
        <v>#NAME?</v>
      </c>
      <c r="H872" s="5" t="e">
        <f aca="false">F872*G872</f>
        <v>#NAME?</v>
      </c>
    </row>
    <row r="873" customFormat="false" ht="12.75" hidden="false" customHeight="false" outlineLevel="0" collapsed="false">
      <c r="A873" s="1" t="n">
        <v>872</v>
      </c>
      <c r="B873" s="1" t="e">
        <f aca="false">ALEA.ENTRE.BORNES(1,6)</f>
        <v>#NAME?</v>
      </c>
      <c r="C873" s="1" t="e">
        <f aca="false">ALEA.ENTRE.BORNES(1,6)</f>
        <v>#NAME?</v>
      </c>
      <c r="D873" s="1" t="e">
        <f aca="false">B873+C873</f>
        <v>#NAME?</v>
      </c>
      <c r="E873" s="1" t="e">
        <f aca="false">B873*C873</f>
        <v>#NAME?</v>
      </c>
      <c r="F873" s="1" t="e">
        <f aca="false">IF(D873&gt;6,1,0)</f>
        <v>#NAME?</v>
      </c>
      <c r="G873" s="1" t="e">
        <f aca="false">IF(E873&lt;18,1,0)</f>
        <v>#NAME?</v>
      </c>
      <c r="H873" s="5" t="e">
        <f aca="false">F873*G873</f>
        <v>#NAME?</v>
      </c>
    </row>
    <row r="874" customFormat="false" ht="12.75" hidden="false" customHeight="false" outlineLevel="0" collapsed="false">
      <c r="A874" s="1" t="n">
        <v>873</v>
      </c>
      <c r="B874" s="1" t="e">
        <f aca="false">ALEA.ENTRE.BORNES(1,6)</f>
        <v>#NAME?</v>
      </c>
      <c r="C874" s="1" t="e">
        <f aca="false">ALEA.ENTRE.BORNES(1,6)</f>
        <v>#NAME?</v>
      </c>
      <c r="D874" s="1" t="e">
        <f aca="false">B874+C874</f>
        <v>#NAME?</v>
      </c>
      <c r="E874" s="1" t="e">
        <f aca="false">B874*C874</f>
        <v>#NAME?</v>
      </c>
      <c r="F874" s="1" t="e">
        <f aca="false">IF(D874&gt;6,1,0)</f>
        <v>#NAME?</v>
      </c>
      <c r="G874" s="1" t="e">
        <f aca="false">IF(E874&lt;18,1,0)</f>
        <v>#NAME?</v>
      </c>
      <c r="H874" s="5" t="e">
        <f aca="false">F874*G874</f>
        <v>#NAME?</v>
      </c>
    </row>
    <row r="875" customFormat="false" ht="12.75" hidden="false" customHeight="false" outlineLevel="0" collapsed="false">
      <c r="A875" s="1" t="n">
        <v>874</v>
      </c>
      <c r="B875" s="1" t="e">
        <f aca="false">ALEA.ENTRE.BORNES(1,6)</f>
        <v>#NAME?</v>
      </c>
      <c r="C875" s="1" t="e">
        <f aca="false">ALEA.ENTRE.BORNES(1,6)</f>
        <v>#NAME?</v>
      </c>
      <c r="D875" s="1" t="e">
        <f aca="false">B875+C875</f>
        <v>#NAME?</v>
      </c>
      <c r="E875" s="1" t="e">
        <f aca="false">B875*C875</f>
        <v>#NAME?</v>
      </c>
      <c r="F875" s="1" t="e">
        <f aca="false">IF(D875&gt;6,1,0)</f>
        <v>#NAME?</v>
      </c>
      <c r="G875" s="1" t="e">
        <f aca="false">IF(E875&lt;18,1,0)</f>
        <v>#NAME?</v>
      </c>
      <c r="H875" s="5" t="e">
        <f aca="false">F875*G875</f>
        <v>#NAME?</v>
      </c>
    </row>
    <row r="876" customFormat="false" ht="12.75" hidden="false" customHeight="false" outlineLevel="0" collapsed="false">
      <c r="A876" s="1" t="n">
        <v>875</v>
      </c>
      <c r="B876" s="1" t="e">
        <f aca="false">ALEA.ENTRE.BORNES(1,6)</f>
        <v>#NAME?</v>
      </c>
      <c r="C876" s="1" t="e">
        <f aca="false">ALEA.ENTRE.BORNES(1,6)</f>
        <v>#NAME?</v>
      </c>
      <c r="D876" s="1" t="e">
        <f aca="false">B876+C876</f>
        <v>#NAME?</v>
      </c>
      <c r="E876" s="1" t="e">
        <f aca="false">B876*C876</f>
        <v>#NAME?</v>
      </c>
      <c r="F876" s="1" t="e">
        <f aca="false">IF(D876&gt;6,1,0)</f>
        <v>#NAME?</v>
      </c>
      <c r="G876" s="1" t="e">
        <f aca="false">IF(E876&lt;18,1,0)</f>
        <v>#NAME?</v>
      </c>
      <c r="H876" s="5" t="e">
        <f aca="false">F876*G876</f>
        <v>#NAME?</v>
      </c>
    </row>
    <row r="877" customFormat="false" ht="12.75" hidden="false" customHeight="false" outlineLevel="0" collapsed="false">
      <c r="A877" s="1" t="n">
        <v>876</v>
      </c>
      <c r="B877" s="1" t="e">
        <f aca="false">ALEA.ENTRE.BORNES(1,6)</f>
        <v>#NAME?</v>
      </c>
      <c r="C877" s="1" t="e">
        <f aca="false">ALEA.ENTRE.BORNES(1,6)</f>
        <v>#NAME?</v>
      </c>
      <c r="D877" s="1" t="e">
        <f aca="false">B877+C877</f>
        <v>#NAME?</v>
      </c>
      <c r="E877" s="1" t="e">
        <f aca="false">B877*C877</f>
        <v>#NAME?</v>
      </c>
      <c r="F877" s="1" t="e">
        <f aca="false">IF(D877&gt;6,1,0)</f>
        <v>#NAME?</v>
      </c>
      <c r="G877" s="1" t="e">
        <f aca="false">IF(E877&lt;18,1,0)</f>
        <v>#NAME?</v>
      </c>
      <c r="H877" s="5" t="e">
        <f aca="false">F877*G877</f>
        <v>#NAME?</v>
      </c>
    </row>
    <row r="878" customFormat="false" ht="12.75" hidden="false" customHeight="false" outlineLevel="0" collapsed="false">
      <c r="A878" s="1" t="n">
        <v>877</v>
      </c>
      <c r="B878" s="1" t="e">
        <f aca="false">ALEA.ENTRE.BORNES(1,6)</f>
        <v>#NAME?</v>
      </c>
      <c r="C878" s="1" t="e">
        <f aca="false">ALEA.ENTRE.BORNES(1,6)</f>
        <v>#NAME?</v>
      </c>
      <c r="D878" s="1" t="e">
        <f aca="false">B878+C878</f>
        <v>#NAME?</v>
      </c>
      <c r="E878" s="1" t="e">
        <f aca="false">B878*C878</f>
        <v>#NAME?</v>
      </c>
      <c r="F878" s="1" t="e">
        <f aca="false">IF(D878&gt;6,1,0)</f>
        <v>#NAME?</v>
      </c>
      <c r="G878" s="1" t="e">
        <f aca="false">IF(E878&lt;18,1,0)</f>
        <v>#NAME?</v>
      </c>
      <c r="H878" s="5" t="e">
        <f aca="false">F878*G878</f>
        <v>#NAME?</v>
      </c>
    </row>
    <row r="879" customFormat="false" ht="12.75" hidden="false" customHeight="false" outlineLevel="0" collapsed="false">
      <c r="A879" s="1" t="n">
        <v>878</v>
      </c>
      <c r="B879" s="1" t="e">
        <f aca="false">ALEA.ENTRE.BORNES(1,6)</f>
        <v>#NAME?</v>
      </c>
      <c r="C879" s="1" t="e">
        <f aca="false">ALEA.ENTRE.BORNES(1,6)</f>
        <v>#NAME?</v>
      </c>
      <c r="D879" s="1" t="e">
        <f aca="false">B879+C879</f>
        <v>#NAME?</v>
      </c>
      <c r="E879" s="1" t="e">
        <f aca="false">B879*C879</f>
        <v>#NAME?</v>
      </c>
      <c r="F879" s="1" t="e">
        <f aca="false">IF(D879&gt;6,1,0)</f>
        <v>#NAME?</v>
      </c>
      <c r="G879" s="1" t="e">
        <f aca="false">IF(E879&lt;18,1,0)</f>
        <v>#NAME?</v>
      </c>
      <c r="H879" s="5" t="e">
        <f aca="false">F879*G879</f>
        <v>#NAME?</v>
      </c>
    </row>
    <row r="880" customFormat="false" ht="12.75" hidden="false" customHeight="false" outlineLevel="0" collapsed="false">
      <c r="A880" s="1" t="n">
        <v>879</v>
      </c>
      <c r="B880" s="1" t="e">
        <f aca="false">ALEA.ENTRE.BORNES(1,6)</f>
        <v>#NAME?</v>
      </c>
      <c r="C880" s="1" t="e">
        <f aca="false">ALEA.ENTRE.BORNES(1,6)</f>
        <v>#NAME?</v>
      </c>
      <c r="D880" s="1" t="e">
        <f aca="false">B880+C880</f>
        <v>#NAME?</v>
      </c>
      <c r="E880" s="1" t="e">
        <f aca="false">B880*C880</f>
        <v>#NAME?</v>
      </c>
      <c r="F880" s="1" t="e">
        <f aca="false">IF(D880&gt;6,1,0)</f>
        <v>#NAME?</v>
      </c>
      <c r="G880" s="1" t="e">
        <f aca="false">IF(E880&lt;18,1,0)</f>
        <v>#NAME?</v>
      </c>
      <c r="H880" s="5" t="e">
        <f aca="false">F880*G880</f>
        <v>#NAME?</v>
      </c>
    </row>
    <row r="881" customFormat="false" ht="12.75" hidden="false" customHeight="false" outlineLevel="0" collapsed="false">
      <c r="A881" s="1" t="n">
        <v>880</v>
      </c>
      <c r="B881" s="1" t="e">
        <f aca="false">ALEA.ENTRE.BORNES(1,6)</f>
        <v>#NAME?</v>
      </c>
      <c r="C881" s="1" t="e">
        <f aca="false">ALEA.ENTRE.BORNES(1,6)</f>
        <v>#NAME?</v>
      </c>
      <c r="D881" s="1" t="e">
        <f aca="false">B881+C881</f>
        <v>#NAME?</v>
      </c>
      <c r="E881" s="1" t="e">
        <f aca="false">B881*C881</f>
        <v>#NAME?</v>
      </c>
      <c r="F881" s="1" t="e">
        <f aca="false">IF(D881&gt;6,1,0)</f>
        <v>#NAME?</v>
      </c>
      <c r="G881" s="1" t="e">
        <f aca="false">IF(E881&lt;18,1,0)</f>
        <v>#NAME?</v>
      </c>
      <c r="H881" s="5" t="e">
        <f aca="false">F881*G881</f>
        <v>#NAME?</v>
      </c>
    </row>
    <row r="882" customFormat="false" ht="12.75" hidden="false" customHeight="false" outlineLevel="0" collapsed="false">
      <c r="A882" s="1" t="n">
        <v>881</v>
      </c>
      <c r="B882" s="1" t="e">
        <f aca="false">ALEA.ENTRE.BORNES(1,6)</f>
        <v>#NAME?</v>
      </c>
      <c r="C882" s="1" t="e">
        <f aca="false">ALEA.ENTRE.BORNES(1,6)</f>
        <v>#NAME?</v>
      </c>
      <c r="D882" s="1" t="e">
        <f aca="false">B882+C882</f>
        <v>#NAME?</v>
      </c>
      <c r="E882" s="1" t="e">
        <f aca="false">B882*C882</f>
        <v>#NAME?</v>
      </c>
      <c r="F882" s="1" t="e">
        <f aca="false">IF(D882&gt;6,1,0)</f>
        <v>#NAME?</v>
      </c>
      <c r="G882" s="1" t="e">
        <f aca="false">IF(E882&lt;18,1,0)</f>
        <v>#NAME?</v>
      </c>
      <c r="H882" s="5" t="e">
        <f aca="false">F882*G882</f>
        <v>#NAME?</v>
      </c>
    </row>
    <row r="883" customFormat="false" ht="12.75" hidden="false" customHeight="false" outlineLevel="0" collapsed="false">
      <c r="A883" s="1" t="n">
        <v>882</v>
      </c>
      <c r="B883" s="1" t="e">
        <f aca="false">ALEA.ENTRE.BORNES(1,6)</f>
        <v>#NAME?</v>
      </c>
      <c r="C883" s="1" t="e">
        <f aca="false">ALEA.ENTRE.BORNES(1,6)</f>
        <v>#NAME?</v>
      </c>
      <c r="D883" s="1" t="e">
        <f aca="false">B883+C883</f>
        <v>#NAME?</v>
      </c>
      <c r="E883" s="1" t="e">
        <f aca="false">B883*C883</f>
        <v>#NAME?</v>
      </c>
      <c r="F883" s="1" t="e">
        <f aca="false">IF(D883&gt;6,1,0)</f>
        <v>#NAME?</v>
      </c>
      <c r="G883" s="1" t="e">
        <f aca="false">IF(E883&lt;18,1,0)</f>
        <v>#NAME?</v>
      </c>
      <c r="H883" s="5" t="e">
        <f aca="false">F883*G883</f>
        <v>#NAME?</v>
      </c>
    </row>
    <row r="884" customFormat="false" ht="12.75" hidden="false" customHeight="false" outlineLevel="0" collapsed="false">
      <c r="A884" s="1" t="n">
        <v>883</v>
      </c>
      <c r="B884" s="1" t="e">
        <f aca="false">ALEA.ENTRE.BORNES(1,6)</f>
        <v>#NAME?</v>
      </c>
      <c r="C884" s="1" t="e">
        <f aca="false">ALEA.ENTRE.BORNES(1,6)</f>
        <v>#NAME?</v>
      </c>
      <c r="D884" s="1" t="e">
        <f aca="false">B884+C884</f>
        <v>#NAME?</v>
      </c>
      <c r="E884" s="1" t="e">
        <f aca="false">B884*C884</f>
        <v>#NAME?</v>
      </c>
      <c r="F884" s="1" t="e">
        <f aca="false">IF(D884&gt;6,1,0)</f>
        <v>#NAME?</v>
      </c>
      <c r="G884" s="1" t="e">
        <f aca="false">IF(E884&lt;18,1,0)</f>
        <v>#NAME?</v>
      </c>
      <c r="H884" s="5" t="e">
        <f aca="false">F884*G884</f>
        <v>#NAME?</v>
      </c>
    </row>
    <row r="885" customFormat="false" ht="12.75" hidden="false" customHeight="false" outlineLevel="0" collapsed="false">
      <c r="A885" s="1" t="n">
        <v>884</v>
      </c>
      <c r="B885" s="1" t="e">
        <f aca="false">ALEA.ENTRE.BORNES(1,6)</f>
        <v>#NAME?</v>
      </c>
      <c r="C885" s="1" t="e">
        <f aca="false">ALEA.ENTRE.BORNES(1,6)</f>
        <v>#NAME?</v>
      </c>
      <c r="D885" s="1" t="e">
        <f aca="false">B885+C885</f>
        <v>#NAME?</v>
      </c>
      <c r="E885" s="1" t="e">
        <f aca="false">B885*C885</f>
        <v>#NAME?</v>
      </c>
      <c r="F885" s="1" t="e">
        <f aca="false">IF(D885&gt;6,1,0)</f>
        <v>#NAME?</v>
      </c>
      <c r="G885" s="1" t="e">
        <f aca="false">IF(E885&lt;18,1,0)</f>
        <v>#NAME?</v>
      </c>
      <c r="H885" s="5" t="e">
        <f aca="false">F885*G885</f>
        <v>#NAME?</v>
      </c>
    </row>
    <row r="886" customFormat="false" ht="12.75" hidden="false" customHeight="false" outlineLevel="0" collapsed="false">
      <c r="A886" s="1" t="n">
        <v>885</v>
      </c>
      <c r="B886" s="1" t="e">
        <f aca="false">ALEA.ENTRE.BORNES(1,6)</f>
        <v>#NAME?</v>
      </c>
      <c r="C886" s="1" t="e">
        <f aca="false">ALEA.ENTRE.BORNES(1,6)</f>
        <v>#NAME?</v>
      </c>
      <c r="D886" s="1" t="e">
        <f aca="false">B886+C886</f>
        <v>#NAME?</v>
      </c>
      <c r="E886" s="1" t="e">
        <f aca="false">B886*C886</f>
        <v>#NAME?</v>
      </c>
      <c r="F886" s="1" t="e">
        <f aca="false">IF(D886&gt;6,1,0)</f>
        <v>#NAME?</v>
      </c>
      <c r="G886" s="1" t="e">
        <f aca="false">IF(E886&lt;18,1,0)</f>
        <v>#NAME?</v>
      </c>
      <c r="H886" s="5" t="e">
        <f aca="false">F886*G886</f>
        <v>#NAME?</v>
      </c>
    </row>
    <row r="887" customFormat="false" ht="12.75" hidden="false" customHeight="false" outlineLevel="0" collapsed="false">
      <c r="A887" s="1" t="n">
        <v>886</v>
      </c>
      <c r="B887" s="1" t="e">
        <f aca="false">ALEA.ENTRE.BORNES(1,6)</f>
        <v>#NAME?</v>
      </c>
      <c r="C887" s="1" t="e">
        <f aca="false">ALEA.ENTRE.BORNES(1,6)</f>
        <v>#NAME?</v>
      </c>
      <c r="D887" s="1" t="e">
        <f aca="false">B887+C887</f>
        <v>#NAME?</v>
      </c>
      <c r="E887" s="1" t="e">
        <f aca="false">B887*C887</f>
        <v>#NAME?</v>
      </c>
      <c r="F887" s="1" t="e">
        <f aca="false">IF(D887&gt;6,1,0)</f>
        <v>#NAME?</v>
      </c>
      <c r="G887" s="1" t="e">
        <f aca="false">IF(E887&lt;18,1,0)</f>
        <v>#NAME?</v>
      </c>
      <c r="H887" s="5" t="e">
        <f aca="false">F887*G887</f>
        <v>#NAME?</v>
      </c>
    </row>
    <row r="888" customFormat="false" ht="12.75" hidden="false" customHeight="false" outlineLevel="0" collapsed="false">
      <c r="A888" s="1" t="n">
        <v>887</v>
      </c>
      <c r="B888" s="1" t="e">
        <f aca="false">ALEA.ENTRE.BORNES(1,6)</f>
        <v>#NAME?</v>
      </c>
      <c r="C888" s="1" t="e">
        <f aca="false">ALEA.ENTRE.BORNES(1,6)</f>
        <v>#NAME?</v>
      </c>
      <c r="D888" s="1" t="e">
        <f aca="false">B888+C888</f>
        <v>#NAME?</v>
      </c>
      <c r="E888" s="1" t="e">
        <f aca="false">B888*C888</f>
        <v>#NAME?</v>
      </c>
      <c r="F888" s="1" t="e">
        <f aca="false">IF(D888&gt;6,1,0)</f>
        <v>#NAME?</v>
      </c>
      <c r="G888" s="1" t="e">
        <f aca="false">IF(E888&lt;18,1,0)</f>
        <v>#NAME?</v>
      </c>
      <c r="H888" s="5" t="e">
        <f aca="false">F888*G888</f>
        <v>#NAME?</v>
      </c>
    </row>
    <row r="889" customFormat="false" ht="12.75" hidden="false" customHeight="false" outlineLevel="0" collapsed="false">
      <c r="A889" s="1" t="n">
        <v>888</v>
      </c>
      <c r="B889" s="1" t="e">
        <f aca="false">ALEA.ENTRE.BORNES(1,6)</f>
        <v>#NAME?</v>
      </c>
      <c r="C889" s="1" t="e">
        <f aca="false">ALEA.ENTRE.BORNES(1,6)</f>
        <v>#NAME?</v>
      </c>
      <c r="D889" s="1" t="e">
        <f aca="false">B889+C889</f>
        <v>#NAME?</v>
      </c>
      <c r="E889" s="1" t="e">
        <f aca="false">B889*C889</f>
        <v>#NAME?</v>
      </c>
      <c r="F889" s="1" t="e">
        <f aca="false">IF(D889&gt;6,1,0)</f>
        <v>#NAME?</v>
      </c>
      <c r="G889" s="1" t="e">
        <f aca="false">IF(E889&lt;18,1,0)</f>
        <v>#NAME?</v>
      </c>
      <c r="H889" s="5" t="e">
        <f aca="false">F889*G889</f>
        <v>#NAME?</v>
      </c>
    </row>
    <row r="890" customFormat="false" ht="12.75" hidden="false" customHeight="false" outlineLevel="0" collapsed="false">
      <c r="A890" s="1" t="n">
        <v>889</v>
      </c>
      <c r="B890" s="1" t="e">
        <f aca="false">ALEA.ENTRE.BORNES(1,6)</f>
        <v>#NAME?</v>
      </c>
      <c r="C890" s="1" t="e">
        <f aca="false">ALEA.ENTRE.BORNES(1,6)</f>
        <v>#NAME?</v>
      </c>
      <c r="D890" s="1" t="e">
        <f aca="false">B890+C890</f>
        <v>#NAME?</v>
      </c>
      <c r="E890" s="1" t="e">
        <f aca="false">B890*C890</f>
        <v>#NAME?</v>
      </c>
      <c r="F890" s="1" t="e">
        <f aca="false">IF(D890&gt;6,1,0)</f>
        <v>#NAME?</v>
      </c>
      <c r="G890" s="1" t="e">
        <f aca="false">IF(E890&lt;18,1,0)</f>
        <v>#NAME?</v>
      </c>
      <c r="H890" s="5" t="e">
        <f aca="false">F890*G890</f>
        <v>#NAME?</v>
      </c>
    </row>
    <row r="891" customFormat="false" ht="12.75" hidden="false" customHeight="false" outlineLevel="0" collapsed="false">
      <c r="A891" s="1" t="n">
        <v>890</v>
      </c>
      <c r="B891" s="1" t="e">
        <f aca="false">ALEA.ENTRE.BORNES(1,6)</f>
        <v>#NAME?</v>
      </c>
      <c r="C891" s="1" t="e">
        <f aca="false">ALEA.ENTRE.BORNES(1,6)</f>
        <v>#NAME?</v>
      </c>
      <c r="D891" s="1" t="e">
        <f aca="false">B891+C891</f>
        <v>#NAME?</v>
      </c>
      <c r="E891" s="1" t="e">
        <f aca="false">B891*C891</f>
        <v>#NAME?</v>
      </c>
      <c r="F891" s="1" t="e">
        <f aca="false">IF(D891&gt;6,1,0)</f>
        <v>#NAME?</v>
      </c>
      <c r="G891" s="1" t="e">
        <f aca="false">IF(E891&lt;18,1,0)</f>
        <v>#NAME?</v>
      </c>
      <c r="H891" s="5" t="e">
        <f aca="false">F891*G891</f>
        <v>#NAME?</v>
      </c>
    </row>
    <row r="892" customFormat="false" ht="12.75" hidden="false" customHeight="false" outlineLevel="0" collapsed="false">
      <c r="A892" s="1" t="n">
        <v>891</v>
      </c>
      <c r="B892" s="1" t="e">
        <f aca="false">ALEA.ENTRE.BORNES(1,6)</f>
        <v>#NAME?</v>
      </c>
      <c r="C892" s="1" t="e">
        <f aca="false">ALEA.ENTRE.BORNES(1,6)</f>
        <v>#NAME?</v>
      </c>
      <c r="D892" s="1" t="e">
        <f aca="false">B892+C892</f>
        <v>#NAME?</v>
      </c>
      <c r="E892" s="1" t="e">
        <f aca="false">B892*C892</f>
        <v>#NAME?</v>
      </c>
      <c r="F892" s="1" t="e">
        <f aca="false">IF(D892&gt;6,1,0)</f>
        <v>#NAME?</v>
      </c>
      <c r="G892" s="1" t="e">
        <f aca="false">IF(E892&lt;18,1,0)</f>
        <v>#NAME?</v>
      </c>
      <c r="H892" s="5" t="e">
        <f aca="false">F892*G892</f>
        <v>#NAME?</v>
      </c>
    </row>
    <row r="893" customFormat="false" ht="12.75" hidden="false" customHeight="false" outlineLevel="0" collapsed="false">
      <c r="A893" s="1" t="n">
        <v>892</v>
      </c>
      <c r="B893" s="1" t="e">
        <f aca="false">ALEA.ENTRE.BORNES(1,6)</f>
        <v>#NAME?</v>
      </c>
      <c r="C893" s="1" t="e">
        <f aca="false">ALEA.ENTRE.BORNES(1,6)</f>
        <v>#NAME?</v>
      </c>
      <c r="D893" s="1" t="e">
        <f aca="false">B893+C893</f>
        <v>#NAME?</v>
      </c>
      <c r="E893" s="1" t="e">
        <f aca="false">B893*C893</f>
        <v>#NAME?</v>
      </c>
      <c r="F893" s="1" t="e">
        <f aca="false">IF(D893&gt;6,1,0)</f>
        <v>#NAME?</v>
      </c>
      <c r="G893" s="1" t="e">
        <f aca="false">IF(E893&lt;18,1,0)</f>
        <v>#NAME?</v>
      </c>
      <c r="H893" s="5" t="e">
        <f aca="false">F893*G893</f>
        <v>#NAME?</v>
      </c>
    </row>
    <row r="894" customFormat="false" ht="12.75" hidden="false" customHeight="false" outlineLevel="0" collapsed="false">
      <c r="A894" s="1" t="n">
        <v>893</v>
      </c>
      <c r="B894" s="1" t="e">
        <f aca="false">ALEA.ENTRE.BORNES(1,6)</f>
        <v>#NAME?</v>
      </c>
      <c r="C894" s="1" t="e">
        <f aca="false">ALEA.ENTRE.BORNES(1,6)</f>
        <v>#NAME?</v>
      </c>
      <c r="D894" s="1" t="e">
        <f aca="false">B894+C894</f>
        <v>#NAME?</v>
      </c>
      <c r="E894" s="1" t="e">
        <f aca="false">B894*C894</f>
        <v>#NAME?</v>
      </c>
      <c r="F894" s="1" t="e">
        <f aca="false">IF(D894&gt;6,1,0)</f>
        <v>#NAME?</v>
      </c>
      <c r="G894" s="1" t="e">
        <f aca="false">IF(E894&lt;18,1,0)</f>
        <v>#NAME?</v>
      </c>
      <c r="H894" s="5" t="e">
        <f aca="false">F894*G894</f>
        <v>#NAME?</v>
      </c>
    </row>
    <row r="895" customFormat="false" ht="12.75" hidden="false" customHeight="false" outlineLevel="0" collapsed="false">
      <c r="A895" s="1" t="n">
        <v>894</v>
      </c>
      <c r="B895" s="1" t="e">
        <f aca="false">ALEA.ENTRE.BORNES(1,6)</f>
        <v>#NAME?</v>
      </c>
      <c r="C895" s="1" t="e">
        <f aca="false">ALEA.ENTRE.BORNES(1,6)</f>
        <v>#NAME?</v>
      </c>
      <c r="D895" s="1" t="e">
        <f aca="false">B895+C895</f>
        <v>#NAME?</v>
      </c>
      <c r="E895" s="1" t="e">
        <f aca="false">B895*C895</f>
        <v>#NAME?</v>
      </c>
      <c r="F895" s="1" t="e">
        <f aca="false">IF(D895&gt;6,1,0)</f>
        <v>#NAME?</v>
      </c>
      <c r="G895" s="1" t="e">
        <f aca="false">IF(E895&lt;18,1,0)</f>
        <v>#NAME?</v>
      </c>
      <c r="H895" s="5" t="e">
        <f aca="false">F895*G895</f>
        <v>#NAME?</v>
      </c>
    </row>
    <row r="896" customFormat="false" ht="12.75" hidden="false" customHeight="false" outlineLevel="0" collapsed="false">
      <c r="A896" s="1" t="n">
        <v>895</v>
      </c>
      <c r="B896" s="1" t="e">
        <f aca="false">ALEA.ENTRE.BORNES(1,6)</f>
        <v>#NAME?</v>
      </c>
      <c r="C896" s="1" t="e">
        <f aca="false">ALEA.ENTRE.BORNES(1,6)</f>
        <v>#NAME?</v>
      </c>
      <c r="D896" s="1" t="e">
        <f aca="false">B896+C896</f>
        <v>#NAME?</v>
      </c>
      <c r="E896" s="1" t="e">
        <f aca="false">B896*C896</f>
        <v>#NAME?</v>
      </c>
      <c r="F896" s="1" t="e">
        <f aca="false">IF(D896&gt;6,1,0)</f>
        <v>#NAME?</v>
      </c>
      <c r="G896" s="1" t="e">
        <f aca="false">IF(E896&lt;18,1,0)</f>
        <v>#NAME?</v>
      </c>
      <c r="H896" s="5" t="e">
        <f aca="false">F896*G896</f>
        <v>#NAME?</v>
      </c>
    </row>
    <row r="897" customFormat="false" ht="12.75" hidden="false" customHeight="false" outlineLevel="0" collapsed="false">
      <c r="A897" s="1" t="n">
        <v>896</v>
      </c>
      <c r="B897" s="1" t="e">
        <f aca="false">ALEA.ENTRE.BORNES(1,6)</f>
        <v>#NAME?</v>
      </c>
      <c r="C897" s="1" t="e">
        <f aca="false">ALEA.ENTRE.BORNES(1,6)</f>
        <v>#NAME?</v>
      </c>
      <c r="D897" s="1" t="e">
        <f aca="false">B897+C897</f>
        <v>#NAME?</v>
      </c>
      <c r="E897" s="1" t="e">
        <f aca="false">B897*C897</f>
        <v>#NAME?</v>
      </c>
      <c r="F897" s="1" t="e">
        <f aca="false">IF(D897&gt;6,1,0)</f>
        <v>#NAME?</v>
      </c>
      <c r="G897" s="1" t="e">
        <f aca="false">IF(E897&lt;18,1,0)</f>
        <v>#NAME?</v>
      </c>
      <c r="H897" s="5" t="e">
        <f aca="false">F897*G897</f>
        <v>#NAME?</v>
      </c>
    </row>
    <row r="898" customFormat="false" ht="12.75" hidden="false" customHeight="false" outlineLevel="0" collapsed="false">
      <c r="A898" s="1" t="n">
        <v>897</v>
      </c>
      <c r="B898" s="1" t="e">
        <f aca="false">ALEA.ENTRE.BORNES(1,6)</f>
        <v>#NAME?</v>
      </c>
      <c r="C898" s="1" t="e">
        <f aca="false">ALEA.ENTRE.BORNES(1,6)</f>
        <v>#NAME?</v>
      </c>
      <c r="D898" s="1" t="e">
        <f aca="false">B898+C898</f>
        <v>#NAME?</v>
      </c>
      <c r="E898" s="1" t="e">
        <f aca="false">B898*C898</f>
        <v>#NAME?</v>
      </c>
      <c r="F898" s="1" t="e">
        <f aca="false">IF(D898&gt;6,1,0)</f>
        <v>#NAME?</v>
      </c>
      <c r="G898" s="1" t="e">
        <f aca="false">IF(E898&lt;18,1,0)</f>
        <v>#NAME?</v>
      </c>
      <c r="H898" s="5" t="e">
        <f aca="false">F898*G898</f>
        <v>#NAME?</v>
      </c>
    </row>
    <row r="899" customFormat="false" ht="12.75" hidden="false" customHeight="false" outlineLevel="0" collapsed="false">
      <c r="A899" s="1" t="n">
        <v>898</v>
      </c>
      <c r="B899" s="1" t="e">
        <f aca="false">ALEA.ENTRE.BORNES(1,6)</f>
        <v>#NAME?</v>
      </c>
      <c r="C899" s="1" t="e">
        <f aca="false">ALEA.ENTRE.BORNES(1,6)</f>
        <v>#NAME?</v>
      </c>
      <c r="D899" s="1" t="e">
        <f aca="false">B899+C899</f>
        <v>#NAME?</v>
      </c>
      <c r="E899" s="1" t="e">
        <f aca="false">B899*C899</f>
        <v>#NAME?</v>
      </c>
      <c r="F899" s="1" t="e">
        <f aca="false">IF(D899&gt;6,1,0)</f>
        <v>#NAME?</v>
      </c>
      <c r="G899" s="1" t="e">
        <f aca="false">IF(E899&lt;18,1,0)</f>
        <v>#NAME?</v>
      </c>
      <c r="H899" s="5" t="e">
        <f aca="false">F899*G899</f>
        <v>#NAME?</v>
      </c>
    </row>
    <row r="900" customFormat="false" ht="12.75" hidden="false" customHeight="false" outlineLevel="0" collapsed="false">
      <c r="A900" s="1" t="n">
        <v>899</v>
      </c>
      <c r="B900" s="1" t="e">
        <f aca="false">ALEA.ENTRE.BORNES(1,6)</f>
        <v>#NAME?</v>
      </c>
      <c r="C900" s="1" t="e">
        <f aca="false">ALEA.ENTRE.BORNES(1,6)</f>
        <v>#NAME?</v>
      </c>
      <c r="D900" s="1" t="e">
        <f aca="false">B900+C900</f>
        <v>#NAME?</v>
      </c>
      <c r="E900" s="1" t="e">
        <f aca="false">B900*C900</f>
        <v>#NAME?</v>
      </c>
      <c r="F900" s="1" t="e">
        <f aca="false">IF(D900&gt;6,1,0)</f>
        <v>#NAME?</v>
      </c>
      <c r="G900" s="1" t="e">
        <f aca="false">IF(E900&lt;18,1,0)</f>
        <v>#NAME?</v>
      </c>
      <c r="H900" s="5" t="e">
        <f aca="false">F900*G900</f>
        <v>#NAME?</v>
      </c>
    </row>
    <row r="901" customFormat="false" ht="12.75" hidden="false" customHeight="false" outlineLevel="0" collapsed="false">
      <c r="A901" s="1" t="n">
        <v>900</v>
      </c>
      <c r="B901" s="1" t="e">
        <f aca="false">ALEA.ENTRE.BORNES(1,6)</f>
        <v>#NAME?</v>
      </c>
      <c r="C901" s="1" t="e">
        <f aca="false">ALEA.ENTRE.BORNES(1,6)</f>
        <v>#NAME?</v>
      </c>
      <c r="D901" s="1" t="e">
        <f aca="false">B901+C901</f>
        <v>#NAME?</v>
      </c>
      <c r="E901" s="1" t="e">
        <f aca="false">B901*C901</f>
        <v>#NAME?</v>
      </c>
      <c r="F901" s="1" t="e">
        <f aca="false">IF(D901&gt;6,1,0)</f>
        <v>#NAME?</v>
      </c>
      <c r="G901" s="1" t="e">
        <f aca="false">IF(E901&lt;18,1,0)</f>
        <v>#NAME?</v>
      </c>
      <c r="H901" s="5" t="e">
        <f aca="false">F901*G901</f>
        <v>#NAME?</v>
      </c>
    </row>
    <row r="902" customFormat="false" ht="12.75" hidden="false" customHeight="false" outlineLevel="0" collapsed="false">
      <c r="A902" s="1" t="n">
        <v>901</v>
      </c>
      <c r="B902" s="1" t="e">
        <f aca="false">ALEA.ENTRE.BORNES(1,6)</f>
        <v>#NAME?</v>
      </c>
      <c r="C902" s="1" t="e">
        <f aca="false">ALEA.ENTRE.BORNES(1,6)</f>
        <v>#NAME?</v>
      </c>
      <c r="D902" s="1" t="e">
        <f aca="false">B902+C902</f>
        <v>#NAME?</v>
      </c>
      <c r="E902" s="1" t="e">
        <f aca="false">B902*C902</f>
        <v>#NAME?</v>
      </c>
      <c r="F902" s="1" t="e">
        <f aca="false">IF(D902&gt;6,1,0)</f>
        <v>#NAME?</v>
      </c>
      <c r="G902" s="1" t="e">
        <f aca="false">IF(E902&lt;18,1,0)</f>
        <v>#NAME?</v>
      </c>
      <c r="H902" s="5" t="e">
        <f aca="false">F902*G902</f>
        <v>#NAME?</v>
      </c>
    </row>
    <row r="903" customFormat="false" ht="12.75" hidden="false" customHeight="false" outlineLevel="0" collapsed="false">
      <c r="A903" s="1" t="n">
        <v>902</v>
      </c>
      <c r="B903" s="1" t="e">
        <f aca="false">ALEA.ENTRE.BORNES(1,6)</f>
        <v>#NAME?</v>
      </c>
      <c r="C903" s="1" t="e">
        <f aca="false">ALEA.ENTRE.BORNES(1,6)</f>
        <v>#NAME?</v>
      </c>
      <c r="D903" s="1" t="e">
        <f aca="false">B903+C903</f>
        <v>#NAME?</v>
      </c>
      <c r="E903" s="1" t="e">
        <f aca="false">B903*C903</f>
        <v>#NAME?</v>
      </c>
      <c r="F903" s="1" t="e">
        <f aca="false">IF(D903&gt;6,1,0)</f>
        <v>#NAME?</v>
      </c>
      <c r="G903" s="1" t="e">
        <f aca="false">IF(E903&lt;18,1,0)</f>
        <v>#NAME?</v>
      </c>
      <c r="H903" s="5" t="e">
        <f aca="false">F903*G903</f>
        <v>#NAME?</v>
      </c>
    </row>
    <row r="904" customFormat="false" ht="12.75" hidden="false" customHeight="false" outlineLevel="0" collapsed="false">
      <c r="A904" s="1" t="n">
        <v>903</v>
      </c>
      <c r="B904" s="1" t="e">
        <f aca="false">ALEA.ENTRE.BORNES(1,6)</f>
        <v>#NAME?</v>
      </c>
      <c r="C904" s="1" t="e">
        <f aca="false">ALEA.ENTRE.BORNES(1,6)</f>
        <v>#NAME?</v>
      </c>
      <c r="D904" s="1" t="e">
        <f aca="false">B904+C904</f>
        <v>#NAME?</v>
      </c>
      <c r="E904" s="1" t="e">
        <f aca="false">B904*C904</f>
        <v>#NAME?</v>
      </c>
      <c r="F904" s="1" t="e">
        <f aca="false">IF(D904&gt;6,1,0)</f>
        <v>#NAME?</v>
      </c>
      <c r="G904" s="1" t="e">
        <f aca="false">IF(E904&lt;18,1,0)</f>
        <v>#NAME?</v>
      </c>
      <c r="H904" s="5" t="e">
        <f aca="false">F904*G904</f>
        <v>#NAME?</v>
      </c>
    </row>
    <row r="905" customFormat="false" ht="12.75" hidden="false" customHeight="false" outlineLevel="0" collapsed="false">
      <c r="A905" s="1" t="n">
        <v>904</v>
      </c>
      <c r="B905" s="1" t="e">
        <f aca="false">ALEA.ENTRE.BORNES(1,6)</f>
        <v>#NAME?</v>
      </c>
      <c r="C905" s="1" t="e">
        <f aca="false">ALEA.ENTRE.BORNES(1,6)</f>
        <v>#NAME?</v>
      </c>
      <c r="D905" s="1" t="e">
        <f aca="false">B905+C905</f>
        <v>#NAME?</v>
      </c>
      <c r="E905" s="1" t="e">
        <f aca="false">B905*C905</f>
        <v>#NAME?</v>
      </c>
      <c r="F905" s="1" t="e">
        <f aca="false">IF(D905&gt;6,1,0)</f>
        <v>#NAME?</v>
      </c>
      <c r="G905" s="1" t="e">
        <f aca="false">IF(E905&lt;18,1,0)</f>
        <v>#NAME?</v>
      </c>
      <c r="H905" s="5" t="e">
        <f aca="false">F905*G905</f>
        <v>#NAME?</v>
      </c>
    </row>
    <row r="906" customFormat="false" ht="12.75" hidden="false" customHeight="false" outlineLevel="0" collapsed="false">
      <c r="A906" s="1" t="n">
        <v>905</v>
      </c>
      <c r="B906" s="1" t="e">
        <f aca="false">ALEA.ENTRE.BORNES(1,6)</f>
        <v>#NAME?</v>
      </c>
      <c r="C906" s="1" t="e">
        <f aca="false">ALEA.ENTRE.BORNES(1,6)</f>
        <v>#NAME?</v>
      </c>
      <c r="D906" s="1" t="e">
        <f aca="false">B906+C906</f>
        <v>#NAME?</v>
      </c>
      <c r="E906" s="1" t="e">
        <f aca="false">B906*C906</f>
        <v>#NAME?</v>
      </c>
      <c r="F906" s="1" t="e">
        <f aca="false">IF(D906&gt;6,1,0)</f>
        <v>#NAME?</v>
      </c>
      <c r="G906" s="1" t="e">
        <f aca="false">IF(E906&lt;18,1,0)</f>
        <v>#NAME?</v>
      </c>
      <c r="H906" s="5" t="e">
        <f aca="false">F906*G906</f>
        <v>#NAME?</v>
      </c>
    </row>
    <row r="907" customFormat="false" ht="12.75" hidden="false" customHeight="false" outlineLevel="0" collapsed="false">
      <c r="A907" s="1" t="n">
        <v>906</v>
      </c>
      <c r="B907" s="1" t="e">
        <f aca="false">ALEA.ENTRE.BORNES(1,6)</f>
        <v>#NAME?</v>
      </c>
      <c r="C907" s="1" t="e">
        <f aca="false">ALEA.ENTRE.BORNES(1,6)</f>
        <v>#NAME?</v>
      </c>
      <c r="D907" s="1" t="e">
        <f aca="false">B907+C907</f>
        <v>#NAME?</v>
      </c>
      <c r="E907" s="1" t="e">
        <f aca="false">B907*C907</f>
        <v>#NAME?</v>
      </c>
      <c r="F907" s="1" t="e">
        <f aca="false">IF(D907&gt;6,1,0)</f>
        <v>#NAME?</v>
      </c>
      <c r="G907" s="1" t="e">
        <f aca="false">IF(E907&lt;18,1,0)</f>
        <v>#NAME?</v>
      </c>
      <c r="H907" s="5" t="e">
        <f aca="false">F907*G907</f>
        <v>#NAME?</v>
      </c>
    </row>
    <row r="908" customFormat="false" ht="12.75" hidden="false" customHeight="false" outlineLevel="0" collapsed="false">
      <c r="A908" s="1" t="n">
        <v>907</v>
      </c>
      <c r="B908" s="1" t="e">
        <f aca="false">ALEA.ENTRE.BORNES(1,6)</f>
        <v>#NAME?</v>
      </c>
      <c r="C908" s="1" t="e">
        <f aca="false">ALEA.ENTRE.BORNES(1,6)</f>
        <v>#NAME?</v>
      </c>
      <c r="D908" s="1" t="e">
        <f aca="false">B908+C908</f>
        <v>#NAME?</v>
      </c>
      <c r="E908" s="1" t="e">
        <f aca="false">B908*C908</f>
        <v>#NAME?</v>
      </c>
      <c r="F908" s="1" t="e">
        <f aca="false">IF(D908&gt;6,1,0)</f>
        <v>#NAME?</v>
      </c>
      <c r="G908" s="1" t="e">
        <f aca="false">IF(E908&lt;18,1,0)</f>
        <v>#NAME?</v>
      </c>
      <c r="H908" s="5" t="e">
        <f aca="false">F908*G908</f>
        <v>#NAME?</v>
      </c>
    </row>
    <row r="909" customFormat="false" ht="12.75" hidden="false" customHeight="false" outlineLevel="0" collapsed="false">
      <c r="A909" s="1" t="n">
        <v>908</v>
      </c>
      <c r="B909" s="1" t="e">
        <f aca="false">ALEA.ENTRE.BORNES(1,6)</f>
        <v>#NAME?</v>
      </c>
      <c r="C909" s="1" t="e">
        <f aca="false">ALEA.ENTRE.BORNES(1,6)</f>
        <v>#NAME?</v>
      </c>
      <c r="D909" s="1" t="e">
        <f aca="false">B909+C909</f>
        <v>#NAME?</v>
      </c>
      <c r="E909" s="1" t="e">
        <f aca="false">B909*C909</f>
        <v>#NAME?</v>
      </c>
      <c r="F909" s="1" t="e">
        <f aca="false">IF(D909&gt;6,1,0)</f>
        <v>#NAME?</v>
      </c>
      <c r="G909" s="1" t="e">
        <f aca="false">IF(E909&lt;18,1,0)</f>
        <v>#NAME?</v>
      </c>
      <c r="H909" s="5" t="e">
        <f aca="false">F909*G909</f>
        <v>#NAME?</v>
      </c>
    </row>
    <row r="910" customFormat="false" ht="12.75" hidden="false" customHeight="false" outlineLevel="0" collapsed="false">
      <c r="A910" s="1" t="n">
        <v>909</v>
      </c>
      <c r="B910" s="1" t="e">
        <f aca="false">ALEA.ENTRE.BORNES(1,6)</f>
        <v>#NAME?</v>
      </c>
      <c r="C910" s="1" t="e">
        <f aca="false">ALEA.ENTRE.BORNES(1,6)</f>
        <v>#NAME?</v>
      </c>
      <c r="D910" s="1" t="e">
        <f aca="false">B910+C910</f>
        <v>#NAME?</v>
      </c>
      <c r="E910" s="1" t="e">
        <f aca="false">B910*C910</f>
        <v>#NAME?</v>
      </c>
      <c r="F910" s="1" t="e">
        <f aca="false">IF(D910&gt;6,1,0)</f>
        <v>#NAME?</v>
      </c>
      <c r="G910" s="1" t="e">
        <f aca="false">IF(E910&lt;18,1,0)</f>
        <v>#NAME?</v>
      </c>
      <c r="H910" s="5" t="e">
        <f aca="false">F910*G910</f>
        <v>#NAME?</v>
      </c>
    </row>
    <row r="911" customFormat="false" ht="12.75" hidden="false" customHeight="false" outlineLevel="0" collapsed="false">
      <c r="A911" s="1" t="n">
        <v>910</v>
      </c>
      <c r="B911" s="1" t="e">
        <f aca="false">ALEA.ENTRE.BORNES(1,6)</f>
        <v>#NAME?</v>
      </c>
      <c r="C911" s="1" t="e">
        <f aca="false">ALEA.ENTRE.BORNES(1,6)</f>
        <v>#NAME?</v>
      </c>
      <c r="D911" s="1" t="e">
        <f aca="false">B911+C911</f>
        <v>#NAME?</v>
      </c>
      <c r="E911" s="1" t="e">
        <f aca="false">B911*C911</f>
        <v>#NAME?</v>
      </c>
      <c r="F911" s="1" t="e">
        <f aca="false">IF(D911&gt;6,1,0)</f>
        <v>#NAME?</v>
      </c>
      <c r="G911" s="1" t="e">
        <f aca="false">IF(E911&lt;18,1,0)</f>
        <v>#NAME?</v>
      </c>
      <c r="H911" s="5" t="e">
        <f aca="false">F911*G911</f>
        <v>#NAME?</v>
      </c>
    </row>
    <row r="912" customFormat="false" ht="12.75" hidden="false" customHeight="false" outlineLevel="0" collapsed="false">
      <c r="A912" s="1" t="n">
        <v>911</v>
      </c>
      <c r="B912" s="1" t="e">
        <f aca="false">ALEA.ENTRE.BORNES(1,6)</f>
        <v>#NAME?</v>
      </c>
      <c r="C912" s="1" t="e">
        <f aca="false">ALEA.ENTRE.BORNES(1,6)</f>
        <v>#NAME?</v>
      </c>
      <c r="D912" s="1" t="e">
        <f aca="false">B912+C912</f>
        <v>#NAME?</v>
      </c>
      <c r="E912" s="1" t="e">
        <f aca="false">B912*C912</f>
        <v>#NAME?</v>
      </c>
      <c r="F912" s="1" t="e">
        <f aca="false">IF(D912&gt;6,1,0)</f>
        <v>#NAME?</v>
      </c>
      <c r="G912" s="1" t="e">
        <f aca="false">IF(E912&lt;18,1,0)</f>
        <v>#NAME?</v>
      </c>
      <c r="H912" s="5" t="e">
        <f aca="false">F912*G912</f>
        <v>#NAME?</v>
      </c>
    </row>
    <row r="913" customFormat="false" ht="12.75" hidden="false" customHeight="false" outlineLevel="0" collapsed="false">
      <c r="A913" s="1" t="n">
        <v>912</v>
      </c>
      <c r="B913" s="1" t="e">
        <f aca="false">ALEA.ENTRE.BORNES(1,6)</f>
        <v>#NAME?</v>
      </c>
      <c r="C913" s="1" t="e">
        <f aca="false">ALEA.ENTRE.BORNES(1,6)</f>
        <v>#NAME?</v>
      </c>
      <c r="D913" s="1" t="e">
        <f aca="false">B913+C913</f>
        <v>#NAME?</v>
      </c>
      <c r="E913" s="1" t="e">
        <f aca="false">B913*C913</f>
        <v>#NAME?</v>
      </c>
      <c r="F913" s="1" t="e">
        <f aca="false">IF(D913&gt;6,1,0)</f>
        <v>#NAME?</v>
      </c>
      <c r="G913" s="1" t="e">
        <f aca="false">IF(E913&lt;18,1,0)</f>
        <v>#NAME?</v>
      </c>
      <c r="H913" s="5" t="e">
        <f aca="false">F913*G913</f>
        <v>#NAME?</v>
      </c>
    </row>
    <row r="914" customFormat="false" ht="12.75" hidden="false" customHeight="false" outlineLevel="0" collapsed="false">
      <c r="A914" s="1" t="n">
        <v>913</v>
      </c>
      <c r="B914" s="1" t="e">
        <f aca="false">ALEA.ENTRE.BORNES(1,6)</f>
        <v>#NAME?</v>
      </c>
      <c r="C914" s="1" t="e">
        <f aca="false">ALEA.ENTRE.BORNES(1,6)</f>
        <v>#NAME?</v>
      </c>
      <c r="D914" s="1" t="e">
        <f aca="false">B914+C914</f>
        <v>#NAME?</v>
      </c>
      <c r="E914" s="1" t="e">
        <f aca="false">B914*C914</f>
        <v>#NAME?</v>
      </c>
      <c r="F914" s="1" t="e">
        <f aca="false">IF(D914&gt;6,1,0)</f>
        <v>#NAME?</v>
      </c>
      <c r="G914" s="1" t="e">
        <f aca="false">IF(E914&lt;18,1,0)</f>
        <v>#NAME?</v>
      </c>
      <c r="H914" s="5" t="e">
        <f aca="false">F914*G914</f>
        <v>#NAME?</v>
      </c>
    </row>
    <row r="915" customFormat="false" ht="12.75" hidden="false" customHeight="false" outlineLevel="0" collapsed="false">
      <c r="A915" s="1" t="n">
        <v>914</v>
      </c>
      <c r="B915" s="1" t="e">
        <f aca="false">ALEA.ENTRE.BORNES(1,6)</f>
        <v>#NAME?</v>
      </c>
      <c r="C915" s="1" t="e">
        <f aca="false">ALEA.ENTRE.BORNES(1,6)</f>
        <v>#NAME?</v>
      </c>
      <c r="D915" s="1" t="e">
        <f aca="false">B915+C915</f>
        <v>#NAME?</v>
      </c>
      <c r="E915" s="1" t="e">
        <f aca="false">B915*C915</f>
        <v>#NAME?</v>
      </c>
      <c r="F915" s="1" t="e">
        <f aca="false">IF(D915&gt;6,1,0)</f>
        <v>#NAME?</v>
      </c>
      <c r="G915" s="1" t="e">
        <f aca="false">IF(E915&lt;18,1,0)</f>
        <v>#NAME?</v>
      </c>
      <c r="H915" s="5" t="e">
        <f aca="false">F915*G915</f>
        <v>#NAME?</v>
      </c>
    </row>
    <row r="916" customFormat="false" ht="12.75" hidden="false" customHeight="false" outlineLevel="0" collapsed="false">
      <c r="A916" s="1" t="n">
        <v>915</v>
      </c>
      <c r="B916" s="1" t="e">
        <f aca="false">ALEA.ENTRE.BORNES(1,6)</f>
        <v>#NAME?</v>
      </c>
      <c r="C916" s="1" t="e">
        <f aca="false">ALEA.ENTRE.BORNES(1,6)</f>
        <v>#NAME?</v>
      </c>
      <c r="D916" s="1" t="e">
        <f aca="false">B916+C916</f>
        <v>#NAME?</v>
      </c>
      <c r="E916" s="1" t="e">
        <f aca="false">B916*C916</f>
        <v>#NAME?</v>
      </c>
      <c r="F916" s="1" t="e">
        <f aca="false">IF(D916&gt;6,1,0)</f>
        <v>#NAME?</v>
      </c>
      <c r="G916" s="1" t="e">
        <f aca="false">IF(E916&lt;18,1,0)</f>
        <v>#NAME?</v>
      </c>
      <c r="H916" s="5" t="e">
        <f aca="false">F916*G916</f>
        <v>#NAME?</v>
      </c>
    </row>
    <row r="917" customFormat="false" ht="12.75" hidden="false" customHeight="false" outlineLevel="0" collapsed="false">
      <c r="A917" s="1" t="n">
        <v>916</v>
      </c>
      <c r="B917" s="1" t="e">
        <f aca="false">ALEA.ENTRE.BORNES(1,6)</f>
        <v>#NAME?</v>
      </c>
      <c r="C917" s="1" t="e">
        <f aca="false">ALEA.ENTRE.BORNES(1,6)</f>
        <v>#NAME?</v>
      </c>
      <c r="D917" s="1" t="e">
        <f aca="false">B917+C917</f>
        <v>#NAME?</v>
      </c>
      <c r="E917" s="1" t="e">
        <f aca="false">B917*C917</f>
        <v>#NAME?</v>
      </c>
      <c r="F917" s="1" t="e">
        <f aca="false">IF(D917&gt;6,1,0)</f>
        <v>#NAME?</v>
      </c>
      <c r="G917" s="1" t="e">
        <f aca="false">IF(E917&lt;18,1,0)</f>
        <v>#NAME?</v>
      </c>
      <c r="H917" s="5" t="e">
        <f aca="false">F917*G917</f>
        <v>#NAME?</v>
      </c>
    </row>
    <row r="918" customFormat="false" ht="12.75" hidden="false" customHeight="false" outlineLevel="0" collapsed="false">
      <c r="A918" s="1" t="n">
        <v>917</v>
      </c>
      <c r="B918" s="1" t="e">
        <f aca="false">ALEA.ENTRE.BORNES(1,6)</f>
        <v>#NAME?</v>
      </c>
      <c r="C918" s="1" t="e">
        <f aca="false">ALEA.ENTRE.BORNES(1,6)</f>
        <v>#NAME?</v>
      </c>
      <c r="D918" s="1" t="e">
        <f aca="false">B918+C918</f>
        <v>#NAME?</v>
      </c>
      <c r="E918" s="1" t="e">
        <f aca="false">B918*C918</f>
        <v>#NAME?</v>
      </c>
      <c r="F918" s="1" t="e">
        <f aca="false">IF(D918&gt;6,1,0)</f>
        <v>#NAME?</v>
      </c>
      <c r="G918" s="1" t="e">
        <f aca="false">IF(E918&lt;18,1,0)</f>
        <v>#NAME?</v>
      </c>
      <c r="H918" s="5" t="e">
        <f aca="false">F918*G918</f>
        <v>#NAME?</v>
      </c>
    </row>
    <row r="919" customFormat="false" ht="12.75" hidden="false" customHeight="false" outlineLevel="0" collapsed="false">
      <c r="A919" s="1" t="n">
        <v>918</v>
      </c>
      <c r="B919" s="1" t="e">
        <f aca="false">ALEA.ENTRE.BORNES(1,6)</f>
        <v>#NAME?</v>
      </c>
      <c r="C919" s="1" t="e">
        <f aca="false">ALEA.ENTRE.BORNES(1,6)</f>
        <v>#NAME?</v>
      </c>
      <c r="D919" s="1" t="e">
        <f aca="false">B919+C919</f>
        <v>#NAME?</v>
      </c>
      <c r="E919" s="1" t="e">
        <f aca="false">B919*C919</f>
        <v>#NAME?</v>
      </c>
      <c r="F919" s="1" t="e">
        <f aca="false">IF(D919&gt;6,1,0)</f>
        <v>#NAME?</v>
      </c>
      <c r="G919" s="1" t="e">
        <f aca="false">IF(E919&lt;18,1,0)</f>
        <v>#NAME?</v>
      </c>
      <c r="H919" s="5" t="e">
        <f aca="false">F919*G919</f>
        <v>#NAME?</v>
      </c>
    </row>
    <row r="920" customFormat="false" ht="12.75" hidden="false" customHeight="false" outlineLevel="0" collapsed="false">
      <c r="A920" s="1" t="n">
        <v>919</v>
      </c>
      <c r="B920" s="1" t="e">
        <f aca="false">ALEA.ENTRE.BORNES(1,6)</f>
        <v>#NAME?</v>
      </c>
      <c r="C920" s="1" t="e">
        <f aca="false">ALEA.ENTRE.BORNES(1,6)</f>
        <v>#NAME?</v>
      </c>
      <c r="D920" s="1" t="e">
        <f aca="false">B920+C920</f>
        <v>#NAME?</v>
      </c>
      <c r="E920" s="1" t="e">
        <f aca="false">B920*C920</f>
        <v>#NAME?</v>
      </c>
      <c r="F920" s="1" t="e">
        <f aca="false">IF(D920&gt;6,1,0)</f>
        <v>#NAME?</v>
      </c>
      <c r="G920" s="1" t="e">
        <f aca="false">IF(E920&lt;18,1,0)</f>
        <v>#NAME?</v>
      </c>
      <c r="H920" s="5" t="e">
        <f aca="false">F920*G920</f>
        <v>#NAME?</v>
      </c>
    </row>
    <row r="921" customFormat="false" ht="12.75" hidden="false" customHeight="false" outlineLevel="0" collapsed="false">
      <c r="A921" s="1" t="n">
        <v>920</v>
      </c>
      <c r="B921" s="1" t="e">
        <f aca="false">ALEA.ENTRE.BORNES(1,6)</f>
        <v>#NAME?</v>
      </c>
      <c r="C921" s="1" t="e">
        <f aca="false">ALEA.ENTRE.BORNES(1,6)</f>
        <v>#NAME?</v>
      </c>
      <c r="D921" s="1" t="e">
        <f aca="false">B921+C921</f>
        <v>#NAME?</v>
      </c>
      <c r="E921" s="1" t="e">
        <f aca="false">B921*C921</f>
        <v>#NAME?</v>
      </c>
      <c r="F921" s="1" t="e">
        <f aca="false">IF(D921&gt;6,1,0)</f>
        <v>#NAME?</v>
      </c>
      <c r="G921" s="1" t="e">
        <f aca="false">IF(E921&lt;18,1,0)</f>
        <v>#NAME?</v>
      </c>
      <c r="H921" s="5" t="e">
        <f aca="false">F921*G921</f>
        <v>#NAME?</v>
      </c>
    </row>
    <row r="922" customFormat="false" ht="12.75" hidden="false" customHeight="false" outlineLevel="0" collapsed="false">
      <c r="A922" s="1" t="n">
        <v>921</v>
      </c>
      <c r="B922" s="1" t="e">
        <f aca="false">ALEA.ENTRE.BORNES(1,6)</f>
        <v>#NAME?</v>
      </c>
      <c r="C922" s="1" t="e">
        <f aca="false">ALEA.ENTRE.BORNES(1,6)</f>
        <v>#NAME?</v>
      </c>
      <c r="D922" s="1" t="e">
        <f aca="false">B922+C922</f>
        <v>#NAME?</v>
      </c>
      <c r="E922" s="1" t="e">
        <f aca="false">B922*C922</f>
        <v>#NAME?</v>
      </c>
      <c r="F922" s="1" t="e">
        <f aca="false">IF(D922&gt;6,1,0)</f>
        <v>#NAME?</v>
      </c>
      <c r="G922" s="1" t="e">
        <f aca="false">IF(E922&lt;18,1,0)</f>
        <v>#NAME?</v>
      </c>
      <c r="H922" s="5" t="e">
        <f aca="false">F922*G922</f>
        <v>#NAME?</v>
      </c>
    </row>
    <row r="923" customFormat="false" ht="12.75" hidden="false" customHeight="false" outlineLevel="0" collapsed="false">
      <c r="A923" s="1" t="n">
        <v>922</v>
      </c>
      <c r="B923" s="1" t="e">
        <f aca="false">ALEA.ENTRE.BORNES(1,6)</f>
        <v>#NAME?</v>
      </c>
      <c r="C923" s="1" t="e">
        <f aca="false">ALEA.ENTRE.BORNES(1,6)</f>
        <v>#NAME?</v>
      </c>
      <c r="D923" s="1" t="e">
        <f aca="false">B923+C923</f>
        <v>#NAME?</v>
      </c>
      <c r="E923" s="1" t="e">
        <f aca="false">B923*C923</f>
        <v>#NAME?</v>
      </c>
      <c r="F923" s="1" t="e">
        <f aca="false">IF(D923&gt;6,1,0)</f>
        <v>#NAME?</v>
      </c>
      <c r="G923" s="1" t="e">
        <f aca="false">IF(E923&lt;18,1,0)</f>
        <v>#NAME?</v>
      </c>
      <c r="H923" s="5" t="e">
        <f aca="false">F923*G923</f>
        <v>#NAME?</v>
      </c>
    </row>
    <row r="924" customFormat="false" ht="12.75" hidden="false" customHeight="false" outlineLevel="0" collapsed="false">
      <c r="A924" s="1" t="n">
        <v>923</v>
      </c>
      <c r="B924" s="1" t="e">
        <f aca="false">ALEA.ENTRE.BORNES(1,6)</f>
        <v>#NAME?</v>
      </c>
      <c r="C924" s="1" t="e">
        <f aca="false">ALEA.ENTRE.BORNES(1,6)</f>
        <v>#NAME?</v>
      </c>
      <c r="D924" s="1" t="e">
        <f aca="false">B924+C924</f>
        <v>#NAME?</v>
      </c>
      <c r="E924" s="1" t="e">
        <f aca="false">B924*C924</f>
        <v>#NAME?</v>
      </c>
      <c r="F924" s="1" t="e">
        <f aca="false">IF(D924&gt;6,1,0)</f>
        <v>#NAME?</v>
      </c>
      <c r="G924" s="1" t="e">
        <f aca="false">IF(E924&lt;18,1,0)</f>
        <v>#NAME?</v>
      </c>
      <c r="H924" s="5" t="e">
        <f aca="false">F924*G924</f>
        <v>#NAME?</v>
      </c>
    </row>
    <row r="925" customFormat="false" ht="12.75" hidden="false" customHeight="false" outlineLevel="0" collapsed="false">
      <c r="A925" s="1" t="n">
        <v>924</v>
      </c>
      <c r="B925" s="1" t="e">
        <f aca="false">ALEA.ENTRE.BORNES(1,6)</f>
        <v>#NAME?</v>
      </c>
      <c r="C925" s="1" t="e">
        <f aca="false">ALEA.ENTRE.BORNES(1,6)</f>
        <v>#NAME?</v>
      </c>
      <c r="D925" s="1" t="e">
        <f aca="false">B925+C925</f>
        <v>#NAME?</v>
      </c>
      <c r="E925" s="1" t="e">
        <f aca="false">B925*C925</f>
        <v>#NAME?</v>
      </c>
      <c r="F925" s="1" t="e">
        <f aca="false">IF(D925&gt;6,1,0)</f>
        <v>#NAME?</v>
      </c>
      <c r="G925" s="1" t="e">
        <f aca="false">IF(E925&lt;18,1,0)</f>
        <v>#NAME?</v>
      </c>
      <c r="H925" s="5" t="e">
        <f aca="false">F925*G925</f>
        <v>#NAME?</v>
      </c>
    </row>
    <row r="926" customFormat="false" ht="12.75" hidden="false" customHeight="false" outlineLevel="0" collapsed="false">
      <c r="A926" s="1" t="n">
        <v>925</v>
      </c>
      <c r="B926" s="1" t="e">
        <f aca="false">ALEA.ENTRE.BORNES(1,6)</f>
        <v>#NAME?</v>
      </c>
      <c r="C926" s="1" t="e">
        <f aca="false">ALEA.ENTRE.BORNES(1,6)</f>
        <v>#NAME?</v>
      </c>
      <c r="D926" s="1" t="e">
        <f aca="false">B926+C926</f>
        <v>#NAME?</v>
      </c>
      <c r="E926" s="1" t="e">
        <f aca="false">B926*C926</f>
        <v>#NAME?</v>
      </c>
      <c r="F926" s="1" t="e">
        <f aca="false">IF(D926&gt;6,1,0)</f>
        <v>#NAME?</v>
      </c>
      <c r="G926" s="1" t="e">
        <f aca="false">IF(E926&lt;18,1,0)</f>
        <v>#NAME?</v>
      </c>
      <c r="H926" s="5" t="e">
        <f aca="false">F926*G926</f>
        <v>#NAME?</v>
      </c>
    </row>
    <row r="927" customFormat="false" ht="12.75" hidden="false" customHeight="false" outlineLevel="0" collapsed="false">
      <c r="A927" s="1" t="n">
        <v>926</v>
      </c>
      <c r="B927" s="1" t="e">
        <f aca="false">ALEA.ENTRE.BORNES(1,6)</f>
        <v>#NAME?</v>
      </c>
      <c r="C927" s="1" t="e">
        <f aca="false">ALEA.ENTRE.BORNES(1,6)</f>
        <v>#NAME?</v>
      </c>
      <c r="D927" s="1" t="e">
        <f aca="false">B927+C927</f>
        <v>#NAME?</v>
      </c>
      <c r="E927" s="1" t="e">
        <f aca="false">B927*C927</f>
        <v>#NAME?</v>
      </c>
      <c r="F927" s="1" t="e">
        <f aca="false">IF(D927&gt;6,1,0)</f>
        <v>#NAME?</v>
      </c>
      <c r="G927" s="1" t="e">
        <f aca="false">IF(E927&lt;18,1,0)</f>
        <v>#NAME?</v>
      </c>
      <c r="H927" s="5" t="e">
        <f aca="false">F927*G927</f>
        <v>#NAME?</v>
      </c>
    </row>
    <row r="928" customFormat="false" ht="12.75" hidden="false" customHeight="false" outlineLevel="0" collapsed="false">
      <c r="A928" s="1" t="n">
        <v>927</v>
      </c>
      <c r="B928" s="1" t="e">
        <f aca="false">ALEA.ENTRE.BORNES(1,6)</f>
        <v>#NAME?</v>
      </c>
      <c r="C928" s="1" t="e">
        <f aca="false">ALEA.ENTRE.BORNES(1,6)</f>
        <v>#NAME?</v>
      </c>
      <c r="D928" s="1" t="e">
        <f aca="false">B928+C928</f>
        <v>#NAME?</v>
      </c>
      <c r="E928" s="1" t="e">
        <f aca="false">B928*C928</f>
        <v>#NAME?</v>
      </c>
      <c r="F928" s="1" t="e">
        <f aca="false">IF(D928&gt;6,1,0)</f>
        <v>#NAME?</v>
      </c>
      <c r="G928" s="1" t="e">
        <f aca="false">IF(E928&lt;18,1,0)</f>
        <v>#NAME?</v>
      </c>
      <c r="H928" s="5" t="e">
        <f aca="false">F928*G928</f>
        <v>#NAME?</v>
      </c>
    </row>
    <row r="929" customFormat="false" ht="12.75" hidden="false" customHeight="false" outlineLevel="0" collapsed="false">
      <c r="A929" s="1" t="n">
        <v>928</v>
      </c>
      <c r="B929" s="1" t="e">
        <f aca="false">ALEA.ENTRE.BORNES(1,6)</f>
        <v>#NAME?</v>
      </c>
      <c r="C929" s="1" t="e">
        <f aca="false">ALEA.ENTRE.BORNES(1,6)</f>
        <v>#NAME?</v>
      </c>
      <c r="D929" s="1" t="e">
        <f aca="false">B929+C929</f>
        <v>#NAME?</v>
      </c>
      <c r="E929" s="1" t="e">
        <f aca="false">B929*C929</f>
        <v>#NAME?</v>
      </c>
      <c r="F929" s="1" t="e">
        <f aca="false">IF(D929&gt;6,1,0)</f>
        <v>#NAME?</v>
      </c>
      <c r="G929" s="1" t="e">
        <f aca="false">IF(E929&lt;18,1,0)</f>
        <v>#NAME?</v>
      </c>
      <c r="H929" s="5" t="e">
        <f aca="false">F929*G929</f>
        <v>#NAME?</v>
      </c>
    </row>
    <row r="930" customFormat="false" ht="12.75" hidden="false" customHeight="false" outlineLevel="0" collapsed="false">
      <c r="A930" s="1" t="n">
        <v>929</v>
      </c>
      <c r="B930" s="1" t="e">
        <f aca="false">ALEA.ENTRE.BORNES(1,6)</f>
        <v>#NAME?</v>
      </c>
      <c r="C930" s="1" t="e">
        <f aca="false">ALEA.ENTRE.BORNES(1,6)</f>
        <v>#NAME?</v>
      </c>
      <c r="D930" s="1" t="e">
        <f aca="false">B930+C930</f>
        <v>#NAME?</v>
      </c>
      <c r="E930" s="1" t="e">
        <f aca="false">B930*C930</f>
        <v>#NAME?</v>
      </c>
      <c r="F930" s="1" t="e">
        <f aca="false">IF(D930&gt;6,1,0)</f>
        <v>#NAME?</v>
      </c>
      <c r="G930" s="1" t="e">
        <f aca="false">IF(E930&lt;18,1,0)</f>
        <v>#NAME?</v>
      </c>
      <c r="H930" s="5" t="e">
        <f aca="false">F930*G930</f>
        <v>#NAME?</v>
      </c>
    </row>
    <row r="931" customFormat="false" ht="12.75" hidden="false" customHeight="false" outlineLevel="0" collapsed="false">
      <c r="A931" s="1" t="n">
        <v>930</v>
      </c>
      <c r="B931" s="1" t="e">
        <f aca="false">ALEA.ENTRE.BORNES(1,6)</f>
        <v>#NAME?</v>
      </c>
      <c r="C931" s="1" t="e">
        <f aca="false">ALEA.ENTRE.BORNES(1,6)</f>
        <v>#NAME?</v>
      </c>
      <c r="D931" s="1" t="e">
        <f aca="false">B931+C931</f>
        <v>#NAME?</v>
      </c>
      <c r="E931" s="1" t="e">
        <f aca="false">B931*C931</f>
        <v>#NAME?</v>
      </c>
      <c r="F931" s="1" t="e">
        <f aca="false">IF(D931&gt;6,1,0)</f>
        <v>#NAME?</v>
      </c>
      <c r="G931" s="1" t="e">
        <f aca="false">IF(E931&lt;18,1,0)</f>
        <v>#NAME?</v>
      </c>
      <c r="H931" s="5" t="e">
        <f aca="false">F931*G931</f>
        <v>#NAME?</v>
      </c>
    </row>
    <row r="932" customFormat="false" ht="12.75" hidden="false" customHeight="false" outlineLevel="0" collapsed="false">
      <c r="A932" s="1" t="n">
        <v>931</v>
      </c>
      <c r="B932" s="1" t="e">
        <f aca="false">ALEA.ENTRE.BORNES(1,6)</f>
        <v>#NAME?</v>
      </c>
      <c r="C932" s="1" t="e">
        <f aca="false">ALEA.ENTRE.BORNES(1,6)</f>
        <v>#NAME?</v>
      </c>
      <c r="D932" s="1" t="e">
        <f aca="false">B932+C932</f>
        <v>#NAME?</v>
      </c>
      <c r="E932" s="1" t="e">
        <f aca="false">B932*C932</f>
        <v>#NAME?</v>
      </c>
      <c r="F932" s="1" t="e">
        <f aca="false">IF(D932&gt;6,1,0)</f>
        <v>#NAME?</v>
      </c>
      <c r="G932" s="1" t="e">
        <f aca="false">IF(E932&lt;18,1,0)</f>
        <v>#NAME?</v>
      </c>
      <c r="H932" s="5" t="e">
        <f aca="false">F932*G932</f>
        <v>#NAME?</v>
      </c>
    </row>
    <row r="933" customFormat="false" ht="12.75" hidden="false" customHeight="false" outlineLevel="0" collapsed="false">
      <c r="A933" s="1" t="n">
        <v>932</v>
      </c>
      <c r="B933" s="1" t="e">
        <f aca="false">ALEA.ENTRE.BORNES(1,6)</f>
        <v>#NAME?</v>
      </c>
      <c r="C933" s="1" t="e">
        <f aca="false">ALEA.ENTRE.BORNES(1,6)</f>
        <v>#NAME?</v>
      </c>
      <c r="D933" s="1" t="e">
        <f aca="false">B933+C933</f>
        <v>#NAME?</v>
      </c>
      <c r="E933" s="1" t="e">
        <f aca="false">B933*C933</f>
        <v>#NAME?</v>
      </c>
      <c r="F933" s="1" t="e">
        <f aca="false">IF(D933&gt;6,1,0)</f>
        <v>#NAME?</v>
      </c>
      <c r="G933" s="1" t="e">
        <f aca="false">IF(E933&lt;18,1,0)</f>
        <v>#NAME?</v>
      </c>
      <c r="H933" s="5" t="e">
        <f aca="false">F933*G933</f>
        <v>#NAME?</v>
      </c>
    </row>
    <row r="934" customFormat="false" ht="12.75" hidden="false" customHeight="false" outlineLevel="0" collapsed="false">
      <c r="A934" s="1" t="n">
        <v>933</v>
      </c>
      <c r="B934" s="1" t="e">
        <f aca="false">ALEA.ENTRE.BORNES(1,6)</f>
        <v>#NAME?</v>
      </c>
      <c r="C934" s="1" t="e">
        <f aca="false">ALEA.ENTRE.BORNES(1,6)</f>
        <v>#NAME?</v>
      </c>
      <c r="D934" s="1" t="e">
        <f aca="false">B934+C934</f>
        <v>#NAME?</v>
      </c>
      <c r="E934" s="1" t="e">
        <f aca="false">B934*C934</f>
        <v>#NAME?</v>
      </c>
      <c r="F934" s="1" t="e">
        <f aca="false">IF(D934&gt;6,1,0)</f>
        <v>#NAME?</v>
      </c>
      <c r="G934" s="1" t="e">
        <f aca="false">IF(E934&lt;18,1,0)</f>
        <v>#NAME?</v>
      </c>
      <c r="H934" s="5" t="e">
        <f aca="false">F934*G934</f>
        <v>#NAME?</v>
      </c>
    </row>
    <row r="935" customFormat="false" ht="12.75" hidden="false" customHeight="false" outlineLevel="0" collapsed="false">
      <c r="A935" s="1" t="n">
        <v>934</v>
      </c>
      <c r="B935" s="1" t="e">
        <f aca="false">ALEA.ENTRE.BORNES(1,6)</f>
        <v>#NAME?</v>
      </c>
      <c r="C935" s="1" t="e">
        <f aca="false">ALEA.ENTRE.BORNES(1,6)</f>
        <v>#NAME?</v>
      </c>
      <c r="D935" s="1" t="e">
        <f aca="false">B935+C935</f>
        <v>#NAME?</v>
      </c>
      <c r="E935" s="1" t="e">
        <f aca="false">B935*C935</f>
        <v>#NAME?</v>
      </c>
      <c r="F935" s="1" t="e">
        <f aca="false">IF(D935&gt;6,1,0)</f>
        <v>#NAME?</v>
      </c>
      <c r="G935" s="1" t="e">
        <f aca="false">IF(E935&lt;18,1,0)</f>
        <v>#NAME?</v>
      </c>
      <c r="H935" s="5" t="e">
        <f aca="false">F935*G935</f>
        <v>#NAME?</v>
      </c>
    </row>
    <row r="936" customFormat="false" ht="12.75" hidden="false" customHeight="false" outlineLevel="0" collapsed="false">
      <c r="A936" s="1" t="n">
        <v>935</v>
      </c>
      <c r="B936" s="1" t="e">
        <f aca="false">ALEA.ENTRE.BORNES(1,6)</f>
        <v>#NAME?</v>
      </c>
      <c r="C936" s="1" t="e">
        <f aca="false">ALEA.ENTRE.BORNES(1,6)</f>
        <v>#NAME?</v>
      </c>
      <c r="D936" s="1" t="e">
        <f aca="false">B936+C936</f>
        <v>#NAME?</v>
      </c>
      <c r="E936" s="1" t="e">
        <f aca="false">B936*C936</f>
        <v>#NAME?</v>
      </c>
      <c r="F936" s="1" t="e">
        <f aca="false">IF(D936&gt;6,1,0)</f>
        <v>#NAME?</v>
      </c>
      <c r="G936" s="1" t="e">
        <f aca="false">IF(E936&lt;18,1,0)</f>
        <v>#NAME?</v>
      </c>
      <c r="H936" s="5" t="e">
        <f aca="false">F936*G936</f>
        <v>#NAME?</v>
      </c>
    </row>
    <row r="937" customFormat="false" ht="12.75" hidden="false" customHeight="false" outlineLevel="0" collapsed="false">
      <c r="A937" s="1" t="n">
        <v>936</v>
      </c>
      <c r="B937" s="1" t="e">
        <f aca="false">ALEA.ENTRE.BORNES(1,6)</f>
        <v>#NAME?</v>
      </c>
      <c r="C937" s="1" t="e">
        <f aca="false">ALEA.ENTRE.BORNES(1,6)</f>
        <v>#NAME?</v>
      </c>
      <c r="D937" s="1" t="e">
        <f aca="false">B937+C937</f>
        <v>#NAME?</v>
      </c>
      <c r="E937" s="1" t="e">
        <f aca="false">B937*C937</f>
        <v>#NAME?</v>
      </c>
      <c r="F937" s="1" t="e">
        <f aca="false">IF(D937&gt;6,1,0)</f>
        <v>#NAME?</v>
      </c>
      <c r="G937" s="1" t="e">
        <f aca="false">IF(E937&lt;18,1,0)</f>
        <v>#NAME?</v>
      </c>
      <c r="H937" s="5" t="e">
        <f aca="false">F937*G937</f>
        <v>#NAME?</v>
      </c>
    </row>
    <row r="938" customFormat="false" ht="12.75" hidden="false" customHeight="false" outlineLevel="0" collapsed="false">
      <c r="A938" s="1" t="n">
        <v>937</v>
      </c>
      <c r="B938" s="1" t="e">
        <f aca="false">ALEA.ENTRE.BORNES(1,6)</f>
        <v>#NAME?</v>
      </c>
      <c r="C938" s="1" t="e">
        <f aca="false">ALEA.ENTRE.BORNES(1,6)</f>
        <v>#NAME?</v>
      </c>
      <c r="D938" s="1" t="e">
        <f aca="false">B938+C938</f>
        <v>#NAME?</v>
      </c>
      <c r="E938" s="1" t="e">
        <f aca="false">B938*C938</f>
        <v>#NAME?</v>
      </c>
      <c r="F938" s="1" t="e">
        <f aca="false">IF(D938&gt;6,1,0)</f>
        <v>#NAME?</v>
      </c>
      <c r="G938" s="1" t="e">
        <f aca="false">IF(E938&lt;18,1,0)</f>
        <v>#NAME?</v>
      </c>
      <c r="H938" s="5" t="e">
        <f aca="false">F938*G938</f>
        <v>#NAME?</v>
      </c>
    </row>
    <row r="939" customFormat="false" ht="12.75" hidden="false" customHeight="false" outlineLevel="0" collapsed="false">
      <c r="A939" s="1" t="n">
        <v>938</v>
      </c>
      <c r="B939" s="1" t="e">
        <f aca="false">ALEA.ENTRE.BORNES(1,6)</f>
        <v>#NAME?</v>
      </c>
      <c r="C939" s="1" t="e">
        <f aca="false">ALEA.ENTRE.BORNES(1,6)</f>
        <v>#NAME?</v>
      </c>
      <c r="D939" s="1" t="e">
        <f aca="false">B939+C939</f>
        <v>#NAME?</v>
      </c>
      <c r="E939" s="1" t="e">
        <f aca="false">B939*C939</f>
        <v>#NAME?</v>
      </c>
      <c r="F939" s="1" t="e">
        <f aca="false">IF(D939&gt;6,1,0)</f>
        <v>#NAME?</v>
      </c>
      <c r="G939" s="1" t="e">
        <f aca="false">IF(E939&lt;18,1,0)</f>
        <v>#NAME?</v>
      </c>
      <c r="H939" s="5" t="e">
        <f aca="false">F939*G939</f>
        <v>#NAME?</v>
      </c>
    </row>
    <row r="940" customFormat="false" ht="12.75" hidden="false" customHeight="false" outlineLevel="0" collapsed="false">
      <c r="A940" s="1" t="n">
        <v>939</v>
      </c>
      <c r="B940" s="1" t="e">
        <f aca="false">ALEA.ENTRE.BORNES(1,6)</f>
        <v>#NAME?</v>
      </c>
      <c r="C940" s="1" t="e">
        <f aca="false">ALEA.ENTRE.BORNES(1,6)</f>
        <v>#NAME?</v>
      </c>
      <c r="D940" s="1" t="e">
        <f aca="false">B940+C940</f>
        <v>#NAME?</v>
      </c>
      <c r="E940" s="1" t="e">
        <f aca="false">B940*C940</f>
        <v>#NAME?</v>
      </c>
      <c r="F940" s="1" t="e">
        <f aca="false">IF(D940&gt;6,1,0)</f>
        <v>#NAME?</v>
      </c>
      <c r="G940" s="1" t="e">
        <f aca="false">IF(E940&lt;18,1,0)</f>
        <v>#NAME?</v>
      </c>
      <c r="H940" s="5" t="e">
        <f aca="false">F940*G940</f>
        <v>#NAME?</v>
      </c>
    </row>
    <row r="941" customFormat="false" ht="12.75" hidden="false" customHeight="false" outlineLevel="0" collapsed="false">
      <c r="A941" s="1" t="n">
        <v>940</v>
      </c>
      <c r="B941" s="1" t="e">
        <f aca="false">ALEA.ENTRE.BORNES(1,6)</f>
        <v>#NAME?</v>
      </c>
      <c r="C941" s="1" t="e">
        <f aca="false">ALEA.ENTRE.BORNES(1,6)</f>
        <v>#NAME?</v>
      </c>
      <c r="D941" s="1" t="e">
        <f aca="false">B941+C941</f>
        <v>#NAME?</v>
      </c>
      <c r="E941" s="1" t="e">
        <f aca="false">B941*C941</f>
        <v>#NAME?</v>
      </c>
      <c r="F941" s="1" t="e">
        <f aca="false">IF(D941&gt;6,1,0)</f>
        <v>#NAME?</v>
      </c>
      <c r="G941" s="1" t="e">
        <f aca="false">IF(E941&lt;18,1,0)</f>
        <v>#NAME?</v>
      </c>
      <c r="H941" s="5" t="e">
        <f aca="false">F941*G941</f>
        <v>#NAME?</v>
      </c>
    </row>
    <row r="942" customFormat="false" ht="12.75" hidden="false" customHeight="false" outlineLevel="0" collapsed="false">
      <c r="A942" s="1" t="n">
        <v>941</v>
      </c>
      <c r="B942" s="1" t="e">
        <f aca="false">ALEA.ENTRE.BORNES(1,6)</f>
        <v>#NAME?</v>
      </c>
      <c r="C942" s="1" t="e">
        <f aca="false">ALEA.ENTRE.BORNES(1,6)</f>
        <v>#NAME?</v>
      </c>
      <c r="D942" s="1" t="e">
        <f aca="false">B942+C942</f>
        <v>#NAME?</v>
      </c>
      <c r="E942" s="1" t="e">
        <f aca="false">B942*C942</f>
        <v>#NAME?</v>
      </c>
      <c r="F942" s="1" t="e">
        <f aca="false">IF(D942&gt;6,1,0)</f>
        <v>#NAME?</v>
      </c>
      <c r="G942" s="1" t="e">
        <f aca="false">IF(E942&lt;18,1,0)</f>
        <v>#NAME?</v>
      </c>
      <c r="H942" s="5" t="e">
        <f aca="false">F942*G942</f>
        <v>#NAME?</v>
      </c>
    </row>
    <row r="943" customFormat="false" ht="12.75" hidden="false" customHeight="false" outlineLevel="0" collapsed="false">
      <c r="A943" s="1" t="n">
        <v>942</v>
      </c>
      <c r="B943" s="1" t="e">
        <f aca="false">ALEA.ENTRE.BORNES(1,6)</f>
        <v>#NAME?</v>
      </c>
      <c r="C943" s="1" t="e">
        <f aca="false">ALEA.ENTRE.BORNES(1,6)</f>
        <v>#NAME?</v>
      </c>
      <c r="D943" s="1" t="e">
        <f aca="false">B943+C943</f>
        <v>#NAME?</v>
      </c>
      <c r="E943" s="1" t="e">
        <f aca="false">B943*C943</f>
        <v>#NAME?</v>
      </c>
      <c r="F943" s="1" t="e">
        <f aca="false">IF(D943&gt;6,1,0)</f>
        <v>#NAME?</v>
      </c>
      <c r="G943" s="1" t="e">
        <f aca="false">IF(E943&lt;18,1,0)</f>
        <v>#NAME?</v>
      </c>
      <c r="H943" s="5" t="e">
        <f aca="false">F943*G943</f>
        <v>#NAME?</v>
      </c>
    </row>
    <row r="944" customFormat="false" ht="12.75" hidden="false" customHeight="false" outlineLevel="0" collapsed="false">
      <c r="A944" s="1" t="n">
        <v>943</v>
      </c>
      <c r="B944" s="1" t="e">
        <f aca="false">ALEA.ENTRE.BORNES(1,6)</f>
        <v>#NAME?</v>
      </c>
      <c r="C944" s="1" t="e">
        <f aca="false">ALEA.ENTRE.BORNES(1,6)</f>
        <v>#NAME?</v>
      </c>
      <c r="D944" s="1" t="e">
        <f aca="false">B944+C944</f>
        <v>#NAME?</v>
      </c>
      <c r="E944" s="1" t="e">
        <f aca="false">B944*C944</f>
        <v>#NAME?</v>
      </c>
      <c r="F944" s="1" t="e">
        <f aca="false">IF(D944&gt;6,1,0)</f>
        <v>#NAME?</v>
      </c>
      <c r="G944" s="1" t="e">
        <f aca="false">IF(E944&lt;18,1,0)</f>
        <v>#NAME?</v>
      </c>
      <c r="H944" s="5" t="e">
        <f aca="false">F944*G944</f>
        <v>#NAME?</v>
      </c>
    </row>
    <row r="945" customFormat="false" ht="12.75" hidden="false" customHeight="false" outlineLevel="0" collapsed="false">
      <c r="A945" s="1" t="n">
        <v>944</v>
      </c>
      <c r="B945" s="1" t="e">
        <f aca="false">ALEA.ENTRE.BORNES(1,6)</f>
        <v>#NAME?</v>
      </c>
      <c r="C945" s="1" t="e">
        <f aca="false">ALEA.ENTRE.BORNES(1,6)</f>
        <v>#NAME?</v>
      </c>
      <c r="D945" s="1" t="e">
        <f aca="false">B945+C945</f>
        <v>#NAME?</v>
      </c>
      <c r="E945" s="1" t="e">
        <f aca="false">B945*C945</f>
        <v>#NAME?</v>
      </c>
      <c r="F945" s="1" t="e">
        <f aca="false">IF(D945&gt;6,1,0)</f>
        <v>#NAME?</v>
      </c>
      <c r="G945" s="1" t="e">
        <f aca="false">IF(E945&lt;18,1,0)</f>
        <v>#NAME?</v>
      </c>
      <c r="H945" s="5" t="e">
        <f aca="false">F945*G945</f>
        <v>#NAME?</v>
      </c>
    </row>
    <row r="946" customFormat="false" ht="12.75" hidden="false" customHeight="false" outlineLevel="0" collapsed="false">
      <c r="A946" s="1" t="n">
        <v>945</v>
      </c>
      <c r="B946" s="1" t="e">
        <f aca="false">ALEA.ENTRE.BORNES(1,6)</f>
        <v>#NAME?</v>
      </c>
      <c r="C946" s="1" t="e">
        <f aca="false">ALEA.ENTRE.BORNES(1,6)</f>
        <v>#NAME?</v>
      </c>
      <c r="D946" s="1" t="e">
        <f aca="false">B946+C946</f>
        <v>#NAME?</v>
      </c>
      <c r="E946" s="1" t="e">
        <f aca="false">B946*C946</f>
        <v>#NAME?</v>
      </c>
      <c r="F946" s="1" t="e">
        <f aca="false">IF(D946&gt;6,1,0)</f>
        <v>#NAME?</v>
      </c>
      <c r="G946" s="1" t="e">
        <f aca="false">IF(E946&lt;18,1,0)</f>
        <v>#NAME?</v>
      </c>
      <c r="H946" s="5" t="e">
        <f aca="false">F946*G946</f>
        <v>#NAME?</v>
      </c>
    </row>
    <row r="947" customFormat="false" ht="12.75" hidden="false" customHeight="false" outlineLevel="0" collapsed="false">
      <c r="A947" s="1" t="n">
        <v>946</v>
      </c>
      <c r="B947" s="1" t="e">
        <f aca="false">ALEA.ENTRE.BORNES(1,6)</f>
        <v>#NAME?</v>
      </c>
      <c r="C947" s="1" t="e">
        <f aca="false">ALEA.ENTRE.BORNES(1,6)</f>
        <v>#NAME?</v>
      </c>
      <c r="D947" s="1" t="e">
        <f aca="false">B947+C947</f>
        <v>#NAME?</v>
      </c>
      <c r="E947" s="1" t="e">
        <f aca="false">B947*C947</f>
        <v>#NAME?</v>
      </c>
      <c r="F947" s="1" t="e">
        <f aca="false">IF(D947&gt;6,1,0)</f>
        <v>#NAME?</v>
      </c>
      <c r="G947" s="1" t="e">
        <f aca="false">IF(E947&lt;18,1,0)</f>
        <v>#NAME?</v>
      </c>
      <c r="H947" s="5" t="e">
        <f aca="false">F947*G947</f>
        <v>#NAME?</v>
      </c>
    </row>
    <row r="948" customFormat="false" ht="12.75" hidden="false" customHeight="false" outlineLevel="0" collapsed="false">
      <c r="A948" s="1" t="n">
        <v>947</v>
      </c>
      <c r="B948" s="1" t="e">
        <f aca="false">ALEA.ENTRE.BORNES(1,6)</f>
        <v>#NAME?</v>
      </c>
      <c r="C948" s="1" t="e">
        <f aca="false">ALEA.ENTRE.BORNES(1,6)</f>
        <v>#NAME?</v>
      </c>
      <c r="D948" s="1" t="e">
        <f aca="false">B948+C948</f>
        <v>#NAME?</v>
      </c>
      <c r="E948" s="1" t="e">
        <f aca="false">B948*C948</f>
        <v>#NAME?</v>
      </c>
      <c r="F948" s="1" t="e">
        <f aca="false">IF(D948&gt;6,1,0)</f>
        <v>#NAME?</v>
      </c>
      <c r="G948" s="1" t="e">
        <f aca="false">IF(E948&lt;18,1,0)</f>
        <v>#NAME?</v>
      </c>
      <c r="H948" s="5" t="e">
        <f aca="false">F948*G948</f>
        <v>#NAME?</v>
      </c>
    </row>
    <row r="949" customFormat="false" ht="12.75" hidden="false" customHeight="false" outlineLevel="0" collapsed="false">
      <c r="A949" s="1" t="n">
        <v>948</v>
      </c>
      <c r="B949" s="1" t="e">
        <f aca="false">ALEA.ENTRE.BORNES(1,6)</f>
        <v>#NAME?</v>
      </c>
      <c r="C949" s="1" t="e">
        <f aca="false">ALEA.ENTRE.BORNES(1,6)</f>
        <v>#NAME?</v>
      </c>
      <c r="D949" s="1" t="e">
        <f aca="false">B949+C949</f>
        <v>#NAME?</v>
      </c>
      <c r="E949" s="1" t="e">
        <f aca="false">B949*C949</f>
        <v>#NAME?</v>
      </c>
      <c r="F949" s="1" t="e">
        <f aca="false">IF(D949&gt;6,1,0)</f>
        <v>#NAME?</v>
      </c>
      <c r="G949" s="1" t="e">
        <f aca="false">IF(E949&lt;18,1,0)</f>
        <v>#NAME?</v>
      </c>
      <c r="H949" s="5" t="e">
        <f aca="false">F949*G949</f>
        <v>#NAME?</v>
      </c>
    </row>
    <row r="950" customFormat="false" ht="12.75" hidden="false" customHeight="false" outlineLevel="0" collapsed="false">
      <c r="A950" s="1" t="n">
        <v>949</v>
      </c>
      <c r="B950" s="1" t="e">
        <f aca="false">ALEA.ENTRE.BORNES(1,6)</f>
        <v>#NAME?</v>
      </c>
      <c r="C950" s="1" t="e">
        <f aca="false">ALEA.ENTRE.BORNES(1,6)</f>
        <v>#NAME?</v>
      </c>
      <c r="D950" s="1" t="e">
        <f aca="false">B950+C950</f>
        <v>#NAME?</v>
      </c>
      <c r="E950" s="1" t="e">
        <f aca="false">B950*C950</f>
        <v>#NAME?</v>
      </c>
      <c r="F950" s="1" t="e">
        <f aca="false">IF(D950&gt;6,1,0)</f>
        <v>#NAME?</v>
      </c>
      <c r="G950" s="1" t="e">
        <f aca="false">IF(E950&lt;18,1,0)</f>
        <v>#NAME?</v>
      </c>
      <c r="H950" s="5" t="e">
        <f aca="false">F950*G950</f>
        <v>#NAME?</v>
      </c>
    </row>
    <row r="951" customFormat="false" ht="12.75" hidden="false" customHeight="false" outlineLevel="0" collapsed="false">
      <c r="A951" s="1" t="n">
        <v>950</v>
      </c>
      <c r="B951" s="1" t="e">
        <f aca="false">ALEA.ENTRE.BORNES(1,6)</f>
        <v>#NAME?</v>
      </c>
      <c r="C951" s="1" t="e">
        <f aca="false">ALEA.ENTRE.BORNES(1,6)</f>
        <v>#NAME?</v>
      </c>
      <c r="D951" s="1" t="e">
        <f aca="false">B951+C951</f>
        <v>#NAME?</v>
      </c>
      <c r="E951" s="1" t="e">
        <f aca="false">B951*C951</f>
        <v>#NAME?</v>
      </c>
      <c r="F951" s="1" t="e">
        <f aca="false">IF(D951&gt;6,1,0)</f>
        <v>#NAME?</v>
      </c>
      <c r="G951" s="1" t="e">
        <f aca="false">IF(E951&lt;18,1,0)</f>
        <v>#NAME?</v>
      </c>
      <c r="H951" s="5" t="e">
        <f aca="false">F951*G951</f>
        <v>#NAME?</v>
      </c>
    </row>
    <row r="952" customFormat="false" ht="12.75" hidden="false" customHeight="false" outlineLevel="0" collapsed="false">
      <c r="A952" s="1" t="n">
        <v>951</v>
      </c>
      <c r="B952" s="1" t="e">
        <f aca="false">ALEA.ENTRE.BORNES(1,6)</f>
        <v>#NAME?</v>
      </c>
      <c r="C952" s="1" t="e">
        <f aca="false">ALEA.ENTRE.BORNES(1,6)</f>
        <v>#NAME?</v>
      </c>
      <c r="D952" s="1" t="e">
        <f aca="false">B952+C952</f>
        <v>#NAME?</v>
      </c>
      <c r="E952" s="1" t="e">
        <f aca="false">B952*C952</f>
        <v>#NAME?</v>
      </c>
      <c r="F952" s="1" t="e">
        <f aca="false">IF(D952&gt;6,1,0)</f>
        <v>#NAME?</v>
      </c>
      <c r="G952" s="1" t="e">
        <f aca="false">IF(E952&lt;18,1,0)</f>
        <v>#NAME?</v>
      </c>
      <c r="H952" s="5" t="e">
        <f aca="false">F952*G952</f>
        <v>#NAME?</v>
      </c>
    </row>
    <row r="953" customFormat="false" ht="12.75" hidden="false" customHeight="false" outlineLevel="0" collapsed="false">
      <c r="A953" s="1" t="n">
        <v>952</v>
      </c>
      <c r="B953" s="1" t="e">
        <f aca="false">ALEA.ENTRE.BORNES(1,6)</f>
        <v>#NAME?</v>
      </c>
      <c r="C953" s="1" t="e">
        <f aca="false">ALEA.ENTRE.BORNES(1,6)</f>
        <v>#NAME?</v>
      </c>
      <c r="D953" s="1" t="e">
        <f aca="false">B953+C953</f>
        <v>#NAME?</v>
      </c>
      <c r="E953" s="1" t="e">
        <f aca="false">B953*C953</f>
        <v>#NAME?</v>
      </c>
      <c r="F953" s="1" t="e">
        <f aca="false">IF(D953&gt;6,1,0)</f>
        <v>#NAME?</v>
      </c>
      <c r="G953" s="1" t="e">
        <f aca="false">IF(E953&lt;18,1,0)</f>
        <v>#NAME?</v>
      </c>
      <c r="H953" s="5" t="e">
        <f aca="false">F953*G953</f>
        <v>#NAME?</v>
      </c>
    </row>
    <row r="954" customFormat="false" ht="12.75" hidden="false" customHeight="false" outlineLevel="0" collapsed="false">
      <c r="A954" s="1" t="n">
        <v>953</v>
      </c>
      <c r="B954" s="1" t="e">
        <f aca="false">ALEA.ENTRE.BORNES(1,6)</f>
        <v>#NAME?</v>
      </c>
      <c r="C954" s="1" t="e">
        <f aca="false">ALEA.ENTRE.BORNES(1,6)</f>
        <v>#NAME?</v>
      </c>
      <c r="D954" s="1" t="e">
        <f aca="false">B954+C954</f>
        <v>#NAME?</v>
      </c>
      <c r="E954" s="1" t="e">
        <f aca="false">B954*C954</f>
        <v>#NAME?</v>
      </c>
      <c r="F954" s="1" t="e">
        <f aca="false">IF(D954&gt;6,1,0)</f>
        <v>#NAME?</v>
      </c>
      <c r="G954" s="1" t="e">
        <f aca="false">IF(E954&lt;18,1,0)</f>
        <v>#NAME?</v>
      </c>
      <c r="H954" s="5" t="e">
        <f aca="false">F954*G954</f>
        <v>#NAME?</v>
      </c>
    </row>
    <row r="955" customFormat="false" ht="12.75" hidden="false" customHeight="false" outlineLevel="0" collapsed="false">
      <c r="A955" s="1" t="n">
        <v>954</v>
      </c>
      <c r="B955" s="1" t="e">
        <f aca="false">ALEA.ENTRE.BORNES(1,6)</f>
        <v>#NAME?</v>
      </c>
      <c r="C955" s="1" t="e">
        <f aca="false">ALEA.ENTRE.BORNES(1,6)</f>
        <v>#NAME?</v>
      </c>
      <c r="D955" s="1" t="e">
        <f aca="false">B955+C955</f>
        <v>#NAME?</v>
      </c>
      <c r="E955" s="1" t="e">
        <f aca="false">B955*C955</f>
        <v>#NAME?</v>
      </c>
      <c r="F955" s="1" t="e">
        <f aca="false">IF(D955&gt;6,1,0)</f>
        <v>#NAME?</v>
      </c>
      <c r="G955" s="1" t="e">
        <f aca="false">IF(E955&lt;18,1,0)</f>
        <v>#NAME?</v>
      </c>
      <c r="H955" s="5" t="e">
        <f aca="false">F955*G955</f>
        <v>#NAME?</v>
      </c>
    </row>
    <row r="956" customFormat="false" ht="12.75" hidden="false" customHeight="false" outlineLevel="0" collapsed="false">
      <c r="A956" s="1" t="n">
        <v>955</v>
      </c>
      <c r="B956" s="1" t="e">
        <f aca="false">ALEA.ENTRE.BORNES(1,6)</f>
        <v>#NAME?</v>
      </c>
      <c r="C956" s="1" t="e">
        <f aca="false">ALEA.ENTRE.BORNES(1,6)</f>
        <v>#NAME?</v>
      </c>
      <c r="D956" s="1" t="e">
        <f aca="false">B956+C956</f>
        <v>#NAME?</v>
      </c>
      <c r="E956" s="1" t="e">
        <f aca="false">B956*C956</f>
        <v>#NAME?</v>
      </c>
      <c r="F956" s="1" t="e">
        <f aca="false">IF(D956&gt;6,1,0)</f>
        <v>#NAME?</v>
      </c>
      <c r="G956" s="1" t="e">
        <f aca="false">IF(E956&lt;18,1,0)</f>
        <v>#NAME?</v>
      </c>
      <c r="H956" s="5" t="e">
        <f aca="false">F956*G956</f>
        <v>#NAME?</v>
      </c>
    </row>
    <row r="957" customFormat="false" ht="12.75" hidden="false" customHeight="false" outlineLevel="0" collapsed="false">
      <c r="A957" s="1" t="n">
        <v>956</v>
      </c>
      <c r="B957" s="1" t="e">
        <f aca="false">ALEA.ENTRE.BORNES(1,6)</f>
        <v>#NAME?</v>
      </c>
      <c r="C957" s="1" t="e">
        <f aca="false">ALEA.ENTRE.BORNES(1,6)</f>
        <v>#NAME?</v>
      </c>
      <c r="D957" s="1" t="e">
        <f aca="false">B957+C957</f>
        <v>#NAME?</v>
      </c>
      <c r="E957" s="1" t="e">
        <f aca="false">B957*C957</f>
        <v>#NAME?</v>
      </c>
      <c r="F957" s="1" t="e">
        <f aca="false">IF(D957&gt;6,1,0)</f>
        <v>#NAME?</v>
      </c>
      <c r="G957" s="1" t="e">
        <f aca="false">IF(E957&lt;18,1,0)</f>
        <v>#NAME?</v>
      </c>
      <c r="H957" s="5" t="e">
        <f aca="false">F957*G957</f>
        <v>#NAME?</v>
      </c>
    </row>
    <row r="958" customFormat="false" ht="12.75" hidden="false" customHeight="false" outlineLevel="0" collapsed="false">
      <c r="A958" s="1" t="n">
        <v>957</v>
      </c>
      <c r="B958" s="1" t="e">
        <f aca="false">ALEA.ENTRE.BORNES(1,6)</f>
        <v>#NAME?</v>
      </c>
      <c r="C958" s="1" t="e">
        <f aca="false">ALEA.ENTRE.BORNES(1,6)</f>
        <v>#NAME?</v>
      </c>
      <c r="D958" s="1" t="e">
        <f aca="false">B958+C958</f>
        <v>#NAME?</v>
      </c>
      <c r="E958" s="1" t="e">
        <f aca="false">B958*C958</f>
        <v>#NAME?</v>
      </c>
      <c r="F958" s="1" t="e">
        <f aca="false">IF(D958&gt;6,1,0)</f>
        <v>#NAME?</v>
      </c>
      <c r="G958" s="1" t="e">
        <f aca="false">IF(E958&lt;18,1,0)</f>
        <v>#NAME?</v>
      </c>
      <c r="H958" s="5" t="e">
        <f aca="false">F958*G958</f>
        <v>#NAME?</v>
      </c>
    </row>
    <row r="959" customFormat="false" ht="12.75" hidden="false" customHeight="false" outlineLevel="0" collapsed="false">
      <c r="A959" s="1" t="n">
        <v>958</v>
      </c>
      <c r="B959" s="1" t="e">
        <f aca="false">ALEA.ENTRE.BORNES(1,6)</f>
        <v>#NAME?</v>
      </c>
      <c r="C959" s="1" t="e">
        <f aca="false">ALEA.ENTRE.BORNES(1,6)</f>
        <v>#NAME?</v>
      </c>
      <c r="D959" s="1" t="e">
        <f aca="false">B959+C959</f>
        <v>#NAME?</v>
      </c>
      <c r="E959" s="1" t="e">
        <f aca="false">B959*C959</f>
        <v>#NAME?</v>
      </c>
      <c r="F959" s="1" t="e">
        <f aca="false">IF(D959&gt;6,1,0)</f>
        <v>#NAME?</v>
      </c>
      <c r="G959" s="1" t="e">
        <f aca="false">IF(E959&lt;18,1,0)</f>
        <v>#NAME?</v>
      </c>
      <c r="H959" s="5" t="e">
        <f aca="false">F959*G959</f>
        <v>#NAME?</v>
      </c>
    </row>
    <row r="960" customFormat="false" ht="12.75" hidden="false" customHeight="false" outlineLevel="0" collapsed="false">
      <c r="A960" s="1" t="n">
        <v>959</v>
      </c>
      <c r="B960" s="1" t="e">
        <f aca="false">ALEA.ENTRE.BORNES(1,6)</f>
        <v>#NAME?</v>
      </c>
      <c r="C960" s="1" t="e">
        <f aca="false">ALEA.ENTRE.BORNES(1,6)</f>
        <v>#NAME?</v>
      </c>
      <c r="D960" s="1" t="e">
        <f aca="false">B960+C960</f>
        <v>#NAME?</v>
      </c>
      <c r="E960" s="1" t="e">
        <f aca="false">B960*C960</f>
        <v>#NAME?</v>
      </c>
      <c r="F960" s="1" t="e">
        <f aca="false">IF(D960&gt;6,1,0)</f>
        <v>#NAME?</v>
      </c>
      <c r="G960" s="1" t="e">
        <f aca="false">IF(E960&lt;18,1,0)</f>
        <v>#NAME?</v>
      </c>
      <c r="H960" s="5" t="e">
        <f aca="false">F960*G960</f>
        <v>#NAME?</v>
      </c>
    </row>
    <row r="961" customFormat="false" ht="12.75" hidden="false" customHeight="false" outlineLevel="0" collapsed="false">
      <c r="A961" s="1" t="n">
        <v>960</v>
      </c>
      <c r="B961" s="1" t="e">
        <f aca="false">ALEA.ENTRE.BORNES(1,6)</f>
        <v>#NAME?</v>
      </c>
      <c r="C961" s="1" t="e">
        <f aca="false">ALEA.ENTRE.BORNES(1,6)</f>
        <v>#NAME?</v>
      </c>
      <c r="D961" s="1" t="e">
        <f aca="false">B961+C961</f>
        <v>#NAME?</v>
      </c>
      <c r="E961" s="1" t="e">
        <f aca="false">B961*C961</f>
        <v>#NAME?</v>
      </c>
      <c r="F961" s="1" t="e">
        <f aca="false">IF(D961&gt;6,1,0)</f>
        <v>#NAME?</v>
      </c>
      <c r="G961" s="1" t="e">
        <f aca="false">IF(E961&lt;18,1,0)</f>
        <v>#NAME?</v>
      </c>
      <c r="H961" s="5" t="e">
        <f aca="false">F961*G961</f>
        <v>#NAME?</v>
      </c>
    </row>
    <row r="962" customFormat="false" ht="12.75" hidden="false" customHeight="false" outlineLevel="0" collapsed="false">
      <c r="A962" s="1" t="n">
        <v>961</v>
      </c>
      <c r="B962" s="1" t="e">
        <f aca="false">ALEA.ENTRE.BORNES(1,6)</f>
        <v>#NAME?</v>
      </c>
      <c r="C962" s="1" t="e">
        <f aca="false">ALEA.ENTRE.BORNES(1,6)</f>
        <v>#NAME?</v>
      </c>
      <c r="D962" s="1" t="e">
        <f aca="false">B962+C962</f>
        <v>#NAME?</v>
      </c>
      <c r="E962" s="1" t="e">
        <f aca="false">B962*C962</f>
        <v>#NAME?</v>
      </c>
      <c r="F962" s="1" t="e">
        <f aca="false">IF(D962&gt;6,1,0)</f>
        <v>#NAME?</v>
      </c>
      <c r="G962" s="1" t="e">
        <f aca="false">IF(E962&lt;18,1,0)</f>
        <v>#NAME?</v>
      </c>
      <c r="H962" s="5" t="e">
        <f aca="false">F962*G962</f>
        <v>#NAME?</v>
      </c>
    </row>
    <row r="963" customFormat="false" ht="12.75" hidden="false" customHeight="false" outlineLevel="0" collapsed="false">
      <c r="A963" s="1" t="n">
        <v>962</v>
      </c>
      <c r="B963" s="1" t="e">
        <f aca="false">ALEA.ENTRE.BORNES(1,6)</f>
        <v>#NAME?</v>
      </c>
      <c r="C963" s="1" t="e">
        <f aca="false">ALEA.ENTRE.BORNES(1,6)</f>
        <v>#NAME?</v>
      </c>
      <c r="D963" s="1" t="e">
        <f aca="false">B963+C963</f>
        <v>#NAME?</v>
      </c>
      <c r="E963" s="1" t="e">
        <f aca="false">B963*C963</f>
        <v>#NAME?</v>
      </c>
      <c r="F963" s="1" t="e">
        <f aca="false">IF(D963&gt;6,1,0)</f>
        <v>#NAME?</v>
      </c>
      <c r="G963" s="1" t="e">
        <f aca="false">IF(E963&lt;18,1,0)</f>
        <v>#NAME?</v>
      </c>
      <c r="H963" s="5" t="e">
        <f aca="false">F963*G963</f>
        <v>#NAME?</v>
      </c>
    </row>
    <row r="964" customFormat="false" ht="12.75" hidden="false" customHeight="false" outlineLevel="0" collapsed="false">
      <c r="A964" s="1" t="n">
        <v>963</v>
      </c>
      <c r="B964" s="1" t="e">
        <f aca="false">ALEA.ENTRE.BORNES(1,6)</f>
        <v>#NAME?</v>
      </c>
      <c r="C964" s="1" t="e">
        <f aca="false">ALEA.ENTRE.BORNES(1,6)</f>
        <v>#NAME?</v>
      </c>
      <c r="D964" s="1" t="e">
        <f aca="false">B964+C964</f>
        <v>#NAME?</v>
      </c>
      <c r="E964" s="1" t="e">
        <f aca="false">B964*C964</f>
        <v>#NAME?</v>
      </c>
      <c r="F964" s="1" t="e">
        <f aca="false">IF(D964&gt;6,1,0)</f>
        <v>#NAME?</v>
      </c>
      <c r="G964" s="1" t="e">
        <f aca="false">IF(E964&lt;18,1,0)</f>
        <v>#NAME?</v>
      </c>
      <c r="H964" s="5" t="e">
        <f aca="false">F964*G964</f>
        <v>#NAME?</v>
      </c>
    </row>
    <row r="965" customFormat="false" ht="12.75" hidden="false" customHeight="false" outlineLevel="0" collapsed="false">
      <c r="A965" s="1" t="n">
        <v>964</v>
      </c>
      <c r="B965" s="1" t="e">
        <f aca="false">ALEA.ENTRE.BORNES(1,6)</f>
        <v>#NAME?</v>
      </c>
      <c r="C965" s="1" t="e">
        <f aca="false">ALEA.ENTRE.BORNES(1,6)</f>
        <v>#NAME?</v>
      </c>
      <c r="D965" s="1" t="e">
        <f aca="false">B965+C965</f>
        <v>#NAME?</v>
      </c>
      <c r="E965" s="1" t="e">
        <f aca="false">B965*C965</f>
        <v>#NAME?</v>
      </c>
      <c r="F965" s="1" t="e">
        <f aca="false">IF(D965&gt;6,1,0)</f>
        <v>#NAME?</v>
      </c>
      <c r="G965" s="1" t="e">
        <f aca="false">IF(E965&lt;18,1,0)</f>
        <v>#NAME?</v>
      </c>
      <c r="H965" s="5" t="e">
        <f aca="false">F965*G965</f>
        <v>#NAME?</v>
      </c>
    </row>
    <row r="966" customFormat="false" ht="12.75" hidden="false" customHeight="false" outlineLevel="0" collapsed="false">
      <c r="A966" s="1" t="n">
        <v>965</v>
      </c>
      <c r="B966" s="1" t="e">
        <f aca="false">ALEA.ENTRE.BORNES(1,6)</f>
        <v>#NAME?</v>
      </c>
      <c r="C966" s="1" t="e">
        <f aca="false">ALEA.ENTRE.BORNES(1,6)</f>
        <v>#NAME?</v>
      </c>
      <c r="D966" s="1" t="e">
        <f aca="false">B966+C966</f>
        <v>#NAME?</v>
      </c>
      <c r="E966" s="1" t="e">
        <f aca="false">B966*C966</f>
        <v>#NAME?</v>
      </c>
      <c r="F966" s="1" t="e">
        <f aca="false">IF(D966&gt;6,1,0)</f>
        <v>#NAME?</v>
      </c>
      <c r="G966" s="1" t="e">
        <f aca="false">IF(E966&lt;18,1,0)</f>
        <v>#NAME?</v>
      </c>
      <c r="H966" s="5" t="e">
        <f aca="false">F966*G966</f>
        <v>#NAME?</v>
      </c>
    </row>
    <row r="967" customFormat="false" ht="12.75" hidden="false" customHeight="false" outlineLevel="0" collapsed="false">
      <c r="A967" s="1" t="n">
        <v>966</v>
      </c>
      <c r="B967" s="1" t="e">
        <f aca="false">ALEA.ENTRE.BORNES(1,6)</f>
        <v>#NAME?</v>
      </c>
      <c r="C967" s="1" t="e">
        <f aca="false">ALEA.ENTRE.BORNES(1,6)</f>
        <v>#NAME?</v>
      </c>
      <c r="D967" s="1" t="e">
        <f aca="false">B967+C967</f>
        <v>#NAME?</v>
      </c>
      <c r="E967" s="1" t="e">
        <f aca="false">B967*C967</f>
        <v>#NAME?</v>
      </c>
      <c r="F967" s="1" t="e">
        <f aca="false">IF(D967&gt;6,1,0)</f>
        <v>#NAME?</v>
      </c>
      <c r="G967" s="1" t="e">
        <f aca="false">IF(E967&lt;18,1,0)</f>
        <v>#NAME?</v>
      </c>
      <c r="H967" s="5" t="e">
        <f aca="false">F967*G967</f>
        <v>#NAME?</v>
      </c>
    </row>
    <row r="968" customFormat="false" ht="12.75" hidden="false" customHeight="false" outlineLevel="0" collapsed="false">
      <c r="A968" s="1" t="n">
        <v>967</v>
      </c>
      <c r="B968" s="1" t="e">
        <f aca="false">ALEA.ENTRE.BORNES(1,6)</f>
        <v>#NAME?</v>
      </c>
      <c r="C968" s="1" t="e">
        <f aca="false">ALEA.ENTRE.BORNES(1,6)</f>
        <v>#NAME?</v>
      </c>
      <c r="D968" s="1" t="e">
        <f aca="false">B968+C968</f>
        <v>#NAME?</v>
      </c>
      <c r="E968" s="1" t="e">
        <f aca="false">B968*C968</f>
        <v>#NAME?</v>
      </c>
      <c r="F968" s="1" t="e">
        <f aca="false">IF(D968&gt;6,1,0)</f>
        <v>#NAME?</v>
      </c>
      <c r="G968" s="1" t="e">
        <f aca="false">IF(E968&lt;18,1,0)</f>
        <v>#NAME?</v>
      </c>
      <c r="H968" s="5" t="e">
        <f aca="false">F968*G968</f>
        <v>#NAME?</v>
      </c>
    </row>
    <row r="969" customFormat="false" ht="12.75" hidden="false" customHeight="false" outlineLevel="0" collapsed="false">
      <c r="A969" s="1" t="n">
        <v>968</v>
      </c>
      <c r="B969" s="1" t="e">
        <f aca="false">ALEA.ENTRE.BORNES(1,6)</f>
        <v>#NAME?</v>
      </c>
      <c r="C969" s="1" t="e">
        <f aca="false">ALEA.ENTRE.BORNES(1,6)</f>
        <v>#NAME?</v>
      </c>
      <c r="D969" s="1" t="e">
        <f aca="false">B969+C969</f>
        <v>#NAME?</v>
      </c>
      <c r="E969" s="1" t="e">
        <f aca="false">B969*C969</f>
        <v>#NAME?</v>
      </c>
      <c r="F969" s="1" t="e">
        <f aca="false">IF(D969&gt;6,1,0)</f>
        <v>#NAME?</v>
      </c>
      <c r="G969" s="1" t="e">
        <f aca="false">IF(E969&lt;18,1,0)</f>
        <v>#NAME?</v>
      </c>
      <c r="H969" s="5" t="e">
        <f aca="false">F969*G969</f>
        <v>#NAME?</v>
      </c>
    </row>
    <row r="970" customFormat="false" ht="12.75" hidden="false" customHeight="false" outlineLevel="0" collapsed="false">
      <c r="A970" s="1" t="n">
        <v>969</v>
      </c>
      <c r="B970" s="1" t="e">
        <f aca="false">ALEA.ENTRE.BORNES(1,6)</f>
        <v>#NAME?</v>
      </c>
      <c r="C970" s="1" t="e">
        <f aca="false">ALEA.ENTRE.BORNES(1,6)</f>
        <v>#NAME?</v>
      </c>
      <c r="D970" s="1" t="e">
        <f aca="false">B970+C970</f>
        <v>#NAME?</v>
      </c>
      <c r="E970" s="1" t="e">
        <f aca="false">B970*C970</f>
        <v>#NAME?</v>
      </c>
      <c r="F970" s="1" t="e">
        <f aca="false">IF(D970&gt;6,1,0)</f>
        <v>#NAME?</v>
      </c>
      <c r="G970" s="1" t="e">
        <f aca="false">IF(E970&lt;18,1,0)</f>
        <v>#NAME?</v>
      </c>
      <c r="H970" s="5" t="e">
        <f aca="false">F970*G970</f>
        <v>#NAME?</v>
      </c>
    </row>
    <row r="971" customFormat="false" ht="12.75" hidden="false" customHeight="false" outlineLevel="0" collapsed="false">
      <c r="A971" s="1" t="n">
        <v>970</v>
      </c>
      <c r="B971" s="1" t="e">
        <f aca="false">ALEA.ENTRE.BORNES(1,6)</f>
        <v>#NAME?</v>
      </c>
      <c r="C971" s="1" t="e">
        <f aca="false">ALEA.ENTRE.BORNES(1,6)</f>
        <v>#NAME?</v>
      </c>
      <c r="D971" s="1" t="e">
        <f aca="false">B971+C971</f>
        <v>#NAME?</v>
      </c>
      <c r="E971" s="1" t="e">
        <f aca="false">B971*C971</f>
        <v>#NAME?</v>
      </c>
      <c r="F971" s="1" t="e">
        <f aca="false">IF(D971&gt;6,1,0)</f>
        <v>#NAME?</v>
      </c>
      <c r="G971" s="1" t="e">
        <f aca="false">IF(E971&lt;18,1,0)</f>
        <v>#NAME?</v>
      </c>
      <c r="H971" s="5" t="e">
        <f aca="false">F971*G971</f>
        <v>#NAME?</v>
      </c>
    </row>
    <row r="972" customFormat="false" ht="12.75" hidden="false" customHeight="false" outlineLevel="0" collapsed="false">
      <c r="A972" s="1" t="n">
        <v>971</v>
      </c>
      <c r="B972" s="1" t="e">
        <f aca="false">ALEA.ENTRE.BORNES(1,6)</f>
        <v>#NAME?</v>
      </c>
      <c r="C972" s="1" t="e">
        <f aca="false">ALEA.ENTRE.BORNES(1,6)</f>
        <v>#NAME?</v>
      </c>
      <c r="D972" s="1" t="e">
        <f aca="false">B972+C972</f>
        <v>#NAME?</v>
      </c>
      <c r="E972" s="1" t="e">
        <f aca="false">B972*C972</f>
        <v>#NAME?</v>
      </c>
      <c r="F972" s="1" t="e">
        <f aca="false">IF(D972&gt;6,1,0)</f>
        <v>#NAME?</v>
      </c>
      <c r="G972" s="1" t="e">
        <f aca="false">IF(E972&lt;18,1,0)</f>
        <v>#NAME?</v>
      </c>
      <c r="H972" s="5" t="e">
        <f aca="false">F972*G972</f>
        <v>#NAME?</v>
      </c>
    </row>
    <row r="973" customFormat="false" ht="12.75" hidden="false" customHeight="false" outlineLevel="0" collapsed="false">
      <c r="A973" s="1" t="n">
        <v>972</v>
      </c>
      <c r="B973" s="1" t="e">
        <f aca="false">ALEA.ENTRE.BORNES(1,6)</f>
        <v>#NAME?</v>
      </c>
      <c r="C973" s="1" t="e">
        <f aca="false">ALEA.ENTRE.BORNES(1,6)</f>
        <v>#NAME?</v>
      </c>
      <c r="D973" s="1" t="e">
        <f aca="false">B973+C973</f>
        <v>#NAME?</v>
      </c>
      <c r="E973" s="1" t="e">
        <f aca="false">B973*C973</f>
        <v>#NAME?</v>
      </c>
      <c r="F973" s="1" t="e">
        <f aca="false">IF(D973&gt;6,1,0)</f>
        <v>#NAME?</v>
      </c>
      <c r="G973" s="1" t="e">
        <f aca="false">IF(E973&lt;18,1,0)</f>
        <v>#NAME?</v>
      </c>
      <c r="H973" s="5" t="e">
        <f aca="false">F973*G973</f>
        <v>#NAME?</v>
      </c>
    </row>
    <row r="974" customFormat="false" ht="12.75" hidden="false" customHeight="false" outlineLevel="0" collapsed="false">
      <c r="A974" s="1" t="n">
        <v>973</v>
      </c>
      <c r="B974" s="1" t="e">
        <f aca="false">ALEA.ENTRE.BORNES(1,6)</f>
        <v>#NAME?</v>
      </c>
      <c r="C974" s="1" t="e">
        <f aca="false">ALEA.ENTRE.BORNES(1,6)</f>
        <v>#NAME?</v>
      </c>
      <c r="D974" s="1" t="e">
        <f aca="false">B974+C974</f>
        <v>#NAME?</v>
      </c>
      <c r="E974" s="1" t="e">
        <f aca="false">B974*C974</f>
        <v>#NAME?</v>
      </c>
      <c r="F974" s="1" t="e">
        <f aca="false">IF(D974&gt;6,1,0)</f>
        <v>#NAME?</v>
      </c>
      <c r="G974" s="1" t="e">
        <f aca="false">IF(E974&lt;18,1,0)</f>
        <v>#NAME?</v>
      </c>
      <c r="H974" s="5" t="e">
        <f aca="false">F974*G974</f>
        <v>#NAME?</v>
      </c>
    </row>
    <row r="975" customFormat="false" ht="12.75" hidden="false" customHeight="false" outlineLevel="0" collapsed="false">
      <c r="A975" s="1" t="n">
        <v>974</v>
      </c>
      <c r="B975" s="1" t="e">
        <f aca="false">ALEA.ENTRE.BORNES(1,6)</f>
        <v>#NAME?</v>
      </c>
      <c r="C975" s="1" t="e">
        <f aca="false">ALEA.ENTRE.BORNES(1,6)</f>
        <v>#NAME?</v>
      </c>
      <c r="D975" s="1" t="e">
        <f aca="false">B975+C975</f>
        <v>#NAME?</v>
      </c>
      <c r="E975" s="1" t="e">
        <f aca="false">B975*C975</f>
        <v>#NAME?</v>
      </c>
      <c r="F975" s="1" t="e">
        <f aca="false">IF(D975&gt;6,1,0)</f>
        <v>#NAME?</v>
      </c>
      <c r="G975" s="1" t="e">
        <f aca="false">IF(E975&lt;18,1,0)</f>
        <v>#NAME?</v>
      </c>
      <c r="H975" s="5" t="e">
        <f aca="false">F975*G975</f>
        <v>#NAME?</v>
      </c>
    </row>
    <row r="976" customFormat="false" ht="12.75" hidden="false" customHeight="false" outlineLevel="0" collapsed="false">
      <c r="A976" s="1" t="n">
        <v>975</v>
      </c>
      <c r="B976" s="1" t="e">
        <f aca="false">ALEA.ENTRE.BORNES(1,6)</f>
        <v>#NAME?</v>
      </c>
      <c r="C976" s="1" t="e">
        <f aca="false">ALEA.ENTRE.BORNES(1,6)</f>
        <v>#NAME?</v>
      </c>
      <c r="D976" s="1" t="e">
        <f aca="false">B976+C976</f>
        <v>#NAME?</v>
      </c>
      <c r="E976" s="1" t="e">
        <f aca="false">B976*C976</f>
        <v>#NAME?</v>
      </c>
      <c r="F976" s="1" t="e">
        <f aca="false">IF(D976&gt;6,1,0)</f>
        <v>#NAME?</v>
      </c>
      <c r="G976" s="1" t="e">
        <f aca="false">IF(E976&lt;18,1,0)</f>
        <v>#NAME?</v>
      </c>
      <c r="H976" s="5" t="e">
        <f aca="false">F976*G976</f>
        <v>#NAME?</v>
      </c>
    </row>
    <row r="977" customFormat="false" ht="12.75" hidden="false" customHeight="false" outlineLevel="0" collapsed="false">
      <c r="A977" s="1" t="n">
        <v>976</v>
      </c>
      <c r="B977" s="1" t="e">
        <f aca="false">ALEA.ENTRE.BORNES(1,6)</f>
        <v>#NAME?</v>
      </c>
      <c r="C977" s="1" t="e">
        <f aca="false">ALEA.ENTRE.BORNES(1,6)</f>
        <v>#NAME?</v>
      </c>
      <c r="D977" s="1" t="e">
        <f aca="false">B977+C977</f>
        <v>#NAME?</v>
      </c>
      <c r="E977" s="1" t="e">
        <f aca="false">B977*C977</f>
        <v>#NAME?</v>
      </c>
      <c r="F977" s="1" t="e">
        <f aca="false">IF(D977&gt;6,1,0)</f>
        <v>#NAME?</v>
      </c>
      <c r="G977" s="1" t="e">
        <f aca="false">IF(E977&lt;18,1,0)</f>
        <v>#NAME?</v>
      </c>
      <c r="H977" s="5" t="e">
        <f aca="false">F977*G977</f>
        <v>#NAME?</v>
      </c>
    </row>
    <row r="978" customFormat="false" ht="12.75" hidden="false" customHeight="false" outlineLevel="0" collapsed="false">
      <c r="A978" s="1" t="n">
        <v>977</v>
      </c>
      <c r="B978" s="1" t="e">
        <f aca="false">ALEA.ENTRE.BORNES(1,6)</f>
        <v>#NAME?</v>
      </c>
      <c r="C978" s="1" t="e">
        <f aca="false">ALEA.ENTRE.BORNES(1,6)</f>
        <v>#NAME?</v>
      </c>
      <c r="D978" s="1" t="e">
        <f aca="false">B978+C978</f>
        <v>#NAME?</v>
      </c>
      <c r="E978" s="1" t="e">
        <f aca="false">B978*C978</f>
        <v>#NAME?</v>
      </c>
      <c r="F978" s="1" t="e">
        <f aca="false">IF(D978&gt;6,1,0)</f>
        <v>#NAME?</v>
      </c>
      <c r="G978" s="1" t="e">
        <f aca="false">IF(E978&lt;18,1,0)</f>
        <v>#NAME?</v>
      </c>
      <c r="H978" s="5" t="e">
        <f aca="false">F978*G978</f>
        <v>#NAME?</v>
      </c>
    </row>
    <row r="979" customFormat="false" ht="12.75" hidden="false" customHeight="false" outlineLevel="0" collapsed="false">
      <c r="A979" s="1" t="n">
        <v>978</v>
      </c>
      <c r="B979" s="1" t="e">
        <f aca="false">ALEA.ENTRE.BORNES(1,6)</f>
        <v>#NAME?</v>
      </c>
      <c r="C979" s="1" t="e">
        <f aca="false">ALEA.ENTRE.BORNES(1,6)</f>
        <v>#NAME?</v>
      </c>
      <c r="D979" s="1" t="e">
        <f aca="false">B979+C979</f>
        <v>#NAME?</v>
      </c>
      <c r="E979" s="1" t="e">
        <f aca="false">B979*C979</f>
        <v>#NAME?</v>
      </c>
      <c r="F979" s="1" t="e">
        <f aca="false">IF(D979&gt;6,1,0)</f>
        <v>#NAME?</v>
      </c>
      <c r="G979" s="1" t="e">
        <f aca="false">IF(E979&lt;18,1,0)</f>
        <v>#NAME?</v>
      </c>
      <c r="H979" s="5" t="e">
        <f aca="false">F979*G979</f>
        <v>#NAME?</v>
      </c>
    </row>
    <row r="980" customFormat="false" ht="12.75" hidden="false" customHeight="false" outlineLevel="0" collapsed="false">
      <c r="A980" s="1" t="n">
        <v>979</v>
      </c>
      <c r="B980" s="1" t="e">
        <f aca="false">ALEA.ENTRE.BORNES(1,6)</f>
        <v>#NAME?</v>
      </c>
      <c r="C980" s="1" t="e">
        <f aca="false">ALEA.ENTRE.BORNES(1,6)</f>
        <v>#NAME?</v>
      </c>
      <c r="D980" s="1" t="e">
        <f aca="false">B980+C980</f>
        <v>#NAME?</v>
      </c>
      <c r="E980" s="1" t="e">
        <f aca="false">B980*C980</f>
        <v>#NAME?</v>
      </c>
      <c r="F980" s="1" t="e">
        <f aca="false">IF(D980&gt;6,1,0)</f>
        <v>#NAME?</v>
      </c>
      <c r="G980" s="1" t="e">
        <f aca="false">IF(E980&lt;18,1,0)</f>
        <v>#NAME?</v>
      </c>
      <c r="H980" s="5" t="e">
        <f aca="false">F980*G980</f>
        <v>#NAME?</v>
      </c>
    </row>
    <row r="981" customFormat="false" ht="12.75" hidden="false" customHeight="false" outlineLevel="0" collapsed="false">
      <c r="A981" s="1" t="n">
        <v>980</v>
      </c>
      <c r="B981" s="1" t="e">
        <f aca="false">ALEA.ENTRE.BORNES(1,6)</f>
        <v>#NAME?</v>
      </c>
      <c r="C981" s="1" t="e">
        <f aca="false">ALEA.ENTRE.BORNES(1,6)</f>
        <v>#NAME?</v>
      </c>
      <c r="D981" s="1" t="e">
        <f aca="false">B981+C981</f>
        <v>#NAME?</v>
      </c>
      <c r="E981" s="1" t="e">
        <f aca="false">B981*C981</f>
        <v>#NAME?</v>
      </c>
      <c r="F981" s="1" t="e">
        <f aca="false">IF(D981&gt;6,1,0)</f>
        <v>#NAME?</v>
      </c>
      <c r="G981" s="1" t="e">
        <f aca="false">IF(E981&lt;18,1,0)</f>
        <v>#NAME?</v>
      </c>
      <c r="H981" s="5" t="e">
        <f aca="false">F981*G981</f>
        <v>#NAME?</v>
      </c>
    </row>
    <row r="982" customFormat="false" ht="12.75" hidden="false" customHeight="false" outlineLevel="0" collapsed="false">
      <c r="A982" s="1" t="n">
        <v>981</v>
      </c>
      <c r="B982" s="1" t="e">
        <f aca="false">ALEA.ENTRE.BORNES(1,6)</f>
        <v>#NAME?</v>
      </c>
      <c r="C982" s="1" t="e">
        <f aca="false">ALEA.ENTRE.BORNES(1,6)</f>
        <v>#NAME?</v>
      </c>
      <c r="D982" s="1" t="e">
        <f aca="false">B982+C982</f>
        <v>#NAME?</v>
      </c>
      <c r="E982" s="1" t="e">
        <f aca="false">B982*C982</f>
        <v>#NAME?</v>
      </c>
      <c r="F982" s="1" t="e">
        <f aca="false">IF(D982&gt;6,1,0)</f>
        <v>#NAME?</v>
      </c>
      <c r="G982" s="1" t="e">
        <f aca="false">IF(E982&lt;18,1,0)</f>
        <v>#NAME?</v>
      </c>
      <c r="H982" s="5" t="e">
        <f aca="false">F982*G982</f>
        <v>#NAME?</v>
      </c>
    </row>
    <row r="983" customFormat="false" ht="12.75" hidden="false" customHeight="false" outlineLevel="0" collapsed="false">
      <c r="A983" s="1" t="n">
        <v>982</v>
      </c>
      <c r="B983" s="1" t="e">
        <f aca="false">ALEA.ENTRE.BORNES(1,6)</f>
        <v>#NAME?</v>
      </c>
      <c r="C983" s="1" t="e">
        <f aca="false">ALEA.ENTRE.BORNES(1,6)</f>
        <v>#NAME?</v>
      </c>
      <c r="D983" s="1" t="e">
        <f aca="false">B983+C983</f>
        <v>#NAME?</v>
      </c>
      <c r="E983" s="1" t="e">
        <f aca="false">B983*C983</f>
        <v>#NAME?</v>
      </c>
      <c r="F983" s="1" t="e">
        <f aca="false">IF(D983&gt;6,1,0)</f>
        <v>#NAME?</v>
      </c>
      <c r="G983" s="1" t="e">
        <f aca="false">IF(E983&lt;18,1,0)</f>
        <v>#NAME?</v>
      </c>
      <c r="H983" s="5" t="e">
        <f aca="false">F983*G983</f>
        <v>#NAME?</v>
      </c>
    </row>
    <row r="984" customFormat="false" ht="12.75" hidden="false" customHeight="false" outlineLevel="0" collapsed="false">
      <c r="A984" s="1" t="n">
        <v>983</v>
      </c>
      <c r="B984" s="1" t="e">
        <f aca="false">ALEA.ENTRE.BORNES(1,6)</f>
        <v>#NAME?</v>
      </c>
      <c r="C984" s="1" t="e">
        <f aca="false">ALEA.ENTRE.BORNES(1,6)</f>
        <v>#NAME?</v>
      </c>
      <c r="D984" s="1" t="e">
        <f aca="false">B984+C984</f>
        <v>#NAME?</v>
      </c>
      <c r="E984" s="1" t="e">
        <f aca="false">B984*C984</f>
        <v>#NAME?</v>
      </c>
      <c r="F984" s="1" t="e">
        <f aca="false">IF(D984&gt;6,1,0)</f>
        <v>#NAME?</v>
      </c>
      <c r="G984" s="1" t="e">
        <f aca="false">IF(E984&lt;18,1,0)</f>
        <v>#NAME?</v>
      </c>
      <c r="H984" s="5" t="e">
        <f aca="false">F984*G984</f>
        <v>#NAME?</v>
      </c>
    </row>
    <row r="985" customFormat="false" ht="12.75" hidden="false" customHeight="false" outlineLevel="0" collapsed="false">
      <c r="A985" s="1" t="n">
        <v>984</v>
      </c>
      <c r="B985" s="1" t="e">
        <f aca="false">ALEA.ENTRE.BORNES(1,6)</f>
        <v>#NAME?</v>
      </c>
      <c r="C985" s="1" t="e">
        <f aca="false">ALEA.ENTRE.BORNES(1,6)</f>
        <v>#NAME?</v>
      </c>
      <c r="D985" s="1" t="e">
        <f aca="false">B985+C985</f>
        <v>#NAME?</v>
      </c>
      <c r="E985" s="1" t="e">
        <f aca="false">B985*C985</f>
        <v>#NAME?</v>
      </c>
      <c r="F985" s="1" t="e">
        <f aca="false">IF(D985&gt;6,1,0)</f>
        <v>#NAME?</v>
      </c>
      <c r="G985" s="1" t="e">
        <f aca="false">IF(E985&lt;18,1,0)</f>
        <v>#NAME?</v>
      </c>
      <c r="H985" s="5" t="e">
        <f aca="false">F985*G985</f>
        <v>#NAME?</v>
      </c>
    </row>
    <row r="986" customFormat="false" ht="12.75" hidden="false" customHeight="false" outlineLevel="0" collapsed="false">
      <c r="A986" s="1" t="n">
        <v>985</v>
      </c>
      <c r="B986" s="1" t="e">
        <f aca="false">ALEA.ENTRE.BORNES(1,6)</f>
        <v>#NAME?</v>
      </c>
      <c r="C986" s="1" t="e">
        <f aca="false">ALEA.ENTRE.BORNES(1,6)</f>
        <v>#NAME?</v>
      </c>
      <c r="D986" s="1" t="e">
        <f aca="false">B986+C986</f>
        <v>#NAME?</v>
      </c>
      <c r="E986" s="1" t="e">
        <f aca="false">B986*C986</f>
        <v>#NAME?</v>
      </c>
      <c r="F986" s="1" t="e">
        <f aca="false">IF(D986&gt;6,1,0)</f>
        <v>#NAME?</v>
      </c>
      <c r="G986" s="1" t="e">
        <f aca="false">IF(E986&lt;18,1,0)</f>
        <v>#NAME?</v>
      </c>
      <c r="H986" s="5" t="e">
        <f aca="false">F986*G986</f>
        <v>#NAME?</v>
      </c>
    </row>
    <row r="987" customFormat="false" ht="12.75" hidden="false" customHeight="false" outlineLevel="0" collapsed="false">
      <c r="A987" s="1" t="n">
        <v>986</v>
      </c>
      <c r="B987" s="1" t="e">
        <f aca="false">ALEA.ENTRE.BORNES(1,6)</f>
        <v>#NAME?</v>
      </c>
      <c r="C987" s="1" t="e">
        <f aca="false">ALEA.ENTRE.BORNES(1,6)</f>
        <v>#NAME?</v>
      </c>
      <c r="D987" s="1" t="e">
        <f aca="false">B987+C987</f>
        <v>#NAME?</v>
      </c>
      <c r="E987" s="1" t="e">
        <f aca="false">B987*C987</f>
        <v>#NAME?</v>
      </c>
      <c r="F987" s="1" t="e">
        <f aca="false">IF(D987&gt;6,1,0)</f>
        <v>#NAME?</v>
      </c>
      <c r="G987" s="1" t="e">
        <f aca="false">IF(E987&lt;18,1,0)</f>
        <v>#NAME?</v>
      </c>
      <c r="H987" s="5" t="e">
        <f aca="false">F987*G987</f>
        <v>#NAME?</v>
      </c>
    </row>
    <row r="988" customFormat="false" ht="12.75" hidden="false" customHeight="false" outlineLevel="0" collapsed="false">
      <c r="A988" s="1" t="n">
        <v>987</v>
      </c>
      <c r="B988" s="1" t="e">
        <f aca="false">ALEA.ENTRE.BORNES(1,6)</f>
        <v>#NAME?</v>
      </c>
      <c r="C988" s="1" t="e">
        <f aca="false">ALEA.ENTRE.BORNES(1,6)</f>
        <v>#NAME?</v>
      </c>
      <c r="D988" s="1" t="e">
        <f aca="false">B988+C988</f>
        <v>#NAME?</v>
      </c>
      <c r="E988" s="1" t="e">
        <f aca="false">B988*C988</f>
        <v>#NAME?</v>
      </c>
      <c r="F988" s="1" t="e">
        <f aca="false">IF(D988&gt;6,1,0)</f>
        <v>#NAME?</v>
      </c>
      <c r="G988" s="1" t="e">
        <f aca="false">IF(E988&lt;18,1,0)</f>
        <v>#NAME?</v>
      </c>
      <c r="H988" s="5" t="e">
        <f aca="false">F988*G988</f>
        <v>#NAME?</v>
      </c>
    </row>
    <row r="989" customFormat="false" ht="12.75" hidden="false" customHeight="false" outlineLevel="0" collapsed="false">
      <c r="A989" s="1" t="n">
        <v>988</v>
      </c>
      <c r="B989" s="1" t="e">
        <f aca="false">ALEA.ENTRE.BORNES(1,6)</f>
        <v>#NAME?</v>
      </c>
      <c r="C989" s="1" t="e">
        <f aca="false">ALEA.ENTRE.BORNES(1,6)</f>
        <v>#NAME?</v>
      </c>
      <c r="D989" s="1" t="e">
        <f aca="false">B989+C989</f>
        <v>#NAME?</v>
      </c>
      <c r="E989" s="1" t="e">
        <f aca="false">B989*C989</f>
        <v>#NAME?</v>
      </c>
      <c r="F989" s="1" t="e">
        <f aca="false">IF(D989&gt;6,1,0)</f>
        <v>#NAME?</v>
      </c>
      <c r="G989" s="1" t="e">
        <f aca="false">IF(E989&lt;18,1,0)</f>
        <v>#NAME?</v>
      </c>
      <c r="H989" s="5" t="e">
        <f aca="false">F989*G989</f>
        <v>#NAME?</v>
      </c>
    </row>
    <row r="990" customFormat="false" ht="12.75" hidden="false" customHeight="false" outlineLevel="0" collapsed="false">
      <c r="A990" s="1" t="n">
        <v>989</v>
      </c>
      <c r="B990" s="1" t="e">
        <f aca="false">ALEA.ENTRE.BORNES(1,6)</f>
        <v>#NAME?</v>
      </c>
      <c r="C990" s="1" t="e">
        <f aca="false">ALEA.ENTRE.BORNES(1,6)</f>
        <v>#NAME?</v>
      </c>
      <c r="D990" s="1" t="e">
        <f aca="false">B990+C990</f>
        <v>#NAME?</v>
      </c>
      <c r="E990" s="1" t="e">
        <f aca="false">B990*C990</f>
        <v>#NAME?</v>
      </c>
      <c r="F990" s="1" t="e">
        <f aca="false">IF(D990&gt;6,1,0)</f>
        <v>#NAME?</v>
      </c>
      <c r="G990" s="1" t="e">
        <f aca="false">IF(E990&lt;18,1,0)</f>
        <v>#NAME?</v>
      </c>
      <c r="H990" s="5" t="e">
        <f aca="false">F990*G990</f>
        <v>#NAME?</v>
      </c>
    </row>
    <row r="991" customFormat="false" ht="12.75" hidden="false" customHeight="false" outlineLevel="0" collapsed="false">
      <c r="A991" s="1" t="n">
        <v>990</v>
      </c>
      <c r="B991" s="1" t="e">
        <f aca="false">ALEA.ENTRE.BORNES(1,6)</f>
        <v>#NAME?</v>
      </c>
      <c r="C991" s="1" t="e">
        <f aca="false">ALEA.ENTRE.BORNES(1,6)</f>
        <v>#NAME?</v>
      </c>
      <c r="D991" s="1" t="e">
        <f aca="false">B991+C991</f>
        <v>#NAME?</v>
      </c>
      <c r="E991" s="1" t="e">
        <f aca="false">B991*C991</f>
        <v>#NAME?</v>
      </c>
      <c r="F991" s="1" t="e">
        <f aca="false">IF(D991&gt;6,1,0)</f>
        <v>#NAME?</v>
      </c>
      <c r="G991" s="1" t="e">
        <f aca="false">IF(E991&lt;18,1,0)</f>
        <v>#NAME?</v>
      </c>
      <c r="H991" s="5" t="e">
        <f aca="false">F991*G991</f>
        <v>#NAME?</v>
      </c>
    </row>
    <row r="992" customFormat="false" ht="12.75" hidden="false" customHeight="false" outlineLevel="0" collapsed="false">
      <c r="A992" s="1" t="n">
        <v>991</v>
      </c>
      <c r="B992" s="1" t="e">
        <f aca="false">ALEA.ENTRE.BORNES(1,6)</f>
        <v>#NAME?</v>
      </c>
      <c r="C992" s="1" t="e">
        <f aca="false">ALEA.ENTRE.BORNES(1,6)</f>
        <v>#NAME?</v>
      </c>
      <c r="D992" s="1" t="e">
        <f aca="false">B992+C992</f>
        <v>#NAME?</v>
      </c>
      <c r="E992" s="1" t="e">
        <f aca="false">B992*C992</f>
        <v>#NAME?</v>
      </c>
      <c r="F992" s="1" t="e">
        <f aca="false">IF(D992&gt;6,1,0)</f>
        <v>#NAME?</v>
      </c>
      <c r="G992" s="1" t="e">
        <f aca="false">IF(E992&lt;18,1,0)</f>
        <v>#NAME?</v>
      </c>
      <c r="H992" s="5" t="e">
        <f aca="false">F992*G992</f>
        <v>#NAME?</v>
      </c>
    </row>
    <row r="993" customFormat="false" ht="12.75" hidden="false" customHeight="false" outlineLevel="0" collapsed="false">
      <c r="A993" s="1" t="n">
        <v>992</v>
      </c>
      <c r="B993" s="1" t="e">
        <f aca="false">ALEA.ENTRE.BORNES(1,6)</f>
        <v>#NAME?</v>
      </c>
      <c r="C993" s="1" t="e">
        <f aca="false">ALEA.ENTRE.BORNES(1,6)</f>
        <v>#NAME?</v>
      </c>
      <c r="D993" s="1" t="e">
        <f aca="false">B993+C993</f>
        <v>#NAME?</v>
      </c>
      <c r="E993" s="1" t="e">
        <f aca="false">B993*C993</f>
        <v>#NAME?</v>
      </c>
      <c r="F993" s="1" t="e">
        <f aca="false">IF(D993&gt;6,1,0)</f>
        <v>#NAME?</v>
      </c>
      <c r="G993" s="1" t="e">
        <f aca="false">IF(E993&lt;18,1,0)</f>
        <v>#NAME?</v>
      </c>
      <c r="H993" s="5" t="e">
        <f aca="false">F993*G993</f>
        <v>#NAME?</v>
      </c>
    </row>
    <row r="994" customFormat="false" ht="12.75" hidden="false" customHeight="false" outlineLevel="0" collapsed="false">
      <c r="A994" s="1" t="n">
        <v>993</v>
      </c>
      <c r="B994" s="1" t="e">
        <f aca="false">ALEA.ENTRE.BORNES(1,6)</f>
        <v>#NAME?</v>
      </c>
      <c r="C994" s="1" t="e">
        <f aca="false">ALEA.ENTRE.BORNES(1,6)</f>
        <v>#NAME?</v>
      </c>
      <c r="D994" s="1" t="e">
        <f aca="false">B994+C994</f>
        <v>#NAME?</v>
      </c>
      <c r="E994" s="1" t="e">
        <f aca="false">B994*C994</f>
        <v>#NAME?</v>
      </c>
      <c r="F994" s="1" t="e">
        <f aca="false">IF(D994&gt;6,1,0)</f>
        <v>#NAME?</v>
      </c>
      <c r="G994" s="1" t="e">
        <f aca="false">IF(E994&lt;18,1,0)</f>
        <v>#NAME?</v>
      </c>
      <c r="H994" s="5" t="e">
        <f aca="false">F994*G994</f>
        <v>#NAME?</v>
      </c>
    </row>
    <row r="995" customFormat="false" ht="12.75" hidden="false" customHeight="false" outlineLevel="0" collapsed="false">
      <c r="A995" s="1" t="n">
        <v>994</v>
      </c>
      <c r="B995" s="1" t="e">
        <f aca="false">ALEA.ENTRE.BORNES(1,6)</f>
        <v>#NAME?</v>
      </c>
      <c r="C995" s="1" t="e">
        <f aca="false">ALEA.ENTRE.BORNES(1,6)</f>
        <v>#NAME?</v>
      </c>
      <c r="D995" s="1" t="e">
        <f aca="false">B995+C995</f>
        <v>#NAME?</v>
      </c>
      <c r="E995" s="1" t="e">
        <f aca="false">B995*C995</f>
        <v>#NAME?</v>
      </c>
      <c r="F995" s="1" t="e">
        <f aca="false">IF(D995&gt;6,1,0)</f>
        <v>#NAME?</v>
      </c>
      <c r="G995" s="1" t="e">
        <f aca="false">IF(E995&lt;18,1,0)</f>
        <v>#NAME?</v>
      </c>
      <c r="H995" s="5" t="e">
        <f aca="false">F995*G995</f>
        <v>#NAME?</v>
      </c>
    </row>
    <row r="996" customFormat="false" ht="12.75" hidden="false" customHeight="false" outlineLevel="0" collapsed="false">
      <c r="A996" s="1" t="n">
        <v>995</v>
      </c>
      <c r="B996" s="1" t="e">
        <f aca="false">ALEA.ENTRE.BORNES(1,6)</f>
        <v>#NAME?</v>
      </c>
      <c r="C996" s="1" t="e">
        <f aca="false">ALEA.ENTRE.BORNES(1,6)</f>
        <v>#NAME?</v>
      </c>
      <c r="D996" s="1" t="e">
        <f aca="false">B996+C996</f>
        <v>#NAME?</v>
      </c>
      <c r="E996" s="1" t="e">
        <f aca="false">B996*C996</f>
        <v>#NAME?</v>
      </c>
      <c r="F996" s="1" t="e">
        <f aca="false">IF(D996&gt;6,1,0)</f>
        <v>#NAME?</v>
      </c>
      <c r="G996" s="1" t="e">
        <f aca="false">IF(E996&lt;18,1,0)</f>
        <v>#NAME?</v>
      </c>
      <c r="H996" s="5" t="e">
        <f aca="false">F996*G996</f>
        <v>#NAME?</v>
      </c>
    </row>
    <row r="997" customFormat="false" ht="12.75" hidden="false" customHeight="false" outlineLevel="0" collapsed="false">
      <c r="A997" s="1" t="n">
        <v>996</v>
      </c>
      <c r="B997" s="1" t="e">
        <f aca="false">ALEA.ENTRE.BORNES(1,6)</f>
        <v>#NAME?</v>
      </c>
      <c r="C997" s="1" t="e">
        <f aca="false">ALEA.ENTRE.BORNES(1,6)</f>
        <v>#NAME?</v>
      </c>
      <c r="D997" s="1" t="e">
        <f aca="false">B997+C997</f>
        <v>#NAME?</v>
      </c>
      <c r="E997" s="1" t="e">
        <f aca="false">B997*C997</f>
        <v>#NAME?</v>
      </c>
      <c r="F997" s="1" t="e">
        <f aca="false">IF(D997&gt;6,1,0)</f>
        <v>#NAME?</v>
      </c>
      <c r="G997" s="1" t="e">
        <f aca="false">IF(E997&lt;18,1,0)</f>
        <v>#NAME?</v>
      </c>
      <c r="H997" s="5" t="e">
        <f aca="false">F997*G997</f>
        <v>#NAME?</v>
      </c>
    </row>
    <row r="998" customFormat="false" ht="12.75" hidden="false" customHeight="false" outlineLevel="0" collapsed="false">
      <c r="A998" s="1" t="n">
        <v>997</v>
      </c>
      <c r="B998" s="1" t="e">
        <f aca="false">ALEA.ENTRE.BORNES(1,6)</f>
        <v>#NAME?</v>
      </c>
      <c r="C998" s="1" t="e">
        <f aca="false">ALEA.ENTRE.BORNES(1,6)</f>
        <v>#NAME?</v>
      </c>
      <c r="D998" s="1" t="e">
        <f aca="false">B998+C998</f>
        <v>#NAME?</v>
      </c>
      <c r="E998" s="1" t="e">
        <f aca="false">B998*C998</f>
        <v>#NAME?</v>
      </c>
      <c r="F998" s="1" t="e">
        <f aca="false">IF(D998&gt;6,1,0)</f>
        <v>#NAME?</v>
      </c>
      <c r="G998" s="1" t="e">
        <f aca="false">IF(E998&lt;18,1,0)</f>
        <v>#NAME?</v>
      </c>
      <c r="H998" s="5" t="e">
        <f aca="false">F998*G998</f>
        <v>#NAME?</v>
      </c>
    </row>
    <row r="999" customFormat="false" ht="12.75" hidden="false" customHeight="false" outlineLevel="0" collapsed="false">
      <c r="A999" s="1" t="n">
        <v>998</v>
      </c>
      <c r="B999" s="1" t="e">
        <f aca="false">ALEA.ENTRE.BORNES(1,6)</f>
        <v>#NAME?</v>
      </c>
      <c r="C999" s="1" t="e">
        <f aca="false">ALEA.ENTRE.BORNES(1,6)</f>
        <v>#NAME?</v>
      </c>
      <c r="D999" s="1" t="e">
        <f aca="false">B999+C999</f>
        <v>#NAME?</v>
      </c>
      <c r="E999" s="1" t="e">
        <f aca="false">B999*C999</f>
        <v>#NAME?</v>
      </c>
      <c r="F999" s="1" t="e">
        <f aca="false">IF(D999&gt;6,1,0)</f>
        <v>#NAME?</v>
      </c>
      <c r="G999" s="1" t="e">
        <f aca="false">IF(E999&lt;18,1,0)</f>
        <v>#NAME?</v>
      </c>
      <c r="H999" s="5" t="e">
        <f aca="false">F999*G999</f>
        <v>#NAME?</v>
      </c>
    </row>
    <row r="1000" customFormat="false" ht="12.75" hidden="false" customHeight="false" outlineLevel="0" collapsed="false">
      <c r="A1000" s="1" t="n">
        <v>999</v>
      </c>
      <c r="B1000" s="1" t="e">
        <f aca="false">ALEA.ENTRE.BORNES(1,6)</f>
        <v>#NAME?</v>
      </c>
      <c r="C1000" s="1" t="e">
        <f aca="false">ALEA.ENTRE.BORNES(1,6)</f>
        <v>#NAME?</v>
      </c>
      <c r="D1000" s="1" t="e">
        <f aca="false">B1000+C1000</f>
        <v>#NAME?</v>
      </c>
      <c r="E1000" s="1" t="e">
        <f aca="false">B1000*C1000</f>
        <v>#NAME?</v>
      </c>
      <c r="F1000" s="1" t="e">
        <f aca="false">IF(D1000&gt;6,1,0)</f>
        <v>#NAME?</v>
      </c>
      <c r="G1000" s="1" t="e">
        <f aca="false">IF(E1000&lt;18,1,0)</f>
        <v>#NAME?</v>
      </c>
      <c r="H1000" s="5" t="e">
        <f aca="false">F1000*G1000</f>
        <v>#NAME?</v>
      </c>
    </row>
    <row r="1001" customFormat="false" ht="12.75" hidden="false" customHeight="false" outlineLevel="0" collapsed="false">
      <c r="A1001" s="1" t="n">
        <v>1000</v>
      </c>
      <c r="B1001" s="1" t="e">
        <f aca="false">ALEA.ENTRE.BORNES(1,6)</f>
        <v>#NAME?</v>
      </c>
      <c r="C1001" s="1" t="e">
        <f aca="false">ALEA.ENTRE.BORNES(1,6)</f>
        <v>#NAME?</v>
      </c>
      <c r="D1001" s="1" t="e">
        <f aca="false">B1001+C1001</f>
        <v>#NAME?</v>
      </c>
      <c r="E1001" s="1" t="e">
        <f aca="false">B1001*C1001</f>
        <v>#NAME?</v>
      </c>
      <c r="F1001" s="1" t="e">
        <f aca="false">IF(D1001&gt;6,1,0)</f>
        <v>#NAME?</v>
      </c>
      <c r="G1001" s="1" t="e">
        <f aca="false">IF(E1001&lt;18,1,0)</f>
        <v>#NAME?</v>
      </c>
      <c r="H1001" s="5" t="e">
        <f aca="false">F1001*G1001</f>
        <v>#NAME?</v>
      </c>
    </row>
    <row r="1002" customFormat="false" ht="12.75" hidden="false" customHeight="false" outlineLevel="0" collapsed="false">
      <c r="A1002" s="1" t="n">
        <v>1001</v>
      </c>
      <c r="B1002" s="1" t="e">
        <f aca="false">ALEA.ENTRE.BORNES(1,6)</f>
        <v>#NAME?</v>
      </c>
      <c r="C1002" s="1" t="e">
        <f aca="false">ALEA.ENTRE.BORNES(1,6)</f>
        <v>#NAME?</v>
      </c>
      <c r="D1002" s="1" t="e">
        <f aca="false">B1002+C1002</f>
        <v>#NAME?</v>
      </c>
      <c r="E1002" s="1" t="e">
        <f aca="false">B1002*C1002</f>
        <v>#NAME?</v>
      </c>
      <c r="F1002" s="1" t="e">
        <f aca="false">IF(D1002&gt;6,1,0)</f>
        <v>#NAME?</v>
      </c>
      <c r="G1002" s="1" t="e">
        <f aca="false">IF(E1002&lt;18,1,0)</f>
        <v>#NAME?</v>
      </c>
      <c r="H1002" s="5" t="e">
        <f aca="false">F1002*G1002</f>
        <v>#NAME?</v>
      </c>
    </row>
    <row r="1003" customFormat="false" ht="12.75" hidden="false" customHeight="false" outlineLevel="0" collapsed="false">
      <c r="A1003" s="1" t="n">
        <v>1002</v>
      </c>
      <c r="B1003" s="1" t="e">
        <f aca="false">ALEA.ENTRE.BORNES(1,6)</f>
        <v>#NAME?</v>
      </c>
      <c r="C1003" s="1" t="e">
        <f aca="false">ALEA.ENTRE.BORNES(1,6)</f>
        <v>#NAME?</v>
      </c>
      <c r="D1003" s="1" t="e">
        <f aca="false">B1003+C1003</f>
        <v>#NAME?</v>
      </c>
      <c r="E1003" s="1" t="e">
        <f aca="false">B1003*C1003</f>
        <v>#NAME?</v>
      </c>
      <c r="F1003" s="1" t="e">
        <f aca="false">IF(D1003&gt;6,1,0)</f>
        <v>#NAME?</v>
      </c>
      <c r="G1003" s="1" t="e">
        <f aca="false">IF(E1003&lt;18,1,0)</f>
        <v>#NAME?</v>
      </c>
      <c r="H1003" s="5" t="e">
        <f aca="false">F1003*G1003</f>
        <v>#NAME?</v>
      </c>
    </row>
    <row r="1004" customFormat="false" ht="12.75" hidden="false" customHeight="false" outlineLevel="0" collapsed="false">
      <c r="A1004" s="1" t="n">
        <v>1003</v>
      </c>
      <c r="B1004" s="1" t="e">
        <f aca="false">ALEA.ENTRE.BORNES(1,6)</f>
        <v>#NAME?</v>
      </c>
      <c r="C1004" s="1" t="e">
        <f aca="false">ALEA.ENTRE.BORNES(1,6)</f>
        <v>#NAME?</v>
      </c>
      <c r="D1004" s="1" t="e">
        <f aca="false">B1004+C1004</f>
        <v>#NAME?</v>
      </c>
      <c r="E1004" s="1" t="e">
        <f aca="false">B1004*C1004</f>
        <v>#NAME?</v>
      </c>
      <c r="F1004" s="1" t="e">
        <f aca="false">IF(D1004&gt;6,1,0)</f>
        <v>#NAME?</v>
      </c>
      <c r="G1004" s="1" t="e">
        <f aca="false">IF(E1004&lt;18,1,0)</f>
        <v>#NAME?</v>
      </c>
      <c r="H1004" s="5" t="e">
        <f aca="false">F1004*G1004</f>
        <v>#NAME?</v>
      </c>
    </row>
    <row r="1005" customFormat="false" ht="12.75" hidden="false" customHeight="false" outlineLevel="0" collapsed="false">
      <c r="A1005" s="1" t="n">
        <v>1004</v>
      </c>
      <c r="B1005" s="1" t="e">
        <f aca="false">ALEA.ENTRE.BORNES(1,6)</f>
        <v>#NAME?</v>
      </c>
      <c r="C1005" s="1" t="e">
        <f aca="false">ALEA.ENTRE.BORNES(1,6)</f>
        <v>#NAME?</v>
      </c>
      <c r="D1005" s="1" t="e">
        <f aca="false">B1005+C1005</f>
        <v>#NAME?</v>
      </c>
      <c r="E1005" s="1" t="e">
        <f aca="false">B1005*C1005</f>
        <v>#NAME?</v>
      </c>
      <c r="F1005" s="1" t="e">
        <f aca="false">IF(D1005&gt;6,1,0)</f>
        <v>#NAME?</v>
      </c>
      <c r="G1005" s="1" t="e">
        <f aca="false">IF(E1005&lt;18,1,0)</f>
        <v>#NAME?</v>
      </c>
      <c r="H1005" s="5" t="e">
        <f aca="false">F1005*G1005</f>
        <v>#NAME?</v>
      </c>
    </row>
    <row r="1006" customFormat="false" ht="12.75" hidden="false" customHeight="false" outlineLevel="0" collapsed="false">
      <c r="A1006" s="1" t="n">
        <v>1005</v>
      </c>
      <c r="B1006" s="1" t="e">
        <f aca="false">ALEA.ENTRE.BORNES(1,6)</f>
        <v>#NAME?</v>
      </c>
      <c r="C1006" s="1" t="e">
        <f aca="false">ALEA.ENTRE.BORNES(1,6)</f>
        <v>#NAME?</v>
      </c>
      <c r="D1006" s="1" t="e">
        <f aca="false">B1006+C1006</f>
        <v>#NAME?</v>
      </c>
      <c r="E1006" s="1" t="e">
        <f aca="false">B1006*C1006</f>
        <v>#NAME?</v>
      </c>
      <c r="F1006" s="1" t="e">
        <f aca="false">IF(D1006&gt;6,1,0)</f>
        <v>#NAME?</v>
      </c>
      <c r="G1006" s="1" t="e">
        <f aca="false">IF(E1006&lt;18,1,0)</f>
        <v>#NAME?</v>
      </c>
      <c r="H1006" s="5" t="e">
        <f aca="false">F1006*G1006</f>
        <v>#NAME?</v>
      </c>
    </row>
    <row r="1007" customFormat="false" ht="12.75" hidden="false" customHeight="false" outlineLevel="0" collapsed="false">
      <c r="A1007" s="1" t="n">
        <v>1006</v>
      </c>
      <c r="B1007" s="1" t="e">
        <f aca="false">ALEA.ENTRE.BORNES(1,6)</f>
        <v>#NAME?</v>
      </c>
      <c r="C1007" s="1" t="e">
        <f aca="false">ALEA.ENTRE.BORNES(1,6)</f>
        <v>#NAME?</v>
      </c>
      <c r="D1007" s="1" t="e">
        <f aca="false">B1007+C1007</f>
        <v>#NAME?</v>
      </c>
      <c r="E1007" s="1" t="e">
        <f aca="false">B1007*C1007</f>
        <v>#NAME?</v>
      </c>
      <c r="F1007" s="1" t="e">
        <f aca="false">IF(D1007&gt;6,1,0)</f>
        <v>#NAME?</v>
      </c>
      <c r="G1007" s="1" t="e">
        <f aca="false">IF(E1007&lt;18,1,0)</f>
        <v>#NAME?</v>
      </c>
      <c r="H1007" s="5" t="e">
        <f aca="false">F1007*G1007</f>
        <v>#NAME?</v>
      </c>
    </row>
    <row r="1008" customFormat="false" ht="12.75" hidden="false" customHeight="false" outlineLevel="0" collapsed="false">
      <c r="A1008" s="1" t="n">
        <v>1007</v>
      </c>
      <c r="B1008" s="1" t="e">
        <f aca="false">ALEA.ENTRE.BORNES(1,6)</f>
        <v>#NAME?</v>
      </c>
      <c r="C1008" s="1" t="e">
        <f aca="false">ALEA.ENTRE.BORNES(1,6)</f>
        <v>#NAME?</v>
      </c>
      <c r="D1008" s="1" t="e">
        <f aca="false">B1008+C1008</f>
        <v>#NAME?</v>
      </c>
      <c r="E1008" s="1" t="e">
        <f aca="false">B1008*C1008</f>
        <v>#NAME?</v>
      </c>
      <c r="F1008" s="1" t="e">
        <f aca="false">IF(D1008&gt;6,1,0)</f>
        <v>#NAME?</v>
      </c>
      <c r="G1008" s="1" t="e">
        <f aca="false">IF(E1008&lt;18,1,0)</f>
        <v>#NAME?</v>
      </c>
      <c r="H1008" s="5" t="e">
        <f aca="false">F1008*G1008</f>
        <v>#NAME?</v>
      </c>
    </row>
    <row r="1009" customFormat="false" ht="12.75" hidden="false" customHeight="false" outlineLevel="0" collapsed="false">
      <c r="A1009" s="1" t="n">
        <v>1008</v>
      </c>
      <c r="B1009" s="1" t="e">
        <f aca="false">ALEA.ENTRE.BORNES(1,6)</f>
        <v>#NAME?</v>
      </c>
      <c r="C1009" s="1" t="e">
        <f aca="false">ALEA.ENTRE.BORNES(1,6)</f>
        <v>#NAME?</v>
      </c>
      <c r="D1009" s="1" t="e">
        <f aca="false">B1009+C1009</f>
        <v>#NAME?</v>
      </c>
      <c r="E1009" s="1" t="e">
        <f aca="false">B1009*C1009</f>
        <v>#NAME?</v>
      </c>
      <c r="F1009" s="1" t="e">
        <f aca="false">IF(D1009&gt;6,1,0)</f>
        <v>#NAME?</v>
      </c>
      <c r="G1009" s="1" t="e">
        <f aca="false">IF(E1009&lt;18,1,0)</f>
        <v>#NAME?</v>
      </c>
      <c r="H1009" s="5" t="e">
        <f aca="false">F1009*G1009</f>
        <v>#NAME?</v>
      </c>
    </row>
    <row r="1010" customFormat="false" ht="12.75" hidden="false" customHeight="false" outlineLevel="0" collapsed="false">
      <c r="A1010" s="1" t="n">
        <v>1009</v>
      </c>
      <c r="B1010" s="1" t="e">
        <f aca="false">ALEA.ENTRE.BORNES(1,6)</f>
        <v>#NAME?</v>
      </c>
      <c r="C1010" s="1" t="e">
        <f aca="false">ALEA.ENTRE.BORNES(1,6)</f>
        <v>#NAME?</v>
      </c>
      <c r="D1010" s="1" t="e">
        <f aca="false">B1010+C1010</f>
        <v>#NAME?</v>
      </c>
      <c r="E1010" s="1" t="e">
        <f aca="false">B1010*C1010</f>
        <v>#NAME?</v>
      </c>
      <c r="F1010" s="1" t="e">
        <f aca="false">IF(D1010&gt;6,1,0)</f>
        <v>#NAME?</v>
      </c>
      <c r="G1010" s="1" t="e">
        <f aca="false">IF(E1010&lt;18,1,0)</f>
        <v>#NAME?</v>
      </c>
      <c r="H1010" s="5" t="e">
        <f aca="false">F1010*G1010</f>
        <v>#NAME?</v>
      </c>
    </row>
    <row r="1011" customFormat="false" ht="12.75" hidden="false" customHeight="false" outlineLevel="0" collapsed="false">
      <c r="A1011" s="1" t="n">
        <v>1010</v>
      </c>
      <c r="B1011" s="1" t="e">
        <f aca="false">ALEA.ENTRE.BORNES(1,6)</f>
        <v>#NAME?</v>
      </c>
      <c r="C1011" s="1" t="e">
        <f aca="false">ALEA.ENTRE.BORNES(1,6)</f>
        <v>#NAME?</v>
      </c>
      <c r="D1011" s="1" t="e">
        <f aca="false">B1011+C1011</f>
        <v>#NAME?</v>
      </c>
      <c r="E1011" s="1" t="e">
        <f aca="false">B1011*C1011</f>
        <v>#NAME?</v>
      </c>
      <c r="F1011" s="1" t="e">
        <f aca="false">IF(D1011&gt;6,1,0)</f>
        <v>#NAME?</v>
      </c>
      <c r="G1011" s="1" t="e">
        <f aca="false">IF(E1011&lt;18,1,0)</f>
        <v>#NAME?</v>
      </c>
      <c r="H1011" s="5" t="e">
        <f aca="false">F1011*G1011</f>
        <v>#NAME?</v>
      </c>
    </row>
    <row r="1012" customFormat="false" ht="12.75" hidden="false" customHeight="false" outlineLevel="0" collapsed="false">
      <c r="A1012" s="1" t="n">
        <v>1011</v>
      </c>
      <c r="B1012" s="1" t="e">
        <f aca="false">ALEA.ENTRE.BORNES(1,6)</f>
        <v>#NAME?</v>
      </c>
      <c r="C1012" s="1" t="e">
        <f aca="false">ALEA.ENTRE.BORNES(1,6)</f>
        <v>#NAME?</v>
      </c>
      <c r="D1012" s="1" t="e">
        <f aca="false">B1012+C1012</f>
        <v>#NAME?</v>
      </c>
      <c r="E1012" s="1" t="e">
        <f aca="false">B1012*C1012</f>
        <v>#NAME?</v>
      </c>
      <c r="F1012" s="1" t="e">
        <f aca="false">IF(D1012&gt;6,1,0)</f>
        <v>#NAME?</v>
      </c>
      <c r="G1012" s="1" t="e">
        <f aca="false">IF(E1012&lt;18,1,0)</f>
        <v>#NAME?</v>
      </c>
      <c r="H1012" s="5" t="e">
        <f aca="false">F1012*G1012</f>
        <v>#NAME?</v>
      </c>
    </row>
    <row r="1013" customFormat="false" ht="12.75" hidden="false" customHeight="false" outlineLevel="0" collapsed="false">
      <c r="A1013" s="1" t="n">
        <v>1012</v>
      </c>
      <c r="B1013" s="1" t="e">
        <f aca="false">ALEA.ENTRE.BORNES(1,6)</f>
        <v>#NAME?</v>
      </c>
      <c r="C1013" s="1" t="e">
        <f aca="false">ALEA.ENTRE.BORNES(1,6)</f>
        <v>#NAME?</v>
      </c>
      <c r="D1013" s="1" t="e">
        <f aca="false">B1013+C1013</f>
        <v>#NAME?</v>
      </c>
      <c r="E1013" s="1" t="e">
        <f aca="false">B1013*C1013</f>
        <v>#NAME?</v>
      </c>
      <c r="F1013" s="1" t="e">
        <f aca="false">IF(D1013&gt;6,1,0)</f>
        <v>#NAME?</v>
      </c>
      <c r="G1013" s="1" t="e">
        <f aca="false">IF(E1013&lt;18,1,0)</f>
        <v>#NAME?</v>
      </c>
      <c r="H1013" s="5" t="e">
        <f aca="false">F1013*G1013</f>
        <v>#NAME?</v>
      </c>
    </row>
    <row r="1014" customFormat="false" ht="12.75" hidden="false" customHeight="false" outlineLevel="0" collapsed="false">
      <c r="A1014" s="1" t="n">
        <v>1013</v>
      </c>
      <c r="B1014" s="1" t="e">
        <f aca="false">ALEA.ENTRE.BORNES(1,6)</f>
        <v>#NAME?</v>
      </c>
      <c r="C1014" s="1" t="e">
        <f aca="false">ALEA.ENTRE.BORNES(1,6)</f>
        <v>#NAME?</v>
      </c>
      <c r="D1014" s="1" t="e">
        <f aca="false">B1014+C1014</f>
        <v>#NAME?</v>
      </c>
      <c r="E1014" s="1" t="e">
        <f aca="false">B1014*C1014</f>
        <v>#NAME?</v>
      </c>
      <c r="F1014" s="1" t="e">
        <f aca="false">IF(D1014&gt;6,1,0)</f>
        <v>#NAME?</v>
      </c>
      <c r="G1014" s="1" t="e">
        <f aca="false">IF(E1014&lt;18,1,0)</f>
        <v>#NAME?</v>
      </c>
      <c r="H1014" s="5" t="e">
        <f aca="false">F1014*G1014</f>
        <v>#NAME?</v>
      </c>
    </row>
    <row r="1015" customFormat="false" ht="12.75" hidden="false" customHeight="false" outlineLevel="0" collapsed="false">
      <c r="A1015" s="1" t="n">
        <v>1014</v>
      </c>
      <c r="B1015" s="1" t="e">
        <f aca="false">ALEA.ENTRE.BORNES(1,6)</f>
        <v>#NAME?</v>
      </c>
      <c r="C1015" s="1" t="e">
        <f aca="false">ALEA.ENTRE.BORNES(1,6)</f>
        <v>#NAME?</v>
      </c>
      <c r="D1015" s="1" t="e">
        <f aca="false">B1015+C1015</f>
        <v>#NAME?</v>
      </c>
      <c r="E1015" s="1" t="e">
        <f aca="false">B1015*C1015</f>
        <v>#NAME?</v>
      </c>
      <c r="F1015" s="1" t="e">
        <f aca="false">IF(D1015&gt;6,1,0)</f>
        <v>#NAME?</v>
      </c>
      <c r="G1015" s="1" t="e">
        <f aca="false">IF(E1015&lt;18,1,0)</f>
        <v>#NAME?</v>
      </c>
      <c r="H1015" s="5" t="e">
        <f aca="false">F1015*G1015</f>
        <v>#NAME?</v>
      </c>
    </row>
    <row r="1016" customFormat="false" ht="12.75" hidden="false" customHeight="false" outlineLevel="0" collapsed="false">
      <c r="A1016" s="1" t="n">
        <v>1015</v>
      </c>
      <c r="B1016" s="1" t="e">
        <f aca="false">ALEA.ENTRE.BORNES(1,6)</f>
        <v>#NAME?</v>
      </c>
      <c r="C1016" s="1" t="e">
        <f aca="false">ALEA.ENTRE.BORNES(1,6)</f>
        <v>#NAME?</v>
      </c>
      <c r="D1016" s="1" t="e">
        <f aca="false">B1016+C1016</f>
        <v>#NAME?</v>
      </c>
      <c r="E1016" s="1" t="e">
        <f aca="false">B1016*C1016</f>
        <v>#NAME?</v>
      </c>
      <c r="F1016" s="1" t="e">
        <f aca="false">IF(D1016&gt;6,1,0)</f>
        <v>#NAME?</v>
      </c>
      <c r="G1016" s="1" t="e">
        <f aca="false">IF(E1016&lt;18,1,0)</f>
        <v>#NAME?</v>
      </c>
      <c r="H1016" s="5" t="e">
        <f aca="false">F1016*G1016</f>
        <v>#NAME?</v>
      </c>
    </row>
    <row r="1017" customFormat="false" ht="12.75" hidden="false" customHeight="false" outlineLevel="0" collapsed="false">
      <c r="A1017" s="1" t="n">
        <v>1016</v>
      </c>
      <c r="B1017" s="1" t="e">
        <f aca="false">ALEA.ENTRE.BORNES(1,6)</f>
        <v>#NAME?</v>
      </c>
      <c r="C1017" s="1" t="e">
        <f aca="false">ALEA.ENTRE.BORNES(1,6)</f>
        <v>#NAME?</v>
      </c>
      <c r="D1017" s="1" t="e">
        <f aca="false">B1017+C1017</f>
        <v>#NAME?</v>
      </c>
      <c r="E1017" s="1" t="e">
        <f aca="false">B1017*C1017</f>
        <v>#NAME?</v>
      </c>
      <c r="F1017" s="1" t="e">
        <f aca="false">IF(D1017&gt;6,1,0)</f>
        <v>#NAME?</v>
      </c>
      <c r="G1017" s="1" t="e">
        <f aca="false">IF(E1017&lt;18,1,0)</f>
        <v>#NAME?</v>
      </c>
      <c r="H1017" s="5" t="e">
        <f aca="false">F1017*G1017</f>
        <v>#NAME?</v>
      </c>
    </row>
    <row r="1018" customFormat="false" ht="12.75" hidden="false" customHeight="false" outlineLevel="0" collapsed="false">
      <c r="A1018" s="1" t="n">
        <v>1017</v>
      </c>
      <c r="B1018" s="1" t="e">
        <f aca="false">ALEA.ENTRE.BORNES(1,6)</f>
        <v>#NAME?</v>
      </c>
      <c r="C1018" s="1" t="e">
        <f aca="false">ALEA.ENTRE.BORNES(1,6)</f>
        <v>#NAME?</v>
      </c>
      <c r="D1018" s="1" t="e">
        <f aca="false">B1018+C1018</f>
        <v>#NAME?</v>
      </c>
      <c r="E1018" s="1" t="e">
        <f aca="false">B1018*C1018</f>
        <v>#NAME?</v>
      </c>
      <c r="F1018" s="1" t="e">
        <f aca="false">IF(D1018&gt;6,1,0)</f>
        <v>#NAME?</v>
      </c>
      <c r="G1018" s="1" t="e">
        <f aca="false">IF(E1018&lt;18,1,0)</f>
        <v>#NAME?</v>
      </c>
      <c r="H1018" s="5" t="e">
        <f aca="false">F1018*G1018</f>
        <v>#NAME?</v>
      </c>
    </row>
    <row r="1019" customFormat="false" ht="12.75" hidden="false" customHeight="false" outlineLevel="0" collapsed="false">
      <c r="A1019" s="1" t="n">
        <v>1018</v>
      </c>
      <c r="B1019" s="1" t="e">
        <f aca="false">ALEA.ENTRE.BORNES(1,6)</f>
        <v>#NAME?</v>
      </c>
      <c r="C1019" s="1" t="e">
        <f aca="false">ALEA.ENTRE.BORNES(1,6)</f>
        <v>#NAME?</v>
      </c>
      <c r="D1019" s="1" t="e">
        <f aca="false">B1019+C1019</f>
        <v>#NAME?</v>
      </c>
      <c r="E1019" s="1" t="e">
        <f aca="false">B1019*C1019</f>
        <v>#NAME?</v>
      </c>
      <c r="F1019" s="1" t="e">
        <f aca="false">IF(D1019&gt;6,1,0)</f>
        <v>#NAME?</v>
      </c>
      <c r="G1019" s="1" t="e">
        <f aca="false">IF(E1019&lt;18,1,0)</f>
        <v>#NAME?</v>
      </c>
      <c r="H1019" s="5" t="e">
        <f aca="false">F1019*G1019</f>
        <v>#NAME?</v>
      </c>
    </row>
    <row r="1020" customFormat="false" ht="12.75" hidden="false" customHeight="false" outlineLevel="0" collapsed="false">
      <c r="A1020" s="1" t="n">
        <v>1019</v>
      </c>
      <c r="B1020" s="1" t="e">
        <f aca="false">ALEA.ENTRE.BORNES(1,6)</f>
        <v>#NAME?</v>
      </c>
      <c r="C1020" s="1" t="e">
        <f aca="false">ALEA.ENTRE.BORNES(1,6)</f>
        <v>#NAME?</v>
      </c>
      <c r="D1020" s="1" t="e">
        <f aca="false">B1020+C1020</f>
        <v>#NAME?</v>
      </c>
      <c r="E1020" s="1" t="e">
        <f aca="false">B1020*C1020</f>
        <v>#NAME?</v>
      </c>
      <c r="F1020" s="1" t="e">
        <f aca="false">IF(D1020&gt;6,1,0)</f>
        <v>#NAME?</v>
      </c>
      <c r="G1020" s="1" t="e">
        <f aca="false">IF(E1020&lt;18,1,0)</f>
        <v>#NAME?</v>
      </c>
      <c r="H1020" s="5" t="e">
        <f aca="false">F1020*G1020</f>
        <v>#NAME?</v>
      </c>
    </row>
    <row r="1021" customFormat="false" ht="12.75" hidden="false" customHeight="false" outlineLevel="0" collapsed="false">
      <c r="A1021" s="1" t="n">
        <v>1020</v>
      </c>
      <c r="B1021" s="1" t="e">
        <f aca="false">ALEA.ENTRE.BORNES(1,6)</f>
        <v>#NAME?</v>
      </c>
      <c r="C1021" s="1" t="e">
        <f aca="false">ALEA.ENTRE.BORNES(1,6)</f>
        <v>#NAME?</v>
      </c>
      <c r="D1021" s="1" t="e">
        <f aca="false">B1021+C1021</f>
        <v>#NAME?</v>
      </c>
      <c r="E1021" s="1" t="e">
        <f aca="false">B1021*C1021</f>
        <v>#NAME?</v>
      </c>
      <c r="F1021" s="1" t="e">
        <f aca="false">IF(D1021&gt;6,1,0)</f>
        <v>#NAME?</v>
      </c>
      <c r="G1021" s="1" t="e">
        <f aca="false">IF(E1021&lt;18,1,0)</f>
        <v>#NAME?</v>
      </c>
      <c r="H1021" s="5" t="e">
        <f aca="false">F1021*G1021</f>
        <v>#NAME?</v>
      </c>
    </row>
    <row r="1022" customFormat="false" ht="12.75" hidden="false" customHeight="false" outlineLevel="0" collapsed="false">
      <c r="A1022" s="1" t="n">
        <v>1021</v>
      </c>
      <c r="B1022" s="1" t="e">
        <f aca="false">ALEA.ENTRE.BORNES(1,6)</f>
        <v>#NAME?</v>
      </c>
      <c r="C1022" s="1" t="e">
        <f aca="false">ALEA.ENTRE.BORNES(1,6)</f>
        <v>#NAME?</v>
      </c>
      <c r="D1022" s="1" t="e">
        <f aca="false">B1022+C1022</f>
        <v>#NAME?</v>
      </c>
      <c r="E1022" s="1" t="e">
        <f aca="false">B1022*C1022</f>
        <v>#NAME?</v>
      </c>
      <c r="F1022" s="1" t="e">
        <f aca="false">IF(D1022&gt;6,1,0)</f>
        <v>#NAME?</v>
      </c>
      <c r="G1022" s="1" t="e">
        <f aca="false">IF(E1022&lt;18,1,0)</f>
        <v>#NAME?</v>
      </c>
      <c r="H1022" s="5" t="e">
        <f aca="false">F1022*G1022</f>
        <v>#NAME?</v>
      </c>
    </row>
    <row r="1023" customFormat="false" ht="12.75" hidden="false" customHeight="false" outlineLevel="0" collapsed="false">
      <c r="A1023" s="1" t="n">
        <v>1022</v>
      </c>
      <c r="B1023" s="1" t="e">
        <f aca="false">ALEA.ENTRE.BORNES(1,6)</f>
        <v>#NAME?</v>
      </c>
      <c r="C1023" s="1" t="e">
        <f aca="false">ALEA.ENTRE.BORNES(1,6)</f>
        <v>#NAME?</v>
      </c>
      <c r="D1023" s="1" t="e">
        <f aca="false">B1023+C1023</f>
        <v>#NAME?</v>
      </c>
      <c r="E1023" s="1" t="e">
        <f aca="false">B1023*C1023</f>
        <v>#NAME?</v>
      </c>
      <c r="F1023" s="1" t="e">
        <f aca="false">IF(D1023&gt;6,1,0)</f>
        <v>#NAME?</v>
      </c>
      <c r="G1023" s="1" t="e">
        <f aca="false">IF(E1023&lt;18,1,0)</f>
        <v>#NAME?</v>
      </c>
      <c r="H1023" s="5" t="e">
        <f aca="false">F1023*G1023</f>
        <v>#NAME?</v>
      </c>
    </row>
    <row r="1024" customFormat="false" ht="12.75" hidden="false" customHeight="false" outlineLevel="0" collapsed="false">
      <c r="A1024" s="1" t="n">
        <v>1023</v>
      </c>
      <c r="B1024" s="1" t="e">
        <f aca="false">ALEA.ENTRE.BORNES(1,6)</f>
        <v>#NAME?</v>
      </c>
      <c r="C1024" s="1" t="e">
        <f aca="false">ALEA.ENTRE.BORNES(1,6)</f>
        <v>#NAME?</v>
      </c>
      <c r="D1024" s="1" t="e">
        <f aca="false">B1024+C1024</f>
        <v>#NAME?</v>
      </c>
      <c r="E1024" s="1" t="e">
        <f aca="false">B1024*C1024</f>
        <v>#NAME?</v>
      </c>
      <c r="F1024" s="1" t="e">
        <f aca="false">IF(D1024&gt;6,1,0)</f>
        <v>#NAME?</v>
      </c>
      <c r="G1024" s="1" t="e">
        <f aca="false">IF(E1024&lt;18,1,0)</f>
        <v>#NAME?</v>
      </c>
      <c r="H1024" s="5" t="e">
        <f aca="false">F1024*G1024</f>
        <v>#NAME?</v>
      </c>
    </row>
    <row r="1025" customFormat="false" ht="12.75" hidden="false" customHeight="false" outlineLevel="0" collapsed="false">
      <c r="A1025" s="1" t="n">
        <v>1024</v>
      </c>
      <c r="B1025" s="1" t="e">
        <f aca="false">ALEA.ENTRE.BORNES(1,6)</f>
        <v>#NAME?</v>
      </c>
      <c r="C1025" s="1" t="e">
        <f aca="false">ALEA.ENTRE.BORNES(1,6)</f>
        <v>#NAME?</v>
      </c>
      <c r="D1025" s="1" t="e">
        <f aca="false">B1025+C1025</f>
        <v>#NAME?</v>
      </c>
      <c r="E1025" s="1" t="e">
        <f aca="false">B1025*C1025</f>
        <v>#NAME?</v>
      </c>
      <c r="F1025" s="1" t="e">
        <f aca="false">IF(D1025&gt;6,1,0)</f>
        <v>#NAME?</v>
      </c>
      <c r="G1025" s="1" t="e">
        <f aca="false">IF(E1025&lt;18,1,0)</f>
        <v>#NAME?</v>
      </c>
      <c r="H1025" s="5" t="e">
        <f aca="false">F1025*G1025</f>
        <v>#NAME?</v>
      </c>
    </row>
    <row r="1026" customFormat="false" ht="12.75" hidden="false" customHeight="false" outlineLevel="0" collapsed="false">
      <c r="A1026" s="1" t="n">
        <v>1025</v>
      </c>
      <c r="B1026" s="1" t="e">
        <f aca="false">ALEA.ENTRE.BORNES(1,6)</f>
        <v>#NAME?</v>
      </c>
      <c r="C1026" s="1" t="e">
        <f aca="false">ALEA.ENTRE.BORNES(1,6)</f>
        <v>#NAME?</v>
      </c>
      <c r="D1026" s="1" t="e">
        <f aca="false">B1026+C1026</f>
        <v>#NAME?</v>
      </c>
      <c r="E1026" s="1" t="e">
        <f aca="false">B1026*C1026</f>
        <v>#NAME?</v>
      </c>
      <c r="F1026" s="1" t="e">
        <f aca="false">IF(D1026&gt;6,1,0)</f>
        <v>#NAME?</v>
      </c>
      <c r="G1026" s="1" t="e">
        <f aca="false">IF(E1026&lt;18,1,0)</f>
        <v>#NAME?</v>
      </c>
      <c r="H1026" s="5" t="e">
        <f aca="false">F1026*G1026</f>
        <v>#NAME?</v>
      </c>
    </row>
    <row r="1027" customFormat="false" ht="12.75" hidden="false" customHeight="false" outlineLevel="0" collapsed="false">
      <c r="A1027" s="1" t="n">
        <v>1026</v>
      </c>
      <c r="B1027" s="1" t="e">
        <f aca="false">ALEA.ENTRE.BORNES(1,6)</f>
        <v>#NAME?</v>
      </c>
      <c r="C1027" s="1" t="e">
        <f aca="false">ALEA.ENTRE.BORNES(1,6)</f>
        <v>#NAME?</v>
      </c>
      <c r="D1027" s="1" t="e">
        <f aca="false">B1027+C1027</f>
        <v>#NAME?</v>
      </c>
      <c r="E1027" s="1" t="e">
        <f aca="false">B1027*C1027</f>
        <v>#NAME?</v>
      </c>
      <c r="F1027" s="1" t="e">
        <f aca="false">IF(D1027&gt;6,1,0)</f>
        <v>#NAME?</v>
      </c>
      <c r="G1027" s="1" t="e">
        <f aca="false">IF(E1027&lt;18,1,0)</f>
        <v>#NAME?</v>
      </c>
      <c r="H1027" s="5" t="e">
        <f aca="false">F1027*G1027</f>
        <v>#NAME?</v>
      </c>
    </row>
    <row r="1028" customFormat="false" ht="12.75" hidden="false" customHeight="false" outlineLevel="0" collapsed="false">
      <c r="A1028" s="1" t="n">
        <v>1027</v>
      </c>
      <c r="B1028" s="1" t="e">
        <f aca="false">ALEA.ENTRE.BORNES(1,6)</f>
        <v>#NAME?</v>
      </c>
      <c r="C1028" s="1" t="e">
        <f aca="false">ALEA.ENTRE.BORNES(1,6)</f>
        <v>#NAME?</v>
      </c>
      <c r="D1028" s="1" t="e">
        <f aca="false">B1028+C1028</f>
        <v>#NAME?</v>
      </c>
      <c r="E1028" s="1" t="e">
        <f aca="false">B1028*C1028</f>
        <v>#NAME?</v>
      </c>
      <c r="F1028" s="1" t="e">
        <f aca="false">IF(D1028&gt;6,1,0)</f>
        <v>#NAME?</v>
      </c>
      <c r="G1028" s="1" t="e">
        <f aca="false">IF(E1028&lt;18,1,0)</f>
        <v>#NAME?</v>
      </c>
      <c r="H1028" s="5" t="e">
        <f aca="false">F1028*G1028</f>
        <v>#NAME?</v>
      </c>
    </row>
    <row r="1029" customFormat="false" ht="12.75" hidden="false" customHeight="false" outlineLevel="0" collapsed="false">
      <c r="A1029" s="1" t="n">
        <v>1028</v>
      </c>
      <c r="B1029" s="1" t="e">
        <f aca="false">ALEA.ENTRE.BORNES(1,6)</f>
        <v>#NAME?</v>
      </c>
      <c r="C1029" s="1" t="e">
        <f aca="false">ALEA.ENTRE.BORNES(1,6)</f>
        <v>#NAME?</v>
      </c>
      <c r="D1029" s="1" t="e">
        <f aca="false">B1029+C1029</f>
        <v>#NAME?</v>
      </c>
      <c r="E1029" s="1" t="e">
        <f aca="false">B1029*C1029</f>
        <v>#NAME?</v>
      </c>
      <c r="F1029" s="1" t="e">
        <f aca="false">IF(D1029&gt;6,1,0)</f>
        <v>#NAME?</v>
      </c>
      <c r="G1029" s="1" t="e">
        <f aca="false">IF(E1029&lt;18,1,0)</f>
        <v>#NAME?</v>
      </c>
      <c r="H1029" s="5" t="e">
        <f aca="false">F1029*G1029</f>
        <v>#NAME?</v>
      </c>
    </row>
    <row r="1030" customFormat="false" ht="12.75" hidden="false" customHeight="false" outlineLevel="0" collapsed="false">
      <c r="A1030" s="1" t="n">
        <v>1029</v>
      </c>
      <c r="B1030" s="1" t="e">
        <f aca="false">ALEA.ENTRE.BORNES(1,6)</f>
        <v>#NAME?</v>
      </c>
      <c r="C1030" s="1" t="e">
        <f aca="false">ALEA.ENTRE.BORNES(1,6)</f>
        <v>#NAME?</v>
      </c>
      <c r="D1030" s="1" t="e">
        <f aca="false">B1030+C1030</f>
        <v>#NAME?</v>
      </c>
      <c r="E1030" s="1" t="e">
        <f aca="false">B1030*C1030</f>
        <v>#NAME?</v>
      </c>
      <c r="F1030" s="1" t="e">
        <f aca="false">IF(D1030&gt;6,1,0)</f>
        <v>#NAME?</v>
      </c>
      <c r="G1030" s="1" t="e">
        <f aca="false">IF(E1030&lt;18,1,0)</f>
        <v>#NAME?</v>
      </c>
      <c r="H1030" s="5" t="e">
        <f aca="false">F1030*G1030</f>
        <v>#NAME?</v>
      </c>
    </row>
    <row r="1031" customFormat="false" ht="12.75" hidden="false" customHeight="false" outlineLevel="0" collapsed="false">
      <c r="A1031" s="1" t="n">
        <v>1030</v>
      </c>
      <c r="B1031" s="1" t="e">
        <f aca="false">ALEA.ENTRE.BORNES(1,6)</f>
        <v>#NAME?</v>
      </c>
      <c r="C1031" s="1" t="e">
        <f aca="false">ALEA.ENTRE.BORNES(1,6)</f>
        <v>#NAME?</v>
      </c>
      <c r="D1031" s="1" t="e">
        <f aca="false">B1031+C1031</f>
        <v>#NAME?</v>
      </c>
      <c r="E1031" s="1" t="e">
        <f aca="false">B1031*C1031</f>
        <v>#NAME?</v>
      </c>
      <c r="F1031" s="1" t="e">
        <f aca="false">IF(D1031&gt;6,1,0)</f>
        <v>#NAME?</v>
      </c>
      <c r="G1031" s="1" t="e">
        <f aca="false">IF(E1031&lt;18,1,0)</f>
        <v>#NAME?</v>
      </c>
      <c r="H1031" s="5" t="e">
        <f aca="false">F1031*G1031</f>
        <v>#NAME?</v>
      </c>
    </row>
    <row r="1032" customFormat="false" ht="12.75" hidden="false" customHeight="false" outlineLevel="0" collapsed="false">
      <c r="A1032" s="1" t="n">
        <v>1031</v>
      </c>
      <c r="B1032" s="1" t="e">
        <f aca="false">ALEA.ENTRE.BORNES(1,6)</f>
        <v>#NAME?</v>
      </c>
      <c r="C1032" s="1" t="e">
        <f aca="false">ALEA.ENTRE.BORNES(1,6)</f>
        <v>#NAME?</v>
      </c>
      <c r="D1032" s="1" t="e">
        <f aca="false">B1032+C1032</f>
        <v>#NAME?</v>
      </c>
      <c r="E1032" s="1" t="e">
        <f aca="false">B1032*C1032</f>
        <v>#NAME?</v>
      </c>
      <c r="F1032" s="1" t="e">
        <f aca="false">IF(D1032&gt;6,1,0)</f>
        <v>#NAME?</v>
      </c>
      <c r="G1032" s="1" t="e">
        <f aca="false">IF(E1032&lt;18,1,0)</f>
        <v>#NAME?</v>
      </c>
      <c r="H1032" s="5" t="e">
        <f aca="false">F1032*G1032</f>
        <v>#NAME?</v>
      </c>
    </row>
    <row r="1033" customFormat="false" ht="12.75" hidden="false" customHeight="false" outlineLevel="0" collapsed="false">
      <c r="A1033" s="1" t="n">
        <v>1032</v>
      </c>
      <c r="B1033" s="1" t="e">
        <f aca="false">ALEA.ENTRE.BORNES(1,6)</f>
        <v>#NAME?</v>
      </c>
      <c r="C1033" s="1" t="e">
        <f aca="false">ALEA.ENTRE.BORNES(1,6)</f>
        <v>#NAME?</v>
      </c>
      <c r="D1033" s="1" t="e">
        <f aca="false">B1033+C1033</f>
        <v>#NAME?</v>
      </c>
      <c r="E1033" s="1" t="e">
        <f aca="false">B1033*C1033</f>
        <v>#NAME?</v>
      </c>
      <c r="F1033" s="1" t="e">
        <f aca="false">IF(D1033&gt;6,1,0)</f>
        <v>#NAME?</v>
      </c>
      <c r="G1033" s="1" t="e">
        <f aca="false">IF(E1033&lt;18,1,0)</f>
        <v>#NAME?</v>
      </c>
      <c r="H1033" s="5" t="e">
        <f aca="false">F1033*G1033</f>
        <v>#NAME?</v>
      </c>
    </row>
    <row r="1034" customFormat="false" ht="12.75" hidden="false" customHeight="false" outlineLevel="0" collapsed="false">
      <c r="A1034" s="1" t="n">
        <v>1033</v>
      </c>
      <c r="B1034" s="1" t="e">
        <f aca="false">ALEA.ENTRE.BORNES(1,6)</f>
        <v>#NAME?</v>
      </c>
      <c r="C1034" s="1" t="e">
        <f aca="false">ALEA.ENTRE.BORNES(1,6)</f>
        <v>#NAME?</v>
      </c>
      <c r="D1034" s="1" t="e">
        <f aca="false">B1034+C1034</f>
        <v>#NAME?</v>
      </c>
      <c r="E1034" s="1" t="e">
        <f aca="false">B1034*C1034</f>
        <v>#NAME?</v>
      </c>
      <c r="F1034" s="1" t="e">
        <f aca="false">IF(D1034&gt;6,1,0)</f>
        <v>#NAME?</v>
      </c>
      <c r="G1034" s="1" t="e">
        <f aca="false">IF(E1034&lt;18,1,0)</f>
        <v>#NAME?</v>
      </c>
      <c r="H1034" s="5" t="e">
        <f aca="false">F1034*G1034</f>
        <v>#NAME?</v>
      </c>
    </row>
    <row r="1035" customFormat="false" ht="12.75" hidden="false" customHeight="false" outlineLevel="0" collapsed="false">
      <c r="A1035" s="1" t="n">
        <v>1034</v>
      </c>
      <c r="B1035" s="1" t="e">
        <f aca="false">ALEA.ENTRE.BORNES(1,6)</f>
        <v>#NAME?</v>
      </c>
      <c r="C1035" s="1" t="e">
        <f aca="false">ALEA.ENTRE.BORNES(1,6)</f>
        <v>#NAME?</v>
      </c>
      <c r="D1035" s="1" t="e">
        <f aca="false">B1035+C1035</f>
        <v>#NAME?</v>
      </c>
      <c r="E1035" s="1" t="e">
        <f aca="false">B1035*C1035</f>
        <v>#NAME?</v>
      </c>
      <c r="F1035" s="1" t="e">
        <f aca="false">IF(D1035&gt;6,1,0)</f>
        <v>#NAME?</v>
      </c>
      <c r="G1035" s="1" t="e">
        <f aca="false">IF(E1035&lt;18,1,0)</f>
        <v>#NAME?</v>
      </c>
      <c r="H1035" s="5" t="e">
        <f aca="false">F1035*G1035</f>
        <v>#NAME?</v>
      </c>
    </row>
    <row r="1036" customFormat="false" ht="12.75" hidden="false" customHeight="false" outlineLevel="0" collapsed="false">
      <c r="A1036" s="1" t="n">
        <v>1035</v>
      </c>
      <c r="B1036" s="1" t="e">
        <f aca="false">ALEA.ENTRE.BORNES(1,6)</f>
        <v>#NAME?</v>
      </c>
      <c r="C1036" s="1" t="e">
        <f aca="false">ALEA.ENTRE.BORNES(1,6)</f>
        <v>#NAME?</v>
      </c>
      <c r="D1036" s="1" t="e">
        <f aca="false">B1036+C1036</f>
        <v>#NAME?</v>
      </c>
      <c r="E1036" s="1" t="e">
        <f aca="false">B1036*C1036</f>
        <v>#NAME?</v>
      </c>
      <c r="F1036" s="1" t="e">
        <f aca="false">IF(D1036&gt;6,1,0)</f>
        <v>#NAME?</v>
      </c>
      <c r="G1036" s="1" t="e">
        <f aca="false">IF(E1036&lt;18,1,0)</f>
        <v>#NAME?</v>
      </c>
      <c r="H1036" s="5" t="e">
        <f aca="false">F1036*G1036</f>
        <v>#NAME?</v>
      </c>
    </row>
    <row r="1037" customFormat="false" ht="12.75" hidden="false" customHeight="false" outlineLevel="0" collapsed="false">
      <c r="A1037" s="1" t="n">
        <v>1036</v>
      </c>
      <c r="B1037" s="1" t="e">
        <f aca="false">ALEA.ENTRE.BORNES(1,6)</f>
        <v>#NAME?</v>
      </c>
      <c r="C1037" s="1" t="e">
        <f aca="false">ALEA.ENTRE.BORNES(1,6)</f>
        <v>#NAME?</v>
      </c>
      <c r="D1037" s="1" t="e">
        <f aca="false">B1037+C1037</f>
        <v>#NAME?</v>
      </c>
      <c r="E1037" s="1" t="e">
        <f aca="false">B1037*C1037</f>
        <v>#NAME?</v>
      </c>
      <c r="F1037" s="1" t="e">
        <f aca="false">IF(D1037&gt;6,1,0)</f>
        <v>#NAME?</v>
      </c>
      <c r="G1037" s="1" t="e">
        <f aca="false">IF(E1037&lt;18,1,0)</f>
        <v>#NAME?</v>
      </c>
      <c r="H1037" s="5" t="e">
        <f aca="false">F1037*G1037</f>
        <v>#NAME?</v>
      </c>
    </row>
    <row r="1038" customFormat="false" ht="12.75" hidden="false" customHeight="false" outlineLevel="0" collapsed="false">
      <c r="A1038" s="1" t="n">
        <v>1037</v>
      </c>
      <c r="B1038" s="1" t="e">
        <f aca="false">ALEA.ENTRE.BORNES(1,6)</f>
        <v>#NAME?</v>
      </c>
      <c r="C1038" s="1" t="e">
        <f aca="false">ALEA.ENTRE.BORNES(1,6)</f>
        <v>#NAME?</v>
      </c>
      <c r="D1038" s="1" t="e">
        <f aca="false">B1038+C1038</f>
        <v>#NAME?</v>
      </c>
      <c r="E1038" s="1" t="e">
        <f aca="false">B1038*C1038</f>
        <v>#NAME?</v>
      </c>
      <c r="F1038" s="1" t="e">
        <f aca="false">IF(D1038&gt;6,1,0)</f>
        <v>#NAME?</v>
      </c>
      <c r="G1038" s="1" t="e">
        <f aca="false">IF(E1038&lt;18,1,0)</f>
        <v>#NAME?</v>
      </c>
      <c r="H1038" s="5" t="e">
        <f aca="false">F1038*G1038</f>
        <v>#NAME?</v>
      </c>
    </row>
    <row r="1039" customFormat="false" ht="12.75" hidden="false" customHeight="false" outlineLevel="0" collapsed="false">
      <c r="A1039" s="1" t="n">
        <v>1038</v>
      </c>
      <c r="B1039" s="1" t="e">
        <f aca="false">ALEA.ENTRE.BORNES(1,6)</f>
        <v>#NAME?</v>
      </c>
      <c r="C1039" s="1" t="e">
        <f aca="false">ALEA.ENTRE.BORNES(1,6)</f>
        <v>#NAME?</v>
      </c>
      <c r="D1039" s="1" t="e">
        <f aca="false">B1039+C1039</f>
        <v>#NAME?</v>
      </c>
      <c r="E1039" s="1" t="e">
        <f aca="false">B1039*C1039</f>
        <v>#NAME?</v>
      </c>
      <c r="F1039" s="1" t="e">
        <f aca="false">IF(D1039&gt;6,1,0)</f>
        <v>#NAME?</v>
      </c>
      <c r="G1039" s="1" t="e">
        <f aca="false">IF(E1039&lt;18,1,0)</f>
        <v>#NAME?</v>
      </c>
      <c r="H1039" s="5" t="e">
        <f aca="false">F1039*G1039</f>
        <v>#NAME?</v>
      </c>
    </row>
    <row r="1040" customFormat="false" ht="12.75" hidden="false" customHeight="false" outlineLevel="0" collapsed="false">
      <c r="A1040" s="1" t="n">
        <v>1039</v>
      </c>
      <c r="B1040" s="1" t="e">
        <f aca="false">ALEA.ENTRE.BORNES(1,6)</f>
        <v>#NAME?</v>
      </c>
      <c r="C1040" s="1" t="e">
        <f aca="false">ALEA.ENTRE.BORNES(1,6)</f>
        <v>#NAME?</v>
      </c>
      <c r="D1040" s="1" t="e">
        <f aca="false">B1040+C1040</f>
        <v>#NAME?</v>
      </c>
      <c r="E1040" s="1" t="e">
        <f aca="false">B1040*C1040</f>
        <v>#NAME?</v>
      </c>
      <c r="F1040" s="1" t="e">
        <f aca="false">IF(D1040&gt;6,1,0)</f>
        <v>#NAME?</v>
      </c>
      <c r="G1040" s="1" t="e">
        <f aca="false">IF(E1040&lt;18,1,0)</f>
        <v>#NAME?</v>
      </c>
      <c r="H1040" s="5" t="e">
        <f aca="false">F1040*G1040</f>
        <v>#NAME?</v>
      </c>
    </row>
    <row r="1041" customFormat="false" ht="12.75" hidden="false" customHeight="false" outlineLevel="0" collapsed="false">
      <c r="A1041" s="1" t="n">
        <v>1040</v>
      </c>
      <c r="B1041" s="1" t="e">
        <f aca="false">ALEA.ENTRE.BORNES(1,6)</f>
        <v>#NAME?</v>
      </c>
      <c r="C1041" s="1" t="e">
        <f aca="false">ALEA.ENTRE.BORNES(1,6)</f>
        <v>#NAME?</v>
      </c>
      <c r="D1041" s="1" t="e">
        <f aca="false">B1041+C1041</f>
        <v>#NAME?</v>
      </c>
      <c r="E1041" s="1" t="e">
        <f aca="false">B1041*C1041</f>
        <v>#NAME?</v>
      </c>
      <c r="F1041" s="1" t="e">
        <f aca="false">IF(D1041&gt;6,1,0)</f>
        <v>#NAME?</v>
      </c>
      <c r="G1041" s="1" t="e">
        <f aca="false">IF(E1041&lt;18,1,0)</f>
        <v>#NAME?</v>
      </c>
      <c r="H1041" s="5" t="e">
        <f aca="false">F1041*G1041</f>
        <v>#NAME?</v>
      </c>
    </row>
    <row r="1042" customFormat="false" ht="12.75" hidden="false" customHeight="false" outlineLevel="0" collapsed="false">
      <c r="A1042" s="1" t="n">
        <v>1041</v>
      </c>
      <c r="B1042" s="1" t="e">
        <f aca="false">ALEA.ENTRE.BORNES(1,6)</f>
        <v>#NAME?</v>
      </c>
      <c r="C1042" s="1" t="e">
        <f aca="false">ALEA.ENTRE.BORNES(1,6)</f>
        <v>#NAME?</v>
      </c>
      <c r="D1042" s="1" t="e">
        <f aca="false">B1042+C1042</f>
        <v>#NAME?</v>
      </c>
      <c r="E1042" s="1" t="e">
        <f aca="false">B1042*C1042</f>
        <v>#NAME?</v>
      </c>
      <c r="F1042" s="1" t="e">
        <f aca="false">IF(D1042&gt;6,1,0)</f>
        <v>#NAME?</v>
      </c>
      <c r="G1042" s="1" t="e">
        <f aca="false">IF(E1042&lt;18,1,0)</f>
        <v>#NAME?</v>
      </c>
      <c r="H1042" s="5" t="e">
        <f aca="false">F1042*G1042</f>
        <v>#NAME?</v>
      </c>
    </row>
    <row r="1043" customFormat="false" ht="12.75" hidden="false" customHeight="false" outlineLevel="0" collapsed="false">
      <c r="A1043" s="1" t="n">
        <v>1042</v>
      </c>
      <c r="B1043" s="1" t="e">
        <f aca="false">ALEA.ENTRE.BORNES(1,6)</f>
        <v>#NAME?</v>
      </c>
      <c r="C1043" s="1" t="e">
        <f aca="false">ALEA.ENTRE.BORNES(1,6)</f>
        <v>#NAME?</v>
      </c>
      <c r="D1043" s="1" t="e">
        <f aca="false">B1043+C1043</f>
        <v>#NAME?</v>
      </c>
      <c r="E1043" s="1" t="e">
        <f aca="false">B1043*C1043</f>
        <v>#NAME?</v>
      </c>
      <c r="F1043" s="1" t="e">
        <f aca="false">IF(D1043&gt;6,1,0)</f>
        <v>#NAME?</v>
      </c>
      <c r="G1043" s="1" t="e">
        <f aca="false">IF(E1043&lt;18,1,0)</f>
        <v>#NAME?</v>
      </c>
      <c r="H1043" s="5" t="e">
        <f aca="false">F1043*G1043</f>
        <v>#NAME?</v>
      </c>
    </row>
    <row r="1044" customFormat="false" ht="12.75" hidden="false" customHeight="false" outlineLevel="0" collapsed="false">
      <c r="A1044" s="1" t="n">
        <v>1043</v>
      </c>
      <c r="B1044" s="1" t="e">
        <f aca="false">ALEA.ENTRE.BORNES(1,6)</f>
        <v>#NAME?</v>
      </c>
      <c r="C1044" s="1" t="e">
        <f aca="false">ALEA.ENTRE.BORNES(1,6)</f>
        <v>#NAME?</v>
      </c>
      <c r="D1044" s="1" t="e">
        <f aca="false">B1044+C1044</f>
        <v>#NAME?</v>
      </c>
      <c r="E1044" s="1" t="e">
        <f aca="false">B1044*C1044</f>
        <v>#NAME?</v>
      </c>
      <c r="F1044" s="1" t="e">
        <f aca="false">IF(D1044&gt;6,1,0)</f>
        <v>#NAME?</v>
      </c>
      <c r="G1044" s="1" t="e">
        <f aca="false">IF(E1044&lt;18,1,0)</f>
        <v>#NAME?</v>
      </c>
      <c r="H1044" s="5" t="e">
        <f aca="false">F1044*G1044</f>
        <v>#NAME?</v>
      </c>
    </row>
    <row r="1045" customFormat="false" ht="12.75" hidden="false" customHeight="false" outlineLevel="0" collapsed="false">
      <c r="A1045" s="1" t="n">
        <v>1044</v>
      </c>
      <c r="B1045" s="1" t="e">
        <f aca="false">ALEA.ENTRE.BORNES(1,6)</f>
        <v>#NAME?</v>
      </c>
      <c r="C1045" s="1" t="e">
        <f aca="false">ALEA.ENTRE.BORNES(1,6)</f>
        <v>#NAME?</v>
      </c>
      <c r="D1045" s="1" t="e">
        <f aca="false">B1045+C1045</f>
        <v>#NAME?</v>
      </c>
      <c r="E1045" s="1" t="e">
        <f aca="false">B1045*C1045</f>
        <v>#NAME?</v>
      </c>
      <c r="F1045" s="1" t="e">
        <f aca="false">IF(D1045&gt;6,1,0)</f>
        <v>#NAME?</v>
      </c>
      <c r="G1045" s="1" t="e">
        <f aca="false">IF(E1045&lt;18,1,0)</f>
        <v>#NAME?</v>
      </c>
      <c r="H1045" s="5" t="e">
        <f aca="false">F1045*G1045</f>
        <v>#NAME?</v>
      </c>
    </row>
    <row r="1046" customFormat="false" ht="12.75" hidden="false" customHeight="false" outlineLevel="0" collapsed="false">
      <c r="A1046" s="1" t="n">
        <v>1045</v>
      </c>
      <c r="B1046" s="1" t="e">
        <f aca="false">ALEA.ENTRE.BORNES(1,6)</f>
        <v>#NAME?</v>
      </c>
      <c r="C1046" s="1" t="e">
        <f aca="false">ALEA.ENTRE.BORNES(1,6)</f>
        <v>#NAME?</v>
      </c>
      <c r="D1046" s="1" t="e">
        <f aca="false">B1046+C1046</f>
        <v>#NAME?</v>
      </c>
      <c r="E1046" s="1" t="e">
        <f aca="false">B1046*C1046</f>
        <v>#NAME?</v>
      </c>
      <c r="F1046" s="1" t="e">
        <f aca="false">IF(D1046&gt;6,1,0)</f>
        <v>#NAME?</v>
      </c>
      <c r="G1046" s="1" t="e">
        <f aca="false">IF(E1046&lt;18,1,0)</f>
        <v>#NAME?</v>
      </c>
      <c r="H1046" s="5" t="e">
        <f aca="false">F1046*G1046</f>
        <v>#NAME?</v>
      </c>
    </row>
    <row r="1047" customFormat="false" ht="12.75" hidden="false" customHeight="false" outlineLevel="0" collapsed="false">
      <c r="A1047" s="1" t="n">
        <v>1046</v>
      </c>
      <c r="B1047" s="1" t="e">
        <f aca="false">ALEA.ENTRE.BORNES(1,6)</f>
        <v>#NAME?</v>
      </c>
      <c r="C1047" s="1" t="e">
        <f aca="false">ALEA.ENTRE.BORNES(1,6)</f>
        <v>#NAME?</v>
      </c>
      <c r="D1047" s="1" t="e">
        <f aca="false">B1047+C1047</f>
        <v>#NAME?</v>
      </c>
      <c r="E1047" s="1" t="e">
        <f aca="false">B1047*C1047</f>
        <v>#NAME?</v>
      </c>
      <c r="F1047" s="1" t="e">
        <f aca="false">IF(D1047&gt;6,1,0)</f>
        <v>#NAME?</v>
      </c>
      <c r="G1047" s="1" t="e">
        <f aca="false">IF(E1047&lt;18,1,0)</f>
        <v>#NAME?</v>
      </c>
      <c r="H1047" s="5" t="e">
        <f aca="false">F1047*G1047</f>
        <v>#NAME?</v>
      </c>
    </row>
    <row r="1048" customFormat="false" ht="12.75" hidden="false" customHeight="false" outlineLevel="0" collapsed="false">
      <c r="A1048" s="1" t="n">
        <v>1047</v>
      </c>
      <c r="B1048" s="1" t="e">
        <f aca="false">ALEA.ENTRE.BORNES(1,6)</f>
        <v>#NAME?</v>
      </c>
      <c r="C1048" s="1" t="e">
        <f aca="false">ALEA.ENTRE.BORNES(1,6)</f>
        <v>#NAME?</v>
      </c>
      <c r="D1048" s="1" t="e">
        <f aca="false">B1048+C1048</f>
        <v>#NAME?</v>
      </c>
      <c r="E1048" s="1" t="e">
        <f aca="false">B1048*C1048</f>
        <v>#NAME?</v>
      </c>
      <c r="F1048" s="1" t="e">
        <f aca="false">IF(D1048&gt;6,1,0)</f>
        <v>#NAME?</v>
      </c>
      <c r="G1048" s="1" t="e">
        <f aca="false">IF(E1048&lt;18,1,0)</f>
        <v>#NAME?</v>
      </c>
      <c r="H1048" s="5" t="e">
        <f aca="false">F1048*G1048</f>
        <v>#NAME?</v>
      </c>
    </row>
    <row r="1049" customFormat="false" ht="12.75" hidden="false" customHeight="false" outlineLevel="0" collapsed="false">
      <c r="A1049" s="1" t="n">
        <v>1048</v>
      </c>
      <c r="B1049" s="1" t="e">
        <f aca="false">ALEA.ENTRE.BORNES(1,6)</f>
        <v>#NAME?</v>
      </c>
      <c r="C1049" s="1" t="e">
        <f aca="false">ALEA.ENTRE.BORNES(1,6)</f>
        <v>#NAME?</v>
      </c>
      <c r="D1049" s="1" t="e">
        <f aca="false">B1049+C1049</f>
        <v>#NAME?</v>
      </c>
      <c r="E1049" s="1" t="e">
        <f aca="false">B1049*C1049</f>
        <v>#NAME?</v>
      </c>
      <c r="F1049" s="1" t="e">
        <f aca="false">IF(D1049&gt;6,1,0)</f>
        <v>#NAME?</v>
      </c>
      <c r="G1049" s="1" t="e">
        <f aca="false">IF(E1049&lt;18,1,0)</f>
        <v>#NAME?</v>
      </c>
      <c r="H1049" s="5" t="e">
        <f aca="false">F1049*G1049</f>
        <v>#NAME?</v>
      </c>
    </row>
    <row r="1050" customFormat="false" ht="12.75" hidden="false" customHeight="false" outlineLevel="0" collapsed="false">
      <c r="A1050" s="1" t="n">
        <v>1049</v>
      </c>
      <c r="B1050" s="1" t="e">
        <f aca="false">ALEA.ENTRE.BORNES(1,6)</f>
        <v>#NAME?</v>
      </c>
      <c r="C1050" s="1" t="e">
        <f aca="false">ALEA.ENTRE.BORNES(1,6)</f>
        <v>#NAME?</v>
      </c>
      <c r="D1050" s="1" t="e">
        <f aca="false">B1050+C1050</f>
        <v>#NAME?</v>
      </c>
      <c r="E1050" s="1" t="e">
        <f aca="false">B1050*C1050</f>
        <v>#NAME?</v>
      </c>
      <c r="F1050" s="1" t="e">
        <f aca="false">IF(D1050&gt;6,1,0)</f>
        <v>#NAME?</v>
      </c>
      <c r="G1050" s="1" t="e">
        <f aca="false">IF(E1050&lt;18,1,0)</f>
        <v>#NAME?</v>
      </c>
      <c r="H1050" s="5" t="e">
        <f aca="false">F1050*G1050</f>
        <v>#NAME?</v>
      </c>
    </row>
    <row r="1051" customFormat="false" ht="12.75" hidden="false" customHeight="false" outlineLevel="0" collapsed="false">
      <c r="A1051" s="1" t="n">
        <v>1050</v>
      </c>
      <c r="B1051" s="1" t="e">
        <f aca="false">ALEA.ENTRE.BORNES(1,6)</f>
        <v>#NAME?</v>
      </c>
      <c r="C1051" s="1" t="e">
        <f aca="false">ALEA.ENTRE.BORNES(1,6)</f>
        <v>#NAME?</v>
      </c>
      <c r="D1051" s="1" t="e">
        <f aca="false">B1051+C1051</f>
        <v>#NAME?</v>
      </c>
      <c r="E1051" s="1" t="e">
        <f aca="false">B1051*C1051</f>
        <v>#NAME?</v>
      </c>
      <c r="F1051" s="1" t="e">
        <f aca="false">IF(D1051&gt;6,1,0)</f>
        <v>#NAME?</v>
      </c>
      <c r="G1051" s="1" t="e">
        <f aca="false">IF(E1051&lt;18,1,0)</f>
        <v>#NAME?</v>
      </c>
      <c r="H1051" s="5" t="e">
        <f aca="false">F1051*G1051</f>
        <v>#NAME?</v>
      </c>
    </row>
    <row r="1052" customFormat="false" ht="12.75" hidden="false" customHeight="false" outlineLevel="0" collapsed="false">
      <c r="A1052" s="1" t="n">
        <v>1051</v>
      </c>
      <c r="B1052" s="1" t="e">
        <f aca="false">ALEA.ENTRE.BORNES(1,6)</f>
        <v>#NAME?</v>
      </c>
      <c r="C1052" s="1" t="e">
        <f aca="false">ALEA.ENTRE.BORNES(1,6)</f>
        <v>#NAME?</v>
      </c>
      <c r="D1052" s="1" t="e">
        <f aca="false">B1052+C1052</f>
        <v>#NAME?</v>
      </c>
      <c r="E1052" s="1" t="e">
        <f aca="false">B1052*C1052</f>
        <v>#NAME?</v>
      </c>
      <c r="F1052" s="1" t="e">
        <f aca="false">IF(D1052&gt;6,1,0)</f>
        <v>#NAME?</v>
      </c>
      <c r="G1052" s="1" t="e">
        <f aca="false">IF(E1052&lt;18,1,0)</f>
        <v>#NAME?</v>
      </c>
      <c r="H1052" s="5" t="e">
        <f aca="false">F1052*G1052</f>
        <v>#NAME?</v>
      </c>
    </row>
    <row r="1053" customFormat="false" ht="12.75" hidden="false" customHeight="false" outlineLevel="0" collapsed="false">
      <c r="A1053" s="1" t="n">
        <v>1052</v>
      </c>
      <c r="B1053" s="1" t="e">
        <f aca="false">ALEA.ENTRE.BORNES(1,6)</f>
        <v>#NAME?</v>
      </c>
      <c r="C1053" s="1" t="e">
        <f aca="false">ALEA.ENTRE.BORNES(1,6)</f>
        <v>#NAME?</v>
      </c>
      <c r="D1053" s="1" t="e">
        <f aca="false">B1053+C1053</f>
        <v>#NAME?</v>
      </c>
      <c r="E1053" s="1" t="e">
        <f aca="false">B1053*C1053</f>
        <v>#NAME?</v>
      </c>
      <c r="F1053" s="1" t="e">
        <f aca="false">IF(D1053&gt;6,1,0)</f>
        <v>#NAME?</v>
      </c>
      <c r="G1053" s="1" t="e">
        <f aca="false">IF(E1053&lt;18,1,0)</f>
        <v>#NAME?</v>
      </c>
      <c r="H1053" s="5" t="e">
        <f aca="false">F1053*G1053</f>
        <v>#NAME?</v>
      </c>
    </row>
    <row r="1054" customFormat="false" ht="12.75" hidden="false" customHeight="false" outlineLevel="0" collapsed="false">
      <c r="A1054" s="1" t="n">
        <v>1053</v>
      </c>
      <c r="B1054" s="1" t="e">
        <f aca="false">ALEA.ENTRE.BORNES(1,6)</f>
        <v>#NAME?</v>
      </c>
      <c r="C1054" s="1" t="e">
        <f aca="false">ALEA.ENTRE.BORNES(1,6)</f>
        <v>#NAME?</v>
      </c>
      <c r="D1054" s="1" t="e">
        <f aca="false">B1054+C1054</f>
        <v>#NAME?</v>
      </c>
      <c r="E1054" s="1" t="e">
        <f aca="false">B1054*C1054</f>
        <v>#NAME?</v>
      </c>
      <c r="F1054" s="1" t="e">
        <f aca="false">IF(D1054&gt;6,1,0)</f>
        <v>#NAME?</v>
      </c>
      <c r="G1054" s="1" t="e">
        <f aca="false">IF(E1054&lt;18,1,0)</f>
        <v>#NAME?</v>
      </c>
      <c r="H1054" s="5" t="e">
        <f aca="false">F1054*G1054</f>
        <v>#NAME?</v>
      </c>
    </row>
    <row r="1055" customFormat="false" ht="12.75" hidden="false" customHeight="false" outlineLevel="0" collapsed="false">
      <c r="A1055" s="1" t="n">
        <v>1054</v>
      </c>
      <c r="B1055" s="1" t="e">
        <f aca="false">ALEA.ENTRE.BORNES(1,6)</f>
        <v>#NAME?</v>
      </c>
      <c r="C1055" s="1" t="e">
        <f aca="false">ALEA.ENTRE.BORNES(1,6)</f>
        <v>#NAME?</v>
      </c>
      <c r="D1055" s="1" t="e">
        <f aca="false">B1055+C1055</f>
        <v>#NAME?</v>
      </c>
      <c r="E1055" s="1" t="e">
        <f aca="false">B1055*C1055</f>
        <v>#NAME?</v>
      </c>
      <c r="F1055" s="1" t="e">
        <f aca="false">IF(D1055&gt;6,1,0)</f>
        <v>#NAME?</v>
      </c>
      <c r="G1055" s="1" t="e">
        <f aca="false">IF(E1055&lt;18,1,0)</f>
        <v>#NAME?</v>
      </c>
      <c r="H1055" s="5" t="e">
        <f aca="false">F1055*G1055</f>
        <v>#NAME?</v>
      </c>
    </row>
    <row r="1056" customFormat="false" ht="12.75" hidden="false" customHeight="false" outlineLevel="0" collapsed="false">
      <c r="A1056" s="1" t="n">
        <v>1055</v>
      </c>
      <c r="B1056" s="1" t="e">
        <f aca="false">ALEA.ENTRE.BORNES(1,6)</f>
        <v>#NAME?</v>
      </c>
      <c r="C1056" s="1" t="e">
        <f aca="false">ALEA.ENTRE.BORNES(1,6)</f>
        <v>#NAME?</v>
      </c>
      <c r="D1056" s="1" t="e">
        <f aca="false">B1056+C1056</f>
        <v>#NAME?</v>
      </c>
      <c r="E1056" s="1" t="e">
        <f aca="false">B1056*C1056</f>
        <v>#NAME?</v>
      </c>
      <c r="F1056" s="1" t="e">
        <f aca="false">IF(D1056&gt;6,1,0)</f>
        <v>#NAME?</v>
      </c>
      <c r="G1056" s="1" t="e">
        <f aca="false">IF(E1056&lt;18,1,0)</f>
        <v>#NAME?</v>
      </c>
      <c r="H1056" s="5" t="e">
        <f aca="false">F1056*G1056</f>
        <v>#NAME?</v>
      </c>
    </row>
    <row r="1057" customFormat="false" ht="12.75" hidden="false" customHeight="false" outlineLevel="0" collapsed="false">
      <c r="A1057" s="1" t="n">
        <v>1056</v>
      </c>
      <c r="B1057" s="1" t="e">
        <f aca="false">ALEA.ENTRE.BORNES(1,6)</f>
        <v>#NAME?</v>
      </c>
      <c r="C1057" s="1" t="e">
        <f aca="false">ALEA.ENTRE.BORNES(1,6)</f>
        <v>#NAME?</v>
      </c>
      <c r="D1057" s="1" t="e">
        <f aca="false">B1057+C1057</f>
        <v>#NAME?</v>
      </c>
      <c r="E1057" s="1" t="e">
        <f aca="false">B1057*C1057</f>
        <v>#NAME?</v>
      </c>
      <c r="F1057" s="1" t="e">
        <f aca="false">IF(D1057&gt;6,1,0)</f>
        <v>#NAME?</v>
      </c>
      <c r="G1057" s="1" t="e">
        <f aca="false">IF(E1057&lt;18,1,0)</f>
        <v>#NAME?</v>
      </c>
      <c r="H1057" s="5" t="e">
        <f aca="false">F1057*G1057</f>
        <v>#NAME?</v>
      </c>
    </row>
    <row r="1058" customFormat="false" ht="12.75" hidden="false" customHeight="false" outlineLevel="0" collapsed="false">
      <c r="A1058" s="1" t="n">
        <v>1057</v>
      </c>
      <c r="B1058" s="1" t="e">
        <f aca="false">ALEA.ENTRE.BORNES(1,6)</f>
        <v>#NAME?</v>
      </c>
      <c r="C1058" s="1" t="e">
        <f aca="false">ALEA.ENTRE.BORNES(1,6)</f>
        <v>#NAME?</v>
      </c>
      <c r="D1058" s="1" t="e">
        <f aca="false">B1058+C1058</f>
        <v>#NAME?</v>
      </c>
      <c r="E1058" s="1" t="e">
        <f aca="false">B1058*C1058</f>
        <v>#NAME?</v>
      </c>
      <c r="F1058" s="1" t="e">
        <f aca="false">IF(D1058&gt;6,1,0)</f>
        <v>#NAME?</v>
      </c>
      <c r="G1058" s="1" t="e">
        <f aca="false">IF(E1058&lt;18,1,0)</f>
        <v>#NAME?</v>
      </c>
      <c r="H1058" s="5" t="e">
        <f aca="false">F1058*G1058</f>
        <v>#NAME?</v>
      </c>
    </row>
    <row r="1059" customFormat="false" ht="12.75" hidden="false" customHeight="false" outlineLevel="0" collapsed="false">
      <c r="A1059" s="1" t="n">
        <v>1058</v>
      </c>
      <c r="B1059" s="1" t="e">
        <f aca="false">ALEA.ENTRE.BORNES(1,6)</f>
        <v>#NAME?</v>
      </c>
      <c r="C1059" s="1" t="e">
        <f aca="false">ALEA.ENTRE.BORNES(1,6)</f>
        <v>#NAME?</v>
      </c>
      <c r="D1059" s="1" t="e">
        <f aca="false">B1059+C1059</f>
        <v>#NAME?</v>
      </c>
      <c r="E1059" s="1" t="e">
        <f aca="false">B1059*C1059</f>
        <v>#NAME?</v>
      </c>
      <c r="F1059" s="1" t="e">
        <f aca="false">IF(D1059&gt;6,1,0)</f>
        <v>#NAME?</v>
      </c>
      <c r="G1059" s="1" t="e">
        <f aca="false">IF(E1059&lt;18,1,0)</f>
        <v>#NAME?</v>
      </c>
      <c r="H1059" s="5" t="e">
        <f aca="false">F1059*G1059</f>
        <v>#NAME?</v>
      </c>
    </row>
    <row r="1060" customFormat="false" ht="12.75" hidden="false" customHeight="false" outlineLevel="0" collapsed="false">
      <c r="A1060" s="1" t="n">
        <v>1059</v>
      </c>
      <c r="B1060" s="1" t="e">
        <f aca="false">ALEA.ENTRE.BORNES(1,6)</f>
        <v>#NAME?</v>
      </c>
      <c r="C1060" s="1" t="e">
        <f aca="false">ALEA.ENTRE.BORNES(1,6)</f>
        <v>#NAME?</v>
      </c>
      <c r="D1060" s="1" t="e">
        <f aca="false">B1060+C1060</f>
        <v>#NAME?</v>
      </c>
      <c r="E1060" s="1" t="e">
        <f aca="false">B1060*C1060</f>
        <v>#NAME?</v>
      </c>
      <c r="F1060" s="1" t="e">
        <f aca="false">IF(D1060&gt;6,1,0)</f>
        <v>#NAME?</v>
      </c>
      <c r="G1060" s="1" t="e">
        <f aca="false">IF(E1060&lt;18,1,0)</f>
        <v>#NAME?</v>
      </c>
      <c r="H1060" s="5" t="e">
        <f aca="false">F1060*G1060</f>
        <v>#NAME?</v>
      </c>
    </row>
    <row r="1061" customFormat="false" ht="12.75" hidden="false" customHeight="false" outlineLevel="0" collapsed="false">
      <c r="A1061" s="1" t="n">
        <v>1060</v>
      </c>
      <c r="B1061" s="1" t="e">
        <f aca="false">ALEA.ENTRE.BORNES(1,6)</f>
        <v>#NAME?</v>
      </c>
      <c r="C1061" s="1" t="e">
        <f aca="false">ALEA.ENTRE.BORNES(1,6)</f>
        <v>#NAME?</v>
      </c>
      <c r="D1061" s="1" t="e">
        <f aca="false">B1061+C1061</f>
        <v>#NAME?</v>
      </c>
      <c r="E1061" s="1" t="e">
        <f aca="false">B1061*C1061</f>
        <v>#NAME?</v>
      </c>
      <c r="F1061" s="1" t="e">
        <f aca="false">IF(D1061&gt;6,1,0)</f>
        <v>#NAME?</v>
      </c>
      <c r="G1061" s="1" t="e">
        <f aca="false">IF(E1061&lt;18,1,0)</f>
        <v>#NAME?</v>
      </c>
      <c r="H1061" s="5" t="e">
        <f aca="false">F1061*G1061</f>
        <v>#NAME?</v>
      </c>
    </row>
    <row r="1062" customFormat="false" ht="12.75" hidden="false" customHeight="false" outlineLevel="0" collapsed="false">
      <c r="A1062" s="1" t="n">
        <v>1061</v>
      </c>
      <c r="B1062" s="1" t="e">
        <f aca="false">ALEA.ENTRE.BORNES(1,6)</f>
        <v>#NAME?</v>
      </c>
      <c r="C1062" s="1" t="e">
        <f aca="false">ALEA.ENTRE.BORNES(1,6)</f>
        <v>#NAME?</v>
      </c>
      <c r="D1062" s="1" t="e">
        <f aca="false">B1062+C1062</f>
        <v>#NAME?</v>
      </c>
      <c r="E1062" s="1" t="e">
        <f aca="false">B1062*C1062</f>
        <v>#NAME?</v>
      </c>
      <c r="F1062" s="1" t="e">
        <f aca="false">IF(D1062&gt;6,1,0)</f>
        <v>#NAME?</v>
      </c>
      <c r="G1062" s="1" t="e">
        <f aca="false">IF(E1062&lt;18,1,0)</f>
        <v>#NAME?</v>
      </c>
      <c r="H1062" s="5" t="e">
        <f aca="false">F1062*G1062</f>
        <v>#NAME?</v>
      </c>
    </row>
    <row r="1063" customFormat="false" ht="12.75" hidden="false" customHeight="false" outlineLevel="0" collapsed="false">
      <c r="A1063" s="1" t="n">
        <v>1062</v>
      </c>
      <c r="B1063" s="1" t="e">
        <f aca="false">ALEA.ENTRE.BORNES(1,6)</f>
        <v>#NAME?</v>
      </c>
      <c r="C1063" s="1" t="e">
        <f aca="false">ALEA.ENTRE.BORNES(1,6)</f>
        <v>#NAME?</v>
      </c>
      <c r="D1063" s="1" t="e">
        <f aca="false">B1063+C1063</f>
        <v>#NAME?</v>
      </c>
      <c r="E1063" s="1" t="e">
        <f aca="false">B1063*C1063</f>
        <v>#NAME?</v>
      </c>
      <c r="F1063" s="1" t="e">
        <f aca="false">IF(D1063&gt;6,1,0)</f>
        <v>#NAME?</v>
      </c>
      <c r="G1063" s="1" t="e">
        <f aca="false">IF(E1063&lt;18,1,0)</f>
        <v>#NAME?</v>
      </c>
      <c r="H1063" s="5" t="e">
        <f aca="false">F1063*G1063</f>
        <v>#NAME?</v>
      </c>
    </row>
    <row r="1064" customFormat="false" ht="12.75" hidden="false" customHeight="false" outlineLevel="0" collapsed="false">
      <c r="A1064" s="1" t="n">
        <v>1063</v>
      </c>
      <c r="B1064" s="1" t="e">
        <f aca="false">ALEA.ENTRE.BORNES(1,6)</f>
        <v>#NAME?</v>
      </c>
      <c r="C1064" s="1" t="e">
        <f aca="false">ALEA.ENTRE.BORNES(1,6)</f>
        <v>#NAME?</v>
      </c>
      <c r="D1064" s="1" t="e">
        <f aca="false">B1064+C1064</f>
        <v>#NAME?</v>
      </c>
      <c r="E1064" s="1" t="e">
        <f aca="false">B1064*C1064</f>
        <v>#NAME?</v>
      </c>
      <c r="F1064" s="1" t="e">
        <f aca="false">IF(D1064&gt;6,1,0)</f>
        <v>#NAME?</v>
      </c>
      <c r="G1064" s="1" t="e">
        <f aca="false">IF(E1064&lt;18,1,0)</f>
        <v>#NAME?</v>
      </c>
      <c r="H1064" s="5" t="e">
        <f aca="false">F1064*G1064</f>
        <v>#NAME?</v>
      </c>
    </row>
    <row r="1065" customFormat="false" ht="12.75" hidden="false" customHeight="false" outlineLevel="0" collapsed="false">
      <c r="A1065" s="1" t="n">
        <v>1064</v>
      </c>
      <c r="B1065" s="1" t="e">
        <f aca="false">ALEA.ENTRE.BORNES(1,6)</f>
        <v>#NAME?</v>
      </c>
      <c r="C1065" s="1" t="e">
        <f aca="false">ALEA.ENTRE.BORNES(1,6)</f>
        <v>#NAME?</v>
      </c>
      <c r="D1065" s="1" t="e">
        <f aca="false">B1065+C1065</f>
        <v>#NAME?</v>
      </c>
      <c r="E1065" s="1" t="e">
        <f aca="false">B1065*C1065</f>
        <v>#NAME?</v>
      </c>
      <c r="F1065" s="1" t="e">
        <f aca="false">IF(D1065&gt;6,1,0)</f>
        <v>#NAME?</v>
      </c>
      <c r="G1065" s="1" t="e">
        <f aca="false">IF(E1065&lt;18,1,0)</f>
        <v>#NAME?</v>
      </c>
      <c r="H1065" s="5" t="e">
        <f aca="false">F1065*G1065</f>
        <v>#NAME?</v>
      </c>
    </row>
    <row r="1066" customFormat="false" ht="12.75" hidden="false" customHeight="false" outlineLevel="0" collapsed="false">
      <c r="A1066" s="1" t="n">
        <v>1065</v>
      </c>
      <c r="B1066" s="1" t="e">
        <f aca="false">ALEA.ENTRE.BORNES(1,6)</f>
        <v>#NAME?</v>
      </c>
      <c r="C1066" s="1" t="e">
        <f aca="false">ALEA.ENTRE.BORNES(1,6)</f>
        <v>#NAME?</v>
      </c>
      <c r="D1066" s="1" t="e">
        <f aca="false">B1066+C1066</f>
        <v>#NAME?</v>
      </c>
      <c r="E1066" s="1" t="e">
        <f aca="false">B1066*C1066</f>
        <v>#NAME?</v>
      </c>
      <c r="F1066" s="1" t="e">
        <f aca="false">IF(D1066&gt;6,1,0)</f>
        <v>#NAME?</v>
      </c>
      <c r="G1066" s="1" t="e">
        <f aca="false">IF(E1066&lt;18,1,0)</f>
        <v>#NAME?</v>
      </c>
      <c r="H1066" s="5" t="e">
        <f aca="false">F1066*G1066</f>
        <v>#NAME?</v>
      </c>
    </row>
    <row r="1067" customFormat="false" ht="12.75" hidden="false" customHeight="false" outlineLevel="0" collapsed="false">
      <c r="A1067" s="1" t="n">
        <v>1066</v>
      </c>
      <c r="B1067" s="1" t="e">
        <f aca="false">ALEA.ENTRE.BORNES(1,6)</f>
        <v>#NAME?</v>
      </c>
      <c r="C1067" s="1" t="e">
        <f aca="false">ALEA.ENTRE.BORNES(1,6)</f>
        <v>#NAME?</v>
      </c>
      <c r="D1067" s="1" t="e">
        <f aca="false">B1067+C1067</f>
        <v>#NAME?</v>
      </c>
      <c r="E1067" s="1" t="e">
        <f aca="false">B1067*C1067</f>
        <v>#NAME?</v>
      </c>
      <c r="F1067" s="1" t="e">
        <f aca="false">IF(D1067&gt;6,1,0)</f>
        <v>#NAME?</v>
      </c>
      <c r="G1067" s="1" t="e">
        <f aca="false">IF(E1067&lt;18,1,0)</f>
        <v>#NAME?</v>
      </c>
      <c r="H1067" s="5" t="e">
        <f aca="false">F1067*G1067</f>
        <v>#NAME?</v>
      </c>
    </row>
    <row r="1068" customFormat="false" ht="12.75" hidden="false" customHeight="false" outlineLevel="0" collapsed="false">
      <c r="A1068" s="1" t="n">
        <v>1067</v>
      </c>
      <c r="B1068" s="1" t="e">
        <f aca="false">ALEA.ENTRE.BORNES(1,6)</f>
        <v>#NAME?</v>
      </c>
      <c r="C1068" s="1" t="e">
        <f aca="false">ALEA.ENTRE.BORNES(1,6)</f>
        <v>#NAME?</v>
      </c>
      <c r="D1068" s="1" t="e">
        <f aca="false">B1068+C1068</f>
        <v>#NAME?</v>
      </c>
      <c r="E1068" s="1" t="e">
        <f aca="false">B1068*C1068</f>
        <v>#NAME?</v>
      </c>
      <c r="F1068" s="1" t="e">
        <f aca="false">IF(D1068&gt;6,1,0)</f>
        <v>#NAME?</v>
      </c>
      <c r="G1068" s="1" t="e">
        <f aca="false">IF(E1068&lt;18,1,0)</f>
        <v>#NAME?</v>
      </c>
      <c r="H1068" s="5" t="e">
        <f aca="false">F1068*G1068</f>
        <v>#NAME?</v>
      </c>
    </row>
    <row r="1069" customFormat="false" ht="12.75" hidden="false" customHeight="false" outlineLevel="0" collapsed="false">
      <c r="A1069" s="1" t="n">
        <v>1068</v>
      </c>
      <c r="B1069" s="1" t="e">
        <f aca="false">ALEA.ENTRE.BORNES(1,6)</f>
        <v>#NAME?</v>
      </c>
      <c r="C1069" s="1" t="e">
        <f aca="false">ALEA.ENTRE.BORNES(1,6)</f>
        <v>#NAME?</v>
      </c>
      <c r="D1069" s="1" t="e">
        <f aca="false">B1069+C1069</f>
        <v>#NAME?</v>
      </c>
      <c r="E1069" s="1" t="e">
        <f aca="false">B1069*C1069</f>
        <v>#NAME?</v>
      </c>
      <c r="F1069" s="1" t="e">
        <f aca="false">IF(D1069&gt;6,1,0)</f>
        <v>#NAME?</v>
      </c>
      <c r="G1069" s="1" t="e">
        <f aca="false">IF(E1069&lt;18,1,0)</f>
        <v>#NAME?</v>
      </c>
      <c r="H1069" s="5" t="e">
        <f aca="false">F1069*G1069</f>
        <v>#NAME?</v>
      </c>
    </row>
    <row r="1070" customFormat="false" ht="12.75" hidden="false" customHeight="false" outlineLevel="0" collapsed="false">
      <c r="A1070" s="1" t="n">
        <v>1069</v>
      </c>
      <c r="B1070" s="1" t="e">
        <f aca="false">ALEA.ENTRE.BORNES(1,6)</f>
        <v>#NAME?</v>
      </c>
      <c r="C1070" s="1" t="e">
        <f aca="false">ALEA.ENTRE.BORNES(1,6)</f>
        <v>#NAME?</v>
      </c>
      <c r="D1070" s="1" t="e">
        <f aca="false">B1070+C1070</f>
        <v>#NAME?</v>
      </c>
      <c r="E1070" s="1" t="e">
        <f aca="false">B1070*C1070</f>
        <v>#NAME?</v>
      </c>
      <c r="F1070" s="1" t="e">
        <f aca="false">IF(D1070&gt;6,1,0)</f>
        <v>#NAME?</v>
      </c>
      <c r="G1070" s="1" t="e">
        <f aca="false">IF(E1070&lt;18,1,0)</f>
        <v>#NAME?</v>
      </c>
      <c r="H1070" s="5" t="e">
        <f aca="false">F1070*G1070</f>
        <v>#NAME?</v>
      </c>
    </row>
    <row r="1071" customFormat="false" ht="12.75" hidden="false" customHeight="false" outlineLevel="0" collapsed="false">
      <c r="A1071" s="1" t="n">
        <v>1070</v>
      </c>
      <c r="B1071" s="1" t="e">
        <f aca="false">ALEA.ENTRE.BORNES(1,6)</f>
        <v>#NAME?</v>
      </c>
      <c r="C1071" s="1" t="e">
        <f aca="false">ALEA.ENTRE.BORNES(1,6)</f>
        <v>#NAME?</v>
      </c>
      <c r="D1071" s="1" t="e">
        <f aca="false">B1071+C1071</f>
        <v>#NAME?</v>
      </c>
      <c r="E1071" s="1" t="e">
        <f aca="false">B1071*C1071</f>
        <v>#NAME?</v>
      </c>
      <c r="F1071" s="1" t="e">
        <f aca="false">IF(D1071&gt;6,1,0)</f>
        <v>#NAME?</v>
      </c>
      <c r="G1071" s="1" t="e">
        <f aca="false">IF(E1071&lt;18,1,0)</f>
        <v>#NAME?</v>
      </c>
      <c r="H1071" s="5" t="e">
        <f aca="false">F1071*G1071</f>
        <v>#NAME?</v>
      </c>
    </row>
    <row r="1072" customFormat="false" ht="12.75" hidden="false" customHeight="false" outlineLevel="0" collapsed="false">
      <c r="A1072" s="1" t="n">
        <v>1071</v>
      </c>
      <c r="B1072" s="1" t="e">
        <f aca="false">ALEA.ENTRE.BORNES(1,6)</f>
        <v>#NAME?</v>
      </c>
      <c r="C1072" s="1" t="e">
        <f aca="false">ALEA.ENTRE.BORNES(1,6)</f>
        <v>#NAME?</v>
      </c>
      <c r="D1072" s="1" t="e">
        <f aca="false">B1072+C1072</f>
        <v>#NAME?</v>
      </c>
      <c r="E1072" s="1" t="e">
        <f aca="false">B1072*C1072</f>
        <v>#NAME?</v>
      </c>
      <c r="F1072" s="1" t="e">
        <f aca="false">IF(D1072&gt;6,1,0)</f>
        <v>#NAME?</v>
      </c>
      <c r="G1072" s="1" t="e">
        <f aca="false">IF(E1072&lt;18,1,0)</f>
        <v>#NAME?</v>
      </c>
      <c r="H1072" s="5" t="e">
        <f aca="false">F1072*G1072</f>
        <v>#NAME?</v>
      </c>
    </row>
    <row r="1073" customFormat="false" ht="12.75" hidden="false" customHeight="false" outlineLevel="0" collapsed="false">
      <c r="A1073" s="1" t="n">
        <v>1072</v>
      </c>
      <c r="B1073" s="1" t="e">
        <f aca="false">ALEA.ENTRE.BORNES(1,6)</f>
        <v>#NAME?</v>
      </c>
      <c r="C1073" s="1" t="e">
        <f aca="false">ALEA.ENTRE.BORNES(1,6)</f>
        <v>#NAME?</v>
      </c>
      <c r="D1073" s="1" t="e">
        <f aca="false">B1073+C1073</f>
        <v>#NAME?</v>
      </c>
      <c r="E1073" s="1" t="e">
        <f aca="false">B1073*C1073</f>
        <v>#NAME?</v>
      </c>
      <c r="F1073" s="1" t="e">
        <f aca="false">IF(D1073&gt;6,1,0)</f>
        <v>#NAME?</v>
      </c>
      <c r="G1073" s="1" t="e">
        <f aca="false">IF(E1073&lt;18,1,0)</f>
        <v>#NAME?</v>
      </c>
      <c r="H1073" s="5" t="e">
        <f aca="false">F1073*G1073</f>
        <v>#NAME?</v>
      </c>
    </row>
    <row r="1074" customFormat="false" ht="12.75" hidden="false" customHeight="false" outlineLevel="0" collapsed="false">
      <c r="A1074" s="1" t="n">
        <v>1073</v>
      </c>
      <c r="B1074" s="1" t="e">
        <f aca="false">ALEA.ENTRE.BORNES(1,6)</f>
        <v>#NAME?</v>
      </c>
      <c r="C1074" s="1" t="e">
        <f aca="false">ALEA.ENTRE.BORNES(1,6)</f>
        <v>#NAME?</v>
      </c>
      <c r="D1074" s="1" t="e">
        <f aca="false">B1074+C1074</f>
        <v>#NAME?</v>
      </c>
      <c r="E1074" s="1" t="e">
        <f aca="false">B1074*C1074</f>
        <v>#NAME?</v>
      </c>
      <c r="F1074" s="1" t="e">
        <f aca="false">IF(D1074&gt;6,1,0)</f>
        <v>#NAME?</v>
      </c>
      <c r="G1074" s="1" t="e">
        <f aca="false">IF(E1074&lt;18,1,0)</f>
        <v>#NAME?</v>
      </c>
      <c r="H1074" s="5" t="e">
        <f aca="false">F1074*G1074</f>
        <v>#NAME?</v>
      </c>
    </row>
    <row r="1075" customFormat="false" ht="12.75" hidden="false" customHeight="false" outlineLevel="0" collapsed="false">
      <c r="A1075" s="1" t="n">
        <v>1074</v>
      </c>
      <c r="B1075" s="1" t="e">
        <f aca="false">ALEA.ENTRE.BORNES(1,6)</f>
        <v>#NAME?</v>
      </c>
      <c r="C1075" s="1" t="e">
        <f aca="false">ALEA.ENTRE.BORNES(1,6)</f>
        <v>#NAME?</v>
      </c>
      <c r="D1075" s="1" t="e">
        <f aca="false">B1075+C1075</f>
        <v>#NAME?</v>
      </c>
      <c r="E1075" s="1" t="e">
        <f aca="false">B1075*C1075</f>
        <v>#NAME?</v>
      </c>
      <c r="F1075" s="1" t="e">
        <f aca="false">IF(D1075&gt;6,1,0)</f>
        <v>#NAME?</v>
      </c>
      <c r="G1075" s="1" t="e">
        <f aca="false">IF(E1075&lt;18,1,0)</f>
        <v>#NAME?</v>
      </c>
      <c r="H1075" s="5" t="e">
        <f aca="false">F1075*G1075</f>
        <v>#NAME?</v>
      </c>
    </row>
    <row r="1076" customFormat="false" ht="12.75" hidden="false" customHeight="false" outlineLevel="0" collapsed="false">
      <c r="A1076" s="1" t="n">
        <v>1075</v>
      </c>
      <c r="B1076" s="1" t="e">
        <f aca="false">ALEA.ENTRE.BORNES(1,6)</f>
        <v>#NAME?</v>
      </c>
      <c r="C1076" s="1" t="e">
        <f aca="false">ALEA.ENTRE.BORNES(1,6)</f>
        <v>#NAME?</v>
      </c>
      <c r="D1076" s="1" t="e">
        <f aca="false">B1076+C1076</f>
        <v>#NAME?</v>
      </c>
      <c r="E1076" s="1" t="e">
        <f aca="false">B1076*C1076</f>
        <v>#NAME?</v>
      </c>
      <c r="F1076" s="1" t="e">
        <f aca="false">IF(D1076&gt;6,1,0)</f>
        <v>#NAME?</v>
      </c>
      <c r="G1076" s="1" t="e">
        <f aca="false">IF(E1076&lt;18,1,0)</f>
        <v>#NAME?</v>
      </c>
      <c r="H1076" s="5" t="e">
        <f aca="false">F1076*G1076</f>
        <v>#NAME?</v>
      </c>
    </row>
    <row r="1077" customFormat="false" ht="12.75" hidden="false" customHeight="false" outlineLevel="0" collapsed="false">
      <c r="A1077" s="1" t="n">
        <v>1076</v>
      </c>
      <c r="B1077" s="1" t="e">
        <f aca="false">ALEA.ENTRE.BORNES(1,6)</f>
        <v>#NAME?</v>
      </c>
      <c r="C1077" s="1" t="e">
        <f aca="false">ALEA.ENTRE.BORNES(1,6)</f>
        <v>#NAME?</v>
      </c>
      <c r="D1077" s="1" t="e">
        <f aca="false">B1077+C1077</f>
        <v>#NAME?</v>
      </c>
      <c r="E1077" s="1" t="e">
        <f aca="false">B1077*C1077</f>
        <v>#NAME?</v>
      </c>
      <c r="F1077" s="1" t="e">
        <f aca="false">IF(D1077&gt;6,1,0)</f>
        <v>#NAME?</v>
      </c>
      <c r="G1077" s="1" t="e">
        <f aca="false">IF(E1077&lt;18,1,0)</f>
        <v>#NAME?</v>
      </c>
      <c r="H1077" s="5" t="e">
        <f aca="false">F1077*G1077</f>
        <v>#NAME?</v>
      </c>
    </row>
    <row r="1078" customFormat="false" ht="12.75" hidden="false" customHeight="false" outlineLevel="0" collapsed="false">
      <c r="A1078" s="1" t="n">
        <v>1077</v>
      </c>
      <c r="B1078" s="1" t="e">
        <f aca="false">ALEA.ENTRE.BORNES(1,6)</f>
        <v>#NAME?</v>
      </c>
      <c r="C1078" s="1" t="e">
        <f aca="false">ALEA.ENTRE.BORNES(1,6)</f>
        <v>#NAME?</v>
      </c>
      <c r="D1078" s="1" t="e">
        <f aca="false">B1078+C1078</f>
        <v>#NAME?</v>
      </c>
      <c r="E1078" s="1" t="e">
        <f aca="false">B1078*C1078</f>
        <v>#NAME?</v>
      </c>
      <c r="F1078" s="1" t="e">
        <f aca="false">IF(D1078&gt;6,1,0)</f>
        <v>#NAME?</v>
      </c>
      <c r="G1078" s="1" t="e">
        <f aca="false">IF(E1078&lt;18,1,0)</f>
        <v>#NAME?</v>
      </c>
      <c r="H1078" s="5" t="e">
        <f aca="false">F1078*G1078</f>
        <v>#NAME?</v>
      </c>
    </row>
    <row r="1079" customFormat="false" ht="12.75" hidden="false" customHeight="false" outlineLevel="0" collapsed="false">
      <c r="A1079" s="1" t="n">
        <v>1078</v>
      </c>
      <c r="B1079" s="1" t="e">
        <f aca="false">ALEA.ENTRE.BORNES(1,6)</f>
        <v>#NAME?</v>
      </c>
      <c r="C1079" s="1" t="e">
        <f aca="false">ALEA.ENTRE.BORNES(1,6)</f>
        <v>#NAME?</v>
      </c>
      <c r="D1079" s="1" t="e">
        <f aca="false">B1079+C1079</f>
        <v>#NAME?</v>
      </c>
      <c r="E1079" s="1" t="e">
        <f aca="false">B1079*C1079</f>
        <v>#NAME?</v>
      </c>
      <c r="F1079" s="1" t="e">
        <f aca="false">IF(D1079&gt;6,1,0)</f>
        <v>#NAME?</v>
      </c>
      <c r="G1079" s="1" t="e">
        <f aca="false">IF(E1079&lt;18,1,0)</f>
        <v>#NAME?</v>
      </c>
      <c r="H1079" s="5" t="e">
        <f aca="false">F1079*G1079</f>
        <v>#NAME?</v>
      </c>
    </row>
    <row r="1080" customFormat="false" ht="12.75" hidden="false" customHeight="false" outlineLevel="0" collapsed="false">
      <c r="A1080" s="1" t="n">
        <v>1079</v>
      </c>
      <c r="B1080" s="1" t="e">
        <f aca="false">ALEA.ENTRE.BORNES(1,6)</f>
        <v>#NAME?</v>
      </c>
      <c r="C1080" s="1" t="e">
        <f aca="false">ALEA.ENTRE.BORNES(1,6)</f>
        <v>#NAME?</v>
      </c>
      <c r="D1080" s="1" t="e">
        <f aca="false">B1080+C1080</f>
        <v>#NAME?</v>
      </c>
      <c r="E1080" s="1" t="e">
        <f aca="false">B1080*C1080</f>
        <v>#NAME?</v>
      </c>
      <c r="F1080" s="1" t="e">
        <f aca="false">IF(D1080&gt;6,1,0)</f>
        <v>#NAME?</v>
      </c>
      <c r="G1080" s="1" t="e">
        <f aca="false">IF(E1080&lt;18,1,0)</f>
        <v>#NAME?</v>
      </c>
      <c r="H1080" s="5" t="e">
        <f aca="false">F1080*G1080</f>
        <v>#NAME?</v>
      </c>
    </row>
    <row r="1081" customFormat="false" ht="12.75" hidden="false" customHeight="false" outlineLevel="0" collapsed="false">
      <c r="A1081" s="1" t="n">
        <v>1080</v>
      </c>
      <c r="B1081" s="1" t="e">
        <f aca="false">ALEA.ENTRE.BORNES(1,6)</f>
        <v>#NAME?</v>
      </c>
      <c r="C1081" s="1" t="e">
        <f aca="false">ALEA.ENTRE.BORNES(1,6)</f>
        <v>#NAME?</v>
      </c>
      <c r="D1081" s="1" t="e">
        <f aca="false">B1081+C1081</f>
        <v>#NAME?</v>
      </c>
      <c r="E1081" s="1" t="e">
        <f aca="false">B1081*C1081</f>
        <v>#NAME?</v>
      </c>
      <c r="F1081" s="1" t="e">
        <f aca="false">IF(D1081&gt;6,1,0)</f>
        <v>#NAME?</v>
      </c>
      <c r="G1081" s="1" t="e">
        <f aca="false">IF(E1081&lt;18,1,0)</f>
        <v>#NAME?</v>
      </c>
      <c r="H1081" s="5" t="e">
        <f aca="false">F1081*G1081</f>
        <v>#NAME?</v>
      </c>
    </row>
    <row r="1082" customFormat="false" ht="12.75" hidden="false" customHeight="false" outlineLevel="0" collapsed="false">
      <c r="A1082" s="1" t="n">
        <v>1081</v>
      </c>
      <c r="B1082" s="1" t="e">
        <f aca="false">ALEA.ENTRE.BORNES(1,6)</f>
        <v>#NAME?</v>
      </c>
      <c r="C1082" s="1" t="e">
        <f aca="false">ALEA.ENTRE.BORNES(1,6)</f>
        <v>#NAME?</v>
      </c>
      <c r="D1082" s="1" t="e">
        <f aca="false">B1082+C1082</f>
        <v>#NAME?</v>
      </c>
      <c r="E1082" s="1" t="e">
        <f aca="false">B1082*C1082</f>
        <v>#NAME?</v>
      </c>
      <c r="F1082" s="1" t="e">
        <f aca="false">IF(D1082&gt;6,1,0)</f>
        <v>#NAME?</v>
      </c>
      <c r="G1082" s="1" t="e">
        <f aca="false">IF(E1082&lt;18,1,0)</f>
        <v>#NAME?</v>
      </c>
      <c r="H1082" s="5" t="e">
        <f aca="false">F1082*G1082</f>
        <v>#NAME?</v>
      </c>
    </row>
    <row r="1083" customFormat="false" ht="12.75" hidden="false" customHeight="false" outlineLevel="0" collapsed="false">
      <c r="A1083" s="1" t="n">
        <v>1082</v>
      </c>
      <c r="B1083" s="1" t="e">
        <f aca="false">ALEA.ENTRE.BORNES(1,6)</f>
        <v>#NAME?</v>
      </c>
      <c r="C1083" s="1" t="e">
        <f aca="false">ALEA.ENTRE.BORNES(1,6)</f>
        <v>#NAME?</v>
      </c>
      <c r="D1083" s="1" t="e">
        <f aca="false">B1083+C1083</f>
        <v>#NAME?</v>
      </c>
      <c r="E1083" s="1" t="e">
        <f aca="false">B1083*C1083</f>
        <v>#NAME?</v>
      </c>
      <c r="F1083" s="1" t="e">
        <f aca="false">IF(D1083&gt;6,1,0)</f>
        <v>#NAME?</v>
      </c>
      <c r="G1083" s="1" t="e">
        <f aca="false">IF(E1083&lt;18,1,0)</f>
        <v>#NAME?</v>
      </c>
      <c r="H1083" s="5" t="e">
        <f aca="false">F1083*G1083</f>
        <v>#NAME?</v>
      </c>
    </row>
    <row r="1084" customFormat="false" ht="12.75" hidden="false" customHeight="false" outlineLevel="0" collapsed="false">
      <c r="A1084" s="1" t="n">
        <v>1083</v>
      </c>
      <c r="B1084" s="1" t="e">
        <f aca="false">ALEA.ENTRE.BORNES(1,6)</f>
        <v>#NAME?</v>
      </c>
      <c r="C1084" s="1" t="e">
        <f aca="false">ALEA.ENTRE.BORNES(1,6)</f>
        <v>#NAME?</v>
      </c>
      <c r="D1084" s="1" t="e">
        <f aca="false">B1084+C1084</f>
        <v>#NAME?</v>
      </c>
      <c r="E1084" s="1" t="e">
        <f aca="false">B1084*C1084</f>
        <v>#NAME?</v>
      </c>
      <c r="F1084" s="1" t="e">
        <f aca="false">IF(D1084&gt;6,1,0)</f>
        <v>#NAME?</v>
      </c>
      <c r="G1084" s="1" t="e">
        <f aca="false">IF(E1084&lt;18,1,0)</f>
        <v>#NAME?</v>
      </c>
      <c r="H1084" s="5" t="e">
        <f aca="false">F1084*G1084</f>
        <v>#NAME?</v>
      </c>
    </row>
    <row r="1085" customFormat="false" ht="12.75" hidden="false" customHeight="false" outlineLevel="0" collapsed="false">
      <c r="A1085" s="1" t="n">
        <v>1084</v>
      </c>
      <c r="B1085" s="1" t="e">
        <f aca="false">ALEA.ENTRE.BORNES(1,6)</f>
        <v>#NAME?</v>
      </c>
      <c r="C1085" s="1" t="e">
        <f aca="false">ALEA.ENTRE.BORNES(1,6)</f>
        <v>#NAME?</v>
      </c>
      <c r="D1085" s="1" t="e">
        <f aca="false">B1085+C1085</f>
        <v>#NAME?</v>
      </c>
      <c r="E1085" s="1" t="e">
        <f aca="false">B1085*C1085</f>
        <v>#NAME?</v>
      </c>
      <c r="F1085" s="1" t="e">
        <f aca="false">IF(D1085&gt;6,1,0)</f>
        <v>#NAME?</v>
      </c>
      <c r="G1085" s="1" t="e">
        <f aca="false">IF(E1085&lt;18,1,0)</f>
        <v>#NAME?</v>
      </c>
      <c r="H1085" s="5" t="e">
        <f aca="false">F1085*G1085</f>
        <v>#NAME?</v>
      </c>
    </row>
    <row r="1086" customFormat="false" ht="12.75" hidden="false" customHeight="false" outlineLevel="0" collapsed="false">
      <c r="A1086" s="1" t="n">
        <v>1085</v>
      </c>
      <c r="B1086" s="1" t="e">
        <f aca="false">ALEA.ENTRE.BORNES(1,6)</f>
        <v>#NAME?</v>
      </c>
      <c r="C1086" s="1" t="e">
        <f aca="false">ALEA.ENTRE.BORNES(1,6)</f>
        <v>#NAME?</v>
      </c>
      <c r="D1086" s="1" t="e">
        <f aca="false">B1086+C1086</f>
        <v>#NAME?</v>
      </c>
      <c r="E1086" s="1" t="e">
        <f aca="false">B1086*C1086</f>
        <v>#NAME?</v>
      </c>
      <c r="F1086" s="1" t="e">
        <f aca="false">IF(D1086&gt;6,1,0)</f>
        <v>#NAME?</v>
      </c>
      <c r="G1086" s="1" t="e">
        <f aca="false">IF(E1086&lt;18,1,0)</f>
        <v>#NAME?</v>
      </c>
      <c r="H1086" s="5" t="e">
        <f aca="false">F1086*G1086</f>
        <v>#NAME?</v>
      </c>
    </row>
    <row r="1087" customFormat="false" ht="12.75" hidden="false" customHeight="false" outlineLevel="0" collapsed="false">
      <c r="A1087" s="1" t="n">
        <v>1086</v>
      </c>
      <c r="B1087" s="1" t="e">
        <f aca="false">ALEA.ENTRE.BORNES(1,6)</f>
        <v>#NAME?</v>
      </c>
      <c r="C1087" s="1" t="e">
        <f aca="false">ALEA.ENTRE.BORNES(1,6)</f>
        <v>#NAME?</v>
      </c>
      <c r="D1087" s="1" t="e">
        <f aca="false">B1087+C1087</f>
        <v>#NAME?</v>
      </c>
      <c r="E1087" s="1" t="e">
        <f aca="false">B1087*C1087</f>
        <v>#NAME?</v>
      </c>
      <c r="F1087" s="1" t="e">
        <f aca="false">IF(D1087&gt;6,1,0)</f>
        <v>#NAME?</v>
      </c>
      <c r="G1087" s="1" t="e">
        <f aca="false">IF(E1087&lt;18,1,0)</f>
        <v>#NAME?</v>
      </c>
      <c r="H1087" s="5" t="e">
        <f aca="false">F1087*G1087</f>
        <v>#NAME?</v>
      </c>
    </row>
    <row r="1088" customFormat="false" ht="12.75" hidden="false" customHeight="false" outlineLevel="0" collapsed="false">
      <c r="A1088" s="1" t="n">
        <v>1087</v>
      </c>
      <c r="B1088" s="1" t="e">
        <f aca="false">ALEA.ENTRE.BORNES(1,6)</f>
        <v>#NAME?</v>
      </c>
      <c r="C1088" s="1" t="e">
        <f aca="false">ALEA.ENTRE.BORNES(1,6)</f>
        <v>#NAME?</v>
      </c>
      <c r="D1088" s="1" t="e">
        <f aca="false">B1088+C1088</f>
        <v>#NAME?</v>
      </c>
      <c r="E1088" s="1" t="e">
        <f aca="false">B1088*C1088</f>
        <v>#NAME?</v>
      </c>
      <c r="F1088" s="1" t="e">
        <f aca="false">IF(D1088&gt;6,1,0)</f>
        <v>#NAME?</v>
      </c>
      <c r="G1088" s="1" t="e">
        <f aca="false">IF(E1088&lt;18,1,0)</f>
        <v>#NAME?</v>
      </c>
      <c r="H1088" s="5" t="e">
        <f aca="false">F1088*G1088</f>
        <v>#NAME?</v>
      </c>
    </row>
    <row r="1089" customFormat="false" ht="12.75" hidden="false" customHeight="false" outlineLevel="0" collapsed="false">
      <c r="A1089" s="1" t="n">
        <v>1088</v>
      </c>
      <c r="B1089" s="1" t="e">
        <f aca="false">ALEA.ENTRE.BORNES(1,6)</f>
        <v>#NAME?</v>
      </c>
      <c r="C1089" s="1" t="e">
        <f aca="false">ALEA.ENTRE.BORNES(1,6)</f>
        <v>#NAME?</v>
      </c>
      <c r="D1089" s="1" t="e">
        <f aca="false">B1089+C1089</f>
        <v>#NAME?</v>
      </c>
      <c r="E1089" s="1" t="e">
        <f aca="false">B1089*C1089</f>
        <v>#NAME?</v>
      </c>
      <c r="F1089" s="1" t="e">
        <f aca="false">IF(D1089&gt;6,1,0)</f>
        <v>#NAME?</v>
      </c>
      <c r="G1089" s="1" t="e">
        <f aca="false">IF(E1089&lt;18,1,0)</f>
        <v>#NAME?</v>
      </c>
      <c r="H1089" s="5" t="e">
        <f aca="false">F1089*G1089</f>
        <v>#NAME?</v>
      </c>
    </row>
    <row r="1090" customFormat="false" ht="12.75" hidden="false" customHeight="false" outlineLevel="0" collapsed="false">
      <c r="A1090" s="1" t="n">
        <v>1089</v>
      </c>
      <c r="B1090" s="1" t="e">
        <f aca="false">ALEA.ENTRE.BORNES(1,6)</f>
        <v>#NAME?</v>
      </c>
      <c r="C1090" s="1" t="e">
        <f aca="false">ALEA.ENTRE.BORNES(1,6)</f>
        <v>#NAME?</v>
      </c>
      <c r="D1090" s="1" t="e">
        <f aca="false">B1090+C1090</f>
        <v>#NAME?</v>
      </c>
      <c r="E1090" s="1" t="e">
        <f aca="false">B1090*C1090</f>
        <v>#NAME?</v>
      </c>
      <c r="F1090" s="1" t="e">
        <f aca="false">IF(D1090&gt;6,1,0)</f>
        <v>#NAME?</v>
      </c>
      <c r="G1090" s="1" t="e">
        <f aca="false">IF(E1090&lt;18,1,0)</f>
        <v>#NAME?</v>
      </c>
      <c r="H1090" s="5" t="e">
        <f aca="false">F1090*G1090</f>
        <v>#NAME?</v>
      </c>
    </row>
    <row r="1091" customFormat="false" ht="12.75" hidden="false" customHeight="false" outlineLevel="0" collapsed="false">
      <c r="A1091" s="1" t="n">
        <v>1090</v>
      </c>
      <c r="B1091" s="1" t="e">
        <f aca="false">ALEA.ENTRE.BORNES(1,6)</f>
        <v>#NAME?</v>
      </c>
      <c r="C1091" s="1" t="e">
        <f aca="false">ALEA.ENTRE.BORNES(1,6)</f>
        <v>#NAME?</v>
      </c>
      <c r="D1091" s="1" t="e">
        <f aca="false">B1091+C1091</f>
        <v>#NAME?</v>
      </c>
      <c r="E1091" s="1" t="e">
        <f aca="false">B1091*C1091</f>
        <v>#NAME?</v>
      </c>
      <c r="F1091" s="1" t="e">
        <f aca="false">IF(D1091&gt;6,1,0)</f>
        <v>#NAME?</v>
      </c>
      <c r="G1091" s="1" t="e">
        <f aca="false">IF(E1091&lt;18,1,0)</f>
        <v>#NAME?</v>
      </c>
      <c r="H1091" s="5" t="e">
        <f aca="false">F1091*G1091</f>
        <v>#NAME?</v>
      </c>
    </row>
    <row r="1092" customFormat="false" ht="12.75" hidden="false" customHeight="false" outlineLevel="0" collapsed="false">
      <c r="A1092" s="1" t="n">
        <v>1091</v>
      </c>
      <c r="B1092" s="1" t="e">
        <f aca="false">ALEA.ENTRE.BORNES(1,6)</f>
        <v>#NAME?</v>
      </c>
      <c r="C1092" s="1" t="e">
        <f aca="false">ALEA.ENTRE.BORNES(1,6)</f>
        <v>#NAME?</v>
      </c>
      <c r="D1092" s="1" t="e">
        <f aca="false">B1092+C1092</f>
        <v>#NAME?</v>
      </c>
      <c r="E1092" s="1" t="e">
        <f aca="false">B1092*C1092</f>
        <v>#NAME?</v>
      </c>
      <c r="F1092" s="1" t="e">
        <f aca="false">IF(D1092&gt;6,1,0)</f>
        <v>#NAME?</v>
      </c>
      <c r="G1092" s="1" t="e">
        <f aca="false">IF(E1092&lt;18,1,0)</f>
        <v>#NAME?</v>
      </c>
      <c r="H1092" s="5" t="e">
        <f aca="false">F1092*G1092</f>
        <v>#NAME?</v>
      </c>
    </row>
    <row r="1093" customFormat="false" ht="12.75" hidden="false" customHeight="false" outlineLevel="0" collapsed="false">
      <c r="A1093" s="1" t="n">
        <v>1092</v>
      </c>
      <c r="B1093" s="1" t="e">
        <f aca="false">ALEA.ENTRE.BORNES(1,6)</f>
        <v>#NAME?</v>
      </c>
      <c r="C1093" s="1" t="e">
        <f aca="false">ALEA.ENTRE.BORNES(1,6)</f>
        <v>#NAME?</v>
      </c>
      <c r="D1093" s="1" t="e">
        <f aca="false">B1093+C1093</f>
        <v>#NAME?</v>
      </c>
      <c r="E1093" s="1" t="e">
        <f aca="false">B1093*C1093</f>
        <v>#NAME?</v>
      </c>
      <c r="F1093" s="1" t="e">
        <f aca="false">IF(D1093&gt;6,1,0)</f>
        <v>#NAME?</v>
      </c>
      <c r="G1093" s="1" t="e">
        <f aca="false">IF(E1093&lt;18,1,0)</f>
        <v>#NAME?</v>
      </c>
      <c r="H1093" s="5" t="e">
        <f aca="false">F1093*G1093</f>
        <v>#NAME?</v>
      </c>
    </row>
    <row r="1094" customFormat="false" ht="12.75" hidden="false" customHeight="false" outlineLevel="0" collapsed="false">
      <c r="A1094" s="1" t="n">
        <v>1093</v>
      </c>
      <c r="B1094" s="1" t="e">
        <f aca="false">ALEA.ENTRE.BORNES(1,6)</f>
        <v>#NAME?</v>
      </c>
      <c r="C1094" s="1" t="e">
        <f aca="false">ALEA.ENTRE.BORNES(1,6)</f>
        <v>#NAME?</v>
      </c>
      <c r="D1094" s="1" t="e">
        <f aca="false">B1094+C1094</f>
        <v>#NAME?</v>
      </c>
      <c r="E1094" s="1" t="e">
        <f aca="false">B1094*C1094</f>
        <v>#NAME?</v>
      </c>
      <c r="F1094" s="1" t="e">
        <f aca="false">IF(D1094&gt;6,1,0)</f>
        <v>#NAME?</v>
      </c>
      <c r="G1094" s="1" t="e">
        <f aca="false">IF(E1094&lt;18,1,0)</f>
        <v>#NAME?</v>
      </c>
      <c r="H1094" s="5" t="e">
        <f aca="false">F1094*G1094</f>
        <v>#NAME?</v>
      </c>
    </row>
    <row r="1095" customFormat="false" ht="12.75" hidden="false" customHeight="false" outlineLevel="0" collapsed="false">
      <c r="A1095" s="1" t="n">
        <v>1094</v>
      </c>
      <c r="B1095" s="1" t="e">
        <f aca="false">ALEA.ENTRE.BORNES(1,6)</f>
        <v>#NAME?</v>
      </c>
      <c r="C1095" s="1" t="e">
        <f aca="false">ALEA.ENTRE.BORNES(1,6)</f>
        <v>#NAME?</v>
      </c>
      <c r="D1095" s="1" t="e">
        <f aca="false">B1095+C1095</f>
        <v>#NAME?</v>
      </c>
      <c r="E1095" s="1" t="e">
        <f aca="false">B1095*C1095</f>
        <v>#NAME?</v>
      </c>
      <c r="F1095" s="1" t="e">
        <f aca="false">IF(D1095&gt;6,1,0)</f>
        <v>#NAME?</v>
      </c>
      <c r="G1095" s="1" t="e">
        <f aca="false">IF(E1095&lt;18,1,0)</f>
        <v>#NAME?</v>
      </c>
      <c r="H1095" s="5" t="e">
        <f aca="false">F1095*G1095</f>
        <v>#NAME?</v>
      </c>
    </row>
    <row r="1096" customFormat="false" ht="12.75" hidden="false" customHeight="false" outlineLevel="0" collapsed="false">
      <c r="A1096" s="1" t="n">
        <v>1095</v>
      </c>
      <c r="B1096" s="1" t="e">
        <f aca="false">ALEA.ENTRE.BORNES(1,6)</f>
        <v>#NAME?</v>
      </c>
      <c r="C1096" s="1" t="e">
        <f aca="false">ALEA.ENTRE.BORNES(1,6)</f>
        <v>#NAME?</v>
      </c>
      <c r="D1096" s="1" t="e">
        <f aca="false">B1096+C1096</f>
        <v>#NAME?</v>
      </c>
      <c r="E1096" s="1" t="e">
        <f aca="false">B1096*C1096</f>
        <v>#NAME?</v>
      </c>
      <c r="F1096" s="1" t="e">
        <f aca="false">IF(D1096&gt;6,1,0)</f>
        <v>#NAME?</v>
      </c>
      <c r="G1096" s="1" t="e">
        <f aca="false">IF(E1096&lt;18,1,0)</f>
        <v>#NAME?</v>
      </c>
      <c r="H1096" s="5" t="e">
        <f aca="false">F1096*G1096</f>
        <v>#NAME?</v>
      </c>
    </row>
    <row r="1097" customFormat="false" ht="12.75" hidden="false" customHeight="false" outlineLevel="0" collapsed="false">
      <c r="A1097" s="1" t="n">
        <v>1096</v>
      </c>
      <c r="B1097" s="1" t="e">
        <f aca="false">ALEA.ENTRE.BORNES(1,6)</f>
        <v>#NAME?</v>
      </c>
      <c r="C1097" s="1" t="e">
        <f aca="false">ALEA.ENTRE.BORNES(1,6)</f>
        <v>#NAME?</v>
      </c>
      <c r="D1097" s="1" t="e">
        <f aca="false">B1097+C1097</f>
        <v>#NAME?</v>
      </c>
      <c r="E1097" s="1" t="e">
        <f aca="false">B1097*C1097</f>
        <v>#NAME?</v>
      </c>
      <c r="F1097" s="1" t="e">
        <f aca="false">IF(D1097&gt;6,1,0)</f>
        <v>#NAME?</v>
      </c>
      <c r="G1097" s="1" t="e">
        <f aca="false">IF(E1097&lt;18,1,0)</f>
        <v>#NAME?</v>
      </c>
      <c r="H1097" s="5" t="e">
        <f aca="false">F1097*G1097</f>
        <v>#NAME?</v>
      </c>
    </row>
    <row r="1098" customFormat="false" ht="12.75" hidden="false" customHeight="false" outlineLevel="0" collapsed="false">
      <c r="A1098" s="1" t="n">
        <v>1097</v>
      </c>
      <c r="B1098" s="1" t="e">
        <f aca="false">ALEA.ENTRE.BORNES(1,6)</f>
        <v>#NAME?</v>
      </c>
      <c r="C1098" s="1" t="e">
        <f aca="false">ALEA.ENTRE.BORNES(1,6)</f>
        <v>#NAME?</v>
      </c>
      <c r="D1098" s="1" t="e">
        <f aca="false">B1098+C1098</f>
        <v>#NAME?</v>
      </c>
      <c r="E1098" s="1" t="e">
        <f aca="false">B1098*C1098</f>
        <v>#NAME?</v>
      </c>
      <c r="F1098" s="1" t="e">
        <f aca="false">IF(D1098&gt;6,1,0)</f>
        <v>#NAME?</v>
      </c>
      <c r="G1098" s="1" t="e">
        <f aca="false">IF(E1098&lt;18,1,0)</f>
        <v>#NAME?</v>
      </c>
      <c r="H1098" s="5" t="e">
        <f aca="false">F1098*G1098</f>
        <v>#NAME?</v>
      </c>
    </row>
    <row r="1099" customFormat="false" ht="12.75" hidden="false" customHeight="false" outlineLevel="0" collapsed="false">
      <c r="A1099" s="1" t="n">
        <v>1098</v>
      </c>
      <c r="B1099" s="1" t="e">
        <f aca="false">ALEA.ENTRE.BORNES(1,6)</f>
        <v>#NAME?</v>
      </c>
      <c r="C1099" s="1" t="e">
        <f aca="false">ALEA.ENTRE.BORNES(1,6)</f>
        <v>#NAME?</v>
      </c>
      <c r="D1099" s="1" t="e">
        <f aca="false">B1099+C1099</f>
        <v>#NAME?</v>
      </c>
      <c r="E1099" s="1" t="e">
        <f aca="false">B1099*C1099</f>
        <v>#NAME?</v>
      </c>
      <c r="F1099" s="1" t="e">
        <f aca="false">IF(D1099&gt;6,1,0)</f>
        <v>#NAME?</v>
      </c>
      <c r="G1099" s="1" t="e">
        <f aca="false">IF(E1099&lt;18,1,0)</f>
        <v>#NAME?</v>
      </c>
      <c r="H1099" s="5" t="e">
        <f aca="false">F1099*G1099</f>
        <v>#NAME?</v>
      </c>
    </row>
    <row r="1100" customFormat="false" ht="12.75" hidden="false" customHeight="false" outlineLevel="0" collapsed="false">
      <c r="A1100" s="1" t="n">
        <v>1099</v>
      </c>
      <c r="B1100" s="1" t="e">
        <f aca="false">ALEA.ENTRE.BORNES(1,6)</f>
        <v>#NAME?</v>
      </c>
      <c r="C1100" s="1" t="e">
        <f aca="false">ALEA.ENTRE.BORNES(1,6)</f>
        <v>#NAME?</v>
      </c>
      <c r="D1100" s="1" t="e">
        <f aca="false">B1100+C1100</f>
        <v>#NAME?</v>
      </c>
      <c r="E1100" s="1" t="e">
        <f aca="false">B1100*C1100</f>
        <v>#NAME?</v>
      </c>
      <c r="F1100" s="1" t="e">
        <f aca="false">IF(D1100&gt;6,1,0)</f>
        <v>#NAME?</v>
      </c>
      <c r="G1100" s="1" t="e">
        <f aca="false">IF(E1100&lt;18,1,0)</f>
        <v>#NAME?</v>
      </c>
      <c r="H1100" s="5" t="e">
        <f aca="false">F1100*G1100</f>
        <v>#NAME?</v>
      </c>
    </row>
    <row r="1101" customFormat="false" ht="12.75" hidden="false" customHeight="false" outlineLevel="0" collapsed="false">
      <c r="A1101" s="1" t="n">
        <v>1100</v>
      </c>
      <c r="B1101" s="1" t="e">
        <f aca="false">ALEA.ENTRE.BORNES(1,6)</f>
        <v>#NAME?</v>
      </c>
      <c r="C1101" s="1" t="e">
        <f aca="false">ALEA.ENTRE.BORNES(1,6)</f>
        <v>#NAME?</v>
      </c>
      <c r="D1101" s="1" t="e">
        <f aca="false">B1101+C1101</f>
        <v>#NAME?</v>
      </c>
      <c r="E1101" s="1" t="e">
        <f aca="false">B1101*C1101</f>
        <v>#NAME?</v>
      </c>
      <c r="F1101" s="1" t="e">
        <f aca="false">IF(D1101&gt;6,1,0)</f>
        <v>#NAME?</v>
      </c>
      <c r="G1101" s="1" t="e">
        <f aca="false">IF(E1101&lt;18,1,0)</f>
        <v>#NAME?</v>
      </c>
      <c r="H1101" s="5" t="e">
        <f aca="false">F1101*G1101</f>
        <v>#NAME?</v>
      </c>
    </row>
    <row r="1102" customFormat="false" ht="12.75" hidden="false" customHeight="false" outlineLevel="0" collapsed="false">
      <c r="A1102" s="1" t="n">
        <v>1101</v>
      </c>
      <c r="B1102" s="1" t="e">
        <f aca="false">ALEA.ENTRE.BORNES(1,6)</f>
        <v>#NAME?</v>
      </c>
      <c r="C1102" s="1" t="e">
        <f aca="false">ALEA.ENTRE.BORNES(1,6)</f>
        <v>#NAME?</v>
      </c>
      <c r="D1102" s="1" t="e">
        <f aca="false">B1102+C1102</f>
        <v>#NAME?</v>
      </c>
      <c r="E1102" s="1" t="e">
        <f aca="false">B1102*C1102</f>
        <v>#NAME?</v>
      </c>
      <c r="F1102" s="1" t="e">
        <f aca="false">IF(D1102&gt;6,1,0)</f>
        <v>#NAME?</v>
      </c>
      <c r="G1102" s="1" t="e">
        <f aca="false">IF(E1102&lt;18,1,0)</f>
        <v>#NAME?</v>
      </c>
      <c r="H1102" s="5" t="e">
        <f aca="false">F1102*G1102</f>
        <v>#NAME?</v>
      </c>
    </row>
    <row r="1103" customFormat="false" ht="12.75" hidden="false" customHeight="false" outlineLevel="0" collapsed="false">
      <c r="A1103" s="1" t="n">
        <v>1102</v>
      </c>
      <c r="B1103" s="1" t="e">
        <f aca="false">ALEA.ENTRE.BORNES(1,6)</f>
        <v>#NAME?</v>
      </c>
      <c r="C1103" s="1" t="e">
        <f aca="false">ALEA.ENTRE.BORNES(1,6)</f>
        <v>#NAME?</v>
      </c>
      <c r="D1103" s="1" t="e">
        <f aca="false">B1103+C1103</f>
        <v>#NAME?</v>
      </c>
      <c r="E1103" s="1" t="e">
        <f aca="false">B1103*C1103</f>
        <v>#NAME?</v>
      </c>
      <c r="F1103" s="1" t="e">
        <f aca="false">IF(D1103&gt;6,1,0)</f>
        <v>#NAME?</v>
      </c>
      <c r="G1103" s="1" t="e">
        <f aca="false">IF(E1103&lt;18,1,0)</f>
        <v>#NAME?</v>
      </c>
      <c r="H1103" s="5" t="e">
        <f aca="false">F1103*G1103</f>
        <v>#NAME?</v>
      </c>
    </row>
    <row r="1104" customFormat="false" ht="12.75" hidden="false" customHeight="false" outlineLevel="0" collapsed="false">
      <c r="A1104" s="1" t="n">
        <v>1103</v>
      </c>
      <c r="B1104" s="1" t="e">
        <f aca="false">ALEA.ENTRE.BORNES(1,6)</f>
        <v>#NAME?</v>
      </c>
      <c r="C1104" s="1" t="e">
        <f aca="false">ALEA.ENTRE.BORNES(1,6)</f>
        <v>#NAME?</v>
      </c>
      <c r="D1104" s="1" t="e">
        <f aca="false">B1104+C1104</f>
        <v>#NAME?</v>
      </c>
      <c r="E1104" s="1" t="e">
        <f aca="false">B1104*C1104</f>
        <v>#NAME?</v>
      </c>
      <c r="F1104" s="1" t="e">
        <f aca="false">IF(D1104&gt;6,1,0)</f>
        <v>#NAME?</v>
      </c>
      <c r="G1104" s="1" t="e">
        <f aca="false">IF(E1104&lt;18,1,0)</f>
        <v>#NAME?</v>
      </c>
      <c r="H1104" s="5" t="e">
        <f aca="false">F1104*G1104</f>
        <v>#NAME?</v>
      </c>
    </row>
    <row r="1105" customFormat="false" ht="12.75" hidden="false" customHeight="false" outlineLevel="0" collapsed="false">
      <c r="A1105" s="1" t="n">
        <v>1104</v>
      </c>
      <c r="B1105" s="1" t="e">
        <f aca="false">ALEA.ENTRE.BORNES(1,6)</f>
        <v>#NAME?</v>
      </c>
      <c r="C1105" s="1" t="e">
        <f aca="false">ALEA.ENTRE.BORNES(1,6)</f>
        <v>#NAME?</v>
      </c>
      <c r="D1105" s="1" t="e">
        <f aca="false">B1105+C1105</f>
        <v>#NAME?</v>
      </c>
      <c r="E1105" s="1" t="e">
        <f aca="false">B1105*C1105</f>
        <v>#NAME?</v>
      </c>
      <c r="F1105" s="1" t="e">
        <f aca="false">IF(D1105&gt;6,1,0)</f>
        <v>#NAME?</v>
      </c>
      <c r="G1105" s="1" t="e">
        <f aca="false">IF(E1105&lt;18,1,0)</f>
        <v>#NAME?</v>
      </c>
      <c r="H1105" s="5" t="e">
        <f aca="false">F1105*G1105</f>
        <v>#NAME?</v>
      </c>
    </row>
    <row r="1106" customFormat="false" ht="12.75" hidden="false" customHeight="false" outlineLevel="0" collapsed="false">
      <c r="A1106" s="1" t="n">
        <v>1105</v>
      </c>
      <c r="B1106" s="1" t="e">
        <f aca="false">ALEA.ENTRE.BORNES(1,6)</f>
        <v>#NAME?</v>
      </c>
      <c r="C1106" s="1" t="e">
        <f aca="false">ALEA.ENTRE.BORNES(1,6)</f>
        <v>#NAME?</v>
      </c>
      <c r="D1106" s="1" t="e">
        <f aca="false">B1106+C1106</f>
        <v>#NAME?</v>
      </c>
      <c r="E1106" s="1" t="e">
        <f aca="false">B1106*C1106</f>
        <v>#NAME?</v>
      </c>
      <c r="F1106" s="1" t="e">
        <f aca="false">IF(D1106&gt;6,1,0)</f>
        <v>#NAME?</v>
      </c>
      <c r="G1106" s="1" t="e">
        <f aca="false">IF(E1106&lt;18,1,0)</f>
        <v>#NAME?</v>
      </c>
      <c r="H1106" s="5" t="e">
        <f aca="false">F1106*G1106</f>
        <v>#NAME?</v>
      </c>
    </row>
    <row r="1107" customFormat="false" ht="12.75" hidden="false" customHeight="false" outlineLevel="0" collapsed="false">
      <c r="A1107" s="1" t="n">
        <v>1106</v>
      </c>
      <c r="B1107" s="1" t="e">
        <f aca="false">ALEA.ENTRE.BORNES(1,6)</f>
        <v>#NAME?</v>
      </c>
      <c r="C1107" s="1" t="e">
        <f aca="false">ALEA.ENTRE.BORNES(1,6)</f>
        <v>#NAME?</v>
      </c>
      <c r="D1107" s="1" t="e">
        <f aca="false">B1107+C1107</f>
        <v>#NAME?</v>
      </c>
      <c r="E1107" s="1" t="e">
        <f aca="false">B1107*C1107</f>
        <v>#NAME?</v>
      </c>
      <c r="F1107" s="1" t="e">
        <f aca="false">IF(D1107&gt;6,1,0)</f>
        <v>#NAME?</v>
      </c>
      <c r="G1107" s="1" t="e">
        <f aca="false">IF(E1107&lt;18,1,0)</f>
        <v>#NAME?</v>
      </c>
      <c r="H1107" s="5" t="e">
        <f aca="false">F1107*G1107</f>
        <v>#NAME?</v>
      </c>
    </row>
    <row r="1108" customFormat="false" ht="12.75" hidden="false" customHeight="false" outlineLevel="0" collapsed="false">
      <c r="A1108" s="1" t="n">
        <v>1107</v>
      </c>
      <c r="B1108" s="1" t="e">
        <f aca="false">ALEA.ENTRE.BORNES(1,6)</f>
        <v>#NAME?</v>
      </c>
      <c r="C1108" s="1" t="e">
        <f aca="false">ALEA.ENTRE.BORNES(1,6)</f>
        <v>#NAME?</v>
      </c>
      <c r="D1108" s="1" t="e">
        <f aca="false">B1108+C1108</f>
        <v>#NAME?</v>
      </c>
      <c r="E1108" s="1" t="e">
        <f aca="false">B1108*C1108</f>
        <v>#NAME?</v>
      </c>
      <c r="F1108" s="1" t="e">
        <f aca="false">IF(D1108&gt;6,1,0)</f>
        <v>#NAME?</v>
      </c>
      <c r="G1108" s="1" t="e">
        <f aca="false">IF(E1108&lt;18,1,0)</f>
        <v>#NAME?</v>
      </c>
      <c r="H1108" s="5" t="e">
        <f aca="false">F1108*G1108</f>
        <v>#NAME?</v>
      </c>
    </row>
    <row r="1109" customFormat="false" ht="12.75" hidden="false" customHeight="false" outlineLevel="0" collapsed="false">
      <c r="A1109" s="1" t="n">
        <v>1108</v>
      </c>
      <c r="B1109" s="1" t="e">
        <f aca="false">ALEA.ENTRE.BORNES(1,6)</f>
        <v>#NAME?</v>
      </c>
      <c r="C1109" s="1" t="e">
        <f aca="false">ALEA.ENTRE.BORNES(1,6)</f>
        <v>#NAME?</v>
      </c>
      <c r="D1109" s="1" t="e">
        <f aca="false">B1109+C1109</f>
        <v>#NAME?</v>
      </c>
      <c r="E1109" s="1" t="e">
        <f aca="false">B1109*C1109</f>
        <v>#NAME?</v>
      </c>
      <c r="F1109" s="1" t="e">
        <f aca="false">IF(D1109&gt;6,1,0)</f>
        <v>#NAME?</v>
      </c>
      <c r="G1109" s="1" t="e">
        <f aca="false">IF(E1109&lt;18,1,0)</f>
        <v>#NAME?</v>
      </c>
      <c r="H1109" s="5" t="e">
        <f aca="false">F1109*G1109</f>
        <v>#NAME?</v>
      </c>
    </row>
    <row r="1110" customFormat="false" ht="12.75" hidden="false" customHeight="false" outlineLevel="0" collapsed="false">
      <c r="A1110" s="1" t="n">
        <v>1109</v>
      </c>
      <c r="B1110" s="1" t="e">
        <f aca="false">ALEA.ENTRE.BORNES(1,6)</f>
        <v>#NAME?</v>
      </c>
      <c r="C1110" s="1" t="e">
        <f aca="false">ALEA.ENTRE.BORNES(1,6)</f>
        <v>#NAME?</v>
      </c>
      <c r="D1110" s="1" t="e">
        <f aca="false">B1110+C1110</f>
        <v>#NAME?</v>
      </c>
      <c r="E1110" s="1" t="e">
        <f aca="false">B1110*C1110</f>
        <v>#NAME?</v>
      </c>
      <c r="F1110" s="1" t="e">
        <f aca="false">IF(D1110&gt;6,1,0)</f>
        <v>#NAME?</v>
      </c>
      <c r="G1110" s="1" t="e">
        <f aca="false">IF(E1110&lt;18,1,0)</f>
        <v>#NAME?</v>
      </c>
      <c r="H1110" s="5" t="e">
        <f aca="false">F1110*G1110</f>
        <v>#NAME?</v>
      </c>
    </row>
    <row r="1111" customFormat="false" ht="12.75" hidden="false" customHeight="false" outlineLevel="0" collapsed="false">
      <c r="A1111" s="1" t="n">
        <v>1110</v>
      </c>
      <c r="B1111" s="1" t="e">
        <f aca="false">ALEA.ENTRE.BORNES(1,6)</f>
        <v>#NAME?</v>
      </c>
      <c r="C1111" s="1" t="e">
        <f aca="false">ALEA.ENTRE.BORNES(1,6)</f>
        <v>#NAME?</v>
      </c>
      <c r="D1111" s="1" t="e">
        <f aca="false">B1111+C1111</f>
        <v>#NAME?</v>
      </c>
      <c r="E1111" s="1" t="e">
        <f aca="false">B1111*C1111</f>
        <v>#NAME?</v>
      </c>
      <c r="F1111" s="1" t="e">
        <f aca="false">IF(D1111&gt;6,1,0)</f>
        <v>#NAME?</v>
      </c>
      <c r="G1111" s="1" t="e">
        <f aca="false">IF(E1111&lt;18,1,0)</f>
        <v>#NAME?</v>
      </c>
      <c r="H1111" s="5" t="e">
        <f aca="false">F1111*G1111</f>
        <v>#NAME?</v>
      </c>
    </row>
    <row r="1112" customFormat="false" ht="12.75" hidden="false" customHeight="false" outlineLevel="0" collapsed="false">
      <c r="A1112" s="1" t="n">
        <v>1111</v>
      </c>
      <c r="B1112" s="1" t="e">
        <f aca="false">ALEA.ENTRE.BORNES(1,6)</f>
        <v>#NAME?</v>
      </c>
      <c r="C1112" s="1" t="e">
        <f aca="false">ALEA.ENTRE.BORNES(1,6)</f>
        <v>#NAME?</v>
      </c>
      <c r="D1112" s="1" t="e">
        <f aca="false">B1112+C1112</f>
        <v>#NAME?</v>
      </c>
      <c r="E1112" s="1" t="e">
        <f aca="false">B1112*C1112</f>
        <v>#NAME?</v>
      </c>
      <c r="F1112" s="1" t="e">
        <f aca="false">IF(D1112&gt;6,1,0)</f>
        <v>#NAME?</v>
      </c>
      <c r="G1112" s="1" t="e">
        <f aca="false">IF(E1112&lt;18,1,0)</f>
        <v>#NAME?</v>
      </c>
      <c r="H1112" s="5" t="e">
        <f aca="false">F1112*G1112</f>
        <v>#NAME?</v>
      </c>
    </row>
    <row r="1113" customFormat="false" ht="12.75" hidden="false" customHeight="false" outlineLevel="0" collapsed="false">
      <c r="A1113" s="1" t="n">
        <v>1112</v>
      </c>
      <c r="B1113" s="1" t="e">
        <f aca="false">ALEA.ENTRE.BORNES(1,6)</f>
        <v>#NAME?</v>
      </c>
      <c r="C1113" s="1" t="e">
        <f aca="false">ALEA.ENTRE.BORNES(1,6)</f>
        <v>#NAME?</v>
      </c>
      <c r="D1113" s="1" t="e">
        <f aca="false">B1113+C1113</f>
        <v>#NAME?</v>
      </c>
      <c r="E1113" s="1" t="e">
        <f aca="false">B1113*C1113</f>
        <v>#NAME?</v>
      </c>
      <c r="F1113" s="1" t="e">
        <f aca="false">IF(D1113&gt;6,1,0)</f>
        <v>#NAME?</v>
      </c>
      <c r="G1113" s="1" t="e">
        <f aca="false">IF(E1113&lt;18,1,0)</f>
        <v>#NAME?</v>
      </c>
      <c r="H1113" s="5" t="e">
        <f aca="false">F1113*G1113</f>
        <v>#NAME?</v>
      </c>
    </row>
    <row r="1114" customFormat="false" ht="12.75" hidden="false" customHeight="false" outlineLevel="0" collapsed="false">
      <c r="A1114" s="1" t="n">
        <v>1113</v>
      </c>
      <c r="B1114" s="1" t="e">
        <f aca="false">ALEA.ENTRE.BORNES(1,6)</f>
        <v>#NAME?</v>
      </c>
      <c r="C1114" s="1" t="e">
        <f aca="false">ALEA.ENTRE.BORNES(1,6)</f>
        <v>#NAME?</v>
      </c>
      <c r="D1114" s="1" t="e">
        <f aca="false">B1114+C1114</f>
        <v>#NAME?</v>
      </c>
      <c r="E1114" s="1" t="e">
        <f aca="false">B1114*C1114</f>
        <v>#NAME?</v>
      </c>
      <c r="F1114" s="1" t="e">
        <f aca="false">IF(D1114&gt;6,1,0)</f>
        <v>#NAME?</v>
      </c>
      <c r="G1114" s="1" t="e">
        <f aca="false">IF(E1114&lt;18,1,0)</f>
        <v>#NAME?</v>
      </c>
      <c r="H1114" s="5" t="e">
        <f aca="false">F1114*G1114</f>
        <v>#NAME?</v>
      </c>
    </row>
    <row r="1115" customFormat="false" ht="12.75" hidden="false" customHeight="false" outlineLevel="0" collapsed="false">
      <c r="A1115" s="1" t="n">
        <v>1114</v>
      </c>
      <c r="B1115" s="1" t="e">
        <f aca="false">ALEA.ENTRE.BORNES(1,6)</f>
        <v>#NAME?</v>
      </c>
      <c r="C1115" s="1" t="e">
        <f aca="false">ALEA.ENTRE.BORNES(1,6)</f>
        <v>#NAME?</v>
      </c>
      <c r="D1115" s="1" t="e">
        <f aca="false">B1115+C1115</f>
        <v>#NAME?</v>
      </c>
      <c r="E1115" s="1" t="e">
        <f aca="false">B1115*C1115</f>
        <v>#NAME?</v>
      </c>
      <c r="F1115" s="1" t="e">
        <f aca="false">IF(D1115&gt;6,1,0)</f>
        <v>#NAME?</v>
      </c>
      <c r="G1115" s="1" t="e">
        <f aca="false">IF(E1115&lt;18,1,0)</f>
        <v>#NAME?</v>
      </c>
      <c r="H1115" s="5" t="e">
        <f aca="false">F1115*G1115</f>
        <v>#NAME?</v>
      </c>
    </row>
    <row r="1116" customFormat="false" ht="12.75" hidden="false" customHeight="false" outlineLevel="0" collapsed="false">
      <c r="A1116" s="1" t="n">
        <v>1115</v>
      </c>
      <c r="B1116" s="1" t="e">
        <f aca="false">ALEA.ENTRE.BORNES(1,6)</f>
        <v>#NAME?</v>
      </c>
      <c r="C1116" s="1" t="e">
        <f aca="false">ALEA.ENTRE.BORNES(1,6)</f>
        <v>#NAME?</v>
      </c>
      <c r="D1116" s="1" t="e">
        <f aca="false">B1116+C1116</f>
        <v>#NAME?</v>
      </c>
      <c r="E1116" s="1" t="e">
        <f aca="false">B1116*C1116</f>
        <v>#NAME?</v>
      </c>
      <c r="F1116" s="1" t="e">
        <f aca="false">IF(D1116&gt;6,1,0)</f>
        <v>#NAME?</v>
      </c>
      <c r="G1116" s="1" t="e">
        <f aca="false">IF(E1116&lt;18,1,0)</f>
        <v>#NAME?</v>
      </c>
      <c r="H1116" s="5" t="e">
        <f aca="false">F1116*G1116</f>
        <v>#NAME?</v>
      </c>
    </row>
    <row r="1117" customFormat="false" ht="12.75" hidden="false" customHeight="false" outlineLevel="0" collapsed="false">
      <c r="A1117" s="1" t="n">
        <v>1116</v>
      </c>
      <c r="B1117" s="1" t="e">
        <f aca="false">ALEA.ENTRE.BORNES(1,6)</f>
        <v>#NAME?</v>
      </c>
      <c r="C1117" s="1" t="e">
        <f aca="false">ALEA.ENTRE.BORNES(1,6)</f>
        <v>#NAME?</v>
      </c>
      <c r="D1117" s="1" t="e">
        <f aca="false">B1117+C1117</f>
        <v>#NAME?</v>
      </c>
      <c r="E1117" s="1" t="e">
        <f aca="false">B1117*C1117</f>
        <v>#NAME?</v>
      </c>
      <c r="F1117" s="1" t="e">
        <f aca="false">IF(D1117&gt;6,1,0)</f>
        <v>#NAME?</v>
      </c>
      <c r="G1117" s="1" t="e">
        <f aca="false">IF(E1117&lt;18,1,0)</f>
        <v>#NAME?</v>
      </c>
      <c r="H1117" s="5" t="e">
        <f aca="false">F1117*G1117</f>
        <v>#NAME?</v>
      </c>
    </row>
    <row r="1118" customFormat="false" ht="12.75" hidden="false" customHeight="false" outlineLevel="0" collapsed="false">
      <c r="A1118" s="1" t="n">
        <v>1117</v>
      </c>
      <c r="B1118" s="1" t="e">
        <f aca="false">ALEA.ENTRE.BORNES(1,6)</f>
        <v>#NAME?</v>
      </c>
      <c r="C1118" s="1" t="e">
        <f aca="false">ALEA.ENTRE.BORNES(1,6)</f>
        <v>#NAME?</v>
      </c>
      <c r="D1118" s="1" t="e">
        <f aca="false">B1118+C1118</f>
        <v>#NAME?</v>
      </c>
      <c r="E1118" s="1" t="e">
        <f aca="false">B1118*C1118</f>
        <v>#NAME?</v>
      </c>
      <c r="F1118" s="1" t="e">
        <f aca="false">IF(D1118&gt;6,1,0)</f>
        <v>#NAME?</v>
      </c>
      <c r="G1118" s="1" t="e">
        <f aca="false">IF(E1118&lt;18,1,0)</f>
        <v>#NAME?</v>
      </c>
      <c r="H1118" s="5" t="e">
        <f aca="false">F1118*G1118</f>
        <v>#NAME?</v>
      </c>
    </row>
    <row r="1119" customFormat="false" ht="12.75" hidden="false" customHeight="false" outlineLevel="0" collapsed="false">
      <c r="A1119" s="1" t="n">
        <v>1118</v>
      </c>
      <c r="B1119" s="1" t="e">
        <f aca="false">ALEA.ENTRE.BORNES(1,6)</f>
        <v>#NAME?</v>
      </c>
      <c r="C1119" s="1" t="e">
        <f aca="false">ALEA.ENTRE.BORNES(1,6)</f>
        <v>#NAME?</v>
      </c>
      <c r="D1119" s="1" t="e">
        <f aca="false">B1119+C1119</f>
        <v>#NAME?</v>
      </c>
      <c r="E1119" s="1" t="e">
        <f aca="false">B1119*C1119</f>
        <v>#NAME?</v>
      </c>
      <c r="F1119" s="1" t="e">
        <f aca="false">IF(D1119&gt;6,1,0)</f>
        <v>#NAME?</v>
      </c>
      <c r="G1119" s="1" t="e">
        <f aca="false">IF(E1119&lt;18,1,0)</f>
        <v>#NAME?</v>
      </c>
      <c r="H1119" s="5" t="e">
        <f aca="false">F1119*G1119</f>
        <v>#NAME?</v>
      </c>
    </row>
    <row r="1120" customFormat="false" ht="12.75" hidden="false" customHeight="false" outlineLevel="0" collapsed="false">
      <c r="A1120" s="1" t="n">
        <v>1119</v>
      </c>
      <c r="B1120" s="1" t="e">
        <f aca="false">ALEA.ENTRE.BORNES(1,6)</f>
        <v>#NAME?</v>
      </c>
      <c r="C1120" s="1" t="e">
        <f aca="false">ALEA.ENTRE.BORNES(1,6)</f>
        <v>#NAME?</v>
      </c>
      <c r="D1120" s="1" t="e">
        <f aca="false">B1120+C1120</f>
        <v>#NAME?</v>
      </c>
      <c r="E1120" s="1" t="e">
        <f aca="false">B1120*C1120</f>
        <v>#NAME?</v>
      </c>
      <c r="F1120" s="1" t="e">
        <f aca="false">IF(D1120&gt;6,1,0)</f>
        <v>#NAME?</v>
      </c>
      <c r="G1120" s="1" t="e">
        <f aca="false">IF(E1120&lt;18,1,0)</f>
        <v>#NAME?</v>
      </c>
      <c r="H1120" s="5" t="e">
        <f aca="false">F1120*G1120</f>
        <v>#NAME?</v>
      </c>
    </row>
    <row r="1121" customFormat="false" ht="12.75" hidden="false" customHeight="false" outlineLevel="0" collapsed="false">
      <c r="A1121" s="1" t="n">
        <v>1120</v>
      </c>
      <c r="B1121" s="1" t="e">
        <f aca="false">ALEA.ENTRE.BORNES(1,6)</f>
        <v>#NAME?</v>
      </c>
      <c r="C1121" s="1" t="e">
        <f aca="false">ALEA.ENTRE.BORNES(1,6)</f>
        <v>#NAME?</v>
      </c>
      <c r="D1121" s="1" t="e">
        <f aca="false">B1121+C1121</f>
        <v>#NAME?</v>
      </c>
      <c r="E1121" s="1" t="e">
        <f aca="false">B1121*C1121</f>
        <v>#NAME?</v>
      </c>
      <c r="F1121" s="1" t="e">
        <f aca="false">IF(D1121&gt;6,1,0)</f>
        <v>#NAME?</v>
      </c>
      <c r="G1121" s="1" t="e">
        <f aca="false">IF(E1121&lt;18,1,0)</f>
        <v>#NAME?</v>
      </c>
      <c r="H1121" s="5" t="e">
        <f aca="false">F1121*G1121</f>
        <v>#NAME?</v>
      </c>
    </row>
    <row r="1122" customFormat="false" ht="12.75" hidden="false" customHeight="false" outlineLevel="0" collapsed="false">
      <c r="A1122" s="1" t="n">
        <v>1121</v>
      </c>
      <c r="B1122" s="1" t="e">
        <f aca="false">ALEA.ENTRE.BORNES(1,6)</f>
        <v>#NAME?</v>
      </c>
      <c r="C1122" s="1" t="e">
        <f aca="false">ALEA.ENTRE.BORNES(1,6)</f>
        <v>#NAME?</v>
      </c>
      <c r="D1122" s="1" t="e">
        <f aca="false">B1122+C1122</f>
        <v>#NAME?</v>
      </c>
      <c r="E1122" s="1" t="e">
        <f aca="false">B1122*C1122</f>
        <v>#NAME?</v>
      </c>
      <c r="F1122" s="1" t="e">
        <f aca="false">IF(D1122&gt;6,1,0)</f>
        <v>#NAME?</v>
      </c>
      <c r="G1122" s="1" t="e">
        <f aca="false">IF(E1122&lt;18,1,0)</f>
        <v>#NAME?</v>
      </c>
      <c r="H1122" s="5" t="e">
        <f aca="false">F1122*G1122</f>
        <v>#NAME?</v>
      </c>
    </row>
    <row r="1123" customFormat="false" ht="12.75" hidden="false" customHeight="false" outlineLevel="0" collapsed="false">
      <c r="A1123" s="1" t="n">
        <v>1122</v>
      </c>
      <c r="B1123" s="1" t="e">
        <f aca="false">ALEA.ENTRE.BORNES(1,6)</f>
        <v>#NAME?</v>
      </c>
      <c r="C1123" s="1" t="e">
        <f aca="false">ALEA.ENTRE.BORNES(1,6)</f>
        <v>#NAME?</v>
      </c>
      <c r="D1123" s="1" t="e">
        <f aca="false">B1123+C1123</f>
        <v>#NAME?</v>
      </c>
      <c r="E1123" s="1" t="e">
        <f aca="false">B1123*C1123</f>
        <v>#NAME?</v>
      </c>
      <c r="F1123" s="1" t="e">
        <f aca="false">IF(D1123&gt;6,1,0)</f>
        <v>#NAME?</v>
      </c>
      <c r="G1123" s="1" t="e">
        <f aca="false">IF(E1123&lt;18,1,0)</f>
        <v>#NAME?</v>
      </c>
      <c r="H1123" s="5" t="e">
        <f aca="false">F1123*G1123</f>
        <v>#NAME?</v>
      </c>
    </row>
    <row r="1124" customFormat="false" ht="12.75" hidden="false" customHeight="false" outlineLevel="0" collapsed="false">
      <c r="A1124" s="1" t="n">
        <v>1123</v>
      </c>
      <c r="B1124" s="1" t="e">
        <f aca="false">ALEA.ENTRE.BORNES(1,6)</f>
        <v>#NAME?</v>
      </c>
      <c r="C1124" s="1" t="e">
        <f aca="false">ALEA.ENTRE.BORNES(1,6)</f>
        <v>#NAME?</v>
      </c>
      <c r="D1124" s="1" t="e">
        <f aca="false">B1124+C1124</f>
        <v>#NAME?</v>
      </c>
      <c r="E1124" s="1" t="e">
        <f aca="false">B1124*C1124</f>
        <v>#NAME?</v>
      </c>
      <c r="F1124" s="1" t="e">
        <f aca="false">IF(D1124&gt;6,1,0)</f>
        <v>#NAME?</v>
      </c>
      <c r="G1124" s="1" t="e">
        <f aca="false">IF(E1124&lt;18,1,0)</f>
        <v>#NAME?</v>
      </c>
      <c r="H1124" s="5" t="e">
        <f aca="false">F1124*G1124</f>
        <v>#NAME?</v>
      </c>
    </row>
    <row r="1125" customFormat="false" ht="12.75" hidden="false" customHeight="false" outlineLevel="0" collapsed="false">
      <c r="A1125" s="1" t="n">
        <v>1124</v>
      </c>
      <c r="B1125" s="1" t="e">
        <f aca="false">ALEA.ENTRE.BORNES(1,6)</f>
        <v>#NAME?</v>
      </c>
      <c r="C1125" s="1" t="e">
        <f aca="false">ALEA.ENTRE.BORNES(1,6)</f>
        <v>#NAME?</v>
      </c>
      <c r="D1125" s="1" t="e">
        <f aca="false">B1125+C1125</f>
        <v>#NAME?</v>
      </c>
      <c r="E1125" s="1" t="e">
        <f aca="false">B1125*C1125</f>
        <v>#NAME?</v>
      </c>
      <c r="F1125" s="1" t="e">
        <f aca="false">IF(D1125&gt;6,1,0)</f>
        <v>#NAME?</v>
      </c>
      <c r="G1125" s="1" t="e">
        <f aca="false">IF(E1125&lt;18,1,0)</f>
        <v>#NAME?</v>
      </c>
      <c r="H1125" s="5" t="e">
        <f aca="false">F1125*G1125</f>
        <v>#NAME?</v>
      </c>
    </row>
    <row r="1126" customFormat="false" ht="12.75" hidden="false" customHeight="false" outlineLevel="0" collapsed="false">
      <c r="A1126" s="1" t="n">
        <v>1125</v>
      </c>
      <c r="B1126" s="1" t="e">
        <f aca="false">ALEA.ENTRE.BORNES(1,6)</f>
        <v>#NAME?</v>
      </c>
      <c r="C1126" s="1" t="e">
        <f aca="false">ALEA.ENTRE.BORNES(1,6)</f>
        <v>#NAME?</v>
      </c>
      <c r="D1126" s="1" t="e">
        <f aca="false">B1126+C1126</f>
        <v>#NAME?</v>
      </c>
      <c r="E1126" s="1" t="e">
        <f aca="false">B1126*C1126</f>
        <v>#NAME?</v>
      </c>
      <c r="F1126" s="1" t="e">
        <f aca="false">IF(D1126&gt;6,1,0)</f>
        <v>#NAME?</v>
      </c>
      <c r="G1126" s="1" t="e">
        <f aca="false">IF(E1126&lt;18,1,0)</f>
        <v>#NAME?</v>
      </c>
      <c r="H1126" s="5" t="e">
        <f aca="false">F1126*G1126</f>
        <v>#NAME?</v>
      </c>
    </row>
    <row r="1127" customFormat="false" ht="12.75" hidden="false" customHeight="false" outlineLevel="0" collapsed="false">
      <c r="A1127" s="1" t="n">
        <v>1126</v>
      </c>
      <c r="B1127" s="1" t="e">
        <f aca="false">ALEA.ENTRE.BORNES(1,6)</f>
        <v>#NAME?</v>
      </c>
      <c r="C1127" s="1" t="e">
        <f aca="false">ALEA.ENTRE.BORNES(1,6)</f>
        <v>#NAME?</v>
      </c>
      <c r="D1127" s="1" t="e">
        <f aca="false">B1127+C1127</f>
        <v>#NAME?</v>
      </c>
      <c r="E1127" s="1" t="e">
        <f aca="false">B1127*C1127</f>
        <v>#NAME?</v>
      </c>
      <c r="F1127" s="1" t="e">
        <f aca="false">IF(D1127&gt;6,1,0)</f>
        <v>#NAME?</v>
      </c>
      <c r="G1127" s="1" t="e">
        <f aca="false">IF(E1127&lt;18,1,0)</f>
        <v>#NAME?</v>
      </c>
      <c r="H1127" s="5" t="e">
        <f aca="false">F1127*G1127</f>
        <v>#NAME?</v>
      </c>
    </row>
    <row r="1128" customFormat="false" ht="12.75" hidden="false" customHeight="false" outlineLevel="0" collapsed="false">
      <c r="A1128" s="1" t="n">
        <v>1127</v>
      </c>
      <c r="B1128" s="1" t="e">
        <f aca="false">ALEA.ENTRE.BORNES(1,6)</f>
        <v>#NAME?</v>
      </c>
      <c r="C1128" s="1" t="e">
        <f aca="false">ALEA.ENTRE.BORNES(1,6)</f>
        <v>#NAME?</v>
      </c>
      <c r="D1128" s="1" t="e">
        <f aca="false">B1128+C1128</f>
        <v>#NAME?</v>
      </c>
      <c r="E1128" s="1" t="e">
        <f aca="false">B1128*C1128</f>
        <v>#NAME?</v>
      </c>
      <c r="F1128" s="1" t="e">
        <f aca="false">IF(D1128&gt;6,1,0)</f>
        <v>#NAME?</v>
      </c>
      <c r="G1128" s="1" t="e">
        <f aca="false">IF(E1128&lt;18,1,0)</f>
        <v>#NAME?</v>
      </c>
      <c r="H1128" s="5" t="e">
        <f aca="false">F1128*G1128</f>
        <v>#NAME?</v>
      </c>
    </row>
    <row r="1129" customFormat="false" ht="12.75" hidden="false" customHeight="false" outlineLevel="0" collapsed="false">
      <c r="A1129" s="1" t="n">
        <v>1128</v>
      </c>
      <c r="B1129" s="1" t="e">
        <f aca="false">ALEA.ENTRE.BORNES(1,6)</f>
        <v>#NAME?</v>
      </c>
      <c r="C1129" s="1" t="e">
        <f aca="false">ALEA.ENTRE.BORNES(1,6)</f>
        <v>#NAME?</v>
      </c>
      <c r="D1129" s="1" t="e">
        <f aca="false">B1129+C1129</f>
        <v>#NAME?</v>
      </c>
      <c r="E1129" s="1" t="e">
        <f aca="false">B1129*C1129</f>
        <v>#NAME?</v>
      </c>
      <c r="F1129" s="1" t="e">
        <f aca="false">IF(D1129&gt;6,1,0)</f>
        <v>#NAME?</v>
      </c>
      <c r="G1129" s="1" t="e">
        <f aca="false">IF(E1129&lt;18,1,0)</f>
        <v>#NAME?</v>
      </c>
      <c r="H1129" s="5" t="e">
        <f aca="false">F1129*G1129</f>
        <v>#NAME?</v>
      </c>
    </row>
    <row r="1130" customFormat="false" ht="12.75" hidden="false" customHeight="false" outlineLevel="0" collapsed="false">
      <c r="A1130" s="1" t="n">
        <v>1129</v>
      </c>
      <c r="B1130" s="1" t="e">
        <f aca="false">ALEA.ENTRE.BORNES(1,6)</f>
        <v>#NAME?</v>
      </c>
      <c r="C1130" s="1" t="e">
        <f aca="false">ALEA.ENTRE.BORNES(1,6)</f>
        <v>#NAME?</v>
      </c>
      <c r="D1130" s="1" t="e">
        <f aca="false">B1130+C1130</f>
        <v>#NAME?</v>
      </c>
      <c r="E1130" s="1" t="e">
        <f aca="false">B1130*C1130</f>
        <v>#NAME?</v>
      </c>
      <c r="F1130" s="1" t="e">
        <f aca="false">IF(D1130&gt;6,1,0)</f>
        <v>#NAME?</v>
      </c>
      <c r="G1130" s="1" t="e">
        <f aca="false">IF(E1130&lt;18,1,0)</f>
        <v>#NAME?</v>
      </c>
      <c r="H1130" s="5" t="e">
        <f aca="false">F1130*G1130</f>
        <v>#NAME?</v>
      </c>
    </row>
    <row r="1131" customFormat="false" ht="12.75" hidden="false" customHeight="false" outlineLevel="0" collapsed="false">
      <c r="A1131" s="1" t="n">
        <v>1130</v>
      </c>
      <c r="B1131" s="1" t="e">
        <f aca="false">ALEA.ENTRE.BORNES(1,6)</f>
        <v>#NAME?</v>
      </c>
      <c r="C1131" s="1" t="e">
        <f aca="false">ALEA.ENTRE.BORNES(1,6)</f>
        <v>#NAME?</v>
      </c>
      <c r="D1131" s="1" t="e">
        <f aca="false">B1131+C1131</f>
        <v>#NAME?</v>
      </c>
      <c r="E1131" s="1" t="e">
        <f aca="false">B1131*C1131</f>
        <v>#NAME?</v>
      </c>
      <c r="F1131" s="1" t="e">
        <f aca="false">IF(D1131&gt;6,1,0)</f>
        <v>#NAME?</v>
      </c>
      <c r="G1131" s="1" t="e">
        <f aca="false">IF(E1131&lt;18,1,0)</f>
        <v>#NAME?</v>
      </c>
      <c r="H1131" s="5" t="e">
        <f aca="false">F1131*G1131</f>
        <v>#NAME?</v>
      </c>
    </row>
    <row r="1132" customFormat="false" ht="12.75" hidden="false" customHeight="false" outlineLevel="0" collapsed="false">
      <c r="A1132" s="1" t="n">
        <v>1131</v>
      </c>
      <c r="B1132" s="1" t="e">
        <f aca="false">ALEA.ENTRE.BORNES(1,6)</f>
        <v>#NAME?</v>
      </c>
      <c r="C1132" s="1" t="e">
        <f aca="false">ALEA.ENTRE.BORNES(1,6)</f>
        <v>#NAME?</v>
      </c>
      <c r="D1132" s="1" t="e">
        <f aca="false">B1132+C1132</f>
        <v>#NAME?</v>
      </c>
      <c r="E1132" s="1" t="e">
        <f aca="false">B1132*C1132</f>
        <v>#NAME?</v>
      </c>
      <c r="F1132" s="1" t="e">
        <f aca="false">IF(D1132&gt;6,1,0)</f>
        <v>#NAME?</v>
      </c>
      <c r="G1132" s="1" t="e">
        <f aca="false">IF(E1132&lt;18,1,0)</f>
        <v>#NAME?</v>
      </c>
      <c r="H1132" s="5" t="e">
        <f aca="false">F1132*G1132</f>
        <v>#NAME?</v>
      </c>
    </row>
    <row r="1133" customFormat="false" ht="12.75" hidden="false" customHeight="false" outlineLevel="0" collapsed="false">
      <c r="A1133" s="1" t="n">
        <v>1132</v>
      </c>
      <c r="B1133" s="1" t="e">
        <f aca="false">ALEA.ENTRE.BORNES(1,6)</f>
        <v>#NAME?</v>
      </c>
      <c r="C1133" s="1" t="e">
        <f aca="false">ALEA.ENTRE.BORNES(1,6)</f>
        <v>#NAME?</v>
      </c>
      <c r="D1133" s="1" t="e">
        <f aca="false">B1133+C1133</f>
        <v>#NAME?</v>
      </c>
      <c r="E1133" s="1" t="e">
        <f aca="false">B1133*C1133</f>
        <v>#NAME?</v>
      </c>
      <c r="F1133" s="1" t="e">
        <f aca="false">IF(D1133&gt;6,1,0)</f>
        <v>#NAME?</v>
      </c>
      <c r="G1133" s="1" t="e">
        <f aca="false">IF(E1133&lt;18,1,0)</f>
        <v>#NAME?</v>
      </c>
      <c r="H1133" s="5" t="e">
        <f aca="false">F1133*G1133</f>
        <v>#NAME?</v>
      </c>
    </row>
    <row r="1134" customFormat="false" ht="12.75" hidden="false" customHeight="false" outlineLevel="0" collapsed="false">
      <c r="A1134" s="1" t="n">
        <v>1133</v>
      </c>
      <c r="B1134" s="1" t="e">
        <f aca="false">ALEA.ENTRE.BORNES(1,6)</f>
        <v>#NAME?</v>
      </c>
      <c r="C1134" s="1" t="e">
        <f aca="false">ALEA.ENTRE.BORNES(1,6)</f>
        <v>#NAME?</v>
      </c>
      <c r="D1134" s="1" t="e">
        <f aca="false">B1134+C1134</f>
        <v>#NAME?</v>
      </c>
      <c r="E1134" s="1" t="e">
        <f aca="false">B1134*C1134</f>
        <v>#NAME?</v>
      </c>
      <c r="F1134" s="1" t="e">
        <f aca="false">IF(D1134&gt;6,1,0)</f>
        <v>#NAME?</v>
      </c>
      <c r="G1134" s="1" t="e">
        <f aca="false">IF(E1134&lt;18,1,0)</f>
        <v>#NAME?</v>
      </c>
      <c r="H1134" s="5" t="e">
        <f aca="false">F1134*G1134</f>
        <v>#NAME?</v>
      </c>
    </row>
    <row r="1135" customFormat="false" ht="12.75" hidden="false" customHeight="false" outlineLevel="0" collapsed="false">
      <c r="A1135" s="1" t="n">
        <v>1134</v>
      </c>
      <c r="B1135" s="1" t="e">
        <f aca="false">ALEA.ENTRE.BORNES(1,6)</f>
        <v>#NAME?</v>
      </c>
      <c r="C1135" s="1" t="e">
        <f aca="false">ALEA.ENTRE.BORNES(1,6)</f>
        <v>#NAME?</v>
      </c>
      <c r="D1135" s="1" t="e">
        <f aca="false">B1135+C1135</f>
        <v>#NAME?</v>
      </c>
      <c r="E1135" s="1" t="e">
        <f aca="false">B1135*C1135</f>
        <v>#NAME?</v>
      </c>
      <c r="F1135" s="1" t="e">
        <f aca="false">IF(D1135&gt;6,1,0)</f>
        <v>#NAME?</v>
      </c>
      <c r="G1135" s="1" t="e">
        <f aca="false">IF(E1135&lt;18,1,0)</f>
        <v>#NAME?</v>
      </c>
      <c r="H1135" s="5" t="e">
        <f aca="false">F1135*G1135</f>
        <v>#NAME?</v>
      </c>
    </row>
    <row r="1136" customFormat="false" ht="12.75" hidden="false" customHeight="false" outlineLevel="0" collapsed="false">
      <c r="A1136" s="1" t="n">
        <v>1135</v>
      </c>
      <c r="B1136" s="1" t="e">
        <f aca="false">ALEA.ENTRE.BORNES(1,6)</f>
        <v>#NAME?</v>
      </c>
      <c r="C1136" s="1" t="e">
        <f aca="false">ALEA.ENTRE.BORNES(1,6)</f>
        <v>#NAME?</v>
      </c>
      <c r="D1136" s="1" t="e">
        <f aca="false">B1136+C1136</f>
        <v>#NAME?</v>
      </c>
      <c r="E1136" s="1" t="e">
        <f aca="false">B1136*C1136</f>
        <v>#NAME?</v>
      </c>
      <c r="F1136" s="1" t="e">
        <f aca="false">IF(D1136&gt;6,1,0)</f>
        <v>#NAME?</v>
      </c>
      <c r="G1136" s="1" t="e">
        <f aca="false">IF(E1136&lt;18,1,0)</f>
        <v>#NAME?</v>
      </c>
      <c r="H1136" s="5" t="e">
        <f aca="false">F1136*G1136</f>
        <v>#NAME?</v>
      </c>
    </row>
    <row r="1137" customFormat="false" ht="12.75" hidden="false" customHeight="false" outlineLevel="0" collapsed="false">
      <c r="A1137" s="1" t="n">
        <v>1136</v>
      </c>
      <c r="B1137" s="1" t="e">
        <f aca="false">ALEA.ENTRE.BORNES(1,6)</f>
        <v>#NAME?</v>
      </c>
      <c r="C1137" s="1" t="e">
        <f aca="false">ALEA.ENTRE.BORNES(1,6)</f>
        <v>#NAME?</v>
      </c>
      <c r="D1137" s="1" t="e">
        <f aca="false">B1137+C1137</f>
        <v>#NAME?</v>
      </c>
      <c r="E1137" s="1" t="e">
        <f aca="false">B1137*C1137</f>
        <v>#NAME?</v>
      </c>
      <c r="F1137" s="1" t="e">
        <f aca="false">IF(D1137&gt;6,1,0)</f>
        <v>#NAME?</v>
      </c>
      <c r="G1137" s="1" t="e">
        <f aca="false">IF(E1137&lt;18,1,0)</f>
        <v>#NAME?</v>
      </c>
      <c r="H1137" s="5" t="e">
        <f aca="false">F1137*G1137</f>
        <v>#NAME?</v>
      </c>
    </row>
    <row r="1138" customFormat="false" ht="12.75" hidden="false" customHeight="false" outlineLevel="0" collapsed="false">
      <c r="A1138" s="1" t="n">
        <v>1137</v>
      </c>
      <c r="B1138" s="1" t="e">
        <f aca="false">ALEA.ENTRE.BORNES(1,6)</f>
        <v>#NAME?</v>
      </c>
      <c r="C1138" s="1" t="e">
        <f aca="false">ALEA.ENTRE.BORNES(1,6)</f>
        <v>#NAME?</v>
      </c>
      <c r="D1138" s="1" t="e">
        <f aca="false">B1138+C1138</f>
        <v>#NAME?</v>
      </c>
      <c r="E1138" s="1" t="e">
        <f aca="false">B1138*C1138</f>
        <v>#NAME?</v>
      </c>
      <c r="F1138" s="1" t="e">
        <f aca="false">IF(D1138&gt;6,1,0)</f>
        <v>#NAME?</v>
      </c>
      <c r="G1138" s="1" t="e">
        <f aca="false">IF(E1138&lt;18,1,0)</f>
        <v>#NAME?</v>
      </c>
      <c r="H1138" s="5" t="e">
        <f aca="false">F1138*G1138</f>
        <v>#NAME?</v>
      </c>
    </row>
    <row r="1139" customFormat="false" ht="12.75" hidden="false" customHeight="false" outlineLevel="0" collapsed="false">
      <c r="A1139" s="1" t="n">
        <v>1138</v>
      </c>
      <c r="B1139" s="1" t="e">
        <f aca="false">ALEA.ENTRE.BORNES(1,6)</f>
        <v>#NAME?</v>
      </c>
      <c r="C1139" s="1" t="e">
        <f aca="false">ALEA.ENTRE.BORNES(1,6)</f>
        <v>#NAME?</v>
      </c>
      <c r="D1139" s="1" t="e">
        <f aca="false">B1139+C1139</f>
        <v>#NAME?</v>
      </c>
      <c r="E1139" s="1" t="e">
        <f aca="false">B1139*C1139</f>
        <v>#NAME?</v>
      </c>
      <c r="F1139" s="1" t="e">
        <f aca="false">IF(D1139&gt;6,1,0)</f>
        <v>#NAME?</v>
      </c>
      <c r="G1139" s="1" t="e">
        <f aca="false">IF(E1139&lt;18,1,0)</f>
        <v>#NAME?</v>
      </c>
      <c r="H1139" s="5" t="e">
        <f aca="false">F1139*G1139</f>
        <v>#NAME?</v>
      </c>
    </row>
    <row r="1140" customFormat="false" ht="12.75" hidden="false" customHeight="false" outlineLevel="0" collapsed="false">
      <c r="A1140" s="1" t="n">
        <v>1139</v>
      </c>
      <c r="B1140" s="1" t="e">
        <f aca="false">ALEA.ENTRE.BORNES(1,6)</f>
        <v>#NAME?</v>
      </c>
      <c r="C1140" s="1" t="e">
        <f aca="false">ALEA.ENTRE.BORNES(1,6)</f>
        <v>#NAME?</v>
      </c>
      <c r="D1140" s="1" t="e">
        <f aca="false">B1140+C1140</f>
        <v>#NAME?</v>
      </c>
      <c r="E1140" s="1" t="e">
        <f aca="false">B1140*C1140</f>
        <v>#NAME?</v>
      </c>
      <c r="F1140" s="1" t="e">
        <f aca="false">IF(D1140&gt;6,1,0)</f>
        <v>#NAME?</v>
      </c>
      <c r="G1140" s="1" t="e">
        <f aca="false">IF(E1140&lt;18,1,0)</f>
        <v>#NAME?</v>
      </c>
      <c r="H1140" s="5" t="e">
        <f aca="false">F1140*G1140</f>
        <v>#NAME?</v>
      </c>
    </row>
    <row r="1141" customFormat="false" ht="12.75" hidden="false" customHeight="false" outlineLevel="0" collapsed="false">
      <c r="A1141" s="1" t="n">
        <v>1140</v>
      </c>
      <c r="B1141" s="1" t="e">
        <f aca="false">ALEA.ENTRE.BORNES(1,6)</f>
        <v>#NAME?</v>
      </c>
      <c r="C1141" s="1" t="e">
        <f aca="false">ALEA.ENTRE.BORNES(1,6)</f>
        <v>#NAME?</v>
      </c>
      <c r="D1141" s="1" t="e">
        <f aca="false">B1141+C1141</f>
        <v>#NAME?</v>
      </c>
      <c r="E1141" s="1" t="e">
        <f aca="false">B1141*C1141</f>
        <v>#NAME?</v>
      </c>
      <c r="F1141" s="1" t="e">
        <f aca="false">IF(D1141&gt;6,1,0)</f>
        <v>#NAME?</v>
      </c>
      <c r="G1141" s="1" t="e">
        <f aca="false">IF(E1141&lt;18,1,0)</f>
        <v>#NAME?</v>
      </c>
      <c r="H1141" s="5" t="e">
        <f aca="false">F1141*G1141</f>
        <v>#NAME?</v>
      </c>
    </row>
    <row r="1142" customFormat="false" ht="12.75" hidden="false" customHeight="false" outlineLevel="0" collapsed="false">
      <c r="A1142" s="1" t="n">
        <v>1141</v>
      </c>
      <c r="B1142" s="1" t="e">
        <f aca="false">ALEA.ENTRE.BORNES(1,6)</f>
        <v>#NAME?</v>
      </c>
      <c r="C1142" s="1" t="e">
        <f aca="false">ALEA.ENTRE.BORNES(1,6)</f>
        <v>#NAME?</v>
      </c>
      <c r="D1142" s="1" t="e">
        <f aca="false">B1142+C1142</f>
        <v>#NAME?</v>
      </c>
      <c r="E1142" s="1" t="e">
        <f aca="false">B1142*C1142</f>
        <v>#NAME?</v>
      </c>
      <c r="F1142" s="1" t="e">
        <f aca="false">IF(D1142&gt;6,1,0)</f>
        <v>#NAME?</v>
      </c>
      <c r="G1142" s="1" t="e">
        <f aca="false">IF(E1142&lt;18,1,0)</f>
        <v>#NAME?</v>
      </c>
      <c r="H1142" s="5" t="e">
        <f aca="false">F1142*G1142</f>
        <v>#NAME?</v>
      </c>
    </row>
    <row r="1143" customFormat="false" ht="12.75" hidden="false" customHeight="false" outlineLevel="0" collapsed="false">
      <c r="A1143" s="1" t="n">
        <v>1142</v>
      </c>
      <c r="B1143" s="1" t="e">
        <f aca="false">ALEA.ENTRE.BORNES(1,6)</f>
        <v>#NAME?</v>
      </c>
      <c r="C1143" s="1" t="e">
        <f aca="false">ALEA.ENTRE.BORNES(1,6)</f>
        <v>#NAME?</v>
      </c>
      <c r="D1143" s="1" t="e">
        <f aca="false">B1143+C1143</f>
        <v>#NAME?</v>
      </c>
      <c r="E1143" s="1" t="e">
        <f aca="false">B1143*C1143</f>
        <v>#NAME?</v>
      </c>
      <c r="F1143" s="1" t="e">
        <f aca="false">IF(D1143&gt;6,1,0)</f>
        <v>#NAME?</v>
      </c>
      <c r="G1143" s="1" t="e">
        <f aca="false">IF(E1143&lt;18,1,0)</f>
        <v>#NAME?</v>
      </c>
      <c r="H1143" s="5" t="e">
        <f aca="false">F1143*G1143</f>
        <v>#NAME?</v>
      </c>
    </row>
    <row r="1144" customFormat="false" ht="12.75" hidden="false" customHeight="false" outlineLevel="0" collapsed="false">
      <c r="A1144" s="1" t="n">
        <v>1143</v>
      </c>
      <c r="B1144" s="1" t="e">
        <f aca="false">ALEA.ENTRE.BORNES(1,6)</f>
        <v>#NAME?</v>
      </c>
      <c r="C1144" s="1" t="e">
        <f aca="false">ALEA.ENTRE.BORNES(1,6)</f>
        <v>#NAME?</v>
      </c>
      <c r="D1144" s="1" t="e">
        <f aca="false">B1144+C1144</f>
        <v>#NAME?</v>
      </c>
      <c r="E1144" s="1" t="e">
        <f aca="false">B1144*C1144</f>
        <v>#NAME?</v>
      </c>
      <c r="F1144" s="1" t="e">
        <f aca="false">IF(D1144&gt;6,1,0)</f>
        <v>#NAME?</v>
      </c>
      <c r="G1144" s="1" t="e">
        <f aca="false">IF(E1144&lt;18,1,0)</f>
        <v>#NAME?</v>
      </c>
      <c r="H1144" s="5" t="e">
        <f aca="false">F1144*G1144</f>
        <v>#NAME?</v>
      </c>
    </row>
    <row r="1145" customFormat="false" ht="12.75" hidden="false" customHeight="false" outlineLevel="0" collapsed="false">
      <c r="A1145" s="1" t="n">
        <v>1144</v>
      </c>
      <c r="B1145" s="1" t="e">
        <f aca="false">ALEA.ENTRE.BORNES(1,6)</f>
        <v>#NAME?</v>
      </c>
      <c r="C1145" s="1" t="e">
        <f aca="false">ALEA.ENTRE.BORNES(1,6)</f>
        <v>#NAME?</v>
      </c>
      <c r="D1145" s="1" t="e">
        <f aca="false">B1145+C1145</f>
        <v>#NAME?</v>
      </c>
      <c r="E1145" s="1" t="e">
        <f aca="false">B1145*C1145</f>
        <v>#NAME?</v>
      </c>
      <c r="F1145" s="1" t="e">
        <f aca="false">IF(D1145&gt;6,1,0)</f>
        <v>#NAME?</v>
      </c>
      <c r="G1145" s="1" t="e">
        <f aca="false">IF(E1145&lt;18,1,0)</f>
        <v>#NAME?</v>
      </c>
      <c r="H1145" s="5" t="e">
        <f aca="false">F1145*G1145</f>
        <v>#NAME?</v>
      </c>
    </row>
    <row r="1146" customFormat="false" ht="12.75" hidden="false" customHeight="false" outlineLevel="0" collapsed="false">
      <c r="A1146" s="1" t="n">
        <v>1145</v>
      </c>
      <c r="B1146" s="1" t="e">
        <f aca="false">ALEA.ENTRE.BORNES(1,6)</f>
        <v>#NAME?</v>
      </c>
      <c r="C1146" s="1" t="e">
        <f aca="false">ALEA.ENTRE.BORNES(1,6)</f>
        <v>#NAME?</v>
      </c>
      <c r="D1146" s="1" t="e">
        <f aca="false">B1146+C1146</f>
        <v>#NAME?</v>
      </c>
      <c r="E1146" s="1" t="e">
        <f aca="false">B1146*C1146</f>
        <v>#NAME?</v>
      </c>
      <c r="F1146" s="1" t="e">
        <f aca="false">IF(D1146&gt;6,1,0)</f>
        <v>#NAME?</v>
      </c>
      <c r="G1146" s="1" t="e">
        <f aca="false">IF(E1146&lt;18,1,0)</f>
        <v>#NAME?</v>
      </c>
      <c r="H1146" s="5" t="e">
        <f aca="false">F1146*G1146</f>
        <v>#NAME?</v>
      </c>
    </row>
    <row r="1147" customFormat="false" ht="12.75" hidden="false" customHeight="false" outlineLevel="0" collapsed="false">
      <c r="A1147" s="1" t="n">
        <v>1146</v>
      </c>
      <c r="B1147" s="1" t="e">
        <f aca="false">ALEA.ENTRE.BORNES(1,6)</f>
        <v>#NAME?</v>
      </c>
      <c r="C1147" s="1" t="e">
        <f aca="false">ALEA.ENTRE.BORNES(1,6)</f>
        <v>#NAME?</v>
      </c>
      <c r="D1147" s="1" t="e">
        <f aca="false">B1147+C1147</f>
        <v>#NAME?</v>
      </c>
      <c r="E1147" s="1" t="e">
        <f aca="false">B1147*C1147</f>
        <v>#NAME?</v>
      </c>
      <c r="F1147" s="1" t="e">
        <f aca="false">IF(D1147&gt;6,1,0)</f>
        <v>#NAME?</v>
      </c>
      <c r="G1147" s="1" t="e">
        <f aca="false">IF(E1147&lt;18,1,0)</f>
        <v>#NAME?</v>
      </c>
      <c r="H1147" s="5" t="e">
        <f aca="false">F1147*G1147</f>
        <v>#NAME?</v>
      </c>
    </row>
    <row r="1148" customFormat="false" ht="12.75" hidden="false" customHeight="false" outlineLevel="0" collapsed="false">
      <c r="A1148" s="1" t="n">
        <v>1147</v>
      </c>
      <c r="B1148" s="1" t="e">
        <f aca="false">ALEA.ENTRE.BORNES(1,6)</f>
        <v>#NAME?</v>
      </c>
      <c r="C1148" s="1" t="e">
        <f aca="false">ALEA.ENTRE.BORNES(1,6)</f>
        <v>#NAME?</v>
      </c>
      <c r="D1148" s="1" t="e">
        <f aca="false">B1148+C1148</f>
        <v>#NAME?</v>
      </c>
      <c r="E1148" s="1" t="e">
        <f aca="false">B1148*C1148</f>
        <v>#NAME?</v>
      </c>
      <c r="F1148" s="1" t="e">
        <f aca="false">IF(D1148&gt;6,1,0)</f>
        <v>#NAME?</v>
      </c>
      <c r="G1148" s="1" t="e">
        <f aca="false">IF(E1148&lt;18,1,0)</f>
        <v>#NAME?</v>
      </c>
      <c r="H1148" s="5" t="e">
        <f aca="false">F1148*G1148</f>
        <v>#NAME?</v>
      </c>
    </row>
    <row r="1149" customFormat="false" ht="12.75" hidden="false" customHeight="false" outlineLevel="0" collapsed="false">
      <c r="A1149" s="1" t="n">
        <v>1148</v>
      </c>
      <c r="B1149" s="1" t="e">
        <f aca="false">ALEA.ENTRE.BORNES(1,6)</f>
        <v>#NAME?</v>
      </c>
      <c r="C1149" s="1" t="e">
        <f aca="false">ALEA.ENTRE.BORNES(1,6)</f>
        <v>#NAME?</v>
      </c>
      <c r="D1149" s="1" t="e">
        <f aca="false">B1149+C1149</f>
        <v>#NAME?</v>
      </c>
      <c r="E1149" s="1" t="e">
        <f aca="false">B1149*C1149</f>
        <v>#NAME?</v>
      </c>
      <c r="F1149" s="1" t="e">
        <f aca="false">IF(D1149&gt;6,1,0)</f>
        <v>#NAME?</v>
      </c>
      <c r="G1149" s="1" t="e">
        <f aca="false">IF(E1149&lt;18,1,0)</f>
        <v>#NAME?</v>
      </c>
      <c r="H1149" s="5" t="e">
        <f aca="false">F1149*G1149</f>
        <v>#NAME?</v>
      </c>
    </row>
    <row r="1150" customFormat="false" ht="12.75" hidden="false" customHeight="false" outlineLevel="0" collapsed="false">
      <c r="A1150" s="1" t="n">
        <v>1149</v>
      </c>
      <c r="B1150" s="1" t="e">
        <f aca="false">ALEA.ENTRE.BORNES(1,6)</f>
        <v>#NAME?</v>
      </c>
      <c r="C1150" s="1" t="e">
        <f aca="false">ALEA.ENTRE.BORNES(1,6)</f>
        <v>#NAME?</v>
      </c>
      <c r="D1150" s="1" t="e">
        <f aca="false">B1150+C1150</f>
        <v>#NAME?</v>
      </c>
      <c r="E1150" s="1" t="e">
        <f aca="false">B1150*C1150</f>
        <v>#NAME?</v>
      </c>
      <c r="F1150" s="1" t="e">
        <f aca="false">IF(D1150&gt;6,1,0)</f>
        <v>#NAME?</v>
      </c>
      <c r="G1150" s="1" t="e">
        <f aca="false">IF(E1150&lt;18,1,0)</f>
        <v>#NAME?</v>
      </c>
      <c r="H1150" s="5" t="e">
        <f aca="false">F1150*G1150</f>
        <v>#NAME?</v>
      </c>
    </row>
    <row r="1151" customFormat="false" ht="12.75" hidden="false" customHeight="false" outlineLevel="0" collapsed="false">
      <c r="A1151" s="1" t="n">
        <v>1150</v>
      </c>
      <c r="B1151" s="1" t="e">
        <f aca="false">ALEA.ENTRE.BORNES(1,6)</f>
        <v>#NAME?</v>
      </c>
      <c r="C1151" s="1" t="e">
        <f aca="false">ALEA.ENTRE.BORNES(1,6)</f>
        <v>#NAME?</v>
      </c>
      <c r="D1151" s="1" t="e">
        <f aca="false">B1151+C1151</f>
        <v>#NAME?</v>
      </c>
      <c r="E1151" s="1" t="e">
        <f aca="false">B1151*C1151</f>
        <v>#NAME?</v>
      </c>
      <c r="F1151" s="1" t="e">
        <f aca="false">IF(D1151&gt;6,1,0)</f>
        <v>#NAME?</v>
      </c>
      <c r="G1151" s="1" t="e">
        <f aca="false">IF(E1151&lt;18,1,0)</f>
        <v>#NAME?</v>
      </c>
      <c r="H1151" s="5" t="e">
        <f aca="false">F1151*G1151</f>
        <v>#NAME?</v>
      </c>
    </row>
    <row r="1152" customFormat="false" ht="12.75" hidden="false" customHeight="false" outlineLevel="0" collapsed="false">
      <c r="A1152" s="1" t="n">
        <v>1151</v>
      </c>
      <c r="B1152" s="1" t="e">
        <f aca="false">ALEA.ENTRE.BORNES(1,6)</f>
        <v>#NAME?</v>
      </c>
      <c r="C1152" s="1" t="e">
        <f aca="false">ALEA.ENTRE.BORNES(1,6)</f>
        <v>#NAME?</v>
      </c>
      <c r="D1152" s="1" t="e">
        <f aca="false">B1152+C1152</f>
        <v>#NAME?</v>
      </c>
      <c r="E1152" s="1" t="e">
        <f aca="false">B1152*C1152</f>
        <v>#NAME?</v>
      </c>
      <c r="F1152" s="1" t="e">
        <f aca="false">IF(D1152&gt;6,1,0)</f>
        <v>#NAME?</v>
      </c>
      <c r="G1152" s="1" t="e">
        <f aca="false">IF(E1152&lt;18,1,0)</f>
        <v>#NAME?</v>
      </c>
      <c r="H1152" s="5" t="e">
        <f aca="false">F1152*G1152</f>
        <v>#NAME?</v>
      </c>
    </row>
    <row r="1153" customFormat="false" ht="12.75" hidden="false" customHeight="false" outlineLevel="0" collapsed="false">
      <c r="A1153" s="1" t="n">
        <v>1152</v>
      </c>
      <c r="B1153" s="1" t="e">
        <f aca="false">ALEA.ENTRE.BORNES(1,6)</f>
        <v>#NAME?</v>
      </c>
      <c r="C1153" s="1" t="e">
        <f aca="false">ALEA.ENTRE.BORNES(1,6)</f>
        <v>#NAME?</v>
      </c>
      <c r="D1153" s="1" t="e">
        <f aca="false">B1153+C1153</f>
        <v>#NAME?</v>
      </c>
      <c r="E1153" s="1" t="e">
        <f aca="false">B1153*C1153</f>
        <v>#NAME?</v>
      </c>
      <c r="F1153" s="1" t="e">
        <f aca="false">IF(D1153&gt;6,1,0)</f>
        <v>#NAME?</v>
      </c>
      <c r="G1153" s="1" t="e">
        <f aca="false">IF(E1153&lt;18,1,0)</f>
        <v>#NAME?</v>
      </c>
      <c r="H1153" s="5" t="e">
        <f aca="false">F1153*G1153</f>
        <v>#NAME?</v>
      </c>
    </row>
    <row r="1154" customFormat="false" ht="12.75" hidden="false" customHeight="false" outlineLevel="0" collapsed="false">
      <c r="A1154" s="1" t="n">
        <v>1153</v>
      </c>
      <c r="B1154" s="1" t="e">
        <f aca="false">ALEA.ENTRE.BORNES(1,6)</f>
        <v>#NAME?</v>
      </c>
      <c r="C1154" s="1" t="e">
        <f aca="false">ALEA.ENTRE.BORNES(1,6)</f>
        <v>#NAME?</v>
      </c>
      <c r="D1154" s="1" t="e">
        <f aca="false">B1154+C1154</f>
        <v>#NAME?</v>
      </c>
      <c r="E1154" s="1" t="e">
        <f aca="false">B1154*C1154</f>
        <v>#NAME?</v>
      </c>
      <c r="F1154" s="1" t="e">
        <f aca="false">IF(D1154&gt;6,1,0)</f>
        <v>#NAME?</v>
      </c>
      <c r="G1154" s="1" t="e">
        <f aca="false">IF(E1154&lt;18,1,0)</f>
        <v>#NAME?</v>
      </c>
      <c r="H1154" s="5" t="e">
        <f aca="false">F1154*G1154</f>
        <v>#NAME?</v>
      </c>
    </row>
    <row r="1155" customFormat="false" ht="12.75" hidden="false" customHeight="false" outlineLevel="0" collapsed="false">
      <c r="A1155" s="1" t="n">
        <v>1154</v>
      </c>
      <c r="B1155" s="1" t="e">
        <f aca="false">ALEA.ENTRE.BORNES(1,6)</f>
        <v>#NAME?</v>
      </c>
      <c r="C1155" s="1" t="e">
        <f aca="false">ALEA.ENTRE.BORNES(1,6)</f>
        <v>#NAME?</v>
      </c>
      <c r="D1155" s="1" t="e">
        <f aca="false">B1155+C1155</f>
        <v>#NAME?</v>
      </c>
      <c r="E1155" s="1" t="e">
        <f aca="false">B1155*C1155</f>
        <v>#NAME?</v>
      </c>
      <c r="F1155" s="1" t="e">
        <f aca="false">IF(D1155&gt;6,1,0)</f>
        <v>#NAME?</v>
      </c>
      <c r="G1155" s="1" t="e">
        <f aca="false">IF(E1155&lt;18,1,0)</f>
        <v>#NAME?</v>
      </c>
      <c r="H1155" s="5" t="e">
        <f aca="false">F1155*G1155</f>
        <v>#NAME?</v>
      </c>
    </row>
    <row r="1156" customFormat="false" ht="12.75" hidden="false" customHeight="false" outlineLevel="0" collapsed="false">
      <c r="A1156" s="1" t="n">
        <v>1155</v>
      </c>
      <c r="B1156" s="1" t="e">
        <f aca="false">ALEA.ENTRE.BORNES(1,6)</f>
        <v>#NAME?</v>
      </c>
      <c r="C1156" s="1" t="e">
        <f aca="false">ALEA.ENTRE.BORNES(1,6)</f>
        <v>#NAME?</v>
      </c>
      <c r="D1156" s="1" t="e">
        <f aca="false">B1156+C1156</f>
        <v>#NAME?</v>
      </c>
      <c r="E1156" s="1" t="e">
        <f aca="false">B1156*C1156</f>
        <v>#NAME?</v>
      </c>
      <c r="F1156" s="1" t="e">
        <f aca="false">IF(D1156&gt;6,1,0)</f>
        <v>#NAME?</v>
      </c>
      <c r="G1156" s="1" t="e">
        <f aca="false">IF(E1156&lt;18,1,0)</f>
        <v>#NAME?</v>
      </c>
      <c r="H1156" s="5" t="e">
        <f aca="false">F1156*G1156</f>
        <v>#NAME?</v>
      </c>
    </row>
    <row r="1157" customFormat="false" ht="12.75" hidden="false" customHeight="false" outlineLevel="0" collapsed="false">
      <c r="A1157" s="1" t="n">
        <v>1156</v>
      </c>
      <c r="B1157" s="1" t="e">
        <f aca="false">ALEA.ENTRE.BORNES(1,6)</f>
        <v>#NAME?</v>
      </c>
      <c r="C1157" s="1" t="e">
        <f aca="false">ALEA.ENTRE.BORNES(1,6)</f>
        <v>#NAME?</v>
      </c>
      <c r="D1157" s="1" t="e">
        <f aca="false">B1157+C1157</f>
        <v>#NAME?</v>
      </c>
      <c r="E1157" s="1" t="e">
        <f aca="false">B1157*C1157</f>
        <v>#NAME?</v>
      </c>
      <c r="F1157" s="1" t="e">
        <f aca="false">IF(D1157&gt;6,1,0)</f>
        <v>#NAME?</v>
      </c>
      <c r="G1157" s="1" t="e">
        <f aca="false">IF(E1157&lt;18,1,0)</f>
        <v>#NAME?</v>
      </c>
      <c r="H1157" s="5" t="e">
        <f aca="false">F1157*G1157</f>
        <v>#NAME?</v>
      </c>
    </row>
    <row r="1158" customFormat="false" ht="12.75" hidden="false" customHeight="false" outlineLevel="0" collapsed="false">
      <c r="A1158" s="1" t="n">
        <v>1157</v>
      </c>
      <c r="B1158" s="1" t="e">
        <f aca="false">ALEA.ENTRE.BORNES(1,6)</f>
        <v>#NAME?</v>
      </c>
      <c r="C1158" s="1" t="e">
        <f aca="false">ALEA.ENTRE.BORNES(1,6)</f>
        <v>#NAME?</v>
      </c>
      <c r="D1158" s="1" t="e">
        <f aca="false">B1158+C1158</f>
        <v>#NAME?</v>
      </c>
      <c r="E1158" s="1" t="e">
        <f aca="false">B1158*C1158</f>
        <v>#NAME?</v>
      </c>
      <c r="F1158" s="1" t="e">
        <f aca="false">IF(D1158&gt;6,1,0)</f>
        <v>#NAME?</v>
      </c>
      <c r="G1158" s="1" t="e">
        <f aca="false">IF(E1158&lt;18,1,0)</f>
        <v>#NAME?</v>
      </c>
      <c r="H1158" s="5" t="e">
        <f aca="false">F1158*G1158</f>
        <v>#NAME?</v>
      </c>
    </row>
    <row r="1159" customFormat="false" ht="12.75" hidden="false" customHeight="false" outlineLevel="0" collapsed="false">
      <c r="A1159" s="1" t="n">
        <v>1158</v>
      </c>
      <c r="B1159" s="1" t="e">
        <f aca="false">ALEA.ENTRE.BORNES(1,6)</f>
        <v>#NAME?</v>
      </c>
      <c r="C1159" s="1" t="e">
        <f aca="false">ALEA.ENTRE.BORNES(1,6)</f>
        <v>#NAME?</v>
      </c>
      <c r="D1159" s="1" t="e">
        <f aca="false">B1159+C1159</f>
        <v>#NAME?</v>
      </c>
      <c r="E1159" s="1" t="e">
        <f aca="false">B1159*C1159</f>
        <v>#NAME?</v>
      </c>
      <c r="F1159" s="1" t="e">
        <f aca="false">IF(D1159&gt;6,1,0)</f>
        <v>#NAME?</v>
      </c>
      <c r="G1159" s="1" t="e">
        <f aca="false">IF(E1159&lt;18,1,0)</f>
        <v>#NAME?</v>
      </c>
      <c r="H1159" s="5" t="e">
        <f aca="false">F1159*G1159</f>
        <v>#NAME?</v>
      </c>
    </row>
    <row r="1160" customFormat="false" ht="12.75" hidden="false" customHeight="false" outlineLevel="0" collapsed="false">
      <c r="A1160" s="1" t="n">
        <v>1159</v>
      </c>
      <c r="B1160" s="1" t="e">
        <f aca="false">ALEA.ENTRE.BORNES(1,6)</f>
        <v>#NAME?</v>
      </c>
      <c r="C1160" s="1" t="e">
        <f aca="false">ALEA.ENTRE.BORNES(1,6)</f>
        <v>#NAME?</v>
      </c>
      <c r="D1160" s="1" t="e">
        <f aca="false">B1160+C1160</f>
        <v>#NAME?</v>
      </c>
      <c r="E1160" s="1" t="e">
        <f aca="false">B1160*C1160</f>
        <v>#NAME?</v>
      </c>
      <c r="F1160" s="1" t="e">
        <f aca="false">IF(D1160&gt;6,1,0)</f>
        <v>#NAME?</v>
      </c>
      <c r="G1160" s="1" t="e">
        <f aca="false">IF(E1160&lt;18,1,0)</f>
        <v>#NAME?</v>
      </c>
      <c r="H1160" s="5" t="e">
        <f aca="false">F1160*G1160</f>
        <v>#NAME?</v>
      </c>
    </row>
    <row r="1161" customFormat="false" ht="12.75" hidden="false" customHeight="false" outlineLevel="0" collapsed="false">
      <c r="A1161" s="1" t="n">
        <v>1160</v>
      </c>
      <c r="B1161" s="1" t="e">
        <f aca="false">ALEA.ENTRE.BORNES(1,6)</f>
        <v>#NAME?</v>
      </c>
      <c r="C1161" s="1" t="e">
        <f aca="false">ALEA.ENTRE.BORNES(1,6)</f>
        <v>#NAME?</v>
      </c>
      <c r="D1161" s="1" t="e">
        <f aca="false">B1161+C1161</f>
        <v>#NAME?</v>
      </c>
      <c r="E1161" s="1" t="e">
        <f aca="false">B1161*C1161</f>
        <v>#NAME?</v>
      </c>
      <c r="F1161" s="1" t="e">
        <f aca="false">IF(D1161&gt;6,1,0)</f>
        <v>#NAME?</v>
      </c>
      <c r="G1161" s="1" t="e">
        <f aca="false">IF(E1161&lt;18,1,0)</f>
        <v>#NAME?</v>
      </c>
      <c r="H1161" s="5" t="e">
        <f aca="false">F1161*G1161</f>
        <v>#NAME?</v>
      </c>
    </row>
    <row r="1162" customFormat="false" ht="12.75" hidden="false" customHeight="false" outlineLevel="0" collapsed="false">
      <c r="A1162" s="1" t="n">
        <v>1161</v>
      </c>
      <c r="B1162" s="1" t="e">
        <f aca="false">ALEA.ENTRE.BORNES(1,6)</f>
        <v>#NAME?</v>
      </c>
      <c r="C1162" s="1" t="e">
        <f aca="false">ALEA.ENTRE.BORNES(1,6)</f>
        <v>#NAME?</v>
      </c>
      <c r="D1162" s="1" t="e">
        <f aca="false">B1162+C1162</f>
        <v>#NAME?</v>
      </c>
      <c r="E1162" s="1" t="e">
        <f aca="false">B1162*C1162</f>
        <v>#NAME?</v>
      </c>
      <c r="F1162" s="1" t="e">
        <f aca="false">IF(D1162&gt;6,1,0)</f>
        <v>#NAME?</v>
      </c>
      <c r="G1162" s="1" t="e">
        <f aca="false">IF(E1162&lt;18,1,0)</f>
        <v>#NAME?</v>
      </c>
      <c r="H1162" s="5" t="e">
        <f aca="false">F1162*G1162</f>
        <v>#NAME?</v>
      </c>
    </row>
    <row r="1163" customFormat="false" ht="12.75" hidden="false" customHeight="false" outlineLevel="0" collapsed="false">
      <c r="A1163" s="1" t="n">
        <v>1162</v>
      </c>
      <c r="B1163" s="1" t="e">
        <f aca="false">ALEA.ENTRE.BORNES(1,6)</f>
        <v>#NAME?</v>
      </c>
      <c r="C1163" s="1" t="e">
        <f aca="false">ALEA.ENTRE.BORNES(1,6)</f>
        <v>#NAME?</v>
      </c>
      <c r="D1163" s="1" t="e">
        <f aca="false">B1163+C1163</f>
        <v>#NAME?</v>
      </c>
      <c r="E1163" s="1" t="e">
        <f aca="false">B1163*C1163</f>
        <v>#NAME?</v>
      </c>
      <c r="F1163" s="1" t="e">
        <f aca="false">IF(D1163&gt;6,1,0)</f>
        <v>#NAME?</v>
      </c>
      <c r="G1163" s="1" t="e">
        <f aca="false">IF(E1163&lt;18,1,0)</f>
        <v>#NAME?</v>
      </c>
      <c r="H1163" s="5" t="e">
        <f aca="false">F1163*G1163</f>
        <v>#NAME?</v>
      </c>
    </row>
    <row r="1164" customFormat="false" ht="12.75" hidden="false" customHeight="false" outlineLevel="0" collapsed="false">
      <c r="A1164" s="1" t="n">
        <v>1163</v>
      </c>
      <c r="B1164" s="1" t="e">
        <f aca="false">ALEA.ENTRE.BORNES(1,6)</f>
        <v>#NAME?</v>
      </c>
      <c r="C1164" s="1" t="e">
        <f aca="false">ALEA.ENTRE.BORNES(1,6)</f>
        <v>#NAME?</v>
      </c>
      <c r="D1164" s="1" t="e">
        <f aca="false">B1164+C1164</f>
        <v>#NAME?</v>
      </c>
      <c r="E1164" s="1" t="e">
        <f aca="false">B1164*C1164</f>
        <v>#NAME?</v>
      </c>
      <c r="F1164" s="1" t="e">
        <f aca="false">IF(D1164&gt;6,1,0)</f>
        <v>#NAME?</v>
      </c>
      <c r="G1164" s="1" t="e">
        <f aca="false">IF(E1164&lt;18,1,0)</f>
        <v>#NAME?</v>
      </c>
      <c r="H1164" s="5" t="e">
        <f aca="false">F1164*G1164</f>
        <v>#NAME?</v>
      </c>
    </row>
    <row r="1165" customFormat="false" ht="12.75" hidden="false" customHeight="false" outlineLevel="0" collapsed="false">
      <c r="A1165" s="1" t="n">
        <v>1164</v>
      </c>
      <c r="B1165" s="1" t="e">
        <f aca="false">ALEA.ENTRE.BORNES(1,6)</f>
        <v>#NAME?</v>
      </c>
      <c r="C1165" s="1" t="e">
        <f aca="false">ALEA.ENTRE.BORNES(1,6)</f>
        <v>#NAME?</v>
      </c>
      <c r="D1165" s="1" t="e">
        <f aca="false">B1165+C1165</f>
        <v>#NAME?</v>
      </c>
      <c r="E1165" s="1" t="e">
        <f aca="false">B1165*C1165</f>
        <v>#NAME?</v>
      </c>
      <c r="F1165" s="1" t="e">
        <f aca="false">IF(D1165&gt;6,1,0)</f>
        <v>#NAME?</v>
      </c>
      <c r="G1165" s="1" t="e">
        <f aca="false">IF(E1165&lt;18,1,0)</f>
        <v>#NAME?</v>
      </c>
      <c r="H1165" s="5" t="e">
        <f aca="false">F1165*G1165</f>
        <v>#NAME?</v>
      </c>
    </row>
    <row r="1166" customFormat="false" ht="12.75" hidden="false" customHeight="false" outlineLevel="0" collapsed="false">
      <c r="A1166" s="1" t="n">
        <v>1165</v>
      </c>
      <c r="B1166" s="1" t="e">
        <f aca="false">ALEA.ENTRE.BORNES(1,6)</f>
        <v>#NAME?</v>
      </c>
      <c r="C1166" s="1" t="e">
        <f aca="false">ALEA.ENTRE.BORNES(1,6)</f>
        <v>#NAME?</v>
      </c>
      <c r="D1166" s="1" t="e">
        <f aca="false">B1166+C1166</f>
        <v>#NAME?</v>
      </c>
      <c r="E1166" s="1" t="e">
        <f aca="false">B1166*C1166</f>
        <v>#NAME?</v>
      </c>
      <c r="F1166" s="1" t="e">
        <f aca="false">IF(D1166&gt;6,1,0)</f>
        <v>#NAME?</v>
      </c>
      <c r="G1166" s="1" t="e">
        <f aca="false">IF(E1166&lt;18,1,0)</f>
        <v>#NAME?</v>
      </c>
      <c r="H1166" s="5" t="e">
        <f aca="false">F1166*G1166</f>
        <v>#NAME?</v>
      </c>
    </row>
    <row r="1167" customFormat="false" ht="12.75" hidden="false" customHeight="false" outlineLevel="0" collapsed="false">
      <c r="A1167" s="1" t="n">
        <v>1166</v>
      </c>
      <c r="B1167" s="1" t="e">
        <f aca="false">ALEA.ENTRE.BORNES(1,6)</f>
        <v>#NAME?</v>
      </c>
      <c r="C1167" s="1" t="e">
        <f aca="false">ALEA.ENTRE.BORNES(1,6)</f>
        <v>#NAME?</v>
      </c>
      <c r="D1167" s="1" t="e">
        <f aca="false">B1167+C1167</f>
        <v>#NAME?</v>
      </c>
      <c r="E1167" s="1" t="e">
        <f aca="false">B1167*C1167</f>
        <v>#NAME?</v>
      </c>
      <c r="F1167" s="1" t="e">
        <f aca="false">IF(D1167&gt;6,1,0)</f>
        <v>#NAME?</v>
      </c>
      <c r="G1167" s="1" t="e">
        <f aca="false">IF(E1167&lt;18,1,0)</f>
        <v>#NAME?</v>
      </c>
      <c r="H1167" s="5" t="e">
        <f aca="false">F1167*G1167</f>
        <v>#NAME?</v>
      </c>
    </row>
    <row r="1168" customFormat="false" ht="12.75" hidden="false" customHeight="false" outlineLevel="0" collapsed="false">
      <c r="A1168" s="1" t="n">
        <v>1167</v>
      </c>
      <c r="B1168" s="1" t="e">
        <f aca="false">ALEA.ENTRE.BORNES(1,6)</f>
        <v>#NAME?</v>
      </c>
      <c r="C1168" s="1" t="e">
        <f aca="false">ALEA.ENTRE.BORNES(1,6)</f>
        <v>#NAME?</v>
      </c>
      <c r="D1168" s="1" t="e">
        <f aca="false">B1168+C1168</f>
        <v>#NAME?</v>
      </c>
      <c r="E1168" s="1" t="e">
        <f aca="false">B1168*C1168</f>
        <v>#NAME?</v>
      </c>
      <c r="F1168" s="1" t="e">
        <f aca="false">IF(D1168&gt;6,1,0)</f>
        <v>#NAME?</v>
      </c>
      <c r="G1168" s="1" t="e">
        <f aca="false">IF(E1168&lt;18,1,0)</f>
        <v>#NAME?</v>
      </c>
      <c r="H1168" s="5" t="e">
        <f aca="false">F1168*G1168</f>
        <v>#NAME?</v>
      </c>
    </row>
    <row r="1169" customFormat="false" ht="12.75" hidden="false" customHeight="false" outlineLevel="0" collapsed="false">
      <c r="A1169" s="1" t="n">
        <v>1168</v>
      </c>
      <c r="B1169" s="1" t="e">
        <f aca="false">ALEA.ENTRE.BORNES(1,6)</f>
        <v>#NAME?</v>
      </c>
      <c r="C1169" s="1" t="e">
        <f aca="false">ALEA.ENTRE.BORNES(1,6)</f>
        <v>#NAME?</v>
      </c>
      <c r="D1169" s="1" t="e">
        <f aca="false">B1169+C1169</f>
        <v>#NAME?</v>
      </c>
      <c r="E1169" s="1" t="e">
        <f aca="false">B1169*C1169</f>
        <v>#NAME?</v>
      </c>
      <c r="F1169" s="1" t="e">
        <f aca="false">IF(D1169&gt;6,1,0)</f>
        <v>#NAME?</v>
      </c>
      <c r="G1169" s="1" t="e">
        <f aca="false">IF(E1169&lt;18,1,0)</f>
        <v>#NAME?</v>
      </c>
      <c r="H1169" s="5" t="e">
        <f aca="false">F1169*G1169</f>
        <v>#NAME?</v>
      </c>
    </row>
    <row r="1170" customFormat="false" ht="12.75" hidden="false" customHeight="false" outlineLevel="0" collapsed="false">
      <c r="A1170" s="1" t="n">
        <v>1169</v>
      </c>
      <c r="B1170" s="1" t="e">
        <f aca="false">ALEA.ENTRE.BORNES(1,6)</f>
        <v>#NAME?</v>
      </c>
      <c r="C1170" s="1" t="e">
        <f aca="false">ALEA.ENTRE.BORNES(1,6)</f>
        <v>#NAME?</v>
      </c>
      <c r="D1170" s="1" t="e">
        <f aca="false">B1170+C1170</f>
        <v>#NAME?</v>
      </c>
      <c r="E1170" s="1" t="e">
        <f aca="false">B1170*C1170</f>
        <v>#NAME?</v>
      </c>
      <c r="F1170" s="1" t="e">
        <f aca="false">IF(D1170&gt;6,1,0)</f>
        <v>#NAME?</v>
      </c>
      <c r="G1170" s="1" t="e">
        <f aca="false">IF(E1170&lt;18,1,0)</f>
        <v>#NAME?</v>
      </c>
      <c r="H1170" s="5" t="e">
        <f aca="false">F1170*G1170</f>
        <v>#NAME?</v>
      </c>
    </row>
    <row r="1171" customFormat="false" ht="12.75" hidden="false" customHeight="false" outlineLevel="0" collapsed="false">
      <c r="A1171" s="1" t="n">
        <v>1170</v>
      </c>
      <c r="B1171" s="1" t="e">
        <f aca="false">ALEA.ENTRE.BORNES(1,6)</f>
        <v>#NAME?</v>
      </c>
      <c r="C1171" s="1" t="e">
        <f aca="false">ALEA.ENTRE.BORNES(1,6)</f>
        <v>#NAME?</v>
      </c>
      <c r="D1171" s="1" t="e">
        <f aca="false">B1171+C1171</f>
        <v>#NAME?</v>
      </c>
      <c r="E1171" s="1" t="e">
        <f aca="false">B1171*C1171</f>
        <v>#NAME?</v>
      </c>
      <c r="F1171" s="1" t="e">
        <f aca="false">IF(D1171&gt;6,1,0)</f>
        <v>#NAME?</v>
      </c>
      <c r="G1171" s="1" t="e">
        <f aca="false">IF(E1171&lt;18,1,0)</f>
        <v>#NAME?</v>
      </c>
      <c r="H1171" s="5" t="e">
        <f aca="false">F1171*G1171</f>
        <v>#NAME?</v>
      </c>
    </row>
    <row r="1172" customFormat="false" ht="12.75" hidden="false" customHeight="false" outlineLevel="0" collapsed="false">
      <c r="A1172" s="1" t="n">
        <v>1171</v>
      </c>
      <c r="B1172" s="1" t="e">
        <f aca="false">ALEA.ENTRE.BORNES(1,6)</f>
        <v>#NAME?</v>
      </c>
      <c r="C1172" s="1" t="e">
        <f aca="false">ALEA.ENTRE.BORNES(1,6)</f>
        <v>#NAME?</v>
      </c>
      <c r="D1172" s="1" t="e">
        <f aca="false">B1172+C1172</f>
        <v>#NAME?</v>
      </c>
      <c r="E1172" s="1" t="e">
        <f aca="false">B1172*C1172</f>
        <v>#NAME?</v>
      </c>
      <c r="F1172" s="1" t="e">
        <f aca="false">IF(D1172&gt;6,1,0)</f>
        <v>#NAME?</v>
      </c>
      <c r="G1172" s="1" t="e">
        <f aca="false">IF(E1172&lt;18,1,0)</f>
        <v>#NAME?</v>
      </c>
      <c r="H1172" s="5" t="e">
        <f aca="false">F1172*G1172</f>
        <v>#NAME?</v>
      </c>
    </row>
    <row r="1173" customFormat="false" ht="12.75" hidden="false" customHeight="false" outlineLevel="0" collapsed="false">
      <c r="A1173" s="1" t="n">
        <v>1172</v>
      </c>
      <c r="B1173" s="1" t="e">
        <f aca="false">ALEA.ENTRE.BORNES(1,6)</f>
        <v>#NAME?</v>
      </c>
      <c r="C1173" s="1" t="e">
        <f aca="false">ALEA.ENTRE.BORNES(1,6)</f>
        <v>#NAME?</v>
      </c>
      <c r="D1173" s="1" t="e">
        <f aca="false">B1173+C1173</f>
        <v>#NAME?</v>
      </c>
      <c r="E1173" s="1" t="e">
        <f aca="false">B1173*C1173</f>
        <v>#NAME?</v>
      </c>
      <c r="F1173" s="1" t="e">
        <f aca="false">IF(D1173&gt;6,1,0)</f>
        <v>#NAME?</v>
      </c>
      <c r="G1173" s="1" t="e">
        <f aca="false">IF(E1173&lt;18,1,0)</f>
        <v>#NAME?</v>
      </c>
      <c r="H1173" s="5" t="e">
        <f aca="false">F1173*G1173</f>
        <v>#NAME?</v>
      </c>
    </row>
    <row r="1174" customFormat="false" ht="12.75" hidden="false" customHeight="false" outlineLevel="0" collapsed="false">
      <c r="A1174" s="1" t="n">
        <v>1173</v>
      </c>
      <c r="B1174" s="1" t="e">
        <f aca="false">ALEA.ENTRE.BORNES(1,6)</f>
        <v>#NAME?</v>
      </c>
      <c r="C1174" s="1" t="e">
        <f aca="false">ALEA.ENTRE.BORNES(1,6)</f>
        <v>#NAME?</v>
      </c>
      <c r="D1174" s="1" t="e">
        <f aca="false">B1174+C1174</f>
        <v>#NAME?</v>
      </c>
      <c r="E1174" s="1" t="e">
        <f aca="false">B1174*C1174</f>
        <v>#NAME?</v>
      </c>
      <c r="F1174" s="1" t="e">
        <f aca="false">IF(D1174&gt;6,1,0)</f>
        <v>#NAME?</v>
      </c>
      <c r="G1174" s="1" t="e">
        <f aca="false">IF(E1174&lt;18,1,0)</f>
        <v>#NAME?</v>
      </c>
      <c r="H1174" s="5" t="e">
        <f aca="false">F1174*G1174</f>
        <v>#NAME?</v>
      </c>
    </row>
    <row r="1175" customFormat="false" ht="12.75" hidden="false" customHeight="false" outlineLevel="0" collapsed="false">
      <c r="A1175" s="1" t="n">
        <v>1174</v>
      </c>
      <c r="B1175" s="1" t="e">
        <f aca="false">ALEA.ENTRE.BORNES(1,6)</f>
        <v>#NAME?</v>
      </c>
      <c r="C1175" s="1" t="e">
        <f aca="false">ALEA.ENTRE.BORNES(1,6)</f>
        <v>#NAME?</v>
      </c>
      <c r="D1175" s="1" t="e">
        <f aca="false">B1175+C1175</f>
        <v>#NAME?</v>
      </c>
      <c r="E1175" s="1" t="e">
        <f aca="false">B1175*C1175</f>
        <v>#NAME?</v>
      </c>
      <c r="F1175" s="1" t="e">
        <f aca="false">IF(D1175&gt;6,1,0)</f>
        <v>#NAME?</v>
      </c>
      <c r="G1175" s="1" t="e">
        <f aca="false">IF(E1175&lt;18,1,0)</f>
        <v>#NAME?</v>
      </c>
      <c r="H1175" s="5" t="e">
        <f aca="false">F1175*G1175</f>
        <v>#NAME?</v>
      </c>
    </row>
    <row r="1176" customFormat="false" ht="12.75" hidden="false" customHeight="false" outlineLevel="0" collapsed="false">
      <c r="A1176" s="1" t="n">
        <v>1175</v>
      </c>
      <c r="B1176" s="1" t="e">
        <f aca="false">ALEA.ENTRE.BORNES(1,6)</f>
        <v>#NAME?</v>
      </c>
      <c r="C1176" s="1" t="e">
        <f aca="false">ALEA.ENTRE.BORNES(1,6)</f>
        <v>#NAME?</v>
      </c>
      <c r="D1176" s="1" t="e">
        <f aca="false">B1176+C1176</f>
        <v>#NAME?</v>
      </c>
      <c r="E1176" s="1" t="e">
        <f aca="false">B1176*C1176</f>
        <v>#NAME?</v>
      </c>
      <c r="F1176" s="1" t="e">
        <f aca="false">IF(D1176&gt;6,1,0)</f>
        <v>#NAME?</v>
      </c>
      <c r="G1176" s="1" t="e">
        <f aca="false">IF(E1176&lt;18,1,0)</f>
        <v>#NAME?</v>
      </c>
      <c r="H1176" s="5" t="e">
        <f aca="false">F1176*G1176</f>
        <v>#NAME?</v>
      </c>
    </row>
    <row r="1177" customFormat="false" ht="12.75" hidden="false" customHeight="false" outlineLevel="0" collapsed="false">
      <c r="A1177" s="1" t="n">
        <v>1176</v>
      </c>
      <c r="B1177" s="1" t="e">
        <f aca="false">ALEA.ENTRE.BORNES(1,6)</f>
        <v>#NAME?</v>
      </c>
      <c r="C1177" s="1" t="e">
        <f aca="false">ALEA.ENTRE.BORNES(1,6)</f>
        <v>#NAME?</v>
      </c>
      <c r="D1177" s="1" t="e">
        <f aca="false">B1177+C1177</f>
        <v>#NAME?</v>
      </c>
      <c r="E1177" s="1" t="e">
        <f aca="false">B1177*C1177</f>
        <v>#NAME?</v>
      </c>
      <c r="F1177" s="1" t="e">
        <f aca="false">IF(D1177&gt;6,1,0)</f>
        <v>#NAME?</v>
      </c>
      <c r="G1177" s="1" t="e">
        <f aca="false">IF(E1177&lt;18,1,0)</f>
        <v>#NAME?</v>
      </c>
      <c r="H1177" s="5" t="e">
        <f aca="false">F1177*G1177</f>
        <v>#NAME?</v>
      </c>
    </row>
    <row r="1178" customFormat="false" ht="12.75" hidden="false" customHeight="false" outlineLevel="0" collapsed="false">
      <c r="A1178" s="1" t="n">
        <v>1177</v>
      </c>
      <c r="B1178" s="1" t="e">
        <f aca="false">ALEA.ENTRE.BORNES(1,6)</f>
        <v>#NAME?</v>
      </c>
      <c r="C1178" s="1" t="e">
        <f aca="false">ALEA.ENTRE.BORNES(1,6)</f>
        <v>#NAME?</v>
      </c>
      <c r="D1178" s="1" t="e">
        <f aca="false">B1178+C1178</f>
        <v>#NAME?</v>
      </c>
      <c r="E1178" s="1" t="e">
        <f aca="false">B1178*C1178</f>
        <v>#NAME?</v>
      </c>
      <c r="F1178" s="1" t="e">
        <f aca="false">IF(D1178&gt;6,1,0)</f>
        <v>#NAME?</v>
      </c>
      <c r="G1178" s="1" t="e">
        <f aca="false">IF(E1178&lt;18,1,0)</f>
        <v>#NAME?</v>
      </c>
      <c r="H1178" s="5" t="e">
        <f aca="false">F1178*G1178</f>
        <v>#NAME?</v>
      </c>
    </row>
    <row r="1179" customFormat="false" ht="12.75" hidden="false" customHeight="false" outlineLevel="0" collapsed="false">
      <c r="A1179" s="1" t="n">
        <v>1178</v>
      </c>
      <c r="B1179" s="1" t="e">
        <f aca="false">ALEA.ENTRE.BORNES(1,6)</f>
        <v>#NAME?</v>
      </c>
      <c r="C1179" s="1" t="e">
        <f aca="false">ALEA.ENTRE.BORNES(1,6)</f>
        <v>#NAME?</v>
      </c>
      <c r="D1179" s="1" t="e">
        <f aca="false">B1179+C1179</f>
        <v>#NAME?</v>
      </c>
      <c r="E1179" s="1" t="e">
        <f aca="false">B1179*C1179</f>
        <v>#NAME?</v>
      </c>
      <c r="F1179" s="1" t="e">
        <f aca="false">IF(D1179&gt;6,1,0)</f>
        <v>#NAME?</v>
      </c>
      <c r="G1179" s="1" t="e">
        <f aca="false">IF(E1179&lt;18,1,0)</f>
        <v>#NAME?</v>
      </c>
      <c r="H1179" s="5" t="e">
        <f aca="false">F1179*G1179</f>
        <v>#NAME?</v>
      </c>
    </row>
    <row r="1180" customFormat="false" ht="12.75" hidden="false" customHeight="false" outlineLevel="0" collapsed="false">
      <c r="A1180" s="1" t="n">
        <v>1179</v>
      </c>
      <c r="B1180" s="1" t="e">
        <f aca="false">ALEA.ENTRE.BORNES(1,6)</f>
        <v>#NAME?</v>
      </c>
      <c r="C1180" s="1" t="e">
        <f aca="false">ALEA.ENTRE.BORNES(1,6)</f>
        <v>#NAME?</v>
      </c>
      <c r="D1180" s="1" t="e">
        <f aca="false">B1180+C1180</f>
        <v>#NAME?</v>
      </c>
      <c r="E1180" s="1" t="e">
        <f aca="false">B1180*C1180</f>
        <v>#NAME?</v>
      </c>
      <c r="F1180" s="1" t="e">
        <f aca="false">IF(D1180&gt;6,1,0)</f>
        <v>#NAME?</v>
      </c>
      <c r="G1180" s="1" t="e">
        <f aca="false">IF(E1180&lt;18,1,0)</f>
        <v>#NAME?</v>
      </c>
      <c r="H1180" s="5" t="e">
        <f aca="false">F1180*G1180</f>
        <v>#NAME?</v>
      </c>
    </row>
    <row r="1181" customFormat="false" ht="12.75" hidden="false" customHeight="false" outlineLevel="0" collapsed="false">
      <c r="A1181" s="1" t="n">
        <v>1180</v>
      </c>
      <c r="B1181" s="1" t="e">
        <f aca="false">ALEA.ENTRE.BORNES(1,6)</f>
        <v>#NAME?</v>
      </c>
      <c r="C1181" s="1" t="e">
        <f aca="false">ALEA.ENTRE.BORNES(1,6)</f>
        <v>#NAME?</v>
      </c>
      <c r="D1181" s="1" t="e">
        <f aca="false">B1181+C1181</f>
        <v>#NAME?</v>
      </c>
      <c r="E1181" s="1" t="e">
        <f aca="false">B1181*C1181</f>
        <v>#NAME?</v>
      </c>
      <c r="F1181" s="1" t="e">
        <f aca="false">IF(D1181&gt;6,1,0)</f>
        <v>#NAME?</v>
      </c>
      <c r="G1181" s="1" t="e">
        <f aca="false">IF(E1181&lt;18,1,0)</f>
        <v>#NAME?</v>
      </c>
      <c r="H1181" s="5" t="e">
        <f aca="false">F1181*G1181</f>
        <v>#NAME?</v>
      </c>
    </row>
    <row r="1182" customFormat="false" ht="12.75" hidden="false" customHeight="false" outlineLevel="0" collapsed="false">
      <c r="A1182" s="1" t="n">
        <v>1181</v>
      </c>
      <c r="B1182" s="1" t="e">
        <f aca="false">ALEA.ENTRE.BORNES(1,6)</f>
        <v>#NAME?</v>
      </c>
      <c r="C1182" s="1" t="e">
        <f aca="false">ALEA.ENTRE.BORNES(1,6)</f>
        <v>#NAME?</v>
      </c>
      <c r="D1182" s="1" t="e">
        <f aca="false">B1182+C1182</f>
        <v>#NAME?</v>
      </c>
      <c r="E1182" s="1" t="e">
        <f aca="false">B1182*C1182</f>
        <v>#NAME?</v>
      </c>
      <c r="F1182" s="1" t="e">
        <f aca="false">IF(D1182&gt;6,1,0)</f>
        <v>#NAME?</v>
      </c>
      <c r="G1182" s="1" t="e">
        <f aca="false">IF(E1182&lt;18,1,0)</f>
        <v>#NAME?</v>
      </c>
      <c r="H1182" s="5" t="e">
        <f aca="false">F1182*G1182</f>
        <v>#NAME?</v>
      </c>
    </row>
    <row r="1183" customFormat="false" ht="12.75" hidden="false" customHeight="false" outlineLevel="0" collapsed="false">
      <c r="A1183" s="1" t="n">
        <v>1182</v>
      </c>
      <c r="B1183" s="1" t="e">
        <f aca="false">ALEA.ENTRE.BORNES(1,6)</f>
        <v>#NAME?</v>
      </c>
      <c r="C1183" s="1" t="e">
        <f aca="false">ALEA.ENTRE.BORNES(1,6)</f>
        <v>#NAME?</v>
      </c>
      <c r="D1183" s="1" t="e">
        <f aca="false">B1183+C1183</f>
        <v>#NAME?</v>
      </c>
      <c r="E1183" s="1" t="e">
        <f aca="false">B1183*C1183</f>
        <v>#NAME?</v>
      </c>
      <c r="F1183" s="1" t="e">
        <f aca="false">IF(D1183&gt;6,1,0)</f>
        <v>#NAME?</v>
      </c>
      <c r="G1183" s="1" t="e">
        <f aca="false">IF(E1183&lt;18,1,0)</f>
        <v>#NAME?</v>
      </c>
      <c r="H1183" s="5" t="e">
        <f aca="false">F1183*G1183</f>
        <v>#NAME?</v>
      </c>
    </row>
    <row r="1184" customFormat="false" ht="12.75" hidden="false" customHeight="false" outlineLevel="0" collapsed="false">
      <c r="A1184" s="1" t="n">
        <v>1183</v>
      </c>
      <c r="B1184" s="1" t="e">
        <f aca="false">ALEA.ENTRE.BORNES(1,6)</f>
        <v>#NAME?</v>
      </c>
      <c r="C1184" s="1" t="e">
        <f aca="false">ALEA.ENTRE.BORNES(1,6)</f>
        <v>#NAME?</v>
      </c>
      <c r="D1184" s="1" t="e">
        <f aca="false">B1184+C1184</f>
        <v>#NAME?</v>
      </c>
      <c r="E1184" s="1" t="e">
        <f aca="false">B1184*C1184</f>
        <v>#NAME?</v>
      </c>
      <c r="F1184" s="1" t="e">
        <f aca="false">IF(D1184&gt;6,1,0)</f>
        <v>#NAME?</v>
      </c>
      <c r="G1184" s="1" t="e">
        <f aca="false">IF(E1184&lt;18,1,0)</f>
        <v>#NAME?</v>
      </c>
      <c r="H1184" s="5" t="e">
        <f aca="false">F1184*G1184</f>
        <v>#NAME?</v>
      </c>
    </row>
    <row r="1185" customFormat="false" ht="12.75" hidden="false" customHeight="false" outlineLevel="0" collapsed="false">
      <c r="A1185" s="1" t="n">
        <v>1184</v>
      </c>
      <c r="B1185" s="1" t="e">
        <f aca="false">ALEA.ENTRE.BORNES(1,6)</f>
        <v>#NAME?</v>
      </c>
      <c r="C1185" s="1" t="e">
        <f aca="false">ALEA.ENTRE.BORNES(1,6)</f>
        <v>#NAME?</v>
      </c>
      <c r="D1185" s="1" t="e">
        <f aca="false">B1185+C1185</f>
        <v>#NAME?</v>
      </c>
      <c r="E1185" s="1" t="e">
        <f aca="false">B1185*C1185</f>
        <v>#NAME?</v>
      </c>
      <c r="F1185" s="1" t="e">
        <f aca="false">IF(D1185&gt;6,1,0)</f>
        <v>#NAME?</v>
      </c>
      <c r="G1185" s="1" t="e">
        <f aca="false">IF(E1185&lt;18,1,0)</f>
        <v>#NAME?</v>
      </c>
      <c r="H1185" s="5" t="e">
        <f aca="false">F1185*G1185</f>
        <v>#NAME?</v>
      </c>
    </row>
    <row r="1186" customFormat="false" ht="12.75" hidden="false" customHeight="false" outlineLevel="0" collapsed="false">
      <c r="A1186" s="1" t="n">
        <v>1185</v>
      </c>
      <c r="B1186" s="1" t="e">
        <f aca="false">ALEA.ENTRE.BORNES(1,6)</f>
        <v>#NAME?</v>
      </c>
      <c r="C1186" s="1" t="e">
        <f aca="false">ALEA.ENTRE.BORNES(1,6)</f>
        <v>#NAME?</v>
      </c>
      <c r="D1186" s="1" t="e">
        <f aca="false">B1186+C1186</f>
        <v>#NAME?</v>
      </c>
      <c r="E1186" s="1" t="e">
        <f aca="false">B1186*C1186</f>
        <v>#NAME?</v>
      </c>
      <c r="F1186" s="1" t="e">
        <f aca="false">IF(D1186&gt;6,1,0)</f>
        <v>#NAME?</v>
      </c>
      <c r="G1186" s="1" t="e">
        <f aca="false">IF(E1186&lt;18,1,0)</f>
        <v>#NAME?</v>
      </c>
      <c r="H1186" s="5" t="e">
        <f aca="false">F1186*G1186</f>
        <v>#NAME?</v>
      </c>
    </row>
    <row r="1187" customFormat="false" ht="12.75" hidden="false" customHeight="false" outlineLevel="0" collapsed="false">
      <c r="A1187" s="1" t="n">
        <v>1186</v>
      </c>
      <c r="B1187" s="1" t="e">
        <f aca="false">ALEA.ENTRE.BORNES(1,6)</f>
        <v>#NAME?</v>
      </c>
      <c r="C1187" s="1" t="e">
        <f aca="false">ALEA.ENTRE.BORNES(1,6)</f>
        <v>#NAME?</v>
      </c>
      <c r="D1187" s="1" t="e">
        <f aca="false">B1187+C1187</f>
        <v>#NAME?</v>
      </c>
      <c r="E1187" s="1" t="e">
        <f aca="false">B1187*C1187</f>
        <v>#NAME?</v>
      </c>
      <c r="F1187" s="1" t="e">
        <f aca="false">IF(D1187&gt;6,1,0)</f>
        <v>#NAME?</v>
      </c>
      <c r="G1187" s="1" t="e">
        <f aca="false">IF(E1187&lt;18,1,0)</f>
        <v>#NAME?</v>
      </c>
      <c r="H1187" s="5" t="e">
        <f aca="false">F1187*G1187</f>
        <v>#NAME?</v>
      </c>
    </row>
    <row r="1188" customFormat="false" ht="12.75" hidden="false" customHeight="false" outlineLevel="0" collapsed="false">
      <c r="A1188" s="1" t="n">
        <v>1187</v>
      </c>
      <c r="B1188" s="1" t="e">
        <f aca="false">ALEA.ENTRE.BORNES(1,6)</f>
        <v>#NAME?</v>
      </c>
      <c r="C1188" s="1" t="e">
        <f aca="false">ALEA.ENTRE.BORNES(1,6)</f>
        <v>#NAME?</v>
      </c>
      <c r="D1188" s="1" t="e">
        <f aca="false">B1188+C1188</f>
        <v>#NAME?</v>
      </c>
      <c r="E1188" s="1" t="e">
        <f aca="false">B1188*C1188</f>
        <v>#NAME?</v>
      </c>
      <c r="F1188" s="1" t="e">
        <f aca="false">IF(D1188&gt;6,1,0)</f>
        <v>#NAME?</v>
      </c>
      <c r="G1188" s="1" t="e">
        <f aca="false">IF(E1188&lt;18,1,0)</f>
        <v>#NAME?</v>
      </c>
      <c r="H1188" s="5" t="e">
        <f aca="false">F1188*G1188</f>
        <v>#NAME?</v>
      </c>
    </row>
    <row r="1189" customFormat="false" ht="12.75" hidden="false" customHeight="false" outlineLevel="0" collapsed="false">
      <c r="A1189" s="1" t="n">
        <v>1188</v>
      </c>
      <c r="B1189" s="1" t="e">
        <f aca="false">ALEA.ENTRE.BORNES(1,6)</f>
        <v>#NAME?</v>
      </c>
      <c r="C1189" s="1" t="e">
        <f aca="false">ALEA.ENTRE.BORNES(1,6)</f>
        <v>#NAME?</v>
      </c>
      <c r="D1189" s="1" t="e">
        <f aca="false">B1189+C1189</f>
        <v>#NAME?</v>
      </c>
      <c r="E1189" s="1" t="e">
        <f aca="false">B1189*C1189</f>
        <v>#NAME?</v>
      </c>
      <c r="F1189" s="1" t="e">
        <f aca="false">IF(D1189&gt;6,1,0)</f>
        <v>#NAME?</v>
      </c>
      <c r="G1189" s="1" t="e">
        <f aca="false">IF(E1189&lt;18,1,0)</f>
        <v>#NAME?</v>
      </c>
      <c r="H1189" s="5" t="e">
        <f aca="false">F1189*G1189</f>
        <v>#NAME?</v>
      </c>
    </row>
    <row r="1190" customFormat="false" ht="12.75" hidden="false" customHeight="false" outlineLevel="0" collapsed="false">
      <c r="A1190" s="1" t="n">
        <v>1189</v>
      </c>
      <c r="B1190" s="1" t="e">
        <f aca="false">ALEA.ENTRE.BORNES(1,6)</f>
        <v>#NAME?</v>
      </c>
      <c r="C1190" s="1" t="e">
        <f aca="false">ALEA.ENTRE.BORNES(1,6)</f>
        <v>#NAME?</v>
      </c>
      <c r="D1190" s="1" t="e">
        <f aca="false">B1190+C1190</f>
        <v>#NAME?</v>
      </c>
      <c r="E1190" s="1" t="e">
        <f aca="false">B1190*C1190</f>
        <v>#NAME?</v>
      </c>
      <c r="F1190" s="1" t="e">
        <f aca="false">IF(D1190&gt;6,1,0)</f>
        <v>#NAME?</v>
      </c>
      <c r="G1190" s="1" t="e">
        <f aca="false">IF(E1190&lt;18,1,0)</f>
        <v>#NAME?</v>
      </c>
      <c r="H1190" s="5" t="e">
        <f aca="false">F1190*G1190</f>
        <v>#NAME?</v>
      </c>
    </row>
    <row r="1191" customFormat="false" ht="12.75" hidden="false" customHeight="false" outlineLevel="0" collapsed="false">
      <c r="A1191" s="1" t="n">
        <v>1190</v>
      </c>
      <c r="B1191" s="1" t="e">
        <f aca="false">ALEA.ENTRE.BORNES(1,6)</f>
        <v>#NAME?</v>
      </c>
      <c r="C1191" s="1" t="e">
        <f aca="false">ALEA.ENTRE.BORNES(1,6)</f>
        <v>#NAME?</v>
      </c>
      <c r="D1191" s="1" t="e">
        <f aca="false">B1191+C1191</f>
        <v>#NAME?</v>
      </c>
      <c r="E1191" s="1" t="e">
        <f aca="false">B1191*C1191</f>
        <v>#NAME?</v>
      </c>
      <c r="F1191" s="1" t="e">
        <f aca="false">IF(D1191&gt;6,1,0)</f>
        <v>#NAME?</v>
      </c>
      <c r="G1191" s="1" t="e">
        <f aca="false">IF(E1191&lt;18,1,0)</f>
        <v>#NAME?</v>
      </c>
      <c r="H1191" s="5" t="e">
        <f aca="false">F1191*G1191</f>
        <v>#NAME?</v>
      </c>
    </row>
    <row r="1192" customFormat="false" ht="12.75" hidden="false" customHeight="false" outlineLevel="0" collapsed="false">
      <c r="A1192" s="1" t="n">
        <v>1191</v>
      </c>
      <c r="B1192" s="1" t="e">
        <f aca="false">ALEA.ENTRE.BORNES(1,6)</f>
        <v>#NAME?</v>
      </c>
      <c r="C1192" s="1" t="e">
        <f aca="false">ALEA.ENTRE.BORNES(1,6)</f>
        <v>#NAME?</v>
      </c>
      <c r="D1192" s="1" t="e">
        <f aca="false">B1192+C1192</f>
        <v>#NAME?</v>
      </c>
      <c r="E1192" s="1" t="e">
        <f aca="false">B1192*C1192</f>
        <v>#NAME?</v>
      </c>
      <c r="F1192" s="1" t="e">
        <f aca="false">IF(D1192&gt;6,1,0)</f>
        <v>#NAME?</v>
      </c>
      <c r="G1192" s="1" t="e">
        <f aca="false">IF(E1192&lt;18,1,0)</f>
        <v>#NAME?</v>
      </c>
      <c r="H1192" s="5" t="e">
        <f aca="false">F1192*G1192</f>
        <v>#NAME?</v>
      </c>
    </row>
    <row r="1193" customFormat="false" ht="12.75" hidden="false" customHeight="false" outlineLevel="0" collapsed="false">
      <c r="A1193" s="1" t="n">
        <v>1192</v>
      </c>
      <c r="B1193" s="1" t="e">
        <f aca="false">ALEA.ENTRE.BORNES(1,6)</f>
        <v>#NAME?</v>
      </c>
      <c r="C1193" s="1" t="e">
        <f aca="false">ALEA.ENTRE.BORNES(1,6)</f>
        <v>#NAME?</v>
      </c>
      <c r="D1193" s="1" t="e">
        <f aca="false">B1193+C1193</f>
        <v>#NAME?</v>
      </c>
      <c r="E1193" s="1" t="e">
        <f aca="false">B1193*C1193</f>
        <v>#NAME?</v>
      </c>
      <c r="F1193" s="1" t="e">
        <f aca="false">IF(D1193&gt;6,1,0)</f>
        <v>#NAME?</v>
      </c>
      <c r="G1193" s="1" t="e">
        <f aca="false">IF(E1193&lt;18,1,0)</f>
        <v>#NAME?</v>
      </c>
      <c r="H1193" s="5" t="e">
        <f aca="false">F1193*G1193</f>
        <v>#NAME?</v>
      </c>
    </row>
    <row r="1194" customFormat="false" ht="12.75" hidden="false" customHeight="false" outlineLevel="0" collapsed="false">
      <c r="A1194" s="1" t="n">
        <v>1193</v>
      </c>
      <c r="B1194" s="1" t="e">
        <f aca="false">ALEA.ENTRE.BORNES(1,6)</f>
        <v>#NAME?</v>
      </c>
      <c r="C1194" s="1" t="e">
        <f aca="false">ALEA.ENTRE.BORNES(1,6)</f>
        <v>#NAME?</v>
      </c>
      <c r="D1194" s="1" t="e">
        <f aca="false">B1194+C1194</f>
        <v>#NAME?</v>
      </c>
      <c r="E1194" s="1" t="e">
        <f aca="false">B1194*C1194</f>
        <v>#NAME?</v>
      </c>
      <c r="F1194" s="1" t="e">
        <f aca="false">IF(D1194&gt;6,1,0)</f>
        <v>#NAME?</v>
      </c>
      <c r="G1194" s="1" t="e">
        <f aca="false">IF(E1194&lt;18,1,0)</f>
        <v>#NAME?</v>
      </c>
      <c r="H1194" s="5" t="e">
        <f aca="false">F1194*G1194</f>
        <v>#NAME?</v>
      </c>
    </row>
    <row r="1195" customFormat="false" ht="12.75" hidden="false" customHeight="false" outlineLevel="0" collapsed="false">
      <c r="A1195" s="1" t="n">
        <v>1194</v>
      </c>
      <c r="B1195" s="1" t="e">
        <f aca="false">ALEA.ENTRE.BORNES(1,6)</f>
        <v>#NAME?</v>
      </c>
      <c r="C1195" s="1" t="e">
        <f aca="false">ALEA.ENTRE.BORNES(1,6)</f>
        <v>#NAME?</v>
      </c>
      <c r="D1195" s="1" t="e">
        <f aca="false">B1195+C1195</f>
        <v>#NAME?</v>
      </c>
      <c r="E1195" s="1" t="e">
        <f aca="false">B1195*C1195</f>
        <v>#NAME?</v>
      </c>
      <c r="F1195" s="1" t="e">
        <f aca="false">IF(D1195&gt;6,1,0)</f>
        <v>#NAME?</v>
      </c>
      <c r="G1195" s="1" t="e">
        <f aca="false">IF(E1195&lt;18,1,0)</f>
        <v>#NAME?</v>
      </c>
      <c r="H1195" s="5" t="e">
        <f aca="false">F1195*G1195</f>
        <v>#NAME?</v>
      </c>
    </row>
    <row r="1196" customFormat="false" ht="12.75" hidden="false" customHeight="false" outlineLevel="0" collapsed="false">
      <c r="A1196" s="1" t="n">
        <v>1195</v>
      </c>
      <c r="B1196" s="1" t="e">
        <f aca="false">ALEA.ENTRE.BORNES(1,6)</f>
        <v>#NAME?</v>
      </c>
      <c r="C1196" s="1" t="e">
        <f aca="false">ALEA.ENTRE.BORNES(1,6)</f>
        <v>#NAME?</v>
      </c>
      <c r="D1196" s="1" t="e">
        <f aca="false">B1196+C1196</f>
        <v>#NAME?</v>
      </c>
      <c r="E1196" s="1" t="e">
        <f aca="false">B1196*C1196</f>
        <v>#NAME?</v>
      </c>
      <c r="F1196" s="1" t="e">
        <f aca="false">IF(D1196&gt;6,1,0)</f>
        <v>#NAME?</v>
      </c>
      <c r="G1196" s="1" t="e">
        <f aca="false">IF(E1196&lt;18,1,0)</f>
        <v>#NAME?</v>
      </c>
      <c r="H1196" s="5" t="e">
        <f aca="false">F1196*G1196</f>
        <v>#NAME?</v>
      </c>
    </row>
    <row r="1197" customFormat="false" ht="12.75" hidden="false" customHeight="false" outlineLevel="0" collapsed="false">
      <c r="A1197" s="1" t="n">
        <v>1196</v>
      </c>
      <c r="B1197" s="1" t="e">
        <f aca="false">ALEA.ENTRE.BORNES(1,6)</f>
        <v>#NAME?</v>
      </c>
      <c r="C1197" s="1" t="e">
        <f aca="false">ALEA.ENTRE.BORNES(1,6)</f>
        <v>#NAME?</v>
      </c>
      <c r="D1197" s="1" t="e">
        <f aca="false">B1197+C1197</f>
        <v>#NAME?</v>
      </c>
      <c r="E1197" s="1" t="e">
        <f aca="false">B1197*C1197</f>
        <v>#NAME?</v>
      </c>
      <c r="F1197" s="1" t="e">
        <f aca="false">IF(D1197&gt;6,1,0)</f>
        <v>#NAME?</v>
      </c>
      <c r="G1197" s="1" t="e">
        <f aca="false">IF(E1197&lt;18,1,0)</f>
        <v>#NAME?</v>
      </c>
      <c r="H1197" s="5" t="e">
        <f aca="false">F1197*G1197</f>
        <v>#NAME?</v>
      </c>
    </row>
    <row r="1198" customFormat="false" ht="12.75" hidden="false" customHeight="false" outlineLevel="0" collapsed="false">
      <c r="A1198" s="1" t="n">
        <v>1197</v>
      </c>
      <c r="B1198" s="1" t="e">
        <f aca="false">ALEA.ENTRE.BORNES(1,6)</f>
        <v>#NAME?</v>
      </c>
      <c r="C1198" s="1" t="e">
        <f aca="false">ALEA.ENTRE.BORNES(1,6)</f>
        <v>#NAME?</v>
      </c>
      <c r="D1198" s="1" t="e">
        <f aca="false">B1198+C1198</f>
        <v>#NAME?</v>
      </c>
      <c r="E1198" s="1" t="e">
        <f aca="false">B1198*C1198</f>
        <v>#NAME?</v>
      </c>
      <c r="F1198" s="1" t="e">
        <f aca="false">IF(D1198&gt;6,1,0)</f>
        <v>#NAME?</v>
      </c>
      <c r="G1198" s="1" t="e">
        <f aca="false">IF(E1198&lt;18,1,0)</f>
        <v>#NAME?</v>
      </c>
      <c r="H1198" s="5" t="e">
        <f aca="false">F1198*G1198</f>
        <v>#NAME?</v>
      </c>
    </row>
    <row r="1199" customFormat="false" ht="12.75" hidden="false" customHeight="false" outlineLevel="0" collapsed="false">
      <c r="A1199" s="1" t="n">
        <v>1198</v>
      </c>
      <c r="B1199" s="1" t="e">
        <f aca="false">ALEA.ENTRE.BORNES(1,6)</f>
        <v>#NAME?</v>
      </c>
      <c r="C1199" s="1" t="e">
        <f aca="false">ALEA.ENTRE.BORNES(1,6)</f>
        <v>#NAME?</v>
      </c>
      <c r="D1199" s="1" t="e">
        <f aca="false">B1199+C1199</f>
        <v>#NAME?</v>
      </c>
      <c r="E1199" s="1" t="e">
        <f aca="false">B1199*C1199</f>
        <v>#NAME?</v>
      </c>
      <c r="F1199" s="1" t="e">
        <f aca="false">IF(D1199&gt;6,1,0)</f>
        <v>#NAME?</v>
      </c>
      <c r="G1199" s="1" t="e">
        <f aca="false">IF(E1199&lt;18,1,0)</f>
        <v>#NAME?</v>
      </c>
      <c r="H1199" s="5" t="e">
        <f aca="false">F1199*G1199</f>
        <v>#NAME?</v>
      </c>
    </row>
    <row r="1200" customFormat="false" ht="12.75" hidden="false" customHeight="false" outlineLevel="0" collapsed="false">
      <c r="A1200" s="1" t="n">
        <v>1199</v>
      </c>
      <c r="B1200" s="1" t="e">
        <f aca="false">ALEA.ENTRE.BORNES(1,6)</f>
        <v>#NAME?</v>
      </c>
      <c r="C1200" s="1" t="e">
        <f aca="false">ALEA.ENTRE.BORNES(1,6)</f>
        <v>#NAME?</v>
      </c>
      <c r="D1200" s="1" t="e">
        <f aca="false">B1200+C1200</f>
        <v>#NAME?</v>
      </c>
      <c r="E1200" s="1" t="e">
        <f aca="false">B1200*C1200</f>
        <v>#NAME?</v>
      </c>
      <c r="F1200" s="1" t="e">
        <f aca="false">IF(D1200&gt;6,1,0)</f>
        <v>#NAME?</v>
      </c>
      <c r="G1200" s="1" t="e">
        <f aca="false">IF(E1200&lt;18,1,0)</f>
        <v>#NAME?</v>
      </c>
      <c r="H1200" s="5" t="e">
        <f aca="false">F1200*G1200</f>
        <v>#NAME?</v>
      </c>
    </row>
    <row r="1201" customFormat="false" ht="12.75" hidden="false" customHeight="false" outlineLevel="0" collapsed="false">
      <c r="A1201" s="1" t="n">
        <v>1200</v>
      </c>
      <c r="B1201" s="1" t="e">
        <f aca="false">ALEA.ENTRE.BORNES(1,6)</f>
        <v>#NAME?</v>
      </c>
      <c r="C1201" s="1" t="e">
        <f aca="false">ALEA.ENTRE.BORNES(1,6)</f>
        <v>#NAME?</v>
      </c>
      <c r="D1201" s="1" t="e">
        <f aca="false">B1201+C1201</f>
        <v>#NAME?</v>
      </c>
      <c r="E1201" s="1" t="e">
        <f aca="false">B1201*C1201</f>
        <v>#NAME?</v>
      </c>
      <c r="F1201" s="1" t="e">
        <f aca="false">IF(D1201&gt;6,1,0)</f>
        <v>#NAME?</v>
      </c>
      <c r="G1201" s="1" t="e">
        <f aca="false">IF(E1201&lt;18,1,0)</f>
        <v>#NAME?</v>
      </c>
      <c r="H1201" s="5" t="e">
        <f aca="false">F1201*G1201</f>
        <v>#NAME?</v>
      </c>
    </row>
    <row r="1202" customFormat="false" ht="12.75" hidden="false" customHeight="false" outlineLevel="0" collapsed="false">
      <c r="A1202" s="1" t="n">
        <v>1201</v>
      </c>
      <c r="B1202" s="1" t="e">
        <f aca="false">ALEA.ENTRE.BORNES(1,6)</f>
        <v>#NAME?</v>
      </c>
      <c r="C1202" s="1" t="e">
        <f aca="false">ALEA.ENTRE.BORNES(1,6)</f>
        <v>#NAME?</v>
      </c>
      <c r="D1202" s="1" t="e">
        <f aca="false">B1202+C1202</f>
        <v>#NAME?</v>
      </c>
      <c r="E1202" s="1" t="e">
        <f aca="false">B1202*C1202</f>
        <v>#NAME?</v>
      </c>
      <c r="F1202" s="1" t="e">
        <f aca="false">IF(D1202&gt;6,1,0)</f>
        <v>#NAME?</v>
      </c>
      <c r="G1202" s="1" t="e">
        <f aca="false">IF(E1202&lt;18,1,0)</f>
        <v>#NAME?</v>
      </c>
      <c r="H1202" s="5" t="e">
        <f aca="false">F1202*G1202</f>
        <v>#NAME?</v>
      </c>
    </row>
    <row r="1203" customFormat="false" ht="12.75" hidden="false" customHeight="false" outlineLevel="0" collapsed="false">
      <c r="A1203" s="1" t="n">
        <v>1202</v>
      </c>
      <c r="B1203" s="1" t="e">
        <f aca="false">ALEA.ENTRE.BORNES(1,6)</f>
        <v>#NAME?</v>
      </c>
      <c r="C1203" s="1" t="e">
        <f aca="false">ALEA.ENTRE.BORNES(1,6)</f>
        <v>#NAME?</v>
      </c>
      <c r="D1203" s="1" t="e">
        <f aca="false">B1203+C1203</f>
        <v>#NAME?</v>
      </c>
      <c r="E1203" s="1" t="e">
        <f aca="false">B1203*C1203</f>
        <v>#NAME?</v>
      </c>
      <c r="F1203" s="1" t="e">
        <f aca="false">IF(D1203&gt;6,1,0)</f>
        <v>#NAME?</v>
      </c>
      <c r="G1203" s="1" t="e">
        <f aca="false">IF(E1203&lt;18,1,0)</f>
        <v>#NAME?</v>
      </c>
      <c r="H1203" s="5" t="e">
        <f aca="false">F1203*G1203</f>
        <v>#NAME?</v>
      </c>
    </row>
    <row r="1204" customFormat="false" ht="12.75" hidden="false" customHeight="false" outlineLevel="0" collapsed="false">
      <c r="A1204" s="1" t="n">
        <v>1203</v>
      </c>
      <c r="B1204" s="1" t="e">
        <f aca="false">ALEA.ENTRE.BORNES(1,6)</f>
        <v>#NAME?</v>
      </c>
      <c r="C1204" s="1" t="e">
        <f aca="false">ALEA.ENTRE.BORNES(1,6)</f>
        <v>#NAME?</v>
      </c>
      <c r="D1204" s="1" t="e">
        <f aca="false">B1204+C1204</f>
        <v>#NAME?</v>
      </c>
      <c r="E1204" s="1" t="e">
        <f aca="false">B1204*C1204</f>
        <v>#NAME?</v>
      </c>
      <c r="F1204" s="1" t="e">
        <f aca="false">IF(D1204&gt;6,1,0)</f>
        <v>#NAME?</v>
      </c>
      <c r="G1204" s="1" t="e">
        <f aca="false">IF(E1204&lt;18,1,0)</f>
        <v>#NAME?</v>
      </c>
      <c r="H1204" s="5" t="e">
        <f aca="false">F1204*G1204</f>
        <v>#NAME?</v>
      </c>
    </row>
    <row r="1205" customFormat="false" ht="12.75" hidden="false" customHeight="false" outlineLevel="0" collapsed="false">
      <c r="A1205" s="1" t="n">
        <v>1204</v>
      </c>
      <c r="B1205" s="1" t="e">
        <f aca="false">ALEA.ENTRE.BORNES(1,6)</f>
        <v>#NAME?</v>
      </c>
      <c r="C1205" s="1" t="e">
        <f aca="false">ALEA.ENTRE.BORNES(1,6)</f>
        <v>#NAME?</v>
      </c>
      <c r="D1205" s="1" t="e">
        <f aca="false">B1205+C1205</f>
        <v>#NAME?</v>
      </c>
      <c r="E1205" s="1" t="e">
        <f aca="false">B1205*C1205</f>
        <v>#NAME?</v>
      </c>
      <c r="F1205" s="1" t="e">
        <f aca="false">IF(D1205&gt;6,1,0)</f>
        <v>#NAME?</v>
      </c>
      <c r="G1205" s="1" t="e">
        <f aca="false">IF(E1205&lt;18,1,0)</f>
        <v>#NAME?</v>
      </c>
      <c r="H1205" s="5" t="e">
        <f aca="false">F1205*G1205</f>
        <v>#NAME?</v>
      </c>
    </row>
    <row r="1206" customFormat="false" ht="12.75" hidden="false" customHeight="false" outlineLevel="0" collapsed="false">
      <c r="A1206" s="1" t="n">
        <v>1205</v>
      </c>
      <c r="B1206" s="1" t="e">
        <f aca="false">ALEA.ENTRE.BORNES(1,6)</f>
        <v>#NAME?</v>
      </c>
      <c r="C1206" s="1" t="e">
        <f aca="false">ALEA.ENTRE.BORNES(1,6)</f>
        <v>#NAME?</v>
      </c>
      <c r="D1206" s="1" t="e">
        <f aca="false">B1206+C1206</f>
        <v>#NAME?</v>
      </c>
      <c r="E1206" s="1" t="e">
        <f aca="false">B1206*C1206</f>
        <v>#NAME?</v>
      </c>
      <c r="F1206" s="1" t="e">
        <f aca="false">IF(D1206&gt;6,1,0)</f>
        <v>#NAME?</v>
      </c>
      <c r="G1206" s="1" t="e">
        <f aca="false">IF(E1206&lt;18,1,0)</f>
        <v>#NAME?</v>
      </c>
      <c r="H1206" s="5" t="e">
        <f aca="false">F1206*G1206</f>
        <v>#NAME?</v>
      </c>
    </row>
    <row r="1207" customFormat="false" ht="12.75" hidden="false" customHeight="false" outlineLevel="0" collapsed="false">
      <c r="A1207" s="1" t="n">
        <v>1206</v>
      </c>
      <c r="B1207" s="1" t="e">
        <f aca="false">ALEA.ENTRE.BORNES(1,6)</f>
        <v>#NAME?</v>
      </c>
      <c r="C1207" s="1" t="e">
        <f aca="false">ALEA.ENTRE.BORNES(1,6)</f>
        <v>#NAME?</v>
      </c>
      <c r="D1207" s="1" t="e">
        <f aca="false">B1207+C1207</f>
        <v>#NAME?</v>
      </c>
      <c r="E1207" s="1" t="e">
        <f aca="false">B1207*C1207</f>
        <v>#NAME?</v>
      </c>
      <c r="F1207" s="1" t="e">
        <f aca="false">IF(D1207&gt;6,1,0)</f>
        <v>#NAME?</v>
      </c>
      <c r="G1207" s="1" t="e">
        <f aca="false">IF(E1207&lt;18,1,0)</f>
        <v>#NAME?</v>
      </c>
      <c r="H1207" s="5" t="e">
        <f aca="false">F1207*G1207</f>
        <v>#NAME?</v>
      </c>
    </row>
    <row r="1208" customFormat="false" ht="12.75" hidden="false" customHeight="false" outlineLevel="0" collapsed="false">
      <c r="A1208" s="1" t="n">
        <v>1207</v>
      </c>
      <c r="B1208" s="1" t="e">
        <f aca="false">ALEA.ENTRE.BORNES(1,6)</f>
        <v>#NAME?</v>
      </c>
      <c r="C1208" s="1" t="e">
        <f aca="false">ALEA.ENTRE.BORNES(1,6)</f>
        <v>#NAME?</v>
      </c>
      <c r="D1208" s="1" t="e">
        <f aca="false">B1208+C1208</f>
        <v>#NAME?</v>
      </c>
      <c r="E1208" s="1" t="e">
        <f aca="false">B1208*C1208</f>
        <v>#NAME?</v>
      </c>
      <c r="F1208" s="1" t="e">
        <f aca="false">IF(D1208&gt;6,1,0)</f>
        <v>#NAME?</v>
      </c>
      <c r="G1208" s="1" t="e">
        <f aca="false">IF(E1208&lt;18,1,0)</f>
        <v>#NAME?</v>
      </c>
      <c r="H1208" s="5" t="e">
        <f aca="false">F1208*G1208</f>
        <v>#NAME?</v>
      </c>
    </row>
    <row r="1209" customFormat="false" ht="12.75" hidden="false" customHeight="false" outlineLevel="0" collapsed="false">
      <c r="A1209" s="1" t="n">
        <v>1208</v>
      </c>
      <c r="B1209" s="1" t="e">
        <f aca="false">ALEA.ENTRE.BORNES(1,6)</f>
        <v>#NAME?</v>
      </c>
      <c r="C1209" s="1" t="e">
        <f aca="false">ALEA.ENTRE.BORNES(1,6)</f>
        <v>#NAME?</v>
      </c>
      <c r="D1209" s="1" t="e">
        <f aca="false">B1209+C1209</f>
        <v>#NAME?</v>
      </c>
      <c r="E1209" s="1" t="e">
        <f aca="false">B1209*C1209</f>
        <v>#NAME?</v>
      </c>
      <c r="F1209" s="1" t="e">
        <f aca="false">IF(D1209&gt;6,1,0)</f>
        <v>#NAME?</v>
      </c>
      <c r="G1209" s="1" t="e">
        <f aca="false">IF(E1209&lt;18,1,0)</f>
        <v>#NAME?</v>
      </c>
      <c r="H1209" s="5" t="e">
        <f aca="false">F1209*G1209</f>
        <v>#NAME?</v>
      </c>
    </row>
    <row r="1210" customFormat="false" ht="12.75" hidden="false" customHeight="false" outlineLevel="0" collapsed="false">
      <c r="A1210" s="1" t="n">
        <v>1209</v>
      </c>
      <c r="B1210" s="1" t="e">
        <f aca="false">ALEA.ENTRE.BORNES(1,6)</f>
        <v>#NAME?</v>
      </c>
      <c r="C1210" s="1" t="e">
        <f aca="false">ALEA.ENTRE.BORNES(1,6)</f>
        <v>#NAME?</v>
      </c>
      <c r="D1210" s="1" t="e">
        <f aca="false">B1210+C1210</f>
        <v>#NAME?</v>
      </c>
      <c r="E1210" s="1" t="e">
        <f aca="false">B1210*C1210</f>
        <v>#NAME?</v>
      </c>
      <c r="F1210" s="1" t="e">
        <f aca="false">IF(D1210&gt;6,1,0)</f>
        <v>#NAME?</v>
      </c>
      <c r="G1210" s="1" t="e">
        <f aca="false">IF(E1210&lt;18,1,0)</f>
        <v>#NAME?</v>
      </c>
      <c r="H1210" s="5" t="e">
        <f aca="false">F1210*G1210</f>
        <v>#NAME?</v>
      </c>
    </row>
    <row r="1211" customFormat="false" ht="12.75" hidden="false" customHeight="false" outlineLevel="0" collapsed="false">
      <c r="A1211" s="1" t="n">
        <v>1210</v>
      </c>
      <c r="B1211" s="1" t="e">
        <f aca="false">ALEA.ENTRE.BORNES(1,6)</f>
        <v>#NAME?</v>
      </c>
      <c r="C1211" s="1" t="e">
        <f aca="false">ALEA.ENTRE.BORNES(1,6)</f>
        <v>#NAME?</v>
      </c>
      <c r="D1211" s="1" t="e">
        <f aca="false">B1211+C1211</f>
        <v>#NAME?</v>
      </c>
      <c r="E1211" s="1" t="e">
        <f aca="false">B1211*C1211</f>
        <v>#NAME?</v>
      </c>
      <c r="F1211" s="1" t="e">
        <f aca="false">IF(D1211&gt;6,1,0)</f>
        <v>#NAME?</v>
      </c>
      <c r="G1211" s="1" t="e">
        <f aca="false">IF(E1211&lt;18,1,0)</f>
        <v>#NAME?</v>
      </c>
      <c r="H1211" s="5" t="e">
        <f aca="false">F1211*G1211</f>
        <v>#NAME?</v>
      </c>
    </row>
    <row r="1212" customFormat="false" ht="12.75" hidden="false" customHeight="false" outlineLevel="0" collapsed="false">
      <c r="A1212" s="1" t="n">
        <v>1211</v>
      </c>
      <c r="B1212" s="1" t="e">
        <f aca="false">ALEA.ENTRE.BORNES(1,6)</f>
        <v>#NAME?</v>
      </c>
      <c r="C1212" s="1" t="e">
        <f aca="false">ALEA.ENTRE.BORNES(1,6)</f>
        <v>#NAME?</v>
      </c>
      <c r="D1212" s="1" t="e">
        <f aca="false">B1212+C1212</f>
        <v>#NAME?</v>
      </c>
      <c r="E1212" s="1" t="e">
        <f aca="false">B1212*C1212</f>
        <v>#NAME?</v>
      </c>
      <c r="F1212" s="1" t="e">
        <f aca="false">IF(D1212&gt;6,1,0)</f>
        <v>#NAME?</v>
      </c>
      <c r="G1212" s="1" t="e">
        <f aca="false">IF(E1212&lt;18,1,0)</f>
        <v>#NAME?</v>
      </c>
      <c r="H1212" s="5" t="e">
        <f aca="false">F1212*G1212</f>
        <v>#NAME?</v>
      </c>
    </row>
    <row r="1213" customFormat="false" ht="12.75" hidden="false" customHeight="false" outlineLevel="0" collapsed="false">
      <c r="A1213" s="1" t="n">
        <v>1212</v>
      </c>
      <c r="B1213" s="1" t="e">
        <f aca="false">ALEA.ENTRE.BORNES(1,6)</f>
        <v>#NAME?</v>
      </c>
      <c r="C1213" s="1" t="e">
        <f aca="false">ALEA.ENTRE.BORNES(1,6)</f>
        <v>#NAME?</v>
      </c>
      <c r="D1213" s="1" t="e">
        <f aca="false">B1213+C1213</f>
        <v>#NAME?</v>
      </c>
      <c r="E1213" s="1" t="e">
        <f aca="false">B1213*C1213</f>
        <v>#NAME?</v>
      </c>
      <c r="F1213" s="1" t="e">
        <f aca="false">IF(D1213&gt;6,1,0)</f>
        <v>#NAME?</v>
      </c>
      <c r="G1213" s="1" t="e">
        <f aca="false">IF(E1213&lt;18,1,0)</f>
        <v>#NAME?</v>
      </c>
      <c r="H1213" s="5" t="e">
        <f aca="false">F1213*G1213</f>
        <v>#NAME?</v>
      </c>
    </row>
    <row r="1214" customFormat="false" ht="12.75" hidden="false" customHeight="false" outlineLevel="0" collapsed="false">
      <c r="A1214" s="1" t="n">
        <v>1213</v>
      </c>
      <c r="B1214" s="1" t="e">
        <f aca="false">ALEA.ENTRE.BORNES(1,6)</f>
        <v>#NAME?</v>
      </c>
      <c r="C1214" s="1" t="e">
        <f aca="false">ALEA.ENTRE.BORNES(1,6)</f>
        <v>#NAME?</v>
      </c>
      <c r="D1214" s="1" t="e">
        <f aca="false">B1214+C1214</f>
        <v>#NAME?</v>
      </c>
      <c r="E1214" s="1" t="e">
        <f aca="false">B1214*C1214</f>
        <v>#NAME?</v>
      </c>
      <c r="F1214" s="1" t="e">
        <f aca="false">IF(D1214&gt;6,1,0)</f>
        <v>#NAME?</v>
      </c>
      <c r="G1214" s="1" t="e">
        <f aca="false">IF(E1214&lt;18,1,0)</f>
        <v>#NAME?</v>
      </c>
      <c r="H1214" s="5" t="e">
        <f aca="false">F1214*G1214</f>
        <v>#NAME?</v>
      </c>
    </row>
    <row r="1215" customFormat="false" ht="12.75" hidden="false" customHeight="false" outlineLevel="0" collapsed="false">
      <c r="A1215" s="1" t="n">
        <v>1214</v>
      </c>
      <c r="B1215" s="1" t="e">
        <f aca="false">ALEA.ENTRE.BORNES(1,6)</f>
        <v>#NAME?</v>
      </c>
      <c r="C1215" s="1" t="e">
        <f aca="false">ALEA.ENTRE.BORNES(1,6)</f>
        <v>#NAME?</v>
      </c>
      <c r="D1215" s="1" t="e">
        <f aca="false">B1215+C1215</f>
        <v>#NAME?</v>
      </c>
      <c r="E1215" s="1" t="e">
        <f aca="false">B1215*C1215</f>
        <v>#NAME?</v>
      </c>
      <c r="F1215" s="1" t="e">
        <f aca="false">IF(D1215&gt;6,1,0)</f>
        <v>#NAME?</v>
      </c>
      <c r="G1215" s="1" t="e">
        <f aca="false">IF(E1215&lt;18,1,0)</f>
        <v>#NAME?</v>
      </c>
      <c r="H1215" s="5" t="e">
        <f aca="false">F1215*G1215</f>
        <v>#NAME?</v>
      </c>
    </row>
    <row r="1216" customFormat="false" ht="12.75" hidden="false" customHeight="false" outlineLevel="0" collapsed="false">
      <c r="A1216" s="1" t="n">
        <v>1215</v>
      </c>
      <c r="B1216" s="1" t="e">
        <f aca="false">ALEA.ENTRE.BORNES(1,6)</f>
        <v>#NAME?</v>
      </c>
      <c r="C1216" s="1" t="e">
        <f aca="false">ALEA.ENTRE.BORNES(1,6)</f>
        <v>#NAME?</v>
      </c>
      <c r="D1216" s="1" t="e">
        <f aca="false">B1216+C1216</f>
        <v>#NAME?</v>
      </c>
      <c r="E1216" s="1" t="e">
        <f aca="false">B1216*C1216</f>
        <v>#NAME?</v>
      </c>
      <c r="F1216" s="1" t="e">
        <f aca="false">IF(D1216&gt;6,1,0)</f>
        <v>#NAME?</v>
      </c>
      <c r="G1216" s="1" t="e">
        <f aca="false">IF(E1216&lt;18,1,0)</f>
        <v>#NAME?</v>
      </c>
      <c r="H1216" s="5" t="e">
        <f aca="false">F1216*G1216</f>
        <v>#NAME?</v>
      </c>
    </row>
    <row r="1217" customFormat="false" ht="12.75" hidden="false" customHeight="false" outlineLevel="0" collapsed="false">
      <c r="A1217" s="1" t="n">
        <v>1216</v>
      </c>
      <c r="B1217" s="1" t="e">
        <f aca="false">ALEA.ENTRE.BORNES(1,6)</f>
        <v>#NAME?</v>
      </c>
      <c r="C1217" s="1" t="e">
        <f aca="false">ALEA.ENTRE.BORNES(1,6)</f>
        <v>#NAME?</v>
      </c>
      <c r="D1217" s="1" t="e">
        <f aca="false">B1217+C1217</f>
        <v>#NAME?</v>
      </c>
      <c r="E1217" s="1" t="e">
        <f aca="false">B1217*C1217</f>
        <v>#NAME?</v>
      </c>
      <c r="F1217" s="1" t="e">
        <f aca="false">IF(D1217&gt;6,1,0)</f>
        <v>#NAME?</v>
      </c>
      <c r="G1217" s="1" t="e">
        <f aca="false">IF(E1217&lt;18,1,0)</f>
        <v>#NAME?</v>
      </c>
      <c r="H1217" s="5" t="e">
        <f aca="false">F1217*G1217</f>
        <v>#NAME?</v>
      </c>
    </row>
    <row r="1218" customFormat="false" ht="12.75" hidden="false" customHeight="false" outlineLevel="0" collapsed="false">
      <c r="A1218" s="1" t="n">
        <v>1217</v>
      </c>
      <c r="B1218" s="1" t="e">
        <f aca="false">ALEA.ENTRE.BORNES(1,6)</f>
        <v>#NAME?</v>
      </c>
      <c r="C1218" s="1" t="e">
        <f aca="false">ALEA.ENTRE.BORNES(1,6)</f>
        <v>#NAME?</v>
      </c>
      <c r="D1218" s="1" t="e">
        <f aca="false">B1218+C1218</f>
        <v>#NAME?</v>
      </c>
      <c r="E1218" s="1" t="e">
        <f aca="false">B1218*C1218</f>
        <v>#NAME?</v>
      </c>
      <c r="F1218" s="1" t="e">
        <f aca="false">IF(D1218&gt;6,1,0)</f>
        <v>#NAME?</v>
      </c>
      <c r="G1218" s="1" t="e">
        <f aca="false">IF(E1218&lt;18,1,0)</f>
        <v>#NAME?</v>
      </c>
      <c r="H1218" s="5" t="e">
        <f aca="false">F1218*G1218</f>
        <v>#NAME?</v>
      </c>
    </row>
    <row r="1219" customFormat="false" ht="12.75" hidden="false" customHeight="false" outlineLevel="0" collapsed="false">
      <c r="A1219" s="1" t="n">
        <v>1218</v>
      </c>
      <c r="B1219" s="1" t="e">
        <f aca="false">ALEA.ENTRE.BORNES(1,6)</f>
        <v>#NAME?</v>
      </c>
      <c r="C1219" s="1" t="e">
        <f aca="false">ALEA.ENTRE.BORNES(1,6)</f>
        <v>#NAME?</v>
      </c>
      <c r="D1219" s="1" t="e">
        <f aca="false">B1219+C1219</f>
        <v>#NAME?</v>
      </c>
      <c r="E1219" s="1" t="e">
        <f aca="false">B1219*C1219</f>
        <v>#NAME?</v>
      </c>
      <c r="F1219" s="1" t="e">
        <f aca="false">IF(D1219&gt;6,1,0)</f>
        <v>#NAME?</v>
      </c>
      <c r="G1219" s="1" t="e">
        <f aca="false">IF(E1219&lt;18,1,0)</f>
        <v>#NAME?</v>
      </c>
      <c r="H1219" s="5" t="e">
        <f aca="false">F1219*G1219</f>
        <v>#NAME?</v>
      </c>
    </row>
    <row r="1220" customFormat="false" ht="12.75" hidden="false" customHeight="false" outlineLevel="0" collapsed="false">
      <c r="A1220" s="1" t="n">
        <v>1219</v>
      </c>
      <c r="B1220" s="1" t="e">
        <f aca="false">ALEA.ENTRE.BORNES(1,6)</f>
        <v>#NAME?</v>
      </c>
      <c r="C1220" s="1" t="e">
        <f aca="false">ALEA.ENTRE.BORNES(1,6)</f>
        <v>#NAME?</v>
      </c>
      <c r="D1220" s="1" t="e">
        <f aca="false">B1220+C1220</f>
        <v>#NAME?</v>
      </c>
      <c r="E1220" s="1" t="e">
        <f aca="false">B1220*C1220</f>
        <v>#NAME?</v>
      </c>
      <c r="F1220" s="1" t="e">
        <f aca="false">IF(D1220&gt;6,1,0)</f>
        <v>#NAME?</v>
      </c>
      <c r="G1220" s="1" t="e">
        <f aca="false">IF(E1220&lt;18,1,0)</f>
        <v>#NAME?</v>
      </c>
      <c r="H1220" s="5" t="e">
        <f aca="false">F1220*G1220</f>
        <v>#NAME?</v>
      </c>
    </row>
    <row r="1221" customFormat="false" ht="12.75" hidden="false" customHeight="false" outlineLevel="0" collapsed="false">
      <c r="A1221" s="1" t="n">
        <v>1220</v>
      </c>
      <c r="B1221" s="1" t="e">
        <f aca="false">ALEA.ENTRE.BORNES(1,6)</f>
        <v>#NAME?</v>
      </c>
      <c r="C1221" s="1" t="e">
        <f aca="false">ALEA.ENTRE.BORNES(1,6)</f>
        <v>#NAME?</v>
      </c>
      <c r="D1221" s="1" t="e">
        <f aca="false">B1221+C1221</f>
        <v>#NAME?</v>
      </c>
      <c r="E1221" s="1" t="e">
        <f aca="false">B1221*C1221</f>
        <v>#NAME?</v>
      </c>
      <c r="F1221" s="1" t="e">
        <f aca="false">IF(D1221&gt;6,1,0)</f>
        <v>#NAME?</v>
      </c>
      <c r="G1221" s="1" t="e">
        <f aca="false">IF(E1221&lt;18,1,0)</f>
        <v>#NAME?</v>
      </c>
      <c r="H1221" s="5" t="e">
        <f aca="false">F1221*G1221</f>
        <v>#NAME?</v>
      </c>
    </row>
    <row r="1222" customFormat="false" ht="12.75" hidden="false" customHeight="false" outlineLevel="0" collapsed="false">
      <c r="A1222" s="1" t="n">
        <v>1221</v>
      </c>
      <c r="B1222" s="1" t="e">
        <f aca="false">ALEA.ENTRE.BORNES(1,6)</f>
        <v>#NAME?</v>
      </c>
      <c r="C1222" s="1" t="e">
        <f aca="false">ALEA.ENTRE.BORNES(1,6)</f>
        <v>#NAME?</v>
      </c>
      <c r="D1222" s="1" t="e">
        <f aca="false">B1222+C1222</f>
        <v>#NAME?</v>
      </c>
      <c r="E1222" s="1" t="e">
        <f aca="false">B1222*C1222</f>
        <v>#NAME?</v>
      </c>
      <c r="F1222" s="1" t="e">
        <f aca="false">IF(D1222&gt;6,1,0)</f>
        <v>#NAME?</v>
      </c>
      <c r="G1222" s="1" t="e">
        <f aca="false">IF(E1222&lt;18,1,0)</f>
        <v>#NAME?</v>
      </c>
      <c r="H1222" s="5" t="e">
        <f aca="false">F1222*G1222</f>
        <v>#NAME?</v>
      </c>
    </row>
    <row r="1223" customFormat="false" ht="12.75" hidden="false" customHeight="false" outlineLevel="0" collapsed="false">
      <c r="A1223" s="1" t="n">
        <v>1222</v>
      </c>
      <c r="B1223" s="1" t="e">
        <f aca="false">ALEA.ENTRE.BORNES(1,6)</f>
        <v>#NAME?</v>
      </c>
      <c r="C1223" s="1" t="e">
        <f aca="false">ALEA.ENTRE.BORNES(1,6)</f>
        <v>#NAME?</v>
      </c>
      <c r="D1223" s="1" t="e">
        <f aca="false">B1223+C1223</f>
        <v>#NAME?</v>
      </c>
      <c r="E1223" s="1" t="e">
        <f aca="false">B1223*C1223</f>
        <v>#NAME?</v>
      </c>
      <c r="F1223" s="1" t="e">
        <f aca="false">IF(D1223&gt;6,1,0)</f>
        <v>#NAME?</v>
      </c>
      <c r="G1223" s="1" t="e">
        <f aca="false">IF(E1223&lt;18,1,0)</f>
        <v>#NAME?</v>
      </c>
      <c r="H1223" s="5" t="e">
        <f aca="false">F1223*G1223</f>
        <v>#NAME?</v>
      </c>
    </row>
    <row r="1224" customFormat="false" ht="12.75" hidden="false" customHeight="false" outlineLevel="0" collapsed="false">
      <c r="A1224" s="1" t="n">
        <v>1223</v>
      </c>
      <c r="B1224" s="1" t="e">
        <f aca="false">ALEA.ENTRE.BORNES(1,6)</f>
        <v>#NAME?</v>
      </c>
      <c r="C1224" s="1" t="e">
        <f aca="false">ALEA.ENTRE.BORNES(1,6)</f>
        <v>#NAME?</v>
      </c>
      <c r="D1224" s="1" t="e">
        <f aca="false">B1224+C1224</f>
        <v>#NAME?</v>
      </c>
      <c r="E1224" s="1" t="e">
        <f aca="false">B1224*C1224</f>
        <v>#NAME?</v>
      </c>
      <c r="F1224" s="1" t="e">
        <f aca="false">IF(D1224&gt;6,1,0)</f>
        <v>#NAME?</v>
      </c>
      <c r="G1224" s="1" t="e">
        <f aca="false">IF(E1224&lt;18,1,0)</f>
        <v>#NAME?</v>
      </c>
      <c r="H1224" s="5" t="e">
        <f aca="false">F1224*G1224</f>
        <v>#NAME?</v>
      </c>
    </row>
    <row r="1225" customFormat="false" ht="12.75" hidden="false" customHeight="false" outlineLevel="0" collapsed="false">
      <c r="A1225" s="1" t="n">
        <v>1224</v>
      </c>
      <c r="B1225" s="1" t="e">
        <f aca="false">ALEA.ENTRE.BORNES(1,6)</f>
        <v>#NAME?</v>
      </c>
      <c r="C1225" s="1" t="e">
        <f aca="false">ALEA.ENTRE.BORNES(1,6)</f>
        <v>#NAME?</v>
      </c>
      <c r="D1225" s="1" t="e">
        <f aca="false">B1225+C1225</f>
        <v>#NAME?</v>
      </c>
      <c r="E1225" s="1" t="e">
        <f aca="false">B1225*C1225</f>
        <v>#NAME?</v>
      </c>
      <c r="F1225" s="1" t="e">
        <f aca="false">IF(D1225&gt;6,1,0)</f>
        <v>#NAME?</v>
      </c>
      <c r="G1225" s="1" t="e">
        <f aca="false">IF(E1225&lt;18,1,0)</f>
        <v>#NAME?</v>
      </c>
      <c r="H1225" s="5" t="e">
        <f aca="false">F1225*G1225</f>
        <v>#NAME?</v>
      </c>
    </row>
    <row r="1226" customFormat="false" ht="12.75" hidden="false" customHeight="false" outlineLevel="0" collapsed="false">
      <c r="A1226" s="1" t="n">
        <v>1225</v>
      </c>
      <c r="B1226" s="1" t="e">
        <f aca="false">ALEA.ENTRE.BORNES(1,6)</f>
        <v>#NAME?</v>
      </c>
      <c r="C1226" s="1" t="e">
        <f aca="false">ALEA.ENTRE.BORNES(1,6)</f>
        <v>#NAME?</v>
      </c>
      <c r="D1226" s="1" t="e">
        <f aca="false">B1226+C1226</f>
        <v>#NAME?</v>
      </c>
      <c r="E1226" s="1" t="e">
        <f aca="false">B1226*C1226</f>
        <v>#NAME?</v>
      </c>
      <c r="F1226" s="1" t="e">
        <f aca="false">IF(D1226&gt;6,1,0)</f>
        <v>#NAME?</v>
      </c>
      <c r="G1226" s="1" t="e">
        <f aca="false">IF(E1226&lt;18,1,0)</f>
        <v>#NAME?</v>
      </c>
      <c r="H1226" s="5" t="e">
        <f aca="false">F1226*G1226</f>
        <v>#NAME?</v>
      </c>
    </row>
    <row r="1227" customFormat="false" ht="12.75" hidden="false" customHeight="false" outlineLevel="0" collapsed="false">
      <c r="A1227" s="1" t="n">
        <v>1226</v>
      </c>
      <c r="B1227" s="1" t="e">
        <f aca="false">ALEA.ENTRE.BORNES(1,6)</f>
        <v>#NAME?</v>
      </c>
      <c r="C1227" s="1" t="e">
        <f aca="false">ALEA.ENTRE.BORNES(1,6)</f>
        <v>#NAME?</v>
      </c>
      <c r="D1227" s="1" t="e">
        <f aca="false">B1227+C1227</f>
        <v>#NAME?</v>
      </c>
      <c r="E1227" s="1" t="e">
        <f aca="false">B1227*C1227</f>
        <v>#NAME?</v>
      </c>
      <c r="F1227" s="1" t="e">
        <f aca="false">IF(D1227&gt;6,1,0)</f>
        <v>#NAME?</v>
      </c>
      <c r="G1227" s="1" t="e">
        <f aca="false">IF(E1227&lt;18,1,0)</f>
        <v>#NAME?</v>
      </c>
      <c r="H1227" s="5" t="e">
        <f aca="false">F1227*G1227</f>
        <v>#NAME?</v>
      </c>
    </row>
    <row r="1228" customFormat="false" ht="12.75" hidden="false" customHeight="false" outlineLevel="0" collapsed="false">
      <c r="A1228" s="1" t="n">
        <v>1227</v>
      </c>
      <c r="B1228" s="1" t="e">
        <f aca="false">ALEA.ENTRE.BORNES(1,6)</f>
        <v>#NAME?</v>
      </c>
      <c r="C1228" s="1" t="e">
        <f aca="false">ALEA.ENTRE.BORNES(1,6)</f>
        <v>#NAME?</v>
      </c>
      <c r="D1228" s="1" t="e">
        <f aca="false">B1228+C1228</f>
        <v>#NAME?</v>
      </c>
      <c r="E1228" s="1" t="e">
        <f aca="false">B1228*C1228</f>
        <v>#NAME?</v>
      </c>
      <c r="F1228" s="1" t="e">
        <f aca="false">IF(D1228&gt;6,1,0)</f>
        <v>#NAME?</v>
      </c>
      <c r="G1228" s="1" t="e">
        <f aca="false">IF(E1228&lt;18,1,0)</f>
        <v>#NAME?</v>
      </c>
      <c r="H1228" s="5" t="e">
        <f aca="false">F1228*G1228</f>
        <v>#NAME?</v>
      </c>
    </row>
    <row r="1229" customFormat="false" ht="12.75" hidden="false" customHeight="false" outlineLevel="0" collapsed="false">
      <c r="A1229" s="1" t="n">
        <v>1228</v>
      </c>
      <c r="B1229" s="1" t="e">
        <f aca="false">ALEA.ENTRE.BORNES(1,6)</f>
        <v>#NAME?</v>
      </c>
      <c r="C1229" s="1" t="e">
        <f aca="false">ALEA.ENTRE.BORNES(1,6)</f>
        <v>#NAME?</v>
      </c>
      <c r="D1229" s="1" t="e">
        <f aca="false">B1229+C1229</f>
        <v>#NAME?</v>
      </c>
      <c r="E1229" s="1" t="e">
        <f aca="false">B1229*C1229</f>
        <v>#NAME?</v>
      </c>
      <c r="F1229" s="1" t="e">
        <f aca="false">IF(D1229&gt;6,1,0)</f>
        <v>#NAME?</v>
      </c>
      <c r="G1229" s="1" t="e">
        <f aca="false">IF(E1229&lt;18,1,0)</f>
        <v>#NAME?</v>
      </c>
      <c r="H1229" s="5" t="e">
        <f aca="false">F1229*G1229</f>
        <v>#NAME?</v>
      </c>
    </row>
    <row r="1230" customFormat="false" ht="12.75" hidden="false" customHeight="false" outlineLevel="0" collapsed="false">
      <c r="A1230" s="1" t="n">
        <v>1229</v>
      </c>
      <c r="B1230" s="1" t="e">
        <f aca="false">ALEA.ENTRE.BORNES(1,6)</f>
        <v>#NAME?</v>
      </c>
      <c r="C1230" s="1" t="e">
        <f aca="false">ALEA.ENTRE.BORNES(1,6)</f>
        <v>#NAME?</v>
      </c>
      <c r="D1230" s="1" t="e">
        <f aca="false">B1230+C1230</f>
        <v>#NAME?</v>
      </c>
      <c r="E1230" s="1" t="e">
        <f aca="false">B1230*C1230</f>
        <v>#NAME?</v>
      </c>
      <c r="F1230" s="1" t="e">
        <f aca="false">IF(D1230&gt;6,1,0)</f>
        <v>#NAME?</v>
      </c>
      <c r="G1230" s="1" t="e">
        <f aca="false">IF(E1230&lt;18,1,0)</f>
        <v>#NAME?</v>
      </c>
      <c r="H1230" s="5" t="e">
        <f aca="false">F1230*G1230</f>
        <v>#NAME?</v>
      </c>
    </row>
    <row r="1231" customFormat="false" ht="12.75" hidden="false" customHeight="false" outlineLevel="0" collapsed="false">
      <c r="A1231" s="1" t="n">
        <v>1230</v>
      </c>
      <c r="B1231" s="1" t="e">
        <f aca="false">ALEA.ENTRE.BORNES(1,6)</f>
        <v>#NAME?</v>
      </c>
      <c r="C1231" s="1" t="e">
        <f aca="false">ALEA.ENTRE.BORNES(1,6)</f>
        <v>#NAME?</v>
      </c>
      <c r="D1231" s="1" t="e">
        <f aca="false">B1231+C1231</f>
        <v>#NAME?</v>
      </c>
      <c r="E1231" s="1" t="e">
        <f aca="false">B1231*C1231</f>
        <v>#NAME?</v>
      </c>
      <c r="F1231" s="1" t="e">
        <f aca="false">IF(D1231&gt;6,1,0)</f>
        <v>#NAME?</v>
      </c>
      <c r="G1231" s="1" t="e">
        <f aca="false">IF(E1231&lt;18,1,0)</f>
        <v>#NAME?</v>
      </c>
      <c r="H1231" s="5" t="e">
        <f aca="false">F1231*G1231</f>
        <v>#NAME?</v>
      </c>
    </row>
    <row r="1232" customFormat="false" ht="12.75" hidden="false" customHeight="false" outlineLevel="0" collapsed="false">
      <c r="A1232" s="1" t="n">
        <v>1231</v>
      </c>
      <c r="B1232" s="1" t="e">
        <f aca="false">ALEA.ENTRE.BORNES(1,6)</f>
        <v>#NAME?</v>
      </c>
      <c r="C1232" s="1" t="e">
        <f aca="false">ALEA.ENTRE.BORNES(1,6)</f>
        <v>#NAME?</v>
      </c>
      <c r="D1232" s="1" t="e">
        <f aca="false">B1232+C1232</f>
        <v>#NAME?</v>
      </c>
      <c r="E1232" s="1" t="e">
        <f aca="false">B1232*C1232</f>
        <v>#NAME?</v>
      </c>
      <c r="F1232" s="1" t="e">
        <f aca="false">IF(D1232&gt;6,1,0)</f>
        <v>#NAME?</v>
      </c>
      <c r="G1232" s="1" t="e">
        <f aca="false">IF(E1232&lt;18,1,0)</f>
        <v>#NAME?</v>
      </c>
      <c r="H1232" s="5" t="e">
        <f aca="false">F1232*G1232</f>
        <v>#NAME?</v>
      </c>
    </row>
    <row r="1233" customFormat="false" ht="12.75" hidden="false" customHeight="false" outlineLevel="0" collapsed="false">
      <c r="A1233" s="1" t="n">
        <v>1232</v>
      </c>
      <c r="B1233" s="1" t="e">
        <f aca="false">ALEA.ENTRE.BORNES(1,6)</f>
        <v>#NAME?</v>
      </c>
      <c r="C1233" s="1" t="e">
        <f aca="false">ALEA.ENTRE.BORNES(1,6)</f>
        <v>#NAME?</v>
      </c>
      <c r="D1233" s="1" t="e">
        <f aca="false">B1233+C1233</f>
        <v>#NAME?</v>
      </c>
      <c r="E1233" s="1" t="e">
        <f aca="false">B1233*C1233</f>
        <v>#NAME?</v>
      </c>
      <c r="F1233" s="1" t="e">
        <f aca="false">IF(D1233&gt;6,1,0)</f>
        <v>#NAME?</v>
      </c>
      <c r="G1233" s="1" t="e">
        <f aca="false">IF(E1233&lt;18,1,0)</f>
        <v>#NAME?</v>
      </c>
      <c r="H1233" s="5" t="e">
        <f aca="false">F1233*G1233</f>
        <v>#NAME?</v>
      </c>
    </row>
    <row r="1234" customFormat="false" ht="12.75" hidden="false" customHeight="false" outlineLevel="0" collapsed="false">
      <c r="A1234" s="1" t="n">
        <v>1233</v>
      </c>
      <c r="B1234" s="1" t="e">
        <f aca="false">ALEA.ENTRE.BORNES(1,6)</f>
        <v>#NAME?</v>
      </c>
      <c r="C1234" s="1" t="e">
        <f aca="false">ALEA.ENTRE.BORNES(1,6)</f>
        <v>#NAME?</v>
      </c>
      <c r="D1234" s="1" t="e">
        <f aca="false">B1234+C1234</f>
        <v>#NAME?</v>
      </c>
      <c r="E1234" s="1" t="e">
        <f aca="false">B1234*C1234</f>
        <v>#NAME?</v>
      </c>
      <c r="F1234" s="1" t="e">
        <f aca="false">IF(D1234&gt;6,1,0)</f>
        <v>#NAME?</v>
      </c>
      <c r="G1234" s="1" t="e">
        <f aca="false">IF(E1234&lt;18,1,0)</f>
        <v>#NAME?</v>
      </c>
      <c r="H1234" s="5" t="e">
        <f aca="false">F1234*G1234</f>
        <v>#NAME?</v>
      </c>
    </row>
    <row r="1235" customFormat="false" ht="12.75" hidden="false" customHeight="false" outlineLevel="0" collapsed="false">
      <c r="A1235" s="1" t="n">
        <v>1234</v>
      </c>
      <c r="B1235" s="1" t="e">
        <f aca="false">ALEA.ENTRE.BORNES(1,6)</f>
        <v>#NAME?</v>
      </c>
      <c r="C1235" s="1" t="e">
        <f aca="false">ALEA.ENTRE.BORNES(1,6)</f>
        <v>#NAME?</v>
      </c>
      <c r="D1235" s="1" t="e">
        <f aca="false">B1235+C1235</f>
        <v>#NAME?</v>
      </c>
      <c r="E1235" s="1" t="e">
        <f aca="false">B1235*C1235</f>
        <v>#NAME?</v>
      </c>
      <c r="F1235" s="1" t="e">
        <f aca="false">IF(D1235&gt;6,1,0)</f>
        <v>#NAME?</v>
      </c>
      <c r="G1235" s="1" t="e">
        <f aca="false">IF(E1235&lt;18,1,0)</f>
        <v>#NAME?</v>
      </c>
      <c r="H1235" s="5" t="e">
        <f aca="false">F1235*G1235</f>
        <v>#NAME?</v>
      </c>
    </row>
    <row r="1236" customFormat="false" ht="12.75" hidden="false" customHeight="false" outlineLevel="0" collapsed="false">
      <c r="A1236" s="1" t="n">
        <v>1235</v>
      </c>
      <c r="B1236" s="1" t="e">
        <f aca="false">ALEA.ENTRE.BORNES(1,6)</f>
        <v>#NAME?</v>
      </c>
      <c r="C1236" s="1" t="e">
        <f aca="false">ALEA.ENTRE.BORNES(1,6)</f>
        <v>#NAME?</v>
      </c>
      <c r="D1236" s="1" t="e">
        <f aca="false">B1236+C1236</f>
        <v>#NAME?</v>
      </c>
      <c r="E1236" s="1" t="e">
        <f aca="false">B1236*C1236</f>
        <v>#NAME?</v>
      </c>
      <c r="F1236" s="1" t="e">
        <f aca="false">IF(D1236&gt;6,1,0)</f>
        <v>#NAME?</v>
      </c>
      <c r="G1236" s="1" t="e">
        <f aca="false">IF(E1236&lt;18,1,0)</f>
        <v>#NAME?</v>
      </c>
      <c r="H1236" s="5" t="e">
        <f aca="false">F1236*G1236</f>
        <v>#NAME?</v>
      </c>
    </row>
    <row r="1237" customFormat="false" ht="12.75" hidden="false" customHeight="false" outlineLevel="0" collapsed="false">
      <c r="A1237" s="1" t="n">
        <v>1236</v>
      </c>
      <c r="B1237" s="1" t="e">
        <f aca="false">ALEA.ENTRE.BORNES(1,6)</f>
        <v>#NAME?</v>
      </c>
      <c r="C1237" s="1" t="e">
        <f aca="false">ALEA.ENTRE.BORNES(1,6)</f>
        <v>#NAME?</v>
      </c>
      <c r="D1237" s="1" t="e">
        <f aca="false">B1237+C1237</f>
        <v>#NAME?</v>
      </c>
      <c r="E1237" s="1" t="e">
        <f aca="false">B1237*C1237</f>
        <v>#NAME?</v>
      </c>
      <c r="F1237" s="1" t="e">
        <f aca="false">IF(D1237&gt;6,1,0)</f>
        <v>#NAME?</v>
      </c>
      <c r="G1237" s="1" t="e">
        <f aca="false">IF(E1237&lt;18,1,0)</f>
        <v>#NAME?</v>
      </c>
      <c r="H1237" s="5" t="e">
        <f aca="false">F1237*G1237</f>
        <v>#NAME?</v>
      </c>
    </row>
    <row r="1238" customFormat="false" ht="12.75" hidden="false" customHeight="false" outlineLevel="0" collapsed="false">
      <c r="A1238" s="1" t="n">
        <v>1237</v>
      </c>
      <c r="B1238" s="1" t="e">
        <f aca="false">ALEA.ENTRE.BORNES(1,6)</f>
        <v>#NAME?</v>
      </c>
      <c r="C1238" s="1" t="e">
        <f aca="false">ALEA.ENTRE.BORNES(1,6)</f>
        <v>#NAME?</v>
      </c>
      <c r="D1238" s="1" t="e">
        <f aca="false">B1238+C1238</f>
        <v>#NAME?</v>
      </c>
      <c r="E1238" s="1" t="e">
        <f aca="false">B1238*C1238</f>
        <v>#NAME?</v>
      </c>
      <c r="F1238" s="1" t="e">
        <f aca="false">IF(D1238&gt;6,1,0)</f>
        <v>#NAME?</v>
      </c>
      <c r="G1238" s="1" t="e">
        <f aca="false">IF(E1238&lt;18,1,0)</f>
        <v>#NAME?</v>
      </c>
      <c r="H1238" s="5" t="e">
        <f aca="false">F1238*G1238</f>
        <v>#NAME?</v>
      </c>
    </row>
    <row r="1239" customFormat="false" ht="12.75" hidden="false" customHeight="false" outlineLevel="0" collapsed="false">
      <c r="A1239" s="1" t="n">
        <v>1238</v>
      </c>
      <c r="B1239" s="1" t="e">
        <f aca="false">ALEA.ENTRE.BORNES(1,6)</f>
        <v>#NAME?</v>
      </c>
      <c r="C1239" s="1" t="e">
        <f aca="false">ALEA.ENTRE.BORNES(1,6)</f>
        <v>#NAME?</v>
      </c>
      <c r="D1239" s="1" t="e">
        <f aca="false">B1239+C1239</f>
        <v>#NAME?</v>
      </c>
      <c r="E1239" s="1" t="e">
        <f aca="false">B1239*C1239</f>
        <v>#NAME?</v>
      </c>
      <c r="F1239" s="1" t="e">
        <f aca="false">IF(D1239&gt;6,1,0)</f>
        <v>#NAME?</v>
      </c>
      <c r="G1239" s="1" t="e">
        <f aca="false">IF(E1239&lt;18,1,0)</f>
        <v>#NAME?</v>
      </c>
      <c r="H1239" s="5" t="e">
        <f aca="false">F1239*G1239</f>
        <v>#NAME?</v>
      </c>
    </row>
    <row r="1240" customFormat="false" ht="12.75" hidden="false" customHeight="false" outlineLevel="0" collapsed="false">
      <c r="A1240" s="1" t="n">
        <v>1239</v>
      </c>
      <c r="B1240" s="1" t="e">
        <f aca="false">ALEA.ENTRE.BORNES(1,6)</f>
        <v>#NAME?</v>
      </c>
      <c r="C1240" s="1" t="e">
        <f aca="false">ALEA.ENTRE.BORNES(1,6)</f>
        <v>#NAME?</v>
      </c>
      <c r="D1240" s="1" t="e">
        <f aca="false">B1240+C1240</f>
        <v>#NAME?</v>
      </c>
      <c r="E1240" s="1" t="e">
        <f aca="false">B1240*C1240</f>
        <v>#NAME?</v>
      </c>
      <c r="F1240" s="1" t="e">
        <f aca="false">IF(D1240&gt;6,1,0)</f>
        <v>#NAME?</v>
      </c>
      <c r="G1240" s="1" t="e">
        <f aca="false">IF(E1240&lt;18,1,0)</f>
        <v>#NAME?</v>
      </c>
      <c r="H1240" s="5" t="e">
        <f aca="false">F1240*G1240</f>
        <v>#NAME?</v>
      </c>
    </row>
    <row r="1241" customFormat="false" ht="12.75" hidden="false" customHeight="false" outlineLevel="0" collapsed="false">
      <c r="A1241" s="1" t="n">
        <v>1240</v>
      </c>
      <c r="B1241" s="1" t="e">
        <f aca="false">ALEA.ENTRE.BORNES(1,6)</f>
        <v>#NAME?</v>
      </c>
      <c r="C1241" s="1" t="e">
        <f aca="false">ALEA.ENTRE.BORNES(1,6)</f>
        <v>#NAME?</v>
      </c>
      <c r="D1241" s="1" t="e">
        <f aca="false">B1241+C1241</f>
        <v>#NAME?</v>
      </c>
      <c r="E1241" s="1" t="e">
        <f aca="false">B1241*C1241</f>
        <v>#NAME?</v>
      </c>
      <c r="F1241" s="1" t="e">
        <f aca="false">IF(D1241&gt;6,1,0)</f>
        <v>#NAME?</v>
      </c>
      <c r="G1241" s="1" t="e">
        <f aca="false">IF(E1241&lt;18,1,0)</f>
        <v>#NAME?</v>
      </c>
      <c r="H1241" s="5" t="e">
        <f aca="false">F1241*G1241</f>
        <v>#NAME?</v>
      </c>
    </row>
    <row r="1242" customFormat="false" ht="12.75" hidden="false" customHeight="false" outlineLevel="0" collapsed="false">
      <c r="A1242" s="1" t="n">
        <v>1241</v>
      </c>
      <c r="B1242" s="1" t="e">
        <f aca="false">ALEA.ENTRE.BORNES(1,6)</f>
        <v>#NAME?</v>
      </c>
      <c r="C1242" s="1" t="e">
        <f aca="false">ALEA.ENTRE.BORNES(1,6)</f>
        <v>#NAME?</v>
      </c>
      <c r="D1242" s="1" t="e">
        <f aca="false">B1242+C1242</f>
        <v>#NAME?</v>
      </c>
      <c r="E1242" s="1" t="e">
        <f aca="false">B1242*C1242</f>
        <v>#NAME?</v>
      </c>
      <c r="F1242" s="1" t="e">
        <f aca="false">IF(D1242&gt;6,1,0)</f>
        <v>#NAME?</v>
      </c>
      <c r="G1242" s="1" t="e">
        <f aca="false">IF(E1242&lt;18,1,0)</f>
        <v>#NAME?</v>
      </c>
      <c r="H1242" s="5" t="e">
        <f aca="false">F1242*G1242</f>
        <v>#NAME?</v>
      </c>
    </row>
    <row r="1243" customFormat="false" ht="12.75" hidden="false" customHeight="false" outlineLevel="0" collapsed="false">
      <c r="A1243" s="1" t="n">
        <v>1242</v>
      </c>
      <c r="B1243" s="1" t="e">
        <f aca="false">ALEA.ENTRE.BORNES(1,6)</f>
        <v>#NAME?</v>
      </c>
      <c r="C1243" s="1" t="e">
        <f aca="false">ALEA.ENTRE.BORNES(1,6)</f>
        <v>#NAME?</v>
      </c>
      <c r="D1243" s="1" t="e">
        <f aca="false">B1243+C1243</f>
        <v>#NAME?</v>
      </c>
      <c r="E1243" s="1" t="e">
        <f aca="false">B1243*C1243</f>
        <v>#NAME?</v>
      </c>
      <c r="F1243" s="1" t="e">
        <f aca="false">IF(D1243&gt;6,1,0)</f>
        <v>#NAME?</v>
      </c>
      <c r="G1243" s="1" t="e">
        <f aca="false">IF(E1243&lt;18,1,0)</f>
        <v>#NAME?</v>
      </c>
      <c r="H1243" s="5" t="e">
        <f aca="false">F1243*G1243</f>
        <v>#NAME?</v>
      </c>
    </row>
    <row r="1244" customFormat="false" ht="12.75" hidden="false" customHeight="false" outlineLevel="0" collapsed="false">
      <c r="A1244" s="1" t="n">
        <v>1243</v>
      </c>
      <c r="B1244" s="1" t="e">
        <f aca="false">ALEA.ENTRE.BORNES(1,6)</f>
        <v>#NAME?</v>
      </c>
      <c r="C1244" s="1" t="e">
        <f aca="false">ALEA.ENTRE.BORNES(1,6)</f>
        <v>#NAME?</v>
      </c>
      <c r="D1244" s="1" t="e">
        <f aca="false">B1244+C1244</f>
        <v>#NAME?</v>
      </c>
      <c r="E1244" s="1" t="e">
        <f aca="false">B1244*C1244</f>
        <v>#NAME?</v>
      </c>
      <c r="F1244" s="1" t="e">
        <f aca="false">IF(D1244&gt;6,1,0)</f>
        <v>#NAME?</v>
      </c>
      <c r="G1244" s="1" t="e">
        <f aca="false">IF(E1244&lt;18,1,0)</f>
        <v>#NAME?</v>
      </c>
      <c r="H1244" s="5" t="e">
        <f aca="false">F1244*G1244</f>
        <v>#NAME?</v>
      </c>
    </row>
    <row r="1245" customFormat="false" ht="12.75" hidden="false" customHeight="false" outlineLevel="0" collapsed="false">
      <c r="A1245" s="1" t="n">
        <v>1244</v>
      </c>
      <c r="B1245" s="1" t="e">
        <f aca="false">ALEA.ENTRE.BORNES(1,6)</f>
        <v>#NAME?</v>
      </c>
      <c r="C1245" s="1" t="e">
        <f aca="false">ALEA.ENTRE.BORNES(1,6)</f>
        <v>#NAME?</v>
      </c>
      <c r="D1245" s="1" t="e">
        <f aca="false">B1245+C1245</f>
        <v>#NAME?</v>
      </c>
      <c r="E1245" s="1" t="e">
        <f aca="false">B1245*C1245</f>
        <v>#NAME?</v>
      </c>
      <c r="F1245" s="1" t="e">
        <f aca="false">IF(D1245&gt;6,1,0)</f>
        <v>#NAME?</v>
      </c>
      <c r="G1245" s="1" t="e">
        <f aca="false">IF(E1245&lt;18,1,0)</f>
        <v>#NAME?</v>
      </c>
      <c r="H1245" s="5" t="e">
        <f aca="false">F1245*G1245</f>
        <v>#NAME?</v>
      </c>
    </row>
    <row r="1246" customFormat="false" ht="12.75" hidden="false" customHeight="false" outlineLevel="0" collapsed="false">
      <c r="A1246" s="1" t="n">
        <v>1245</v>
      </c>
      <c r="B1246" s="1" t="e">
        <f aca="false">ALEA.ENTRE.BORNES(1,6)</f>
        <v>#NAME?</v>
      </c>
      <c r="C1246" s="1" t="e">
        <f aca="false">ALEA.ENTRE.BORNES(1,6)</f>
        <v>#NAME?</v>
      </c>
      <c r="D1246" s="1" t="e">
        <f aca="false">B1246+C1246</f>
        <v>#NAME?</v>
      </c>
      <c r="E1246" s="1" t="e">
        <f aca="false">B1246*C1246</f>
        <v>#NAME?</v>
      </c>
      <c r="F1246" s="1" t="e">
        <f aca="false">IF(D1246&gt;6,1,0)</f>
        <v>#NAME?</v>
      </c>
      <c r="G1246" s="1" t="e">
        <f aca="false">IF(E1246&lt;18,1,0)</f>
        <v>#NAME?</v>
      </c>
      <c r="H1246" s="5" t="e">
        <f aca="false">F1246*G1246</f>
        <v>#NAME?</v>
      </c>
    </row>
    <row r="1247" customFormat="false" ht="12.75" hidden="false" customHeight="false" outlineLevel="0" collapsed="false">
      <c r="A1247" s="1" t="n">
        <v>1246</v>
      </c>
      <c r="B1247" s="1" t="e">
        <f aca="false">ALEA.ENTRE.BORNES(1,6)</f>
        <v>#NAME?</v>
      </c>
      <c r="C1247" s="1" t="e">
        <f aca="false">ALEA.ENTRE.BORNES(1,6)</f>
        <v>#NAME?</v>
      </c>
      <c r="D1247" s="1" t="e">
        <f aca="false">B1247+C1247</f>
        <v>#NAME?</v>
      </c>
      <c r="E1247" s="1" t="e">
        <f aca="false">B1247*C1247</f>
        <v>#NAME?</v>
      </c>
      <c r="F1247" s="1" t="e">
        <f aca="false">IF(D1247&gt;6,1,0)</f>
        <v>#NAME?</v>
      </c>
      <c r="G1247" s="1" t="e">
        <f aca="false">IF(E1247&lt;18,1,0)</f>
        <v>#NAME?</v>
      </c>
      <c r="H1247" s="5" t="e">
        <f aca="false">F1247*G1247</f>
        <v>#NAME?</v>
      </c>
    </row>
    <row r="1248" customFormat="false" ht="12.75" hidden="false" customHeight="false" outlineLevel="0" collapsed="false">
      <c r="A1248" s="1" t="n">
        <v>1247</v>
      </c>
      <c r="B1248" s="1" t="e">
        <f aca="false">ALEA.ENTRE.BORNES(1,6)</f>
        <v>#NAME?</v>
      </c>
      <c r="C1248" s="1" t="e">
        <f aca="false">ALEA.ENTRE.BORNES(1,6)</f>
        <v>#NAME?</v>
      </c>
      <c r="D1248" s="1" t="e">
        <f aca="false">B1248+C1248</f>
        <v>#NAME?</v>
      </c>
      <c r="E1248" s="1" t="e">
        <f aca="false">B1248*C1248</f>
        <v>#NAME?</v>
      </c>
      <c r="F1248" s="1" t="e">
        <f aca="false">IF(D1248&gt;6,1,0)</f>
        <v>#NAME?</v>
      </c>
      <c r="G1248" s="1" t="e">
        <f aca="false">IF(E1248&lt;18,1,0)</f>
        <v>#NAME?</v>
      </c>
      <c r="H1248" s="5" t="e">
        <f aca="false">F1248*G1248</f>
        <v>#NAME?</v>
      </c>
    </row>
    <row r="1249" customFormat="false" ht="12.75" hidden="false" customHeight="false" outlineLevel="0" collapsed="false">
      <c r="A1249" s="1" t="n">
        <v>1248</v>
      </c>
      <c r="B1249" s="1" t="e">
        <f aca="false">ALEA.ENTRE.BORNES(1,6)</f>
        <v>#NAME?</v>
      </c>
      <c r="C1249" s="1" t="e">
        <f aca="false">ALEA.ENTRE.BORNES(1,6)</f>
        <v>#NAME?</v>
      </c>
      <c r="D1249" s="1" t="e">
        <f aca="false">B1249+C1249</f>
        <v>#NAME?</v>
      </c>
      <c r="E1249" s="1" t="e">
        <f aca="false">B1249*C1249</f>
        <v>#NAME?</v>
      </c>
      <c r="F1249" s="1" t="e">
        <f aca="false">IF(D1249&gt;6,1,0)</f>
        <v>#NAME?</v>
      </c>
      <c r="G1249" s="1" t="e">
        <f aca="false">IF(E1249&lt;18,1,0)</f>
        <v>#NAME?</v>
      </c>
      <c r="H1249" s="5" t="e">
        <f aca="false">F1249*G1249</f>
        <v>#NAME?</v>
      </c>
    </row>
    <row r="1250" customFormat="false" ht="12.75" hidden="false" customHeight="false" outlineLevel="0" collapsed="false">
      <c r="A1250" s="1" t="n">
        <v>1249</v>
      </c>
      <c r="B1250" s="1" t="e">
        <f aca="false">ALEA.ENTRE.BORNES(1,6)</f>
        <v>#NAME?</v>
      </c>
      <c r="C1250" s="1" t="e">
        <f aca="false">ALEA.ENTRE.BORNES(1,6)</f>
        <v>#NAME?</v>
      </c>
      <c r="D1250" s="1" t="e">
        <f aca="false">B1250+C1250</f>
        <v>#NAME?</v>
      </c>
      <c r="E1250" s="1" t="e">
        <f aca="false">B1250*C1250</f>
        <v>#NAME?</v>
      </c>
      <c r="F1250" s="1" t="e">
        <f aca="false">IF(D1250&gt;6,1,0)</f>
        <v>#NAME?</v>
      </c>
      <c r="G1250" s="1" t="e">
        <f aca="false">IF(E1250&lt;18,1,0)</f>
        <v>#NAME?</v>
      </c>
      <c r="H1250" s="5" t="e">
        <f aca="false">F1250*G1250</f>
        <v>#NAME?</v>
      </c>
    </row>
    <row r="1251" customFormat="false" ht="12.75" hidden="false" customHeight="false" outlineLevel="0" collapsed="false">
      <c r="A1251" s="1" t="n">
        <v>1250</v>
      </c>
      <c r="B1251" s="1" t="e">
        <f aca="false">ALEA.ENTRE.BORNES(1,6)</f>
        <v>#NAME?</v>
      </c>
      <c r="C1251" s="1" t="e">
        <f aca="false">ALEA.ENTRE.BORNES(1,6)</f>
        <v>#NAME?</v>
      </c>
      <c r="D1251" s="1" t="e">
        <f aca="false">B1251+C1251</f>
        <v>#NAME?</v>
      </c>
      <c r="E1251" s="1" t="e">
        <f aca="false">B1251*C1251</f>
        <v>#NAME?</v>
      </c>
      <c r="F1251" s="1" t="e">
        <f aca="false">IF(D1251&gt;6,1,0)</f>
        <v>#NAME?</v>
      </c>
      <c r="G1251" s="1" t="e">
        <f aca="false">IF(E1251&lt;18,1,0)</f>
        <v>#NAME?</v>
      </c>
      <c r="H1251" s="5" t="e">
        <f aca="false">F1251*G1251</f>
        <v>#NAME?</v>
      </c>
    </row>
    <row r="1252" customFormat="false" ht="12.75" hidden="false" customHeight="false" outlineLevel="0" collapsed="false">
      <c r="A1252" s="1" t="n">
        <v>1251</v>
      </c>
      <c r="B1252" s="1" t="e">
        <f aca="false">ALEA.ENTRE.BORNES(1,6)</f>
        <v>#NAME?</v>
      </c>
      <c r="C1252" s="1" t="e">
        <f aca="false">ALEA.ENTRE.BORNES(1,6)</f>
        <v>#NAME?</v>
      </c>
      <c r="D1252" s="1" t="e">
        <f aca="false">B1252+C1252</f>
        <v>#NAME?</v>
      </c>
      <c r="E1252" s="1" t="e">
        <f aca="false">B1252*C1252</f>
        <v>#NAME?</v>
      </c>
      <c r="F1252" s="1" t="e">
        <f aca="false">IF(D1252&gt;6,1,0)</f>
        <v>#NAME?</v>
      </c>
      <c r="G1252" s="1" t="e">
        <f aca="false">IF(E1252&lt;18,1,0)</f>
        <v>#NAME?</v>
      </c>
      <c r="H1252" s="5" t="e">
        <f aca="false">F1252*G1252</f>
        <v>#NAME?</v>
      </c>
    </row>
    <row r="1253" customFormat="false" ht="12.75" hidden="false" customHeight="false" outlineLevel="0" collapsed="false">
      <c r="A1253" s="1" t="n">
        <v>1252</v>
      </c>
      <c r="B1253" s="1" t="e">
        <f aca="false">ALEA.ENTRE.BORNES(1,6)</f>
        <v>#NAME?</v>
      </c>
      <c r="C1253" s="1" t="e">
        <f aca="false">ALEA.ENTRE.BORNES(1,6)</f>
        <v>#NAME?</v>
      </c>
      <c r="D1253" s="1" t="e">
        <f aca="false">B1253+C1253</f>
        <v>#NAME?</v>
      </c>
      <c r="E1253" s="1" t="e">
        <f aca="false">B1253*C1253</f>
        <v>#NAME?</v>
      </c>
      <c r="F1253" s="1" t="e">
        <f aca="false">IF(D1253&gt;6,1,0)</f>
        <v>#NAME?</v>
      </c>
      <c r="G1253" s="1" t="e">
        <f aca="false">IF(E1253&lt;18,1,0)</f>
        <v>#NAME?</v>
      </c>
      <c r="H1253" s="5" t="e">
        <f aca="false">F1253*G1253</f>
        <v>#NAME?</v>
      </c>
    </row>
    <row r="1254" customFormat="false" ht="12.75" hidden="false" customHeight="false" outlineLevel="0" collapsed="false">
      <c r="A1254" s="1" t="n">
        <v>1253</v>
      </c>
      <c r="B1254" s="1" t="e">
        <f aca="false">ALEA.ENTRE.BORNES(1,6)</f>
        <v>#NAME?</v>
      </c>
      <c r="C1254" s="1" t="e">
        <f aca="false">ALEA.ENTRE.BORNES(1,6)</f>
        <v>#NAME?</v>
      </c>
      <c r="D1254" s="1" t="e">
        <f aca="false">B1254+C1254</f>
        <v>#NAME?</v>
      </c>
      <c r="E1254" s="1" t="e">
        <f aca="false">B1254*C1254</f>
        <v>#NAME?</v>
      </c>
      <c r="F1254" s="1" t="e">
        <f aca="false">IF(D1254&gt;6,1,0)</f>
        <v>#NAME?</v>
      </c>
      <c r="G1254" s="1" t="e">
        <f aca="false">IF(E1254&lt;18,1,0)</f>
        <v>#NAME?</v>
      </c>
      <c r="H1254" s="5" t="e">
        <f aca="false">F1254*G1254</f>
        <v>#NAME?</v>
      </c>
    </row>
    <row r="1255" customFormat="false" ht="12.75" hidden="false" customHeight="false" outlineLevel="0" collapsed="false">
      <c r="A1255" s="1" t="n">
        <v>1254</v>
      </c>
      <c r="B1255" s="1" t="e">
        <f aca="false">ALEA.ENTRE.BORNES(1,6)</f>
        <v>#NAME?</v>
      </c>
      <c r="C1255" s="1" t="e">
        <f aca="false">ALEA.ENTRE.BORNES(1,6)</f>
        <v>#NAME?</v>
      </c>
      <c r="D1255" s="1" t="e">
        <f aca="false">B1255+C1255</f>
        <v>#NAME?</v>
      </c>
      <c r="E1255" s="1" t="e">
        <f aca="false">B1255*C1255</f>
        <v>#NAME?</v>
      </c>
      <c r="F1255" s="1" t="e">
        <f aca="false">IF(D1255&gt;6,1,0)</f>
        <v>#NAME?</v>
      </c>
      <c r="G1255" s="1" t="e">
        <f aca="false">IF(E1255&lt;18,1,0)</f>
        <v>#NAME?</v>
      </c>
      <c r="H1255" s="5" t="e">
        <f aca="false">F1255*G1255</f>
        <v>#NAME?</v>
      </c>
    </row>
    <row r="1256" customFormat="false" ht="12.75" hidden="false" customHeight="false" outlineLevel="0" collapsed="false">
      <c r="A1256" s="1" t="n">
        <v>1255</v>
      </c>
      <c r="B1256" s="1" t="e">
        <f aca="false">ALEA.ENTRE.BORNES(1,6)</f>
        <v>#NAME?</v>
      </c>
      <c r="C1256" s="1" t="e">
        <f aca="false">ALEA.ENTRE.BORNES(1,6)</f>
        <v>#NAME?</v>
      </c>
      <c r="D1256" s="1" t="e">
        <f aca="false">B1256+C1256</f>
        <v>#NAME?</v>
      </c>
      <c r="E1256" s="1" t="e">
        <f aca="false">B1256*C1256</f>
        <v>#NAME?</v>
      </c>
      <c r="F1256" s="1" t="e">
        <f aca="false">IF(D1256&gt;6,1,0)</f>
        <v>#NAME?</v>
      </c>
      <c r="G1256" s="1" t="e">
        <f aca="false">IF(E1256&lt;18,1,0)</f>
        <v>#NAME?</v>
      </c>
      <c r="H1256" s="5" t="e">
        <f aca="false">F1256*G1256</f>
        <v>#NAME?</v>
      </c>
    </row>
    <row r="1257" customFormat="false" ht="12.75" hidden="false" customHeight="false" outlineLevel="0" collapsed="false">
      <c r="A1257" s="1" t="n">
        <v>1256</v>
      </c>
      <c r="B1257" s="1" t="e">
        <f aca="false">ALEA.ENTRE.BORNES(1,6)</f>
        <v>#NAME?</v>
      </c>
      <c r="C1257" s="1" t="e">
        <f aca="false">ALEA.ENTRE.BORNES(1,6)</f>
        <v>#NAME?</v>
      </c>
      <c r="D1257" s="1" t="e">
        <f aca="false">B1257+C1257</f>
        <v>#NAME?</v>
      </c>
      <c r="E1257" s="1" t="e">
        <f aca="false">B1257*C1257</f>
        <v>#NAME?</v>
      </c>
      <c r="F1257" s="1" t="e">
        <f aca="false">IF(D1257&gt;6,1,0)</f>
        <v>#NAME?</v>
      </c>
      <c r="G1257" s="1" t="e">
        <f aca="false">IF(E1257&lt;18,1,0)</f>
        <v>#NAME?</v>
      </c>
      <c r="H1257" s="5" t="e">
        <f aca="false">F1257*G1257</f>
        <v>#NAME?</v>
      </c>
    </row>
    <row r="1258" customFormat="false" ht="12.75" hidden="false" customHeight="false" outlineLevel="0" collapsed="false">
      <c r="A1258" s="1" t="n">
        <v>1257</v>
      </c>
      <c r="B1258" s="1" t="e">
        <f aca="false">ALEA.ENTRE.BORNES(1,6)</f>
        <v>#NAME?</v>
      </c>
      <c r="C1258" s="1" t="e">
        <f aca="false">ALEA.ENTRE.BORNES(1,6)</f>
        <v>#NAME?</v>
      </c>
      <c r="D1258" s="1" t="e">
        <f aca="false">B1258+C1258</f>
        <v>#NAME?</v>
      </c>
      <c r="E1258" s="1" t="e">
        <f aca="false">B1258*C1258</f>
        <v>#NAME?</v>
      </c>
      <c r="F1258" s="1" t="e">
        <f aca="false">IF(D1258&gt;6,1,0)</f>
        <v>#NAME?</v>
      </c>
      <c r="G1258" s="1" t="e">
        <f aca="false">IF(E1258&lt;18,1,0)</f>
        <v>#NAME?</v>
      </c>
      <c r="H1258" s="5" t="e">
        <f aca="false">F1258*G1258</f>
        <v>#NAME?</v>
      </c>
    </row>
    <row r="1259" customFormat="false" ht="12.75" hidden="false" customHeight="false" outlineLevel="0" collapsed="false">
      <c r="A1259" s="1" t="n">
        <v>1258</v>
      </c>
      <c r="B1259" s="1" t="e">
        <f aca="false">ALEA.ENTRE.BORNES(1,6)</f>
        <v>#NAME?</v>
      </c>
      <c r="C1259" s="1" t="e">
        <f aca="false">ALEA.ENTRE.BORNES(1,6)</f>
        <v>#NAME?</v>
      </c>
      <c r="D1259" s="1" t="e">
        <f aca="false">B1259+C1259</f>
        <v>#NAME?</v>
      </c>
      <c r="E1259" s="1" t="e">
        <f aca="false">B1259*C1259</f>
        <v>#NAME?</v>
      </c>
      <c r="F1259" s="1" t="e">
        <f aca="false">IF(D1259&gt;6,1,0)</f>
        <v>#NAME?</v>
      </c>
      <c r="G1259" s="1" t="e">
        <f aca="false">IF(E1259&lt;18,1,0)</f>
        <v>#NAME?</v>
      </c>
      <c r="H1259" s="5" t="e">
        <f aca="false">F1259*G1259</f>
        <v>#NAME?</v>
      </c>
    </row>
    <row r="1260" customFormat="false" ht="12.75" hidden="false" customHeight="false" outlineLevel="0" collapsed="false">
      <c r="A1260" s="1" t="n">
        <v>1259</v>
      </c>
      <c r="B1260" s="1" t="e">
        <f aca="false">ALEA.ENTRE.BORNES(1,6)</f>
        <v>#NAME?</v>
      </c>
      <c r="C1260" s="1" t="e">
        <f aca="false">ALEA.ENTRE.BORNES(1,6)</f>
        <v>#NAME?</v>
      </c>
      <c r="D1260" s="1" t="e">
        <f aca="false">B1260+C1260</f>
        <v>#NAME?</v>
      </c>
      <c r="E1260" s="1" t="e">
        <f aca="false">B1260*C1260</f>
        <v>#NAME?</v>
      </c>
      <c r="F1260" s="1" t="e">
        <f aca="false">IF(D1260&gt;6,1,0)</f>
        <v>#NAME?</v>
      </c>
      <c r="G1260" s="1" t="e">
        <f aca="false">IF(E1260&lt;18,1,0)</f>
        <v>#NAME?</v>
      </c>
      <c r="H1260" s="5" t="e">
        <f aca="false">F1260*G1260</f>
        <v>#NAME?</v>
      </c>
    </row>
    <row r="1261" customFormat="false" ht="12.75" hidden="false" customHeight="false" outlineLevel="0" collapsed="false">
      <c r="A1261" s="1" t="n">
        <v>1260</v>
      </c>
      <c r="B1261" s="1" t="e">
        <f aca="false">ALEA.ENTRE.BORNES(1,6)</f>
        <v>#NAME?</v>
      </c>
      <c r="C1261" s="1" t="e">
        <f aca="false">ALEA.ENTRE.BORNES(1,6)</f>
        <v>#NAME?</v>
      </c>
      <c r="D1261" s="1" t="e">
        <f aca="false">B1261+C1261</f>
        <v>#NAME?</v>
      </c>
      <c r="E1261" s="1" t="e">
        <f aca="false">B1261*C1261</f>
        <v>#NAME?</v>
      </c>
      <c r="F1261" s="1" t="e">
        <f aca="false">IF(D1261&gt;6,1,0)</f>
        <v>#NAME?</v>
      </c>
      <c r="G1261" s="1" t="e">
        <f aca="false">IF(E1261&lt;18,1,0)</f>
        <v>#NAME?</v>
      </c>
      <c r="H1261" s="5" t="e">
        <f aca="false">F1261*G1261</f>
        <v>#NAME?</v>
      </c>
    </row>
    <row r="1262" customFormat="false" ht="12.75" hidden="false" customHeight="false" outlineLevel="0" collapsed="false">
      <c r="A1262" s="1" t="n">
        <v>1261</v>
      </c>
      <c r="B1262" s="1" t="e">
        <f aca="false">ALEA.ENTRE.BORNES(1,6)</f>
        <v>#NAME?</v>
      </c>
      <c r="C1262" s="1" t="e">
        <f aca="false">ALEA.ENTRE.BORNES(1,6)</f>
        <v>#NAME?</v>
      </c>
      <c r="D1262" s="1" t="e">
        <f aca="false">B1262+C1262</f>
        <v>#NAME?</v>
      </c>
      <c r="E1262" s="1" t="e">
        <f aca="false">B1262*C1262</f>
        <v>#NAME?</v>
      </c>
      <c r="F1262" s="1" t="e">
        <f aca="false">IF(D1262&gt;6,1,0)</f>
        <v>#NAME?</v>
      </c>
      <c r="G1262" s="1" t="e">
        <f aca="false">IF(E1262&lt;18,1,0)</f>
        <v>#NAME?</v>
      </c>
      <c r="H1262" s="5" t="e">
        <f aca="false">F1262*G1262</f>
        <v>#NAME?</v>
      </c>
    </row>
    <row r="1263" customFormat="false" ht="12.75" hidden="false" customHeight="false" outlineLevel="0" collapsed="false">
      <c r="A1263" s="1" t="n">
        <v>1262</v>
      </c>
      <c r="B1263" s="1" t="e">
        <f aca="false">ALEA.ENTRE.BORNES(1,6)</f>
        <v>#NAME?</v>
      </c>
      <c r="C1263" s="1" t="e">
        <f aca="false">ALEA.ENTRE.BORNES(1,6)</f>
        <v>#NAME?</v>
      </c>
      <c r="D1263" s="1" t="e">
        <f aca="false">B1263+C1263</f>
        <v>#NAME?</v>
      </c>
      <c r="E1263" s="1" t="e">
        <f aca="false">B1263*C1263</f>
        <v>#NAME?</v>
      </c>
      <c r="F1263" s="1" t="e">
        <f aca="false">IF(D1263&gt;6,1,0)</f>
        <v>#NAME?</v>
      </c>
      <c r="G1263" s="1" t="e">
        <f aca="false">IF(E1263&lt;18,1,0)</f>
        <v>#NAME?</v>
      </c>
      <c r="H1263" s="5" t="e">
        <f aca="false">F1263*G1263</f>
        <v>#NAME?</v>
      </c>
    </row>
    <row r="1264" customFormat="false" ht="12.75" hidden="false" customHeight="false" outlineLevel="0" collapsed="false">
      <c r="A1264" s="1" t="n">
        <v>1263</v>
      </c>
      <c r="B1264" s="1" t="e">
        <f aca="false">ALEA.ENTRE.BORNES(1,6)</f>
        <v>#NAME?</v>
      </c>
      <c r="C1264" s="1" t="e">
        <f aca="false">ALEA.ENTRE.BORNES(1,6)</f>
        <v>#NAME?</v>
      </c>
      <c r="D1264" s="1" t="e">
        <f aca="false">B1264+C1264</f>
        <v>#NAME?</v>
      </c>
      <c r="E1264" s="1" t="e">
        <f aca="false">B1264*C1264</f>
        <v>#NAME?</v>
      </c>
      <c r="F1264" s="1" t="e">
        <f aca="false">IF(D1264&gt;6,1,0)</f>
        <v>#NAME?</v>
      </c>
      <c r="G1264" s="1" t="e">
        <f aca="false">IF(E1264&lt;18,1,0)</f>
        <v>#NAME?</v>
      </c>
      <c r="H1264" s="5" t="e">
        <f aca="false">F1264*G1264</f>
        <v>#NAME?</v>
      </c>
    </row>
    <row r="1265" customFormat="false" ht="12.75" hidden="false" customHeight="false" outlineLevel="0" collapsed="false">
      <c r="A1265" s="1" t="n">
        <v>1264</v>
      </c>
      <c r="B1265" s="1" t="e">
        <f aca="false">ALEA.ENTRE.BORNES(1,6)</f>
        <v>#NAME?</v>
      </c>
      <c r="C1265" s="1" t="e">
        <f aca="false">ALEA.ENTRE.BORNES(1,6)</f>
        <v>#NAME?</v>
      </c>
      <c r="D1265" s="1" t="e">
        <f aca="false">B1265+C1265</f>
        <v>#NAME?</v>
      </c>
      <c r="E1265" s="1" t="e">
        <f aca="false">B1265*C1265</f>
        <v>#NAME?</v>
      </c>
      <c r="F1265" s="1" t="e">
        <f aca="false">IF(D1265&gt;6,1,0)</f>
        <v>#NAME?</v>
      </c>
      <c r="G1265" s="1" t="e">
        <f aca="false">IF(E1265&lt;18,1,0)</f>
        <v>#NAME?</v>
      </c>
      <c r="H1265" s="5" t="e">
        <f aca="false">F1265*G1265</f>
        <v>#NAME?</v>
      </c>
    </row>
    <row r="1266" customFormat="false" ht="12.75" hidden="false" customHeight="false" outlineLevel="0" collapsed="false">
      <c r="A1266" s="1" t="n">
        <v>1265</v>
      </c>
      <c r="B1266" s="1" t="e">
        <f aca="false">ALEA.ENTRE.BORNES(1,6)</f>
        <v>#NAME?</v>
      </c>
      <c r="C1266" s="1" t="e">
        <f aca="false">ALEA.ENTRE.BORNES(1,6)</f>
        <v>#NAME?</v>
      </c>
      <c r="D1266" s="1" t="e">
        <f aca="false">B1266+C1266</f>
        <v>#NAME?</v>
      </c>
      <c r="E1266" s="1" t="e">
        <f aca="false">B1266*C1266</f>
        <v>#NAME?</v>
      </c>
      <c r="F1266" s="1" t="e">
        <f aca="false">IF(D1266&gt;6,1,0)</f>
        <v>#NAME?</v>
      </c>
      <c r="G1266" s="1" t="e">
        <f aca="false">IF(E1266&lt;18,1,0)</f>
        <v>#NAME?</v>
      </c>
      <c r="H1266" s="5" t="e">
        <f aca="false">F1266*G1266</f>
        <v>#NAME?</v>
      </c>
    </row>
    <row r="1267" customFormat="false" ht="12.75" hidden="false" customHeight="false" outlineLevel="0" collapsed="false">
      <c r="A1267" s="1" t="n">
        <v>1266</v>
      </c>
      <c r="B1267" s="1" t="e">
        <f aca="false">ALEA.ENTRE.BORNES(1,6)</f>
        <v>#NAME?</v>
      </c>
      <c r="C1267" s="1" t="e">
        <f aca="false">ALEA.ENTRE.BORNES(1,6)</f>
        <v>#NAME?</v>
      </c>
      <c r="D1267" s="1" t="e">
        <f aca="false">B1267+C1267</f>
        <v>#NAME?</v>
      </c>
      <c r="E1267" s="1" t="e">
        <f aca="false">B1267*C1267</f>
        <v>#NAME?</v>
      </c>
      <c r="F1267" s="1" t="e">
        <f aca="false">IF(D1267&gt;6,1,0)</f>
        <v>#NAME?</v>
      </c>
      <c r="G1267" s="1" t="e">
        <f aca="false">IF(E1267&lt;18,1,0)</f>
        <v>#NAME?</v>
      </c>
      <c r="H1267" s="5" t="e">
        <f aca="false">F1267*G1267</f>
        <v>#NAME?</v>
      </c>
    </row>
    <row r="1268" customFormat="false" ht="12.75" hidden="false" customHeight="false" outlineLevel="0" collapsed="false">
      <c r="A1268" s="1" t="n">
        <v>1267</v>
      </c>
      <c r="B1268" s="1" t="e">
        <f aca="false">ALEA.ENTRE.BORNES(1,6)</f>
        <v>#NAME?</v>
      </c>
      <c r="C1268" s="1" t="e">
        <f aca="false">ALEA.ENTRE.BORNES(1,6)</f>
        <v>#NAME?</v>
      </c>
      <c r="D1268" s="1" t="e">
        <f aca="false">B1268+C1268</f>
        <v>#NAME?</v>
      </c>
      <c r="E1268" s="1" t="e">
        <f aca="false">B1268*C1268</f>
        <v>#NAME?</v>
      </c>
      <c r="F1268" s="1" t="e">
        <f aca="false">IF(D1268&gt;6,1,0)</f>
        <v>#NAME?</v>
      </c>
      <c r="G1268" s="1" t="e">
        <f aca="false">IF(E1268&lt;18,1,0)</f>
        <v>#NAME?</v>
      </c>
      <c r="H1268" s="5" t="e">
        <f aca="false">F1268*G1268</f>
        <v>#NAME?</v>
      </c>
    </row>
    <row r="1269" customFormat="false" ht="12.75" hidden="false" customHeight="false" outlineLevel="0" collapsed="false">
      <c r="A1269" s="1" t="n">
        <v>1268</v>
      </c>
      <c r="B1269" s="1" t="e">
        <f aca="false">ALEA.ENTRE.BORNES(1,6)</f>
        <v>#NAME?</v>
      </c>
      <c r="C1269" s="1" t="e">
        <f aca="false">ALEA.ENTRE.BORNES(1,6)</f>
        <v>#NAME?</v>
      </c>
      <c r="D1269" s="1" t="e">
        <f aca="false">B1269+C1269</f>
        <v>#NAME?</v>
      </c>
      <c r="E1269" s="1" t="e">
        <f aca="false">B1269*C1269</f>
        <v>#NAME?</v>
      </c>
      <c r="F1269" s="1" t="e">
        <f aca="false">IF(D1269&gt;6,1,0)</f>
        <v>#NAME?</v>
      </c>
      <c r="G1269" s="1" t="e">
        <f aca="false">IF(E1269&lt;18,1,0)</f>
        <v>#NAME?</v>
      </c>
      <c r="H1269" s="5" t="e">
        <f aca="false">F1269*G1269</f>
        <v>#NAME?</v>
      </c>
    </row>
    <row r="1270" customFormat="false" ht="12.75" hidden="false" customHeight="false" outlineLevel="0" collapsed="false">
      <c r="A1270" s="1" t="n">
        <v>1269</v>
      </c>
      <c r="B1270" s="1" t="e">
        <f aca="false">ALEA.ENTRE.BORNES(1,6)</f>
        <v>#NAME?</v>
      </c>
      <c r="C1270" s="1" t="e">
        <f aca="false">ALEA.ENTRE.BORNES(1,6)</f>
        <v>#NAME?</v>
      </c>
      <c r="D1270" s="1" t="e">
        <f aca="false">B1270+C1270</f>
        <v>#NAME?</v>
      </c>
      <c r="E1270" s="1" t="e">
        <f aca="false">B1270*C1270</f>
        <v>#NAME?</v>
      </c>
      <c r="F1270" s="1" t="e">
        <f aca="false">IF(D1270&gt;6,1,0)</f>
        <v>#NAME?</v>
      </c>
      <c r="G1270" s="1" t="e">
        <f aca="false">IF(E1270&lt;18,1,0)</f>
        <v>#NAME?</v>
      </c>
      <c r="H1270" s="5" t="e">
        <f aca="false">F1270*G1270</f>
        <v>#NAME?</v>
      </c>
    </row>
    <row r="1271" customFormat="false" ht="12.75" hidden="false" customHeight="false" outlineLevel="0" collapsed="false">
      <c r="A1271" s="1" t="n">
        <v>1270</v>
      </c>
      <c r="B1271" s="1" t="e">
        <f aca="false">ALEA.ENTRE.BORNES(1,6)</f>
        <v>#NAME?</v>
      </c>
      <c r="C1271" s="1" t="e">
        <f aca="false">ALEA.ENTRE.BORNES(1,6)</f>
        <v>#NAME?</v>
      </c>
      <c r="D1271" s="1" t="e">
        <f aca="false">B1271+C1271</f>
        <v>#NAME?</v>
      </c>
      <c r="E1271" s="1" t="e">
        <f aca="false">B1271*C1271</f>
        <v>#NAME?</v>
      </c>
      <c r="F1271" s="1" t="e">
        <f aca="false">IF(D1271&gt;6,1,0)</f>
        <v>#NAME?</v>
      </c>
      <c r="G1271" s="1" t="e">
        <f aca="false">IF(E1271&lt;18,1,0)</f>
        <v>#NAME?</v>
      </c>
      <c r="H1271" s="5" t="e">
        <f aca="false">F1271*G1271</f>
        <v>#NAME?</v>
      </c>
    </row>
    <row r="1272" customFormat="false" ht="12.75" hidden="false" customHeight="false" outlineLevel="0" collapsed="false">
      <c r="A1272" s="1" t="n">
        <v>1271</v>
      </c>
      <c r="B1272" s="1" t="e">
        <f aca="false">ALEA.ENTRE.BORNES(1,6)</f>
        <v>#NAME?</v>
      </c>
      <c r="C1272" s="1" t="e">
        <f aca="false">ALEA.ENTRE.BORNES(1,6)</f>
        <v>#NAME?</v>
      </c>
      <c r="D1272" s="1" t="e">
        <f aca="false">B1272+C1272</f>
        <v>#NAME?</v>
      </c>
      <c r="E1272" s="1" t="e">
        <f aca="false">B1272*C1272</f>
        <v>#NAME?</v>
      </c>
      <c r="F1272" s="1" t="e">
        <f aca="false">IF(D1272&gt;6,1,0)</f>
        <v>#NAME?</v>
      </c>
      <c r="G1272" s="1" t="e">
        <f aca="false">IF(E1272&lt;18,1,0)</f>
        <v>#NAME?</v>
      </c>
      <c r="H1272" s="5" t="e">
        <f aca="false">F1272*G1272</f>
        <v>#NAME?</v>
      </c>
    </row>
    <row r="1273" customFormat="false" ht="12.75" hidden="false" customHeight="false" outlineLevel="0" collapsed="false">
      <c r="A1273" s="1" t="n">
        <v>1272</v>
      </c>
      <c r="B1273" s="1" t="e">
        <f aca="false">ALEA.ENTRE.BORNES(1,6)</f>
        <v>#NAME?</v>
      </c>
      <c r="C1273" s="1" t="e">
        <f aca="false">ALEA.ENTRE.BORNES(1,6)</f>
        <v>#NAME?</v>
      </c>
      <c r="D1273" s="1" t="e">
        <f aca="false">B1273+C1273</f>
        <v>#NAME?</v>
      </c>
      <c r="E1273" s="1" t="e">
        <f aca="false">B1273*C1273</f>
        <v>#NAME?</v>
      </c>
      <c r="F1273" s="1" t="e">
        <f aca="false">IF(D1273&gt;6,1,0)</f>
        <v>#NAME?</v>
      </c>
      <c r="G1273" s="1" t="e">
        <f aca="false">IF(E1273&lt;18,1,0)</f>
        <v>#NAME?</v>
      </c>
      <c r="H1273" s="5" t="e">
        <f aca="false">F1273*G1273</f>
        <v>#NAME?</v>
      </c>
    </row>
    <row r="1274" customFormat="false" ht="12.75" hidden="false" customHeight="false" outlineLevel="0" collapsed="false">
      <c r="A1274" s="1" t="n">
        <v>1273</v>
      </c>
      <c r="B1274" s="1" t="e">
        <f aca="false">ALEA.ENTRE.BORNES(1,6)</f>
        <v>#NAME?</v>
      </c>
      <c r="C1274" s="1" t="e">
        <f aca="false">ALEA.ENTRE.BORNES(1,6)</f>
        <v>#NAME?</v>
      </c>
      <c r="D1274" s="1" t="e">
        <f aca="false">B1274+C1274</f>
        <v>#NAME?</v>
      </c>
      <c r="E1274" s="1" t="e">
        <f aca="false">B1274*C1274</f>
        <v>#NAME?</v>
      </c>
      <c r="F1274" s="1" t="e">
        <f aca="false">IF(D1274&gt;6,1,0)</f>
        <v>#NAME?</v>
      </c>
      <c r="G1274" s="1" t="e">
        <f aca="false">IF(E1274&lt;18,1,0)</f>
        <v>#NAME?</v>
      </c>
      <c r="H1274" s="5" t="e">
        <f aca="false">F1274*G1274</f>
        <v>#NAME?</v>
      </c>
    </row>
    <row r="1275" customFormat="false" ht="12.75" hidden="false" customHeight="false" outlineLevel="0" collapsed="false">
      <c r="A1275" s="1" t="n">
        <v>1274</v>
      </c>
      <c r="B1275" s="1" t="e">
        <f aca="false">ALEA.ENTRE.BORNES(1,6)</f>
        <v>#NAME?</v>
      </c>
      <c r="C1275" s="1" t="e">
        <f aca="false">ALEA.ENTRE.BORNES(1,6)</f>
        <v>#NAME?</v>
      </c>
      <c r="D1275" s="1" t="e">
        <f aca="false">B1275+C1275</f>
        <v>#NAME?</v>
      </c>
      <c r="E1275" s="1" t="e">
        <f aca="false">B1275*C1275</f>
        <v>#NAME?</v>
      </c>
      <c r="F1275" s="1" t="e">
        <f aca="false">IF(D1275&gt;6,1,0)</f>
        <v>#NAME?</v>
      </c>
      <c r="G1275" s="1" t="e">
        <f aca="false">IF(E1275&lt;18,1,0)</f>
        <v>#NAME?</v>
      </c>
      <c r="H1275" s="5" t="e">
        <f aca="false">F1275*G1275</f>
        <v>#NAME?</v>
      </c>
    </row>
    <row r="1276" customFormat="false" ht="12.75" hidden="false" customHeight="false" outlineLevel="0" collapsed="false">
      <c r="A1276" s="1" t="n">
        <v>1275</v>
      </c>
      <c r="B1276" s="1" t="e">
        <f aca="false">ALEA.ENTRE.BORNES(1,6)</f>
        <v>#NAME?</v>
      </c>
      <c r="C1276" s="1" t="e">
        <f aca="false">ALEA.ENTRE.BORNES(1,6)</f>
        <v>#NAME?</v>
      </c>
      <c r="D1276" s="1" t="e">
        <f aca="false">B1276+C1276</f>
        <v>#NAME?</v>
      </c>
      <c r="E1276" s="1" t="e">
        <f aca="false">B1276*C1276</f>
        <v>#NAME?</v>
      </c>
      <c r="F1276" s="1" t="e">
        <f aca="false">IF(D1276&gt;6,1,0)</f>
        <v>#NAME?</v>
      </c>
      <c r="G1276" s="1" t="e">
        <f aca="false">IF(E1276&lt;18,1,0)</f>
        <v>#NAME?</v>
      </c>
      <c r="H1276" s="5" t="e">
        <f aca="false">F1276*G1276</f>
        <v>#NAME?</v>
      </c>
    </row>
    <row r="1277" customFormat="false" ht="12.75" hidden="false" customHeight="false" outlineLevel="0" collapsed="false">
      <c r="A1277" s="1" t="n">
        <v>1276</v>
      </c>
      <c r="B1277" s="1" t="e">
        <f aca="false">ALEA.ENTRE.BORNES(1,6)</f>
        <v>#NAME?</v>
      </c>
      <c r="C1277" s="1" t="e">
        <f aca="false">ALEA.ENTRE.BORNES(1,6)</f>
        <v>#NAME?</v>
      </c>
      <c r="D1277" s="1" t="e">
        <f aca="false">B1277+C1277</f>
        <v>#NAME?</v>
      </c>
      <c r="E1277" s="1" t="e">
        <f aca="false">B1277*C1277</f>
        <v>#NAME?</v>
      </c>
      <c r="F1277" s="1" t="e">
        <f aca="false">IF(D1277&gt;6,1,0)</f>
        <v>#NAME?</v>
      </c>
      <c r="G1277" s="1" t="e">
        <f aca="false">IF(E1277&lt;18,1,0)</f>
        <v>#NAME?</v>
      </c>
      <c r="H1277" s="5" t="e">
        <f aca="false">F1277*G1277</f>
        <v>#NAME?</v>
      </c>
    </row>
    <row r="1278" customFormat="false" ht="12.75" hidden="false" customHeight="false" outlineLevel="0" collapsed="false">
      <c r="A1278" s="1" t="n">
        <v>1277</v>
      </c>
      <c r="B1278" s="1" t="e">
        <f aca="false">ALEA.ENTRE.BORNES(1,6)</f>
        <v>#NAME?</v>
      </c>
      <c r="C1278" s="1" t="e">
        <f aca="false">ALEA.ENTRE.BORNES(1,6)</f>
        <v>#NAME?</v>
      </c>
      <c r="D1278" s="1" t="e">
        <f aca="false">B1278+C1278</f>
        <v>#NAME?</v>
      </c>
      <c r="E1278" s="1" t="e">
        <f aca="false">B1278*C1278</f>
        <v>#NAME?</v>
      </c>
      <c r="F1278" s="1" t="e">
        <f aca="false">IF(D1278&gt;6,1,0)</f>
        <v>#NAME?</v>
      </c>
      <c r="G1278" s="1" t="e">
        <f aca="false">IF(E1278&lt;18,1,0)</f>
        <v>#NAME?</v>
      </c>
      <c r="H1278" s="5" t="e">
        <f aca="false">F1278*G1278</f>
        <v>#NAME?</v>
      </c>
    </row>
    <row r="1279" customFormat="false" ht="12.75" hidden="false" customHeight="false" outlineLevel="0" collapsed="false">
      <c r="A1279" s="1" t="n">
        <v>1278</v>
      </c>
      <c r="B1279" s="1" t="e">
        <f aca="false">ALEA.ENTRE.BORNES(1,6)</f>
        <v>#NAME?</v>
      </c>
      <c r="C1279" s="1" t="e">
        <f aca="false">ALEA.ENTRE.BORNES(1,6)</f>
        <v>#NAME?</v>
      </c>
      <c r="D1279" s="1" t="e">
        <f aca="false">B1279+C1279</f>
        <v>#NAME?</v>
      </c>
      <c r="E1279" s="1" t="e">
        <f aca="false">B1279*C1279</f>
        <v>#NAME?</v>
      </c>
      <c r="F1279" s="1" t="e">
        <f aca="false">IF(D1279&gt;6,1,0)</f>
        <v>#NAME?</v>
      </c>
      <c r="G1279" s="1" t="e">
        <f aca="false">IF(E1279&lt;18,1,0)</f>
        <v>#NAME?</v>
      </c>
      <c r="H1279" s="5" t="e">
        <f aca="false">F1279*G1279</f>
        <v>#NAME?</v>
      </c>
    </row>
    <row r="1280" customFormat="false" ht="12.75" hidden="false" customHeight="false" outlineLevel="0" collapsed="false">
      <c r="A1280" s="1" t="n">
        <v>1279</v>
      </c>
      <c r="B1280" s="1" t="e">
        <f aca="false">ALEA.ENTRE.BORNES(1,6)</f>
        <v>#NAME?</v>
      </c>
      <c r="C1280" s="1" t="e">
        <f aca="false">ALEA.ENTRE.BORNES(1,6)</f>
        <v>#NAME?</v>
      </c>
      <c r="D1280" s="1" t="e">
        <f aca="false">B1280+C1280</f>
        <v>#NAME?</v>
      </c>
      <c r="E1280" s="1" t="e">
        <f aca="false">B1280*C1280</f>
        <v>#NAME?</v>
      </c>
      <c r="F1280" s="1" t="e">
        <f aca="false">IF(D1280&gt;6,1,0)</f>
        <v>#NAME?</v>
      </c>
      <c r="G1280" s="1" t="e">
        <f aca="false">IF(E1280&lt;18,1,0)</f>
        <v>#NAME?</v>
      </c>
      <c r="H1280" s="5" t="e">
        <f aca="false">F1280*G1280</f>
        <v>#NAME?</v>
      </c>
    </row>
    <row r="1281" customFormat="false" ht="12.75" hidden="false" customHeight="false" outlineLevel="0" collapsed="false">
      <c r="A1281" s="1" t="n">
        <v>1280</v>
      </c>
      <c r="B1281" s="1" t="e">
        <f aca="false">ALEA.ENTRE.BORNES(1,6)</f>
        <v>#NAME?</v>
      </c>
      <c r="C1281" s="1" t="e">
        <f aca="false">ALEA.ENTRE.BORNES(1,6)</f>
        <v>#NAME?</v>
      </c>
      <c r="D1281" s="1" t="e">
        <f aca="false">B1281+C1281</f>
        <v>#NAME?</v>
      </c>
      <c r="E1281" s="1" t="e">
        <f aca="false">B1281*C1281</f>
        <v>#NAME?</v>
      </c>
      <c r="F1281" s="1" t="e">
        <f aca="false">IF(D1281&gt;6,1,0)</f>
        <v>#NAME?</v>
      </c>
      <c r="G1281" s="1" t="e">
        <f aca="false">IF(E1281&lt;18,1,0)</f>
        <v>#NAME?</v>
      </c>
      <c r="H1281" s="5" t="e">
        <f aca="false">F1281*G1281</f>
        <v>#NAME?</v>
      </c>
    </row>
    <row r="1282" customFormat="false" ht="12.75" hidden="false" customHeight="false" outlineLevel="0" collapsed="false">
      <c r="A1282" s="1" t="n">
        <v>1281</v>
      </c>
      <c r="B1282" s="1" t="e">
        <f aca="false">ALEA.ENTRE.BORNES(1,6)</f>
        <v>#NAME?</v>
      </c>
      <c r="C1282" s="1" t="e">
        <f aca="false">ALEA.ENTRE.BORNES(1,6)</f>
        <v>#NAME?</v>
      </c>
      <c r="D1282" s="1" t="e">
        <f aca="false">B1282+C1282</f>
        <v>#NAME?</v>
      </c>
      <c r="E1282" s="1" t="e">
        <f aca="false">B1282*C1282</f>
        <v>#NAME?</v>
      </c>
      <c r="F1282" s="1" t="e">
        <f aca="false">IF(D1282&gt;6,1,0)</f>
        <v>#NAME?</v>
      </c>
      <c r="G1282" s="1" t="e">
        <f aca="false">IF(E1282&lt;18,1,0)</f>
        <v>#NAME?</v>
      </c>
      <c r="H1282" s="5" t="e">
        <f aca="false">F1282*G1282</f>
        <v>#NAME?</v>
      </c>
    </row>
    <row r="1283" customFormat="false" ht="12.75" hidden="false" customHeight="false" outlineLevel="0" collapsed="false">
      <c r="A1283" s="1" t="n">
        <v>1282</v>
      </c>
      <c r="B1283" s="1" t="e">
        <f aca="false">ALEA.ENTRE.BORNES(1,6)</f>
        <v>#NAME?</v>
      </c>
      <c r="C1283" s="1" t="e">
        <f aca="false">ALEA.ENTRE.BORNES(1,6)</f>
        <v>#NAME?</v>
      </c>
      <c r="D1283" s="1" t="e">
        <f aca="false">B1283+C1283</f>
        <v>#NAME?</v>
      </c>
      <c r="E1283" s="1" t="e">
        <f aca="false">B1283*C1283</f>
        <v>#NAME?</v>
      </c>
      <c r="F1283" s="1" t="e">
        <f aca="false">IF(D1283&gt;6,1,0)</f>
        <v>#NAME?</v>
      </c>
      <c r="G1283" s="1" t="e">
        <f aca="false">IF(E1283&lt;18,1,0)</f>
        <v>#NAME?</v>
      </c>
      <c r="H1283" s="5" t="e">
        <f aca="false">F1283*G1283</f>
        <v>#NAME?</v>
      </c>
    </row>
    <row r="1284" customFormat="false" ht="12.75" hidden="false" customHeight="false" outlineLevel="0" collapsed="false">
      <c r="A1284" s="1" t="n">
        <v>1283</v>
      </c>
      <c r="B1284" s="1" t="e">
        <f aca="false">ALEA.ENTRE.BORNES(1,6)</f>
        <v>#NAME?</v>
      </c>
      <c r="C1284" s="1" t="e">
        <f aca="false">ALEA.ENTRE.BORNES(1,6)</f>
        <v>#NAME?</v>
      </c>
      <c r="D1284" s="1" t="e">
        <f aca="false">B1284+C1284</f>
        <v>#NAME?</v>
      </c>
      <c r="E1284" s="1" t="e">
        <f aca="false">B1284*C1284</f>
        <v>#NAME?</v>
      </c>
      <c r="F1284" s="1" t="e">
        <f aca="false">IF(D1284&gt;6,1,0)</f>
        <v>#NAME?</v>
      </c>
      <c r="G1284" s="1" t="e">
        <f aca="false">IF(E1284&lt;18,1,0)</f>
        <v>#NAME?</v>
      </c>
      <c r="H1284" s="5" t="e">
        <f aca="false">F1284*G1284</f>
        <v>#NAME?</v>
      </c>
    </row>
    <row r="1285" customFormat="false" ht="12.75" hidden="false" customHeight="false" outlineLevel="0" collapsed="false">
      <c r="A1285" s="1" t="n">
        <v>1284</v>
      </c>
      <c r="B1285" s="1" t="e">
        <f aca="false">ALEA.ENTRE.BORNES(1,6)</f>
        <v>#NAME?</v>
      </c>
      <c r="C1285" s="1" t="e">
        <f aca="false">ALEA.ENTRE.BORNES(1,6)</f>
        <v>#NAME?</v>
      </c>
      <c r="D1285" s="1" t="e">
        <f aca="false">B1285+C1285</f>
        <v>#NAME?</v>
      </c>
      <c r="E1285" s="1" t="e">
        <f aca="false">B1285*C1285</f>
        <v>#NAME?</v>
      </c>
      <c r="F1285" s="1" t="e">
        <f aca="false">IF(D1285&gt;6,1,0)</f>
        <v>#NAME?</v>
      </c>
      <c r="G1285" s="1" t="e">
        <f aca="false">IF(E1285&lt;18,1,0)</f>
        <v>#NAME?</v>
      </c>
      <c r="H1285" s="5" t="e">
        <f aca="false">F1285*G1285</f>
        <v>#NAME?</v>
      </c>
    </row>
    <row r="1286" customFormat="false" ht="12.75" hidden="false" customHeight="false" outlineLevel="0" collapsed="false">
      <c r="A1286" s="1" t="n">
        <v>1285</v>
      </c>
      <c r="B1286" s="1" t="e">
        <f aca="false">ALEA.ENTRE.BORNES(1,6)</f>
        <v>#NAME?</v>
      </c>
      <c r="C1286" s="1" t="e">
        <f aca="false">ALEA.ENTRE.BORNES(1,6)</f>
        <v>#NAME?</v>
      </c>
      <c r="D1286" s="1" t="e">
        <f aca="false">B1286+C1286</f>
        <v>#NAME?</v>
      </c>
      <c r="E1286" s="1" t="e">
        <f aca="false">B1286*C1286</f>
        <v>#NAME?</v>
      </c>
      <c r="F1286" s="1" t="e">
        <f aca="false">IF(D1286&gt;6,1,0)</f>
        <v>#NAME?</v>
      </c>
      <c r="G1286" s="1" t="e">
        <f aca="false">IF(E1286&lt;18,1,0)</f>
        <v>#NAME?</v>
      </c>
      <c r="H1286" s="5" t="e">
        <f aca="false">F1286*G1286</f>
        <v>#NAME?</v>
      </c>
    </row>
    <row r="1287" customFormat="false" ht="12.75" hidden="false" customHeight="false" outlineLevel="0" collapsed="false">
      <c r="A1287" s="1" t="n">
        <v>1286</v>
      </c>
      <c r="B1287" s="1" t="e">
        <f aca="false">ALEA.ENTRE.BORNES(1,6)</f>
        <v>#NAME?</v>
      </c>
      <c r="C1287" s="1" t="e">
        <f aca="false">ALEA.ENTRE.BORNES(1,6)</f>
        <v>#NAME?</v>
      </c>
      <c r="D1287" s="1" t="e">
        <f aca="false">B1287+C1287</f>
        <v>#NAME?</v>
      </c>
      <c r="E1287" s="1" t="e">
        <f aca="false">B1287*C1287</f>
        <v>#NAME?</v>
      </c>
      <c r="F1287" s="1" t="e">
        <f aca="false">IF(D1287&gt;6,1,0)</f>
        <v>#NAME?</v>
      </c>
      <c r="G1287" s="1" t="e">
        <f aca="false">IF(E1287&lt;18,1,0)</f>
        <v>#NAME?</v>
      </c>
      <c r="H1287" s="5" t="e">
        <f aca="false">F1287*G1287</f>
        <v>#NAME?</v>
      </c>
    </row>
    <row r="1288" customFormat="false" ht="12.75" hidden="false" customHeight="false" outlineLevel="0" collapsed="false">
      <c r="A1288" s="1" t="n">
        <v>1287</v>
      </c>
      <c r="B1288" s="1" t="e">
        <f aca="false">ALEA.ENTRE.BORNES(1,6)</f>
        <v>#NAME?</v>
      </c>
      <c r="C1288" s="1" t="e">
        <f aca="false">ALEA.ENTRE.BORNES(1,6)</f>
        <v>#NAME?</v>
      </c>
      <c r="D1288" s="1" t="e">
        <f aca="false">B1288+C1288</f>
        <v>#NAME?</v>
      </c>
      <c r="E1288" s="1" t="e">
        <f aca="false">B1288*C1288</f>
        <v>#NAME?</v>
      </c>
      <c r="F1288" s="1" t="e">
        <f aca="false">IF(D1288&gt;6,1,0)</f>
        <v>#NAME?</v>
      </c>
      <c r="G1288" s="1" t="e">
        <f aca="false">IF(E1288&lt;18,1,0)</f>
        <v>#NAME?</v>
      </c>
      <c r="H1288" s="5" t="e">
        <f aca="false">F1288*G1288</f>
        <v>#NAME?</v>
      </c>
    </row>
    <row r="1289" customFormat="false" ht="12.75" hidden="false" customHeight="false" outlineLevel="0" collapsed="false">
      <c r="A1289" s="1" t="n">
        <v>1288</v>
      </c>
      <c r="B1289" s="1" t="e">
        <f aca="false">ALEA.ENTRE.BORNES(1,6)</f>
        <v>#NAME?</v>
      </c>
      <c r="C1289" s="1" t="e">
        <f aca="false">ALEA.ENTRE.BORNES(1,6)</f>
        <v>#NAME?</v>
      </c>
      <c r="D1289" s="1" t="e">
        <f aca="false">B1289+C1289</f>
        <v>#NAME?</v>
      </c>
      <c r="E1289" s="1" t="e">
        <f aca="false">B1289*C1289</f>
        <v>#NAME?</v>
      </c>
      <c r="F1289" s="1" t="e">
        <f aca="false">IF(D1289&gt;6,1,0)</f>
        <v>#NAME?</v>
      </c>
      <c r="G1289" s="1" t="e">
        <f aca="false">IF(E1289&lt;18,1,0)</f>
        <v>#NAME?</v>
      </c>
      <c r="H1289" s="5" t="e">
        <f aca="false">F1289*G1289</f>
        <v>#NAME?</v>
      </c>
    </row>
    <row r="1290" customFormat="false" ht="12.75" hidden="false" customHeight="false" outlineLevel="0" collapsed="false">
      <c r="A1290" s="1" t="n">
        <v>1289</v>
      </c>
      <c r="B1290" s="1" t="e">
        <f aca="false">ALEA.ENTRE.BORNES(1,6)</f>
        <v>#NAME?</v>
      </c>
      <c r="C1290" s="1" t="e">
        <f aca="false">ALEA.ENTRE.BORNES(1,6)</f>
        <v>#NAME?</v>
      </c>
      <c r="D1290" s="1" t="e">
        <f aca="false">B1290+C1290</f>
        <v>#NAME?</v>
      </c>
      <c r="E1290" s="1" t="e">
        <f aca="false">B1290*C1290</f>
        <v>#NAME?</v>
      </c>
      <c r="F1290" s="1" t="e">
        <f aca="false">IF(D1290&gt;6,1,0)</f>
        <v>#NAME?</v>
      </c>
      <c r="G1290" s="1" t="e">
        <f aca="false">IF(E1290&lt;18,1,0)</f>
        <v>#NAME?</v>
      </c>
      <c r="H1290" s="5" t="e">
        <f aca="false">F1290*G1290</f>
        <v>#NAME?</v>
      </c>
    </row>
    <row r="1291" customFormat="false" ht="12.75" hidden="false" customHeight="false" outlineLevel="0" collapsed="false">
      <c r="A1291" s="1" t="n">
        <v>1290</v>
      </c>
      <c r="B1291" s="1" t="e">
        <f aca="false">ALEA.ENTRE.BORNES(1,6)</f>
        <v>#NAME?</v>
      </c>
      <c r="C1291" s="1" t="e">
        <f aca="false">ALEA.ENTRE.BORNES(1,6)</f>
        <v>#NAME?</v>
      </c>
      <c r="D1291" s="1" t="e">
        <f aca="false">B1291+C1291</f>
        <v>#NAME?</v>
      </c>
      <c r="E1291" s="1" t="e">
        <f aca="false">B1291*C1291</f>
        <v>#NAME?</v>
      </c>
      <c r="F1291" s="1" t="e">
        <f aca="false">IF(D1291&gt;6,1,0)</f>
        <v>#NAME?</v>
      </c>
      <c r="G1291" s="1" t="e">
        <f aca="false">IF(E1291&lt;18,1,0)</f>
        <v>#NAME?</v>
      </c>
      <c r="H1291" s="5" t="e">
        <f aca="false">F1291*G1291</f>
        <v>#NAME?</v>
      </c>
    </row>
    <row r="1292" customFormat="false" ht="12.75" hidden="false" customHeight="false" outlineLevel="0" collapsed="false">
      <c r="A1292" s="1" t="n">
        <v>1291</v>
      </c>
      <c r="B1292" s="1" t="e">
        <f aca="false">ALEA.ENTRE.BORNES(1,6)</f>
        <v>#NAME?</v>
      </c>
      <c r="C1292" s="1" t="e">
        <f aca="false">ALEA.ENTRE.BORNES(1,6)</f>
        <v>#NAME?</v>
      </c>
      <c r="D1292" s="1" t="e">
        <f aca="false">B1292+C1292</f>
        <v>#NAME?</v>
      </c>
      <c r="E1292" s="1" t="e">
        <f aca="false">B1292*C1292</f>
        <v>#NAME?</v>
      </c>
      <c r="F1292" s="1" t="e">
        <f aca="false">IF(D1292&gt;6,1,0)</f>
        <v>#NAME?</v>
      </c>
      <c r="G1292" s="1" t="e">
        <f aca="false">IF(E1292&lt;18,1,0)</f>
        <v>#NAME?</v>
      </c>
      <c r="H1292" s="5" t="e">
        <f aca="false">F1292*G1292</f>
        <v>#NAME?</v>
      </c>
    </row>
    <row r="1293" customFormat="false" ht="12.75" hidden="false" customHeight="false" outlineLevel="0" collapsed="false">
      <c r="A1293" s="1" t="n">
        <v>1292</v>
      </c>
      <c r="B1293" s="1" t="e">
        <f aca="false">ALEA.ENTRE.BORNES(1,6)</f>
        <v>#NAME?</v>
      </c>
      <c r="C1293" s="1" t="e">
        <f aca="false">ALEA.ENTRE.BORNES(1,6)</f>
        <v>#NAME?</v>
      </c>
      <c r="D1293" s="1" t="e">
        <f aca="false">B1293+C1293</f>
        <v>#NAME?</v>
      </c>
      <c r="E1293" s="1" t="e">
        <f aca="false">B1293*C1293</f>
        <v>#NAME?</v>
      </c>
      <c r="F1293" s="1" t="e">
        <f aca="false">IF(D1293&gt;6,1,0)</f>
        <v>#NAME?</v>
      </c>
      <c r="G1293" s="1" t="e">
        <f aca="false">IF(E1293&lt;18,1,0)</f>
        <v>#NAME?</v>
      </c>
      <c r="H1293" s="5" t="e">
        <f aca="false">F1293*G1293</f>
        <v>#NAME?</v>
      </c>
    </row>
    <row r="1294" customFormat="false" ht="12.75" hidden="false" customHeight="false" outlineLevel="0" collapsed="false">
      <c r="A1294" s="1" t="n">
        <v>1293</v>
      </c>
      <c r="B1294" s="1" t="e">
        <f aca="false">ALEA.ENTRE.BORNES(1,6)</f>
        <v>#NAME?</v>
      </c>
      <c r="C1294" s="1" t="e">
        <f aca="false">ALEA.ENTRE.BORNES(1,6)</f>
        <v>#NAME?</v>
      </c>
      <c r="D1294" s="1" t="e">
        <f aca="false">B1294+C1294</f>
        <v>#NAME?</v>
      </c>
      <c r="E1294" s="1" t="e">
        <f aca="false">B1294*C1294</f>
        <v>#NAME?</v>
      </c>
      <c r="F1294" s="1" t="e">
        <f aca="false">IF(D1294&gt;6,1,0)</f>
        <v>#NAME?</v>
      </c>
      <c r="G1294" s="1" t="e">
        <f aca="false">IF(E1294&lt;18,1,0)</f>
        <v>#NAME?</v>
      </c>
      <c r="H1294" s="5" t="e">
        <f aca="false">F1294*G1294</f>
        <v>#NAME?</v>
      </c>
    </row>
    <row r="1295" customFormat="false" ht="12.75" hidden="false" customHeight="false" outlineLevel="0" collapsed="false">
      <c r="A1295" s="1" t="n">
        <v>1294</v>
      </c>
      <c r="B1295" s="1" t="e">
        <f aca="false">ALEA.ENTRE.BORNES(1,6)</f>
        <v>#NAME?</v>
      </c>
      <c r="C1295" s="1" t="e">
        <f aca="false">ALEA.ENTRE.BORNES(1,6)</f>
        <v>#NAME?</v>
      </c>
      <c r="D1295" s="1" t="e">
        <f aca="false">B1295+C1295</f>
        <v>#NAME?</v>
      </c>
      <c r="E1295" s="1" t="e">
        <f aca="false">B1295*C1295</f>
        <v>#NAME?</v>
      </c>
      <c r="F1295" s="1" t="e">
        <f aca="false">IF(D1295&gt;6,1,0)</f>
        <v>#NAME?</v>
      </c>
      <c r="G1295" s="1" t="e">
        <f aca="false">IF(E1295&lt;18,1,0)</f>
        <v>#NAME?</v>
      </c>
      <c r="H1295" s="5" t="e">
        <f aca="false">F1295*G1295</f>
        <v>#NAME?</v>
      </c>
    </row>
    <row r="1296" customFormat="false" ht="12.75" hidden="false" customHeight="false" outlineLevel="0" collapsed="false">
      <c r="A1296" s="1" t="n">
        <v>1295</v>
      </c>
      <c r="B1296" s="1" t="e">
        <f aca="false">ALEA.ENTRE.BORNES(1,6)</f>
        <v>#NAME?</v>
      </c>
      <c r="C1296" s="1" t="e">
        <f aca="false">ALEA.ENTRE.BORNES(1,6)</f>
        <v>#NAME?</v>
      </c>
      <c r="D1296" s="1" t="e">
        <f aca="false">B1296+C1296</f>
        <v>#NAME?</v>
      </c>
      <c r="E1296" s="1" t="e">
        <f aca="false">B1296*C1296</f>
        <v>#NAME?</v>
      </c>
      <c r="F1296" s="1" t="e">
        <f aca="false">IF(D1296&gt;6,1,0)</f>
        <v>#NAME?</v>
      </c>
      <c r="G1296" s="1" t="e">
        <f aca="false">IF(E1296&lt;18,1,0)</f>
        <v>#NAME?</v>
      </c>
      <c r="H1296" s="5" t="e">
        <f aca="false">F1296*G1296</f>
        <v>#NAME?</v>
      </c>
    </row>
    <row r="1297" customFormat="false" ht="12.75" hidden="false" customHeight="false" outlineLevel="0" collapsed="false">
      <c r="A1297" s="1" t="n">
        <v>1296</v>
      </c>
      <c r="B1297" s="1" t="e">
        <f aca="false">ALEA.ENTRE.BORNES(1,6)</f>
        <v>#NAME?</v>
      </c>
      <c r="C1297" s="1" t="e">
        <f aca="false">ALEA.ENTRE.BORNES(1,6)</f>
        <v>#NAME?</v>
      </c>
      <c r="D1297" s="1" t="e">
        <f aca="false">B1297+C1297</f>
        <v>#NAME?</v>
      </c>
      <c r="E1297" s="1" t="e">
        <f aca="false">B1297*C1297</f>
        <v>#NAME?</v>
      </c>
      <c r="F1297" s="1" t="e">
        <f aca="false">IF(D1297&gt;6,1,0)</f>
        <v>#NAME?</v>
      </c>
      <c r="G1297" s="1" t="e">
        <f aca="false">IF(E1297&lt;18,1,0)</f>
        <v>#NAME?</v>
      </c>
      <c r="H1297" s="5" t="e">
        <f aca="false">F1297*G1297</f>
        <v>#NAME?</v>
      </c>
    </row>
    <row r="1298" customFormat="false" ht="12.75" hidden="false" customHeight="false" outlineLevel="0" collapsed="false">
      <c r="A1298" s="1" t="n">
        <v>1297</v>
      </c>
      <c r="B1298" s="1" t="e">
        <f aca="false">ALEA.ENTRE.BORNES(1,6)</f>
        <v>#NAME?</v>
      </c>
      <c r="C1298" s="1" t="e">
        <f aca="false">ALEA.ENTRE.BORNES(1,6)</f>
        <v>#NAME?</v>
      </c>
      <c r="D1298" s="1" t="e">
        <f aca="false">B1298+C1298</f>
        <v>#NAME?</v>
      </c>
      <c r="E1298" s="1" t="e">
        <f aca="false">B1298*C1298</f>
        <v>#NAME?</v>
      </c>
      <c r="F1298" s="1" t="e">
        <f aca="false">IF(D1298&gt;6,1,0)</f>
        <v>#NAME?</v>
      </c>
      <c r="G1298" s="1" t="e">
        <f aca="false">IF(E1298&lt;18,1,0)</f>
        <v>#NAME?</v>
      </c>
      <c r="H1298" s="5" t="e">
        <f aca="false">F1298*G1298</f>
        <v>#NAME?</v>
      </c>
    </row>
    <row r="1299" customFormat="false" ht="12.75" hidden="false" customHeight="false" outlineLevel="0" collapsed="false">
      <c r="A1299" s="1" t="n">
        <v>1298</v>
      </c>
      <c r="B1299" s="1" t="e">
        <f aca="false">ALEA.ENTRE.BORNES(1,6)</f>
        <v>#NAME?</v>
      </c>
      <c r="C1299" s="1" t="e">
        <f aca="false">ALEA.ENTRE.BORNES(1,6)</f>
        <v>#NAME?</v>
      </c>
      <c r="D1299" s="1" t="e">
        <f aca="false">B1299+C1299</f>
        <v>#NAME?</v>
      </c>
      <c r="E1299" s="1" t="e">
        <f aca="false">B1299*C1299</f>
        <v>#NAME?</v>
      </c>
      <c r="F1299" s="1" t="e">
        <f aca="false">IF(D1299&gt;6,1,0)</f>
        <v>#NAME?</v>
      </c>
      <c r="G1299" s="1" t="e">
        <f aca="false">IF(E1299&lt;18,1,0)</f>
        <v>#NAME?</v>
      </c>
      <c r="H1299" s="5" t="e">
        <f aca="false">F1299*G1299</f>
        <v>#NAME?</v>
      </c>
    </row>
    <row r="1300" customFormat="false" ht="12.75" hidden="false" customHeight="false" outlineLevel="0" collapsed="false">
      <c r="A1300" s="1" t="n">
        <v>1299</v>
      </c>
      <c r="B1300" s="1" t="e">
        <f aca="false">ALEA.ENTRE.BORNES(1,6)</f>
        <v>#NAME?</v>
      </c>
      <c r="C1300" s="1" t="e">
        <f aca="false">ALEA.ENTRE.BORNES(1,6)</f>
        <v>#NAME?</v>
      </c>
      <c r="D1300" s="1" t="e">
        <f aca="false">B1300+C1300</f>
        <v>#NAME?</v>
      </c>
      <c r="E1300" s="1" t="e">
        <f aca="false">B1300*C1300</f>
        <v>#NAME?</v>
      </c>
      <c r="F1300" s="1" t="e">
        <f aca="false">IF(D1300&gt;6,1,0)</f>
        <v>#NAME?</v>
      </c>
      <c r="G1300" s="1" t="e">
        <f aca="false">IF(E1300&lt;18,1,0)</f>
        <v>#NAME?</v>
      </c>
      <c r="H1300" s="5" t="e">
        <f aca="false">F1300*G1300</f>
        <v>#NAME?</v>
      </c>
    </row>
    <row r="1301" customFormat="false" ht="12.75" hidden="false" customHeight="false" outlineLevel="0" collapsed="false">
      <c r="A1301" s="1" t="n">
        <v>1300</v>
      </c>
      <c r="B1301" s="1" t="e">
        <f aca="false">ALEA.ENTRE.BORNES(1,6)</f>
        <v>#NAME?</v>
      </c>
      <c r="C1301" s="1" t="e">
        <f aca="false">ALEA.ENTRE.BORNES(1,6)</f>
        <v>#NAME?</v>
      </c>
      <c r="D1301" s="1" t="e">
        <f aca="false">B1301+C1301</f>
        <v>#NAME?</v>
      </c>
      <c r="E1301" s="1" t="e">
        <f aca="false">B1301*C1301</f>
        <v>#NAME?</v>
      </c>
      <c r="F1301" s="1" t="e">
        <f aca="false">IF(D1301&gt;6,1,0)</f>
        <v>#NAME?</v>
      </c>
      <c r="G1301" s="1" t="e">
        <f aca="false">IF(E1301&lt;18,1,0)</f>
        <v>#NAME?</v>
      </c>
      <c r="H1301" s="5" t="e">
        <f aca="false">F1301*G1301</f>
        <v>#NAME?</v>
      </c>
    </row>
    <row r="1302" customFormat="false" ht="12.75" hidden="false" customHeight="false" outlineLevel="0" collapsed="false">
      <c r="A1302" s="1" t="n">
        <v>1301</v>
      </c>
      <c r="B1302" s="1" t="e">
        <f aca="false">ALEA.ENTRE.BORNES(1,6)</f>
        <v>#NAME?</v>
      </c>
      <c r="C1302" s="1" t="e">
        <f aca="false">ALEA.ENTRE.BORNES(1,6)</f>
        <v>#NAME?</v>
      </c>
      <c r="D1302" s="1" t="e">
        <f aca="false">B1302+C1302</f>
        <v>#NAME?</v>
      </c>
      <c r="E1302" s="1" t="e">
        <f aca="false">B1302*C1302</f>
        <v>#NAME?</v>
      </c>
      <c r="F1302" s="1" t="e">
        <f aca="false">IF(D1302&gt;6,1,0)</f>
        <v>#NAME?</v>
      </c>
      <c r="G1302" s="1" t="e">
        <f aca="false">IF(E1302&lt;18,1,0)</f>
        <v>#NAME?</v>
      </c>
      <c r="H1302" s="5" t="e">
        <f aca="false">F1302*G1302</f>
        <v>#NAME?</v>
      </c>
    </row>
    <row r="1303" customFormat="false" ht="12.75" hidden="false" customHeight="false" outlineLevel="0" collapsed="false">
      <c r="A1303" s="1" t="n">
        <v>1302</v>
      </c>
      <c r="B1303" s="1" t="e">
        <f aca="false">ALEA.ENTRE.BORNES(1,6)</f>
        <v>#NAME?</v>
      </c>
      <c r="C1303" s="1" t="e">
        <f aca="false">ALEA.ENTRE.BORNES(1,6)</f>
        <v>#NAME?</v>
      </c>
      <c r="D1303" s="1" t="e">
        <f aca="false">B1303+C1303</f>
        <v>#NAME?</v>
      </c>
      <c r="E1303" s="1" t="e">
        <f aca="false">B1303*C1303</f>
        <v>#NAME?</v>
      </c>
      <c r="F1303" s="1" t="e">
        <f aca="false">IF(D1303&gt;6,1,0)</f>
        <v>#NAME?</v>
      </c>
      <c r="G1303" s="1" t="e">
        <f aca="false">IF(E1303&lt;18,1,0)</f>
        <v>#NAME?</v>
      </c>
      <c r="H1303" s="5" t="e">
        <f aca="false">F1303*G1303</f>
        <v>#NAME?</v>
      </c>
    </row>
    <row r="1304" customFormat="false" ht="12.75" hidden="false" customHeight="false" outlineLevel="0" collapsed="false">
      <c r="A1304" s="1" t="n">
        <v>1303</v>
      </c>
      <c r="B1304" s="1" t="e">
        <f aca="false">ALEA.ENTRE.BORNES(1,6)</f>
        <v>#NAME?</v>
      </c>
      <c r="C1304" s="1" t="e">
        <f aca="false">ALEA.ENTRE.BORNES(1,6)</f>
        <v>#NAME?</v>
      </c>
      <c r="D1304" s="1" t="e">
        <f aca="false">B1304+C1304</f>
        <v>#NAME?</v>
      </c>
      <c r="E1304" s="1" t="e">
        <f aca="false">B1304*C1304</f>
        <v>#NAME?</v>
      </c>
      <c r="F1304" s="1" t="e">
        <f aca="false">IF(D1304&gt;6,1,0)</f>
        <v>#NAME?</v>
      </c>
      <c r="G1304" s="1" t="e">
        <f aca="false">IF(E1304&lt;18,1,0)</f>
        <v>#NAME?</v>
      </c>
      <c r="H1304" s="5" t="e">
        <f aca="false">F1304*G1304</f>
        <v>#NAME?</v>
      </c>
    </row>
    <row r="1305" customFormat="false" ht="12.75" hidden="false" customHeight="false" outlineLevel="0" collapsed="false">
      <c r="A1305" s="1" t="n">
        <v>1304</v>
      </c>
      <c r="B1305" s="1" t="e">
        <f aca="false">ALEA.ENTRE.BORNES(1,6)</f>
        <v>#NAME?</v>
      </c>
      <c r="C1305" s="1" t="e">
        <f aca="false">ALEA.ENTRE.BORNES(1,6)</f>
        <v>#NAME?</v>
      </c>
      <c r="D1305" s="1" t="e">
        <f aca="false">B1305+C1305</f>
        <v>#NAME?</v>
      </c>
      <c r="E1305" s="1" t="e">
        <f aca="false">B1305*C1305</f>
        <v>#NAME?</v>
      </c>
      <c r="F1305" s="1" t="e">
        <f aca="false">IF(D1305&gt;6,1,0)</f>
        <v>#NAME?</v>
      </c>
      <c r="G1305" s="1" t="e">
        <f aca="false">IF(E1305&lt;18,1,0)</f>
        <v>#NAME?</v>
      </c>
      <c r="H1305" s="5" t="e">
        <f aca="false">F1305*G1305</f>
        <v>#NAME?</v>
      </c>
    </row>
    <row r="1306" customFormat="false" ht="12.75" hidden="false" customHeight="false" outlineLevel="0" collapsed="false">
      <c r="A1306" s="1" t="n">
        <v>1305</v>
      </c>
      <c r="B1306" s="1" t="e">
        <f aca="false">ALEA.ENTRE.BORNES(1,6)</f>
        <v>#NAME?</v>
      </c>
      <c r="C1306" s="1" t="e">
        <f aca="false">ALEA.ENTRE.BORNES(1,6)</f>
        <v>#NAME?</v>
      </c>
      <c r="D1306" s="1" t="e">
        <f aca="false">B1306+C1306</f>
        <v>#NAME?</v>
      </c>
      <c r="E1306" s="1" t="e">
        <f aca="false">B1306*C1306</f>
        <v>#NAME?</v>
      </c>
      <c r="F1306" s="1" t="e">
        <f aca="false">IF(D1306&gt;6,1,0)</f>
        <v>#NAME?</v>
      </c>
      <c r="G1306" s="1" t="e">
        <f aca="false">IF(E1306&lt;18,1,0)</f>
        <v>#NAME?</v>
      </c>
      <c r="H1306" s="5" t="e">
        <f aca="false">F1306*G1306</f>
        <v>#NAME?</v>
      </c>
    </row>
    <row r="1307" customFormat="false" ht="12.75" hidden="false" customHeight="false" outlineLevel="0" collapsed="false">
      <c r="A1307" s="1" t="n">
        <v>1306</v>
      </c>
      <c r="B1307" s="1" t="e">
        <f aca="false">ALEA.ENTRE.BORNES(1,6)</f>
        <v>#NAME?</v>
      </c>
      <c r="C1307" s="1" t="e">
        <f aca="false">ALEA.ENTRE.BORNES(1,6)</f>
        <v>#NAME?</v>
      </c>
      <c r="D1307" s="1" t="e">
        <f aca="false">B1307+C1307</f>
        <v>#NAME?</v>
      </c>
      <c r="E1307" s="1" t="e">
        <f aca="false">B1307*C1307</f>
        <v>#NAME?</v>
      </c>
      <c r="F1307" s="1" t="e">
        <f aca="false">IF(D1307&gt;6,1,0)</f>
        <v>#NAME?</v>
      </c>
      <c r="G1307" s="1" t="e">
        <f aca="false">IF(E1307&lt;18,1,0)</f>
        <v>#NAME?</v>
      </c>
      <c r="H1307" s="5" t="e">
        <f aca="false">F1307*G1307</f>
        <v>#NAME?</v>
      </c>
    </row>
    <row r="1308" customFormat="false" ht="12.75" hidden="false" customHeight="false" outlineLevel="0" collapsed="false">
      <c r="A1308" s="1" t="n">
        <v>1307</v>
      </c>
      <c r="B1308" s="1" t="e">
        <f aca="false">ALEA.ENTRE.BORNES(1,6)</f>
        <v>#NAME?</v>
      </c>
      <c r="C1308" s="1" t="e">
        <f aca="false">ALEA.ENTRE.BORNES(1,6)</f>
        <v>#NAME?</v>
      </c>
      <c r="D1308" s="1" t="e">
        <f aca="false">B1308+C1308</f>
        <v>#NAME?</v>
      </c>
      <c r="E1308" s="1" t="e">
        <f aca="false">B1308*C1308</f>
        <v>#NAME?</v>
      </c>
      <c r="F1308" s="1" t="e">
        <f aca="false">IF(D1308&gt;6,1,0)</f>
        <v>#NAME?</v>
      </c>
      <c r="G1308" s="1" t="e">
        <f aca="false">IF(E1308&lt;18,1,0)</f>
        <v>#NAME?</v>
      </c>
      <c r="H1308" s="5" t="e">
        <f aca="false">F1308*G1308</f>
        <v>#NAME?</v>
      </c>
    </row>
    <row r="1309" customFormat="false" ht="12.75" hidden="false" customHeight="false" outlineLevel="0" collapsed="false">
      <c r="A1309" s="1" t="n">
        <v>1308</v>
      </c>
      <c r="B1309" s="1" t="e">
        <f aca="false">ALEA.ENTRE.BORNES(1,6)</f>
        <v>#NAME?</v>
      </c>
      <c r="C1309" s="1" t="e">
        <f aca="false">ALEA.ENTRE.BORNES(1,6)</f>
        <v>#NAME?</v>
      </c>
      <c r="D1309" s="1" t="e">
        <f aca="false">B1309+C1309</f>
        <v>#NAME?</v>
      </c>
      <c r="E1309" s="1" t="e">
        <f aca="false">B1309*C1309</f>
        <v>#NAME?</v>
      </c>
      <c r="F1309" s="1" t="e">
        <f aca="false">IF(D1309&gt;6,1,0)</f>
        <v>#NAME?</v>
      </c>
      <c r="G1309" s="1" t="e">
        <f aca="false">IF(E1309&lt;18,1,0)</f>
        <v>#NAME?</v>
      </c>
      <c r="H1309" s="5" t="e">
        <f aca="false">F1309*G1309</f>
        <v>#NAME?</v>
      </c>
    </row>
    <row r="1310" customFormat="false" ht="12.75" hidden="false" customHeight="false" outlineLevel="0" collapsed="false">
      <c r="A1310" s="1" t="n">
        <v>1309</v>
      </c>
      <c r="B1310" s="1" t="e">
        <f aca="false">ALEA.ENTRE.BORNES(1,6)</f>
        <v>#NAME?</v>
      </c>
      <c r="C1310" s="1" t="e">
        <f aca="false">ALEA.ENTRE.BORNES(1,6)</f>
        <v>#NAME?</v>
      </c>
      <c r="D1310" s="1" t="e">
        <f aca="false">B1310+C1310</f>
        <v>#NAME?</v>
      </c>
      <c r="E1310" s="1" t="e">
        <f aca="false">B1310*C1310</f>
        <v>#NAME?</v>
      </c>
      <c r="F1310" s="1" t="e">
        <f aca="false">IF(D1310&gt;6,1,0)</f>
        <v>#NAME?</v>
      </c>
      <c r="G1310" s="1" t="e">
        <f aca="false">IF(E1310&lt;18,1,0)</f>
        <v>#NAME?</v>
      </c>
      <c r="H1310" s="5" t="e">
        <f aca="false">F1310*G1310</f>
        <v>#NAME?</v>
      </c>
    </row>
    <row r="1311" customFormat="false" ht="12.75" hidden="false" customHeight="false" outlineLevel="0" collapsed="false">
      <c r="A1311" s="1" t="n">
        <v>1310</v>
      </c>
      <c r="B1311" s="1" t="e">
        <f aca="false">ALEA.ENTRE.BORNES(1,6)</f>
        <v>#NAME?</v>
      </c>
      <c r="C1311" s="1" t="e">
        <f aca="false">ALEA.ENTRE.BORNES(1,6)</f>
        <v>#NAME?</v>
      </c>
      <c r="D1311" s="1" t="e">
        <f aca="false">B1311+C1311</f>
        <v>#NAME?</v>
      </c>
      <c r="E1311" s="1" t="e">
        <f aca="false">B1311*C1311</f>
        <v>#NAME?</v>
      </c>
      <c r="F1311" s="1" t="e">
        <f aca="false">IF(D1311&gt;6,1,0)</f>
        <v>#NAME?</v>
      </c>
      <c r="G1311" s="1" t="e">
        <f aca="false">IF(E1311&lt;18,1,0)</f>
        <v>#NAME?</v>
      </c>
      <c r="H1311" s="5" t="e">
        <f aca="false">F1311*G1311</f>
        <v>#NAME?</v>
      </c>
    </row>
    <row r="1312" customFormat="false" ht="12.75" hidden="false" customHeight="false" outlineLevel="0" collapsed="false">
      <c r="A1312" s="1" t="n">
        <v>1311</v>
      </c>
      <c r="B1312" s="1" t="e">
        <f aca="false">ALEA.ENTRE.BORNES(1,6)</f>
        <v>#NAME?</v>
      </c>
      <c r="C1312" s="1" t="e">
        <f aca="false">ALEA.ENTRE.BORNES(1,6)</f>
        <v>#NAME?</v>
      </c>
      <c r="D1312" s="1" t="e">
        <f aca="false">B1312+C1312</f>
        <v>#NAME?</v>
      </c>
      <c r="E1312" s="1" t="e">
        <f aca="false">B1312*C1312</f>
        <v>#NAME?</v>
      </c>
      <c r="F1312" s="1" t="e">
        <f aca="false">IF(D1312&gt;6,1,0)</f>
        <v>#NAME?</v>
      </c>
      <c r="G1312" s="1" t="e">
        <f aca="false">IF(E1312&lt;18,1,0)</f>
        <v>#NAME?</v>
      </c>
      <c r="H1312" s="5" t="e">
        <f aca="false">F1312*G1312</f>
        <v>#NAME?</v>
      </c>
    </row>
    <row r="1313" customFormat="false" ht="12.75" hidden="false" customHeight="false" outlineLevel="0" collapsed="false">
      <c r="A1313" s="1" t="n">
        <v>1312</v>
      </c>
      <c r="B1313" s="1" t="e">
        <f aca="false">ALEA.ENTRE.BORNES(1,6)</f>
        <v>#NAME?</v>
      </c>
      <c r="C1313" s="1" t="e">
        <f aca="false">ALEA.ENTRE.BORNES(1,6)</f>
        <v>#NAME?</v>
      </c>
      <c r="D1313" s="1" t="e">
        <f aca="false">B1313+C1313</f>
        <v>#NAME?</v>
      </c>
      <c r="E1313" s="1" t="e">
        <f aca="false">B1313*C1313</f>
        <v>#NAME?</v>
      </c>
      <c r="F1313" s="1" t="e">
        <f aca="false">IF(D1313&gt;6,1,0)</f>
        <v>#NAME?</v>
      </c>
      <c r="G1313" s="1" t="e">
        <f aca="false">IF(E1313&lt;18,1,0)</f>
        <v>#NAME?</v>
      </c>
      <c r="H1313" s="5" t="e">
        <f aca="false">F1313*G1313</f>
        <v>#NAME?</v>
      </c>
    </row>
    <row r="1314" customFormat="false" ht="12.75" hidden="false" customHeight="false" outlineLevel="0" collapsed="false">
      <c r="A1314" s="1" t="n">
        <v>1313</v>
      </c>
      <c r="B1314" s="1" t="e">
        <f aca="false">ALEA.ENTRE.BORNES(1,6)</f>
        <v>#NAME?</v>
      </c>
      <c r="C1314" s="1" t="e">
        <f aca="false">ALEA.ENTRE.BORNES(1,6)</f>
        <v>#NAME?</v>
      </c>
      <c r="D1314" s="1" t="e">
        <f aca="false">B1314+C1314</f>
        <v>#NAME?</v>
      </c>
      <c r="E1314" s="1" t="e">
        <f aca="false">B1314*C1314</f>
        <v>#NAME?</v>
      </c>
      <c r="F1314" s="1" t="e">
        <f aca="false">IF(D1314&gt;6,1,0)</f>
        <v>#NAME?</v>
      </c>
      <c r="G1314" s="1" t="e">
        <f aca="false">IF(E1314&lt;18,1,0)</f>
        <v>#NAME?</v>
      </c>
      <c r="H1314" s="5" t="e">
        <f aca="false">F1314*G1314</f>
        <v>#NAME?</v>
      </c>
    </row>
    <row r="1315" customFormat="false" ht="12.75" hidden="false" customHeight="false" outlineLevel="0" collapsed="false">
      <c r="A1315" s="1" t="n">
        <v>1314</v>
      </c>
      <c r="B1315" s="1" t="e">
        <f aca="false">ALEA.ENTRE.BORNES(1,6)</f>
        <v>#NAME?</v>
      </c>
      <c r="C1315" s="1" t="e">
        <f aca="false">ALEA.ENTRE.BORNES(1,6)</f>
        <v>#NAME?</v>
      </c>
      <c r="D1315" s="1" t="e">
        <f aca="false">B1315+C1315</f>
        <v>#NAME?</v>
      </c>
      <c r="E1315" s="1" t="e">
        <f aca="false">B1315*C1315</f>
        <v>#NAME?</v>
      </c>
      <c r="F1315" s="1" t="e">
        <f aca="false">IF(D1315&gt;6,1,0)</f>
        <v>#NAME?</v>
      </c>
      <c r="G1315" s="1" t="e">
        <f aca="false">IF(E1315&lt;18,1,0)</f>
        <v>#NAME?</v>
      </c>
      <c r="H1315" s="5" t="e">
        <f aca="false">F1315*G1315</f>
        <v>#NAME?</v>
      </c>
    </row>
    <row r="1316" customFormat="false" ht="12.75" hidden="false" customHeight="false" outlineLevel="0" collapsed="false">
      <c r="A1316" s="1" t="n">
        <v>1315</v>
      </c>
      <c r="B1316" s="1" t="e">
        <f aca="false">ALEA.ENTRE.BORNES(1,6)</f>
        <v>#NAME?</v>
      </c>
      <c r="C1316" s="1" t="e">
        <f aca="false">ALEA.ENTRE.BORNES(1,6)</f>
        <v>#NAME?</v>
      </c>
      <c r="D1316" s="1" t="e">
        <f aca="false">B1316+C1316</f>
        <v>#NAME?</v>
      </c>
      <c r="E1316" s="1" t="e">
        <f aca="false">B1316*C1316</f>
        <v>#NAME?</v>
      </c>
      <c r="F1316" s="1" t="e">
        <f aca="false">IF(D1316&gt;6,1,0)</f>
        <v>#NAME?</v>
      </c>
      <c r="G1316" s="1" t="e">
        <f aca="false">IF(E1316&lt;18,1,0)</f>
        <v>#NAME?</v>
      </c>
      <c r="H1316" s="5" t="e">
        <f aca="false">F1316*G1316</f>
        <v>#NAME?</v>
      </c>
    </row>
    <row r="1317" customFormat="false" ht="12.75" hidden="false" customHeight="false" outlineLevel="0" collapsed="false">
      <c r="A1317" s="1" t="n">
        <v>1316</v>
      </c>
      <c r="B1317" s="1" t="e">
        <f aca="false">ALEA.ENTRE.BORNES(1,6)</f>
        <v>#NAME?</v>
      </c>
      <c r="C1317" s="1" t="e">
        <f aca="false">ALEA.ENTRE.BORNES(1,6)</f>
        <v>#NAME?</v>
      </c>
      <c r="D1317" s="1" t="e">
        <f aca="false">B1317+C1317</f>
        <v>#NAME?</v>
      </c>
      <c r="E1317" s="1" t="e">
        <f aca="false">B1317*C1317</f>
        <v>#NAME?</v>
      </c>
      <c r="F1317" s="1" t="e">
        <f aca="false">IF(D1317&gt;6,1,0)</f>
        <v>#NAME?</v>
      </c>
      <c r="G1317" s="1" t="e">
        <f aca="false">IF(E1317&lt;18,1,0)</f>
        <v>#NAME?</v>
      </c>
      <c r="H1317" s="5" t="e">
        <f aca="false">F1317*G1317</f>
        <v>#NAME?</v>
      </c>
    </row>
    <row r="1318" customFormat="false" ht="12.75" hidden="false" customHeight="false" outlineLevel="0" collapsed="false">
      <c r="A1318" s="1" t="n">
        <v>1317</v>
      </c>
      <c r="B1318" s="1" t="e">
        <f aca="false">ALEA.ENTRE.BORNES(1,6)</f>
        <v>#NAME?</v>
      </c>
      <c r="C1318" s="1" t="e">
        <f aca="false">ALEA.ENTRE.BORNES(1,6)</f>
        <v>#NAME?</v>
      </c>
      <c r="D1318" s="1" t="e">
        <f aca="false">B1318+C1318</f>
        <v>#NAME?</v>
      </c>
      <c r="E1318" s="1" t="e">
        <f aca="false">B1318*C1318</f>
        <v>#NAME?</v>
      </c>
      <c r="F1318" s="1" t="e">
        <f aca="false">IF(D1318&gt;6,1,0)</f>
        <v>#NAME?</v>
      </c>
      <c r="G1318" s="1" t="e">
        <f aca="false">IF(E1318&lt;18,1,0)</f>
        <v>#NAME?</v>
      </c>
      <c r="H1318" s="5" t="e">
        <f aca="false">F1318*G1318</f>
        <v>#NAME?</v>
      </c>
    </row>
    <row r="1319" customFormat="false" ht="12.75" hidden="false" customHeight="false" outlineLevel="0" collapsed="false">
      <c r="A1319" s="1" t="n">
        <v>1318</v>
      </c>
      <c r="B1319" s="1" t="e">
        <f aca="false">ALEA.ENTRE.BORNES(1,6)</f>
        <v>#NAME?</v>
      </c>
      <c r="C1319" s="1" t="e">
        <f aca="false">ALEA.ENTRE.BORNES(1,6)</f>
        <v>#NAME?</v>
      </c>
      <c r="D1319" s="1" t="e">
        <f aca="false">B1319+C1319</f>
        <v>#NAME?</v>
      </c>
      <c r="E1319" s="1" t="e">
        <f aca="false">B1319*C1319</f>
        <v>#NAME?</v>
      </c>
      <c r="F1319" s="1" t="e">
        <f aca="false">IF(D1319&gt;6,1,0)</f>
        <v>#NAME?</v>
      </c>
      <c r="G1319" s="1" t="e">
        <f aca="false">IF(E1319&lt;18,1,0)</f>
        <v>#NAME?</v>
      </c>
      <c r="H1319" s="5" t="e">
        <f aca="false">F1319*G1319</f>
        <v>#NAME?</v>
      </c>
    </row>
    <row r="1320" customFormat="false" ht="12.75" hidden="false" customHeight="false" outlineLevel="0" collapsed="false">
      <c r="A1320" s="1" t="n">
        <v>1319</v>
      </c>
      <c r="B1320" s="1" t="e">
        <f aca="false">ALEA.ENTRE.BORNES(1,6)</f>
        <v>#NAME?</v>
      </c>
      <c r="C1320" s="1" t="e">
        <f aca="false">ALEA.ENTRE.BORNES(1,6)</f>
        <v>#NAME?</v>
      </c>
      <c r="D1320" s="1" t="e">
        <f aca="false">B1320+C1320</f>
        <v>#NAME?</v>
      </c>
      <c r="E1320" s="1" t="e">
        <f aca="false">B1320*C1320</f>
        <v>#NAME?</v>
      </c>
      <c r="F1320" s="1" t="e">
        <f aca="false">IF(D1320&gt;6,1,0)</f>
        <v>#NAME?</v>
      </c>
      <c r="G1320" s="1" t="e">
        <f aca="false">IF(E1320&lt;18,1,0)</f>
        <v>#NAME?</v>
      </c>
      <c r="H1320" s="5" t="e">
        <f aca="false">F1320*G1320</f>
        <v>#NAME?</v>
      </c>
    </row>
    <row r="1321" customFormat="false" ht="12.75" hidden="false" customHeight="false" outlineLevel="0" collapsed="false">
      <c r="A1321" s="1" t="n">
        <v>1320</v>
      </c>
      <c r="B1321" s="1" t="e">
        <f aca="false">ALEA.ENTRE.BORNES(1,6)</f>
        <v>#NAME?</v>
      </c>
      <c r="C1321" s="1" t="e">
        <f aca="false">ALEA.ENTRE.BORNES(1,6)</f>
        <v>#NAME?</v>
      </c>
      <c r="D1321" s="1" t="e">
        <f aca="false">B1321+C1321</f>
        <v>#NAME?</v>
      </c>
      <c r="E1321" s="1" t="e">
        <f aca="false">B1321*C1321</f>
        <v>#NAME?</v>
      </c>
      <c r="F1321" s="1" t="e">
        <f aca="false">IF(D1321&gt;6,1,0)</f>
        <v>#NAME?</v>
      </c>
      <c r="G1321" s="1" t="e">
        <f aca="false">IF(E1321&lt;18,1,0)</f>
        <v>#NAME?</v>
      </c>
      <c r="H1321" s="5" t="e">
        <f aca="false">F1321*G1321</f>
        <v>#NAME?</v>
      </c>
    </row>
    <row r="1322" customFormat="false" ht="12.75" hidden="false" customHeight="false" outlineLevel="0" collapsed="false">
      <c r="A1322" s="1" t="n">
        <v>1321</v>
      </c>
      <c r="B1322" s="1" t="e">
        <f aca="false">ALEA.ENTRE.BORNES(1,6)</f>
        <v>#NAME?</v>
      </c>
      <c r="C1322" s="1" t="e">
        <f aca="false">ALEA.ENTRE.BORNES(1,6)</f>
        <v>#NAME?</v>
      </c>
      <c r="D1322" s="1" t="e">
        <f aca="false">B1322+C1322</f>
        <v>#NAME?</v>
      </c>
      <c r="E1322" s="1" t="e">
        <f aca="false">B1322*C1322</f>
        <v>#NAME?</v>
      </c>
      <c r="F1322" s="1" t="e">
        <f aca="false">IF(D1322&gt;6,1,0)</f>
        <v>#NAME?</v>
      </c>
      <c r="G1322" s="1" t="e">
        <f aca="false">IF(E1322&lt;18,1,0)</f>
        <v>#NAME?</v>
      </c>
      <c r="H1322" s="5" t="e">
        <f aca="false">F1322*G1322</f>
        <v>#NAME?</v>
      </c>
    </row>
    <row r="1323" customFormat="false" ht="12.75" hidden="false" customHeight="false" outlineLevel="0" collapsed="false">
      <c r="A1323" s="1" t="n">
        <v>1322</v>
      </c>
      <c r="B1323" s="1" t="e">
        <f aca="false">ALEA.ENTRE.BORNES(1,6)</f>
        <v>#NAME?</v>
      </c>
      <c r="C1323" s="1" t="e">
        <f aca="false">ALEA.ENTRE.BORNES(1,6)</f>
        <v>#NAME?</v>
      </c>
      <c r="D1323" s="1" t="e">
        <f aca="false">B1323+C1323</f>
        <v>#NAME?</v>
      </c>
      <c r="E1323" s="1" t="e">
        <f aca="false">B1323*C1323</f>
        <v>#NAME?</v>
      </c>
      <c r="F1323" s="1" t="e">
        <f aca="false">IF(D1323&gt;6,1,0)</f>
        <v>#NAME?</v>
      </c>
      <c r="G1323" s="1" t="e">
        <f aca="false">IF(E1323&lt;18,1,0)</f>
        <v>#NAME?</v>
      </c>
      <c r="H1323" s="5" t="e">
        <f aca="false">F1323*G1323</f>
        <v>#NAME?</v>
      </c>
    </row>
    <row r="1324" customFormat="false" ht="12.75" hidden="false" customHeight="false" outlineLevel="0" collapsed="false">
      <c r="A1324" s="1" t="n">
        <v>1323</v>
      </c>
      <c r="B1324" s="1" t="e">
        <f aca="false">ALEA.ENTRE.BORNES(1,6)</f>
        <v>#NAME?</v>
      </c>
      <c r="C1324" s="1" t="e">
        <f aca="false">ALEA.ENTRE.BORNES(1,6)</f>
        <v>#NAME?</v>
      </c>
      <c r="D1324" s="1" t="e">
        <f aca="false">B1324+C1324</f>
        <v>#NAME?</v>
      </c>
      <c r="E1324" s="1" t="e">
        <f aca="false">B1324*C1324</f>
        <v>#NAME?</v>
      </c>
      <c r="F1324" s="1" t="e">
        <f aca="false">IF(D1324&gt;6,1,0)</f>
        <v>#NAME?</v>
      </c>
      <c r="G1324" s="1" t="e">
        <f aca="false">IF(E1324&lt;18,1,0)</f>
        <v>#NAME?</v>
      </c>
      <c r="H1324" s="5" t="e">
        <f aca="false">F1324*G1324</f>
        <v>#NAME?</v>
      </c>
    </row>
    <row r="1325" customFormat="false" ht="12.75" hidden="false" customHeight="false" outlineLevel="0" collapsed="false">
      <c r="A1325" s="1" t="n">
        <v>1324</v>
      </c>
      <c r="B1325" s="1" t="e">
        <f aca="false">ALEA.ENTRE.BORNES(1,6)</f>
        <v>#NAME?</v>
      </c>
      <c r="C1325" s="1" t="e">
        <f aca="false">ALEA.ENTRE.BORNES(1,6)</f>
        <v>#NAME?</v>
      </c>
      <c r="D1325" s="1" t="e">
        <f aca="false">B1325+C1325</f>
        <v>#NAME?</v>
      </c>
      <c r="E1325" s="1" t="e">
        <f aca="false">B1325*C1325</f>
        <v>#NAME?</v>
      </c>
      <c r="F1325" s="1" t="e">
        <f aca="false">IF(D1325&gt;6,1,0)</f>
        <v>#NAME?</v>
      </c>
      <c r="G1325" s="1" t="e">
        <f aca="false">IF(E1325&lt;18,1,0)</f>
        <v>#NAME?</v>
      </c>
      <c r="H1325" s="5" t="e">
        <f aca="false">F1325*G1325</f>
        <v>#NAME?</v>
      </c>
    </row>
    <row r="1326" customFormat="false" ht="12.75" hidden="false" customHeight="false" outlineLevel="0" collapsed="false">
      <c r="A1326" s="1" t="n">
        <v>1325</v>
      </c>
      <c r="B1326" s="1" t="e">
        <f aca="false">ALEA.ENTRE.BORNES(1,6)</f>
        <v>#NAME?</v>
      </c>
      <c r="C1326" s="1" t="e">
        <f aca="false">ALEA.ENTRE.BORNES(1,6)</f>
        <v>#NAME?</v>
      </c>
      <c r="D1326" s="1" t="e">
        <f aca="false">B1326+C1326</f>
        <v>#NAME?</v>
      </c>
      <c r="E1326" s="1" t="e">
        <f aca="false">B1326*C1326</f>
        <v>#NAME?</v>
      </c>
      <c r="F1326" s="1" t="e">
        <f aca="false">IF(D1326&gt;6,1,0)</f>
        <v>#NAME?</v>
      </c>
      <c r="G1326" s="1" t="e">
        <f aca="false">IF(E1326&lt;18,1,0)</f>
        <v>#NAME?</v>
      </c>
      <c r="H1326" s="5" t="e">
        <f aca="false">F1326*G1326</f>
        <v>#NAME?</v>
      </c>
    </row>
    <row r="1327" customFormat="false" ht="12.75" hidden="false" customHeight="false" outlineLevel="0" collapsed="false">
      <c r="A1327" s="1" t="n">
        <v>1326</v>
      </c>
      <c r="B1327" s="1" t="e">
        <f aca="false">ALEA.ENTRE.BORNES(1,6)</f>
        <v>#NAME?</v>
      </c>
      <c r="C1327" s="1" t="e">
        <f aca="false">ALEA.ENTRE.BORNES(1,6)</f>
        <v>#NAME?</v>
      </c>
      <c r="D1327" s="1" t="e">
        <f aca="false">B1327+C1327</f>
        <v>#NAME?</v>
      </c>
      <c r="E1327" s="1" t="e">
        <f aca="false">B1327*C1327</f>
        <v>#NAME?</v>
      </c>
      <c r="F1327" s="1" t="e">
        <f aca="false">IF(D1327&gt;6,1,0)</f>
        <v>#NAME?</v>
      </c>
      <c r="G1327" s="1" t="e">
        <f aca="false">IF(E1327&lt;18,1,0)</f>
        <v>#NAME?</v>
      </c>
      <c r="H1327" s="5" t="e">
        <f aca="false">F1327*G1327</f>
        <v>#NAME?</v>
      </c>
    </row>
    <row r="1328" customFormat="false" ht="12.75" hidden="false" customHeight="false" outlineLevel="0" collapsed="false">
      <c r="A1328" s="1" t="n">
        <v>1327</v>
      </c>
      <c r="B1328" s="1" t="e">
        <f aca="false">ALEA.ENTRE.BORNES(1,6)</f>
        <v>#NAME?</v>
      </c>
      <c r="C1328" s="1" t="e">
        <f aca="false">ALEA.ENTRE.BORNES(1,6)</f>
        <v>#NAME?</v>
      </c>
      <c r="D1328" s="1" t="e">
        <f aca="false">B1328+C1328</f>
        <v>#NAME?</v>
      </c>
      <c r="E1328" s="1" t="e">
        <f aca="false">B1328*C1328</f>
        <v>#NAME?</v>
      </c>
      <c r="F1328" s="1" t="e">
        <f aca="false">IF(D1328&gt;6,1,0)</f>
        <v>#NAME?</v>
      </c>
      <c r="G1328" s="1" t="e">
        <f aca="false">IF(E1328&lt;18,1,0)</f>
        <v>#NAME?</v>
      </c>
      <c r="H1328" s="5" t="e">
        <f aca="false">F1328*G1328</f>
        <v>#NAME?</v>
      </c>
    </row>
    <row r="1329" customFormat="false" ht="12.75" hidden="false" customHeight="false" outlineLevel="0" collapsed="false">
      <c r="A1329" s="1" t="n">
        <v>1328</v>
      </c>
      <c r="B1329" s="1" t="e">
        <f aca="false">ALEA.ENTRE.BORNES(1,6)</f>
        <v>#NAME?</v>
      </c>
      <c r="C1329" s="1" t="e">
        <f aca="false">ALEA.ENTRE.BORNES(1,6)</f>
        <v>#NAME?</v>
      </c>
      <c r="D1329" s="1" t="e">
        <f aca="false">B1329+C1329</f>
        <v>#NAME?</v>
      </c>
      <c r="E1329" s="1" t="e">
        <f aca="false">B1329*C1329</f>
        <v>#NAME?</v>
      </c>
      <c r="F1329" s="1" t="e">
        <f aca="false">IF(D1329&gt;6,1,0)</f>
        <v>#NAME?</v>
      </c>
      <c r="G1329" s="1" t="e">
        <f aca="false">IF(E1329&lt;18,1,0)</f>
        <v>#NAME?</v>
      </c>
      <c r="H1329" s="5" t="e">
        <f aca="false">F1329*G1329</f>
        <v>#NAME?</v>
      </c>
    </row>
    <row r="1330" customFormat="false" ht="12.75" hidden="false" customHeight="false" outlineLevel="0" collapsed="false">
      <c r="A1330" s="1" t="n">
        <v>1329</v>
      </c>
      <c r="B1330" s="1" t="e">
        <f aca="false">ALEA.ENTRE.BORNES(1,6)</f>
        <v>#NAME?</v>
      </c>
      <c r="C1330" s="1" t="e">
        <f aca="false">ALEA.ENTRE.BORNES(1,6)</f>
        <v>#NAME?</v>
      </c>
      <c r="D1330" s="1" t="e">
        <f aca="false">B1330+C1330</f>
        <v>#NAME?</v>
      </c>
      <c r="E1330" s="1" t="e">
        <f aca="false">B1330*C1330</f>
        <v>#NAME?</v>
      </c>
      <c r="F1330" s="1" t="e">
        <f aca="false">IF(D1330&gt;6,1,0)</f>
        <v>#NAME?</v>
      </c>
      <c r="G1330" s="1" t="e">
        <f aca="false">IF(E1330&lt;18,1,0)</f>
        <v>#NAME?</v>
      </c>
      <c r="H1330" s="5" t="e">
        <f aca="false">F1330*G1330</f>
        <v>#NAME?</v>
      </c>
    </row>
    <row r="1331" customFormat="false" ht="12.75" hidden="false" customHeight="false" outlineLevel="0" collapsed="false">
      <c r="A1331" s="1" t="n">
        <v>1330</v>
      </c>
      <c r="B1331" s="1" t="e">
        <f aca="false">ALEA.ENTRE.BORNES(1,6)</f>
        <v>#NAME?</v>
      </c>
      <c r="C1331" s="1" t="e">
        <f aca="false">ALEA.ENTRE.BORNES(1,6)</f>
        <v>#NAME?</v>
      </c>
      <c r="D1331" s="1" t="e">
        <f aca="false">B1331+C1331</f>
        <v>#NAME?</v>
      </c>
      <c r="E1331" s="1" t="e">
        <f aca="false">B1331*C1331</f>
        <v>#NAME?</v>
      </c>
      <c r="F1331" s="1" t="e">
        <f aca="false">IF(D1331&gt;6,1,0)</f>
        <v>#NAME?</v>
      </c>
      <c r="G1331" s="1" t="e">
        <f aca="false">IF(E1331&lt;18,1,0)</f>
        <v>#NAME?</v>
      </c>
      <c r="H1331" s="5" t="e">
        <f aca="false">F1331*G1331</f>
        <v>#NAME?</v>
      </c>
    </row>
    <row r="1332" customFormat="false" ht="12.75" hidden="false" customHeight="false" outlineLevel="0" collapsed="false">
      <c r="A1332" s="1" t="n">
        <v>1331</v>
      </c>
      <c r="B1332" s="1" t="e">
        <f aca="false">ALEA.ENTRE.BORNES(1,6)</f>
        <v>#NAME?</v>
      </c>
      <c r="C1332" s="1" t="e">
        <f aca="false">ALEA.ENTRE.BORNES(1,6)</f>
        <v>#NAME?</v>
      </c>
      <c r="D1332" s="1" t="e">
        <f aca="false">B1332+C1332</f>
        <v>#NAME?</v>
      </c>
      <c r="E1332" s="1" t="e">
        <f aca="false">B1332*C1332</f>
        <v>#NAME?</v>
      </c>
      <c r="F1332" s="1" t="e">
        <f aca="false">IF(D1332&gt;6,1,0)</f>
        <v>#NAME?</v>
      </c>
      <c r="G1332" s="1" t="e">
        <f aca="false">IF(E1332&lt;18,1,0)</f>
        <v>#NAME?</v>
      </c>
      <c r="H1332" s="5" t="e">
        <f aca="false">F1332*G1332</f>
        <v>#NAME?</v>
      </c>
    </row>
    <row r="1333" customFormat="false" ht="12.75" hidden="false" customHeight="false" outlineLevel="0" collapsed="false">
      <c r="A1333" s="1" t="n">
        <v>1332</v>
      </c>
      <c r="B1333" s="1" t="e">
        <f aca="false">ALEA.ENTRE.BORNES(1,6)</f>
        <v>#NAME?</v>
      </c>
      <c r="C1333" s="1" t="e">
        <f aca="false">ALEA.ENTRE.BORNES(1,6)</f>
        <v>#NAME?</v>
      </c>
      <c r="D1333" s="1" t="e">
        <f aca="false">B1333+C1333</f>
        <v>#NAME?</v>
      </c>
      <c r="E1333" s="1" t="e">
        <f aca="false">B1333*C1333</f>
        <v>#NAME?</v>
      </c>
      <c r="F1333" s="1" t="e">
        <f aca="false">IF(D1333&gt;6,1,0)</f>
        <v>#NAME?</v>
      </c>
      <c r="G1333" s="1" t="e">
        <f aca="false">IF(E1333&lt;18,1,0)</f>
        <v>#NAME?</v>
      </c>
      <c r="H1333" s="5" t="e">
        <f aca="false">F1333*G1333</f>
        <v>#NAME?</v>
      </c>
    </row>
    <row r="1334" customFormat="false" ht="12.75" hidden="false" customHeight="false" outlineLevel="0" collapsed="false">
      <c r="A1334" s="1" t="n">
        <v>1333</v>
      </c>
      <c r="B1334" s="1" t="e">
        <f aca="false">ALEA.ENTRE.BORNES(1,6)</f>
        <v>#NAME?</v>
      </c>
      <c r="C1334" s="1" t="e">
        <f aca="false">ALEA.ENTRE.BORNES(1,6)</f>
        <v>#NAME?</v>
      </c>
      <c r="D1334" s="1" t="e">
        <f aca="false">B1334+C1334</f>
        <v>#NAME?</v>
      </c>
      <c r="E1334" s="1" t="e">
        <f aca="false">B1334*C1334</f>
        <v>#NAME?</v>
      </c>
      <c r="F1334" s="1" t="e">
        <f aca="false">IF(D1334&gt;6,1,0)</f>
        <v>#NAME?</v>
      </c>
      <c r="G1334" s="1" t="e">
        <f aca="false">IF(E1334&lt;18,1,0)</f>
        <v>#NAME?</v>
      </c>
      <c r="H1334" s="5" t="e">
        <f aca="false">F1334*G1334</f>
        <v>#NAME?</v>
      </c>
    </row>
    <row r="1335" customFormat="false" ht="12.75" hidden="false" customHeight="false" outlineLevel="0" collapsed="false">
      <c r="A1335" s="1" t="n">
        <v>1334</v>
      </c>
      <c r="B1335" s="1" t="e">
        <f aca="false">ALEA.ENTRE.BORNES(1,6)</f>
        <v>#NAME?</v>
      </c>
      <c r="C1335" s="1" t="e">
        <f aca="false">ALEA.ENTRE.BORNES(1,6)</f>
        <v>#NAME?</v>
      </c>
      <c r="D1335" s="1" t="e">
        <f aca="false">B1335+C1335</f>
        <v>#NAME?</v>
      </c>
      <c r="E1335" s="1" t="e">
        <f aca="false">B1335*C1335</f>
        <v>#NAME?</v>
      </c>
      <c r="F1335" s="1" t="e">
        <f aca="false">IF(D1335&gt;6,1,0)</f>
        <v>#NAME?</v>
      </c>
      <c r="G1335" s="1" t="e">
        <f aca="false">IF(E1335&lt;18,1,0)</f>
        <v>#NAME?</v>
      </c>
      <c r="H1335" s="5" t="e">
        <f aca="false">F1335*G1335</f>
        <v>#NAME?</v>
      </c>
    </row>
    <row r="1336" customFormat="false" ht="12.75" hidden="false" customHeight="false" outlineLevel="0" collapsed="false">
      <c r="A1336" s="1" t="n">
        <v>1335</v>
      </c>
      <c r="B1336" s="1" t="e">
        <f aca="false">ALEA.ENTRE.BORNES(1,6)</f>
        <v>#NAME?</v>
      </c>
      <c r="C1336" s="1" t="e">
        <f aca="false">ALEA.ENTRE.BORNES(1,6)</f>
        <v>#NAME?</v>
      </c>
      <c r="D1336" s="1" t="e">
        <f aca="false">B1336+C1336</f>
        <v>#NAME?</v>
      </c>
      <c r="E1336" s="1" t="e">
        <f aca="false">B1336*C1336</f>
        <v>#NAME?</v>
      </c>
      <c r="F1336" s="1" t="e">
        <f aca="false">IF(D1336&gt;6,1,0)</f>
        <v>#NAME?</v>
      </c>
      <c r="G1336" s="1" t="e">
        <f aca="false">IF(E1336&lt;18,1,0)</f>
        <v>#NAME?</v>
      </c>
      <c r="H1336" s="5" t="e">
        <f aca="false">F1336*G1336</f>
        <v>#NAME?</v>
      </c>
    </row>
    <row r="1337" customFormat="false" ht="12.75" hidden="false" customHeight="false" outlineLevel="0" collapsed="false">
      <c r="A1337" s="1" t="n">
        <v>1336</v>
      </c>
      <c r="B1337" s="1" t="e">
        <f aca="false">ALEA.ENTRE.BORNES(1,6)</f>
        <v>#NAME?</v>
      </c>
      <c r="C1337" s="1" t="e">
        <f aca="false">ALEA.ENTRE.BORNES(1,6)</f>
        <v>#NAME?</v>
      </c>
      <c r="D1337" s="1" t="e">
        <f aca="false">B1337+C1337</f>
        <v>#NAME?</v>
      </c>
      <c r="E1337" s="1" t="e">
        <f aca="false">B1337*C1337</f>
        <v>#NAME?</v>
      </c>
      <c r="F1337" s="1" t="e">
        <f aca="false">IF(D1337&gt;6,1,0)</f>
        <v>#NAME?</v>
      </c>
      <c r="G1337" s="1" t="e">
        <f aca="false">IF(E1337&lt;18,1,0)</f>
        <v>#NAME?</v>
      </c>
      <c r="H1337" s="5" t="e">
        <f aca="false">F1337*G1337</f>
        <v>#NAME?</v>
      </c>
    </row>
    <row r="1338" customFormat="false" ht="12.75" hidden="false" customHeight="false" outlineLevel="0" collapsed="false">
      <c r="A1338" s="1" t="n">
        <v>1337</v>
      </c>
      <c r="B1338" s="1" t="e">
        <f aca="false">ALEA.ENTRE.BORNES(1,6)</f>
        <v>#NAME?</v>
      </c>
      <c r="C1338" s="1" t="e">
        <f aca="false">ALEA.ENTRE.BORNES(1,6)</f>
        <v>#NAME?</v>
      </c>
      <c r="D1338" s="1" t="e">
        <f aca="false">B1338+C1338</f>
        <v>#NAME?</v>
      </c>
      <c r="E1338" s="1" t="e">
        <f aca="false">B1338*C1338</f>
        <v>#NAME?</v>
      </c>
      <c r="F1338" s="1" t="e">
        <f aca="false">IF(D1338&gt;6,1,0)</f>
        <v>#NAME?</v>
      </c>
      <c r="G1338" s="1" t="e">
        <f aca="false">IF(E1338&lt;18,1,0)</f>
        <v>#NAME?</v>
      </c>
      <c r="H1338" s="5" t="e">
        <f aca="false">F1338*G1338</f>
        <v>#NAME?</v>
      </c>
    </row>
    <row r="1339" customFormat="false" ht="12.75" hidden="false" customHeight="false" outlineLevel="0" collapsed="false">
      <c r="A1339" s="1" t="n">
        <v>1338</v>
      </c>
      <c r="B1339" s="1" t="e">
        <f aca="false">ALEA.ENTRE.BORNES(1,6)</f>
        <v>#NAME?</v>
      </c>
      <c r="C1339" s="1" t="e">
        <f aca="false">ALEA.ENTRE.BORNES(1,6)</f>
        <v>#NAME?</v>
      </c>
      <c r="D1339" s="1" t="e">
        <f aca="false">B1339+C1339</f>
        <v>#NAME?</v>
      </c>
      <c r="E1339" s="1" t="e">
        <f aca="false">B1339*C1339</f>
        <v>#NAME?</v>
      </c>
      <c r="F1339" s="1" t="e">
        <f aca="false">IF(D1339&gt;6,1,0)</f>
        <v>#NAME?</v>
      </c>
      <c r="G1339" s="1" t="e">
        <f aca="false">IF(E1339&lt;18,1,0)</f>
        <v>#NAME?</v>
      </c>
      <c r="H1339" s="5" t="e">
        <f aca="false">F1339*G1339</f>
        <v>#NAME?</v>
      </c>
    </row>
    <row r="1340" customFormat="false" ht="12.75" hidden="false" customHeight="false" outlineLevel="0" collapsed="false">
      <c r="A1340" s="1" t="n">
        <v>1339</v>
      </c>
      <c r="B1340" s="1" t="e">
        <f aca="false">ALEA.ENTRE.BORNES(1,6)</f>
        <v>#NAME?</v>
      </c>
      <c r="C1340" s="1" t="e">
        <f aca="false">ALEA.ENTRE.BORNES(1,6)</f>
        <v>#NAME?</v>
      </c>
      <c r="D1340" s="1" t="e">
        <f aca="false">B1340+C1340</f>
        <v>#NAME?</v>
      </c>
      <c r="E1340" s="1" t="e">
        <f aca="false">B1340*C1340</f>
        <v>#NAME?</v>
      </c>
      <c r="F1340" s="1" t="e">
        <f aca="false">IF(D1340&gt;6,1,0)</f>
        <v>#NAME?</v>
      </c>
      <c r="G1340" s="1" t="e">
        <f aca="false">IF(E1340&lt;18,1,0)</f>
        <v>#NAME?</v>
      </c>
      <c r="H1340" s="5" t="e">
        <f aca="false">F1340*G1340</f>
        <v>#NAME?</v>
      </c>
    </row>
    <row r="1341" customFormat="false" ht="12.75" hidden="false" customHeight="false" outlineLevel="0" collapsed="false">
      <c r="A1341" s="1" t="n">
        <v>1340</v>
      </c>
      <c r="B1341" s="1" t="e">
        <f aca="false">ALEA.ENTRE.BORNES(1,6)</f>
        <v>#NAME?</v>
      </c>
      <c r="C1341" s="1" t="e">
        <f aca="false">ALEA.ENTRE.BORNES(1,6)</f>
        <v>#NAME?</v>
      </c>
      <c r="D1341" s="1" t="e">
        <f aca="false">B1341+C1341</f>
        <v>#NAME?</v>
      </c>
      <c r="E1341" s="1" t="e">
        <f aca="false">B1341*C1341</f>
        <v>#NAME?</v>
      </c>
      <c r="F1341" s="1" t="e">
        <f aca="false">IF(D1341&gt;6,1,0)</f>
        <v>#NAME?</v>
      </c>
      <c r="G1341" s="1" t="e">
        <f aca="false">IF(E1341&lt;18,1,0)</f>
        <v>#NAME?</v>
      </c>
      <c r="H1341" s="5" t="e">
        <f aca="false">F1341*G1341</f>
        <v>#NAME?</v>
      </c>
    </row>
    <row r="1342" customFormat="false" ht="12.75" hidden="false" customHeight="false" outlineLevel="0" collapsed="false">
      <c r="A1342" s="1" t="n">
        <v>1341</v>
      </c>
      <c r="B1342" s="1" t="e">
        <f aca="false">ALEA.ENTRE.BORNES(1,6)</f>
        <v>#NAME?</v>
      </c>
      <c r="C1342" s="1" t="e">
        <f aca="false">ALEA.ENTRE.BORNES(1,6)</f>
        <v>#NAME?</v>
      </c>
      <c r="D1342" s="1" t="e">
        <f aca="false">B1342+C1342</f>
        <v>#NAME?</v>
      </c>
      <c r="E1342" s="1" t="e">
        <f aca="false">B1342*C1342</f>
        <v>#NAME?</v>
      </c>
      <c r="F1342" s="1" t="e">
        <f aca="false">IF(D1342&gt;6,1,0)</f>
        <v>#NAME?</v>
      </c>
      <c r="G1342" s="1" t="e">
        <f aca="false">IF(E1342&lt;18,1,0)</f>
        <v>#NAME?</v>
      </c>
      <c r="H1342" s="5" t="e">
        <f aca="false">F1342*G1342</f>
        <v>#NAME?</v>
      </c>
    </row>
    <row r="1343" customFormat="false" ht="12.75" hidden="false" customHeight="false" outlineLevel="0" collapsed="false">
      <c r="A1343" s="1" t="n">
        <v>1342</v>
      </c>
      <c r="B1343" s="1" t="e">
        <f aca="false">ALEA.ENTRE.BORNES(1,6)</f>
        <v>#NAME?</v>
      </c>
      <c r="C1343" s="1" t="e">
        <f aca="false">ALEA.ENTRE.BORNES(1,6)</f>
        <v>#NAME?</v>
      </c>
      <c r="D1343" s="1" t="e">
        <f aca="false">B1343+C1343</f>
        <v>#NAME?</v>
      </c>
      <c r="E1343" s="1" t="e">
        <f aca="false">B1343*C1343</f>
        <v>#NAME?</v>
      </c>
      <c r="F1343" s="1" t="e">
        <f aca="false">IF(D1343&gt;6,1,0)</f>
        <v>#NAME?</v>
      </c>
      <c r="G1343" s="1" t="e">
        <f aca="false">IF(E1343&lt;18,1,0)</f>
        <v>#NAME?</v>
      </c>
      <c r="H1343" s="5" t="e">
        <f aca="false">F1343*G1343</f>
        <v>#NAME?</v>
      </c>
    </row>
    <row r="1344" customFormat="false" ht="12.75" hidden="false" customHeight="false" outlineLevel="0" collapsed="false">
      <c r="A1344" s="1" t="n">
        <v>1343</v>
      </c>
      <c r="B1344" s="1" t="e">
        <f aca="false">ALEA.ENTRE.BORNES(1,6)</f>
        <v>#NAME?</v>
      </c>
      <c r="C1344" s="1" t="e">
        <f aca="false">ALEA.ENTRE.BORNES(1,6)</f>
        <v>#NAME?</v>
      </c>
      <c r="D1344" s="1" t="e">
        <f aca="false">B1344+C1344</f>
        <v>#NAME?</v>
      </c>
      <c r="E1344" s="1" t="e">
        <f aca="false">B1344*C1344</f>
        <v>#NAME?</v>
      </c>
      <c r="F1344" s="1" t="e">
        <f aca="false">IF(D1344&gt;6,1,0)</f>
        <v>#NAME?</v>
      </c>
      <c r="G1344" s="1" t="e">
        <f aca="false">IF(E1344&lt;18,1,0)</f>
        <v>#NAME?</v>
      </c>
      <c r="H1344" s="5" t="e">
        <f aca="false">F1344*G1344</f>
        <v>#NAME?</v>
      </c>
    </row>
    <row r="1345" customFormat="false" ht="12.75" hidden="false" customHeight="false" outlineLevel="0" collapsed="false">
      <c r="A1345" s="1" t="n">
        <v>1344</v>
      </c>
      <c r="B1345" s="1" t="e">
        <f aca="false">ALEA.ENTRE.BORNES(1,6)</f>
        <v>#NAME?</v>
      </c>
      <c r="C1345" s="1" t="e">
        <f aca="false">ALEA.ENTRE.BORNES(1,6)</f>
        <v>#NAME?</v>
      </c>
      <c r="D1345" s="1" t="e">
        <f aca="false">B1345+C1345</f>
        <v>#NAME?</v>
      </c>
      <c r="E1345" s="1" t="e">
        <f aca="false">B1345*C1345</f>
        <v>#NAME?</v>
      </c>
      <c r="F1345" s="1" t="e">
        <f aca="false">IF(D1345&gt;6,1,0)</f>
        <v>#NAME?</v>
      </c>
      <c r="G1345" s="1" t="e">
        <f aca="false">IF(E1345&lt;18,1,0)</f>
        <v>#NAME?</v>
      </c>
      <c r="H1345" s="5" t="e">
        <f aca="false">F1345*G1345</f>
        <v>#NAME?</v>
      </c>
    </row>
    <row r="1346" customFormat="false" ht="12.75" hidden="false" customHeight="false" outlineLevel="0" collapsed="false">
      <c r="A1346" s="1" t="n">
        <v>1345</v>
      </c>
      <c r="B1346" s="1" t="e">
        <f aca="false">ALEA.ENTRE.BORNES(1,6)</f>
        <v>#NAME?</v>
      </c>
      <c r="C1346" s="1" t="e">
        <f aca="false">ALEA.ENTRE.BORNES(1,6)</f>
        <v>#NAME?</v>
      </c>
      <c r="D1346" s="1" t="e">
        <f aca="false">B1346+C1346</f>
        <v>#NAME?</v>
      </c>
      <c r="E1346" s="1" t="e">
        <f aca="false">B1346*C1346</f>
        <v>#NAME?</v>
      </c>
      <c r="F1346" s="1" t="e">
        <f aca="false">IF(D1346&gt;6,1,0)</f>
        <v>#NAME?</v>
      </c>
      <c r="G1346" s="1" t="e">
        <f aca="false">IF(E1346&lt;18,1,0)</f>
        <v>#NAME?</v>
      </c>
      <c r="H1346" s="5" t="e">
        <f aca="false">F1346*G1346</f>
        <v>#NAME?</v>
      </c>
    </row>
    <row r="1347" customFormat="false" ht="12.75" hidden="false" customHeight="false" outlineLevel="0" collapsed="false">
      <c r="A1347" s="1" t="n">
        <v>1346</v>
      </c>
      <c r="B1347" s="1" t="e">
        <f aca="false">ALEA.ENTRE.BORNES(1,6)</f>
        <v>#NAME?</v>
      </c>
      <c r="C1347" s="1" t="e">
        <f aca="false">ALEA.ENTRE.BORNES(1,6)</f>
        <v>#NAME?</v>
      </c>
      <c r="D1347" s="1" t="e">
        <f aca="false">B1347+C1347</f>
        <v>#NAME?</v>
      </c>
      <c r="E1347" s="1" t="e">
        <f aca="false">B1347*C1347</f>
        <v>#NAME?</v>
      </c>
      <c r="F1347" s="1" t="e">
        <f aca="false">IF(D1347&gt;6,1,0)</f>
        <v>#NAME?</v>
      </c>
      <c r="G1347" s="1" t="e">
        <f aca="false">IF(E1347&lt;18,1,0)</f>
        <v>#NAME?</v>
      </c>
      <c r="H1347" s="5" t="e">
        <f aca="false">F1347*G1347</f>
        <v>#NAME?</v>
      </c>
    </row>
    <row r="1348" customFormat="false" ht="12.75" hidden="false" customHeight="false" outlineLevel="0" collapsed="false">
      <c r="A1348" s="1" t="n">
        <v>1347</v>
      </c>
      <c r="B1348" s="1" t="e">
        <f aca="false">ALEA.ENTRE.BORNES(1,6)</f>
        <v>#NAME?</v>
      </c>
      <c r="C1348" s="1" t="e">
        <f aca="false">ALEA.ENTRE.BORNES(1,6)</f>
        <v>#NAME?</v>
      </c>
      <c r="D1348" s="1" t="e">
        <f aca="false">B1348+C1348</f>
        <v>#NAME?</v>
      </c>
      <c r="E1348" s="1" t="e">
        <f aca="false">B1348*C1348</f>
        <v>#NAME?</v>
      </c>
      <c r="F1348" s="1" t="e">
        <f aca="false">IF(D1348&gt;6,1,0)</f>
        <v>#NAME?</v>
      </c>
      <c r="G1348" s="1" t="e">
        <f aca="false">IF(E1348&lt;18,1,0)</f>
        <v>#NAME?</v>
      </c>
      <c r="H1348" s="5" t="e">
        <f aca="false">F1348*G1348</f>
        <v>#NAME?</v>
      </c>
    </row>
    <row r="1349" customFormat="false" ht="12.75" hidden="false" customHeight="false" outlineLevel="0" collapsed="false">
      <c r="A1349" s="1" t="n">
        <v>1348</v>
      </c>
      <c r="B1349" s="1" t="e">
        <f aca="false">ALEA.ENTRE.BORNES(1,6)</f>
        <v>#NAME?</v>
      </c>
      <c r="C1349" s="1" t="e">
        <f aca="false">ALEA.ENTRE.BORNES(1,6)</f>
        <v>#NAME?</v>
      </c>
      <c r="D1349" s="1" t="e">
        <f aca="false">B1349+C1349</f>
        <v>#NAME?</v>
      </c>
      <c r="E1349" s="1" t="e">
        <f aca="false">B1349*C1349</f>
        <v>#NAME?</v>
      </c>
      <c r="F1349" s="1" t="e">
        <f aca="false">IF(D1349&gt;6,1,0)</f>
        <v>#NAME?</v>
      </c>
      <c r="G1349" s="1" t="e">
        <f aca="false">IF(E1349&lt;18,1,0)</f>
        <v>#NAME?</v>
      </c>
      <c r="H1349" s="5" t="e">
        <f aca="false">F1349*G1349</f>
        <v>#NAME?</v>
      </c>
    </row>
    <row r="1350" customFormat="false" ht="12.75" hidden="false" customHeight="false" outlineLevel="0" collapsed="false">
      <c r="A1350" s="1" t="n">
        <v>1349</v>
      </c>
      <c r="B1350" s="1" t="e">
        <f aca="false">ALEA.ENTRE.BORNES(1,6)</f>
        <v>#NAME?</v>
      </c>
      <c r="C1350" s="1" t="e">
        <f aca="false">ALEA.ENTRE.BORNES(1,6)</f>
        <v>#NAME?</v>
      </c>
      <c r="D1350" s="1" t="e">
        <f aca="false">B1350+C1350</f>
        <v>#NAME?</v>
      </c>
      <c r="E1350" s="1" t="e">
        <f aca="false">B1350*C1350</f>
        <v>#NAME?</v>
      </c>
      <c r="F1350" s="1" t="e">
        <f aca="false">IF(D1350&gt;6,1,0)</f>
        <v>#NAME?</v>
      </c>
      <c r="G1350" s="1" t="e">
        <f aca="false">IF(E1350&lt;18,1,0)</f>
        <v>#NAME?</v>
      </c>
      <c r="H1350" s="5" t="e">
        <f aca="false">F1350*G1350</f>
        <v>#NAME?</v>
      </c>
    </row>
    <row r="1351" customFormat="false" ht="12.75" hidden="false" customHeight="false" outlineLevel="0" collapsed="false">
      <c r="A1351" s="1" t="n">
        <v>1350</v>
      </c>
      <c r="B1351" s="1" t="e">
        <f aca="false">ALEA.ENTRE.BORNES(1,6)</f>
        <v>#NAME?</v>
      </c>
      <c r="C1351" s="1" t="e">
        <f aca="false">ALEA.ENTRE.BORNES(1,6)</f>
        <v>#NAME?</v>
      </c>
      <c r="D1351" s="1" t="e">
        <f aca="false">B1351+C1351</f>
        <v>#NAME?</v>
      </c>
      <c r="E1351" s="1" t="e">
        <f aca="false">B1351*C1351</f>
        <v>#NAME?</v>
      </c>
      <c r="F1351" s="1" t="e">
        <f aca="false">IF(D1351&gt;6,1,0)</f>
        <v>#NAME?</v>
      </c>
      <c r="G1351" s="1" t="e">
        <f aca="false">IF(E1351&lt;18,1,0)</f>
        <v>#NAME?</v>
      </c>
      <c r="H1351" s="5" t="e">
        <f aca="false">F1351*G1351</f>
        <v>#NAME?</v>
      </c>
    </row>
    <row r="1352" customFormat="false" ht="12.75" hidden="false" customHeight="false" outlineLevel="0" collapsed="false">
      <c r="A1352" s="1" t="n">
        <v>1351</v>
      </c>
      <c r="B1352" s="1" t="e">
        <f aca="false">ALEA.ENTRE.BORNES(1,6)</f>
        <v>#NAME?</v>
      </c>
      <c r="C1352" s="1" t="e">
        <f aca="false">ALEA.ENTRE.BORNES(1,6)</f>
        <v>#NAME?</v>
      </c>
      <c r="D1352" s="1" t="e">
        <f aca="false">B1352+C1352</f>
        <v>#NAME?</v>
      </c>
      <c r="E1352" s="1" t="e">
        <f aca="false">B1352*C1352</f>
        <v>#NAME?</v>
      </c>
      <c r="F1352" s="1" t="e">
        <f aca="false">IF(D1352&gt;6,1,0)</f>
        <v>#NAME?</v>
      </c>
      <c r="G1352" s="1" t="e">
        <f aca="false">IF(E1352&lt;18,1,0)</f>
        <v>#NAME?</v>
      </c>
      <c r="H1352" s="5" t="e">
        <f aca="false">F1352*G1352</f>
        <v>#NAME?</v>
      </c>
    </row>
    <row r="1353" customFormat="false" ht="12.75" hidden="false" customHeight="false" outlineLevel="0" collapsed="false">
      <c r="A1353" s="1" t="n">
        <v>1352</v>
      </c>
      <c r="B1353" s="1" t="e">
        <f aca="false">ALEA.ENTRE.BORNES(1,6)</f>
        <v>#NAME?</v>
      </c>
      <c r="C1353" s="1" t="e">
        <f aca="false">ALEA.ENTRE.BORNES(1,6)</f>
        <v>#NAME?</v>
      </c>
      <c r="D1353" s="1" t="e">
        <f aca="false">B1353+C1353</f>
        <v>#NAME?</v>
      </c>
      <c r="E1353" s="1" t="e">
        <f aca="false">B1353*C1353</f>
        <v>#NAME?</v>
      </c>
      <c r="F1353" s="1" t="e">
        <f aca="false">IF(D1353&gt;6,1,0)</f>
        <v>#NAME?</v>
      </c>
      <c r="G1353" s="1" t="e">
        <f aca="false">IF(E1353&lt;18,1,0)</f>
        <v>#NAME?</v>
      </c>
      <c r="H1353" s="5" t="e">
        <f aca="false">F1353*G1353</f>
        <v>#NAME?</v>
      </c>
    </row>
    <row r="1354" customFormat="false" ht="12.75" hidden="false" customHeight="false" outlineLevel="0" collapsed="false">
      <c r="A1354" s="1" t="n">
        <v>1353</v>
      </c>
      <c r="B1354" s="1" t="e">
        <f aca="false">ALEA.ENTRE.BORNES(1,6)</f>
        <v>#NAME?</v>
      </c>
      <c r="C1354" s="1" t="e">
        <f aca="false">ALEA.ENTRE.BORNES(1,6)</f>
        <v>#NAME?</v>
      </c>
      <c r="D1354" s="1" t="e">
        <f aca="false">B1354+C1354</f>
        <v>#NAME?</v>
      </c>
      <c r="E1354" s="1" t="e">
        <f aca="false">B1354*C1354</f>
        <v>#NAME?</v>
      </c>
      <c r="F1354" s="1" t="e">
        <f aca="false">IF(D1354&gt;6,1,0)</f>
        <v>#NAME?</v>
      </c>
      <c r="G1354" s="1" t="e">
        <f aca="false">IF(E1354&lt;18,1,0)</f>
        <v>#NAME?</v>
      </c>
      <c r="H1354" s="5" t="e">
        <f aca="false">F1354*G1354</f>
        <v>#NAME?</v>
      </c>
    </row>
    <row r="1355" customFormat="false" ht="12.75" hidden="false" customHeight="false" outlineLevel="0" collapsed="false">
      <c r="A1355" s="1" t="n">
        <v>1354</v>
      </c>
      <c r="B1355" s="1" t="e">
        <f aca="false">ALEA.ENTRE.BORNES(1,6)</f>
        <v>#NAME?</v>
      </c>
      <c r="C1355" s="1" t="e">
        <f aca="false">ALEA.ENTRE.BORNES(1,6)</f>
        <v>#NAME?</v>
      </c>
      <c r="D1355" s="1" t="e">
        <f aca="false">B1355+C1355</f>
        <v>#NAME?</v>
      </c>
      <c r="E1355" s="1" t="e">
        <f aca="false">B1355*C1355</f>
        <v>#NAME?</v>
      </c>
      <c r="F1355" s="1" t="e">
        <f aca="false">IF(D1355&gt;6,1,0)</f>
        <v>#NAME?</v>
      </c>
      <c r="G1355" s="1" t="e">
        <f aca="false">IF(E1355&lt;18,1,0)</f>
        <v>#NAME?</v>
      </c>
      <c r="H1355" s="5" t="e">
        <f aca="false">F1355*G1355</f>
        <v>#NAME?</v>
      </c>
    </row>
    <row r="1356" customFormat="false" ht="12.75" hidden="false" customHeight="false" outlineLevel="0" collapsed="false">
      <c r="A1356" s="1" t="n">
        <v>1355</v>
      </c>
      <c r="B1356" s="1" t="e">
        <f aca="false">ALEA.ENTRE.BORNES(1,6)</f>
        <v>#NAME?</v>
      </c>
      <c r="C1356" s="1" t="e">
        <f aca="false">ALEA.ENTRE.BORNES(1,6)</f>
        <v>#NAME?</v>
      </c>
      <c r="D1356" s="1" t="e">
        <f aca="false">B1356+C1356</f>
        <v>#NAME?</v>
      </c>
      <c r="E1356" s="1" t="e">
        <f aca="false">B1356*C1356</f>
        <v>#NAME?</v>
      </c>
      <c r="F1356" s="1" t="e">
        <f aca="false">IF(D1356&gt;6,1,0)</f>
        <v>#NAME?</v>
      </c>
      <c r="G1356" s="1" t="e">
        <f aca="false">IF(E1356&lt;18,1,0)</f>
        <v>#NAME?</v>
      </c>
      <c r="H1356" s="5" t="e">
        <f aca="false">F1356*G1356</f>
        <v>#NAME?</v>
      </c>
    </row>
    <row r="1357" customFormat="false" ht="12.75" hidden="false" customHeight="false" outlineLevel="0" collapsed="false">
      <c r="A1357" s="1" t="n">
        <v>1356</v>
      </c>
      <c r="B1357" s="1" t="e">
        <f aca="false">ALEA.ENTRE.BORNES(1,6)</f>
        <v>#NAME?</v>
      </c>
      <c r="C1357" s="1" t="e">
        <f aca="false">ALEA.ENTRE.BORNES(1,6)</f>
        <v>#NAME?</v>
      </c>
      <c r="D1357" s="1" t="e">
        <f aca="false">B1357+C1357</f>
        <v>#NAME?</v>
      </c>
      <c r="E1357" s="1" t="e">
        <f aca="false">B1357*C1357</f>
        <v>#NAME?</v>
      </c>
      <c r="F1357" s="1" t="e">
        <f aca="false">IF(D1357&gt;6,1,0)</f>
        <v>#NAME?</v>
      </c>
      <c r="G1357" s="1" t="e">
        <f aca="false">IF(E1357&lt;18,1,0)</f>
        <v>#NAME?</v>
      </c>
      <c r="H1357" s="5" t="e">
        <f aca="false">F1357*G1357</f>
        <v>#NAME?</v>
      </c>
    </row>
    <row r="1358" customFormat="false" ht="12.75" hidden="false" customHeight="false" outlineLevel="0" collapsed="false">
      <c r="A1358" s="1" t="n">
        <v>1357</v>
      </c>
      <c r="B1358" s="1" t="e">
        <f aca="false">ALEA.ENTRE.BORNES(1,6)</f>
        <v>#NAME?</v>
      </c>
      <c r="C1358" s="1" t="e">
        <f aca="false">ALEA.ENTRE.BORNES(1,6)</f>
        <v>#NAME?</v>
      </c>
      <c r="D1358" s="1" t="e">
        <f aca="false">B1358+C1358</f>
        <v>#NAME?</v>
      </c>
      <c r="E1358" s="1" t="e">
        <f aca="false">B1358*C1358</f>
        <v>#NAME?</v>
      </c>
      <c r="F1358" s="1" t="e">
        <f aca="false">IF(D1358&gt;6,1,0)</f>
        <v>#NAME?</v>
      </c>
      <c r="G1358" s="1" t="e">
        <f aca="false">IF(E1358&lt;18,1,0)</f>
        <v>#NAME?</v>
      </c>
      <c r="H1358" s="5" t="e">
        <f aca="false">F1358*G1358</f>
        <v>#NAME?</v>
      </c>
    </row>
    <row r="1359" customFormat="false" ht="12.75" hidden="false" customHeight="false" outlineLevel="0" collapsed="false">
      <c r="A1359" s="1" t="n">
        <v>1358</v>
      </c>
      <c r="B1359" s="1" t="e">
        <f aca="false">ALEA.ENTRE.BORNES(1,6)</f>
        <v>#NAME?</v>
      </c>
      <c r="C1359" s="1" t="e">
        <f aca="false">ALEA.ENTRE.BORNES(1,6)</f>
        <v>#NAME?</v>
      </c>
      <c r="D1359" s="1" t="e">
        <f aca="false">B1359+C1359</f>
        <v>#NAME?</v>
      </c>
      <c r="E1359" s="1" t="e">
        <f aca="false">B1359*C1359</f>
        <v>#NAME?</v>
      </c>
      <c r="F1359" s="1" t="e">
        <f aca="false">IF(D1359&gt;6,1,0)</f>
        <v>#NAME?</v>
      </c>
      <c r="G1359" s="1" t="e">
        <f aca="false">IF(E1359&lt;18,1,0)</f>
        <v>#NAME?</v>
      </c>
      <c r="H1359" s="5" t="e">
        <f aca="false">F1359*G1359</f>
        <v>#NAME?</v>
      </c>
    </row>
    <row r="1360" customFormat="false" ht="12.75" hidden="false" customHeight="false" outlineLevel="0" collapsed="false">
      <c r="A1360" s="1" t="n">
        <v>1359</v>
      </c>
      <c r="B1360" s="1" t="e">
        <f aca="false">ALEA.ENTRE.BORNES(1,6)</f>
        <v>#NAME?</v>
      </c>
      <c r="C1360" s="1" t="e">
        <f aca="false">ALEA.ENTRE.BORNES(1,6)</f>
        <v>#NAME?</v>
      </c>
      <c r="D1360" s="1" t="e">
        <f aca="false">B1360+C1360</f>
        <v>#NAME?</v>
      </c>
      <c r="E1360" s="1" t="e">
        <f aca="false">B1360*C1360</f>
        <v>#NAME?</v>
      </c>
      <c r="F1360" s="1" t="e">
        <f aca="false">IF(D1360&gt;6,1,0)</f>
        <v>#NAME?</v>
      </c>
      <c r="G1360" s="1" t="e">
        <f aca="false">IF(E1360&lt;18,1,0)</f>
        <v>#NAME?</v>
      </c>
      <c r="H1360" s="5" t="e">
        <f aca="false">F1360*G1360</f>
        <v>#NAME?</v>
      </c>
    </row>
    <row r="1361" customFormat="false" ht="12.75" hidden="false" customHeight="false" outlineLevel="0" collapsed="false">
      <c r="A1361" s="1" t="n">
        <v>1360</v>
      </c>
      <c r="B1361" s="1" t="e">
        <f aca="false">ALEA.ENTRE.BORNES(1,6)</f>
        <v>#NAME?</v>
      </c>
      <c r="C1361" s="1" t="e">
        <f aca="false">ALEA.ENTRE.BORNES(1,6)</f>
        <v>#NAME?</v>
      </c>
      <c r="D1361" s="1" t="e">
        <f aca="false">B1361+C1361</f>
        <v>#NAME?</v>
      </c>
      <c r="E1361" s="1" t="e">
        <f aca="false">B1361*C1361</f>
        <v>#NAME?</v>
      </c>
      <c r="F1361" s="1" t="e">
        <f aca="false">IF(D1361&gt;6,1,0)</f>
        <v>#NAME?</v>
      </c>
      <c r="G1361" s="1" t="e">
        <f aca="false">IF(E1361&lt;18,1,0)</f>
        <v>#NAME?</v>
      </c>
      <c r="H1361" s="5" t="e">
        <f aca="false">F1361*G1361</f>
        <v>#NAME?</v>
      </c>
    </row>
    <row r="1362" customFormat="false" ht="12.75" hidden="false" customHeight="false" outlineLevel="0" collapsed="false">
      <c r="A1362" s="1" t="n">
        <v>1361</v>
      </c>
      <c r="B1362" s="1" t="e">
        <f aca="false">ALEA.ENTRE.BORNES(1,6)</f>
        <v>#NAME?</v>
      </c>
      <c r="C1362" s="1" t="e">
        <f aca="false">ALEA.ENTRE.BORNES(1,6)</f>
        <v>#NAME?</v>
      </c>
      <c r="D1362" s="1" t="e">
        <f aca="false">B1362+C1362</f>
        <v>#NAME?</v>
      </c>
      <c r="E1362" s="1" t="e">
        <f aca="false">B1362*C1362</f>
        <v>#NAME?</v>
      </c>
      <c r="F1362" s="1" t="e">
        <f aca="false">IF(D1362&gt;6,1,0)</f>
        <v>#NAME?</v>
      </c>
      <c r="G1362" s="1" t="e">
        <f aca="false">IF(E1362&lt;18,1,0)</f>
        <v>#NAME?</v>
      </c>
      <c r="H1362" s="5" t="e">
        <f aca="false">F1362*G1362</f>
        <v>#NAME?</v>
      </c>
    </row>
    <row r="1363" customFormat="false" ht="12.75" hidden="false" customHeight="false" outlineLevel="0" collapsed="false">
      <c r="A1363" s="1" t="n">
        <v>1362</v>
      </c>
      <c r="B1363" s="1" t="e">
        <f aca="false">ALEA.ENTRE.BORNES(1,6)</f>
        <v>#NAME?</v>
      </c>
      <c r="C1363" s="1" t="e">
        <f aca="false">ALEA.ENTRE.BORNES(1,6)</f>
        <v>#NAME?</v>
      </c>
      <c r="D1363" s="1" t="e">
        <f aca="false">B1363+C1363</f>
        <v>#NAME?</v>
      </c>
      <c r="E1363" s="1" t="e">
        <f aca="false">B1363*C1363</f>
        <v>#NAME?</v>
      </c>
      <c r="F1363" s="1" t="e">
        <f aca="false">IF(D1363&gt;6,1,0)</f>
        <v>#NAME?</v>
      </c>
      <c r="G1363" s="1" t="e">
        <f aca="false">IF(E1363&lt;18,1,0)</f>
        <v>#NAME?</v>
      </c>
      <c r="H1363" s="5" t="e">
        <f aca="false">F1363*G1363</f>
        <v>#NAME?</v>
      </c>
    </row>
    <row r="1364" customFormat="false" ht="12.75" hidden="false" customHeight="false" outlineLevel="0" collapsed="false">
      <c r="A1364" s="1" t="n">
        <v>1363</v>
      </c>
      <c r="B1364" s="1" t="e">
        <f aca="false">ALEA.ENTRE.BORNES(1,6)</f>
        <v>#NAME?</v>
      </c>
      <c r="C1364" s="1" t="e">
        <f aca="false">ALEA.ENTRE.BORNES(1,6)</f>
        <v>#NAME?</v>
      </c>
      <c r="D1364" s="1" t="e">
        <f aca="false">B1364+C1364</f>
        <v>#NAME?</v>
      </c>
      <c r="E1364" s="1" t="e">
        <f aca="false">B1364*C1364</f>
        <v>#NAME?</v>
      </c>
      <c r="F1364" s="1" t="e">
        <f aca="false">IF(D1364&gt;6,1,0)</f>
        <v>#NAME?</v>
      </c>
      <c r="G1364" s="1" t="e">
        <f aca="false">IF(E1364&lt;18,1,0)</f>
        <v>#NAME?</v>
      </c>
      <c r="H1364" s="5" t="e">
        <f aca="false">F1364*G1364</f>
        <v>#NAME?</v>
      </c>
    </row>
    <row r="1365" customFormat="false" ht="12.75" hidden="false" customHeight="false" outlineLevel="0" collapsed="false">
      <c r="A1365" s="1" t="n">
        <v>1364</v>
      </c>
      <c r="B1365" s="1" t="e">
        <f aca="false">ALEA.ENTRE.BORNES(1,6)</f>
        <v>#NAME?</v>
      </c>
      <c r="C1365" s="1" t="e">
        <f aca="false">ALEA.ENTRE.BORNES(1,6)</f>
        <v>#NAME?</v>
      </c>
      <c r="D1365" s="1" t="e">
        <f aca="false">B1365+C1365</f>
        <v>#NAME?</v>
      </c>
      <c r="E1365" s="1" t="e">
        <f aca="false">B1365*C1365</f>
        <v>#NAME?</v>
      </c>
      <c r="F1365" s="1" t="e">
        <f aca="false">IF(D1365&gt;6,1,0)</f>
        <v>#NAME?</v>
      </c>
      <c r="G1365" s="1" t="e">
        <f aca="false">IF(E1365&lt;18,1,0)</f>
        <v>#NAME?</v>
      </c>
      <c r="H1365" s="5" t="e">
        <f aca="false">F1365*G1365</f>
        <v>#NAME?</v>
      </c>
    </row>
    <row r="1366" customFormat="false" ht="12.75" hidden="false" customHeight="false" outlineLevel="0" collapsed="false">
      <c r="A1366" s="1" t="n">
        <v>1365</v>
      </c>
      <c r="B1366" s="1" t="e">
        <f aca="false">ALEA.ENTRE.BORNES(1,6)</f>
        <v>#NAME?</v>
      </c>
      <c r="C1366" s="1" t="e">
        <f aca="false">ALEA.ENTRE.BORNES(1,6)</f>
        <v>#NAME?</v>
      </c>
      <c r="D1366" s="1" t="e">
        <f aca="false">B1366+C1366</f>
        <v>#NAME?</v>
      </c>
      <c r="E1366" s="1" t="e">
        <f aca="false">B1366*C1366</f>
        <v>#NAME?</v>
      </c>
      <c r="F1366" s="1" t="e">
        <f aca="false">IF(D1366&gt;6,1,0)</f>
        <v>#NAME?</v>
      </c>
      <c r="G1366" s="1" t="e">
        <f aca="false">IF(E1366&lt;18,1,0)</f>
        <v>#NAME?</v>
      </c>
      <c r="H1366" s="5" t="e">
        <f aca="false">F1366*G1366</f>
        <v>#NAME?</v>
      </c>
    </row>
    <row r="1367" customFormat="false" ht="12.75" hidden="false" customHeight="false" outlineLevel="0" collapsed="false">
      <c r="A1367" s="1" t="n">
        <v>1366</v>
      </c>
      <c r="B1367" s="1" t="e">
        <f aca="false">ALEA.ENTRE.BORNES(1,6)</f>
        <v>#NAME?</v>
      </c>
      <c r="C1367" s="1" t="e">
        <f aca="false">ALEA.ENTRE.BORNES(1,6)</f>
        <v>#NAME?</v>
      </c>
      <c r="D1367" s="1" t="e">
        <f aca="false">B1367+C1367</f>
        <v>#NAME?</v>
      </c>
      <c r="E1367" s="1" t="e">
        <f aca="false">B1367*C1367</f>
        <v>#NAME?</v>
      </c>
      <c r="F1367" s="1" t="e">
        <f aca="false">IF(D1367&gt;6,1,0)</f>
        <v>#NAME?</v>
      </c>
      <c r="G1367" s="1" t="e">
        <f aca="false">IF(E1367&lt;18,1,0)</f>
        <v>#NAME?</v>
      </c>
      <c r="H1367" s="5" t="e">
        <f aca="false">F1367*G1367</f>
        <v>#NAME?</v>
      </c>
    </row>
    <row r="1368" customFormat="false" ht="12.75" hidden="false" customHeight="false" outlineLevel="0" collapsed="false">
      <c r="A1368" s="1" t="n">
        <v>1367</v>
      </c>
      <c r="B1368" s="1" t="e">
        <f aca="false">ALEA.ENTRE.BORNES(1,6)</f>
        <v>#NAME?</v>
      </c>
      <c r="C1368" s="1" t="e">
        <f aca="false">ALEA.ENTRE.BORNES(1,6)</f>
        <v>#NAME?</v>
      </c>
      <c r="D1368" s="1" t="e">
        <f aca="false">B1368+C1368</f>
        <v>#NAME?</v>
      </c>
      <c r="E1368" s="1" t="e">
        <f aca="false">B1368*C1368</f>
        <v>#NAME?</v>
      </c>
      <c r="F1368" s="1" t="e">
        <f aca="false">IF(D1368&gt;6,1,0)</f>
        <v>#NAME?</v>
      </c>
      <c r="G1368" s="1" t="e">
        <f aca="false">IF(E1368&lt;18,1,0)</f>
        <v>#NAME?</v>
      </c>
      <c r="H1368" s="5" t="e">
        <f aca="false">F1368*G1368</f>
        <v>#NAME?</v>
      </c>
    </row>
    <row r="1369" customFormat="false" ht="12.75" hidden="false" customHeight="false" outlineLevel="0" collapsed="false">
      <c r="A1369" s="1" t="n">
        <v>1368</v>
      </c>
      <c r="B1369" s="1" t="e">
        <f aca="false">ALEA.ENTRE.BORNES(1,6)</f>
        <v>#NAME?</v>
      </c>
      <c r="C1369" s="1" t="e">
        <f aca="false">ALEA.ENTRE.BORNES(1,6)</f>
        <v>#NAME?</v>
      </c>
      <c r="D1369" s="1" t="e">
        <f aca="false">B1369+C1369</f>
        <v>#NAME?</v>
      </c>
      <c r="E1369" s="1" t="e">
        <f aca="false">B1369*C1369</f>
        <v>#NAME?</v>
      </c>
      <c r="F1369" s="1" t="e">
        <f aca="false">IF(D1369&gt;6,1,0)</f>
        <v>#NAME?</v>
      </c>
      <c r="G1369" s="1" t="e">
        <f aca="false">IF(E1369&lt;18,1,0)</f>
        <v>#NAME?</v>
      </c>
      <c r="H1369" s="5" t="e">
        <f aca="false">F1369*G1369</f>
        <v>#NAME?</v>
      </c>
    </row>
    <row r="1370" customFormat="false" ht="12.75" hidden="false" customHeight="false" outlineLevel="0" collapsed="false">
      <c r="A1370" s="1" t="n">
        <v>1369</v>
      </c>
      <c r="B1370" s="1" t="e">
        <f aca="false">ALEA.ENTRE.BORNES(1,6)</f>
        <v>#NAME?</v>
      </c>
      <c r="C1370" s="1" t="e">
        <f aca="false">ALEA.ENTRE.BORNES(1,6)</f>
        <v>#NAME?</v>
      </c>
      <c r="D1370" s="1" t="e">
        <f aca="false">B1370+C1370</f>
        <v>#NAME?</v>
      </c>
      <c r="E1370" s="1" t="e">
        <f aca="false">B1370*C1370</f>
        <v>#NAME?</v>
      </c>
      <c r="F1370" s="1" t="e">
        <f aca="false">IF(D1370&gt;6,1,0)</f>
        <v>#NAME?</v>
      </c>
      <c r="G1370" s="1" t="e">
        <f aca="false">IF(E1370&lt;18,1,0)</f>
        <v>#NAME?</v>
      </c>
      <c r="H1370" s="5" t="e">
        <f aca="false">F1370*G1370</f>
        <v>#NAME?</v>
      </c>
    </row>
    <row r="1371" customFormat="false" ht="12.75" hidden="false" customHeight="false" outlineLevel="0" collapsed="false">
      <c r="A1371" s="1" t="n">
        <v>1370</v>
      </c>
      <c r="B1371" s="1" t="e">
        <f aca="false">ALEA.ENTRE.BORNES(1,6)</f>
        <v>#NAME?</v>
      </c>
      <c r="C1371" s="1" t="e">
        <f aca="false">ALEA.ENTRE.BORNES(1,6)</f>
        <v>#NAME?</v>
      </c>
      <c r="D1371" s="1" t="e">
        <f aca="false">B1371+C1371</f>
        <v>#NAME?</v>
      </c>
      <c r="E1371" s="1" t="e">
        <f aca="false">B1371*C1371</f>
        <v>#NAME?</v>
      </c>
      <c r="F1371" s="1" t="e">
        <f aca="false">IF(D1371&gt;6,1,0)</f>
        <v>#NAME?</v>
      </c>
      <c r="G1371" s="1" t="e">
        <f aca="false">IF(E1371&lt;18,1,0)</f>
        <v>#NAME?</v>
      </c>
      <c r="H1371" s="5" t="e">
        <f aca="false">F1371*G1371</f>
        <v>#NAME?</v>
      </c>
    </row>
    <row r="1372" customFormat="false" ht="12.75" hidden="false" customHeight="false" outlineLevel="0" collapsed="false">
      <c r="A1372" s="1" t="n">
        <v>1371</v>
      </c>
      <c r="B1372" s="1" t="e">
        <f aca="false">ALEA.ENTRE.BORNES(1,6)</f>
        <v>#NAME?</v>
      </c>
      <c r="C1372" s="1" t="e">
        <f aca="false">ALEA.ENTRE.BORNES(1,6)</f>
        <v>#NAME?</v>
      </c>
      <c r="D1372" s="1" t="e">
        <f aca="false">B1372+C1372</f>
        <v>#NAME?</v>
      </c>
      <c r="E1372" s="1" t="e">
        <f aca="false">B1372*C1372</f>
        <v>#NAME?</v>
      </c>
      <c r="F1372" s="1" t="e">
        <f aca="false">IF(D1372&gt;6,1,0)</f>
        <v>#NAME?</v>
      </c>
      <c r="G1372" s="1" t="e">
        <f aca="false">IF(E1372&lt;18,1,0)</f>
        <v>#NAME?</v>
      </c>
      <c r="H1372" s="5" t="e">
        <f aca="false">F1372*G1372</f>
        <v>#NAME?</v>
      </c>
    </row>
    <row r="1373" customFormat="false" ht="12.75" hidden="false" customHeight="false" outlineLevel="0" collapsed="false">
      <c r="A1373" s="1" t="n">
        <v>1372</v>
      </c>
      <c r="B1373" s="1" t="e">
        <f aca="false">ALEA.ENTRE.BORNES(1,6)</f>
        <v>#NAME?</v>
      </c>
      <c r="C1373" s="1" t="e">
        <f aca="false">ALEA.ENTRE.BORNES(1,6)</f>
        <v>#NAME?</v>
      </c>
      <c r="D1373" s="1" t="e">
        <f aca="false">B1373+C1373</f>
        <v>#NAME?</v>
      </c>
      <c r="E1373" s="1" t="e">
        <f aca="false">B1373*C1373</f>
        <v>#NAME?</v>
      </c>
      <c r="F1373" s="1" t="e">
        <f aca="false">IF(D1373&gt;6,1,0)</f>
        <v>#NAME?</v>
      </c>
      <c r="G1373" s="1" t="e">
        <f aca="false">IF(E1373&lt;18,1,0)</f>
        <v>#NAME?</v>
      </c>
      <c r="H1373" s="5" t="e">
        <f aca="false">F1373*G1373</f>
        <v>#NAME?</v>
      </c>
    </row>
    <row r="1374" customFormat="false" ht="12.75" hidden="false" customHeight="false" outlineLevel="0" collapsed="false">
      <c r="A1374" s="1" t="n">
        <v>1373</v>
      </c>
      <c r="B1374" s="1" t="e">
        <f aca="false">ALEA.ENTRE.BORNES(1,6)</f>
        <v>#NAME?</v>
      </c>
      <c r="C1374" s="1" t="e">
        <f aca="false">ALEA.ENTRE.BORNES(1,6)</f>
        <v>#NAME?</v>
      </c>
      <c r="D1374" s="1" t="e">
        <f aca="false">B1374+C1374</f>
        <v>#NAME?</v>
      </c>
      <c r="E1374" s="1" t="e">
        <f aca="false">B1374*C1374</f>
        <v>#NAME?</v>
      </c>
      <c r="F1374" s="1" t="e">
        <f aca="false">IF(D1374&gt;6,1,0)</f>
        <v>#NAME?</v>
      </c>
      <c r="G1374" s="1" t="e">
        <f aca="false">IF(E1374&lt;18,1,0)</f>
        <v>#NAME?</v>
      </c>
      <c r="H1374" s="5" t="e">
        <f aca="false">F1374*G1374</f>
        <v>#NAME?</v>
      </c>
    </row>
    <row r="1375" customFormat="false" ht="12.75" hidden="false" customHeight="false" outlineLevel="0" collapsed="false">
      <c r="A1375" s="1" t="n">
        <v>1374</v>
      </c>
      <c r="B1375" s="1" t="e">
        <f aca="false">ALEA.ENTRE.BORNES(1,6)</f>
        <v>#NAME?</v>
      </c>
      <c r="C1375" s="1" t="e">
        <f aca="false">ALEA.ENTRE.BORNES(1,6)</f>
        <v>#NAME?</v>
      </c>
      <c r="D1375" s="1" t="e">
        <f aca="false">B1375+C1375</f>
        <v>#NAME?</v>
      </c>
      <c r="E1375" s="1" t="e">
        <f aca="false">B1375*C1375</f>
        <v>#NAME?</v>
      </c>
      <c r="F1375" s="1" t="e">
        <f aca="false">IF(D1375&gt;6,1,0)</f>
        <v>#NAME?</v>
      </c>
      <c r="G1375" s="1" t="e">
        <f aca="false">IF(E1375&lt;18,1,0)</f>
        <v>#NAME?</v>
      </c>
      <c r="H1375" s="5" t="e">
        <f aca="false">F1375*G1375</f>
        <v>#NAME?</v>
      </c>
    </row>
    <row r="1376" customFormat="false" ht="12.75" hidden="false" customHeight="false" outlineLevel="0" collapsed="false">
      <c r="A1376" s="1" t="n">
        <v>1375</v>
      </c>
      <c r="B1376" s="1" t="e">
        <f aca="false">ALEA.ENTRE.BORNES(1,6)</f>
        <v>#NAME?</v>
      </c>
      <c r="C1376" s="1" t="e">
        <f aca="false">ALEA.ENTRE.BORNES(1,6)</f>
        <v>#NAME?</v>
      </c>
      <c r="D1376" s="1" t="e">
        <f aca="false">B1376+C1376</f>
        <v>#NAME?</v>
      </c>
      <c r="E1376" s="1" t="e">
        <f aca="false">B1376*C1376</f>
        <v>#NAME?</v>
      </c>
      <c r="F1376" s="1" t="e">
        <f aca="false">IF(D1376&gt;6,1,0)</f>
        <v>#NAME?</v>
      </c>
      <c r="G1376" s="1" t="e">
        <f aca="false">IF(E1376&lt;18,1,0)</f>
        <v>#NAME?</v>
      </c>
      <c r="H1376" s="5" t="e">
        <f aca="false">F1376*G1376</f>
        <v>#NAME?</v>
      </c>
    </row>
    <row r="1377" customFormat="false" ht="12.75" hidden="false" customHeight="false" outlineLevel="0" collapsed="false">
      <c r="A1377" s="1" t="n">
        <v>1376</v>
      </c>
      <c r="B1377" s="1" t="e">
        <f aca="false">ALEA.ENTRE.BORNES(1,6)</f>
        <v>#NAME?</v>
      </c>
      <c r="C1377" s="1" t="e">
        <f aca="false">ALEA.ENTRE.BORNES(1,6)</f>
        <v>#NAME?</v>
      </c>
      <c r="D1377" s="1" t="e">
        <f aca="false">B1377+C1377</f>
        <v>#NAME?</v>
      </c>
      <c r="E1377" s="1" t="e">
        <f aca="false">B1377*C1377</f>
        <v>#NAME?</v>
      </c>
      <c r="F1377" s="1" t="e">
        <f aca="false">IF(D1377&gt;6,1,0)</f>
        <v>#NAME?</v>
      </c>
      <c r="G1377" s="1" t="e">
        <f aca="false">IF(E1377&lt;18,1,0)</f>
        <v>#NAME?</v>
      </c>
      <c r="H1377" s="5" t="e">
        <f aca="false">F1377*G1377</f>
        <v>#NAME?</v>
      </c>
    </row>
    <row r="1378" customFormat="false" ht="12.75" hidden="false" customHeight="false" outlineLevel="0" collapsed="false">
      <c r="A1378" s="1" t="n">
        <v>1377</v>
      </c>
      <c r="B1378" s="1" t="e">
        <f aca="false">ALEA.ENTRE.BORNES(1,6)</f>
        <v>#NAME?</v>
      </c>
      <c r="C1378" s="1" t="e">
        <f aca="false">ALEA.ENTRE.BORNES(1,6)</f>
        <v>#NAME?</v>
      </c>
      <c r="D1378" s="1" t="e">
        <f aca="false">B1378+C1378</f>
        <v>#NAME?</v>
      </c>
      <c r="E1378" s="1" t="e">
        <f aca="false">B1378*C1378</f>
        <v>#NAME?</v>
      </c>
      <c r="F1378" s="1" t="e">
        <f aca="false">IF(D1378&gt;6,1,0)</f>
        <v>#NAME?</v>
      </c>
      <c r="G1378" s="1" t="e">
        <f aca="false">IF(E1378&lt;18,1,0)</f>
        <v>#NAME?</v>
      </c>
      <c r="H1378" s="5" t="e">
        <f aca="false">F1378*G1378</f>
        <v>#NAME?</v>
      </c>
    </row>
    <row r="1379" customFormat="false" ht="12.75" hidden="false" customHeight="false" outlineLevel="0" collapsed="false">
      <c r="A1379" s="1" t="n">
        <v>1378</v>
      </c>
      <c r="B1379" s="1" t="e">
        <f aca="false">ALEA.ENTRE.BORNES(1,6)</f>
        <v>#NAME?</v>
      </c>
      <c r="C1379" s="1" t="e">
        <f aca="false">ALEA.ENTRE.BORNES(1,6)</f>
        <v>#NAME?</v>
      </c>
      <c r="D1379" s="1" t="e">
        <f aca="false">B1379+C1379</f>
        <v>#NAME?</v>
      </c>
      <c r="E1379" s="1" t="e">
        <f aca="false">B1379*C1379</f>
        <v>#NAME?</v>
      </c>
      <c r="F1379" s="1" t="e">
        <f aca="false">IF(D1379&gt;6,1,0)</f>
        <v>#NAME?</v>
      </c>
      <c r="G1379" s="1" t="e">
        <f aca="false">IF(E1379&lt;18,1,0)</f>
        <v>#NAME?</v>
      </c>
      <c r="H1379" s="5" t="e">
        <f aca="false">F1379*G1379</f>
        <v>#NAME?</v>
      </c>
    </row>
    <row r="1380" customFormat="false" ht="12.75" hidden="false" customHeight="false" outlineLevel="0" collapsed="false">
      <c r="A1380" s="1" t="n">
        <v>1379</v>
      </c>
      <c r="B1380" s="1" t="e">
        <f aca="false">ALEA.ENTRE.BORNES(1,6)</f>
        <v>#NAME?</v>
      </c>
      <c r="C1380" s="1" t="e">
        <f aca="false">ALEA.ENTRE.BORNES(1,6)</f>
        <v>#NAME?</v>
      </c>
      <c r="D1380" s="1" t="e">
        <f aca="false">B1380+C1380</f>
        <v>#NAME?</v>
      </c>
      <c r="E1380" s="1" t="e">
        <f aca="false">B1380*C1380</f>
        <v>#NAME?</v>
      </c>
      <c r="F1380" s="1" t="e">
        <f aca="false">IF(D1380&gt;6,1,0)</f>
        <v>#NAME?</v>
      </c>
      <c r="G1380" s="1" t="e">
        <f aca="false">IF(E1380&lt;18,1,0)</f>
        <v>#NAME?</v>
      </c>
      <c r="H1380" s="5" t="e">
        <f aca="false">F1380*G1380</f>
        <v>#NAME?</v>
      </c>
    </row>
    <row r="1381" customFormat="false" ht="12.75" hidden="false" customHeight="false" outlineLevel="0" collapsed="false">
      <c r="A1381" s="1" t="n">
        <v>1380</v>
      </c>
      <c r="B1381" s="1" t="e">
        <f aca="false">ALEA.ENTRE.BORNES(1,6)</f>
        <v>#NAME?</v>
      </c>
      <c r="C1381" s="1" t="e">
        <f aca="false">ALEA.ENTRE.BORNES(1,6)</f>
        <v>#NAME?</v>
      </c>
      <c r="D1381" s="1" t="e">
        <f aca="false">B1381+C1381</f>
        <v>#NAME?</v>
      </c>
      <c r="E1381" s="1" t="e">
        <f aca="false">B1381*C1381</f>
        <v>#NAME?</v>
      </c>
      <c r="F1381" s="1" t="e">
        <f aca="false">IF(D1381&gt;6,1,0)</f>
        <v>#NAME?</v>
      </c>
      <c r="G1381" s="1" t="e">
        <f aca="false">IF(E1381&lt;18,1,0)</f>
        <v>#NAME?</v>
      </c>
      <c r="H1381" s="5" t="e">
        <f aca="false">F1381*G1381</f>
        <v>#NAME?</v>
      </c>
    </row>
    <row r="1382" customFormat="false" ht="12.75" hidden="false" customHeight="false" outlineLevel="0" collapsed="false">
      <c r="A1382" s="1" t="n">
        <v>1381</v>
      </c>
      <c r="B1382" s="1" t="e">
        <f aca="false">ALEA.ENTRE.BORNES(1,6)</f>
        <v>#NAME?</v>
      </c>
      <c r="C1382" s="1" t="e">
        <f aca="false">ALEA.ENTRE.BORNES(1,6)</f>
        <v>#NAME?</v>
      </c>
      <c r="D1382" s="1" t="e">
        <f aca="false">B1382+C1382</f>
        <v>#NAME?</v>
      </c>
      <c r="E1382" s="1" t="e">
        <f aca="false">B1382*C1382</f>
        <v>#NAME?</v>
      </c>
      <c r="F1382" s="1" t="e">
        <f aca="false">IF(D1382&gt;6,1,0)</f>
        <v>#NAME?</v>
      </c>
      <c r="G1382" s="1" t="e">
        <f aca="false">IF(E1382&lt;18,1,0)</f>
        <v>#NAME?</v>
      </c>
      <c r="H1382" s="5" t="e">
        <f aca="false">F1382*G1382</f>
        <v>#NAME?</v>
      </c>
    </row>
    <row r="1383" customFormat="false" ht="12.75" hidden="false" customHeight="false" outlineLevel="0" collapsed="false">
      <c r="A1383" s="1" t="n">
        <v>1382</v>
      </c>
      <c r="B1383" s="1" t="e">
        <f aca="false">ALEA.ENTRE.BORNES(1,6)</f>
        <v>#NAME?</v>
      </c>
      <c r="C1383" s="1" t="e">
        <f aca="false">ALEA.ENTRE.BORNES(1,6)</f>
        <v>#NAME?</v>
      </c>
      <c r="D1383" s="1" t="e">
        <f aca="false">B1383+C1383</f>
        <v>#NAME?</v>
      </c>
      <c r="E1383" s="1" t="e">
        <f aca="false">B1383*C1383</f>
        <v>#NAME?</v>
      </c>
      <c r="F1383" s="1" t="e">
        <f aca="false">IF(D1383&gt;6,1,0)</f>
        <v>#NAME?</v>
      </c>
      <c r="G1383" s="1" t="e">
        <f aca="false">IF(E1383&lt;18,1,0)</f>
        <v>#NAME?</v>
      </c>
      <c r="H1383" s="5" t="e">
        <f aca="false">F1383*G1383</f>
        <v>#NAME?</v>
      </c>
    </row>
    <row r="1384" customFormat="false" ht="12.75" hidden="false" customHeight="false" outlineLevel="0" collapsed="false">
      <c r="A1384" s="1" t="n">
        <v>1383</v>
      </c>
      <c r="B1384" s="1" t="e">
        <f aca="false">ALEA.ENTRE.BORNES(1,6)</f>
        <v>#NAME?</v>
      </c>
      <c r="C1384" s="1" t="e">
        <f aca="false">ALEA.ENTRE.BORNES(1,6)</f>
        <v>#NAME?</v>
      </c>
      <c r="D1384" s="1" t="e">
        <f aca="false">B1384+C1384</f>
        <v>#NAME?</v>
      </c>
      <c r="E1384" s="1" t="e">
        <f aca="false">B1384*C1384</f>
        <v>#NAME?</v>
      </c>
      <c r="F1384" s="1" t="e">
        <f aca="false">IF(D1384&gt;6,1,0)</f>
        <v>#NAME?</v>
      </c>
      <c r="G1384" s="1" t="e">
        <f aca="false">IF(E1384&lt;18,1,0)</f>
        <v>#NAME?</v>
      </c>
      <c r="H1384" s="5" t="e">
        <f aca="false">F1384*G1384</f>
        <v>#NAME?</v>
      </c>
    </row>
    <row r="1385" customFormat="false" ht="12.75" hidden="false" customHeight="false" outlineLevel="0" collapsed="false">
      <c r="A1385" s="1" t="n">
        <v>1384</v>
      </c>
      <c r="B1385" s="1" t="e">
        <f aca="false">ALEA.ENTRE.BORNES(1,6)</f>
        <v>#NAME?</v>
      </c>
      <c r="C1385" s="1" t="e">
        <f aca="false">ALEA.ENTRE.BORNES(1,6)</f>
        <v>#NAME?</v>
      </c>
      <c r="D1385" s="1" t="e">
        <f aca="false">B1385+C1385</f>
        <v>#NAME?</v>
      </c>
      <c r="E1385" s="1" t="e">
        <f aca="false">B1385*C1385</f>
        <v>#NAME?</v>
      </c>
      <c r="F1385" s="1" t="e">
        <f aca="false">IF(D1385&gt;6,1,0)</f>
        <v>#NAME?</v>
      </c>
      <c r="G1385" s="1" t="e">
        <f aca="false">IF(E1385&lt;18,1,0)</f>
        <v>#NAME?</v>
      </c>
      <c r="H1385" s="5" t="e">
        <f aca="false">F1385*G1385</f>
        <v>#NAME?</v>
      </c>
    </row>
    <row r="1386" customFormat="false" ht="12.75" hidden="false" customHeight="false" outlineLevel="0" collapsed="false">
      <c r="A1386" s="1" t="n">
        <v>1385</v>
      </c>
      <c r="B1386" s="1" t="e">
        <f aca="false">ALEA.ENTRE.BORNES(1,6)</f>
        <v>#NAME?</v>
      </c>
      <c r="C1386" s="1" t="e">
        <f aca="false">ALEA.ENTRE.BORNES(1,6)</f>
        <v>#NAME?</v>
      </c>
      <c r="D1386" s="1" t="e">
        <f aca="false">B1386+C1386</f>
        <v>#NAME?</v>
      </c>
      <c r="E1386" s="1" t="e">
        <f aca="false">B1386*C1386</f>
        <v>#NAME?</v>
      </c>
      <c r="F1386" s="1" t="e">
        <f aca="false">IF(D1386&gt;6,1,0)</f>
        <v>#NAME?</v>
      </c>
      <c r="G1386" s="1" t="e">
        <f aca="false">IF(E1386&lt;18,1,0)</f>
        <v>#NAME?</v>
      </c>
      <c r="H1386" s="5" t="e">
        <f aca="false">F1386*G1386</f>
        <v>#NAME?</v>
      </c>
    </row>
    <row r="1387" customFormat="false" ht="12.75" hidden="false" customHeight="false" outlineLevel="0" collapsed="false">
      <c r="A1387" s="1" t="n">
        <v>1386</v>
      </c>
      <c r="B1387" s="1" t="e">
        <f aca="false">ALEA.ENTRE.BORNES(1,6)</f>
        <v>#NAME?</v>
      </c>
      <c r="C1387" s="1" t="e">
        <f aca="false">ALEA.ENTRE.BORNES(1,6)</f>
        <v>#NAME?</v>
      </c>
      <c r="D1387" s="1" t="e">
        <f aca="false">B1387+C1387</f>
        <v>#NAME?</v>
      </c>
      <c r="E1387" s="1" t="e">
        <f aca="false">B1387*C1387</f>
        <v>#NAME?</v>
      </c>
      <c r="F1387" s="1" t="e">
        <f aca="false">IF(D1387&gt;6,1,0)</f>
        <v>#NAME?</v>
      </c>
      <c r="G1387" s="1" t="e">
        <f aca="false">IF(E1387&lt;18,1,0)</f>
        <v>#NAME?</v>
      </c>
      <c r="H1387" s="5" t="e">
        <f aca="false">F1387*G1387</f>
        <v>#NAME?</v>
      </c>
    </row>
    <row r="1388" customFormat="false" ht="12.75" hidden="false" customHeight="false" outlineLevel="0" collapsed="false">
      <c r="A1388" s="1" t="n">
        <v>1387</v>
      </c>
      <c r="B1388" s="1" t="e">
        <f aca="false">ALEA.ENTRE.BORNES(1,6)</f>
        <v>#NAME?</v>
      </c>
      <c r="C1388" s="1" t="e">
        <f aca="false">ALEA.ENTRE.BORNES(1,6)</f>
        <v>#NAME?</v>
      </c>
      <c r="D1388" s="1" t="e">
        <f aca="false">B1388+C1388</f>
        <v>#NAME?</v>
      </c>
      <c r="E1388" s="1" t="e">
        <f aca="false">B1388*C1388</f>
        <v>#NAME?</v>
      </c>
      <c r="F1388" s="1" t="e">
        <f aca="false">IF(D1388&gt;6,1,0)</f>
        <v>#NAME?</v>
      </c>
      <c r="G1388" s="1" t="e">
        <f aca="false">IF(E1388&lt;18,1,0)</f>
        <v>#NAME?</v>
      </c>
      <c r="H1388" s="5" t="e">
        <f aca="false">F1388*G1388</f>
        <v>#NAME?</v>
      </c>
    </row>
    <row r="1389" customFormat="false" ht="12.75" hidden="false" customHeight="false" outlineLevel="0" collapsed="false">
      <c r="A1389" s="1" t="n">
        <v>1388</v>
      </c>
      <c r="B1389" s="1" t="e">
        <f aca="false">ALEA.ENTRE.BORNES(1,6)</f>
        <v>#NAME?</v>
      </c>
      <c r="C1389" s="1" t="e">
        <f aca="false">ALEA.ENTRE.BORNES(1,6)</f>
        <v>#NAME?</v>
      </c>
      <c r="D1389" s="1" t="e">
        <f aca="false">B1389+C1389</f>
        <v>#NAME?</v>
      </c>
      <c r="E1389" s="1" t="e">
        <f aca="false">B1389*C1389</f>
        <v>#NAME?</v>
      </c>
      <c r="F1389" s="1" t="e">
        <f aca="false">IF(D1389&gt;6,1,0)</f>
        <v>#NAME?</v>
      </c>
      <c r="G1389" s="1" t="e">
        <f aca="false">IF(E1389&lt;18,1,0)</f>
        <v>#NAME?</v>
      </c>
      <c r="H1389" s="5" t="e">
        <f aca="false">F1389*G1389</f>
        <v>#NAME?</v>
      </c>
    </row>
    <row r="1390" customFormat="false" ht="12.75" hidden="false" customHeight="false" outlineLevel="0" collapsed="false">
      <c r="A1390" s="1" t="n">
        <v>1389</v>
      </c>
      <c r="B1390" s="1" t="e">
        <f aca="false">ALEA.ENTRE.BORNES(1,6)</f>
        <v>#NAME?</v>
      </c>
      <c r="C1390" s="1" t="e">
        <f aca="false">ALEA.ENTRE.BORNES(1,6)</f>
        <v>#NAME?</v>
      </c>
      <c r="D1390" s="1" t="e">
        <f aca="false">B1390+C1390</f>
        <v>#NAME?</v>
      </c>
      <c r="E1390" s="1" t="e">
        <f aca="false">B1390*C1390</f>
        <v>#NAME?</v>
      </c>
      <c r="F1390" s="1" t="e">
        <f aca="false">IF(D1390&gt;6,1,0)</f>
        <v>#NAME?</v>
      </c>
      <c r="G1390" s="1" t="e">
        <f aca="false">IF(E1390&lt;18,1,0)</f>
        <v>#NAME?</v>
      </c>
      <c r="H1390" s="5" t="e">
        <f aca="false">F1390*G1390</f>
        <v>#NAME?</v>
      </c>
    </row>
    <row r="1391" customFormat="false" ht="12.75" hidden="false" customHeight="false" outlineLevel="0" collapsed="false">
      <c r="A1391" s="1" t="n">
        <v>1390</v>
      </c>
      <c r="B1391" s="1" t="e">
        <f aca="false">ALEA.ENTRE.BORNES(1,6)</f>
        <v>#NAME?</v>
      </c>
      <c r="C1391" s="1" t="e">
        <f aca="false">ALEA.ENTRE.BORNES(1,6)</f>
        <v>#NAME?</v>
      </c>
      <c r="D1391" s="1" t="e">
        <f aca="false">B1391+C1391</f>
        <v>#NAME?</v>
      </c>
      <c r="E1391" s="1" t="e">
        <f aca="false">B1391*C1391</f>
        <v>#NAME?</v>
      </c>
      <c r="F1391" s="1" t="e">
        <f aca="false">IF(D1391&gt;6,1,0)</f>
        <v>#NAME?</v>
      </c>
      <c r="G1391" s="1" t="e">
        <f aca="false">IF(E1391&lt;18,1,0)</f>
        <v>#NAME?</v>
      </c>
      <c r="H1391" s="5" t="e">
        <f aca="false">F1391*G1391</f>
        <v>#NAME?</v>
      </c>
    </row>
    <row r="1392" customFormat="false" ht="12.75" hidden="false" customHeight="false" outlineLevel="0" collapsed="false">
      <c r="A1392" s="1" t="n">
        <v>1391</v>
      </c>
      <c r="B1392" s="1" t="e">
        <f aca="false">ALEA.ENTRE.BORNES(1,6)</f>
        <v>#NAME?</v>
      </c>
      <c r="C1392" s="1" t="e">
        <f aca="false">ALEA.ENTRE.BORNES(1,6)</f>
        <v>#NAME?</v>
      </c>
      <c r="D1392" s="1" t="e">
        <f aca="false">B1392+C1392</f>
        <v>#NAME?</v>
      </c>
      <c r="E1392" s="1" t="e">
        <f aca="false">B1392*C1392</f>
        <v>#NAME?</v>
      </c>
      <c r="F1392" s="1" t="e">
        <f aca="false">IF(D1392&gt;6,1,0)</f>
        <v>#NAME?</v>
      </c>
      <c r="G1392" s="1" t="e">
        <f aca="false">IF(E1392&lt;18,1,0)</f>
        <v>#NAME?</v>
      </c>
      <c r="H1392" s="5" t="e">
        <f aca="false">F1392*G1392</f>
        <v>#NAME?</v>
      </c>
    </row>
    <row r="1393" customFormat="false" ht="12.75" hidden="false" customHeight="false" outlineLevel="0" collapsed="false">
      <c r="A1393" s="1" t="n">
        <v>1392</v>
      </c>
      <c r="B1393" s="1" t="e">
        <f aca="false">ALEA.ENTRE.BORNES(1,6)</f>
        <v>#NAME?</v>
      </c>
      <c r="C1393" s="1" t="e">
        <f aca="false">ALEA.ENTRE.BORNES(1,6)</f>
        <v>#NAME?</v>
      </c>
      <c r="D1393" s="1" t="e">
        <f aca="false">B1393+C1393</f>
        <v>#NAME?</v>
      </c>
      <c r="E1393" s="1" t="e">
        <f aca="false">B1393*C1393</f>
        <v>#NAME?</v>
      </c>
      <c r="F1393" s="1" t="e">
        <f aca="false">IF(D1393&gt;6,1,0)</f>
        <v>#NAME?</v>
      </c>
      <c r="G1393" s="1" t="e">
        <f aca="false">IF(E1393&lt;18,1,0)</f>
        <v>#NAME?</v>
      </c>
      <c r="H1393" s="5" t="e">
        <f aca="false">F1393*G1393</f>
        <v>#NAME?</v>
      </c>
    </row>
    <row r="1394" customFormat="false" ht="12.75" hidden="false" customHeight="false" outlineLevel="0" collapsed="false">
      <c r="A1394" s="1" t="n">
        <v>1393</v>
      </c>
      <c r="B1394" s="1" t="e">
        <f aca="false">ALEA.ENTRE.BORNES(1,6)</f>
        <v>#NAME?</v>
      </c>
      <c r="C1394" s="1" t="e">
        <f aca="false">ALEA.ENTRE.BORNES(1,6)</f>
        <v>#NAME?</v>
      </c>
      <c r="D1394" s="1" t="e">
        <f aca="false">B1394+C1394</f>
        <v>#NAME?</v>
      </c>
      <c r="E1394" s="1" t="e">
        <f aca="false">B1394*C1394</f>
        <v>#NAME?</v>
      </c>
      <c r="F1394" s="1" t="e">
        <f aca="false">IF(D1394&gt;6,1,0)</f>
        <v>#NAME?</v>
      </c>
      <c r="G1394" s="1" t="e">
        <f aca="false">IF(E1394&lt;18,1,0)</f>
        <v>#NAME?</v>
      </c>
      <c r="H1394" s="5" t="e">
        <f aca="false">F1394*G1394</f>
        <v>#NAME?</v>
      </c>
    </row>
    <row r="1395" customFormat="false" ht="12.75" hidden="false" customHeight="false" outlineLevel="0" collapsed="false">
      <c r="A1395" s="1" t="n">
        <v>1394</v>
      </c>
      <c r="B1395" s="1" t="e">
        <f aca="false">ALEA.ENTRE.BORNES(1,6)</f>
        <v>#NAME?</v>
      </c>
      <c r="C1395" s="1" t="e">
        <f aca="false">ALEA.ENTRE.BORNES(1,6)</f>
        <v>#NAME?</v>
      </c>
      <c r="D1395" s="1" t="e">
        <f aca="false">B1395+C1395</f>
        <v>#NAME?</v>
      </c>
      <c r="E1395" s="1" t="e">
        <f aca="false">B1395*C1395</f>
        <v>#NAME?</v>
      </c>
      <c r="F1395" s="1" t="e">
        <f aca="false">IF(D1395&gt;6,1,0)</f>
        <v>#NAME?</v>
      </c>
      <c r="G1395" s="1" t="e">
        <f aca="false">IF(E1395&lt;18,1,0)</f>
        <v>#NAME?</v>
      </c>
      <c r="H1395" s="5" t="e">
        <f aca="false">F1395*G1395</f>
        <v>#NAME?</v>
      </c>
    </row>
    <row r="1396" customFormat="false" ht="12.75" hidden="false" customHeight="false" outlineLevel="0" collapsed="false">
      <c r="A1396" s="1" t="n">
        <v>1395</v>
      </c>
      <c r="B1396" s="1" t="e">
        <f aca="false">ALEA.ENTRE.BORNES(1,6)</f>
        <v>#NAME?</v>
      </c>
      <c r="C1396" s="1" t="e">
        <f aca="false">ALEA.ENTRE.BORNES(1,6)</f>
        <v>#NAME?</v>
      </c>
      <c r="D1396" s="1" t="e">
        <f aca="false">B1396+C1396</f>
        <v>#NAME?</v>
      </c>
      <c r="E1396" s="1" t="e">
        <f aca="false">B1396*C1396</f>
        <v>#NAME?</v>
      </c>
      <c r="F1396" s="1" t="e">
        <f aca="false">IF(D1396&gt;6,1,0)</f>
        <v>#NAME?</v>
      </c>
      <c r="G1396" s="1" t="e">
        <f aca="false">IF(E1396&lt;18,1,0)</f>
        <v>#NAME?</v>
      </c>
      <c r="H1396" s="5" t="e">
        <f aca="false">F1396*G1396</f>
        <v>#NAME?</v>
      </c>
    </row>
    <row r="1397" customFormat="false" ht="12.75" hidden="false" customHeight="false" outlineLevel="0" collapsed="false">
      <c r="A1397" s="1" t="n">
        <v>1396</v>
      </c>
      <c r="B1397" s="1" t="e">
        <f aca="false">ALEA.ENTRE.BORNES(1,6)</f>
        <v>#NAME?</v>
      </c>
      <c r="C1397" s="1" t="e">
        <f aca="false">ALEA.ENTRE.BORNES(1,6)</f>
        <v>#NAME?</v>
      </c>
      <c r="D1397" s="1" t="e">
        <f aca="false">B1397+C1397</f>
        <v>#NAME?</v>
      </c>
      <c r="E1397" s="1" t="e">
        <f aca="false">B1397*C1397</f>
        <v>#NAME?</v>
      </c>
      <c r="F1397" s="1" t="e">
        <f aca="false">IF(D1397&gt;6,1,0)</f>
        <v>#NAME?</v>
      </c>
      <c r="G1397" s="1" t="e">
        <f aca="false">IF(E1397&lt;18,1,0)</f>
        <v>#NAME?</v>
      </c>
      <c r="H1397" s="5" t="e">
        <f aca="false">F1397*G1397</f>
        <v>#NAME?</v>
      </c>
    </row>
    <row r="1398" customFormat="false" ht="12.75" hidden="false" customHeight="false" outlineLevel="0" collapsed="false">
      <c r="A1398" s="1" t="n">
        <v>1397</v>
      </c>
      <c r="B1398" s="1" t="e">
        <f aca="false">ALEA.ENTRE.BORNES(1,6)</f>
        <v>#NAME?</v>
      </c>
      <c r="C1398" s="1" t="e">
        <f aca="false">ALEA.ENTRE.BORNES(1,6)</f>
        <v>#NAME?</v>
      </c>
      <c r="D1398" s="1" t="e">
        <f aca="false">B1398+C1398</f>
        <v>#NAME?</v>
      </c>
      <c r="E1398" s="1" t="e">
        <f aca="false">B1398*C1398</f>
        <v>#NAME?</v>
      </c>
      <c r="F1398" s="1" t="e">
        <f aca="false">IF(D1398&gt;6,1,0)</f>
        <v>#NAME?</v>
      </c>
      <c r="G1398" s="1" t="e">
        <f aca="false">IF(E1398&lt;18,1,0)</f>
        <v>#NAME?</v>
      </c>
      <c r="H1398" s="5" t="e">
        <f aca="false">F1398*G1398</f>
        <v>#NAME?</v>
      </c>
    </row>
    <row r="1399" customFormat="false" ht="12.75" hidden="false" customHeight="false" outlineLevel="0" collapsed="false">
      <c r="A1399" s="1" t="n">
        <v>1398</v>
      </c>
      <c r="B1399" s="1" t="e">
        <f aca="false">ALEA.ENTRE.BORNES(1,6)</f>
        <v>#NAME?</v>
      </c>
      <c r="C1399" s="1" t="e">
        <f aca="false">ALEA.ENTRE.BORNES(1,6)</f>
        <v>#NAME?</v>
      </c>
      <c r="D1399" s="1" t="e">
        <f aca="false">B1399+C1399</f>
        <v>#NAME?</v>
      </c>
      <c r="E1399" s="1" t="e">
        <f aca="false">B1399*C1399</f>
        <v>#NAME?</v>
      </c>
      <c r="F1399" s="1" t="e">
        <f aca="false">IF(D1399&gt;6,1,0)</f>
        <v>#NAME?</v>
      </c>
      <c r="G1399" s="1" t="e">
        <f aca="false">IF(E1399&lt;18,1,0)</f>
        <v>#NAME?</v>
      </c>
      <c r="H1399" s="5" t="e">
        <f aca="false">F1399*G1399</f>
        <v>#NAME?</v>
      </c>
    </row>
    <row r="1400" customFormat="false" ht="12.75" hidden="false" customHeight="false" outlineLevel="0" collapsed="false">
      <c r="A1400" s="1" t="n">
        <v>1399</v>
      </c>
      <c r="B1400" s="1" t="e">
        <f aca="false">ALEA.ENTRE.BORNES(1,6)</f>
        <v>#NAME?</v>
      </c>
      <c r="C1400" s="1" t="e">
        <f aca="false">ALEA.ENTRE.BORNES(1,6)</f>
        <v>#NAME?</v>
      </c>
      <c r="D1400" s="1" t="e">
        <f aca="false">B1400+C1400</f>
        <v>#NAME?</v>
      </c>
      <c r="E1400" s="1" t="e">
        <f aca="false">B1400*C1400</f>
        <v>#NAME?</v>
      </c>
      <c r="F1400" s="1" t="e">
        <f aca="false">IF(D1400&gt;6,1,0)</f>
        <v>#NAME?</v>
      </c>
      <c r="G1400" s="1" t="e">
        <f aca="false">IF(E1400&lt;18,1,0)</f>
        <v>#NAME?</v>
      </c>
      <c r="H1400" s="5" t="e">
        <f aca="false">F1400*G1400</f>
        <v>#NAME?</v>
      </c>
    </row>
    <row r="1401" customFormat="false" ht="12.75" hidden="false" customHeight="false" outlineLevel="0" collapsed="false">
      <c r="A1401" s="1" t="n">
        <v>1400</v>
      </c>
      <c r="B1401" s="1" t="e">
        <f aca="false">ALEA.ENTRE.BORNES(1,6)</f>
        <v>#NAME?</v>
      </c>
      <c r="C1401" s="1" t="e">
        <f aca="false">ALEA.ENTRE.BORNES(1,6)</f>
        <v>#NAME?</v>
      </c>
      <c r="D1401" s="1" t="e">
        <f aca="false">B1401+C1401</f>
        <v>#NAME?</v>
      </c>
      <c r="E1401" s="1" t="e">
        <f aca="false">B1401*C1401</f>
        <v>#NAME?</v>
      </c>
      <c r="F1401" s="1" t="e">
        <f aca="false">IF(D1401&gt;6,1,0)</f>
        <v>#NAME?</v>
      </c>
      <c r="G1401" s="1" t="e">
        <f aca="false">IF(E1401&lt;18,1,0)</f>
        <v>#NAME?</v>
      </c>
      <c r="H1401" s="5" t="e">
        <f aca="false">F1401*G1401</f>
        <v>#NAME?</v>
      </c>
    </row>
    <row r="1402" customFormat="false" ht="12.75" hidden="false" customHeight="false" outlineLevel="0" collapsed="false">
      <c r="A1402" s="1" t="n">
        <v>1401</v>
      </c>
      <c r="B1402" s="1" t="e">
        <f aca="false">ALEA.ENTRE.BORNES(1,6)</f>
        <v>#NAME?</v>
      </c>
      <c r="C1402" s="1" t="e">
        <f aca="false">ALEA.ENTRE.BORNES(1,6)</f>
        <v>#NAME?</v>
      </c>
      <c r="D1402" s="1" t="e">
        <f aca="false">B1402+C1402</f>
        <v>#NAME?</v>
      </c>
      <c r="E1402" s="1" t="e">
        <f aca="false">B1402*C1402</f>
        <v>#NAME?</v>
      </c>
      <c r="F1402" s="1" t="e">
        <f aca="false">IF(D1402&gt;6,1,0)</f>
        <v>#NAME?</v>
      </c>
      <c r="G1402" s="1" t="e">
        <f aca="false">IF(E1402&lt;18,1,0)</f>
        <v>#NAME?</v>
      </c>
      <c r="H1402" s="5" t="e">
        <f aca="false">F1402*G1402</f>
        <v>#NAME?</v>
      </c>
    </row>
    <row r="1403" customFormat="false" ht="12.75" hidden="false" customHeight="false" outlineLevel="0" collapsed="false">
      <c r="A1403" s="1" t="n">
        <v>1402</v>
      </c>
      <c r="B1403" s="1" t="e">
        <f aca="false">ALEA.ENTRE.BORNES(1,6)</f>
        <v>#NAME?</v>
      </c>
      <c r="C1403" s="1" t="e">
        <f aca="false">ALEA.ENTRE.BORNES(1,6)</f>
        <v>#NAME?</v>
      </c>
      <c r="D1403" s="1" t="e">
        <f aca="false">B1403+C1403</f>
        <v>#NAME?</v>
      </c>
      <c r="E1403" s="1" t="e">
        <f aca="false">B1403*C1403</f>
        <v>#NAME?</v>
      </c>
      <c r="F1403" s="1" t="e">
        <f aca="false">IF(D1403&gt;6,1,0)</f>
        <v>#NAME?</v>
      </c>
      <c r="G1403" s="1" t="e">
        <f aca="false">IF(E1403&lt;18,1,0)</f>
        <v>#NAME?</v>
      </c>
      <c r="H1403" s="5" t="e">
        <f aca="false">F1403*G1403</f>
        <v>#NAME?</v>
      </c>
    </row>
    <row r="1404" customFormat="false" ht="12.75" hidden="false" customHeight="false" outlineLevel="0" collapsed="false">
      <c r="A1404" s="1" t="n">
        <v>1403</v>
      </c>
      <c r="B1404" s="1" t="e">
        <f aca="false">ALEA.ENTRE.BORNES(1,6)</f>
        <v>#NAME?</v>
      </c>
      <c r="C1404" s="1" t="e">
        <f aca="false">ALEA.ENTRE.BORNES(1,6)</f>
        <v>#NAME?</v>
      </c>
      <c r="D1404" s="1" t="e">
        <f aca="false">B1404+C1404</f>
        <v>#NAME?</v>
      </c>
      <c r="E1404" s="1" t="e">
        <f aca="false">B1404*C1404</f>
        <v>#NAME?</v>
      </c>
      <c r="F1404" s="1" t="e">
        <f aca="false">IF(D1404&gt;6,1,0)</f>
        <v>#NAME?</v>
      </c>
      <c r="G1404" s="1" t="e">
        <f aca="false">IF(E1404&lt;18,1,0)</f>
        <v>#NAME?</v>
      </c>
      <c r="H1404" s="5" t="e">
        <f aca="false">F1404*G1404</f>
        <v>#NAME?</v>
      </c>
    </row>
    <row r="1405" customFormat="false" ht="12.75" hidden="false" customHeight="false" outlineLevel="0" collapsed="false">
      <c r="A1405" s="1" t="n">
        <v>1404</v>
      </c>
      <c r="B1405" s="1" t="e">
        <f aca="false">ALEA.ENTRE.BORNES(1,6)</f>
        <v>#NAME?</v>
      </c>
      <c r="C1405" s="1" t="e">
        <f aca="false">ALEA.ENTRE.BORNES(1,6)</f>
        <v>#NAME?</v>
      </c>
      <c r="D1405" s="1" t="e">
        <f aca="false">B1405+C1405</f>
        <v>#NAME?</v>
      </c>
      <c r="E1405" s="1" t="e">
        <f aca="false">B1405*C1405</f>
        <v>#NAME?</v>
      </c>
      <c r="F1405" s="1" t="e">
        <f aca="false">IF(D1405&gt;6,1,0)</f>
        <v>#NAME?</v>
      </c>
      <c r="G1405" s="1" t="e">
        <f aca="false">IF(E1405&lt;18,1,0)</f>
        <v>#NAME?</v>
      </c>
      <c r="H1405" s="5" t="e">
        <f aca="false">F1405*G1405</f>
        <v>#NAME?</v>
      </c>
    </row>
    <row r="1406" customFormat="false" ht="12.75" hidden="false" customHeight="false" outlineLevel="0" collapsed="false">
      <c r="A1406" s="1" t="n">
        <v>1405</v>
      </c>
      <c r="B1406" s="1" t="e">
        <f aca="false">ALEA.ENTRE.BORNES(1,6)</f>
        <v>#NAME?</v>
      </c>
      <c r="C1406" s="1" t="e">
        <f aca="false">ALEA.ENTRE.BORNES(1,6)</f>
        <v>#NAME?</v>
      </c>
      <c r="D1406" s="1" t="e">
        <f aca="false">B1406+C1406</f>
        <v>#NAME?</v>
      </c>
      <c r="E1406" s="1" t="e">
        <f aca="false">B1406*C1406</f>
        <v>#NAME?</v>
      </c>
      <c r="F1406" s="1" t="e">
        <f aca="false">IF(D1406&gt;6,1,0)</f>
        <v>#NAME?</v>
      </c>
      <c r="G1406" s="1" t="e">
        <f aca="false">IF(E1406&lt;18,1,0)</f>
        <v>#NAME?</v>
      </c>
      <c r="H1406" s="5" t="e">
        <f aca="false">F1406*G1406</f>
        <v>#NAME?</v>
      </c>
    </row>
    <row r="1407" customFormat="false" ht="12.75" hidden="false" customHeight="false" outlineLevel="0" collapsed="false">
      <c r="A1407" s="1" t="n">
        <v>1406</v>
      </c>
      <c r="B1407" s="1" t="e">
        <f aca="false">ALEA.ENTRE.BORNES(1,6)</f>
        <v>#NAME?</v>
      </c>
      <c r="C1407" s="1" t="e">
        <f aca="false">ALEA.ENTRE.BORNES(1,6)</f>
        <v>#NAME?</v>
      </c>
      <c r="D1407" s="1" t="e">
        <f aca="false">B1407+C1407</f>
        <v>#NAME?</v>
      </c>
      <c r="E1407" s="1" t="e">
        <f aca="false">B1407*C1407</f>
        <v>#NAME?</v>
      </c>
      <c r="F1407" s="1" t="e">
        <f aca="false">IF(D1407&gt;6,1,0)</f>
        <v>#NAME?</v>
      </c>
      <c r="G1407" s="1" t="e">
        <f aca="false">IF(E1407&lt;18,1,0)</f>
        <v>#NAME?</v>
      </c>
      <c r="H1407" s="5" t="e">
        <f aca="false">F1407*G1407</f>
        <v>#NAME?</v>
      </c>
    </row>
    <row r="1408" customFormat="false" ht="12.75" hidden="false" customHeight="false" outlineLevel="0" collapsed="false">
      <c r="A1408" s="1" t="n">
        <v>1407</v>
      </c>
      <c r="B1408" s="1" t="e">
        <f aca="false">ALEA.ENTRE.BORNES(1,6)</f>
        <v>#NAME?</v>
      </c>
      <c r="C1408" s="1" t="e">
        <f aca="false">ALEA.ENTRE.BORNES(1,6)</f>
        <v>#NAME?</v>
      </c>
      <c r="D1408" s="1" t="e">
        <f aca="false">B1408+C1408</f>
        <v>#NAME?</v>
      </c>
      <c r="E1408" s="1" t="e">
        <f aca="false">B1408*C1408</f>
        <v>#NAME?</v>
      </c>
      <c r="F1408" s="1" t="e">
        <f aca="false">IF(D1408&gt;6,1,0)</f>
        <v>#NAME?</v>
      </c>
      <c r="G1408" s="1" t="e">
        <f aca="false">IF(E1408&lt;18,1,0)</f>
        <v>#NAME?</v>
      </c>
      <c r="H1408" s="5" t="e">
        <f aca="false">F1408*G1408</f>
        <v>#NAME?</v>
      </c>
    </row>
    <row r="1409" customFormat="false" ht="12.75" hidden="false" customHeight="false" outlineLevel="0" collapsed="false">
      <c r="A1409" s="1" t="n">
        <v>1408</v>
      </c>
      <c r="B1409" s="1" t="e">
        <f aca="false">ALEA.ENTRE.BORNES(1,6)</f>
        <v>#NAME?</v>
      </c>
      <c r="C1409" s="1" t="e">
        <f aca="false">ALEA.ENTRE.BORNES(1,6)</f>
        <v>#NAME?</v>
      </c>
      <c r="D1409" s="1" t="e">
        <f aca="false">B1409+C1409</f>
        <v>#NAME?</v>
      </c>
      <c r="E1409" s="1" t="e">
        <f aca="false">B1409*C1409</f>
        <v>#NAME?</v>
      </c>
      <c r="F1409" s="1" t="e">
        <f aca="false">IF(D1409&gt;6,1,0)</f>
        <v>#NAME?</v>
      </c>
      <c r="G1409" s="1" t="e">
        <f aca="false">IF(E1409&lt;18,1,0)</f>
        <v>#NAME?</v>
      </c>
      <c r="H1409" s="5" t="e">
        <f aca="false">F1409*G1409</f>
        <v>#NAME?</v>
      </c>
    </row>
    <row r="1410" customFormat="false" ht="12.75" hidden="false" customHeight="false" outlineLevel="0" collapsed="false">
      <c r="A1410" s="1" t="n">
        <v>1409</v>
      </c>
      <c r="B1410" s="1" t="e">
        <f aca="false">ALEA.ENTRE.BORNES(1,6)</f>
        <v>#NAME?</v>
      </c>
      <c r="C1410" s="1" t="e">
        <f aca="false">ALEA.ENTRE.BORNES(1,6)</f>
        <v>#NAME?</v>
      </c>
      <c r="D1410" s="1" t="e">
        <f aca="false">B1410+C1410</f>
        <v>#NAME?</v>
      </c>
      <c r="E1410" s="1" t="e">
        <f aca="false">B1410*C1410</f>
        <v>#NAME?</v>
      </c>
      <c r="F1410" s="1" t="e">
        <f aca="false">IF(D1410&gt;6,1,0)</f>
        <v>#NAME?</v>
      </c>
      <c r="G1410" s="1" t="e">
        <f aca="false">IF(E1410&lt;18,1,0)</f>
        <v>#NAME?</v>
      </c>
      <c r="H1410" s="5" t="e">
        <f aca="false">F1410*G1410</f>
        <v>#NAME?</v>
      </c>
    </row>
    <row r="1411" customFormat="false" ht="12.75" hidden="false" customHeight="false" outlineLevel="0" collapsed="false">
      <c r="A1411" s="1" t="n">
        <v>1410</v>
      </c>
      <c r="B1411" s="1" t="e">
        <f aca="false">ALEA.ENTRE.BORNES(1,6)</f>
        <v>#NAME?</v>
      </c>
      <c r="C1411" s="1" t="e">
        <f aca="false">ALEA.ENTRE.BORNES(1,6)</f>
        <v>#NAME?</v>
      </c>
      <c r="D1411" s="1" t="e">
        <f aca="false">B1411+C1411</f>
        <v>#NAME?</v>
      </c>
      <c r="E1411" s="1" t="e">
        <f aca="false">B1411*C1411</f>
        <v>#NAME?</v>
      </c>
      <c r="F1411" s="1" t="e">
        <f aca="false">IF(D1411&gt;6,1,0)</f>
        <v>#NAME?</v>
      </c>
      <c r="G1411" s="1" t="e">
        <f aca="false">IF(E1411&lt;18,1,0)</f>
        <v>#NAME?</v>
      </c>
      <c r="H1411" s="5" t="e">
        <f aca="false">F1411*G1411</f>
        <v>#NAME?</v>
      </c>
    </row>
    <row r="1412" customFormat="false" ht="12.75" hidden="false" customHeight="false" outlineLevel="0" collapsed="false">
      <c r="A1412" s="1" t="n">
        <v>1411</v>
      </c>
      <c r="B1412" s="1" t="e">
        <f aca="false">ALEA.ENTRE.BORNES(1,6)</f>
        <v>#NAME?</v>
      </c>
      <c r="C1412" s="1" t="e">
        <f aca="false">ALEA.ENTRE.BORNES(1,6)</f>
        <v>#NAME?</v>
      </c>
      <c r="D1412" s="1" t="e">
        <f aca="false">B1412+C1412</f>
        <v>#NAME?</v>
      </c>
      <c r="E1412" s="1" t="e">
        <f aca="false">B1412*C1412</f>
        <v>#NAME?</v>
      </c>
      <c r="F1412" s="1" t="e">
        <f aca="false">IF(D1412&gt;6,1,0)</f>
        <v>#NAME?</v>
      </c>
      <c r="G1412" s="1" t="e">
        <f aca="false">IF(E1412&lt;18,1,0)</f>
        <v>#NAME?</v>
      </c>
      <c r="H1412" s="5" t="e">
        <f aca="false">F1412*G1412</f>
        <v>#NAME?</v>
      </c>
    </row>
    <row r="1413" customFormat="false" ht="12.75" hidden="false" customHeight="false" outlineLevel="0" collapsed="false">
      <c r="A1413" s="1" t="n">
        <v>1412</v>
      </c>
      <c r="B1413" s="1" t="e">
        <f aca="false">ALEA.ENTRE.BORNES(1,6)</f>
        <v>#NAME?</v>
      </c>
      <c r="C1413" s="1" t="e">
        <f aca="false">ALEA.ENTRE.BORNES(1,6)</f>
        <v>#NAME?</v>
      </c>
      <c r="D1413" s="1" t="e">
        <f aca="false">B1413+C1413</f>
        <v>#NAME?</v>
      </c>
      <c r="E1413" s="1" t="e">
        <f aca="false">B1413*C1413</f>
        <v>#NAME?</v>
      </c>
      <c r="F1413" s="1" t="e">
        <f aca="false">IF(D1413&gt;6,1,0)</f>
        <v>#NAME?</v>
      </c>
      <c r="G1413" s="1" t="e">
        <f aca="false">IF(E1413&lt;18,1,0)</f>
        <v>#NAME?</v>
      </c>
      <c r="H1413" s="5" t="e">
        <f aca="false">F1413*G1413</f>
        <v>#NAME?</v>
      </c>
    </row>
    <row r="1414" customFormat="false" ht="12.75" hidden="false" customHeight="false" outlineLevel="0" collapsed="false">
      <c r="A1414" s="1" t="n">
        <v>1413</v>
      </c>
      <c r="B1414" s="1" t="e">
        <f aca="false">ALEA.ENTRE.BORNES(1,6)</f>
        <v>#NAME?</v>
      </c>
      <c r="C1414" s="1" t="e">
        <f aca="false">ALEA.ENTRE.BORNES(1,6)</f>
        <v>#NAME?</v>
      </c>
      <c r="D1414" s="1" t="e">
        <f aca="false">B1414+C1414</f>
        <v>#NAME?</v>
      </c>
      <c r="E1414" s="1" t="e">
        <f aca="false">B1414*C1414</f>
        <v>#NAME?</v>
      </c>
      <c r="F1414" s="1" t="e">
        <f aca="false">IF(D1414&gt;6,1,0)</f>
        <v>#NAME?</v>
      </c>
      <c r="G1414" s="1" t="e">
        <f aca="false">IF(E1414&lt;18,1,0)</f>
        <v>#NAME?</v>
      </c>
      <c r="H1414" s="5" t="e">
        <f aca="false">F1414*G1414</f>
        <v>#NAME?</v>
      </c>
    </row>
    <row r="1415" customFormat="false" ht="12.75" hidden="false" customHeight="false" outlineLevel="0" collapsed="false">
      <c r="A1415" s="1" t="n">
        <v>1414</v>
      </c>
      <c r="B1415" s="1" t="e">
        <f aca="false">ALEA.ENTRE.BORNES(1,6)</f>
        <v>#NAME?</v>
      </c>
      <c r="C1415" s="1" t="e">
        <f aca="false">ALEA.ENTRE.BORNES(1,6)</f>
        <v>#NAME?</v>
      </c>
      <c r="D1415" s="1" t="e">
        <f aca="false">B1415+C1415</f>
        <v>#NAME?</v>
      </c>
      <c r="E1415" s="1" t="e">
        <f aca="false">B1415*C1415</f>
        <v>#NAME?</v>
      </c>
      <c r="F1415" s="1" t="e">
        <f aca="false">IF(D1415&gt;6,1,0)</f>
        <v>#NAME?</v>
      </c>
      <c r="G1415" s="1" t="e">
        <f aca="false">IF(E1415&lt;18,1,0)</f>
        <v>#NAME?</v>
      </c>
      <c r="H1415" s="5" t="e">
        <f aca="false">F1415*G1415</f>
        <v>#NAME?</v>
      </c>
    </row>
    <row r="1416" customFormat="false" ht="12.75" hidden="false" customHeight="false" outlineLevel="0" collapsed="false">
      <c r="A1416" s="1" t="n">
        <v>1415</v>
      </c>
      <c r="B1416" s="1" t="e">
        <f aca="false">ALEA.ENTRE.BORNES(1,6)</f>
        <v>#NAME?</v>
      </c>
      <c r="C1416" s="1" t="e">
        <f aca="false">ALEA.ENTRE.BORNES(1,6)</f>
        <v>#NAME?</v>
      </c>
      <c r="D1416" s="1" t="e">
        <f aca="false">B1416+C1416</f>
        <v>#NAME?</v>
      </c>
      <c r="E1416" s="1" t="e">
        <f aca="false">B1416*C1416</f>
        <v>#NAME?</v>
      </c>
      <c r="F1416" s="1" t="e">
        <f aca="false">IF(D1416&gt;6,1,0)</f>
        <v>#NAME?</v>
      </c>
      <c r="G1416" s="1" t="e">
        <f aca="false">IF(E1416&lt;18,1,0)</f>
        <v>#NAME?</v>
      </c>
      <c r="H1416" s="5" t="e">
        <f aca="false">F1416*G1416</f>
        <v>#NAME?</v>
      </c>
    </row>
    <row r="1417" customFormat="false" ht="12.75" hidden="false" customHeight="false" outlineLevel="0" collapsed="false">
      <c r="A1417" s="1" t="n">
        <v>1416</v>
      </c>
      <c r="B1417" s="1" t="e">
        <f aca="false">ALEA.ENTRE.BORNES(1,6)</f>
        <v>#NAME?</v>
      </c>
      <c r="C1417" s="1" t="e">
        <f aca="false">ALEA.ENTRE.BORNES(1,6)</f>
        <v>#NAME?</v>
      </c>
      <c r="D1417" s="1" t="e">
        <f aca="false">B1417+C1417</f>
        <v>#NAME?</v>
      </c>
      <c r="E1417" s="1" t="e">
        <f aca="false">B1417*C1417</f>
        <v>#NAME?</v>
      </c>
      <c r="F1417" s="1" t="e">
        <f aca="false">IF(D1417&gt;6,1,0)</f>
        <v>#NAME?</v>
      </c>
      <c r="G1417" s="1" t="e">
        <f aca="false">IF(E1417&lt;18,1,0)</f>
        <v>#NAME?</v>
      </c>
      <c r="H1417" s="5" t="e">
        <f aca="false">F1417*G1417</f>
        <v>#NAME?</v>
      </c>
    </row>
    <row r="1418" customFormat="false" ht="12.75" hidden="false" customHeight="false" outlineLevel="0" collapsed="false">
      <c r="A1418" s="1" t="n">
        <v>1417</v>
      </c>
      <c r="B1418" s="1" t="e">
        <f aca="false">ALEA.ENTRE.BORNES(1,6)</f>
        <v>#NAME?</v>
      </c>
      <c r="C1418" s="1" t="e">
        <f aca="false">ALEA.ENTRE.BORNES(1,6)</f>
        <v>#NAME?</v>
      </c>
      <c r="D1418" s="1" t="e">
        <f aca="false">B1418+C1418</f>
        <v>#NAME?</v>
      </c>
      <c r="E1418" s="1" t="e">
        <f aca="false">B1418*C1418</f>
        <v>#NAME?</v>
      </c>
      <c r="F1418" s="1" t="e">
        <f aca="false">IF(D1418&gt;6,1,0)</f>
        <v>#NAME?</v>
      </c>
      <c r="G1418" s="1" t="e">
        <f aca="false">IF(E1418&lt;18,1,0)</f>
        <v>#NAME?</v>
      </c>
      <c r="H1418" s="5" t="e">
        <f aca="false">F1418*G1418</f>
        <v>#NAME?</v>
      </c>
    </row>
    <row r="1419" customFormat="false" ht="12.75" hidden="false" customHeight="false" outlineLevel="0" collapsed="false">
      <c r="A1419" s="1" t="n">
        <v>1418</v>
      </c>
      <c r="B1419" s="1" t="e">
        <f aca="false">ALEA.ENTRE.BORNES(1,6)</f>
        <v>#NAME?</v>
      </c>
      <c r="C1419" s="1" t="e">
        <f aca="false">ALEA.ENTRE.BORNES(1,6)</f>
        <v>#NAME?</v>
      </c>
      <c r="D1419" s="1" t="e">
        <f aca="false">B1419+C1419</f>
        <v>#NAME?</v>
      </c>
      <c r="E1419" s="1" t="e">
        <f aca="false">B1419*C1419</f>
        <v>#NAME?</v>
      </c>
      <c r="F1419" s="1" t="e">
        <f aca="false">IF(D1419&gt;6,1,0)</f>
        <v>#NAME?</v>
      </c>
      <c r="G1419" s="1" t="e">
        <f aca="false">IF(E1419&lt;18,1,0)</f>
        <v>#NAME?</v>
      </c>
      <c r="H1419" s="5" t="e">
        <f aca="false">F1419*G1419</f>
        <v>#NAME?</v>
      </c>
    </row>
    <row r="1420" customFormat="false" ht="12.75" hidden="false" customHeight="false" outlineLevel="0" collapsed="false">
      <c r="A1420" s="1" t="n">
        <v>1419</v>
      </c>
      <c r="B1420" s="1" t="e">
        <f aca="false">ALEA.ENTRE.BORNES(1,6)</f>
        <v>#NAME?</v>
      </c>
      <c r="C1420" s="1" t="e">
        <f aca="false">ALEA.ENTRE.BORNES(1,6)</f>
        <v>#NAME?</v>
      </c>
      <c r="D1420" s="1" t="e">
        <f aca="false">B1420+C1420</f>
        <v>#NAME?</v>
      </c>
      <c r="E1420" s="1" t="e">
        <f aca="false">B1420*C1420</f>
        <v>#NAME?</v>
      </c>
      <c r="F1420" s="1" t="e">
        <f aca="false">IF(D1420&gt;6,1,0)</f>
        <v>#NAME?</v>
      </c>
      <c r="G1420" s="1" t="e">
        <f aca="false">IF(E1420&lt;18,1,0)</f>
        <v>#NAME?</v>
      </c>
      <c r="H1420" s="5" t="e">
        <f aca="false">F1420*G1420</f>
        <v>#NAME?</v>
      </c>
    </row>
    <row r="1421" customFormat="false" ht="12.75" hidden="false" customHeight="false" outlineLevel="0" collapsed="false">
      <c r="A1421" s="1" t="n">
        <v>1420</v>
      </c>
      <c r="B1421" s="1" t="e">
        <f aca="false">ALEA.ENTRE.BORNES(1,6)</f>
        <v>#NAME?</v>
      </c>
      <c r="C1421" s="1" t="e">
        <f aca="false">ALEA.ENTRE.BORNES(1,6)</f>
        <v>#NAME?</v>
      </c>
      <c r="D1421" s="1" t="e">
        <f aca="false">B1421+C1421</f>
        <v>#NAME?</v>
      </c>
      <c r="E1421" s="1" t="e">
        <f aca="false">B1421*C1421</f>
        <v>#NAME?</v>
      </c>
      <c r="F1421" s="1" t="e">
        <f aca="false">IF(D1421&gt;6,1,0)</f>
        <v>#NAME?</v>
      </c>
      <c r="G1421" s="1" t="e">
        <f aca="false">IF(E1421&lt;18,1,0)</f>
        <v>#NAME?</v>
      </c>
      <c r="H1421" s="5" t="e">
        <f aca="false">F1421*G1421</f>
        <v>#NAME?</v>
      </c>
    </row>
    <row r="1422" customFormat="false" ht="12.75" hidden="false" customHeight="false" outlineLevel="0" collapsed="false">
      <c r="A1422" s="1" t="n">
        <v>1421</v>
      </c>
      <c r="B1422" s="1" t="e">
        <f aca="false">ALEA.ENTRE.BORNES(1,6)</f>
        <v>#NAME?</v>
      </c>
      <c r="C1422" s="1" t="e">
        <f aca="false">ALEA.ENTRE.BORNES(1,6)</f>
        <v>#NAME?</v>
      </c>
      <c r="D1422" s="1" t="e">
        <f aca="false">B1422+C1422</f>
        <v>#NAME?</v>
      </c>
      <c r="E1422" s="1" t="e">
        <f aca="false">B1422*C1422</f>
        <v>#NAME?</v>
      </c>
      <c r="F1422" s="1" t="e">
        <f aca="false">IF(D1422&gt;6,1,0)</f>
        <v>#NAME?</v>
      </c>
      <c r="G1422" s="1" t="e">
        <f aca="false">IF(E1422&lt;18,1,0)</f>
        <v>#NAME?</v>
      </c>
      <c r="H1422" s="5" t="e">
        <f aca="false">F1422*G1422</f>
        <v>#NAME?</v>
      </c>
    </row>
    <row r="1423" customFormat="false" ht="12.75" hidden="false" customHeight="false" outlineLevel="0" collapsed="false">
      <c r="A1423" s="1" t="n">
        <v>1422</v>
      </c>
      <c r="B1423" s="1" t="e">
        <f aca="false">ALEA.ENTRE.BORNES(1,6)</f>
        <v>#NAME?</v>
      </c>
      <c r="C1423" s="1" t="e">
        <f aca="false">ALEA.ENTRE.BORNES(1,6)</f>
        <v>#NAME?</v>
      </c>
      <c r="D1423" s="1" t="e">
        <f aca="false">B1423+C1423</f>
        <v>#NAME?</v>
      </c>
      <c r="E1423" s="1" t="e">
        <f aca="false">B1423*C1423</f>
        <v>#NAME?</v>
      </c>
      <c r="F1423" s="1" t="e">
        <f aca="false">IF(D1423&gt;6,1,0)</f>
        <v>#NAME?</v>
      </c>
      <c r="G1423" s="1" t="e">
        <f aca="false">IF(E1423&lt;18,1,0)</f>
        <v>#NAME?</v>
      </c>
      <c r="H1423" s="5" t="e">
        <f aca="false">F1423*G1423</f>
        <v>#NAME?</v>
      </c>
    </row>
    <row r="1424" customFormat="false" ht="12.75" hidden="false" customHeight="false" outlineLevel="0" collapsed="false">
      <c r="A1424" s="1" t="n">
        <v>1423</v>
      </c>
      <c r="B1424" s="1" t="e">
        <f aca="false">ALEA.ENTRE.BORNES(1,6)</f>
        <v>#NAME?</v>
      </c>
      <c r="C1424" s="1" t="e">
        <f aca="false">ALEA.ENTRE.BORNES(1,6)</f>
        <v>#NAME?</v>
      </c>
      <c r="D1424" s="1" t="e">
        <f aca="false">B1424+C1424</f>
        <v>#NAME?</v>
      </c>
      <c r="E1424" s="1" t="e">
        <f aca="false">B1424*C1424</f>
        <v>#NAME?</v>
      </c>
      <c r="F1424" s="1" t="e">
        <f aca="false">IF(D1424&gt;6,1,0)</f>
        <v>#NAME?</v>
      </c>
      <c r="G1424" s="1" t="e">
        <f aca="false">IF(E1424&lt;18,1,0)</f>
        <v>#NAME?</v>
      </c>
      <c r="H1424" s="5" t="e">
        <f aca="false">F1424*G1424</f>
        <v>#NAME?</v>
      </c>
    </row>
    <row r="1425" customFormat="false" ht="12.75" hidden="false" customHeight="false" outlineLevel="0" collapsed="false">
      <c r="A1425" s="1" t="n">
        <v>1424</v>
      </c>
      <c r="B1425" s="1" t="e">
        <f aca="false">ALEA.ENTRE.BORNES(1,6)</f>
        <v>#NAME?</v>
      </c>
      <c r="C1425" s="1" t="e">
        <f aca="false">ALEA.ENTRE.BORNES(1,6)</f>
        <v>#NAME?</v>
      </c>
      <c r="D1425" s="1" t="e">
        <f aca="false">B1425+C1425</f>
        <v>#NAME?</v>
      </c>
      <c r="E1425" s="1" t="e">
        <f aca="false">B1425*C1425</f>
        <v>#NAME?</v>
      </c>
      <c r="F1425" s="1" t="e">
        <f aca="false">IF(D1425&gt;6,1,0)</f>
        <v>#NAME?</v>
      </c>
      <c r="G1425" s="1" t="e">
        <f aca="false">IF(E1425&lt;18,1,0)</f>
        <v>#NAME?</v>
      </c>
      <c r="H1425" s="5" t="e">
        <f aca="false">F1425*G1425</f>
        <v>#NAME?</v>
      </c>
    </row>
    <row r="1426" customFormat="false" ht="12.75" hidden="false" customHeight="false" outlineLevel="0" collapsed="false">
      <c r="A1426" s="1" t="n">
        <v>1425</v>
      </c>
      <c r="B1426" s="1" t="e">
        <f aca="false">ALEA.ENTRE.BORNES(1,6)</f>
        <v>#NAME?</v>
      </c>
      <c r="C1426" s="1" t="e">
        <f aca="false">ALEA.ENTRE.BORNES(1,6)</f>
        <v>#NAME?</v>
      </c>
      <c r="D1426" s="1" t="e">
        <f aca="false">B1426+C1426</f>
        <v>#NAME?</v>
      </c>
      <c r="E1426" s="1" t="e">
        <f aca="false">B1426*C1426</f>
        <v>#NAME?</v>
      </c>
      <c r="F1426" s="1" t="e">
        <f aca="false">IF(D1426&gt;6,1,0)</f>
        <v>#NAME?</v>
      </c>
      <c r="G1426" s="1" t="e">
        <f aca="false">IF(E1426&lt;18,1,0)</f>
        <v>#NAME?</v>
      </c>
      <c r="H1426" s="5" t="e">
        <f aca="false">F1426*G1426</f>
        <v>#NAME?</v>
      </c>
    </row>
    <row r="1427" customFormat="false" ht="12.75" hidden="false" customHeight="false" outlineLevel="0" collapsed="false">
      <c r="A1427" s="1" t="n">
        <v>1426</v>
      </c>
      <c r="B1427" s="1" t="e">
        <f aca="false">ALEA.ENTRE.BORNES(1,6)</f>
        <v>#NAME?</v>
      </c>
      <c r="C1427" s="1" t="e">
        <f aca="false">ALEA.ENTRE.BORNES(1,6)</f>
        <v>#NAME?</v>
      </c>
      <c r="D1427" s="1" t="e">
        <f aca="false">B1427+C1427</f>
        <v>#NAME?</v>
      </c>
      <c r="E1427" s="1" t="e">
        <f aca="false">B1427*C1427</f>
        <v>#NAME?</v>
      </c>
      <c r="F1427" s="1" t="e">
        <f aca="false">IF(D1427&gt;6,1,0)</f>
        <v>#NAME?</v>
      </c>
      <c r="G1427" s="1" t="e">
        <f aca="false">IF(E1427&lt;18,1,0)</f>
        <v>#NAME?</v>
      </c>
      <c r="H1427" s="5" t="e">
        <f aca="false">F1427*G1427</f>
        <v>#NAME?</v>
      </c>
    </row>
    <row r="1428" customFormat="false" ht="12.75" hidden="false" customHeight="false" outlineLevel="0" collapsed="false">
      <c r="A1428" s="1" t="n">
        <v>1427</v>
      </c>
      <c r="B1428" s="1" t="e">
        <f aca="false">ALEA.ENTRE.BORNES(1,6)</f>
        <v>#NAME?</v>
      </c>
      <c r="C1428" s="1" t="e">
        <f aca="false">ALEA.ENTRE.BORNES(1,6)</f>
        <v>#NAME?</v>
      </c>
      <c r="D1428" s="1" t="e">
        <f aca="false">B1428+C1428</f>
        <v>#NAME?</v>
      </c>
      <c r="E1428" s="1" t="e">
        <f aca="false">B1428*C1428</f>
        <v>#NAME?</v>
      </c>
      <c r="F1428" s="1" t="e">
        <f aca="false">IF(D1428&gt;6,1,0)</f>
        <v>#NAME?</v>
      </c>
      <c r="G1428" s="1" t="e">
        <f aca="false">IF(E1428&lt;18,1,0)</f>
        <v>#NAME?</v>
      </c>
      <c r="H1428" s="5" t="e">
        <f aca="false">F1428*G1428</f>
        <v>#NAME?</v>
      </c>
    </row>
    <row r="1429" customFormat="false" ht="12.75" hidden="false" customHeight="false" outlineLevel="0" collapsed="false">
      <c r="A1429" s="1" t="n">
        <v>1428</v>
      </c>
      <c r="B1429" s="1" t="e">
        <f aca="false">ALEA.ENTRE.BORNES(1,6)</f>
        <v>#NAME?</v>
      </c>
      <c r="C1429" s="1" t="e">
        <f aca="false">ALEA.ENTRE.BORNES(1,6)</f>
        <v>#NAME?</v>
      </c>
      <c r="D1429" s="1" t="e">
        <f aca="false">B1429+C1429</f>
        <v>#NAME?</v>
      </c>
      <c r="E1429" s="1" t="e">
        <f aca="false">B1429*C1429</f>
        <v>#NAME?</v>
      </c>
      <c r="F1429" s="1" t="e">
        <f aca="false">IF(D1429&gt;6,1,0)</f>
        <v>#NAME?</v>
      </c>
      <c r="G1429" s="1" t="e">
        <f aca="false">IF(E1429&lt;18,1,0)</f>
        <v>#NAME?</v>
      </c>
      <c r="H1429" s="5" t="e">
        <f aca="false">F1429*G1429</f>
        <v>#NAME?</v>
      </c>
    </row>
    <row r="1430" customFormat="false" ht="12.75" hidden="false" customHeight="false" outlineLevel="0" collapsed="false">
      <c r="A1430" s="1" t="n">
        <v>1429</v>
      </c>
      <c r="B1430" s="1" t="e">
        <f aca="false">ALEA.ENTRE.BORNES(1,6)</f>
        <v>#NAME?</v>
      </c>
      <c r="C1430" s="1" t="e">
        <f aca="false">ALEA.ENTRE.BORNES(1,6)</f>
        <v>#NAME?</v>
      </c>
      <c r="D1430" s="1" t="e">
        <f aca="false">B1430+C1430</f>
        <v>#NAME?</v>
      </c>
      <c r="E1430" s="1" t="e">
        <f aca="false">B1430*C1430</f>
        <v>#NAME?</v>
      </c>
      <c r="F1430" s="1" t="e">
        <f aca="false">IF(D1430&gt;6,1,0)</f>
        <v>#NAME?</v>
      </c>
      <c r="G1430" s="1" t="e">
        <f aca="false">IF(E1430&lt;18,1,0)</f>
        <v>#NAME?</v>
      </c>
      <c r="H1430" s="5" t="e">
        <f aca="false">F1430*G1430</f>
        <v>#NAME?</v>
      </c>
    </row>
    <row r="1431" customFormat="false" ht="12.75" hidden="false" customHeight="false" outlineLevel="0" collapsed="false">
      <c r="A1431" s="1" t="n">
        <v>1430</v>
      </c>
      <c r="B1431" s="1" t="e">
        <f aca="false">ALEA.ENTRE.BORNES(1,6)</f>
        <v>#NAME?</v>
      </c>
      <c r="C1431" s="1" t="e">
        <f aca="false">ALEA.ENTRE.BORNES(1,6)</f>
        <v>#NAME?</v>
      </c>
      <c r="D1431" s="1" t="e">
        <f aca="false">B1431+C1431</f>
        <v>#NAME?</v>
      </c>
      <c r="E1431" s="1" t="e">
        <f aca="false">B1431*C1431</f>
        <v>#NAME?</v>
      </c>
      <c r="F1431" s="1" t="e">
        <f aca="false">IF(D1431&gt;6,1,0)</f>
        <v>#NAME?</v>
      </c>
      <c r="G1431" s="1" t="e">
        <f aca="false">IF(E1431&lt;18,1,0)</f>
        <v>#NAME?</v>
      </c>
      <c r="H1431" s="5" t="e">
        <f aca="false">F1431*G1431</f>
        <v>#NAME?</v>
      </c>
    </row>
    <row r="1432" customFormat="false" ht="12.75" hidden="false" customHeight="false" outlineLevel="0" collapsed="false">
      <c r="A1432" s="1" t="n">
        <v>1431</v>
      </c>
      <c r="B1432" s="1" t="e">
        <f aca="false">ALEA.ENTRE.BORNES(1,6)</f>
        <v>#NAME?</v>
      </c>
      <c r="C1432" s="1" t="e">
        <f aca="false">ALEA.ENTRE.BORNES(1,6)</f>
        <v>#NAME?</v>
      </c>
      <c r="D1432" s="1" t="e">
        <f aca="false">B1432+C1432</f>
        <v>#NAME?</v>
      </c>
      <c r="E1432" s="1" t="e">
        <f aca="false">B1432*C1432</f>
        <v>#NAME?</v>
      </c>
      <c r="F1432" s="1" t="e">
        <f aca="false">IF(D1432&gt;6,1,0)</f>
        <v>#NAME?</v>
      </c>
      <c r="G1432" s="1" t="e">
        <f aca="false">IF(E1432&lt;18,1,0)</f>
        <v>#NAME?</v>
      </c>
      <c r="H1432" s="5" t="e">
        <f aca="false">F1432*G1432</f>
        <v>#NAME?</v>
      </c>
    </row>
    <row r="1433" customFormat="false" ht="12.75" hidden="false" customHeight="false" outlineLevel="0" collapsed="false">
      <c r="A1433" s="1" t="n">
        <v>1432</v>
      </c>
      <c r="B1433" s="1" t="e">
        <f aca="false">ALEA.ENTRE.BORNES(1,6)</f>
        <v>#NAME?</v>
      </c>
      <c r="C1433" s="1" t="e">
        <f aca="false">ALEA.ENTRE.BORNES(1,6)</f>
        <v>#NAME?</v>
      </c>
      <c r="D1433" s="1" t="e">
        <f aca="false">B1433+C1433</f>
        <v>#NAME?</v>
      </c>
      <c r="E1433" s="1" t="e">
        <f aca="false">B1433*C1433</f>
        <v>#NAME?</v>
      </c>
      <c r="F1433" s="1" t="e">
        <f aca="false">IF(D1433&gt;6,1,0)</f>
        <v>#NAME?</v>
      </c>
      <c r="G1433" s="1" t="e">
        <f aca="false">IF(E1433&lt;18,1,0)</f>
        <v>#NAME?</v>
      </c>
      <c r="H1433" s="5" t="e">
        <f aca="false">F1433*G1433</f>
        <v>#NAME?</v>
      </c>
    </row>
    <row r="1434" customFormat="false" ht="12.75" hidden="false" customHeight="false" outlineLevel="0" collapsed="false">
      <c r="A1434" s="1" t="n">
        <v>1433</v>
      </c>
      <c r="B1434" s="1" t="e">
        <f aca="false">ALEA.ENTRE.BORNES(1,6)</f>
        <v>#NAME?</v>
      </c>
      <c r="C1434" s="1" t="e">
        <f aca="false">ALEA.ENTRE.BORNES(1,6)</f>
        <v>#NAME?</v>
      </c>
      <c r="D1434" s="1" t="e">
        <f aca="false">B1434+C1434</f>
        <v>#NAME?</v>
      </c>
      <c r="E1434" s="1" t="e">
        <f aca="false">B1434*C1434</f>
        <v>#NAME?</v>
      </c>
      <c r="F1434" s="1" t="e">
        <f aca="false">IF(D1434&gt;6,1,0)</f>
        <v>#NAME?</v>
      </c>
      <c r="G1434" s="1" t="e">
        <f aca="false">IF(E1434&lt;18,1,0)</f>
        <v>#NAME?</v>
      </c>
      <c r="H1434" s="5" t="e">
        <f aca="false">F1434*G1434</f>
        <v>#NAME?</v>
      </c>
    </row>
    <row r="1435" customFormat="false" ht="12.75" hidden="false" customHeight="false" outlineLevel="0" collapsed="false">
      <c r="A1435" s="1" t="n">
        <v>1434</v>
      </c>
      <c r="B1435" s="1" t="e">
        <f aca="false">ALEA.ENTRE.BORNES(1,6)</f>
        <v>#NAME?</v>
      </c>
      <c r="C1435" s="1" t="e">
        <f aca="false">ALEA.ENTRE.BORNES(1,6)</f>
        <v>#NAME?</v>
      </c>
      <c r="D1435" s="1" t="e">
        <f aca="false">B1435+C1435</f>
        <v>#NAME?</v>
      </c>
      <c r="E1435" s="1" t="e">
        <f aca="false">B1435*C1435</f>
        <v>#NAME?</v>
      </c>
      <c r="F1435" s="1" t="e">
        <f aca="false">IF(D1435&gt;6,1,0)</f>
        <v>#NAME?</v>
      </c>
      <c r="G1435" s="1" t="e">
        <f aca="false">IF(E1435&lt;18,1,0)</f>
        <v>#NAME?</v>
      </c>
      <c r="H1435" s="5" t="e">
        <f aca="false">F1435*G1435</f>
        <v>#NAME?</v>
      </c>
    </row>
    <row r="1436" customFormat="false" ht="12.75" hidden="false" customHeight="false" outlineLevel="0" collapsed="false">
      <c r="A1436" s="1" t="n">
        <v>1435</v>
      </c>
      <c r="B1436" s="1" t="e">
        <f aca="false">ALEA.ENTRE.BORNES(1,6)</f>
        <v>#NAME?</v>
      </c>
      <c r="C1436" s="1" t="e">
        <f aca="false">ALEA.ENTRE.BORNES(1,6)</f>
        <v>#NAME?</v>
      </c>
      <c r="D1436" s="1" t="e">
        <f aca="false">B1436+C1436</f>
        <v>#NAME?</v>
      </c>
      <c r="E1436" s="1" t="e">
        <f aca="false">B1436*C1436</f>
        <v>#NAME?</v>
      </c>
      <c r="F1436" s="1" t="e">
        <f aca="false">IF(D1436&gt;6,1,0)</f>
        <v>#NAME?</v>
      </c>
      <c r="G1436" s="1" t="e">
        <f aca="false">IF(E1436&lt;18,1,0)</f>
        <v>#NAME?</v>
      </c>
      <c r="H1436" s="5" t="e">
        <f aca="false">F1436*G1436</f>
        <v>#NAME?</v>
      </c>
    </row>
    <row r="1437" customFormat="false" ht="12.75" hidden="false" customHeight="false" outlineLevel="0" collapsed="false">
      <c r="A1437" s="1" t="n">
        <v>1436</v>
      </c>
      <c r="B1437" s="1" t="e">
        <f aca="false">ALEA.ENTRE.BORNES(1,6)</f>
        <v>#NAME?</v>
      </c>
      <c r="C1437" s="1" t="e">
        <f aca="false">ALEA.ENTRE.BORNES(1,6)</f>
        <v>#NAME?</v>
      </c>
      <c r="D1437" s="1" t="e">
        <f aca="false">B1437+C1437</f>
        <v>#NAME?</v>
      </c>
      <c r="E1437" s="1" t="e">
        <f aca="false">B1437*C1437</f>
        <v>#NAME?</v>
      </c>
      <c r="F1437" s="1" t="e">
        <f aca="false">IF(D1437&gt;6,1,0)</f>
        <v>#NAME?</v>
      </c>
      <c r="G1437" s="1" t="e">
        <f aca="false">IF(E1437&lt;18,1,0)</f>
        <v>#NAME?</v>
      </c>
      <c r="H1437" s="5" t="e">
        <f aca="false">F1437*G1437</f>
        <v>#NAME?</v>
      </c>
    </row>
    <row r="1438" customFormat="false" ht="12.75" hidden="false" customHeight="false" outlineLevel="0" collapsed="false">
      <c r="A1438" s="1" t="n">
        <v>1437</v>
      </c>
      <c r="B1438" s="1" t="e">
        <f aca="false">ALEA.ENTRE.BORNES(1,6)</f>
        <v>#NAME?</v>
      </c>
      <c r="C1438" s="1" t="e">
        <f aca="false">ALEA.ENTRE.BORNES(1,6)</f>
        <v>#NAME?</v>
      </c>
      <c r="D1438" s="1" t="e">
        <f aca="false">B1438+C1438</f>
        <v>#NAME?</v>
      </c>
      <c r="E1438" s="1" t="e">
        <f aca="false">B1438*C1438</f>
        <v>#NAME?</v>
      </c>
      <c r="F1438" s="1" t="e">
        <f aca="false">IF(D1438&gt;6,1,0)</f>
        <v>#NAME?</v>
      </c>
      <c r="G1438" s="1" t="e">
        <f aca="false">IF(E1438&lt;18,1,0)</f>
        <v>#NAME?</v>
      </c>
      <c r="H1438" s="5" t="e">
        <f aca="false">F1438*G1438</f>
        <v>#NAME?</v>
      </c>
    </row>
    <row r="1439" customFormat="false" ht="12.75" hidden="false" customHeight="false" outlineLevel="0" collapsed="false">
      <c r="A1439" s="1" t="n">
        <v>1438</v>
      </c>
      <c r="B1439" s="1" t="e">
        <f aca="false">ALEA.ENTRE.BORNES(1,6)</f>
        <v>#NAME?</v>
      </c>
      <c r="C1439" s="1" t="e">
        <f aca="false">ALEA.ENTRE.BORNES(1,6)</f>
        <v>#NAME?</v>
      </c>
      <c r="D1439" s="1" t="e">
        <f aca="false">B1439+C1439</f>
        <v>#NAME?</v>
      </c>
      <c r="E1439" s="1" t="e">
        <f aca="false">B1439*C1439</f>
        <v>#NAME?</v>
      </c>
      <c r="F1439" s="1" t="e">
        <f aca="false">IF(D1439&gt;6,1,0)</f>
        <v>#NAME?</v>
      </c>
      <c r="G1439" s="1" t="e">
        <f aca="false">IF(E1439&lt;18,1,0)</f>
        <v>#NAME?</v>
      </c>
      <c r="H1439" s="5" t="e">
        <f aca="false">F1439*G1439</f>
        <v>#NAME?</v>
      </c>
    </row>
    <row r="1440" customFormat="false" ht="12.75" hidden="false" customHeight="false" outlineLevel="0" collapsed="false">
      <c r="A1440" s="1" t="n">
        <v>1439</v>
      </c>
      <c r="B1440" s="1" t="e">
        <f aca="false">ALEA.ENTRE.BORNES(1,6)</f>
        <v>#NAME?</v>
      </c>
      <c r="C1440" s="1" t="e">
        <f aca="false">ALEA.ENTRE.BORNES(1,6)</f>
        <v>#NAME?</v>
      </c>
      <c r="D1440" s="1" t="e">
        <f aca="false">B1440+C1440</f>
        <v>#NAME?</v>
      </c>
      <c r="E1440" s="1" t="e">
        <f aca="false">B1440*C1440</f>
        <v>#NAME?</v>
      </c>
      <c r="F1440" s="1" t="e">
        <f aca="false">IF(D1440&gt;6,1,0)</f>
        <v>#NAME?</v>
      </c>
      <c r="G1440" s="1" t="e">
        <f aca="false">IF(E1440&lt;18,1,0)</f>
        <v>#NAME?</v>
      </c>
      <c r="H1440" s="5" t="e">
        <f aca="false">F1440*G1440</f>
        <v>#NAME?</v>
      </c>
    </row>
    <row r="1441" customFormat="false" ht="12.75" hidden="false" customHeight="false" outlineLevel="0" collapsed="false">
      <c r="A1441" s="1" t="n">
        <v>1440</v>
      </c>
      <c r="B1441" s="1" t="e">
        <f aca="false">ALEA.ENTRE.BORNES(1,6)</f>
        <v>#NAME?</v>
      </c>
      <c r="C1441" s="1" t="e">
        <f aca="false">ALEA.ENTRE.BORNES(1,6)</f>
        <v>#NAME?</v>
      </c>
      <c r="D1441" s="1" t="e">
        <f aca="false">B1441+C1441</f>
        <v>#NAME?</v>
      </c>
      <c r="E1441" s="1" t="e">
        <f aca="false">B1441*C1441</f>
        <v>#NAME?</v>
      </c>
      <c r="F1441" s="1" t="e">
        <f aca="false">IF(D1441&gt;6,1,0)</f>
        <v>#NAME?</v>
      </c>
      <c r="G1441" s="1" t="e">
        <f aca="false">IF(E1441&lt;18,1,0)</f>
        <v>#NAME?</v>
      </c>
      <c r="H1441" s="5" t="e">
        <f aca="false">F1441*G1441</f>
        <v>#NAME?</v>
      </c>
    </row>
    <row r="1442" customFormat="false" ht="12.75" hidden="false" customHeight="false" outlineLevel="0" collapsed="false">
      <c r="A1442" s="1" t="n">
        <v>1441</v>
      </c>
      <c r="B1442" s="1" t="e">
        <f aca="false">ALEA.ENTRE.BORNES(1,6)</f>
        <v>#NAME?</v>
      </c>
      <c r="C1442" s="1" t="e">
        <f aca="false">ALEA.ENTRE.BORNES(1,6)</f>
        <v>#NAME?</v>
      </c>
      <c r="D1442" s="1" t="e">
        <f aca="false">B1442+C1442</f>
        <v>#NAME?</v>
      </c>
      <c r="E1442" s="1" t="e">
        <f aca="false">B1442*C1442</f>
        <v>#NAME?</v>
      </c>
      <c r="F1442" s="1" t="e">
        <f aca="false">IF(D1442&gt;6,1,0)</f>
        <v>#NAME?</v>
      </c>
      <c r="G1442" s="1" t="e">
        <f aca="false">IF(E1442&lt;18,1,0)</f>
        <v>#NAME?</v>
      </c>
      <c r="H1442" s="5" t="e">
        <f aca="false">F1442*G1442</f>
        <v>#NAME?</v>
      </c>
    </row>
    <row r="1443" customFormat="false" ht="12.75" hidden="false" customHeight="false" outlineLevel="0" collapsed="false">
      <c r="A1443" s="1" t="n">
        <v>1442</v>
      </c>
      <c r="B1443" s="1" t="e">
        <f aca="false">ALEA.ENTRE.BORNES(1,6)</f>
        <v>#NAME?</v>
      </c>
      <c r="C1443" s="1" t="e">
        <f aca="false">ALEA.ENTRE.BORNES(1,6)</f>
        <v>#NAME?</v>
      </c>
      <c r="D1443" s="1" t="e">
        <f aca="false">B1443+C1443</f>
        <v>#NAME?</v>
      </c>
      <c r="E1443" s="1" t="e">
        <f aca="false">B1443*C1443</f>
        <v>#NAME?</v>
      </c>
      <c r="F1443" s="1" t="e">
        <f aca="false">IF(D1443&gt;6,1,0)</f>
        <v>#NAME?</v>
      </c>
      <c r="G1443" s="1" t="e">
        <f aca="false">IF(E1443&lt;18,1,0)</f>
        <v>#NAME?</v>
      </c>
      <c r="H1443" s="5" t="e">
        <f aca="false">F1443*G1443</f>
        <v>#NAME?</v>
      </c>
    </row>
    <row r="1444" customFormat="false" ht="12.75" hidden="false" customHeight="false" outlineLevel="0" collapsed="false">
      <c r="A1444" s="1" t="n">
        <v>1443</v>
      </c>
      <c r="B1444" s="1" t="e">
        <f aca="false">ALEA.ENTRE.BORNES(1,6)</f>
        <v>#NAME?</v>
      </c>
      <c r="C1444" s="1" t="e">
        <f aca="false">ALEA.ENTRE.BORNES(1,6)</f>
        <v>#NAME?</v>
      </c>
      <c r="D1444" s="1" t="e">
        <f aca="false">B1444+C1444</f>
        <v>#NAME?</v>
      </c>
      <c r="E1444" s="1" t="e">
        <f aca="false">B1444*C1444</f>
        <v>#NAME?</v>
      </c>
      <c r="F1444" s="1" t="e">
        <f aca="false">IF(D1444&gt;6,1,0)</f>
        <v>#NAME?</v>
      </c>
      <c r="G1444" s="1" t="e">
        <f aca="false">IF(E1444&lt;18,1,0)</f>
        <v>#NAME?</v>
      </c>
      <c r="H1444" s="5" t="e">
        <f aca="false">F1444*G1444</f>
        <v>#NAME?</v>
      </c>
    </row>
    <row r="1445" customFormat="false" ht="12.75" hidden="false" customHeight="false" outlineLevel="0" collapsed="false">
      <c r="A1445" s="1" t="n">
        <v>1444</v>
      </c>
      <c r="B1445" s="1" t="e">
        <f aca="false">ALEA.ENTRE.BORNES(1,6)</f>
        <v>#NAME?</v>
      </c>
      <c r="C1445" s="1" t="e">
        <f aca="false">ALEA.ENTRE.BORNES(1,6)</f>
        <v>#NAME?</v>
      </c>
      <c r="D1445" s="1" t="e">
        <f aca="false">B1445+C1445</f>
        <v>#NAME?</v>
      </c>
      <c r="E1445" s="1" t="e">
        <f aca="false">B1445*C1445</f>
        <v>#NAME?</v>
      </c>
      <c r="F1445" s="1" t="e">
        <f aca="false">IF(D1445&gt;6,1,0)</f>
        <v>#NAME?</v>
      </c>
      <c r="G1445" s="1" t="e">
        <f aca="false">IF(E1445&lt;18,1,0)</f>
        <v>#NAME?</v>
      </c>
      <c r="H1445" s="5" t="e">
        <f aca="false">F1445*G1445</f>
        <v>#NAME?</v>
      </c>
    </row>
    <row r="1446" customFormat="false" ht="12.75" hidden="false" customHeight="false" outlineLevel="0" collapsed="false">
      <c r="A1446" s="1" t="n">
        <v>1445</v>
      </c>
      <c r="B1446" s="1" t="e">
        <f aca="false">ALEA.ENTRE.BORNES(1,6)</f>
        <v>#NAME?</v>
      </c>
      <c r="C1446" s="1" t="e">
        <f aca="false">ALEA.ENTRE.BORNES(1,6)</f>
        <v>#NAME?</v>
      </c>
      <c r="D1446" s="1" t="e">
        <f aca="false">B1446+C1446</f>
        <v>#NAME?</v>
      </c>
      <c r="E1446" s="1" t="e">
        <f aca="false">B1446*C1446</f>
        <v>#NAME?</v>
      </c>
      <c r="F1446" s="1" t="e">
        <f aca="false">IF(D1446&gt;6,1,0)</f>
        <v>#NAME?</v>
      </c>
      <c r="G1446" s="1" t="e">
        <f aca="false">IF(E1446&lt;18,1,0)</f>
        <v>#NAME?</v>
      </c>
      <c r="H1446" s="5" t="e">
        <f aca="false">F1446*G1446</f>
        <v>#NAME?</v>
      </c>
    </row>
    <row r="1447" customFormat="false" ht="12.75" hidden="false" customHeight="false" outlineLevel="0" collapsed="false">
      <c r="A1447" s="1" t="n">
        <v>1446</v>
      </c>
      <c r="B1447" s="1" t="e">
        <f aca="false">ALEA.ENTRE.BORNES(1,6)</f>
        <v>#NAME?</v>
      </c>
      <c r="C1447" s="1" t="e">
        <f aca="false">ALEA.ENTRE.BORNES(1,6)</f>
        <v>#NAME?</v>
      </c>
      <c r="D1447" s="1" t="e">
        <f aca="false">B1447+C1447</f>
        <v>#NAME?</v>
      </c>
      <c r="E1447" s="1" t="e">
        <f aca="false">B1447*C1447</f>
        <v>#NAME?</v>
      </c>
      <c r="F1447" s="1" t="e">
        <f aca="false">IF(D1447&gt;6,1,0)</f>
        <v>#NAME?</v>
      </c>
      <c r="G1447" s="1" t="e">
        <f aca="false">IF(E1447&lt;18,1,0)</f>
        <v>#NAME?</v>
      </c>
      <c r="H1447" s="5" t="e">
        <f aca="false">F1447*G1447</f>
        <v>#NAME?</v>
      </c>
    </row>
    <row r="1448" customFormat="false" ht="12.75" hidden="false" customHeight="false" outlineLevel="0" collapsed="false">
      <c r="A1448" s="1" t="n">
        <v>1447</v>
      </c>
      <c r="B1448" s="1" t="e">
        <f aca="false">ALEA.ENTRE.BORNES(1,6)</f>
        <v>#NAME?</v>
      </c>
      <c r="C1448" s="1" t="e">
        <f aca="false">ALEA.ENTRE.BORNES(1,6)</f>
        <v>#NAME?</v>
      </c>
      <c r="D1448" s="1" t="e">
        <f aca="false">B1448+C1448</f>
        <v>#NAME?</v>
      </c>
      <c r="E1448" s="1" t="e">
        <f aca="false">B1448*C1448</f>
        <v>#NAME?</v>
      </c>
      <c r="F1448" s="1" t="e">
        <f aca="false">IF(D1448&gt;6,1,0)</f>
        <v>#NAME?</v>
      </c>
      <c r="G1448" s="1" t="e">
        <f aca="false">IF(E1448&lt;18,1,0)</f>
        <v>#NAME?</v>
      </c>
      <c r="H1448" s="5" t="e">
        <f aca="false">F1448*G1448</f>
        <v>#NAME?</v>
      </c>
    </row>
    <row r="1449" customFormat="false" ht="12.75" hidden="false" customHeight="false" outlineLevel="0" collapsed="false">
      <c r="A1449" s="1" t="n">
        <v>1448</v>
      </c>
      <c r="B1449" s="1" t="e">
        <f aca="false">ALEA.ENTRE.BORNES(1,6)</f>
        <v>#NAME?</v>
      </c>
      <c r="C1449" s="1" t="e">
        <f aca="false">ALEA.ENTRE.BORNES(1,6)</f>
        <v>#NAME?</v>
      </c>
      <c r="D1449" s="1" t="e">
        <f aca="false">B1449+C1449</f>
        <v>#NAME?</v>
      </c>
      <c r="E1449" s="1" t="e">
        <f aca="false">B1449*C1449</f>
        <v>#NAME?</v>
      </c>
      <c r="F1449" s="1" t="e">
        <f aca="false">IF(D1449&gt;6,1,0)</f>
        <v>#NAME?</v>
      </c>
      <c r="G1449" s="1" t="e">
        <f aca="false">IF(E1449&lt;18,1,0)</f>
        <v>#NAME?</v>
      </c>
      <c r="H1449" s="5" t="e">
        <f aca="false">F1449*G1449</f>
        <v>#NAME?</v>
      </c>
    </row>
    <row r="1450" customFormat="false" ht="12.75" hidden="false" customHeight="false" outlineLevel="0" collapsed="false">
      <c r="A1450" s="1" t="n">
        <v>1449</v>
      </c>
      <c r="B1450" s="1" t="e">
        <f aca="false">ALEA.ENTRE.BORNES(1,6)</f>
        <v>#NAME?</v>
      </c>
      <c r="C1450" s="1" t="e">
        <f aca="false">ALEA.ENTRE.BORNES(1,6)</f>
        <v>#NAME?</v>
      </c>
      <c r="D1450" s="1" t="e">
        <f aca="false">B1450+C1450</f>
        <v>#NAME?</v>
      </c>
      <c r="E1450" s="1" t="e">
        <f aca="false">B1450*C1450</f>
        <v>#NAME?</v>
      </c>
      <c r="F1450" s="1" t="e">
        <f aca="false">IF(D1450&gt;6,1,0)</f>
        <v>#NAME?</v>
      </c>
      <c r="G1450" s="1" t="e">
        <f aca="false">IF(E1450&lt;18,1,0)</f>
        <v>#NAME?</v>
      </c>
      <c r="H1450" s="5" t="e">
        <f aca="false">F1450*G1450</f>
        <v>#NAME?</v>
      </c>
    </row>
    <row r="1451" customFormat="false" ht="12.75" hidden="false" customHeight="false" outlineLevel="0" collapsed="false">
      <c r="A1451" s="1" t="n">
        <v>1450</v>
      </c>
      <c r="B1451" s="1" t="e">
        <f aca="false">ALEA.ENTRE.BORNES(1,6)</f>
        <v>#NAME?</v>
      </c>
      <c r="C1451" s="1" t="e">
        <f aca="false">ALEA.ENTRE.BORNES(1,6)</f>
        <v>#NAME?</v>
      </c>
      <c r="D1451" s="1" t="e">
        <f aca="false">B1451+C1451</f>
        <v>#NAME?</v>
      </c>
      <c r="E1451" s="1" t="e">
        <f aca="false">B1451*C1451</f>
        <v>#NAME?</v>
      </c>
      <c r="F1451" s="1" t="e">
        <f aca="false">IF(D1451&gt;6,1,0)</f>
        <v>#NAME?</v>
      </c>
      <c r="G1451" s="1" t="e">
        <f aca="false">IF(E1451&lt;18,1,0)</f>
        <v>#NAME?</v>
      </c>
      <c r="H1451" s="5" t="e">
        <f aca="false">F1451*G1451</f>
        <v>#NAME?</v>
      </c>
    </row>
    <row r="1452" customFormat="false" ht="12.75" hidden="false" customHeight="false" outlineLevel="0" collapsed="false">
      <c r="A1452" s="1" t="n">
        <v>1451</v>
      </c>
      <c r="B1452" s="1" t="e">
        <f aca="false">ALEA.ENTRE.BORNES(1,6)</f>
        <v>#NAME?</v>
      </c>
      <c r="C1452" s="1" t="e">
        <f aca="false">ALEA.ENTRE.BORNES(1,6)</f>
        <v>#NAME?</v>
      </c>
      <c r="D1452" s="1" t="e">
        <f aca="false">B1452+C1452</f>
        <v>#NAME?</v>
      </c>
      <c r="E1452" s="1" t="e">
        <f aca="false">B1452*C1452</f>
        <v>#NAME?</v>
      </c>
      <c r="F1452" s="1" t="e">
        <f aca="false">IF(D1452&gt;6,1,0)</f>
        <v>#NAME?</v>
      </c>
      <c r="G1452" s="1" t="e">
        <f aca="false">IF(E1452&lt;18,1,0)</f>
        <v>#NAME?</v>
      </c>
      <c r="H1452" s="5" t="e">
        <f aca="false">F1452*G1452</f>
        <v>#NAME?</v>
      </c>
    </row>
    <row r="1453" customFormat="false" ht="12.75" hidden="false" customHeight="false" outlineLevel="0" collapsed="false">
      <c r="A1453" s="1" t="n">
        <v>1452</v>
      </c>
      <c r="B1453" s="1" t="e">
        <f aca="false">ALEA.ENTRE.BORNES(1,6)</f>
        <v>#NAME?</v>
      </c>
      <c r="C1453" s="1" t="e">
        <f aca="false">ALEA.ENTRE.BORNES(1,6)</f>
        <v>#NAME?</v>
      </c>
      <c r="D1453" s="1" t="e">
        <f aca="false">B1453+C1453</f>
        <v>#NAME?</v>
      </c>
      <c r="E1453" s="1" t="e">
        <f aca="false">B1453*C1453</f>
        <v>#NAME?</v>
      </c>
      <c r="F1453" s="1" t="e">
        <f aca="false">IF(D1453&gt;6,1,0)</f>
        <v>#NAME?</v>
      </c>
      <c r="G1453" s="1" t="e">
        <f aca="false">IF(E1453&lt;18,1,0)</f>
        <v>#NAME?</v>
      </c>
      <c r="H1453" s="5" t="e">
        <f aca="false">F1453*G1453</f>
        <v>#NAME?</v>
      </c>
    </row>
    <row r="1454" customFormat="false" ht="12.75" hidden="false" customHeight="false" outlineLevel="0" collapsed="false">
      <c r="A1454" s="1" t="n">
        <v>1453</v>
      </c>
      <c r="B1454" s="1" t="e">
        <f aca="false">ALEA.ENTRE.BORNES(1,6)</f>
        <v>#NAME?</v>
      </c>
      <c r="C1454" s="1" t="e">
        <f aca="false">ALEA.ENTRE.BORNES(1,6)</f>
        <v>#NAME?</v>
      </c>
      <c r="D1454" s="1" t="e">
        <f aca="false">B1454+C1454</f>
        <v>#NAME?</v>
      </c>
      <c r="E1454" s="1" t="e">
        <f aca="false">B1454*C1454</f>
        <v>#NAME?</v>
      </c>
      <c r="F1454" s="1" t="e">
        <f aca="false">IF(D1454&gt;6,1,0)</f>
        <v>#NAME?</v>
      </c>
      <c r="G1454" s="1" t="e">
        <f aca="false">IF(E1454&lt;18,1,0)</f>
        <v>#NAME?</v>
      </c>
      <c r="H1454" s="5" t="e">
        <f aca="false">F1454*G1454</f>
        <v>#NAME?</v>
      </c>
    </row>
    <row r="1455" customFormat="false" ht="12.75" hidden="false" customHeight="false" outlineLevel="0" collapsed="false">
      <c r="A1455" s="1" t="n">
        <v>1454</v>
      </c>
      <c r="B1455" s="1" t="e">
        <f aca="false">ALEA.ENTRE.BORNES(1,6)</f>
        <v>#NAME?</v>
      </c>
      <c r="C1455" s="1" t="e">
        <f aca="false">ALEA.ENTRE.BORNES(1,6)</f>
        <v>#NAME?</v>
      </c>
      <c r="D1455" s="1" t="e">
        <f aca="false">B1455+C1455</f>
        <v>#NAME?</v>
      </c>
      <c r="E1455" s="1" t="e">
        <f aca="false">B1455*C1455</f>
        <v>#NAME?</v>
      </c>
      <c r="F1455" s="1" t="e">
        <f aca="false">IF(D1455&gt;6,1,0)</f>
        <v>#NAME?</v>
      </c>
      <c r="G1455" s="1" t="e">
        <f aca="false">IF(E1455&lt;18,1,0)</f>
        <v>#NAME?</v>
      </c>
      <c r="H1455" s="5" t="e">
        <f aca="false">F1455*G1455</f>
        <v>#NAME?</v>
      </c>
    </row>
    <row r="1456" customFormat="false" ht="12.75" hidden="false" customHeight="false" outlineLevel="0" collapsed="false">
      <c r="A1456" s="1" t="n">
        <v>1455</v>
      </c>
      <c r="B1456" s="1" t="e">
        <f aca="false">ALEA.ENTRE.BORNES(1,6)</f>
        <v>#NAME?</v>
      </c>
      <c r="C1456" s="1" t="e">
        <f aca="false">ALEA.ENTRE.BORNES(1,6)</f>
        <v>#NAME?</v>
      </c>
      <c r="D1456" s="1" t="e">
        <f aca="false">B1456+C1456</f>
        <v>#NAME?</v>
      </c>
      <c r="E1456" s="1" t="e">
        <f aca="false">B1456*C1456</f>
        <v>#NAME?</v>
      </c>
      <c r="F1456" s="1" t="e">
        <f aca="false">IF(D1456&gt;6,1,0)</f>
        <v>#NAME?</v>
      </c>
      <c r="G1456" s="1" t="e">
        <f aca="false">IF(E1456&lt;18,1,0)</f>
        <v>#NAME?</v>
      </c>
      <c r="H1456" s="5" t="e">
        <f aca="false">F1456*G1456</f>
        <v>#NAME?</v>
      </c>
    </row>
    <row r="1457" customFormat="false" ht="12.75" hidden="false" customHeight="false" outlineLevel="0" collapsed="false">
      <c r="A1457" s="1" t="n">
        <v>1456</v>
      </c>
      <c r="B1457" s="1" t="e">
        <f aca="false">ALEA.ENTRE.BORNES(1,6)</f>
        <v>#NAME?</v>
      </c>
      <c r="C1457" s="1" t="e">
        <f aca="false">ALEA.ENTRE.BORNES(1,6)</f>
        <v>#NAME?</v>
      </c>
      <c r="D1457" s="1" t="e">
        <f aca="false">B1457+C1457</f>
        <v>#NAME?</v>
      </c>
      <c r="E1457" s="1" t="e">
        <f aca="false">B1457*C1457</f>
        <v>#NAME?</v>
      </c>
      <c r="F1457" s="1" t="e">
        <f aca="false">IF(D1457&gt;6,1,0)</f>
        <v>#NAME?</v>
      </c>
      <c r="G1457" s="1" t="e">
        <f aca="false">IF(E1457&lt;18,1,0)</f>
        <v>#NAME?</v>
      </c>
      <c r="H1457" s="5" t="e">
        <f aca="false">F1457*G1457</f>
        <v>#NAME?</v>
      </c>
    </row>
    <row r="1458" customFormat="false" ht="12.75" hidden="false" customHeight="false" outlineLevel="0" collapsed="false">
      <c r="A1458" s="1" t="n">
        <v>1457</v>
      </c>
      <c r="B1458" s="1" t="e">
        <f aca="false">ALEA.ENTRE.BORNES(1,6)</f>
        <v>#NAME?</v>
      </c>
      <c r="C1458" s="1" t="e">
        <f aca="false">ALEA.ENTRE.BORNES(1,6)</f>
        <v>#NAME?</v>
      </c>
      <c r="D1458" s="1" t="e">
        <f aca="false">B1458+C1458</f>
        <v>#NAME?</v>
      </c>
      <c r="E1458" s="1" t="e">
        <f aca="false">B1458*C1458</f>
        <v>#NAME?</v>
      </c>
      <c r="F1458" s="1" t="e">
        <f aca="false">IF(D1458&gt;6,1,0)</f>
        <v>#NAME?</v>
      </c>
      <c r="G1458" s="1" t="e">
        <f aca="false">IF(E1458&lt;18,1,0)</f>
        <v>#NAME?</v>
      </c>
      <c r="H1458" s="5" t="e">
        <f aca="false">F1458*G1458</f>
        <v>#NAME?</v>
      </c>
    </row>
    <row r="1459" customFormat="false" ht="12.75" hidden="false" customHeight="false" outlineLevel="0" collapsed="false">
      <c r="A1459" s="1" t="n">
        <v>1458</v>
      </c>
      <c r="B1459" s="1" t="e">
        <f aca="false">ALEA.ENTRE.BORNES(1,6)</f>
        <v>#NAME?</v>
      </c>
      <c r="C1459" s="1" t="e">
        <f aca="false">ALEA.ENTRE.BORNES(1,6)</f>
        <v>#NAME?</v>
      </c>
      <c r="D1459" s="1" t="e">
        <f aca="false">B1459+C1459</f>
        <v>#NAME?</v>
      </c>
      <c r="E1459" s="1" t="e">
        <f aca="false">B1459*C1459</f>
        <v>#NAME?</v>
      </c>
      <c r="F1459" s="1" t="e">
        <f aca="false">IF(D1459&gt;6,1,0)</f>
        <v>#NAME?</v>
      </c>
      <c r="G1459" s="1" t="e">
        <f aca="false">IF(E1459&lt;18,1,0)</f>
        <v>#NAME?</v>
      </c>
      <c r="H1459" s="5" t="e">
        <f aca="false">F1459*G1459</f>
        <v>#NAME?</v>
      </c>
    </row>
    <row r="1460" customFormat="false" ht="12.75" hidden="false" customHeight="false" outlineLevel="0" collapsed="false">
      <c r="A1460" s="1" t="n">
        <v>1459</v>
      </c>
      <c r="B1460" s="1" t="e">
        <f aca="false">ALEA.ENTRE.BORNES(1,6)</f>
        <v>#NAME?</v>
      </c>
      <c r="C1460" s="1" t="e">
        <f aca="false">ALEA.ENTRE.BORNES(1,6)</f>
        <v>#NAME?</v>
      </c>
      <c r="D1460" s="1" t="e">
        <f aca="false">B1460+C1460</f>
        <v>#NAME?</v>
      </c>
      <c r="E1460" s="1" t="e">
        <f aca="false">B1460*C1460</f>
        <v>#NAME?</v>
      </c>
      <c r="F1460" s="1" t="e">
        <f aca="false">IF(D1460&gt;6,1,0)</f>
        <v>#NAME?</v>
      </c>
      <c r="G1460" s="1" t="e">
        <f aca="false">IF(E1460&lt;18,1,0)</f>
        <v>#NAME?</v>
      </c>
      <c r="H1460" s="5" t="e">
        <f aca="false">F1460*G1460</f>
        <v>#NAME?</v>
      </c>
    </row>
    <row r="1461" customFormat="false" ht="12.75" hidden="false" customHeight="false" outlineLevel="0" collapsed="false">
      <c r="A1461" s="1" t="n">
        <v>1460</v>
      </c>
      <c r="B1461" s="1" t="e">
        <f aca="false">ALEA.ENTRE.BORNES(1,6)</f>
        <v>#NAME?</v>
      </c>
      <c r="C1461" s="1" t="e">
        <f aca="false">ALEA.ENTRE.BORNES(1,6)</f>
        <v>#NAME?</v>
      </c>
      <c r="D1461" s="1" t="e">
        <f aca="false">B1461+C1461</f>
        <v>#NAME?</v>
      </c>
      <c r="E1461" s="1" t="e">
        <f aca="false">B1461*C1461</f>
        <v>#NAME?</v>
      </c>
      <c r="F1461" s="1" t="e">
        <f aca="false">IF(D1461&gt;6,1,0)</f>
        <v>#NAME?</v>
      </c>
      <c r="G1461" s="1" t="e">
        <f aca="false">IF(E1461&lt;18,1,0)</f>
        <v>#NAME?</v>
      </c>
      <c r="H1461" s="5" t="e">
        <f aca="false">F1461*G1461</f>
        <v>#NAME?</v>
      </c>
    </row>
    <row r="1462" customFormat="false" ht="12.75" hidden="false" customHeight="false" outlineLevel="0" collapsed="false">
      <c r="A1462" s="1" t="n">
        <v>1461</v>
      </c>
      <c r="B1462" s="1" t="e">
        <f aca="false">ALEA.ENTRE.BORNES(1,6)</f>
        <v>#NAME?</v>
      </c>
      <c r="C1462" s="1" t="e">
        <f aca="false">ALEA.ENTRE.BORNES(1,6)</f>
        <v>#NAME?</v>
      </c>
      <c r="D1462" s="1" t="e">
        <f aca="false">B1462+C1462</f>
        <v>#NAME?</v>
      </c>
      <c r="E1462" s="1" t="e">
        <f aca="false">B1462*C1462</f>
        <v>#NAME?</v>
      </c>
      <c r="F1462" s="1" t="e">
        <f aca="false">IF(D1462&gt;6,1,0)</f>
        <v>#NAME?</v>
      </c>
      <c r="G1462" s="1" t="e">
        <f aca="false">IF(E1462&lt;18,1,0)</f>
        <v>#NAME?</v>
      </c>
      <c r="H1462" s="5" t="e">
        <f aca="false">F1462*G1462</f>
        <v>#NAME?</v>
      </c>
    </row>
    <row r="1463" customFormat="false" ht="12.75" hidden="false" customHeight="false" outlineLevel="0" collapsed="false">
      <c r="A1463" s="1" t="n">
        <v>1462</v>
      </c>
      <c r="B1463" s="1" t="e">
        <f aca="false">ALEA.ENTRE.BORNES(1,6)</f>
        <v>#NAME?</v>
      </c>
      <c r="C1463" s="1" t="e">
        <f aca="false">ALEA.ENTRE.BORNES(1,6)</f>
        <v>#NAME?</v>
      </c>
      <c r="D1463" s="1" t="e">
        <f aca="false">B1463+C1463</f>
        <v>#NAME?</v>
      </c>
      <c r="E1463" s="1" t="e">
        <f aca="false">B1463*C1463</f>
        <v>#NAME?</v>
      </c>
      <c r="F1463" s="1" t="e">
        <f aca="false">IF(D1463&gt;6,1,0)</f>
        <v>#NAME?</v>
      </c>
      <c r="G1463" s="1" t="e">
        <f aca="false">IF(E1463&lt;18,1,0)</f>
        <v>#NAME?</v>
      </c>
      <c r="H1463" s="5" t="e">
        <f aca="false">F1463*G1463</f>
        <v>#NAME?</v>
      </c>
    </row>
    <row r="1464" customFormat="false" ht="12.75" hidden="false" customHeight="false" outlineLevel="0" collapsed="false">
      <c r="A1464" s="1" t="n">
        <v>1463</v>
      </c>
      <c r="B1464" s="1" t="e">
        <f aca="false">ALEA.ENTRE.BORNES(1,6)</f>
        <v>#NAME?</v>
      </c>
      <c r="C1464" s="1" t="e">
        <f aca="false">ALEA.ENTRE.BORNES(1,6)</f>
        <v>#NAME?</v>
      </c>
      <c r="D1464" s="1" t="e">
        <f aca="false">B1464+C1464</f>
        <v>#NAME?</v>
      </c>
      <c r="E1464" s="1" t="e">
        <f aca="false">B1464*C1464</f>
        <v>#NAME?</v>
      </c>
      <c r="F1464" s="1" t="e">
        <f aca="false">IF(D1464&gt;6,1,0)</f>
        <v>#NAME?</v>
      </c>
      <c r="G1464" s="1" t="e">
        <f aca="false">IF(E1464&lt;18,1,0)</f>
        <v>#NAME?</v>
      </c>
      <c r="H1464" s="5" t="e">
        <f aca="false">F1464*G1464</f>
        <v>#NAME?</v>
      </c>
    </row>
    <row r="1465" customFormat="false" ht="12.75" hidden="false" customHeight="false" outlineLevel="0" collapsed="false">
      <c r="A1465" s="1" t="n">
        <v>1464</v>
      </c>
      <c r="B1465" s="1" t="e">
        <f aca="false">ALEA.ENTRE.BORNES(1,6)</f>
        <v>#NAME?</v>
      </c>
      <c r="C1465" s="1" t="e">
        <f aca="false">ALEA.ENTRE.BORNES(1,6)</f>
        <v>#NAME?</v>
      </c>
      <c r="D1465" s="1" t="e">
        <f aca="false">B1465+C1465</f>
        <v>#NAME?</v>
      </c>
      <c r="E1465" s="1" t="e">
        <f aca="false">B1465*C1465</f>
        <v>#NAME?</v>
      </c>
      <c r="F1465" s="1" t="e">
        <f aca="false">IF(D1465&gt;6,1,0)</f>
        <v>#NAME?</v>
      </c>
      <c r="G1465" s="1" t="e">
        <f aca="false">IF(E1465&lt;18,1,0)</f>
        <v>#NAME?</v>
      </c>
      <c r="H1465" s="5" t="e">
        <f aca="false">F1465*G1465</f>
        <v>#NAME?</v>
      </c>
    </row>
    <row r="1466" customFormat="false" ht="12.75" hidden="false" customHeight="false" outlineLevel="0" collapsed="false">
      <c r="A1466" s="1" t="n">
        <v>1465</v>
      </c>
      <c r="B1466" s="1" t="e">
        <f aca="false">ALEA.ENTRE.BORNES(1,6)</f>
        <v>#NAME?</v>
      </c>
      <c r="C1466" s="1" t="e">
        <f aca="false">ALEA.ENTRE.BORNES(1,6)</f>
        <v>#NAME?</v>
      </c>
      <c r="D1466" s="1" t="e">
        <f aca="false">B1466+C1466</f>
        <v>#NAME?</v>
      </c>
      <c r="E1466" s="1" t="e">
        <f aca="false">B1466*C1466</f>
        <v>#NAME?</v>
      </c>
      <c r="F1466" s="1" t="e">
        <f aca="false">IF(D1466&gt;6,1,0)</f>
        <v>#NAME?</v>
      </c>
      <c r="G1466" s="1" t="e">
        <f aca="false">IF(E1466&lt;18,1,0)</f>
        <v>#NAME?</v>
      </c>
      <c r="H1466" s="5" t="e">
        <f aca="false">F1466*G1466</f>
        <v>#NAME?</v>
      </c>
    </row>
    <row r="1467" customFormat="false" ht="12.75" hidden="false" customHeight="false" outlineLevel="0" collapsed="false">
      <c r="A1467" s="1" t="n">
        <v>1466</v>
      </c>
      <c r="B1467" s="1" t="e">
        <f aca="false">ALEA.ENTRE.BORNES(1,6)</f>
        <v>#NAME?</v>
      </c>
      <c r="C1467" s="1" t="e">
        <f aca="false">ALEA.ENTRE.BORNES(1,6)</f>
        <v>#NAME?</v>
      </c>
      <c r="D1467" s="1" t="e">
        <f aca="false">B1467+C1467</f>
        <v>#NAME?</v>
      </c>
      <c r="E1467" s="1" t="e">
        <f aca="false">B1467*C1467</f>
        <v>#NAME?</v>
      </c>
      <c r="F1467" s="1" t="e">
        <f aca="false">IF(D1467&gt;6,1,0)</f>
        <v>#NAME?</v>
      </c>
      <c r="G1467" s="1" t="e">
        <f aca="false">IF(E1467&lt;18,1,0)</f>
        <v>#NAME?</v>
      </c>
      <c r="H1467" s="5" t="e">
        <f aca="false">F1467*G1467</f>
        <v>#NAME?</v>
      </c>
    </row>
    <row r="1468" customFormat="false" ht="12.75" hidden="false" customHeight="false" outlineLevel="0" collapsed="false">
      <c r="A1468" s="1" t="n">
        <v>1467</v>
      </c>
      <c r="B1468" s="1" t="e">
        <f aca="false">ALEA.ENTRE.BORNES(1,6)</f>
        <v>#NAME?</v>
      </c>
      <c r="C1468" s="1" t="e">
        <f aca="false">ALEA.ENTRE.BORNES(1,6)</f>
        <v>#NAME?</v>
      </c>
      <c r="D1468" s="1" t="e">
        <f aca="false">B1468+C1468</f>
        <v>#NAME?</v>
      </c>
      <c r="E1468" s="1" t="e">
        <f aca="false">B1468*C1468</f>
        <v>#NAME?</v>
      </c>
      <c r="F1468" s="1" t="e">
        <f aca="false">IF(D1468&gt;6,1,0)</f>
        <v>#NAME?</v>
      </c>
      <c r="G1468" s="1" t="e">
        <f aca="false">IF(E1468&lt;18,1,0)</f>
        <v>#NAME?</v>
      </c>
      <c r="H1468" s="5" t="e">
        <f aca="false">F1468*G1468</f>
        <v>#NAME?</v>
      </c>
    </row>
    <row r="1469" customFormat="false" ht="12.75" hidden="false" customHeight="false" outlineLevel="0" collapsed="false">
      <c r="A1469" s="1" t="n">
        <v>1468</v>
      </c>
      <c r="B1469" s="1" t="e">
        <f aca="false">ALEA.ENTRE.BORNES(1,6)</f>
        <v>#NAME?</v>
      </c>
      <c r="C1469" s="1" t="e">
        <f aca="false">ALEA.ENTRE.BORNES(1,6)</f>
        <v>#NAME?</v>
      </c>
      <c r="D1469" s="1" t="e">
        <f aca="false">B1469+C1469</f>
        <v>#NAME?</v>
      </c>
      <c r="E1469" s="1" t="e">
        <f aca="false">B1469*C1469</f>
        <v>#NAME?</v>
      </c>
      <c r="F1469" s="1" t="e">
        <f aca="false">IF(D1469&gt;6,1,0)</f>
        <v>#NAME?</v>
      </c>
      <c r="G1469" s="1" t="e">
        <f aca="false">IF(E1469&lt;18,1,0)</f>
        <v>#NAME?</v>
      </c>
      <c r="H1469" s="5" t="e">
        <f aca="false">F1469*G1469</f>
        <v>#NAME?</v>
      </c>
    </row>
    <row r="1470" customFormat="false" ht="12.75" hidden="false" customHeight="false" outlineLevel="0" collapsed="false">
      <c r="A1470" s="1" t="n">
        <v>1469</v>
      </c>
      <c r="B1470" s="1" t="e">
        <f aca="false">ALEA.ENTRE.BORNES(1,6)</f>
        <v>#NAME?</v>
      </c>
      <c r="C1470" s="1" t="e">
        <f aca="false">ALEA.ENTRE.BORNES(1,6)</f>
        <v>#NAME?</v>
      </c>
      <c r="D1470" s="1" t="e">
        <f aca="false">B1470+C1470</f>
        <v>#NAME?</v>
      </c>
      <c r="E1470" s="1" t="e">
        <f aca="false">B1470*C1470</f>
        <v>#NAME?</v>
      </c>
      <c r="F1470" s="1" t="e">
        <f aca="false">IF(D1470&gt;6,1,0)</f>
        <v>#NAME?</v>
      </c>
      <c r="G1470" s="1" t="e">
        <f aca="false">IF(E1470&lt;18,1,0)</f>
        <v>#NAME?</v>
      </c>
      <c r="H1470" s="5" t="e">
        <f aca="false">F1470*G1470</f>
        <v>#NAME?</v>
      </c>
    </row>
    <row r="1471" customFormat="false" ht="12.75" hidden="false" customHeight="false" outlineLevel="0" collapsed="false">
      <c r="A1471" s="1" t="n">
        <v>1470</v>
      </c>
      <c r="B1471" s="1" t="e">
        <f aca="false">ALEA.ENTRE.BORNES(1,6)</f>
        <v>#NAME?</v>
      </c>
      <c r="C1471" s="1" t="e">
        <f aca="false">ALEA.ENTRE.BORNES(1,6)</f>
        <v>#NAME?</v>
      </c>
      <c r="D1471" s="1" t="e">
        <f aca="false">B1471+C1471</f>
        <v>#NAME?</v>
      </c>
      <c r="E1471" s="1" t="e">
        <f aca="false">B1471*C1471</f>
        <v>#NAME?</v>
      </c>
      <c r="F1471" s="1" t="e">
        <f aca="false">IF(D1471&gt;6,1,0)</f>
        <v>#NAME?</v>
      </c>
      <c r="G1471" s="1" t="e">
        <f aca="false">IF(E1471&lt;18,1,0)</f>
        <v>#NAME?</v>
      </c>
      <c r="H1471" s="5" t="e">
        <f aca="false">F1471*G1471</f>
        <v>#NAME?</v>
      </c>
    </row>
    <row r="1472" customFormat="false" ht="12.75" hidden="false" customHeight="false" outlineLevel="0" collapsed="false">
      <c r="A1472" s="1" t="n">
        <v>1471</v>
      </c>
      <c r="B1472" s="1" t="e">
        <f aca="false">ALEA.ENTRE.BORNES(1,6)</f>
        <v>#NAME?</v>
      </c>
      <c r="C1472" s="1" t="e">
        <f aca="false">ALEA.ENTRE.BORNES(1,6)</f>
        <v>#NAME?</v>
      </c>
      <c r="D1472" s="1" t="e">
        <f aca="false">B1472+C1472</f>
        <v>#NAME?</v>
      </c>
      <c r="E1472" s="1" t="e">
        <f aca="false">B1472*C1472</f>
        <v>#NAME?</v>
      </c>
      <c r="F1472" s="1" t="e">
        <f aca="false">IF(D1472&gt;6,1,0)</f>
        <v>#NAME?</v>
      </c>
      <c r="G1472" s="1" t="e">
        <f aca="false">IF(E1472&lt;18,1,0)</f>
        <v>#NAME?</v>
      </c>
      <c r="H1472" s="5" t="e">
        <f aca="false">F1472*G1472</f>
        <v>#NAME?</v>
      </c>
    </row>
    <row r="1473" customFormat="false" ht="12.75" hidden="false" customHeight="false" outlineLevel="0" collapsed="false">
      <c r="A1473" s="1" t="n">
        <v>1472</v>
      </c>
      <c r="B1473" s="1" t="e">
        <f aca="false">ALEA.ENTRE.BORNES(1,6)</f>
        <v>#NAME?</v>
      </c>
      <c r="C1473" s="1" t="e">
        <f aca="false">ALEA.ENTRE.BORNES(1,6)</f>
        <v>#NAME?</v>
      </c>
      <c r="D1473" s="1" t="e">
        <f aca="false">B1473+C1473</f>
        <v>#NAME?</v>
      </c>
      <c r="E1473" s="1" t="e">
        <f aca="false">B1473*C1473</f>
        <v>#NAME?</v>
      </c>
      <c r="F1473" s="1" t="e">
        <f aca="false">IF(D1473&gt;6,1,0)</f>
        <v>#NAME?</v>
      </c>
      <c r="G1473" s="1" t="e">
        <f aca="false">IF(E1473&lt;18,1,0)</f>
        <v>#NAME?</v>
      </c>
      <c r="H1473" s="5" t="e">
        <f aca="false">F1473*G1473</f>
        <v>#NAME?</v>
      </c>
    </row>
    <row r="1474" customFormat="false" ht="12.75" hidden="false" customHeight="false" outlineLevel="0" collapsed="false">
      <c r="A1474" s="1" t="n">
        <v>1473</v>
      </c>
      <c r="B1474" s="1" t="e">
        <f aca="false">ALEA.ENTRE.BORNES(1,6)</f>
        <v>#NAME?</v>
      </c>
      <c r="C1474" s="1" t="e">
        <f aca="false">ALEA.ENTRE.BORNES(1,6)</f>
        <v>#NAME?</v>
      </c>
      <c r="D1474" s="1" t="e">
        <f aca="false">B1474+C1474</f>
        <v>#NAME?</v>
      </c>
      <c r="E1474" s="1" t="e">
        <f aca="false">B1474*C1474</f>
        <v>#NAME?</v>
      </c>
      <c r="F1474" s="1" t="e">
        <f aca="false">IF(D1474&gt;6,1,0)</f>
        <v>#NAME?</v>
      </c>
      <c r="G1474" s="1" t="e">
        <f aca="false">IF(E1474&lt;18,1,0)</f>
        <v>#NAME?</v>
      </c>
      <c r="H1474" s="5" t="e">
        <f aca="false">F1474*G1474</f>
        <v>#NAME?</v>
      </c>
    </row>
    <row r="1475" customFormat="false" ht="12.75" hidden="false" customHeight="false" outlineLevel="0" collapsed="false">
      <c r="A1475" s="1" t="n">
        <v>1474</v>
      </c>
      <c r="B1475" s="1" t="e">
        <f aca="false">ALEA.ENTRE.BORNES(1,6)</f>
        <v>#NAME?</v>
      </c>
      <c r="C1475" s="1" t="e">
        <f aca="false">ALEA.ENTRE.BORNES(1,6)</f>
        <v>#NAME?</v>
      </c>
      <c r="D1475" s="1" t="e">
        <f aca="false">B1475+C1475</f>
        <v>#NAME?</v>
      </c>
      <c r="E1475" s="1" t="e">
        <f aca="false">B1475*C1475</f>
        <v>#NAME?</v>
      </c>
      <c r="F1475" s="1" t="e">
        <f aca="false">IF(D1475&gt;6,1,0)</f>
        <v>#NAME?</v>
      </c>
      <c r="G1475" s="1" t="e">
        <f aca="false">IF(E1475&lt;18,1,0)</f>
        <v>#NAME?</v>
      </c>
      <c r="H1475" s="5" t="e">
        <f aca="false">F1475*G1475</f>
        <v>#NAME?</v>
      </c>
    </row>
    <row r="1476" customFormat="false" ht="12.75" hidden="false" customHeight="false" outlineLevel="0" collapsed="false">
      <c r="A1476" s="1" t="n">
        <v>1475</v>
      </c>
      <c r="B1476" s="1" t="e">
        <f aca="false">ALEA.ENTRE.BORNES(1,6)</f>
        <v>#NAME?</v>
      </c>
      <c r="C1476" s="1" t="e">
        <f aca="false">ALEA.ENTRE.BORNES(1,6)</f>
        <v>#NAME?</v>
      </c>
      <c r="D1476" s="1" t="e">
        <f aca="false">B1476+C1476</f>
        <v>#NAME?</v>
      </c>
      <c r="E1476" s="1" t="e">
        <f aca="false">B1476*C1476</f>
        <v>#NAME?</v>
      </c>
      <c r="F1476" s="1" t="e">
        <f aca="false">IF(D1476&gt;6,1,0)</f>
        <v>#NAME?</v>
      </c>
      <c r="G1476" s="1" t="e">
        <f aca="false">IF(E1476&lt;18,1,0)</f>
        <v>#NAME?</v>
      </c>
      <c r="H1476" s="5" t="e">
        <f aca="false">F1476*G1476</f>
        <v>#NAME?</v>
      </c>
    </row>
    <row r="1477" customFormat="false" ht="12.75" hidden="false" customHeight="false" outlineLevel="0" collapsed="false">
      <c r="A1477" s="1" t="n">
        <v>1476</v>
      </c>
      <c r="B1477" s="1" t="e">
        <f aca="false">ALEA.ENTRE.BORNES(1,6)</f>
        <v>#NAME?</v>
      </c>
      <c r="C1477" s="1" t="e">
        <f aca="false">ALEA.ENTRE.BORNES(1,6)</f>
        <v>#NAME?</v>
      </c>
      <c r="D1477" s="1" t="e">
        <f aca="false">B1477+C1477</f>
        <v>#NAME?</v>
      </c>
      <c r="E1477" s="1" t="e">
        <f aca="false">B1477*C1477</f>
        <v>#NAME?</v>
      </c>
      <c r="F1477" s="1" t="e">
        <f aca="false">IF(D1477&gt;6,1,0)</f>
        <v>#NAME?</v>
      </c>
      <c r="G1477" s="1" t="e">
        <f aca="false">IF(E1477&lt;18,1,0)</f>
        <v>#NAME?</v>
      </c>
      <c r="H1477" s="5" t="e">
        <f aca="false">F1477*G1477</f>
        <v>#NAME?</v>
      </c>
    </row>
    <row r="1478" customFormat="false" ht="12.75" hidden="false" customHeight="false" outlineLevel="0" collapsed="false">
      <c r="A1478" s="1" t="n">
        <v>1477</v>
      </c>
      <c r="B1478" s="1" t="e">
        <f aca="false">ALEA.ENTRE.BORNES(1,6)</f>
        <v>#NAME?</v>
      </c>
      <c r="C1478" s="1" t="e">
        <f aca="false">ALEA.ENTRE.BORNES(1,6)</f>
        <v>#NAME?</v>
      </c>
      <c r="D1478" s="1" t="e">
        <f aca="false">B1478+C1478</f>
        <v>#NAME?</v>
      </c>
      <c r="E1478" s="1" t="e">
        <f aca="false">B1478*C1478</f>
        <v>#NAME?</v>
      </c>
      <c r="F1478" s="1" t="e">
        <f aca="false">IF(D1478&gt;6,1,0)</f>
        <v>#NAME?</v>
      </c>
      <c r="G1478" s="1" t="e">
        <f aca="false">IF(E1478&lt;18,1,0)</f>
        <v>#NAME?</v>
      </c>
      <c r="H1478" s="5" t="e">
        <f aca="false">F1478*G1478</f>
        <v>#NAME?</v>
      </c>
    </row>
    <row r="1479" customFormat="false" ht="12.75" hidden="false" customHeight="false" outlineLevel="0" collapsed="false">
      <c r="A1479" s="1" t="n">
        <v>1478</v>
      </c>
      <c r="B1479" s="1" t="e">
        <f aca="false">ALEA.ENTRE.BORNES(1,6)</f>
        <v>#NAME?</v>
      </c>
      <c r="C1479" s="1" t="e">
        <f aca="false">ALEA.ENTRE.BORNES(1,6)</f>
        <v>#NAME?</v>
      </c>
      <c r="D1479" s="1" t="e">
        <f aca="false">B1479+C1479</f>
        <v>#NAME?</v>
      </c>
      <c r="E1479" s="1" t="e">
        <f aca="false">B1479*C1479</f>
        <v>#NAME?</v>
      </c>
      <c r="F1479" s="1" t="e">
        <f aca="false">IF(D1479&gt;6,1,0)</f>
        <v>#NAME?</v>
      </c>
      <c r="G1479" s="1" t="e">
        <f aca="false">IF(E1479&lt;18,1,0)</f>
        <v>#NAME?</v>
      </c>
      <c r="H1479" s="5" t="e">
        <f aca="false">F1479*G1479</f>
        <v>#NAME?</v>
      </c>
    </row>
    <row r="1480" customFormat="false" ht="12.75" hidden="false" customHeight="false" outlineLevel="0" collapsed="false">
      <c r="A1480" s="1" t="n">
        <v>1479</v>
      </c>
      <c r="B1480" s="1" t="e">
        <f aca="false">ALEA.ENTRE.BORNES(1,6)</f>
        <v>#NAME?</v>
      </c>
      <c r="C1480" s="1" t="e">
        <f aca="false">ALEA.ENTRE.BORNES(1,6)</f>
        <v>#NAME?</v>
      </c>
      <c r="D1480" s="1" t="e">
        <f aca="false">B1480+C1480</f>
        <v>#NAME?</v>
      </c>
      <c r="E1480" s="1" t="e">
        <f aca="false">B1480*C1480</f>
        <v>#NAME?</v>
      </c>
      <c r="F1480" s="1" t="e">
        <f aca="false">IF(D1480&gt;6,1,0)</f>
        <v>#NAME?</v>
      </c>
      <c r="G1480" s="1" t="e">
        <f aca="false">IF(E1480&lt;18,1,0)</f>
        <v>#NAME?</v>
      </c>
      <c r="H1480" s="5" t="e">
        <f aca="false">F1480*G1480</f>
        <v>#NAME?</v>
      </c>
    </row>
    <row r="1481" customFormat="false" ht="12.75" hidden="false" customHeight="false" outlineLevel="0" collapsed="false">
      <c r="A1481" s="1" t="n">
        <v>1480</v>
      </c>
      <c r="B1481" s="1" t="e">
        <f aca="false">ALEA.ENTRE.BORNES(1,6)</f>
        <v>#NAME?</v>
      </c>
      <c r="C1481" s="1" t="e">
        <f aca="false">ALEA.ENTRE.BORNES(1,6)</f>
        <v>#NAME?</v>
      </c>
      <c r="D1481" s="1" t="e">
        <f aca="false">B1481+C1481</f>
        <v>#NAME?</v>
      </c>
      <c r="E1481" s="1" t="e">
        <f aca="false">B1481*C1481</f>
        <v>#NAME?</v>
      </c>
      <c r="F1481" s="1" t="e">
        <f aca="false">IF(D1481&gt;6,1,0)</f>
        <v>#NAME?</v>
      </c>
      <c r="G1481" s="1" t="e">
        <f aca="false">IF(E1481&lt;18,1,0)</f>
        <v>#NAME?</v>
      </c>
      <c r="H1481" s="5" t="e">
        <f aca="false">F1481*G1481</f>
        <v>#NAME?</v>
      </c>
    </row>
    <row r="1482" customFormat="false" ht="12.75" hidden="false" customHeight="false" outlineLevel="0" collapsed="false">
      <c r="A1482" s="1" t="n">
        <v>1481</v>
      </c>
      <c r="B1482" s="1" t="e">
        <f aca="false">ALEA.ENTRE.BORNES(1,6)</f>
        <v>#NAME?</v>
      </c>
      <c r="C1482" s="1" t="e">
        <f aca="false">ALEA.ENTRE.BORNES(1,6)</f>
        <v>#NAME?</v>
      </c>
      <c r="D1482" s="1" t="e">
        <f aca="false">B1482+C1482</f>
        <v>#NAME?</v>
      </c>
      <c r="E1482" s="1" t="e">
        <f aca="false">B1482*C1482</f>
        <v>#NAME?</v>
      </c>
      <c r="F1482" s="1" t="e">
        <f aca="false">IF(D1482&gt;6,1,0)</f>
        <v>#NAME?</v>
      </c>
      <c r="G1482" s="1" t="e">
        <f aca="false">IF(E1482&lt;18,1,0)</f>
        <v>#NAME?</v>
      </c>
      <c r="H1482" s="5" t="e">
        <f aca="false">F1482*G1482</f>
        <v>#NAME?</v>
      </c>
    </row>
    <row r="1483" customFormat="false" ht="12.75" hidden="false" customHeight="false" outlineLevel="0" collapsed="false">
      <c r="A1483" s="1" t="n">
        <v>1482</v>
      </c>
      <c r="B1483" s="1" t="e">
        <f aca="false">ALEA.ENTRE.BORNES(1,6)</f>
        <v>#NAME?</v>
      </c>
      <c r="C1483" s="1" t="e">
        <f aca="false">ALEA.ENTRE.BORNES(1,6)</f>
        <v>#NAME?</v>
      </c>
      <c r="D1483" s="1" t="e">
        <f aca="false">B1483+C1483</f>
        <v>#NAME?</v>
      </c>
      <c r="E1483" s="1" t="e">
        <f aca="false">B1483*C1483</f>
        <v>#NAME?</v>
      </c>
      <c r="F1483" s="1" t="e">
        <f aca="false">IF(D1483&gt;6,1,0)</f>
        <v>#NAME?</v>
      </c>
      <c r="G1483" s="1" t="e">
        <f aca="false">IF(E1483&lt;18,1,0)</f>
        <v>#NAME?</v>
      </c>
      <c r="H1483" s="5" t="e">
        <f aca="false">F1483*G1483</f>
        <v>#NAME?</v>
      </c>
    </row>
    <row r="1484" customFormat="false" ht="12.75" hidden="false" customHeight="false" outlineLevel="0" collapsed="false">
      <c r="A1484" s="1" t="n">
        <v>1483</v>
      </c>
      <c r="B1484" s="1" t="e">
        <f aca="false">ALEA.ENTRE.BORNES(1,6)</f>
        <v>#NAME?</v>
      </c>
      <c r="C1484" s="1" t="e">
        <f aca="false">ALEA.ENTRE.BORNES(1,6)</f>
        <v>#NAME?</v>
      </c>
      <c r="D1484" s="1" t="e">
        <f aca="false">B1484+C1484</f>
        <v>#NAME?</v>
      </c>
      <c r="E1484" s="1" t="e">
        <f aca="false">B1484*C1484</f>
        <v>#NAME?</v>
      </c>
      <c r="F1484" s="1" t="e">
        <f aca="false">IF(D1484&gt;6,1,0)</f>
        <v>#NAME?</v>
      </c>
      <c r="G1484" s="1" t="e">
        <f aca="false">IF(E1484&lt;18,1,0)</f>
        <v>#NAME?</v>
      </c>
      <c r="H1484" s="5" t="e">
        <f aca="false">F1484*G1484</f>
        <v>#NAME?</v>
      </c>
    </row>
    <row r="1485" customFormat="false" ht="12.75" hidden="false" customHeight="false" outlineLevel="0" collapsed="false">
      <c r="A1485" s="1" t="n">
        <v>1484</v>
      </c>
      <c r="B1485" s="1" t="e">
        <f aca="false">ALEA.ENTRE.BORNES(1,6)</f>
        <v>#NAME?</v>
      </c>
      <c r="C1485" s="1" t="e">
        <f aca="false">ALEA.ENTRE.BORNES(1,6)</f>
        <v>#NAME?</v>
      </c>
      <c r="D1485" s="1" t="e">
        <f aca="false">B1485+C1485</f>
        <v>#NAME?</v>
      </c>
      <c r="E1485" s="1" t="e">
        <f aca="false">B1485*C1485</f>
        <v>#NAME?</v>
      </c>
      <c r="F1485" s="1" t="e">
        <f aca="false">IF(D1485&gt;6,1,0)</f>
        <v>#NAME?</v>
      </c>
      <c r="G1485" s="1" t="e">
        <f aca="false">IF(E1485&lt;18,1,0)</f>
        <v>#NAME?</v>
      </c>
      <c r="H1485" s="5" t="e">
        <f aca="false">F1485*G1485</f>
        <v>#NAME?</v>
      </c>
    </row>
    <row r="1486" customFormat="false" ht="12.75" hidden="false" customHeight="false" outlineLevel="0" collapsed="false">
      <c r="A1486" s="1" t="n">
        <v>1485</v>
      </c>
      <c r="B1486" s="1" t="e">
        <f aca="false">ALEA.ENTRE.BORNES(1,6)</f>
        <v>#NAME?</v>
      </c>
      <c r="C1486" s="1" t="e">
        <f aca="false">ALEA.ENTRE.BORNES(1,6)</f>
        <v>#NAME?</v>
      </c>
      <c r="D1486" s="1" t="e">
        <f aca="false">B1486+C1486</f>
        <v>#NAME?</v>
      </c>
      <c r="E1486" s="1" t="e">
        <f aca="false">B1486*C1486</f>
        <v>#NAME?</v>
      </c>
      <c r="F1486" s="1" t="e">
        <f aca="false">IF(D1486&gt;6,1,0)</f>
        <v>#NAME?</v>
      </c>
      <c r="G1486" s="1" t="e">
        <f aca="false">IF(E1486&lt;18,1,0)</f>
        <v>#NAME?</v>
      </c>
      <c r="H1486" s="5" t="e">
        <f aca="false">F1486*G1486</f>
        <v>#NAME?</v>
      </c>
    </row>
    <row r="1487" customFormat="false" ht="12.75" hidden="false" customHeight="false" outlineLevel="0" collapsed="false">
      <c r="A1487" s="1" t="n">
        <v>1486</v>
      </c>
      <c r="B1487" s="1" t="e">
        <f aca="false">ALEA.ENTRE.BORNES(1,6)</f>
        <v>#NAME?</v>
      </c>
      <c r="C1487" s="1" t="e">
        <f aca="false">ALEA.ENTRE.BORNES(1,6)</f>
        <v>#NAME?</v>
      </c>
      <c r="D1487" s="1" t="e">
        <f aca="false">B1487+C1487</f>
        <v>#NAME?</v>
      </c>
      <c r="E1487" s="1" t="e">
        <f aca="false">B1487*C1487</f>
        <v>#NAME?</v>
      </c>
      <c r="F1487" s="1" t="e">
        <f aca="false">IF(D1487&gt;6,1,0)</f>
        <v>#NAME?</v>
      </c>
      <c r="G1487" s="1" t="e">
        <f aca="false">IF(E1487&lt;18,1,0)</f>
        <v>#NAME?</v>
      </c>
      <c r="H1487" s="5" t="e">
        <f aca="false">F1487*G1487</f>
        <v>#NAME?</v>
      </c>
    </row>
    <row r="1488" customFormat="false" ht="12.75" hidden="false" customHeight="false" outlineLevel="0" collapsed="false">
      <c r="A1488" s="1" t="n">
        <v>1487</v>
      </c>
      <c r="B1488" s="1" t="e">
        <f aca="false">ALEA.ENTRE.BORNES(1,6)</f>
        <v>#NAME?</v>
      </c>
      <c r="C1488" s="1" t="e">
        <f aca="false">ALEA.ENTRE.BORNES(1,6)</f>
        <v>#NAME?</v>
      </c>
      <c r="D1488" s="1" t="e">
        <f aca="false">B1488+C1488</f>
        <v>#NAME?</v>
      </c>
      <c r="E1488" s="1" t="e">
        <f aca="false">B1488*C1488</f>
        <v>#NAME?</v>
      </c>
      <c r="F1488" s="1" t="e">
        <f aca="false">IF(D1488&gt;6,1,0)</f>
        <v>#NAME?</v>
      </c>
      <c r="G1488" s="1" t="e">
        <f aca="false">IF(E1488&lt;18,1,0)</f>
        <v>#NAME?</v>
      </c>
      <c r="H1488" s="5" t="e">
        <f aca="false">F1488*G1488</f>
        <v>#NAME?</v>
      </c>
    </row>
    <row r="1489" customFormat="false" ht="12.75" hidden="false" customHeight="false" outlineLevel="0" collapsed="false">
      <c r="A1489" s="1" t="n">
        <v>1488</v>
      </c>
      <c r="B1489" s="1" t="e">
        <f aca="false">ALEA.ENTRE.BORNES(1,6)</f>
        <v>#NAME?</v>
      </c>
      <c r="C1489" s="1" t="e">
        <f aca="false">ALEA.ENTRE.BORNES(1,6)</f>
        <v>#NAME?</v>
      </c>
      <c r="D1489" s="1" t="e">
        <f aca="false">B1489+C1489</f>
        <v>#NAME?</v>
      </c>
      <c r="E1489" s="1" t="e">
        <f aca="false">B1489*C1489</f>
        <v>#NAME?</v>
      </c>
      <c r="F1489" s="1" t="e">
        <f aca="false">IF(D1489&gt;6,1,0)</f>
        <v>#NAME?</v>
      </c>
      <c r="G1489" s="1" t="e">
        <f aca="false">IF(E1489&lt;18,1,0)</f>
        <v>#NAME?</v>
      </c>
      <c r="H1489" s="5" t="e">
        <f aca="false">F1489*G1489</f>
        <v>#NAME?</v>
      </c>
    </row>
    <row r="1490" customFormat="false" ht="12.75" hidden="false" customHeight="false" outlineLevel="0" collapsed="false">
      <c r="A1490" s="1" t="n">
        <v>1489</v>
      </c>
      <c r="B1490" s="1" t="e">
        <f aca="false">ALEA.ENTRE.BORNES(1,6)</f>
        <v>#NAME?</v>
      </c>
      <c r="C1490" s="1" t="e">
        <f aca="false">ALEA.ENTRE.BORNES(1,6)</f>
        <v>#NAME?</v>
      </c>
      <c r="D1490" s="1" t="e">
        <f aca="false">B1490+C1490</f>
        <v>#NAME?</v>
      </c>
      <c r="E1490" s="1" t="e">
        <f aca="false">B1490*C1490</f>
        <v>#NAME?</v>
      </c>
      <c r="F1490" s="1" t="e">
        <f aca="false">IF(D1490&gt;6,1,0)</f>
        <v>#NAME?</v>
      </c>
      <c r="G1490" s="1" t="e">
        <f aca="false">IF(E1490&lt;18,1,0)</f>
        <v>#NAME?</v>
      </c>
      <c r="H1490" s="5" t="e">
        <f aca="false">F1490*G1490</f>
        <v>#NAME?</v>
      </c>
    </row>
    <row r="1491" customFormat="false" ht="12.75" hidden="false" customHeight="false" outlineLevel="0" collapsed="false">
      <c r="A1491" s="1" t="n">
        <v>1490</v>
      </c>
      <c r="B1491" s="1" t="e">
        <f aca="false">ALEA.ENTRE.BORNES(1,6)</f>
        <v>#NAME?</v>
      </c>
      <c r="C1491" s="1" t="e">
        <f aca="false">ALEA.ENTRE.BORNES(1,6)</f>
        <v>#NAME?</v>
      </c>
      <c r="D1491" s="1" t="e">
        <f aca="false">B1491+C1491</f>
        <v>#NAME?</v>
      </c>
      <c r="E1491" s="1" t="e">
        <f aca="false">B1491*C1491</f>
        <v>#NAME?</v>
      </c>
      <c r="F1491" s="1" t="e">
        <f aca="false">IF(D1491&gt;6,1,0)</f>
        <v>#NAME?</v>
      </c>
      <c r="G1491" s="1" t="e">
        <f aca="false">IF(E1491&lt;18,1,0)</f>
        <v>#NAME?</v>
      </c>
      <c r="H1491" s="5" t="e">
        <f aca="false">F1491*G1491</f>
        <v>#NAME?</v>
      </c>
    </row>
    <row r="1492" customFormat="false" ht="12.75" hidden="false" customHeight="false" outlineLevel="0" collapsed="false">
      <c r="A1492" s="1" t="n">
        <v>1491</v>
      </c>
      <c r="B1492" s="1" t="e">
        <f aca="false">ALEA.ENTRE.BORNES(1,6)</f>
        <v>#NAME?</v>
      </c>
      <c r="C1492" s="1" t="e">
        <f aca="false">ALEA.ENTRE.BORNES(1,6)</f>
        <v>#NAME?</v>
      </c>
      <c r="D1492" s="1" t="e">
        <f aca="false">B1492+C1492</f>
        <v>#NAME?</v>
      </c>
      <c r="E1492" s="1" t="e">
        <f aca="false">B1492*C1492</f>
        <v>#NAME?</v>
      </c>
      <c r="F1492" s="1" t="e">
        <f aca="false">IF(D1492&gt;6,1,0)</f>
        <v>#NAME?</v>
      </c>
      <c r="G1492" s="1" t="e">
        <f aca="false">IF(E1492&lt;18,1,0)</f>
        <v>#NAME?</v>
      </c>
      <c r="H1492" s="5" t="e">
        <f aca="false">F1492*G1492</f>
        <v>#NAME?</v>
      </c>
    </row>
    <row r="1493" customFormat="false" ht="12.75" hidden="false" customHeight="false" outlineLevel="0" collapsed="false">
      <c r="A1493" s="1" t="n">
        <v>1492</v>
      </c>
      <c r="B1493" s="1" t="e">
        <f aca="false">ALEA.ENTRE.BORNES(1,6)</f>
        <v>#NAME?</v>
      </c>
      <c r="C1493" s="1" t="e">
        <f aca="false">ALEA.ENTRE.BORNES(1,6)</f>
        <v>#NAME?</v>
      </c>
      <c r="D1493" s="1" t="e">
        <f aca="false">B1493+C1493</f>
        <v>#NAME?</v>
      </c>
      <c r="E1493" s="1" t="e">
        <f aca="false">B1493*C1493</f>
        <v>#NAME?</v>
      </c>
      <c r="F1493" s="1" t="e">
        <f aca="false">IF(D1493&gt;6,1,0)</f>
        <v>#NAME?</v>
      </c>
      <c r="G1493" s="1" t="e">
        <f aca="false">IF(E1493&lt;18,1,0)</f>
        <v>#NAME?</v>
      </c>
      <c r="H1493" s="5" t="e">
        <f aca="false">F1493*G1493</f>
        <v>#NAME?</v>
      </c>
    </row>
    <row r="1494" customFormat="false" ht="12.75" hidden="false" customHeight="false" outlineLevel="0" collapsed="false">
      <c r="A1494" s="1" t="n">
        <v>1493</v>
      </c>
      <c r="B1494" s="1" t="e">
        <f aca="false">ALEA.ENTRE.BORNES(1,6)</f>
        <v>#NAME?</v>
      </c>
      <c r="C1494" s="1" t="e">
        <f aca="false">ALEA.ENTRE.BORNES(1,6)</f>
        <v>#NAME?</v>
      </c>
      <c r="D1494" s="1" t="e">
        <f aca="false">B1494+C1494</f>
        <v>#NAME?</v>
      </c>
      <c r="E1494" s="1" t="e">
        <f aca="false">B1494*C1494</f>
        <v>#NAME?</v>
      </c>
      <c r="F1494" s="1" t="e">
        <f aca="false">IF(D1494&gt;6,1,0)</f>
        <v>#NAME?</v>
      </c>
      <c r="G1494" s="1" t="e">
        <f aca="false">IF(E1494&lt;18,1,0)</f>
        <v>#NAME?</v>
      </c>
      <c r="H1494" s="5" t="e">
        <f aca="false">F1494*G1494</f>
        <v>#NAME?</v>
      </c>
    </row>
    <row r="1495" customFormat="false" ht="12.75" hidden="false" customHeight="false" outlineLevel="0" collapsed="false">
      <c r="A1495" s="1" t="n">
        <v>1494</v>
      </c>
      <c r="B1495" s="1" t="e">
        <f aca="false">ALEA.ENTRE.BORNES(1,6)</f>
        <v>#NAME?</v>
      </c>
      <c r="C1495" s="1" t="e">
        <f aca="false">ALEA.ENTRE.BORNES(1,6)</f>
        <v>#NAME?</v>
      </c>
      <c r="D1495" s="1" t="e">
        <f aca="false">B1495+C1495</f>
        <v>#NAME?</v>
      </c>
      <c r="E1495" s="1" t="e">
        <f aca="false">B1495*C1495</f>
        <v>#NAME?</v>
      </c>
      <c r="F1495" s="1" t="e">
        <f aca="false">IF(D1495&gt;6,1,0)</f>
        <v>#NAME?</v>
      </c>
      <c r="G1495" s="1" t="e">
        <f aca="false">IF(E1495&lt;18,1,0)</f>
        <v>#NAME?</v>
      </c>
      <c r="H1495" s="5" t="e">
        <f aca="false">F1495*G1495</f>
        <v>#NAME?</v>
      </c>
    </row>
    <row r="1496" customFormat="false" ht="12.75" hidden="false" customHeight="false" outlineLevel="0" collapsed="false">
      <c r="A1496" s="1" t="n">
        <v>1495</v>
      </c>
      <c r="B1496" s="1" t="e">
        <f aca="false">ALEA.ENTRE.BORNES(1,6)</f>
        <v>#NAME?</v>
      </c>
      <c r="C1496" s="1" t="e">
        <f aca="false">ALEA.ENTRE.BORNES(1,6)</f>
        <v>#NAME?</v>
      </c>
      <c r="D1496" s="1" t="e">
        <f aca="false">B1496+C1496</f>
        <v>#NAME?</v>
      </c>
      <c r="E1496" s="1" t="e">
        <f aca="false">B1496*C1496</f>
        <v>#NAME?</v>
      </c>
      <c r="F1496" s="1" t="e">
        <f aca="false">IF(D1496&gt;6,1,0)</f>
        <v>#NAME?</v>
      </c>
      <c r="G1496" s="1" t="e">
        <f aca="false">IF(E1496&lt;18,1,0)</f>
        <v>#NAME?</v>
      </c>
      <c r="H1496" s="5" t="e">
        <f aca="false">F1496*G1496</f>
        <v>#NAME?</v>
      </c>
    </row>
    <row r="1497" customFormat="false" ht="12.75" hidden="false" customHeight="false" outlineLevel="0" collapsed="false">
      <c r="A1497" s="1" t="n">
        <v>1496</v>
      </c>
      <c r="B1497" s="1" t="e">
        <f aca="false">ALEA.ENTRE.BORNES(1,6)</f>
        <v>#NAME?</v>
      </c>
      <c r="C1497" s="1" t="e">
        <f aca="false">ALEA.ENTRE.BORNES(1,6)</f>
        <v>#NAME?</v>
      </c>
      <c r="D1497" s="1" t="e">
        <f aca="false">B1497+C1497</f>
        <v>#NAME?</v>
      </c>
      <c r="E1497" s="1" t="e">
        <f aca="false">B1497*C1497</f>
        <v>#NAME?</v>
      </c>
      <c r="F1497" s="1" t="e">
        <f aca="false">IF(D1497&gt;6,1,0)</f>
        <v>#NAME?</v>
      </c>
      <c r="G1497" s="1" t="e">
        <f aca="false">IF(E1497&lt;18,1,0)</f>
        <v>#NAME?</v>
      </c>
      <c r="H1497" s="5" t="e">
        <f aca="false">F1497*G1497</f>
        <v>#NAME?</v>
      </c>
    </row>
    <row r="1498" customFormat="false" ht="12.75" hidden="false" customHeight="false" outlineLevel="0" collapsed="false">
      <c r="A1498" s="1" t="n">
        <v>1497</v>
      </c>
      <c r="B1498" s="1" t="e">
        <f aca="false">ALEA.ENTRE.BORNES(1,6)</f>
        <v>#NAME?</v>
      </c>
      <c r="C1498" s="1" t="e">
        <f aca="false">ALEA.ENTRE.BORNES(1,6)</f>
        <v>#NAME?</v>
      </c>
      <c r="D1498" s="1" t="e">
        <f aca="false">B1498+C1498</f>
        <v>#NAME?</v>
      </c>
      <c r="E1498" s="1" t="e">
        <f aca="false">B1498*C1498</f>
        <v>#NAME?</v>
      </c>
      <c r="F1498" s="1" t="e">
        <f aca="false">IF(D1498&gt;6,1,0)</f>
        <v>#NAME?</v>
      </c>
      <c r="G1498" s="1" t="e">
        <f aca="false">IF(E1498&lt;18,1,0)</f>
        <v>#NAME?</v>
      </c>
      <c r="H1498" s="5" t="e">
        <f aca="false">F1498*G1498</f>
        <v>#NAME?</v>
      </c>
    </row>
    <row r="1499" customFormat="false" ht="12.75" hidden="false" customHeight="false" outlineLevel="0" collapsed="false">
      <c r="A1499" s="1" t="n">
        <v>1498</v>
      </c>
      <c r="B1499" s="1" t="e">
        <f aca="false">ALEA.ENTRE.BORNES(1,6)</f>
        <v>#NAME?</v>
      </c>
      <c r="C1499" s="1" t="e">
        <f aca="false">ALEA.ENTRE.BORNES(1,6)</f>
        <v>#NAME?</v>
      </c>
      <c r="D1499" s="1" t="e">
        <f aca="false">B1499+C1499</f>
        <v>#NAME?</v>
      </c>
      <c r="E1499" s="1" t="e">
        <f aca="false">B1499*C1499</f>
        <v>#NAME?</v>
      </c>
      <c r="F1499" s="1" t="e">
        <f aca="false">IF(D1499&gt;6,1,0)</f>
        <v>#NAME?</v>
      </c>
      <c r="G1499" s="1" t="e">
        <f aca="false">IF(E1499&lt;18,1,0)</f>
        <v>#NAME?</v>
      </c>
      <c r="H1499" s="5" t="e">
        <f aca="false">F1499*G1499</f>
        <v>#NAME?</v>
      </c>
    </row>
    <row r="1500" customFormat="false" ht="12.75" hidden="false" customHeight="false" outlineLevel="0" collapsed="false">
      <c r="A1500" s="1" t="n">
        <v>1499</v>
      </c>
      <c r="B1500" s="1" t="e">
        <f aca="false">ALEA.ENTRE.BORNES(1,6)</f>
        <v>#NAME?</v>
      </c>
      <c r="C1500" s="1" t="e">
        <f aca="false">ALEA.ENTRE.BORNES(1,6)</f>
        <v>#NAME?</v>
      </c>
      <c r="D1500" s="1" t="e">
        <f aca="false">B1500+C1500</f>
        <v>#NAME?</v>
      </c>
      <c r="E1500" s="1" t="e">
        <f aca="false">B1500*C1500</f>
        <v>#NAME?</v>
      </c>
      <c r="F1500" s="1" t="e">
        <f aca="false">IF(D1500&gt;6,1,0)</f>
        <v>#NAME?</v>
      </c>
      <c r="G1500" s="1" t="e">
        <f aca="false">IF(E1500&lt;18,1,0)</f>
        <v>#NAME?</v>
      </c>
      <c r="H1500" s="5" t="e">
        <f aca="false">F1500*G1500</f>
        <v>#NAME?</v>
      </c>
    </row>
    <row r="1501" customFormat="false" ht="12.75" hidden="false" customHeight="false" outlineLevel="0" collapsed="false">
      <c r="A1501" s="1" t="n">
        <v>1500</v>
      </c>
      <c r="B1501" s="1" t="e">
        <f aca="false">ALEA.ENTRE.BORNES(1,6)</f>
        <v>#NAME?</v>
      </c>
      <c r="C1501" s="1" t="e">
        <f aca="false">ALEA.ENTRE.BORNES(1,6)</f>
        <v>#NAME?</v>
      </c>
      <c r="D1501" s="1" t="e">
        <f aca="false">B1501+C1501</f>
        <v>#NAME?</v>
      </c>
      <c r="E1501" s="1" t="e">
        <f aca="false">B1501*C1501</f>
        <v>#NAME?</v>
      </c>
      <c r="F1501" s="1" t="e">
        <f aca="false">IF(D1501&gt;6,1,0)</f>
        <v>#NAME?</v>
      </c>
      <c r="G1501" s="1" t="e">
        <f aca="false">IF(E1501&lt;18,1,0)</f>
        <v>#NAME?</v>
      </c>
      <c r="H1501" s="5" t="e">
        <f aca="false">F1501*G1501</f>
        <v>#NAME?</v>
      </c>
    </row>
    <row r="1502" customFormat="false" ht="12.75" hidden="false" customHeight="false" outlineLevel="0" collapsed="false">
      <c r="A1502" s="1" t="n">
        <v>1501</v>
      </c>
      <c r="B1502" s="1" t="e">
        <f aca="false">ALEA.ENTRE.BORNES(1,6)</f>
        <v>#NAME?</v>
      </c>
      <c r="C1502" s="1" t="e">
        <f aca="false">ALEA.ENTRE.BORNES(1,6)</f>
        <v>#NAME?</v>
      </c>
      <c r="D1502" s="1" t="e">
        <f aca="false">B1502+C1502</f>
        <v>#NAME?</v>
      </c>
      <c r="E1502" s="1" t="e">
        <f aca="false">B1502*C1502</f>
        <v>#NAME?</v>
      </c>
      <c r="F1502" s="1" t="e">
        <f aca="false">IF(D1502&gt;6,1,0)</f>
        <v>#NAME?</v>
      </c>
      <c r="G1502" s="1" t="e">
        <f aca="false">IF(E1502&lt;18,1,0)</f>
        <v>#NAME?</v>
      </c>
      <c r="H1502" s="5" t="e">
        <f aca="false">F1502*G1502</f>
        <v>#NAME?</v>
      </c>
    </row>
    <row r="1503" customFormat="false" ht="12.75" hidden="false" customHeight="false" outlineLevel="0" collapsed="false">
      <c r="A1503" s="1" t="n">
        <v>1502</v>
      </c>
      <c r="B1503" s="1" t="e">
        <f aca="false">ALEA.ENTRE.BORNES(1,6)</f>
        <v>#NAME?</v>
      </c>
      <c r="C1503" s="1" t="e">
        <f aca="false">ALEA.ENTRE.BORNES(1,6)</f>
        <v>#NAME?</v>
      </c>
      <c r="D1503" s="1" t="e">
        <f aca="false">B1503+C1503</f>
        <v>#NAME?</v>
      </c>
      <c r="E1503" s="1" t="e">
        <f aca="false">B1503*C1503</f>
        <v>#NAME?</v>
      </c>
      <c r="F1503" s="1" t="e">
        <f aca="false">IF(D1503&gt;6,1,0)</f>
        <v>#NAME?</v>
      </c>
      <c r="G1503" s="1" t="e">
        <f aca="false">IF(E1503&lt;18,1,0)</f>
        <v>#NAME?</v>
      </c>
      <c r="H1503" s="5" t="e">
        <f aca="false">F1503*G1503</f>
        <v>#NAME?</v>
      </c>
    </row>
    <row r="1504" customFormat="false" ht="12.75" hidden="false" customHeight="false" outlineLevel="0" collapsed="false">
      <c r="A1504" s="1" t="n">
        <v>1503</v>
      </c>
      <c r="B1504" s="1" t="e">
        <f aca="false">ALEA.ENTRE.BORNES(1,6)</f>
        <v>#NAME?</v>
      </c>
      <c r="C1504" s="1" t="e">
        <f aca="false">ALEA.ENTRE.BORNES(1,6)</f>
        <v>#NAME?</v>
      </c>
      <c r="D1504" s="1" t="e">
        <f aca="false">B1504+C1504</f>
        <v>#NAME?</v>
      </c>
      <c r="E1504" s="1" t="e">
        <f aca="false">B1504*C1504</f>
        <v>#NAME?</v>
      </c>
      <c r="F1504" s="1" t="e">
        <f aca="false">IF(D1504&gt;6,1,0)</f>
        <v>#NAME?</v>
      </c>
      <c r="G1504" s="1" t="e">
        <f aca="false">IF(E1504&lt;18,1,0)</f>
        <v>#NAME?</v>
      </c>
      <c r="H1504" s="5" t="e">
        <f aca="false">F1504*G1504</f>
        <v>#NAME?</v>
      </c>
    </row>
    <row r="1505" customFormat="false" ht="12.75" hidden="false" customHeight="false" outlineLevel="0" collapsed="false">
      <c r="A1505" s="1" t="n">
        <v>1504</v>
      </c>
      <c r="B1505" s="1" t="e">
        <f aca="false">ALEA.ENTRE.BORNES(1,6)</f>
        <v>#NAME?</v>
      </c>
      <c r="C1505" s="1" t="e">
        <f aca="false">ALEA.ENTRE.BORNES(1,6)</f>
        <v>#NAME?</v>
      </c>
      <c r="D1505" s="1" t="e">
        <f aca="false">B1505+C1505</f>
        <v>#NAME?</v>
      </c>
      <c r="E1505" s="1" t="e">
        <f aca="false">B1505*C1505</f>
        <v>#NAME?</v>
      </c>
      <c r="F1505" s="1" t="e">
        <f aca="false">IF(D1505&gt;6,1,0)</f>
        <v>#NAME?</v>
      </c>
      <c r="G1505" s="1" t="e">
        <f aca="false">IF(E1505&lt;18,1,0)</f>
        <v>#NAME?</v>
      </c>
      <c r="H1505" s="5" t="e">
        <f aca="false">F1505*G1505</f>
        <v>#NAME?</v>
      </c>
    </row>
    <row r="1506" customFormat="false" ht="12.75" hidden="false" customHeight="false" outlineLevel="0" collapsed="false">
      <c r="A1506" s="1" t="n">
        <v>1505</v>
      </c>
      <c r="B1506" s="1" t="e">
        <f aca="false">ALEA.ENTRE.BORNES(1,6)</f>
        <v>#NAME?</v>
      </c>
      <c r="C1506" s="1" t="e">
        <f aca="false">ALEA.ENTRE.BORNES(1,6)</f>
        <v>#NAME?</v>
      </c>
      <c r="D1506" s="1" t="e">
        <f aca="false">B1506+C1506</f>
        <v>#NAME?</v>
      </c>
      <c r="E1506" s="1" t="e">
        <f aca="false">B1506*C1506</f>
        <v>#NAME?</v>
      </c>
      <c r="F1506" s="1" t="e">
        <f aca="false">IF(D1506&gt;6,1,0)</f>
        <v>#NAME?</v>
      </c>
      <c r="G1506" s="1" t="e">
        <f aca="false">IF(E1506&lt;18,1,0)</f>
        <v>#NAME?</v>
      </c>
      <c r="H1506" s="5" t="e">
        <f aca="false">F1506*G1506</f>
        <v>#NAME?</v>
      </c>
    </row>
    <row r="1507" customFormat="false" ht="12.75" hidden="false" customHeight="false" outlineLevel="0" collapsed="false">
      <c r="A1507" s="1" t="n">
        <v>1506</v>
      </c>
      <c r="B1507" s="1" t="e">
        <f aca="false">ALEA.ENTRE.BORNES(1,6)</f>
        <v>#NAME?</v>
      </c>
      <c r="C1507" s="1" t="e">
        <f aca="false">ALEA.ENTRE.BORNES(1,6)</f>
        <v>#NAME?</v>
      </c>
      <c r="D1507" s="1" t="e">
        <f aca="false">B1507+C1507</f>
        <v>#NAME?</v>
      </c>
      <c r="E1507" s="1" t="e">
        <f aca="false">B1507*C1507</f>
        <v>#NAME?</v>
      </c>
      <c r="F1507" s="1" t="e">
        <f aca="false">IF(D1507&gt;6,1,0)</f>
        <v>#NAME?</v>
      </c>
      <c r="G1507" s="1" t="e">
        <f aca="false">IF(E1507&lt;18,1,0)</f>
        <v>#NAME?</v>
      </c>
      <c r="H1507" s="5" t="e">
        <f aca="false">F1507*G1507</f>
        <v>#NAME?</v>
      </c>
    </row>
    <row r="1508" customFormat="false" ht="12.75" hidden="false" customHeight="false" outlineLevel="0" collapsed="false">
      <c r="A1508" s="1" t="n">
        <v>1507</v>
      </c>
      <c r="B1508" s="1" t="e">
        <f aca="false">ALEA.ENTRE.BORNES(1,6)</f>
        <v>#NAME?</v>
      </c>
      <c r="C1508" s="1" t="e">
        <f aca="false">ALEA.ENTRE.BORNES(1,6)</f>
        <v>#NAME?</v>
      </c>
      <c r="D1508" s="1" t="e">
        <f aca="false">B1508+C1508</f>
        <v>#NAME?</v>
      </c>
      <c r="E1508" s="1" t="e">
        <f aca="false">B1508*C1508</f>
        <v>#NAME?</v>
      </c>
      <c r="F1508" s="1" t="e">
        <f aca="false">IF(D1508&gt;6,1,0)</f>
        <v>#NAME?</v>
      </c>
      <c r="G1508" s="1" t="e">
        <f aca="false">IF(E1508&lt;18,1,0)</f>
        <v>#NAME?</v>
      </c>
      <c r="H1508" s="5" t="e">
        <f aca="false">F1508*G1508</f>
        <v>#NAME?</v>
      </c>
    </row>
    <row r="1509" customFormat="false" ht="12.75" hidden="false" customHeight="false" outlineLevel="0" collapsed="false">
      <c r="A1509" s="1" t="n">
        <v>1508</v>
      </c>
      <c r="B1509" s="1" t="e">
        <f aca="false">ALEA.ENTRE.BORNES(1,6)</f>
        <v>#NAME?</v>
      </c>
      <c r="C1509" s="1" t="e">
        <f aca="false">ALEA.ENTRE.BORNES(1,6)</f>
        <v>#NAME?</v>
      </c>
      <c r="D1509" s="1" t="e">
        <f aca="false">B1509+C1509</f>
        <v>#NAME?</v>
      </c>
      <c r="E1509" s="1" t="e">
        <f aca="false">B1509*C1509</f>
        <v>#NAME?</v>
      </c>
      <c r="F1509" s="1" t="e">
        <f aca="false">IF(D1509&gt;6,1,0)</f>
        <v>#NAME?</v>
      </c>
      <c r="G1509" s="1" t="e">
        <f aca="false">IF(E1509&lt;18,1,0)</f>
        <v>#NAME?</v>
      </c>
      <c r="H1509" s="5" t="e">
        <f aca="false">F1509*G1509</f>
        <v>#NAME?</v>
      </c>
    </row>
    <row r="1510" customFormat="false" ht="12.75" hidden="false" customHeight="false" outlineLevel="0" collapsed="false">
      <c r="A1510" s="1" t="n">
        <v>1509</v>
      </c>
      <c r="B1510" s="1" t="e">
        <f aca="false">ALEA.ENTRE.BORNES(1,6)</f>
        <v>#NAME?</v>
      </c>
      <c r="C1510" s="1" t="e">
        <f aca="false">ALEA.ENTRE.BORNES(1,6)</f>
        <v>#NAME?</v>
      </c>
      <c r="D1510" s="1" t="e">
        <f aca="false">B1510+C1510</f>
        <v>#NAME?</v>
      </c>
      <c r="E1510" s="1" t="e">
        <f aca="false">B1510*C1510</f>
        <v>#NAME?</v>
      </c>
      <c r="F1510" s="1" t="e">
        <f aca="false">IF(D1510&gt;6,1,0)</f>
        <v>#NAME?</v>
      </c>
      <c r="G1510" s="1" t="e">
        <f aca="false">IF(E1510&lt;18,1,0)</f>
        <v>#NAME?</v>
      </c>
      <c r="H1510" s="5" t="e">
        <f aca="false">F1510*G1510</f>
        <v>#NAME?</v>
      </c>
    </row>
    <row r="1511" customFormat="false" ht="12.75" hidden="false" customHeight="false" outlineLevel="0" collapsed="false">
      <c r="A1511" s="1" t="n">
        <v>1510</v>
      </c>
      <c r="B1511" s="1" t="e">
        <f aca="false">ALEA.ENTRE.BORNES(1,6)</f>
        <v>#NAME?</v>
      </c>
      <c r="C1511" s="1" t="e">
        <f aca="false">ALEA.ENTRE.BORNES(1,6)</f>
        <v>#NAME?</v>
      </c>
      <c r="D1511" s="1" t="e">
        <f aca="false">B1511+C1511</f>
        <v>#NAME?</v>
      </c>
      <c r="E1511" s="1" t="e">
        <f aca="false">B1511*C1511</f>
        <v>#NAME?</v>
      </c>
      <c r="F1511" s="1" t="e">
        <f aca="false">IF(D1511&gt;6,1,0)</f>
        <v>#NAME?</v>
      </c>
      <c r="G1511" s="1" t="e">
        <f aca="false">IF(E1511&lt;18,1,0)</f>
        <v>#NAME?</v>
      </c>
      <c r="H1511" s="5" t="e">
        <f aca="false">F1511*G1511</f>
        <v>#NAME?</v>
      </c>
    </row>
    <row r="1512" customFormat="false" ht="12.75" hidden="false" customHeight="false" outlineLevel="0" collapsed="false">
      <c r="A1512" s="1" t="n">
        <v>1511</v>
      </c>
      <c r="B1512" s="1" t="e">
        <f aca="false">ALEA.ENTRE.BORNES(1,6)</f>
        <v>#NAME?</v>
      </c>
      <c r="C1512" s="1" t="e">
        <f aca="false">ALEA.ENTRE.BORNES(1,6)</f>
        <v>#NAME?</v>
      </c>
      <c r="D1512" s="1" t="e">
        <f aca="false">B1512+C1512</f>
        <v>#NAME?</v>
      </c>
      <c r="E1512" s="1" t="e">
        <f aca="false">B1512*C1512</f>
        <v>#NAME?</v>
      </c>
      <c r="F1512" s="1" t="e">
        <f aca="false">IF(D1512&gt;6,1,0)</f>
        <v>#NAME?</v>
      </c>
      <c r="G1512" s="1" t="e">
        <f aca="false">IF(E1512&lt;18,1,0)</f>
        <v>#NAME?</v>
      </c>
      <c r="H1512" s="5" t="e">
        <f aca="false">F1512*G1512</f>
        <v>#NAME?</v>
      </c>
    </row>
    <row r="1513" customFormat="false" ht="12.75" hidden="false" customHeight="false" outlineLevel="0" collapsed="false">
      <c r="A1513" s="1" t="n">
        <v>1512</v>
      </c>
      <c r="B1513" s="1" t="e">
        <f aca="false">ALEA.ENTRE.BORNES(1,6)</f>
        <v>#NAME?</v>
      </c>
      <c r="C1513" s="1" t="e">
        <f aca="false">ALEA.ENTRE.BORNES(1,6)</f>
        <v>#NAME?</v>
      </c>
      <c r="D1513" s="1" t="e">
        <f aca="false">B1513+C1513</f>
        <v>#NAME?</v>
      </c>
      <c r="E1513" s="1" t="e">
        <f aca="false">B1513*C1513</f>
        <v>#NAME?</v>
      </c>
      <c r="F1513" s="1" t="e">
        <f aca="false">IF(D1513&gt;6,1,0)</f>
        <v>#NAME?</v>
      </c>
      <c r="G1513" s="1" t="e">
        <f aca="false">IF(E1513&lt;18,1,0)</f>
        <v>#NAME?</v>
      </c>
      <c r="H1513" s="5" t="e">
        <f aca="false">F1513*G1513</f>
        <v>#NAME?</v>
      </c>
    </row>
    <row r="1514" customFormat="false" ht="12.75" hidden="false" customHeight="false" outlineLevel="0" collapsed="false">
      <c r="A1514" s="1" t="n">
        <v>1513</v>
      </c>
      <c r="B1514" s="1" t="e">
        <f aca="false">ALEA.ENTRE.BORNES(1,6)</f>
        <v>#NAME?</v>
      </c>
      <c r="C1514" s="1" t="e">
        <f aca="false">ALEA.ENTRE.BORNES(1,6)</f>
        <v>#NAME?</v>
      </c>
      <c r="D1514" s="1" t="e">
        <f aca="false">B1514+C1514</f>
        <v>#NAME?</v>
      </c>
      <c r="E1514" s="1" t="e">
        <f aca="false">B1514*C1514</f>
        <v>#NAME?</v>
      </c>
      <c r="F1514" s="1" t="e">
        <f aca="false">IF(D1514&gt;6,1,0)</f>
        <v>#NAME?</v>
      </c>
      <c r="G1514" s="1" t="e">
        <f aca="false">IF(E1514&lt;18,1,0)</f>
        <v>#NAME?</v>
      </c>
      <c r="H1514" s="5" t="e">
        <f aca="false">F1514*G1514</f>
        <v>#NAME?</v>
      </c>
    </row>
    <row r="1515" customFormat="false" ht="12.75" hidden="false" customHeight="false" outlineLevel="0" collapsed="false">
      <c r="A1515" s="1" t="n">
        <v>1514</v>
      </c>
      <c r="B1515" s="1" t="e">
        <f aca="false">ALEA.ENTRE.BORNES(1,6)</f>
        <v>#NAME?</v>
      </c>
      <c r="C1515" s="1" t="e">
        <f aca="false">ALEA.ENTRE.BORNES(1,6)</f>
        <v>#NAME?</v>
      </c>
      <c r="D1515" s="1" t="e">
        <f aca="false">B1515+C1515</f>
        <v>#NAME?</v>
      </c>
      <c r="E1515" s="1" t="e">
        <f aca="false">B1515*C1515</f>
        <v>#NAME?</v>
      </c>
      <c r="F1515" s="1" t="e">
        <f aca="false">IF(D1515&gt;6,1,0)</f>
        <v>#NAME?</v>
      </c>
      <c r="G1515" s="1" t="e">
        <f aca="false">IF(E1515&lt;18,1,0)</f>
        <v>#NAME?</v>
      </c>
      <c r="H1515" s="5" t="e">
        <f aca="false">F1515*G1515</f>
        <v>#NAME?</v>
      </c>
    </row>
    <row r="1516" customFormat="false" ht="12.75" hidden="false" customHeight="false" outlineLevel="0" collapsed="false">
      <c r="A1516" s="1" t="n">
        <v>1515</v>
      </c>
      <c r="B1516" s="1" t="e">
        <f aca="false">ALEA.ENTRE.BORNES(1,6)</f>
        <v>#NAME?</v>
      </c>
      <c r="C1516" s="1" t="e">
        <f aca="false">ALEA.ENTRE.BORNES(1,6)</f>
        <v>#NAME?</v>
      </c>
      <c r="D1516" s="1" t="e">
        <f aca="false">B1516+C1516</f>
        <v>#NAME?</v>
      </c>
      <c r="E1516" s="1" t="e">
        <f aca="false">B1516*C1516</f>
        <v>#NAME?</v>
      </c>
      <c r="F1516" s="1" t="e">
        <f aca="false">IF(D1516&gt;6,1,0)</f>
        <v>#NAME?</v>
      </c>
      <c r="G1516" s="1" t="e">
        <f aca="false">IF(E1516&lt;18,1,0)</f>
        <v>#NAME?</v>
      </c>
      <c r="H1516" s="5" t="e">
        <f aca="false">F1516*G1516</f>
        <v>#NAME?</v>
      </c>
    </row>
    <row r="1517" customFormat="false" ht="12.75" hidden="false" customHeight="false" outlineLevel="0" collapsed="false">
      <c r="A1517" s="1" t="n">
        <v>1516</v>
      </c>
      <c r="B1517" s="1" t="e">
        <f aca="false">ALEA.ENTRE.BORNES(1,6)</f>
        <v>#NAME?</v>
      </c>
      <c r="C1517" s="1" t="e">
        <f aca="false">ALEA.ENTRE.BORNES(1,6)</f>
        <v>#NAME?</v>
      </c>
      <c r="D1517" s="1" t="e">
        <f aca="false">B1517+C1517</f>
        <v>#NAME?</v>
      </c>
      <c r="E1517" s="1" t="e">
        <f aca="false">B1517*C1517</f>
        <v>#NAME?</v>
      </c>
      <c r="F1517" s="1" t="e">
        <f aca="false">IF(D1517&gt;6,1,0)</f>
        <v>#NAME?</v>
      </c>
      <c r="G1517" s="1" t="e">
        <f aca="false">IF(E1517&lt;18,1,0)</f>
        <v>#NAME?</v>
      </c>
      <c r="H1517" s="5" t="e">
        <f aca="false">F1517*G1517</f>
        <v>#NAME?</v>
      </c>
    </row>
    <row r="1518" customFormat="false" ht="12.75" hidden="false" customHeight="false" outlineLevel="0" collapsed="false">
      <c r="A1518" s="1" t="n">
        <v>1517</v>
      </c>
      <c r="B1518" s="1" t="e">
        <f aca="false">ALEA.ENTRE.BORNES(1,6)</f>
        <v>#NAME?</v>
      </c>
      <c r="C1518" s="1" t="e">
        <f aca="false">ALEA.ENTRE.BORNES(1,6)</f>
        <v>#NAME?</v>
      </c>
      <c r="D1518" s="1" t="e">
        <f aca="false">B1518+C1518</f>
        <v>#NAME?</v>
      </c>
      <c r="E1518" s="1" t="e">
        <f aca="false">B1518*C1518</f>
        <v>#NAME?</v>
      </c>
      <c r="F1518" s="1" t="e">
        <f aca="false">IF(D1518&gt;6,1,0)</f>
        <v>#NAME?</v>
      </c>
      <c r="G1518" s="1" t="e">
        <f aca="false">IF(E1518&lt;18,1,0)</f>
        <v>#NAME?</v>
      </c>
      <c r="H1518" s="5" t="e">
        <f aca="false">F1518*G1518</f>
        <v>#NAME?</v>
      </c>
    </row>
    <row r="1519" customFormat="false" ht="12.75" hidden="false" customHeight="false" outlineLevel="0" collapsed="false">
      <c r="A1519" s="1" t="n">
        <v>1518</v>
      </c>
      <c r="B1519" s="1" t="e">
        <f aca="false">ALEA.ENTRE.BORNES(1,6)</f>
        <v>#NAME?</v>
      </c>
      <c r="C1519" s="1" t="e">
        <f aca="false">ALEA.ENTRE.BORNES(1,6)</f>
        <v>#NAME?</v>
      </c>
      <c r="D1519" s="1" t="e">
        <f aca="false">B1519+C1519</f>
        <v>#NAME?</v>
      </c>
      <c r="E1519" s="1" t="e">
        <f aca="false">B1519*C1519</f>
        <v>#NAME?</v>
      </c>
      <c r="F1519" s="1" t="e">
        <f aca="false">IF(D1519&gt;6,1,0)</f>
        <v>#NAME?</v>
      </c>
      <c r="G1519" s="1" t="e">
        <f aca="false">IF(E1519&lt;18,1,0)</f>
        <v>#NAME?</v>
      </c>
      <c r="H1519" s="5" t="e">
        <f aca="false">F1519*G1519</f>
        <v>#NAME?</v>
      </c>
    </row>
    <row r="1520" customFormat="false" ht="12.75" hidden="false" customHeight="false" outlineLevel="0" collapsed="false">
      <c r="A1520" s="1" t="n">
        <v>1519</v>
      </c>
      <c r="B1520" s="1" t="e">
        <f aca="false">ALEA.ENTRE.BORNES(1,6)</f>
        <v>#NAME?</v>
      </c>
      <c r="C1520" s="1" t="e">
        <f aca="false">ALEA.ENTRE.BORNES(1,6)</f>
        <v>#NAME?</v>
      </c>
      <c r="D1520" s="1" t="e">
        <f aca="false">B1520+C1520</f>
        <v>#NAME?</v>
      </c>
      <c r="E1520" s="1" t="e">
        <f aca="false">B1520*C1520</f>
        <v>#NAME?</v>
      </c>
      <c r="F1520" s="1" t="e">
        <f aca="false">IF(D1520&gt;6,1,0)</f>
        <v>#NAME?</v>
      </c>
      <c r="G1520" s="1" t="e">
        <f aca="false">IF(E1520&lt;18,1,0)</f>
        <v>#NAME?</v>
      </c>
      <c r="H1520" s="5" t="e">
        <f aca="false">F1520*G1520</f>
        <v>#NAME?</v>
      </c>
    </row>
    <row r="1521" customFormat="false" ht="12.75" hidden="false" customHeight="false" outlineLevel="0" collapsed="false">
      <c r="A1521" s="1" t="n">
        <v>1520</v>
      </c>
      <c r="B1521" s="1" t="e">
        <f aca="false">ALEA.ENTRE.BORNES(1,6)</f>
        <v>#NAME?</v>
      </c>
      <c r="C1521" s="1" t="e">
        <f aca="false">ALEA.ENTRE.BORNES(1,6)</f>
        <v>#NAME?</v>
      </c>
      <c r="D1521" s="1" t="e">
        <f aca="false">B1521+C1521</f>
        <v>#NAME?</v>
      </c>
      <c r="E1521" s="1" t="e">
        <f aca="false">B1521*C1521</f>
        <v>#NAME?</v>
      </c>
      <c r="F1521" s="1" t="e">
        <f aca="false">IF(D1521&gt;6,1,0)</f>
        <v>#NAME?</v>
      </c>
      <c r="G1521" s="1" t="e">
        <f aca="false">IF(E1521&lt;18,1,0)</f>
        <v>#NAME?</v>
      </c>
      <c r="H1521" s="5" t="e">
        <f aca="false">F1521*G1521</f>
        <v>#NAME?</v>
      </c>
    </row>
    <row r="1522" customFormat="false" ht="12.75" hidden="false" customHeight="false" outlineLevel="0" collapsed="false">
      <c r="A1522" s="1" t="n">
        <v>1521</v>
      </c>
      <c r="B1522" s="1" t="e">
        <f aca="false">ALEA.ENTRE.BORNES(1,6)</f>
        <v>#NAME?</v>
      </c>
      <c r="C1522" s="1" t="e">
        <f aca="false">ALEA.ENTRE.BORNES(1,6)</f>
        <v>#NAME?</v>
      </c>
      <c r="D1522" s="1" t="e">
        <f aca="false">B1522+C1522</f>
        <v>#NAME?</v>
      </c>
      <c r="E1522" s="1" t="e">
        <f aca="false">B1522*C1522</f>
        <v>#NAME?</v>
      </c>
      <c r="F1522" s="1" t="e">
        <f aca="false">IF(D1522&gt;6,1,0)</f>
        <v>#NAME?</v>
      </c>
      <c r="G1522" s="1" t="e">
        <f aca="false">IF(E1522&lt;18,1,0)</f>
        <v>#NAME?</v>
      </c>
      <c r="H1522" s="5" t="e">
        <f aca="false">F1522*G1522</f>
        <v>#NAME?</v>
      </c>
    </row>
    <row r="1523" customFormat="false" ht="12.75" hidden="false" customHeight="false" outlineLevel="0" collapsed="false">
      <c r="A1523" s="1" t="n">
        <v>1522</v>
      </c>
      <c r="B1523" s="1" t="e">
        <f aca="false">ALEA.ENTRE.BORNES(1,6)</f>
        <v>#NAME?</v>
      </c>
      <c r="C1523" s="1" t="e">
        <f aca="false">ALEA.ENTRE.BORNES(1,6)</f>
        <v>#NAME?</v>
      </c>
      <c r="D1523" s="1" t="e">
        <f aca="false">B1523+C1523</f>
        <v>#NAME?</v>
      </c>
      <c r="E1523" s="1" t="e">
        <f aca="false">B1523*C1523</f>
        <v>#NAME?</v>
      </c>
      <c r="F1523" s="1" t="e">
        <f aca="false">IF(D1523&gt;6,1,0)</f>
        <v>#NAME?</v>
      </c>
      <c r="G1523" s="1" t="e">
        <f aca="false">IF(E1523&lt;18,1,0)</f>
        <v>#NAME?</v>
      </c>
      <c r="H1523" s="5" t="e">
        <f aca="false">F1523*G1523</f>
        <v>#NAME?</v>
      </c>
    </row>
    <row r="1524" customFormat="false" ht="12.75" hidden="false" customHeight="false" outlineLevel="0" collapsed="false">
      <c r="A1524" s="1" t="n">
        <v>1523</v>
      </c>
      <c r="B1524" s="1" t="e">
        <f aca="false">ALEA.ENTRE.BORNES(1,6)</f>
        <v>#NAME?</v>
      </c>
      <c r="C1524" s="1" t="e">
        <f aca="false">ALEA.ENTRE.BORNES(1,6)</f>
        <v>#NAME?</v>
      </c>
      <c r="D1524" s="1" t="e">
        <f aca="false">B1524+C1524</f>
        <v>#NAME?</v>
      </c>
      <c r="E1524" s="1" t="e">
        <f aca="false">B1524*C1524</f>
        <v>#NAME?</v>
      </c>
      <c r="F1524" s="1" t="e">
        <f aca="false">IF(D1524&gt;6,1,0)</f>
        <v>#NAME?</v>
      </c>
      <c r="G1524" s="1" t="e">
        <f aca="false">IF(E1524&lt;18,1,0)</f>
        <v>#NAME?</v>
      </c>
      <c r="H1524" s="5" t="e">
        <f aca="false">F1524*G1524</f>
        <v>#NAME?</v>
      </c>
    </row>
    <row r="1525" customFormat="false" ht="12.75" hidden="false" customHeight="false" outlineLevel="0" collapsed="false">
      <c r="A1525" s="1" t="n">
        <v>1524</v>
      </c>
      <c r="B1525" s="1" t="e">
        <f aca="false">ALEA.ENTRE.BORNES(1,6)</f>
        <v>#NAME?</v>
      </c>
      <c r="C1525" s="1" t="e">
        <f aca="false">ALEA.ENTRE.BORNES(1,6)</f>
        <v>#NAME?</v>
      </c>
      <c r="D1525" s="1" t="e">
        <f aca="false">B1525+C1525</f>
        <v>#NAME?</v>
      </c>
      <c r="E1525" s="1" t="e">
        <f aca="false">B1525*C1525</f>
        <v>#NAME?</v>
      </c>
      <c r="F1525" s="1" t="e">
        <f aca="false">IF(D1525&gt;6,1,0)</f>
        <v>#NAME?</v>
      </c>
      <c r="G1525" s="1" t="e">
        <f aca="false">IF(E1525&lt;18,1,0)</f>
        <v>#NAME?</v>
      </c>
      <c r="H1525" s="5" t="e">
        <f aca="false">F1525*G1525</f>
        <v>#NAME?</v>
      </c>
    </row>
    <row r="1526" customFormat="false" ht="12.75" hidden="false" customHeight="false" outlineLevel="0" collapsed="false">
      <c r="A1526" s="1" t="n">
        <v>1525</v>
      </c>
      <c r="B1526" s="1" t="e">
        <f aca="false">ALEA.ENTRE.BORNES(1,6)</f>
        <v>#NAME?</v>
      </c>
      <c r="C1526" s="1" t="e">
        <f aca="false">ALEA.ENTRE.BORNES(1,6)</f>
        <v>#NAME?</v>
      </c>
      <c r="D1526" s="1" t="e">
        <f aca="false">B1526+C1526</f>
        <v>#NAME?</v>
      </c>
      <c r="E1526" s="1" t="e">
        <f aca="false">B1526*C1526</f>
        <v>#NAME?</v>
      </c>
      <c r="F1526" s="1" t="e">
        <f aca="false">IF(D1526&gt;6,1,0)</f>
        <v>#NAME?</v>
      </c>
      <c r="G1526" s="1" t="e">
        <f aca="false">IF(E1526&lt;18,1,0)</f>
        <v>#NAME?</v>
      </c>
      <c r="H1526" s="5" t="e">
        <f aca="false">F1526*G1526</f>
        <v>#NAME?</v>
      </c>
    </row>
    <row r="1527" customFormat="false" ht="12.75" hidden="false" customHeight="false" outlineLevel="0" collapsed="false">
      <c r="A1527" s="1" t="n">
        <v>1526</v>
      </c>
      <c r="B1527" s="1" t="e">
        <f aca="false">ALEA.ENTRE.BORNES(1,6)</f>
        <v>#NAME?</v>
      </c>
      <c r="C1527" s="1" t="e">
        <f aca="false">ALEA.ENTRE.BORNES(1,6)</f>
        <v>#NAME?</v>
      </c>
      <c r="D1527" s="1" t="e">
        <f aca="false">B1527+C1527</f>
        <v>#NAME?</v>
      </c>
      <c r="E1527" s="1" t="e">
        <f aca="false">B1527*C1527</f>
        <v>#NAME?</v>
      </c>
      <c r="F1527" s="1" t="e">
        <f aca="false">IF(D1527&gt;6,1,0)</f>
        <v>#NAME?</v>
      </c>
      <c r="G1527" s="1" t="e">
        <f aca="false">IF(E1527&lt;18,1,0)</f>
        <v>#NAME?</v>
      </c>
      <c r="H1527" s="5" t="e">
        <f aca="false">F1527*G1527</f>
        <v>#NAME?</v>
      </c>
    </row>
    <row r="1528" customFormat="false" ht="12.75" hidden="false" customHeight="false" outlineLevel="0" collapsed="false">
      <c r="A1528" s="1" t="n">
        <v>1527</v>
      </c>
      <c r="B1528" s="1" t="e">
        <f aca="false">ALEA.ENTRE.BORNES(1,6)</f>
        <v>#NAME?</v>
      </c>
      <c r="C1528" s="1" t="e">
        <f aca="false">ALEA.ENTRE.BORNES(1,6)</f>
        <v>#NAME?</v>
      </c>
      <c r="D1528" s="1" t="e">
        <f aca="false">B1528+C1528</f>
        <v>#NAME?</v>
      </c>
      <c r="E1528" s="1" t="e">
        <f aca="false">B1528*C1528</f>
        <v>#NAME?</v>
      </c>
      <c r="F1528" s="1" t="e">
        <f aca="false">IF(D1528&gt;6,1,0)</f>
        <v>#NAME?</v>
      </c>
      <c r="G1528" s="1" t="e">
        <f aca="false">IF(E1528&lt;18,1,0)</f>
        <v>#NAME?</v>
      </c>
      <c r="H1528" s="5" t="e">
        <f aca="false">F1528*G1528</f>
        <v>#NAME?</v>
      </c>
    </row>
    <row r="1529" customFormat="false" ht="12.75" hidden="false" customHeight="false" outlineLevel="0" collapsed="false">
      <c r="A1529" s="1" t="n">
        <v>1528</v>
      </c>
      <c r="B1529" s="1" t="e">
        <f aca="false">ALEA.ENTRE.BORNES(1,6)</f>
        <v>#NAME?</v>
      </c>
      <c r="C1529" s="1" t="e">
        <f aca="false">ALEA.ENTRE.BORNES(1,6)</f>
        <v>#NAME?</v>
      </c>
      <c r="D1529" s="1" t="e">
        <f aca="false">B1529+C1529</f>
        <v>#NAME?</v>
      </c>
      <c r="E1529" s="1" t="e">
        <f aca="false">B1529*C1529</f>
        <v>#NAME?</v>
      </c>
      <c r="F1529" s="1" t="e">
        <f aca="false">IF(D1529&gt;6,1,0)</f>
        <v>#NAME?</v>
      </c>
      <c r="G1529" s="1" t="e">
        <f aca="false">IF(E1529&lt;18,1,0)</f>
        <v>#NAME?</v>
      </c>
      <c r="H1529" s="5" t="e">
        <f aca="false">F1529*G1529</f>
        <v>#NAME?</v>
      </c>
    </row>
    <row r="1530" customFormat="false" ht="12.75" hidden="false" customHeight="false" outlineLevel="0" collapsed="false">
      <c r="A1530" s="1" t="n">
        <v>1529</v>
      </c>
      <c r="B1530" s="1" t="e">
        <f aca="false">ALEA.ENTRE.BORNES(1,6)</f>
        <v>#NAME?</v>
      </c>
      <c r="C1530" s="1" t="e">
        <f aca="false">ALEA.ENTRE.BORNES(1,6)</f>
        <v>#NAME?</v>
      </c>
      <c r="D1530" s="1" t="e">
        <f aca="false">B1530+C1530</f>
        <v>#NAME?</v>
      </c>
      <c r="E1530" s="1" t="e">
        <f aca="false">B1530*C1530</f>
        <v>#NAME?</v>
      </c>
      <c r="F1530" s="1" t="e">
        <f aca="false">IF(D1530&gt;6,1,0)</f>
        <v>#NAME?</v>
      </c>
      <c r="G1530" s="1" t="e">
        <f aca="false">IF(E1530&lt;18,1,0)</f>
        <v>#NAME?</v>
      </c>
      <c r="H1530" s="5" t="e">
        <f aca="false">F1530*G1530</f>
        <v>#NAME?</v>
      </c>
    </row>
    <row r="1531" customFormat="false" ht="12.75" hidden="false" customHeight="false" outlineLevel="0" collapsed="false">
      <c r="A1531" s="1" t="n">
        <v>1530</v>
      </c>
      <c r="B1531" s="1" t="e">
        <f aca="false">ALEA.ENTRE.BORNES(1,6)</f>
        <v>#NAME?</v>
      </c>
      <c r="C1531" s="1" t="e">
        <f aca="false">ALEA.ENTRE.BORNES(1,6)</f>
        <v>#NAME?</v>
      </c>
      <c r="D1531" s="1" t="e">
        <f aca="false">B1531+C1531</f>
        <v>#NAME?</v>
      </c>
      <c r="E1531" s="1" t="e">
        <f aca="false">B1531*C1531</f>
        <v>#NAME?</v>
      </c>
      <c r="F1531" s="1" t="e">
        <f aca="false">IF(D1531&gt;6,1,0)</f>
        <v>#NAME?</v>
      </c>
      <c r="G1531" s="1" t="e">
        <f aca="false">IF(E1531&lt;18,1,0)</f>
        <v>#NAME?</v>
      </c>
      <c r="H1531" s="5" t="e">
        <f aca="false">F1531*G1531</f>
        <v>#NAME?</v>
      </c>
    </row>
    <row r="1532" customFormat="false" ht="12.75" hidden="false" customHeight="false" outlineLevel="0" collapsed="false">
      <c r="A1532" s="1" t="n">
        <v>1531</v>
      </c>
      <c r="B1532" s="1" t="e">
        <f aca="false">ALEA.ENTRE.BORNES(1,6)</f>
        <v>#NAME?</v>
      </c>
      <c r="C1532" s="1" t="e">
        <f aca="false">ALEA.ENTRE.BORNES(1,6)</f>
        <v>#NAME?</v>
      </c>
      <c r="D1532" s="1" t="e">
        <f aca="false">B1532+C1532</f>
        <v>#NAME?</v>
      </c>
      <c r="E1532" s="1" t="e">
        <f aca="false">B1532*C1532</f>
        <v>#NAME?</v>
      </c>
      <c r="F1532" s="1" t="e">
        <f aca="false">IF(D1532&gt;6,1,0)</f>
        <v>#NAME?</v>
      </c>
      <c r="G1532" s="1" t="e">
        <f aca="false">IF(E1532&lt;18,1,0)</f>
        <v>#NAME?</v>
      </c>
      <c r="H1532" s="5" t="e">
        <f aca="false">F1532*G1532</f>
        <v>#NAME?</v>
      </c>
    </row>
    <row r="1533" customFormat="false" ht="12.75" hidden="false" customHeight="false" outlineLevel="0" collapsed="false">
      <c r="A1533" s="1" t="n">
        <v>1532</v>
      </c>
      <c r="B1533" s="1" t="e">
        <f aca="false">ALEA.ENTRE.BORNES(1,6)</f>
        <v>#NAME?</v>
      </c>
      <c r="C1533" s="1" t="e">
        <f aca="false">ALEA.ENTRE.BORNES(1,6)</f>
        <v>#NAME?</v>
      </c>
      <c r="D1533" s="1" t="e">
        <f aca="false">B1533+C1533</f>
        <v>#NAME?</v>
      </c>
      <c r="E1533" s="1" t="e">
        <f aca="false">B1533*C1533</f>
        <v>#NAME?</v>
      </c>
      <c r="F1533" s="1" t="e">
        <f aca="false">IF(D1533&gt;6,1,0)</f>
        <v>#NAME?</v>
      </c>
      <c r="G1533" s="1" t="e">
        <f aca="false">IF(E1533&lt;18,1,0)</f>
        <v>#NAME?</v>
      </c>
      <c r="H1533" s="5" t="e">
        <f aca="false">F1533*G1533</f>
        <v>#NAME?</v>
      </c>
    </row>
    <row r="1534" customFormat="false" ht="12.75" hidden="false" customHeight="false" outlineLevel="0" collapsed="false">
      <c r="A1534" s="1" t="n">
        <v>1533</v>
      </c>
      <c r="B1534" s="1" t="e">
        <f aca="false">ALEA.ENTRE.BORNES(1,6)</f>
        <v>#NAME?</v>
      </c>
      <c r="C1534" s="1" t="e">
        <f aca="false">ALEA.ENTRE.BORNES(1,6)</f>
        <v>#NAME?</v>
      </c>
      <c r="D1534" s="1" t="e">
        <f aca="false">B1534+C1534</f>
        <v>#NAME?</v>
      </c>
      <c r="E1534" s="1" t="e">
        <f aca="false">B1534*C1534</f>
        <v>#NAME?</v>
      </c>
      <c r="F1534" s="1" t="e">
        <f aca="false">IF(D1534&gt;6,1,0)</f>
        <v>#NAME?</v>
      </c>
      <c r="G1534" s="1" t="e">
        <f aca="false">IF(E1534&lt;18,1,0)</f>
        <v>#NAME?</v>
      </c>
      <c r="H1534" s="5" t="e">
        <f aca="false">F1534*G1534</f>
        <v>#NAME?</v>
      </c>
    </row>
    <row r="1535" customFormat="false" ht="12.75" hidden="false" customHeight="false" outlineLevel="0" collapsed="false">
      <c r="A1535" s="1" t="n">
        <v>1534</v>
      </c>
      <c r="B1535" s="1" t="e">
        <f aca="false">ALEA.ENTRE.BORNES(1,6)</f>
        <v>#NAME?</v>
      </c>
      <c r="C1535" s="1" t="e">
        <f aca="false">ALEA.ENTRE.BORNES(1,6)</f>
        <v>#NAME?</v>
      </c>
      <c r="D1535" s="1" t="e">
        <f aca="false">B1535+C1535</f>
        <v>#NAME?</v>
      </c>
      <c r="E1535" s="1" t="e">
        <f aca="false">B1535*C1535</f>
        <v>#NAME?</v>
      </c>
      <c r="F1535" s="1" t="e">
        <f aca="false">IF(D1535&gt;6,1,0)</f>
        <v>#NAME?</v>
      </c>
      <c r="G1535" s="1" t="e">
        <f aca="false">IF(E1535&lt;18,1,0)</f>
        <v>#NAME?</v>
      </c>
      <c r="H1535" s="5" t="e">
        <f aca="false">F1535*G1535</f>
        <v>#NAME?</v>
      </c>
    </row>
    <row r="1536" customFormat="false" ht="12.75" hidden="false" customHeight="false" outlineLevel="0" collapsed="false">
      <c r="A1536" s="1" t="n">
        <v>1535</v>
      </c>
      <c r="B1536" s="1" t="e">
        <f aca="false">ALEA.ENTRE.BORNES(1,6)</f>
        <v>#NAME?</v>
      </c>
      <c r="C1536" s="1" t="e">
        <f aca="false">ALEA.ENTRE.BORNES(1,6)</f>
        <v>#NAME?</v>
      </c>
      <c r="D1536" s="1" t="e">
        <f aca="false">B1536+C1536</f>
        <v>#NAME?</v>
      </c>
      <c r="E1536" s="1" t="e">
        <f aca="false">B1536*C1536</f>
        <v>#NAME?</v>
      </c>
      <c r="F1536" s="1" t="e">
        <f aca="false">IF(D1536&gt;6,1,0)</f>
        <v>#NAME?</v>
      </c>
      <c r="G1536" s="1" t="e">
        <f aca="false">IF(E1536&lt;18,1,0)</f>
        <v>#NAME?</v>
      </c>
      <c r="H1536" s="5" t="e">
        <f aca="false">F1536*G1536</f>
        <v>#NAME?</v>
      </c>
    </row>
    <row r="1537" customFormat="false" ht="12.75" hidden="false" customHeight="false" outlineLevel="0" collapsed="false">
      <c r="A1537" s="1" t="n">
        <v>1536</v>
      </c>
      <c r="B1537" s="1" t="e">
        <f aca="false">ALEA.ENTRE.BORNES(1,6)</f>
        <v>#NAME?</v>
      </c>
      <c r="C1537" s="1" t="e">
        <f aca="false">ALEA.ENTRE.BORNES(1,6)</f>
        <v>#NAME?</v>
      </c>
      <c r="D1537" s="1" t="e">
        <f aca="false">B1537+C1537</f>
        <v>#NAME?</v>
      </c>
      <c r="E1537" s="1" t="e">
        <f aca="false">B1537*C1537</f>
        <v>#NAME?</v>
      </c>
      <c r="F1537" s="1" t="e">
        <f aca="false">IF(D1537&gt;6,1,0)</f>
        <v>#NAME?</v>
      </c>
      <c r="G1537" s="1" t="e">
        <f aca="false">IF(E1537&lt;18,1,0)</f>
        <v>#NAME?</v>
      </c>
      <c r="H1537" s="5" t="e">
        <f aca="false">F1537*G1537</f>
        <v>#NAME?</v>
      </c>
    </row>
    <row r="1538" customFormat="false" ht="12.75" hidden="false" customHeight="false" outlineLevel="0" collapsed="false">
      <c r="A1538" s="1" t="n">
        <v>1537</v>
      </c>
      <c r="B1538" s="1" t="e">
        <f aca="false">ALEA.ENTRE.BORNES(1,6)</f>
        <v>#NAME?</v>
      </c>
      <c r="C1538" s="1" t="e">
        <f aca="false">ALEA.ENTRE.BORNES(1,6)</f>
        <v>#NAME?</v>
      </c>
      <c r="D1538" s="1" t="e">
        <f aca="false">B1538+C1538</f>
        <v>#NAME?</v>
      </c>
      <c r="E1538" s="1" t="e">
        <f aca="false">B1538*C1538</f>
        <v>#NAME?</v>
      </c>
      <c r="F1538" s="1" t="e">
        <f aca="false">IF(D1538&gt;6,1,0)</f>
        <v>#NAME?</v>
      </c>
      <c r="G1538" s="1" t="e">
        <f aca="false">IF(E1538&lt;18,1,0)</f>
        <v>#NAME?</v>
      </c>
      <c r="H1538" s="5" t="e">
        <f aca="false">F1538*G1538</f>
        <v>#NAME?</v>
      </c>
    </row>
    <row r="1539" customFormat="false" ht="12.75" hidden="false" customHeight="false" outlineLevel="0" collapsed="false">
      <c r="A1539" s="1" t="n">
        <v>1538</v>
      </c>
      <c r="B1539" s="1" t="e">
        <f aca="false">ALEA.ENTRE.BORNES(1,6)</f>
        <v>#NAME?</v>
      </c>
      <c r="C1539" s="1" t="e">
        <f aca="false">ALEA.ENTRE.BORNES(1,6)</f>
        <v>#NAME?</v>
      </c>
      <c r="D1539" s="1" t="e">
        <f aca="false">B1539+C1539</f>
        <v>#NAME?</v>
      </c>
      <c r="E1539" s="1" t="e">
        <f aca="false">B1539*C1539</f>
        <v>#NAME?</v>
      </c>
      <c r="F1539" s="1" t="e">
        <f aca="false">IF(D1539&gt;6,1,0)</f>
        <v>#NAME?</v>
      </c>
      <c r="G1539" s="1" t="e">
        <f aca="false">IF(E1539&lt;18,1,0)</f>
        <v>#NAME?</v>
      </c>
      <c r="H1539" s="5" t="e">
        <f aca="false">F1539*G1539</f>
        <v>#NAME?</v>
      </c>
    </row>
    <row r="1540" customFormat="false" ht="12.75" hidden="false" customHeight="false" outlineLevel="0" collapsed="false">
      <c r="A1540" s="1" t="n">
        <v>1539</v>
      </c>
      <c r="B1540" s="1" t="e">
        <f aca="false">ALEA.ENTRE.BORNES(1,6)</f>
        <v>#NAME?</v>
      </c>
      <c r="C1540" s="1" t="e">
        <f aca="false">ALEA.ENTRE.BORNES(1,6)</f>
        <v>#NAME?</v>
      </c>
      <c r="D1540" s="1" t="e">
        <f aca="false">B1540+C1540</f>
        <v>#NAME?</v>
      </c>
      <c r="E1540" s="1" t="e">
        <f aca="false">B1540*C1540</f>
        <v>#NAME?</v>
      </c>
      <c r="F1540" s="1" t="e">
        <f aca="false">IF(D1540&gt;6,1,0)</f>
        <v>#NAME?</v>
      </c>
      <c r="G1540" s="1" t="e">
        <f aca="false">IF(E1540&lt;18,1,0)</f>
        <v>#NAME?</v>
      </c>
      <c r="H1540" s="5" t="e">
        <f aca="false">F1540*G1540</f>
        <v>#NAME?</v>
      </c>
    </row>
    <row r="1541" customFormat="false" ht="12.75" hidden="false" customHeight="false" outlineLevel="0" collapsed="false">
      <c r="A1541" s="1" t="n">
        <v>1540</v>
      </c>
      <c r="B1541" s="1" t="e">
        <f aca="false">ALEA.ENTRE.BORNES(1,6)</f>
        <v>#NAME?</v>
      </c>
      <c r="C1541" s="1" t="e">
        <f aca="false">ALEA.ENTRE.BORNES(1,6)</f>
        <v>#NAME?</v>
      </c>
      <c r="D1541" s="1" t="e">
        <f aca="false">B1541+C1541</f>
        <v>#NAME?</v>
      </c>
      <c r="E1541" s="1" t="e">
        <f aca="false">B1541*C1541</f>
        <v>#NAME?</v>
      </c>
      <c r="F1541" s="1" t="e">
        <f aca="false">IF(D1541&gt;6,1,0)</f>
        <v>#NAME?</v>
      </c>
      <c r="G1541" s="1" t="e">
        <f aca="false">IF(E1541&lt;18,1,0)</f>
        <v>#NAME?</v>
      </c>
      <c r="H1541" s="5" t="e">
        <f aca="false">F1541*G1541</f>
        <v>#NAME?</v>
      </c>
    </row>
    <row r="1542" customFormat="false" ht="12.75" hidden="false" customHeight="false" outlineLevel="0" collapsed="false">
      <c r="A1542" s="1" t="n">
        <v>1541</v>
      </c>
      <c r="B1542" s="1" t="e">
        <f aca="false">ALEA.ENTRE.BORNES(1,6)</f>
        <v>#NAME?</v>
      </c>
      <c r="C1542" s="1" t="e">
        <f aca="false">ALEA.ENTRE.BORNES(1,6)</f>
        <v>#NAME?</v>
      </c>
      <c r="D1542" s="1" t="e">
        <f aca="false">B1542+C1542</f>
        <v>#NAME?</v>
      </c>
      <c r="E1542" s="1" t="e">
        <f aca="false">B1542*C1542</f>
        <v>#NAME?</v>
      </c>
      <c r="F1542" s="1" t="e">
        <f aca="false">IF(D1542&gt;6,1,0)</f>
        <v>#NAME?</v>
      </c>
      <c r="G1542" s="1" t="e">
        <f aca="false">IF(E1542&lt;18,1,0)</f>
        <v>#NAME?</v>
      </c>
      <c r="H1542" s="5" t="e">
        <f aca="false">F1542*G1542</f>
        <v>#NAME?</v>
      </c>
    </row>
    <row r="1543" customFormat="false" ht="12.75" hidden="false" customHeight="false" outlineLevel="0" collapsed="false">
      <c r="A1543" s="1" t="n">
        <v>1542</v>
      </c>
      <c r="B1543" s="1" t="e">
        <f aca="false">ALEA.ENTRE.BORNES(1,6)</f>
        <v>#NAME?</v>
      </c>
      <c r="C1543" s="1" t="e">
        <f aca="false">ALEA.ENTRE.BORNES(1,6)</f>
        <v>#NAME?</v>
      </c>
      <c r="D1543" s="1" t="e">
        <f aca="false">B1543+C1543</f>
        <v>#NAME?</v>
      </c>
      <c r="E1543" s="1" t="e">
        <f aca="false">B1543*C1543</f>
        <v>#NAME?</v>
      </c>
      <c r="F1543" s="1" t="e">
        <f aca="false">IF(D1543&gt;6,1,0)</f>
        <v>#NAME?</v>
      </c>
      <c r="G1543" s="1" t="e">
        <f aca="false">IF(E1543&lt;18,1,0)</f>
        <v>#NAME?</v>
      </c>
      <c r="H1543" s="5" t="e">
        <f aca="false">F1543*G1543</f>
        <v>#NAME?</v>
      </c>
    </row>
    <row r="1544" customFormat="false" ht="12.75" hidden="false" customHeight="false" outlineLevel="0" collapsed="false">
      <c r="A1544" s="1" t="n">
        <v>1543</v>
      </c>
      <c r="B1544" s="1" t="e">
        <f aca="false">ALEA.ENTRE.BORNES(1,6)</f>
        <v>#NAME?</v>
      </c>
      <c r="C1544" s="1" t="e">
        <f aca="false">ALEA.ENTRE.BORNES(1,6)</f>
        <v>#NAME?</v>
      </c>
      <c r="D1544" s="1" t="e">
        <f aca="false">B1544+C1544</f>
        <v>#NAME?</v>
      </c>
      <c r="E1544" s="1" t="e">
        <f aca="false">B1544*C1544</f>
        <v>#NAME?</v>
      </c>
      <c r="F1544" s="1" t="e">
        <f aca="false">IF(D1544&gt;6,1,0)</f>
        <v>#NAME?</v>
      </c>
      <c r="G1544" s="1" t="e">
        <f aca="false">IF(E1544&lt;18,1,0)</f>
        <v>#NAME?</v>
      </c>
      <c r="H1544" s="5" t="e">
        <f aca="false">F1544*G1544</f>
        <v>#NAME?</v>
      </c>
    </row>
    <row r="1545" customFormat="false" ht="12.75" hidden="false" customHeight="false" outlineLevel="0" collapsed="false">
      <c r="A1545" s="1" t="n">
        <v>1544</v>
      </c>
      <c r="B1545" s="1" t="e">
        <f aca="false">ALEA.ENTRE.BORNES(1,6)</f>
        <v>#NAME?</v>
      </c>
      <c r="C1545" s="1" t="e">
        <f aca="false">ALEA.ENTRE.BORNES(1,6)</f>
        <v>#NAME?</v>
      </c>
      <c r="D1545" s="1" t="e">
        <f aca="false">B1545+C1545</f>
        <v>#NAME?</v>
      </c>
      <c r="E1545" s="1" t="e">
        <f aca="false">B1545*C1545</f>
        <v>#NAME?</v>
      </c>
      <c r="F1545" s="1" t="e">
        <f aca="false">IF(D1545&gt;6,1,0)</f>
        <v>#NAME?</v>
      </c>
      <c r="G1545" s="1" t="e">
        <f aca="false">IF(E1545&lt;18,1,0)</f>
        <v>#NAME?</v>
      </c>
      <c r="H1545" s="5" t="e">
        <f aca="false">F1545*G1545</f>
        <v>#NAME?</v>
      </c>
    </row>
    <row r="1546" customFormat="false" ht="12.75" hidden="false" customHeight="false" outlineLevel="0" collapsed="false">
      <c r="A1546" s="1" t="n">
        <v>1545</v>
      </c>
      <c r="B1546" s="1" t="e">
        <f aca="false">ALEA.ENTRE.BORNES(1,6)</f>
        <v>#NAME?</v>
      </c>
      <c r="C1546" s="1" t="e">
        <f aca="false">ALEA.ENTRE.BORNES(1,6)</f>
        <v>#NAME?</v>
      </c>
      <c r="D1546" s="1" t="e">
        <f aca="false">B1546+C1546</f>
        <v>#NAME?</v>
      </c>
      <c r="E1546" s="1" t="e">
        <f aca="false">B1546*C1546</f>
        <v>#NAME?</v>
      </c>
      <c r="F1546" s="1" t="e">
        <f aca="false">IF(D1546&gt;6,1,0)</f>
        <v>#NAME?</v>
      </c>
      <c r="G1546" s="1" t="e">
        <f aca="false">IF(E1546&lt;18,1,0)</f>
        <v>#NAME?</v>
      </c>
      <c r="H1546" s="5" t="e">
        <f aca="false">F1546*G1546</f>
        <v>#NAME?</v>
      </c>
    </row>
    <row r="1547" customFormat="false" ht="12.75" hidden="false" customHeight="false" outlineLevel="0" collapsed="false">
      <c r="A1547" s="1" t="n">
        <v>1546</v>
      </c>
      <c r="B1547" s="1" t="e">
        <f aca="false">ALEA.ENTRE.BORNES(1,6)</f>
        <v>#NAME?</v>
      </c>
      <c r="C1547" s="1" t="e">
        <f aca="false">ALEA.ENTRE.BORNES(1,6)</f>
        <v>#NAME?</v>
      </c>
      <c r="D1547" s="1" t="e">
        <f aca="false">B1547+C1547</f>
        <v>#NAME?</v>
      </c>
      <c r="E1547" s="1" t="e">
        <f aca="false">B1547*C1547</f>
        <v>#NAME?</v>
      </c>
      <c r="F1547" s="1" t="e">
        <f aca="false">IF(D1547&gt;6,1,0)</f>
        <v>#NAME?</v>
      </c>
      <c r="G1547" s="1" t="e">
        <f aca="false">IF(E1547&lt;18,1,0)</f>
        <v>#NAME?</v>
      </c>
      <c r="H1547" s="5" t="e">
        <f aca="false">F1547*G1547</f>
        <v>#NAME?</v>
      </c>
    </row>
    <row r="1548" customFormat="false" ht="12.75" hidden="false" customHeight="false" outlineLevel="0" collapsed="false">
      <c r="A1548" s="1" t="n">
        <v>1547</v>
      </c>
      <c r="B1548" s="1" t="e">
        <f aca="false">ALEA.ENTRE.BORNES(1,6)</f>
        <v>#NAME?</v>
      </c>
      <c r="C1548" s="1" t="e">
        <f aca="false">ALEA.ENTRE.BORNES(1,6)</f>
        <v>#NAME?</v>
      </c>
      <c r="D1548" s="1" t="e">
        <f aca="false">B1548+C1548</f>
        <v>#NAME?</v>
      </c>
      <c r="E1548" s="1" t="e">
        <f aca="false">B1548*C1548</f>
        <v>#NAME?</v>
      </c>
      <c r="F1548" s="1" t="e">
        <f aca="false">IF(D1548&gt;6,1,0)</f>
        <v>#NAME?</v>
      </c>
      <c r="G1548" s="1" t="e">
        <f aca="false">IF(E1548&lt;18,1,0)</f>
        <v>#NAME?</v>
      </c>
      <c r="H1548" s="5" t="e">
        <f aca="false">F1548*G1548</f>
        <v>#NAME?</v>
      </c>
    </row>
    <row r="1549" customFormat="false" ht="12.75" hidden="false" customHeight="false" outlineLevel="0" collapsed="false">
      <c r="A1549" s="1" t="n">
        <v>1548</v>
      </c>
      <c r="B1549" s="1" t="e">
        <f aca="false">ALEA.ENTRE.BORNES(1,6)</f>
        <v>#NAME?</v>
      </c>
      <c r="C1549" s="1" t="e">
        <f aca="false">ALEA.ENTRE.BORNES(1,6)</f>
        <v>#NAME?</v>
      </c>
      <c r="D1549" s="1" t="e">
        <f aca="false">B1549+C1549</f>
        <v>#NAME?</v>
      </c>
      <c r="E1549" s="1" t="e">
        <f aca="false">B1549*C1549</f>
        <v>#NAME?</v>
      </c>
      <c r="F1549" s="1" t="e">
        <f aca="false">IF(D1549&gt;6,1,0)</f>
        <v>#NAME?</v>
      </c>
      <c r="G1549" s="1" t="e">
        <f aca="false">IF(E1549&lt;18,1,0)</f>
        <v>#NAME?</v>
      </c>
      <c r="H1549" s="5" t="e">
        <f aca="false">F1549*G1549</f>
        <v>#NAME?</v>
      </c>
    </row>
    <row r="1550" customFormat="false" ht="12.75" hidden="false" customHeight="false" outlineLevel="0" collapsed="false">
      <c r="A1550" s="1" t="n">
        <v>1549</v>
      </c>
      <c r="B1550" s="1" t="e">
        <f aca="false">ALEA.ENTRE.BORNES(1,6)</f>
        <v>#NAME?</v>
      </c>
      <c r="C1550" s="1" t="e">
        <f aca="false">ALEA.ENTRE.BORNES(1,6)</f>
        <v>#NAME?</v>
      </c>
      <c r="D1550" s="1" t="e">
        <f aca="false">B1550+C1550</f>
        <v>#NAME?</v>
      </c>
      <c r="E1550" s="1" t="e">
        <f aca="false">B1550*C1550</f>
        <v>#NAME?</v>
      </c>
      <c r="F1550" s="1" t="e">
        <f aca="false">IF(D1550&gt;6,1,0)</f>
        <v>#NAME?</v>
      </c>
      <c r="G1550" s="1" t="e">
        <f aca="false">IF(E1550&lt;18,1,0)</f>
        <v>#NAME?</v>
      </c>
      <c r="H1550" s="5" t="e">
        <f aca="false">F1550*G1550</f>
        <v>#NAME?</v>
      </c>
    </row>
    <row r="1551" customFormat="false" ht="12.75" hidden="false" customHeight="false" outlineLevel="0" collapsed="false">
      <c r="A1551" s="1" t="n">
        <v>1550</v>
      </c>
      <c r="B1551" s="1" t="e">
        <f aca="false">ALEA.ENTRE.BORNES(1,6)</f>
        <v>#NAME?</v>
      </c>
      <c r="C1551" s="1" t="e">
        <f aca="false">ALEA.ENTRE.BORNES(1,6)</f>
        <v>#NAME?</v>
      </c>
      <c r="D1551" s="1" t="e">
        <f aca="false">B1551+C1551</f>
        <v>#NAME?</v>
      </c>
      <c r="E1551" s="1" t="e">
        <f aca="false">B1551*C1551</f>
        <v>#NAME?</v>
      </c>
      <c r="F1551" s="1" t="e">
        <f aca="false">IF(D1551&gt;6,1,0)</f>
        <v>#NAME?</v>
      </c>
      <c r="G1551" s="1" t="e">
        <f aca="false">IF(E1551&lt;18,1,0)</f>
        <v>#NAME?</v>
      </c>
      <c r="H1551" s="5" t="e">
        <f aca="false">F1551*G1551</f>
        <v>#NAME?</v>
      </c>
    </row>
    <row r="1552" customFormat="false" ht="12.75" hidden="false" customHeight="false" outlineLevel="0" collapsed="false">
      <c r="A1552" s="1" t="n">
        <v>1551</v>
      </c>
      <c r="B1552" s="1" t="e">
        <f aca="false">ALEA.ENTRE.BORNES(1,6)</f>
        <v>#NAME?</v>
      </c>
      <c r="C1552" s="1" t="e">
        <f aca="false">ALEA.ENTRE.BORNES(1,6)</f>
        <v>#NAME?</v>
      </c>
      <c r="D1552" s="1" t="e">
        <f aca="false">B1552+C1552</f>
        <v>#NAME?</v>
      </c>
      <c r="E1552" s="1" t="e">
        <f aca="false">B1552*C1552</f>
        <v>#NAME?</v>
      </c>
      <c r="F1552" s="1" t="e">
        <f aca="false">IF(D1552&gt;6,1,0)</f>
        <v>#NAME?</v>
      </c>
      <c r="G1552" s="1" t="e">
        <f aca="false">IF(E1552&lt;18,1,0)</f>
        <v>#NAME?</v>
      </c>
      <c r="H1552" s="5" t="e">
        <f aca="false">F1552*G1552</f>
        <v>#NAME?</v>
      </c>
    </row>
    <row r="1553" customFormat="false" ht="12.75" hidden="false" customHeight="false" outlineLevel="0" collapsed="false">
      <c r="A1553" s="1" t="n">
        <v>1552</v>
      </c>
      <c r="B1553" s="1" t="e">
        <f aca="false">ALEA.ENTRE.BORNES(1,6)</f>
        <v>#NAME?</v>
      </c>
      <c r="C1553" s="1" t="e">
        <f aca="false">ALEA.ENTRE.BORNES(1,6)</f>
        <v>#NAME?</v>
      </c>
      <c r="D1553" s="1" t="e">
        <f aca="false">B1553+C1553</f>
        <v>#NAME?</v>
      </c>
      <c r="E1553" s="1" t="e">
        <f aca="false">B1553*C1553</f>
        <v>#NAME?</v>
      </c>
      <c r="F1553" s="1" t="e">
        <f aca="false">IF(D1553&gt;6,1,0)</f>
        <v>#NAME?</v>
      </c>
      <c r="G1553" s="1" t="e">
        <f aca="false">IF(E1553&lt;18,1,0)</f>
        <v>#NAME?</v>
      </c>
      <c r="H1553" s="5" t="e">
        <f aca="false">F1553*G1553</f>
        <v>#NAME?</v>
      </c>
    </row>
    <row r="1554" customFormat="false" ht="12.75" hidden="false" customHeight="false" outlineLevel="0" collapsed="false">
      <c r="A1554" s="1" t="n">
        <v>1553</v>
      </c>
      <c r="B1554" s="1" t="e">
        <f aca="false">ALEA.ENTRE.BORNES(1,6)</f>
        <v>#NAME?</v>
      </c>
      <c r="C1554" s="1" t="e">
        <f aca="false">ALEA.ENTRE.BORNES(1,6)</f>
        <v>#NAME?</v>
      </c>
      <c r="D1554" s="1" t="e">
        <f aca="false">B1554+C1554</f>
        <v>#NAME?</v>
      </c>
      <c r="E1554" s="1" t="e">
        <f aca="false">B1554*C1554</f>
        <v>#NAME?</v>
      </c>
      <c r="F1554" s="1" t="e">
        <f aca="false">IF(D1554&gt;6,1,0)</f>
        <v>#NAME?</v>
      </c>
      <c r="G1554" s="1" t="e">
        <f aca="false">IF(E1554&lt;18,1,0)</f>
        <v>#NAME?</v>
      </c>
      <c r="H1554" s="5" t="e">
        <f aca="false">F1554*G1554</f>
        <v>#NAME?</v>
      </c>
    </row>
    <row r="1555" customFormat="false" ht="12.75" hidden="false" customHeight="false" outlineLevel="0" collapsed="false">
      <c r="A1555" s="1" t="n">
        <v>1554</v>
      </c>
      <c r="B1555" s="1" t="e">
        <f aca="false">ALEA.ENTRE.BORNES(1,6)</f>
        <v>#NAME?</v>
      </c>
      <c r="C1555" s="1" t="e">
        <f aca="false">ALEA.ENTRE.BORNES(1,6)</f>
        <v>#NAME?</v>
      </c>
      <c r="D1555" s="1" t="e">
        <f aca="false">B1555+C1555</f>
        <v>#NAME?</v>
      </c>
      <c r="E1555" s="1" t="e">
        <f aca="false">B1555*C1555</f>
        <v>#NAME?</v>
      </c>
      <c r="F1555" s="1" t="e">
        <f aca="false">IF(D1555&gt;6,1,0)</f>
        <v>#NAME?</v>
      </c>
      <c r="G1555" s="1" t="e">
        <f aca="false">IF(E1555&lt;18,1,0)</f>
        <v>#NAME?</v>
      </c>
      <c r="H1555" s="5" t="e">
        <f aca="false">F1555*G1555</f>
        <v>#NAME?</v>
      </c>
    </row>
    <row r="1556" customFormat="false" ht="12.75" hidden="false" customHeight="false" outlineLevel="0" collapsed="false">
      <c r="A1556" s="1" t="n">
        <v>1555</v>
      </c>
      <c r="B1556" s="1" t="e">
        <f aca="false">ALEA.ENTRE.BORNES(1,6)</f>
        <v>#NAME?</v>
      </c>
      <c r="C1556" s="1" t="e">
        <f aca="false">ALEA.ENTRE.BORNES(1,6)</f>
        <v>#NAME?</v>
      </c>
      <c r="D1556" s="1" t="e">
        <f aca="false">B1556+C1556</f>
        <v>#NAME?</v>
      </c>
      <c r="E1556" s="1" t="e">
        <f aca="false">B1556*C1556</f>
        <v>#NAME?</v>
      </c>
      <c r="F1556" s="1" t="e">
        <f aca="false">IF(D1556&gt;6,1,0)</f>
        <v>#NAME?</v>
      </c>
      <c r="G1556" s="1" t="e">
        <f aca="false">IF(E1556&lt;18,1,0)</f>
        <v>#NAME?</v>
      </c>
      <c r="H1556" s="5" t="e">
        <f aca="false">F1556*G1556</f>
        <v>#NAME?</v>
      </c>
    </row>
    <row r="1557" customFormat="false" ht="12.75" hidden="false" customHeight="false" outlineLevel="0" collapsed="false">
      <c r="A1557" s="1" t="n">
        <v>1556</v>
      </c>
      <c r="B1557" s="1" t="e">
        <f aca="false">ALEA.ENTRE.BORNES(1,6)</f>
        <v>#NAME?</v>
      </c>
      <c r="C1557" s="1" t="e">
        <f aca="false">ALEA.ENTRE.BORNES(1,6)</f>
        <v>#NAME?</v>
      </c>
      <c r="D1557" s="1" t="e">
        <f aca="false">B1557+C1557</f>
        <v>#NAME?</v>
      </c>
      <c r="E1557" s="1" t="e">
        <f aca="false">B1557*C1557</f>
        <v>#NAME?</v>
      </c>
      <c r="F1557" s="1" t="e">
        <f aca="false">IF(D1557&gt;6,1,0)</f>
        <v>#NAME?</v>
      </c>
      <c r="G1557" s="1" t="e">
        <f aca="false">IF(E1557&lt;18,1,0)</f>
        <v>#NAME?</v>
      </c>
      <c r="H1557" s="5" t="e">
        <f aca="false">F1557*G1557</f>
        <v>#NAME?</v>
      </c>
    </row>
    <row r="1558" customFormat="false" ht="12.75" hidden="false" customHeight="false" outlineLevel="0" collapsed="false">
      <c r="A1558" s="1" t="n">
        <v>1557</v>
      </c>
      <c r="B1558" s="1" t="e">
        <f aca="false">ALEA.ENTRE.BORNES(1,6)</f>
        <v>#NAME?</v>
      </c>
      <c r="C1558" s="1" t="e">
        <f aca="false">ALEA.ENTRE.BORNES(1,6)</f>
        <v>#NAME?</v>
      </c>
      <c r="D1558" s="1" t="e">
        <f aca="false">B1558+C1558</f>
        <v>#NAME?</v>
      </c>
      <c r="E1558" s="1" t="e">
        <f aca="false">B1558*C1558</f>
        <v>#NAME?</v>
      </c>
      <c r="F1558" s="1" t="e">
        <f aca="false">IF(D1558&gt;6,1,0)</f>
        <v>#NAME?</v>
      </c>
      <c r="G1558" s="1" t="e">
        <f aca="false">IF(E1558&lt;18,1,0)</f>
        <v>#NAME?</v>
      </c>
      <c r="H1558" s="5" t="e">
        <f aca="false">F1558*G1558</f>
        <v>#NAME?</v>
      </c>
    </row>
    <row r="1559" customFormat="false" ht="12.75" hidden="false" customHeight="false" outlineLevel="0" collapsed="false">
      <c r="A1559" s="1" t="n">
        <v>1558</v>
      </c>
      <c r="B1559" s="1" t="e">
        <f aca="false">ALEA.ENTRE.BORNES(1,6)</f>
        <v>#NAME?</v>
      </c>
      <c r="C1559" s="1" t="e">
        <f aca="false">ALEA.ENTRE.BORNES(1,6)</f>
        <v>#NAME?</v>
      </c>
      <c r="D1559" s="1" t="e">
        <f aca="false">B1559+C1559</f>
        <v>#NAME?</v>
      </c>
      <c r="E1559" s="1" t="e">
        <f aca="false">B1559*C1559</f>
        <v>#NAME?</v>
      </c>
      <c r="F1559" s="1" t="e">
        <f aca="false">IF(D1559&gt;6,1,0)</f>
        <v>#NAME?</v>
      </c>
      <c r="G1559" s="1" t="e">
        <f aca="false">IF(E1559&lt;18,1,0)</f>
        <v>#NAME?</v>
      </c>
      <c r="H1559" s="5" t="e">
        <f aca="false">F1559*G1559</f>
        <v>#NAME?</v>
      </c>
    </row>
    <row r="1560" customFormat="false" ht="12.75" hidden="false" customHeight="false" outlineLevel="0" collapsed="false">
      <c r="A1560" s="1" t="n">
        <v>1559</v>
      </c>
      <c r="B1560" s="1" t="e">
        <f aca="false">ALEA.ENTRE.BORNES(1,6)</f>
        <v>#NAME?</v>
      </c>
      <c r="C1560" s="1" t="e">
        <f aca="false">ALEA.ENTRE.BORNES(1,6)</f>
        <v>#NAME?</v>
      </c>
      <c r="D1560" s="1" t="e">
        <f aca="false">B1560+C1560</f>
        <v>#NAME?</v>
      </c>
      <c r="E1560" s="1" t="e">
        <f aca="false">B1560*C1560</f>
        <v>#NAME?</v>
      </c>
      <c r="F1560" s="1" t="e">
        <f aca="false">IF(D1560&gt;6,1,0)</f>
        <v>#NAME?</v>
      </c>
      <c r="G1560" s="1" t="e">
        <f aca="false">IF(E1560&lt;18,1,0)</f>
        <v>#NAME?</v>
      </c>
      <c r="H1560" s="5" t="e">
        <f aca="false">F1560*G1560</f>
        <v>#NAME?</v>
      </c>
    </row>
    <row r="1561" customFormat="false" ht="12.75" hidden="false" customHeight="false" outlineLevel="0" collapsed="false">
      <c r="A1561" s="1" t="n">
        <v>1560</v>
      </c>
      <c r="B1561" s="1" t="e">
        <f aca="false">ALEA.ENTRE.BORNES(1,6)</f>
        <v>#NAME?</v>
      </c>
      <c r="C1561" s="1" t="e">
        <f aca="false">ALEA.ENTRE.BORNES(1,6)</f>
        <v>#NAME?</v>
      </c>
      <c r="D1561" s="1" t="e">
        <f aca="false">B1561+C1561</f>
        <v>#NAME?</v>
      </c>
      <c r="E1561" s="1" t="e">
        <f aca="false">B1561*C1561</f>
        <v>#NAME?</v>
      </c>
      <c r="F1561" s="1" t="e">
        <f aca="false">IF(D1561&gt;6,1,0)</f>
        <v>#NAME?</v>
      </c>
      <c r="G1561" s="1" t="e">
        <f aca="false">IF(E1561&lt;18,1,0)</f>
        <v>#NAME?</v>
      </c>
      <c r="H1561" s="5" t="e">
        <f aca="false">F1561*G1561</f>
        <v>#NAME?</v>
      </c>
    </row>
    <row r="1562" customFormat="false" ht="12.75" hidden="false" customHeight="false" outlineLevel="0" collapsed="false">
      <c r="A1562" s="1" t="n">
        <v>1561</v>
      </c>
      <c r="B1562" s="1" t="e">
        <f aca="false">ALEA.ENTRE.BORNES(1,6)</f>
        <v>#NAME?</v>
      </c>
      <c r="C1562" s="1" t="e">
        <f aca="false">ALEA.ENTRE.BORNES(1,6)</f>
        <v>#NAME?</v>
      </c>
      <c r="D1562" s="1" t="e">
        <f aca="false">B1562+C1562</f>
        <v>#NAME?</v>
      </c>
      <c r="E1562" s="1" t="e">
        <f aca="false">B1562*C1562</f>
        <v>#NAME?</v>
      </c>
      <c r="F1562" s="1" t="e">
        <f aca="false">IF(D1562&gt;6,1,0)</f>
        <v>#NAME?</v>
      </c>
      <c r="G1562" s="1" t="e">
        <f aca="false">IF(E1562&lt;18,1,0)</f>
        <v>#NAME?</v>
      </c>
      <c r="H1562" s="5" t="e">
        <f aca="false">F1562*G1562</f>
        <v>#NAME?</v>
      </c>
    </row>
    <row r="1563" customFormat="false" ht="12.75" hidden="false" customHeight="false" outlineLevel="0" collapsed="false">
      <c r="A1563" s="1" t="n">
        <v>1562</v>
      </c>
      <c r="B1563" s="1" t="e">
        <f aca="false">ALEA.ENTRE.BORNES(1,6)</f>
        <v>#NAME?</v>
      </c>
      <c r="C1563" s="1" t="e">
        <f aca="false">ALEA.ENTRE.BORNES(1,6)</f>
        <v>#NAME?</v>
      </c>
      <c r="D1563" s="1" t="e">
        <f aca="false">B1563+C1563</f>
        <v>#NAME?</v>
      </c>
      <c r="E1563" s="1" t="e">
        <f aca="false">B1563*C1563</f>
        <v>#NAME?</v>
      </c>
      <c r="F1563" s="1" t="e">
        <f aca="false">IF(D1563&gt;6,1,0)</f>
        <v>#NAME?</v>
      </c>
      <c r="G1563" s="1" t="e">
        <f aca="false">IF(E1563&lt;18,1,0)</f>
        <v>#NAME?</v>
      </c>
      <c r="H1563" s="5" t="e">
        <f aca="false">F1563*G1563</f>
        <v>#NAME?</v>
      </c>
    </row>
    <row r="1564" customFormat="false" ht="12.75" hidden="false" customHeight="false" outlineLevel="0" collapsed="false">
      <c r="A1564" s="1" t="n">
        <v>1563</v>
      </c>
      <c r="B1564" s="1" t="e">
        <f aca="false">ALEA.ENTRE.BORNES(1,6)</f>
        <v>#NAME?</v>
      </c>
      <c r="C1564" s="1" t="e">
        <f aca="false">ALEA.ENTRE.BORNES(1,6)</f>
        <v>#NAME?</v>
      </c>
      <c r="D1564" s="1" t="e">
        <f aca="false">B1564+C1564</f>
        <v>#NAME?</v>
      </c>
      <c r="E1564" s="1" t="e">
        <f aca="false">B1564*C1564</f>
        <v>#NAME?</v>
      </c>
      <c r="F1564" s="1" t="e">
        <f aca="false">IF(D1564&gt;6,1,0)</f>
        <v>#NAME?</v>
      </c>
      <c r="G1564" s="1" t="e">
        <f aca="false">IF(E1564&lt;18,1,0)</f>
        <v>#NAME?</v>
      </c>
      <c r="H1564" s="5" t="e">
        <f aca="false">F1564*G1564</f>
        <v>#NAME?</v>
      </c>
    </row>
    <row r="1565" customFormat="false" ht="12.75" hidden="false" customHeight="false" outlineLevel="0" collapsed="false">
      <c r="A1565" s="1" t="n">
        <v>1564</v>
      </c>
      <c r="B1565" s="1" t="e">
        <f aca="false">ALEA.ENTRE.BORNES(1,6)</f>
        <v>#NAME?</v>
      </c>
      <c r="C1565" s="1" t="e">
        <f aca="false">ALEA.ENTRE.BORNES(1,6)</f>
        <v>#NAME?</v>
      </c>
      <c r="D1565" s="1" t="e">
        <f aca="false">B1565+C1565</f>
        <v>#NAME?</v>
      </c>
      <c r="E1565" s="1" t="e">
        <f aca="false">B1565*C1565</f>
        <v>#NAME?</v>
      </c>
      <c r="F1565" s="1" t="e">
        <f aca="false">IF(D1565&gt;6,1,0)</f>
        <v>#NAME?</v>
      </c>
      <c r="G1565" s="1" t="e">
        <f aca="false">IF(E1565&lt;18,1,0)</f>
        <v>#NAME?</v>
      </c>
      <c r="H1565" s="5" t="e">
        <f aca="false">F1565*G1565</f>
        <v>#NAME?</v>
      </c>
    </row>
    <row r="1566" customFormat="false" ht="12.75" hidden="false" customHeight="false" outlineLevel="0" collapsed="false">
      <c r="A1566" s="1" t="n">
        <v>1565</v>
      </c>
      <c r="B1566" s="1" t="e">
        <f aca="false">ALEA.ENTRE.BORNES(1,6)</f>
        <v>#NAME?</v>
      </c>
      <c r="C1566" s="1" t="e">
        <f aca="false">ALEA.ENTRE.BORNES(1,6)</f>
        <v>#NAME?</v>
      </c>
      <c r="D1566" s="1" t="e">
        <f aca="false">B1566+C1566</f>
        <v>#NAME?</v>
      </c>
      <c r="E1566" s="1" t="e">
        <f aca="false">B1566*C1566</f>
        <v>#NAME?</v>
      </c>
      <c r="F1566" s="1" t="e">
        <f aca="false">IF(D1566&gt;6,1,0)</f>
        <v>#NAME?</v>
      </c>
      <c r="G1566" s="1" t="e">
        <f aca="false">IF(E1566&lt;18,1,0)</f>
        <v>#NAME?</v>
      </c>
      <c r="H1566" s="5" t="e">
        <f aca="false">F1566*G1566</f>
        <v>#NAME?</v>
      </c>
    </row>
    <row r="1567" customFormat="false" ht="12.75" hidden="false" customHeight="false" outlineLevel="0" collapsed="false">
      <c r="A1567" s="1" t="n">
        <v>1566</v>
      </c>
      <c r="B1567" s="1" t="e">
        <f aca="false">ALEA.ENTRE.BORNES(1,6)</f>
        <v>#NAME?</v>
      </c>
      <c r="C1567" s="1" t="e">
        <f aca="false">ALEA.ENTRE.BORNES(1,6)</f>
        <v>#NAME?</v>
      </c>
      <c r="D1567" s="1" t="e">
        <f aca="false">B1567+C1567</f>
        <v>#NAME?</v>
      </c>
      <c r="E1567" s="1" t="e">
        <f aca="false">B1567*C1567</f>
        <v>#NAME?</v>
      </c>
      <c r="F1567" s="1" t="e">
        <f aca="false">IF(D1567&gt;6,1,0)</f>
        <v>#NAME?</v>
      </c>
      <c r="G1567" s="1" t="e">
        <f aca="false">IF(E1567&lt;18,1,0)</f>
        <v>#NAME?</v>
      </c>
      <c r="H1567" s="5" t="e">
        <f aca="false">F1567*G1567</f>
        <v>#NAME?</v>
      </c>
    </row>
    <row r="1568" customFormat="false" ht="12.75" hidden="false" customHeight="false" outlineLevel="0" collapsed="false">
      <c r="A1568" s="1" t="n">
        <v>1567</v>
      </c>
      <c r="B1568" s="1" t="e">
        <f aca="false">ALEA.ENTRE.BORNES(1,6)</f>
        <v>#NAME?</v>
      </c>
      <c r="C1568" s="1" t="e">
        <f aca="false">ALEA.ENTRE.BORNES(1,6)</f>
        <v>#NAME?</v>
      </c>
      <c r="D1568" s="1" t="e">
        <f aca="false">B1568+C1568</f>
        <v>#NAME?</v>
      </c>
      <c r="E1568" s="1" t="e">
        <f aca="false">B1568*C1568</f>
        <v>#NAME?</v>
      </c>
      <c r="F1568" s="1" t="e">
        <f aca="false">IF(D1568&gt;6,1,0)</f>
        <v>#NAME?</v>
      </c>
      <c r="G1568" s="1" t="e">
        <f aca="false">IF(E1568&lt;18,1,0)</f>
        <v>#NAME?</v>
      </c>
      <c r="H1568" s="5" t="e">
        <f aca="false">F1568*G1568</f>
        <v>#NAME?</v>
      </c>
    </row>
    <row r="1569" customFormat="false" ht="12.75" hidden="false" customHeight="false" outlineLevel="0" collapsed="false">
      <c r="A1569" s="1" t="n">
        <v>1568</v>
      </c>
      <c r="B1569" s="1" t="e">
        <f aca="false">ALEA.ENTRE.BORNES(1,6)</f>
        <v>#NAME?</v>
      </c>
      <c r="C1569" s="1" t="e">
        <f aca="false">ALEA.ENTRE.BORNES(1,6)</f>
        <v>#NAME?</v>
      </c>
      <c r="D1569" s="1" t="e">
        <f aca="false">B1569+C1569</f>
        <v>#NAME?</v>
      </c>
      <c r="E1569" s="1" t="e">
        <f aca="false">B1569*C1569</f>
        <v>#NAME?</v>
      </c>
      <c r="F1569" s="1" t="e">
        <f aca="false">IF(D1569&gt;6,1,0)</f>
        <v>#NAME?</v>
      </c>
      <c r="G1569" s="1" t="e">
        <f aca="false">IF(E1569&lt;18,1,0)</f>
        <v>#NAME?</v>
      </c>
      <c r="H1569" s="5" t="e">
        <f aca="false">F1569*G1569</f>
        <v>#NAME?</v>
      </c>
    </row>
    <row r="1570" customFormat="false" ht="12.75" hidden="false" customHeight="false" outlineLevel="0" collapsed="false">
      <c r="A1570" s="1" t="n">
        <v>1569</v>
      </c>
      <c r="B1570" s="1" t="e">
        <f aca="false">ALEA.ENTRE.BORNES(1,6)</f>
        <v>#NAME?</v>
      </c>
      <c r="C1570" s="1" t="e">
        <f aca="false">ALEA.ENTRE.BORNES(1,6)</f>
        <v>#NAME?</v>
      </c>
      <c r="D1570" s="1" t="e">
        <f aca="false">B1570+C1570</f>
        <v>#NAME?</v>
      </c>
      <c r="E1570" s="1" t="e">
        <f aca="false">B1570*C1570</f>
        <v>#NAME?</v>
      </c>
      <c r="F1570" s="1" t="e">
        <f aca="false">IF(D1570&gt;6,1,0)</f>
        <v>#NAME?</v>
      </c>
      <c r="G1570" s="1" t="e">
        <f aca="false">IF(E1570&lt;18,1,0)</f>
        <v>#NAME?</v>
      </c>
      <c r="H1570" s="5" t="e">
        <f aca="false">F1570*G1570</f>
        <v>#NAME?</v>
      </c>
    </row>
    <row r="1571" customFormat="false" ht="12.75" hidden="false" customHeight="false" outlineLevel="0" collapsed="false">
      <c r="A1571" s="1" t="n">
        <v>1570</v>
      </c>
      <c r="B1571" s="1" t="e">
        <f aca="false">ALEA.ENTRE.BORNES(1,6)</f>
        <v>#NAME?</v>
      </c>
      <c r="C1571" s="1" t="e">
        <f aca="false">ALEA.ENTRE.BORNES(1,6)</f>
        <v>#NAME?</v>
      </c>
      <c r="D1571" s="1" t="e">
        <f aca="false">B1571+C1571</f>
        <v>#NAME?</v>
      </c>
      <c r="E1571" s="1" t="e">
        <f aca="false">B1571*C1571</f>
        <v>#NAME?</v>
      </c>
      <c r="F1571" s="1" t="e">
        <f aca="false">IF(D1571&gt;6,1,0)</f>
        <v>#NAME?</v>
      </c>
      <c r="G1571" s="1" t="e">
        <f aca="false">IF(E1571&lt;18,1,0)</f>
        <v>#NAME?</v>
      </c>
      <c r="H1571" s="5" t="e">
        <f aca="false">F1571*G1571</f>
        <v>#NAME?</v>
      </c>
    </row>
    <row r="1572" customFormat="false" ht="12.75" hidden="false" customHeight="false" outlineLevel="0" collapsed="false">
      <c r="A1572" s="1" t="n">
        <v>1571</v>
      </c>
      <c r="B1572" s="1" t="e">
        <f aca="false">ALEA.ENTRE.BORNES(1,6)</f>
        <v>#NAME?</v>
      </c>
      <c r="C1572" s="1" t="e">
        <f aca="false">ALEA.ENTRE.BORNES(1,6)</f>
        <v>#NAME?</v>
      </c>
      <c r="D1572" s="1" t="e">
        <f aca="false">B1572+C1572</f>
        <v>#NAME?</v>
      </c>
      <c r="E1572" s="1" t="e">
        <f aca="false">B1572*C1572</f>
        <v>#NAME?</v>
      </c>
      <c r="F1572" s="1" t="e">
        <f aca="false">IF(D1572&gt;6,1,0)</f>
        <v>#NAME?</v>
      </c>
      <c r="G1572" s="1" t="e">
        <f aca="false">IF(E1572&lt;18,1,0)</f>
        <v>#NAME?</v>
      </c>
      <c r="H1572" s="5" t="e">
        <f aca="false">F1572*G1572</f>
        <v>#NAME?</v>
      </c>
    </row>
    <row r="1573" customFormat="false" ht="12.75" hidden="false" customHeight="false" outlineLevel="0" collapsed="false">
      <c r="A1573" s="1" t="n">
        <v>1572</v>
      </c>
      <c r="B1573" s="1" t="e">
        <f aca="false">ALEA.ENTRE.BORNES(1,6)</f>
        <v>#NAME?</v>
      </c>
      <c r="C1573" s="1" t="e">
        <f aca="false">ALEA.ENTRE.BORNES(1,6)</f>
        <v>#NAME?</v>
      </c>
      <c r="D1573" s="1" t="e">
        <f aca="false">B1573+C1573</f>
        <v>#NAME?</v>
      </c>
      <c r="E1573" s="1" t="e">
        <f aca="false">B1573*C1573</f>
        <v>#NAME?</v>
      </c>
      <c r="F1573" s="1" t="e">
        <f aca="false">IF(D1573&gt;6,1,0)</f>
        <v>#NAME?</v>
      </c>
      <c r="G1573" s="1" t="e">
        <f aca="false">IF(E1573&lt;18,1,0)</f>
        <v>#NAME?</v>
      </c>
      <c r="H1573" s="5" t="e">
        <f aca="false">F1573*G1573</f>
        <v>#NAME?</v>
      </c>
    </row>
    <row r="1574" customFormat="false" ht="12.75" hidden="false" customHeight="false" outlineLevel="0" collapsed="false">
      <c r="A1574" s="1" t="n">
        <v>1573</v>
      </c>
      <c r="B1574" s="1" t="e">
        <f aca="false">ALEA.ENTRE.BORNES(1,6)</f>
        <v>#NAME?</v>
      </c>
      <c r="C1574" s="1" t="e">
        <f aca="false">ALEA.ENTRE.BORNES(1,6)</f>
        <v>#NAME?</v>
      </c>
      <c r="D1574" s="1" t="e">
        <f aca="false">B1574+C1574</f>
        <v>#NAME?</v>
      </c>
      <c r="E1574" s="1" t="e">
        <f aca="false">B1574*C1574</f>
        <v>#NAME?</v>
      </c>
      <c r="F1574" s="1" t="e">
        <f aca="false">IF(D1574&gt;6,1,0)</f>
        <v>#NAME?</v>
      </c>
      <c r="G1574" s="1" t="e">
        <f aca="false">IF(E1574&lt;18,1,0)</f>
        <v>#NAME?</v>
      </c>
      <c r="H1574" s="5" t="e">
        <f aca="false">F1574*G1574</f>
        <v>#NAME?</v>
      </c>
    </row>
    <row r="1575" customFormat="false" ht="12.75" hidden="false" customHeight="false" outlineLevel="0" collapsed="false">
      <c r="A1575" s="1" t="n">
        <v>1574</v>
      </c>
      <c r="B1575" s="1" t="e">
        <f aca="false">ALEA.ENTRE.BORNES(1,6)</f>
        <v>#NAME?</v>
      </c>
      <c r="C1575" s="1" t="e">
        <f aca="false">ALEA.ENTRE.BORNES(1,6)</f>
        <v>#NAME?</v>
      </c>
      <c r="D1575" s="1" t="e">
        <f aca="false">B1575+C1575</f>
        <v>#NAME?</v>
      </c>
      <c r="E1575" s="1" t="e">
        <f aca="false">B1575*C1575</f>
        <v>#NAME?</v>
      </c>
      <c r="F1575" s="1" t="e">
        <f aca="false">IF(D1575&gt;6,1,0)</f>
        <v>#NAME?</v>
      </c>
      <c r="G1575" s="1" t="e">
        <f aca="false">IF(E1575&lt;18,1,0)</f>
        <v>#NAME?</v>
      </c>
      <c r="H1575" s="5" t="e">
        <f aca="false">F1575*G1575</f>
        <v>#NAME?</v>
      </c>
    </row>
    <row r="1576" customFormat="false" ht="12.75" hidden="false" customHeight="false" outlineLevel="0" collapsed="false">
      <c r="A1576" s="1" t="n">
        <v>1575</v>
      </c>
      <c r="B1576" s="1" t="e">
        <f aca="false">ALEA.ENTRE.BORNES(1,6)</f>
        <v>#NAME?</v>
      </c>
      <c r="C1576" s="1" t="e">
        <f aca="false">ALEA.ENTRE.BORNES(1,6)</f>
        <v>#NAME?</v>
      </c>
      <c r="D1576" s="1" t="e">
        <f aca="false">B1576+C1576</f>
        <v>#NAME?</v>
      </c>
      <c r="E1576" s="1" t="e">
        <f aca="false">B1576*C1576</f>
        <v>#NAME?</v>
      </c>
      <c r="F1576" s="1" t="e">
        <f aca="false">IF(D1576&gt;6,1,0)</f>
        <v>#NAME?</v>
      </c>
      <c r="G1576" s="1" t="e">
        <f aca="false">IF(E1576&lt;18,1,0)</f>
        <v>#NAME?</v>
      </c>
      <c r="H1576" s="5" t="e">
        <f aca="false">F1576*G1576</f>
        <v>#NAME?</v>
      </c>
    </row>
    <row r="1577" customFormat="false" ht="12.75" hidden="false" customHeight="false" outlineLevel="0" collapsed="false">
      <c r="A1577" s="1" t="n">
        <v>1576</v>
      </c>
      <c r="B1577" s="1" t="e">
        <f aca="false">ALEA.ENTRE.BORNES(1,6)</f>
        <v>#NAME?</v>
      </c>
      <c r="C1577" s="1" t="e">
        <f aca="false">ALEA.ENTRE.BORNES(1,6)</f>
        <v>#NAME?</v>
      </c>
      <c r="D1577" s="1" t="e">
        <f aca="false">B1577+C1577</f>
        <v>#NAME?</v>
      </c>
      <c r="E1577" s="1" t="e">
        <f aca="false">B1577*C1577</f>
        <v>#NAME?</v>
      </c>
      <c r="F1577" s="1" t="e">
        <f aca="false">IF(D1577&gt;6,1,0)</f>
        <v>#NAME?</v>
      </c>
      <c r="G1577" s="1" t="e">
        <f aca="false">IF(E1577&lt;18,1,0)</f>
        <v>#NAME?</v>
      </c>
      <c r="H1577" s="5" t="e">
        <f aca="false">F1577*G1577</f>
        <v>#NAME?</v>
      </c>
    </row>
    <row r="1578" customFormat="false" ht="12.75" hidden="false" customHeight="false" outlineLevel="0" collapsed="false">
      <c r="A1578" s="1" t="n">
        <v>1577</v>
      </c>
      <c r="B1578" s="1" t="e">
        <f aca="false">ALEA.ENTRE.BORNES(1,6)</f>
        <v>#NAME?</v>
      </c>
      <c r="C1578" s="1" t="e">
        <f aca="false">ALEA.ENTRE.BORNES(1,6)</f>
        <v>#NAME?</v>
      </c>
      <c r="D1578" s="1" t="e">
        <f aca="false">B1578+C1578</f>
        <v>#NAME?</v>
      </c>
      <c r="E1578" s="1" t="e">
        <f aca="false">B1578*C1578</f>
        <v>#NAME?</v>
      </c>
      <c r="F1578" s="1" t="e">
        <f aca="false">IF(D1578&gt;6,1,0)</f>
        <v>#NAME?</v>
      </c>
      <c r="G1578" s="1" t="e">
        <f aca="false">IF(E1578&lt;18,1,0)</f>
        <v>#NAME?</v>
      </c>
      <c r="H1578" s="5" t="e">
        <f aca="false">F1578*G1578</f>
        <v>#NAME?</v>
      </c>
    </row>
    <row r="1579" customFormat="false" ht="12.75" hidden="false" customHeight="false" outlineLevel="0" collapsed="false">
      <c r="A1579" s="1" t="n">
        <v>1578</v>
      </c>
      <c r="B1579" s="1" t="e">
        <f aca="false">ALEA.ENTRE.BORNES(1,6)</f>
        <v>#NAME?</v>
      </c>
      <c r="C1579" s="1" t="e">
        <f aca="false">ALEA.ENTRE.BORNES(1,6)</f>
        <v>#NAME?</v>
      </c>
      <c r="D1579" s="1" t="e">
        <f aca="false">B1579+C1579</f>
        <v>#NAME?</v>
      </c>
      <c r="E1579" s="1" t="e">
        <f aca="false">B1579*C1579</f>
        <v>#NAME?</v>
      </c>
      <c r="F1579" s="1" t="e">
        <f aca="false">IF(D1579&gt;6,1,0)</f>
        <v>#NAME?</v>
      </c>
      <c r="G1579" s="1" t="e">
        <f aca="false">IF(E1579&lt;18,1,0)</f>
        <v>#NAME?</v>
      </c>
      <c r="H1579" s="5" t="e">
        <f aca="false">F1579*G1579</f>
        <v>#NAME?</v>
      </c>
    </row>
    <row r="1580" customFormat="false" ht="12.75" hidden="false" customHeight="false" outlineLevel="0" collapsed="false">
      <c r="A1580" s="1" t="n">
        <v>1579</v>
      </c>
      <c r="B1580" s="1" t="e">
        <f aca="false">ALEA.ENTRE.BORNES(1,6)</f>
        <v>#NAME?</v>
      </c>
      <c r="C1580" s="1" t="e">
        <f aca="false">ALEA.ENTRE.BORNES(1,6)</f>
        <v>#NAME?</v>
      </c>
      <c r="D1580" s="1" t="e">
        <f aca="false">B1580+C1580</f>
        <v>#NAME?</v>
      </c>
      <c r="E1580" s="1" t="e">
        <f aca="false">B1580*C1580</f>
        <v>#NAME?</v>
      </c>
      <c r="F1580" s="1" t="e">
        <f aca="false">IF(D1580&gt;6,1,0)</f>
        <v>#NAME?</v>
      </c>
      <c r="G1580" s="1" t="e">
        <f aca="false">IF(E1580&lt;18,1,0)</f>
        <v>#NAME?</v>
      </c>
      <c r="H1580" s="5" t="e">
        <f aca="false">F1580*G1580</f>
        <v>#NAME?</v>
      </c>
    </row>
    <row r="1581" customFormat="false" ht="12.75" hidden="false" customHeight="false" outlineLevel="0" collapsed="false">
      <c r="A1581" s="1" t="n">
        <v>1580</v>
      </c>
      <c r="B1581" s="1" t="e">
        <f aca="false">ALEA.ENTRE.BORNES(1,6)</f>
        <v>#NAME?</v>
      </c>
      <c r="C1581" s="1" t="e">
        <f aca="false">ALEA.ENTRE.BORNES(1,6)</f>
        <v>#NAME?</v>
      </c>
      <c r="D1581" s="1" t="e">
        <f aca="false">B1581+C1581</f>
        <v>#NAME?</v>
      </c>
      <c r="E1581" s="1" t="e">
        <f aca="false">B1581*C1581</f>
        <v>#NAME?</v>
      </c>
      <c r="F1581" s="1" t="e">
        <f aca="false">IF(D1581&gt;6,1,0)</f>
        <v>#NAME?</v>
      </c>
      <c r="G1581" s="1" t="e">
        <f aca="false">IF(E1581&lt;18,1,0)</f>
        <v>#NAME?</v>
      </c>
      <c r="H1581" s="5" t="e">
        <f aca="false">F1581*G1581</f>
        <v>#NAME?</v>
      </c>
    </row>
    <row r="1582" customFormat="false" ht="12.75" hidden="false" customHeight="false" outlineLevel="0" collapsed="false">
      <c r="A1582" s="1" t="n">
        <v>1581</v>
      </c>
      <c r="B1582" s="1" t="e">
        <f aca="false">ALEA.ENTRE.BORNES(1,6)</f>
        <v>#NAME?</v>
      </c>
      <c r="C1582" s="1" t="e">
        <f aca="false">ALEA.ENTRE.BORNES(1,6)</f>
        <v>#NAME?</v>
      </c>
      <c r="D1582" s="1" t="e">
        <f aca="false">B1582+C1582</f>
        <v>#NAME?</v>
      </c>
      <c r="E1582" s="1" t="e">
        <f aca="false">B1582*C1582</f>
        <v>#NAME?</v>
      </c>
      <c r="F1582" s="1" t="e">
        <f aca="false">IF(D1582&gt;6,1,0)</f>
        <v>#NAME?</v>
      </c>
      <c r="G1582" s="1" t="e">
        <f aca="false">IF(E1582&lt;18,1,0)</f>
        <v>#NAME?</v>
      </c>
      <c r="H1582" s="5" t="e">
        <f aca="false">F1582*G1582</f>
        <v>#NAME?</v>
      </c>
    </row>
    <row r="1583" customFormat="false" ht="12.75" hidden="false" customHeight="false" outlineLevel="0" collapsed="false">
      <c r="A1583" s="1" t="n">
        <v>1582</v>
      </c>
      <c r="B1583" s="1" t="e">
        <f aca="false">ALEA.ENTRE.BORNES(1,6)</f>
        <v>#NAME?</v>
      </c>
      <c r="C1583" s="1" t="e">
        <f aca="false">ALEA.ENTRE.BORNES(1,6)</f>
        <v>#NAME?</v>
      </c>
      <c r="D1583" s="1" t="e">
        <f aca="false">B1583+C1583</f>
        <v>#NAME?</v>
      </c>
      <c r="E1583" s="1" t="e">
        <f aca="false">B1583*C1583</f>
        <v>#NAME?</v>
      </c>
      <c r="F1583" s="1" t="e">
        <f aca="false">IF(D1583&gt;6,1,0)</f>
        <v>#NAME?</v>
      </c>
      <c r="G1583" s="1" t="e">
        <f aca="false">IF(E1583&lt;18,1,0)</f>
        <v>#NAME?</v>
      </c>
      <c r="H1583" s="5" t="e">
        <f aca="false">F1583*G1583</f>
        <v>#NAME?</v>
      </c>
    </row>
    <row r="1584" customFormat="false" ht="12.75" hidden="false" customHeight="false" outlineLevel="0" collapsed="false">
      <c r="A1584" s="1" t="n">
        <v>1583</v>
      </c>
      <c r="B1584" s="1" t="e">
        <f aca="false">ALEA.ENTRE.BORNES(1,6)</f>
        <v>#NAME?</v>
      </c>
      <c r="C1584" s="1" t="e">
        <f aca="false">ALEA.ENTRE.BORNES(1,6)</f>
        <v>#NAME?</v>
      </c>
      <c r="D1584" s="1" t="e">
        <f aca="false">B1584+C1584</f>
        <v>#NAME?</v>
      </c>
      <c r="E1584" s="1" t="e">
        <f aca="false">B1584*C1584</f>
        <v>#NAME?</v>
      </c>
      <c r="F1584" s="1" t="e">
        <f aca="false">IF(D1584&gt;6,1,0)</f>
        <v>#NAME?</v>
      </c>
      <c r="G1584" s="1" t="e">
        <f aca="false">IF(E1584&lt;18,1,0)</f>
        <v>#NAME?</v>
      </c>
      <c r="H1584" s="5" t="e">
        <f aca="false">F1584*G1584</f>
        <v>#NAME?</v>
      </c>
    </row>
    <row r="1585" customFormat="false" ht="12.75" hidden="false" customHeight="false" outlineLevel="0" collapsed="false">
      <c r="A1585" s="1" t="n">
        <v>1584</v>
      </c>
      <c r="B1585" s="1" t="e">
        <f aca="false">ALEA.ENTRE.BORNES(1,6)</f>
        <v>#NAME?</v>
      </c>
      <c r="C1585" s="1" t="e">
        <f aca="false">ALEA.ENTRE.BORNES(1,6)</f>
        <v>#NAME?</v>
      </c>
      <c r="D1585" s="1" t="e">
        <f aca="false">B1585+C1585</f>
        <v>#NAME?</v>
      </c>
      <c r="E1585" s="1" t="e">
        <f aca="false">B1585*C1585</f>
        <v>#NAME?</v>
      </c>
      <c r="F1585" s="1" t="e">
        <f aca="false">IF(D1585&gt;6,1,0)</f>
        <v>#NAME?</v>
      </c>
      <c r="G1585" s="1" t="e">
        <f aca="false">IF(E1585&lt;18,1,0)</f>
        <v>#NAME?</v>
      </c>
      <c r="H1585" s="5" t="e">
        <f aca="false">F1585*G1585</f>
        <v>#NAME?</v>
      </c>
    </row>
    <row r="1586" customFormat="false" ht="12.75" hidden="false" customHeight="false" outlineLevel="0" collapsed="false">
      <c r="A1586" s="1" t="n">
        <v>1585</v>
      </c>
      <c r="B1586" s="1" t="e">
        <f aca="false">ALEA.ENTRE.BORNES(1,6)</f>
        <v>#NAME?</v>
      </c>
      <c r="C1586" s="1" t="e">
        <f aca="false">ALEA.ENTRE.BORNES(1,6)</f>
        <v>#NAME?</v>
      </c>
      <c r="D1586" s="1" t="e">
        <f aca="false">B1586+C1586</f>
        <v>#NAME?</v>
      </c>
      <c r="E1586" s="1" t="e">
        <f aca="false">B1586*C1586</f>
        <v>#NAME?</v>
      </c>
      <c r="F1586" s="1" t="e">
        <f aca="false">IF(D1586&gt;6,1,0)</f>
        <v>#NAME?</v>
      </c>
      <c r="G1586" s="1" t="e">
        <f aca="false">IF(E1586&lt;18,1,0)</f>
        <v>#NAME?</v>
      </c>
      <c r="H1586" s="5" t="e">
        <f aca="false">F1586*G1586</f>
        <v>#NAME?</v>
      </c>
    </row>
    <row r="1587" customFormat="false" ht="12.75" hidden="false" customHeight="false" outlineLevel="0" collapsed="false">
      <c r="A1587" s="1" t="n">
        <v>1586</v>
      </c>
      <c r="B1587" s="1" t="e">
        <f aca="false">ALEA.ENTRE.BORNES(1,6)</f>
        <v>#NAME?</v>
      </c>
      <c r="C1587" s="1" t="e">
        <f aca="false">ALEA.ENTRE.BORNES(1,6)</f>
        <v>#NAME?</v>
      </c>
      <c r="D1587" s="1" t="e">
        <f aca="false">B1587+C1587</f>
        <v>#NAME?</v>
      </c>
      <c r="E1587" s="1" t="e">
        <f aca="false">B1587*C1587</f>
        <v>#NAME?</v>
      </c>
      <c r="F1587" s="1" t="e">
        <f aca="false">IF(D1587&gt;6,1,0)</f>
        <v>#NAME?</v>
      </c>
      <c r="G1587" s="1" t="e">
        <f aca="false">IF(E1587&lt;18,1,0)</f>
        <v>#NAME?</v>
      </c>
      <c r="H1587" s="5" t="e">
        <f aca="false">F1587*G1587</f>
        <v>#NAME?</v>
      </c>
    </row>
    <row r="1588" customFormat="false" ht="12.75" hidden="false" customHeight="false" outlineLevel="0" collapsed="false">
      <c r="A1588" s="1" t="n">
        <v>1587</v>
      </c>
      <c r="B1588" s="1" t="e">
        <f aca="false">ALEA.ENTRE.BORNES(1,6)</f>
        <v>#NAME?</v>
      </c>
      <c r="C1588" s="1" t="e">
        <f aca="false">ALEA.ENTRE.BORNES(1,6)</f>
        <v>#NAME?</v>
      </c>
      <c r="D1588" s="1" t="e">
        <f aca="false">B1588+C1588</f>
        <v>#NAME?</v>
      </c>
      <c r="E1588" s="1" t="e">
        <f aca="false">B1588*C1588</f>
        <v>#NAME?</v>
      </c>
      <c r="F1588" s="1" t="e">
        <f aca="false">IF(D1588&gt;6,1,0)</f>
        <v>#NAME?</v>
      </c>
      <c r="G1588" s="1" t="e">
        <f aca="false">IF(E1588&lt;18,1,0)</f>
        <v>#NAME?</v>
      </c>
      <c r="H1588" s="5" t="e">
        <f aca="false">F1588*G1588</f>
        <v>#NAME?</v>
      </c>
    </row>
    <row r="1589" customFormat="false" ht="12.75" hidden="false" customHeight="false" outlineLevel="0" collapsed="false">
      <c r="A1589" s="1" t="n">
        <v>1588</v>
      </c>
      <c r="B1589" s="1" t="e">
        <f aca="false">ALEA.ENTRE.BORNES(1,6)</f>
        <v>#NAME?</v>
      </c>
      <c r="C1589" s="1" t="e">
        <f aca="false">ALEA.ENTRE.BORNES(1,6)</f>
        <v>#NAME?</v>
      </c>
      <c r="D1589" s="1" t="e">
        <f aca="false">B1589+C1589</f>
        <v>#NAME?</v>
      </c>
      <c r="E1589" s="1" t="e">
        <f aca="false">B1589*C1589</f>
        <v>#NAME?</v>
      </c>
      <c r="F1589" s="1" t="e">
        <f aca="false">IF(D1589&gt;6,1,0)</f>
        <v>#NAME?</v>
      </c>
      <c r="G1589" s="1" t="e">
        <f aca="false">IF(E1589&lt;18,1,0)</f>
        <v>#NAME?</v>
      </c>
      <c r="H1589" s="5" t="e">
        <f aca="false">F1589*G1589</f>
        <v>#NAME?</v>
      </c>
    </row>
    <row r="1590" customFormat="false" ht="12.75" hidden="false" customHeight="false" outlineLevel="0" collapsed="false">
      <c r="A1590" s="1" t="n">
        <v>1589</v>
      </c>
      <c r="B1590" s="1" t="e">
        <f aca="false">ALEA.ENTRE.BORNES(1,6)</f>
        <v>#NAME?</v>
      </c>
      <c r="C1590" s="1" t="e">
        <f aca="false">ALEA.ENTRE.BORNES(1,6)</f>
        <v>#NAME?</v>
      </c>
      <c r="D1590" s="1" t="e">
        <f aca="false">B1590+C1590</f>
        <v>#NAME?</v>
      </c>
      <c r="E1590" s="1" t="e">
        <f aca="false">B1590*C1590</f>
        <v>#NAME?</v>
      </c>
      <c r="F1590" s="1" t="e">
        <f aca="false">IF(D1590&gt;6,1,0)</f>
        <v>#NAME?</v>
      </c>
      <c r="G1590" s="1" t="e">
        <f aca="false">IF(E1590&lt;18,1,0)</f>
        <v>#NAME?</v>
      </c>
      <c r="H1590" s="5" t="e">
        <f aca="false">F1590*G1590</f>
        <v>#NAME?</v>
      </c>
    </row>
    <row r="1591" customFormat="false" ht="12.75" hidden="false" customHeight="false" outlineLevel="0" collapsed="false">
      <c r="A1591" s="1" t="n">
        <v>1590</v>
      </c>
      <c r="B1591" s="1" t="e">
        <f aca="false">ALEA.ENTRE.BORNES(1,6)</f>
        <v>#NAME?</v>
      </c>
      <c r="C1591" s="1" t="e">
        <f aca="false">ALEA.ENTRE.BORNES(1,6)</f>
        <v>#NAME?</v>
      </c>
      <c r="D1591" s="1" t="e">
        <f aca="false">B1591+C1591</f>
        <v>#NAME?</v>
      </c>
      <c r="E1591" s="1" t="e">
        <f aca="false">B1591*C1591</f>
        <v>#NAME?</v>
      </c>
      <c r="F1591" s="1" t="e">
        <f aca="false">IF(D1591&gt;6,1,0)</f>
        <v>#NAME?</v>
      </c>
      <c r="G1591" s="1" t="e">
        <f aca="false">IF(E1591&lt;18,1,0)</f>
        <v>#NAME?</v>
      </c>
      <c r="H1591" s="5" t="e">
        <f aca="false">F1591*G1591</f>
        <v>#NAME?</v>
      </c>
    </row>
    <row r="1592" customFormat="false" ht="12.75" hidden="false" customHeight="false" outlineLevel="0" collapsed="false">
      <c r="A1592" s="1" t="n">
        <v>1591</v>
      </c>
      <c r="B1592" s="1" t="e">
        <f aca="false">ALEA.ENTRE.BORNES(1,6)</f>
        <v>#NAME?</v>
      </c>
      <c r="C1592" s="1" t="e">
        <f aca="false">ALEA.ENTRE.BORNES(1,6)</f>
        <v>#NAME?</v>
      </c>
      <c r="D1592" s="1" t="e">
        <f aca="false">B1592+C1592</f>
        <v>#NAME?</v>
      </c>
      <c r="E1592" s="1" t="e">
        <f aca="false">B1592*C1592</f>
        <v>#NAME?</v>
      </c>
      <c r="F1592" s="1" t="e">
        <f aca="false">IF(D1592&gt;6,1,0)</f>
        <v>#NAME?</v>
      </c>
      <c r="G1592" s="1" t="e">
        <f aca="false">IF(E1592&lt;18,1,0)</f>
        <v>#NAME?</v>
      </c>
      <c r="H1592" s="5" t="e">
        <f aca="false">F1592*G1592</f>
        <v>#NAME?</v>
      </c>
    </row>
    <row r="1593" customFormat="false" ht="12.75" hidden="false" customHeight="false" outlineLevel="0" collapsed="false">
      <c r="A1593" s="1" t="n">
        <v>1592</v>
      </c>
      <c r="B1593" s="1" t="e">
        <f aca="false">ALEA.ENTRE.BORNES(1,6)</f>
        <v>#NAME?</v>
      </c>
      <c r="C1593" s="1" t="e">
        <f aca="false">ALEA.ENTRE.BORNES(1,6)</f>
        <v>#NAME?</v>
      </c>
      <c r="D1593" s="1" t="e">
        <f aca="false">B1593+C1593</f>
        <v>#NAME?</v>
      </c>
      <c r="E1593" s="1" t="e">
        <f aca="false">B1593*C1593</f>
        <v>#NAME?</v>
      </c>
      <c r="F1593" s="1" t="e">
        <f aca="false">IF(D1593&gt;6,1,0)</f>
        <v>#NAME?</v>
      </c>
      <c r="G1593" s="1" t="e">
        <f aca="false">IF(E1593&lt;18,1,0)</f>
        <v>#NAME?</v>
      </c>
      <c r="H1593" s="5" t="e">
        <f aca="false">F1593*G1593</f>
        <v>#NAME?</v>
      </c>
    </row>
    <row r="1594" customFormat="false" ht="12.75" hidden="false" customHeight="false" outlineLevel="0" collapsed="false">
      <c r="A1594" s="1" t="n">
        <v>1593</v>
      </c>
      <c r="B1594" s="1" t="e">
        <f aca="false">ALEA.ENTRE.BORNES(1,6)</f>
        <v>#NAME?</v>
      </c>
      <c r="C1594" s="1" t="e">
        <f aca="false">ALEA.ENTRE.BORNES(1,6)</f>
        <v>#NAME?</v>
      </c>
      <c r="D1594" s="1" t="e">
        <f aca="false">B1594+C1594</f>
        <v>#NAME?</v>
      </c>
      <c r="E1594" s="1" t="e">
        <f aca="false">B1594*C1594</f>
        <v>#NAME?</v>
      </c>
      <c r="F1594" s="1" t="e">
        <f aca="false">IF(D1594&gt;6,1,0)</f>
        <v>#NAME?</v>
      </c>
      <c r="G1594" s="1" t="e">
        <f aca="false">IF(E1594&lt;18,1,0)</f>
        <v>#NAME?</v>
      </c>
      <c r="H1594" s="5" t="e">
        <f aca="false">F1594*G1594</f>
        <v>#NAME?</v>
      </c>
    </row>
    <row r="1595" customFormat="false" ht="12.75" hidden="false" customHeight="false" outlineLevel="0" collapsed="false">
      <c r="A1595" s="1" t="n">
        <v>1594</v>
      </c>
      <c r="B1595" s="1" t="e">
        <f aca="false">ALEA.ENTRE.BORNES(1,6)</f>
        <v>#NAME?</v>
      </c>
      <c r="C1595" s="1" t="e">
        <f aca="false">ALEA.ENTRE.BORNES(1,6)</f>
        <v>#NAME?</v>
      </c>
      <c r="D1595" s="1" t="e">
        <f aca="false">B1595+C1595</f>
        <v>#NAME?</v>
      </c>
      <c r="E1595" s="1" t="e">
        <f aca="false">B1595*C1595</f>
        <v>#NAME?</v>
      </c>
      <c r="F1595" s="1" t="e">
        <f aca="false">IF(D1595&gt;6,1,0)</f>
        <v>#NAME?</v>
      </c>
      <c r="G1595" s="1" t="e">
        <f aca="false">IF(E1595&lt;18,1,0)</f>
        <v>#NAME?</v>
      </c>
      <c r="H1595" s="5" t="e">
        <f aca="false">F1595*G1595</f>
        <v>#NAME?</v>
      </c>
    </row>
    <row r="1596" customFormat="false" ht="12.75" hidden="false" customHeight="false" outlineLevel="0" collapsed="false">
      <c r="A1596" s="1" t="n">
        <v>1595</v>
      </c>
      <c r="B1596" s="1" t="e">
        <f aca="false">ALEA.ENTRE.BORNES(1,6)</f>
        <v>#NAME?</v>
      </c>
      <c r="C1596" s="1" t="e">
        <f aca="false">ALEA.ENTRE.BORNES(1,6)</f>
        <v>#NAME?</v>
      </c>
      <c r="D1596" s="1" t="e">
        <f aca="false">B1596+C1596</f>
        <v>#NAME?</v>
      </c>
      <c r="E1596" s="1" t="e">
        <f aca="false">B1596*C1596</f>
        <v>#NAME?</v>
      </c>
      <c r="F1596" s="1" t="e">
        <f aca="false">IF(D1596&gt;6,1,0)</f>
        <v>#NAME?</v>
      </c>
      <c r="G1596" s="1" t="e">
        <f aca="false">IF(E1596&lt;18,1,0)</f>
        <v>#NAME?</v>
      </c>
      <c r="H1596" s="5" t="e">
        <f aca="false">F1596*G1596</f>
        <v>#NAME?</v>
      </c>
    </row>
    <row r="1597" customFormat="false" ht="12.75" hidden="false" customHeight="false" outlineLevel="0" collapsed="false">
      <c r="A1597" s="1" t="n">
        <v>1596</v>
      </c>
      <c r="B1597" s="1" t="e">
        <f aca="false">ALEA.ENTRE.BORNES(1,6)</f>
        <v>#NAME?</v>
      </c>
      <c r="C1597" s="1" t="e">
        <f aca="false">ALEA.ENTRE.BORNES(1,6)</f>
        <v>#NAME?</v>
      </c>
      <c r="D1597" s="1" t="e">
        <f aca="false">B1597+C1597</f>
        <v>#NAME?</v>
      </c>
      <c r="E1597" s="1" t="e">
        <f aca="false">B1597*C1597</f>
        <v>#NAME?</v>
      </c>
      <c r="F1597" s="1" t="e">
        <f aca="false">IF(D1597&gt;6,1,0)</f>
        <v>#NAME?</v>
      </c>
      <c r="G1597" s="1" t="e">
        <f aca="false">IF(E1597&lt;18,1,0)</f>
        <v>#NAME?</v>
      </c>
      <c r="H1597" s="5" t="e">
        <f aca="false">F1597*G1597</f>
        <v>#NAME?</v>
      </c>
    </row>
    <row r="1598" customFormat="false" ht="12.75" hidden="false" customHeight="false" outlineLevel="0" collapsed="false">
      <c r="A1598" s="1" t="n">
        <v>1597</v>
      </c>
      <c r="B1598" s="1" t="e">
        <f aca="false">ALEA.ENTRE.BORNES(1,6)</f>
        <v>#NAME?</v>
      </c>
      <c r="C1598" s="1" t="e">
        <f aca="false">ALEA.ENTRE.BORNES(1,6)</f>
        <v>#NAME?</v>
      </c>
      <c r="D1598" s="1" t="e">
        <f aca="false">B1598+C1598</f>
        <v>#NAME?</v>
      </c>
      <c r="E1598" s="1" t="e">
        <f aca="false">B1598*C1598</f>
        <v>#NAME?</v>
      </c>
      <c r="F1598" s="1" t="e">
        <f aca="false">IF(D1598&gt;6,1,0)</f>
        <v>#NAME?</v>
      </c>
      <c r="G1598" s="1" t="e">
        <f aca="false">IF(E1598&lt;18,1,0)</f>
        <v>#NAME?</v>
      </c>
      <c r="H1598" s="5" t="e">
        <f aca="false">F1598*G1598</f>
        <v>#NAME?</v>
      </c>
    </row>
    <row r="1599" customFormat="false" ht="12.75" hidden="false" customHeight="false" outlineLevel="0" collapsed="false">
      <c r="A1599" s="1" t="n">
        <v>1598</v>
      </c>
      <c r="B1599" s="1" t="e">
        <f aca="false">ALEA.ENTRE.BORNES(1,6)</f>
        <v>#NAME?</v>
      </c>
      <c r="C1599" s="1" t="e">
        <f aca="false">ALEA.ENTRE.BORNES(1,6)</f>
        <v>#NAME?</v>
      </c>
      <c r="D1599" s="1" t="e">
        <f aca="false">B1599+C1599</f>
        <v>#NAME?</v>
      </c>
      <c r="E1599" s="1" t="e">
        <f aca="false">B1599*C1599</f>
        <v>#NAME?</v>
      </c>
      <c r="F1599" s="1" t="e">
        <f aca="false">IF(D1599&gt;6,1,0)</f>
        <v>#NAME?</v>
      </c>
      <c r="G1599" s="1" t="e">
        <f aca="false">IF(E1599&lt;18,1,0)</f>
        <v>#NAME?</v>
      </c>
      <c r="H1599" s="5" t="e">
        <f aca="false">F1599*G1599</f>
        <v>#NAME?</v>
      </c>
    </row>
    <row r="1600" customFormat="false" ht="12.75" hidden="false" customHeight="false" outlineLevel="0" collapsed="false">
      <c r="A1600" s="1" t="n">
        <v>1599</v>
      </c>
      <c r="B1600" s="1" t="e">
        <f aca="false">ALEA.ENTRE.BORNES(1,6)</f>
        <v>#NAME?</v>
      </c>
      <c r="C1600" s="1" t="e">
        <f aca="false">ALEA.ENTRE.BORNES(1,6)</f>
        <v>#NAME?</v>
      </c>
      <c r="D1600" s="1" t="e">
        <f aca="false">B1600+C1600</f>
        <v>#NAME?</v>
      </c>
      <c r="E1600" s="1" t="e">
        <f aca="false">B1600*C1600</f>
        <v>#NAME?</v>
      </c>
      <c r="F1600" s="1" t="e">
        <f aca="false">IF(D1600&gt;6,1,0)</f>
        <v>#NAME?</v>
      </c>
      <c r="G1600" s="1" t="e">
        <f aca="false">IF(E1600&lt;18,1,0)</f>
        <v>#NAME?</v>
      </c>
      <c r="H1600" s="5" t="e">
        <f aca="false">F1600*G1600</f>
        <v>#NAME?</v>
      </c>
    </row>
    <row r="1601" customFormat="false" ht="12.75" hidden="false" customHeight="false" outlineLevel="0" collapsed="false">
      <c r="A1601" s="1" t="n">
        <v>1600</v>
      </c>
      <c r="B1601" s="1" t="e">
        <f aca="false">ALEA.ENTRE.BORNES(1,6)</f>
        <v>#NAME?</v>
      </c>
      <c r="C1601" s="1" t="e">
        <f aca="false">ALEA.ENTRE.BORNES(1,6)</f>
        <v>#NAME?</v>
      </c>
      <c r="D1601" s="1" t="e">
        <f aca="false">B1601+C1601</f>
        <v>#NAME?</v>
      </c>
      <c r="E1601" s="1" t="e">
        <f aca="false">B1601*C1601</f>
        <v>#NAME?</v>
      </c>
      <c r="F1601" s="1" t="e">
        <f aca="false">IF(D1601&gt;6,1,0)</f>
        <v>#NAME?</v>
      </c>
      <c r="G1601" s="1" t="e">
        <f aca="false">IF(E1601&lt;18,1,0)</f>
        <v>#NAME?</v>
      </c>
      <c r="H1601" s="5" t="e">
        <f aca="false">F1601*G1601</f>
        <v>#NAME?</v>
      </c>
    </row>
    <row r="1602" customFormat="false" ht="12.75" hidden="false" customHeight="false" outlineLevel="0" collapsed="false">
      <c r="A1602" s="1" t="n">
        <v>1601</v>
      </c>
      <c r="B1602" s="1" t="e">
        <f aca="false">ALEA.ENTRE.BORNES(1,6)</f>
        <v>#NAME?</v>
      </c>
      <c r="C1602" s="1" t="e">
        <f aca="false">ALEA.ENTRE.BORNES(1,6)</f>
        <v>#NAME?</v>
      </c>
      <c r="D1602" s="1" t="e">
        <f aca="false">B1602+C1602</f>
        <v>#NAME?</v>
      </c>
      <c r="E1602" s="1" t="e">
        <f aca="false">B1602*C1602</f>
        <v>#NAME?</v>
      </c>
      <c r="F1602" s="1" t="e">
        <f aca="false">IF(D1602&gt;6,1,0)</f>
        <v>#NAME?</v>
      </c>
      <c r="G1602" s="1" t="e">
        <f aca="false">IF(E1602&lt;18,1,0)</f>
        <v>#NAME?</v>
      </c>
      <c r="H1602" s="5" t="e">
        <f aca="false">F1602*G1602</f>
        <v>#NAME?</v>
      </c>
    </row>
    <row r="1603" customFormat="false" ht="12.75" hidden="false" customHeight="false" outlineLevel="0" collapsed="false">
      <c r="A1603" s="1" t="n">
        <v>1602</v>
      </c>
      <c r="B1603" s="1" t="e">
        <f aca="false">ALEA.ENTRE.BORNES(1,6)</f>
        <v>#NAME?</v>
      </c>
      <c r="C1603" s="1" t="e">
        <f aca="false">ALEA.ENTRE.BORNES(1,6)</f>
        <v>#NAME?</v>
      </c>
      <c r="D1603" s="1" t="e">
        <f aca="false">B1603+C1603</f>
        <v>#NAME?</v>
      </c>
      <c r="E1603" s="1" t="e">
        <f aca="false">B1603*C1603</f>
        <v>#NAME?</v>
      </c>
      <c r="F1603" s="1" t="e">
        <f aca="false">IF(D1603&gt;6,1,0)</f>
        <v>#NAME?</v>
      </c>
      <c r="G1603" s="1" t="e">
        <f aca="false">IF(E1603&lt;18,1,0)</f>
        <v>#NAME?</v>
      </c>
      <c r="H1603" s="5" t="e">
        <f aca="false">F1603*G1603</f>
        <v>#NAME?</v>
      </c>
    </row>
    <row r="1604" customFormat="false" ht="12.75" hidden="false" customHeight="false" outlineLevel="0" collapsed="false">
      <c r="A1604" s="1" t="n">
        <v>1603</v>
      </c>
      <c r="B1604" s="1" t="e">
        <f aca="false">ALEA.ENTRE.BORNES(1,6)</f>
        <v>#NAME?</v>
      </c>
      <c r="C1604" s="1" t="e">
        <f aca="false">ALEA.ENTRE.BORNES(1,6)</f>
        <v>#NAME?</v>
      </c>
      <c r="D1604" s="1" t="e">
        <f aca="false">B1604+C1604</f>
        <v>#NAME?</v>
      </c>
      <c r="E1604" s="1" t="e">
        <f aca="false">B1604*C1604</f>
        <v>#NAME?</v>
      </c>
      <c r="F1604" s="1" t="e">
        <f aca="false">IF(D1604&gt;6,1,0)</f>
        <v>#NAME?</v>
      </c>
      <c r="G1604" s="1" t="e">
        <f aca="false">IF(E1604&lt;18,1,0)</f>
        <v>#NAME?</v>
      </c>
      <c r="H1604" s="5" t="e">
        <f aca="false">F1604*G1604</f>
        <v>#NAME?</v>
      </c>
    </row>
    <row r="1605" customFormat="false" ht="12.75" hidden="false" customHeight="false" outlineLevel="0" collapsed="false">
      <c r="A1605" s="1" t="n">
        <v>1604</v>
      </c>
      <c r="B1605" s="1" t="e">
        <f aca="false">ALEA.ENTRE.BORNES(1,6)</f>
        <v>#NAME?</v>
      </c>
      <c r="C1605" s="1" t="e">
        <f aca="false">ALEA.ENTRE.BORNES(1,6)</f>
        <v>#NAME?</v>
      </c>
      <c r="D1605" s="1" t="e">
        <f aca="false">B1605+C1605</f>
        <v>#NAME?</v>
      </c>
      <c r="E1605" s="1" t="e">
        <f aca="false">B1605*C1605</f>
        <v>#NAME?</v>
      </c>
      <c r="F1605" s="1" t="e">
        <f aca="false">IF(D1605&gt;6,1,0)</f>
        <v>#NAME?</v>
      </c>
      <c r="G1605" s="1" t="e">
        <f aca="false">IF(E1605&lt;18,1,0)</f>
        <v>#NAME?</v>
      </c>
      <c r="H1605" s="5" t="e">
        <f aca="false">F1605*G1605</f>
        <v>#NAME?</v>
      </c>
    </row>
    <row r="1606" customFormat="false" ht="12.75" hidden="false" customHeight="false" outlineLevel="0" collapsed="false">
      <c r="A1606" s="1" t="n">
        <v>1605</v>
      </c>
      <c r="B1606" s="1" t="e">
        <f aca="false">ALEA.ENTRE.BORNES(1,6)</f>
        <v>#NAME?</v>
      </c>
      <c r="C1606" s="1" t="e">
        <f aca="false">ALEA.ENTRE.BORNES(1,6)</f>
        <v>#NAME?</v>
      </c>
      <c r="D1606" s="1" t="e">
        <f aca="false">B1606+C1606</f>
        <v>#NAME?</v>
      </c>
      <c r="E1606" s="1" t="e">
        <f aca="false">B1606*C1606</f>
        <v>#NAME?</v>
      </c>
      <c r="F1606" s="1" t="e">
        <f aca="false">IF(D1606&gt;6,1,0)</f>
        <v>#NAME?</v>
      </c>
      <c r="G1606" s="1" t="e">
        <f aca="false">IF(E1606&lt;18,1,0)</f>
        <v>#NAME?</v>
      </c>
      <c r="H1606" s="5" t="e">
        <f aca="false">F1606*G1606</f>
        <v>#NAME?</v>
      </c>
    </row>
    <row r="1607" customFormat="false" ht="12.75" hidden="false" customHeight="false" outlineLevel="0" collapsed="false">
      <c r="A1607" s="1" t="n">
        <v>1606</v>
      </c>
      <c r="B1607" s="1" t="e">
        <f aca="false">ALEA.ENTRE.BORNES(1,6)</f>
        <v>#NAME?</v>
      </c>
      <c r="C1607" s="1" t="e">
        <f aca="false">ALEA.ENTRE.BORNES(1,6)</f>
        <v>#NAME?</v>
      </c>
      <c r="D1607" s="1" t="e">
        <f aca="false">B1607+C1607</f>
        <v>#NAME?</v>
      </c>
      <c r="E1607" s="1" t="e">
        <f aca="false">B1607*C1607</f>
        <v>#NAME?</v>
      </c>
      <c r="F1607" s="1" t="e">
        <f aca="false">IF(D1607&gt;6,1,0)</f>
        <v>#NAME?</v>
      </c>
      <c r="G1607" s="1" t="e">
        <f aca="false">IF(E1607&lt;18,1,0)</f>
        <v>#NAME?</v>
      </c>
      <c r="H1607" s="5" t="e">
        <f aca="false">F1607*G1607</f>
        <v>#NAME?</v>
      </c>
    </row>
    <row r="1608" customFormat="false" ht="12.75" hidden="false" customHeight="false" outlineLevel="0" collapsed="false">
      <c r="A1608" s="1" t="n">
        <v>1607</v>
      </c>
      <c r="B1608" s="1" t="e">
        <f aca="false">ALEA.ENTRE.BORNES(1,6)</f>
        <v>#NAME?</v>
      </c>
      <c r="C1608" s="1" t="e">
        <f aca="false">ALEA.ENTRE.BORNES(1,6)</f>
        <v>#NAME?</v>
      </c>
      <c r="D1608" s="1" t="e">
        <f aca="false">B1608+C1608</f>
        <v>#NAME?</v>
      </c>
      <c r="E1608" s="1" t="e">
        <f aca="false">B1608*C1608</f>
        <v>#NAME?</v>
      </c>
      <c r="F1608" s="1" t="e">
        <f aca="false">IF(D1608&gt;6,1,0)</f>
        <v>#NAME?</v>
      </c>
      <c r="G1608" s="1" t="e">
        <f aca="false">IF(E1608&lt;18,1,0)</f>
        <v>#NAME?</v>
      </c>
      <c r="H1608" s="5" t="e">
        <f aca="false">F1608*G1608</f>
        <v>#NAME?</v>
      </c>
    </row>
    <row r="1609" customFormat="false" ht="12.75" hidden="false" customHeight="false" outlineLevel="0" collapsed="false">
      <c r="A1609" s="1" t="n">
        <v>1608</v>
      </c>
      <c r="B1609" s="1" t="e">
        <f aca="false">ALEA.ENTRE.BORNES(1,6)</f>
        <v>#NAME?</v>
      </c>
      <c r="C1609" s="1" t="e">
        <f aca="false">ALEA.ENTRE.BORNES(1,6)</f>
        <v>#NAME?</v>
      </c>
      <c r="D1609" s="1" t="e">
        <f aca="false">B1609+C1609</f>
        <v>#NAME?</v>
      </c>
      <c r="E1609" s="1" t="e">
        <f aca="false">B1609*C1609</f>
        <v>#NAME?</v>
      </c>
      <c r="F1609" s="1" t="e">
        <f aca="false">IF(D1609&gt;6,1,0)</f>
        <v>#NAME?</v>
      </c>
      <c r="G1609" s="1" t="e">
        <f aca="false">IF(E1609&lt;18,1,0)</f>
        <v>#NAME?</v>
      </c>
      <c r="H1609" s="5" t="e">
        <f aca="false">F1609*G1609</f>
        <v>#NAME?</v>
      </c>
    </row>
    <row r="1610" customFormat="false" ht="12.75" hidden="false" customHeight="false" outlineLevel="0" collapsed="false">
      <c r="A1610" s="1" t="n">
        <v>1609</v>
      </c>
      <c r="B1610" s="1" t="e">
        <f aca="false">ALEA.ENTRE.BORNES(1,6)</f>
        <v>#NAME?</v>
      </c>
      <c r="C1610" s="1" t="e">
        <f aca="false">ALEA.ENTRE.BORNES(1,6)</f>
        <v>#NAME?</v>
      </c>
      <c r="D1610" s="1" t="e">
        <f aca="false">B1610+C1610</f>
        <v>#NAME?</v>
      </c>
      <c r="E1610" s="1" t="e">
        <f aca="false">B1610*C1610</f>
        <v>#NAME?</v>
      </c>
      <c r="F1610" s="1" t="e">
        <f aca="false">IF(D1610&gt;6,1,0)</f>
        <v>#NAME?</v>
      </c>
      <c r="G1610" s="1" t="e">
        <f aca="false">IF(E1610&lt;18,1,0)</f>
        <v>#NAME?</v>
      </c>
      <c r="H1610" s="5" t="e">
        <f aca="false">F1610*G1610</f>
        <v>#NAME?</v>
      </c>
    </row>
    <row r="1611" customFormat="false" ht="12.75" hidden="false" customHeight="false" outlineLevel="0" collapsed="false">
      <c r="A1611" s="1" t="n">
        <v>1610</v>
      </c>
      <c r="B1611" s="1" t="e">
        <f aca="false">ALEA.ENTRE.BORNES(1,6)</f>
        <v>#NAME?</v>
      </c>
      <c r="C1611" s="1" t="e">
        <f aca="false">ALEA.ENTRE.BORNES(1,6)</f>
        <v>#NAME?</v>
      </c>
      <c r="D1611" s="1" t="e">
        <f aca="false">B1611+C1611</f>
        <v>#NAME?</v>
      </c>
      <c r="E1611" s="1" t="e">
        <f aca="false">B1611*C1611</f>
        <v>#NAME?</v>
      </c>
      <c r="F1611" s="1" t="e">
        <f aca="false">IF(D1611&gt;6,1,0)</f>
        <v>#NAME?</v>
      </c>
      <c r="G1611" s="1" t="e">
        <f aca="false">IF(E1611&lt;18,1,0)</f>
        <v>#NAME?</v>
      </c>
      <c r="H1611" s="5" t="e">
        <f aca="false">F1611*G1611</f>
        <v>#NAME?</v>
      </c>
    </row>
    <row r="1612" customFormat="false" ht="12.75" hidden="false" customHeight="false" outlineLevel="0" collapsed="false">
      <c r="A1612" s="1" t="n">
        <v>1611</v>
      </c>
      <c r="B1612" s="1" t="e">
        <f aca="false">ALEA.ENTRE.BORNES(1,6)</f>
        <v>#NAME?</v>
      </c>
      <c r="C1612" s="1" t="e">
        <f aca="false">ALEA.ENTRE.BORNES(1,6)</f>
        <v>#NAME?</v>
      </c>
      <c r="D1612" s="1" t="e">
        <f aca="false">B1612+C1612</f>
        <v>#NAME?</v>
      </c>
      <c r="E1612" s="1" t="e">
        <f aca="false">B1612*C1612</f>
        <v>#NAME?</v>
      </c>
      <c r="F1612" s="1" t="e">
        <f aca="false">IF(D1612&gt;6,1,0)</f>
        <v>#NAME?</v>
      </c>
      <c r="G1612" s="1" t="e">
        <f aca="false">IF(E1612&lt;18,1,0)</f>
        <v>#NAME?</v>
      </c>
      <c r="H1612" s="5" t="e">
        <f aca="false">F1612*G1612</f>
        <v>#NAME?</v>
      </c>
    </row>
    <row r="1613" customFormat="false" ht="12.75" hidden="false" customHeight="false" outlineLevel="0" collapsed="false">
      <c r="A1613" s="1" t="n">
        <v>1612</v>
      </c>
      <c r="B1613" s="1" t="e">
        <f aca="false">ALEA.ENTRE.BORNES(1,6)</f>
        <v>#NAME?</v>
      </c>
      <c r="C1613" s="1" t="e">
        <f aca="false">ALEA.ENTRE.BORNES(1,6)</f>
        <v>#NAME?</v>
      </c>
      <c r="D1613" s="1" t="e">
        <f aca="false">B1613+C1613</f>
        <v>#NAME?</v>
      </c>
      <c r="E1613" s="1" t="e">
        <f aca="false">B1613*C1613</f>
        <v>#NAME?</v>
      </c>
      <c r="F1613" s="1" t="e">
        <f aca="false">IF(D1613&gt;6,1,0)</f>
        <v>#NAME?</v>
      </c>
      <c r="G1613" s="1" t="e">
        <f aca="false">IF(E1613&lt;18,1,0)</f>
        <v>#NAME?</v>
      </c>
      <c r="H1613" s="5" t="e">
        <f aca="false">F1613*G1613</f>
        <v>#NAME?</v>
      </c>
    </row>
    <row r="1614" customFormat="false" ht="12.75" hidden="false" customHeight="false" outlineLevel="0" collapsed="false">
      <c r="A1614" s="1" t="n">
        <v>1613</v>
      </c>
      <c r="B1614" s="1" t="e">
        <f aca="false">ALEA.ENTRE.BORNES(1,6)</f>
        <v>#NAME?</v>
      </c>
      <c r="C1614" s="1" t="e">
        <f aca="false">ALEA.ENTRE.BORNES(1,6)</f>
        <v>#NAME?</v>
      </c>
      <c r="D1614" s="1" t="e">
        <f aca="false">B1614+C1614</f>
        <v>#NAME?</v>
      </c>
      <c r="E1614" s="1" t="e">
        <f aca="false">B1614*C1614</f>
        <v>#NAME?</v>
      </c>
      <c r="F1614" s="1" t="e">
        <f aca="false">IF(D1614&gt;6,1,0)</f>
        <v>#NAME?</v>
      </c>
      <c r="G1614" s="1" t="e">
        <f aca="false">IF(E1614&lt;18,1,0)</f>
        <v>#NAME?</v>
      </c>
      <c r="H1614" s="5" t="e">
        <f aca="false">F1614*G1614</f>
        <v>#NAME?</v>
      </c>
    </row>
    <row r="1615" customFormat="false" ht="12.75" hidden="false" customHeight="false" outlineLevel="0" collapsed="false">
      <c r="A1615" s="1" t="n">
        <v>1614</v>
      </c>
      <c r="B1615" s="1" t="e">
        <f aca="false">ALEA.ENTRE.BORNES(1,6)</f>
        <v>#NAME?</v>
      </c>
      <c r="C1615" s="1" t="e">
        <f aca="false">ALEA.ENTRE.BORNES(1,6)</f>
        <v>#NAME?</v>
      </c>
      <c r="D1615" s="1" t="e">
        <f aca="false">B1615+C1615</f>
        <v>#NAME?</v>
      </c>
      <c r="E1615" s="1" t="e">
        <f aca="false">B1615*C1615</f>
        <v>#NAME?</v>
      </c>
      <c r="F1615" s="1" t="e">
        <f aca="false">IF(D1615&gt;6,1,0)</f>
        <v>#NAME?</v>
      </c>
      <c r="G1615" s="1" t="e">
        <f aca="false">IF(E1615&lt;18,1,0)</f>
        <v>#NAME?</v>
      </c>
      <c r="H1615" s="5" t="e">
        <f aca="false">F1615*G1615</f>
        <v>#NAME?</v>
      </c>
    </row>
    <row r="1616" customFormat="false" ht="12.75" hidden="false" customHeight="false" outlineLevel="0" collapsed="false">
      <c r="A1616" s="1" t="n">
        <v>1615</v>
      </c>
      <c r="B1616" s="1" t="e">
        <f aca="false">ALEA.ENTRE.BORNES(1,6)</f>
        <v>#NAME?</v>
      </c>
      <c r="C1616" s="1" t="e">
        <f aca="false">ALEA.ENTRE.BORNES(1,6)</f>
        <v>#NAME?</v>
      </c>
      <c r="D1616" s="1" t="e">
        <f aca="false">B1616+C1616</f>
        <v>#NAME?</v>
      </c>
      <c r="E1616" s="1" t="e">
        <f aca="false">B1616*C1616</f>
        <v>#NAME?</v>
      </c>
      <c r="F1616" s="1" t="e">
        <f aca="false">IF(D1616&gt;6,1,0)</f>
        <v>#NAME?</v>
      </c>
      <c r="G1616" s="1" t="e">
        <f aca="false">IF(E1616&lt;18,1,0)</f>
        <v>#NAME?</v>
      </c>
      <c r="H1616" s="5" t="e">
        <f aca="false">F1616*G1616</f>
        <v>#NAME?</v>
      </c>
    </row>
    <row r="1617" customFormat="false" ht="12.75" hidden="false" customHeight="false" outlineLevel="0" collapsed="false">
      <c r="A1617" s="1" t="n">
        <v>1616</v>
      </c>
      <c r="B1617" s="1" t="e">
        <f aca="false">ALEA.ENTRE.BORNES(1,6)</f>
        <v>#NAME?</v>
      </c>
      <c r="C1617" s="1" t="e">
        <f aca="false">ALEA.ENTRE.BORNES(1,6)</f>
        <v>#NAME?</v>
      </c>
      <c r="D1617" s="1" t="e">
        <f aca="false">B1617+C1617</f>
        <v>#NAME?</v>
      </c>
      <c r="E1617" s="1" t="e">
        <f aca="false">B1617*C1617</f>
        <v>#NAME?</v>
      </c>
      <c r="F1617" s="1" t="e">
        <f aca="false">IF(D1617&gt;6,1,0)</f>
        <v>#NAME?</v>
      </c>
      <c r="G1617" s="1" t="e">
        <f aca="false">IF(E1617&lt;18,1,0)</f>
        <v>#NAME?</v>
      </c>
      <c r="H1617" s="5" t="e">
        <f aca="false">F1617*G1617</f>
        <v>#NAME?</v>
      </c>
    </row>
    <row r="1618" customFormat="false" ht="12.75" hidden="false" customHeight="false" outlineLevel="0" collapsed="false">
      <c r="A1618" s="1" t="n">
        <v>1617</v>
      </c>
      <c r="B1618" s="1" t="e">
        <f aca="false">ALEA.ENTRE.BORNES(1,6)</f>
        <v>#NAME?</v>
      </c>
      <c r="C1618" s="1" t="e">
        <f aca="false">ALEA.ENTRE.BORNES(1,6)</f>
        <v>#NAME?</v>
      </c>
      <c r="D1618" s="1" t="e">
        <f aca="false">B1618+C1618</f>
        <v>#NAME?</v>
      </c>
      <c r="E1618" s="1" t="e">
        <f aca="false">B1618*C1618</f>
        <v>#NAME?</v>
      </c>
      <c r="F1618" s="1" t="e">
        <f aca="false">IF(D1618&gt;6,1,0)</f>
        <v>#NAME?</v>
      </c>
      <c r="G1618" s="1" t="e">
        <f aca="false">IF(E1618&lt;18,1,0)</f>
        <v>#NAME?</v>
      </c>
      <c r="H1618" s="5" t="e">
        <f aca="false">F1618*G1618</f>
        <v>#NAME?</v>
      </c>
    </row>
    <row r="1619" customFormat="false" ht="12.75" hidden="false" customHeight="false" outlineLevel="0" collapsed="false">
      <c r="A1619" s="1" t="n">
        <v>1618</v>
      </c>
      <c r="B1619" s="1" t="e">
        <f aca="false">ALEA.ENTRE.BORNES(1,6)</f>
        <v>#NAME?</v>
      </c>
      <c r="C1619" s="1" t="e">
        <f aca="false">ALEA.ENTRE.BORNES(1,6)</f>
        <v>#NAME?</v>
      </c>
      <c r="D1619" s="1" t="e">
        <f aca="false">B1619+C1619</f>
        <v>#NAME?</v>
      </c>
      <c r="E1619" s="1" t="e">
        <f aca="false">B1619*C1619</f>
        <v>#NAME?</v>
      </c>
      <c r="F1619" s="1" t="e">
        <f aca="false">IF(D1619&gt;6,1,0)</f>
        <v>#NAME?</v>
      </c>
      <c r="G1619" s="1" t="e">
        <f aca="false">IF(E1619&lt;18,1,0)</f>
        <v>#NAME?</v>
      </c>
      <c r="H1619" s="5" t="e">
        <f aca="false">F1619*G1619</f>
        <v>#NAME?</v>
      </c>
    </row>
    <row r="1620" customFormat="false" ht="12.75" hidden="false" customHeight="false" outlineLevel="0" collapsed="false">
      <c r="A1620" s="1" t="n">
        <v>1619</v>
      </c>
      <c r="B1620" s="1" t="e">
        <f aca="false">ALEA.ENTRE.BORNES(1,6)</f>
        <v>#NAME?</v>
      </c>
      <c r="C1620" s="1" t="e">
        <f aca="false">ALEA.ENTRE.BORNES(1,6)</f>
        <v>#NAME?</v>
      </c>
      <c r="D1620" s="1" t="e">
        <f aca="false">B1620+C1620</f>
        <v>#NAME?</v>
      </c>
      <c r="E1620" s="1" t="e">
        <f aca="false">B1620*C1620</f>
        <v>#NAME?</v>
      </c>
      <c r="F1620" s="1" t="e">
        <f aca="false">IF(D1620&gt;6,1,0)</f>
        <v>#NAME?</v>
      </c>
      <c r="G1620" s="1" t="e">
        <f aca="false">IF(E1620&lt;18,1,0)</f>
        <v>#NAME?</v>
      </c>
      <c r="H1620" s="5" t="e">
        <f aca="false">F1620*G1620</f>
        <v>#NAME?</v>
      </c>
    </row>
    <row r="1621" customFormat="false" ht="12.75" hidden="false" customHeight="false" outlineLevel="0" collapsed="false">
      <c r="A1621" s="1" t="n">
        <v>1620</v>
      </c>
      <c r="B1621" s="1" t="e">
        <f aca="false">ALEA.ENTRE.BORNES(1,6)</f>
        <v>#NAME?</v>
      </c>
      <c r="C1621" s="1" t="e">
        <f aca="false">ALEA.ENTRE.BORNES(1,6)</f>
        <v>#NAME?</v>
      </c>
      <c r="D1621" s="1" t="e">
        <f aca="false">B1621+C1621</f>
        <v>#NAME?</v>
      </c>
      <c r="E1621" s="1" t="e">
        <f aca="false">B1621*C1621</f>
        <v>#NAME?</v>
      </c>
      <c r="F1621" s="1" t="e">
        <f aca="false">IF(D1621&gt;6,1,0)</f>
        <v>#NAME?</v>
      </c>
      <c r="G1621" s="1" t="e">
        <f aca="false">IF(E1621&lt;18,1,0)</f>
        <v>#NAME?</v>
      </c>
      <c r="H1621" s="5" t="e">
        <f aca="false">F1621*G1621</f>
        <v>#NAME?</v>
      </c>
    </row>
    <row r="1622" customFormat="false" ht="12.75" hidden="false" customHeight="false" outlineLevel="0" collapsed="false">
      <c r="A1622" s="1" t="n">
        <v>1621</v>
      </c>
      <c r="B1622" s="1" t="e">
        <f aca="false">ALEA.ENTRE.BORNES(1,6)</f>
        <v>#NAME?</v>
      </c>
      <c r="C1622" s="1" t="e">
        <f aca="false">ALEA.ENTRE.BORNES(1,6)</f>
        <v>#NAME?</v>
      </c>
      <c r="D1622" s="1" t="e">
        <f aca="false">B1622+C1622</f>
        <v>#NAME?</v>
      </c>
      <c r="E1622" s="1" t="e">
        <f aca="false">B1622*C1622</f>
        <v>#NAME?</v>
      </c>
      <c r="F1622" s="1" t="e">
        <f aca="false">IF(D1622&gt;6,1,0)</f>
        <v>#NAME?</v>
      </c>
      <c r="G1622" s="1" t="e">
        <f aca="false">IF(E1622&lt;18,1,0)</f>
        <v>#NAME?</v>
      </c>
      <c r="H1622" s="5" t="e">
        <f aca="false">F1622*G1622</f>
        <v>#NAME?</v>
      </c>
    </row>
    <row r="1623" customFormat="false" ht="12.75" hidden="false" customHeight="false" outlineLevel="0" collapsed="false">
      <c r="A1623" s="1" t="n">
        <v>1622</v>
      </c>
      <c r="B1623" s="1" t="e">
        <f aca="false">ALEA.ENTRE.BORNES(1,6)</f>
        <v>#NAME?</v>
      </c>
      <c r="C1623" s="1" t="e">
        <f aca="false">ALEA.ENTRE.BORNES(1,6)</f>
        <v>#NAME?</v>
      </c>
      <c r="D1623" s="1" t="e">
        <f aca="false">B1623+C1623</f>
        <v>#NAME?</v>
      </c>
      <c r="E1623" s="1" t="e">
        <f aca="false">B1623*C1623</f>
        <v>#NAME?</v>
      </c>
      <c r="F1623" s="1" t="e">
        <f aca="false">IF(D1623&gt;6,1,0)</f>
        <v>#NAME?</v>
      </c>
      <c r="G1623" s="1" t="e">
        <f aca="false">IF(E1623&lt;18,1,0)</f>
        <v>#NAME?</v>
      </c>
      <c r="H1623" s="5" t="e">
        <f aca="false">F1623*G1623</f>
        <v>#NAME?</v>
      </c>
    </row>
    <row r="1624" customFormat="false" ht="12.75" hidden="false" customHeight="false" outlineLevel="0" collapsed="false">
      <c r="A1624" s="1" t="n">
        <v>1623</v>
      </c>
      <c r="B1624" s="1" t="e">
        <f aca="false">ALEA.ENTRE.BORNES(1,6)</f>
        <v>#NAME?</v>
      </c>
      <c r="C1624" s="1" t="e">
        <f aca="false">ALEA.ENTRE.BORNES(1,6)</f>
        <v>#NAME?</v>
      </c>
      <c r="D1624" s="1" t="e">
        <f aca="false">B1624+C1624</f>
        <v>#NAME?</v>
      </c>
      <c r="E1624" s="1" t="e">
        <f aca="false">B1624*C1624</f>
        <v>#NAME?</v>
      </c>
      <c r="F1624" s="1" t="e">
        <f aca="false">IF(D1624&gt;6,1,0)</f>
        <v>#NAME?</v>
      </c>
      <c r="G1624" s="1" t="e">
        <f aca="false">IF(E1624&lt;18,1,0)</f>
        <v>#NAME?</v>
      </c>
      <c r="H1624" s="5" t="e">
        <f aca="false">F1624*G1624</f>
        <v>#NAME?</v>
      </c>
    </row>
    <row r="1625" customFormat="false" ht="12.75" hidden="false" customHeight="false" outlineLevel="0" collapsed="false">
      <c r="A1625" s="1" t="n">
        <v>1624</v>
      </c>
      <c r="B1625" s="1" t="e">
        <f aca="false">ALEA.ENTRE.BORNES(1,6)</f>
        <v>#NAME?</v>
      </c>
      <c r="C1625" s="1" t="e">
        <f aca="false">ALEA.ENTRE.BORNES(1,6)</f>
        <v>#NAME?</v>
      </c>
      <c r="D1625" s="1" t="e">
        <f aca="false">B1625+C1625</f>
        <v>#NAME?</v>
      </c>
      <c r="E1625" s="1" t="e">
        <f aca="false">B1625*C1625</f>
        <v>#NAME?</v>
      </c>
      <c r="F1625" s="1" t="e">
        <f aca="false">IF(D1625&gt;6,1,0)</f>
        <v>#NAME?</v>
      </c>
      <c r="G1625" s="1" t="e">
        <f aca="false">IF(E1625&lt;18,1,0)</f>
        <v>#NAME?</v>
      </c>
      <c r="H1625" s="5" t="e">
        <f aca="false">F1625*G1625</f>
        <v>#NAME?</v>
      </c>
    </row>
    <row r="1626" customFormat="false" ht="12.75" hidden="false" customHeight="false" outlineLevel="0" collapsed="false">
      <c r="A1626" s="1" t="n">
        <v>1625</v>
      </c>
      <c r="B1626" s="1" t="e">
        <f aca="false">ALEA.ENTRE.BORNES(1,6)</f>
        <v>#NAME?</v>
      </c>
      <c r="C1626" s="1" t="e">
        <f aca="false">ALEA.ENTRE.BORNES(1,6)</f>
        <v>#NAME?</v>
      </c>
      <c r="D1626" s="1" t="e">
        <f aca="false">B1626+C1626</f>
        <v>#NAME?</v>
      </c>
      <c r="E1626" s="1" t="e">
        <f aca="false">B1626*C1626</f>
        <v>#NAME?</v>
      </c>
      <c r="F1626" s="1" t="e">
        <f aca="false">IF(D1626&gt;6,1,0)</f>
        <v>#NAME?</v>
      </c>
      <c r="G1626" s="1" t="e">
        <f aca="false">IF(E1626&lt;18,1,0)</f>
        <v>#NAME?</v>
      </c>
      <c r="H1626" s="5" t="e">
        <f aca="false">F1626*G1626</f>
        <v>#NAME?</v>
      </c>
    </row>
    <row r="1627" customFormat="false" ht="12.75" hidden="false" customHeight="false" outlineLevel="0" collapsed="false">
      <c r="A1627" s="1" t="n">
        <v>1626</v>
      </c>
      <c r="B1627" s="1" t="e">
        <f aca="false">ALEA.ENTRE.BORNES(1,6)</f>
        <v>#NAME?</v>
      </c>
      <c r="C1627" s="1" t="e">
        <f aca="false">ALEA.ENTRE.BORNES(1,6)</f>
        <v>#NAME?</v>
      </c>
      <c r="D1627" s="1" t="e">
        <f aca="false">B1627+C1627</f>
        <v>#NAME?</v>
      </c>
      <c r="E1627" s="1" t="e">
        <f aca="false">B1627*C1627</f>
        <v>#NAME?</v>
      </c>
      <c r="F1627" s="1" t="e">
        <f aca="false">IF(D1627&gt;6,1,0)</f>
        <v>#NAME?</v>
      </c>
      <c r="G1627" s="1" t="e">
        <f aca="false">IF(E1627&lt;18,1,0)</f>
        <v>#NAME?</v>
      </c>
      <c r="H1627" s="5" t="e">
        <f aca="false">F1627*G1627</f>
        <v>#NAME?</v>
      </c>
    </row>
    <row r="1628" customFormat="false" ht="12.75" hidden="false" customHeight="false" outlineLevel="0" collapsed="false">
      <c r="A1628" s="1" t="n">
        <v>1627</v>
      </c>
      <c r="B1628" s="1" t="e">
        <f aca="false">ALEA.ENTRE.BORNES(1,6)</f>
        <v>#NAME?</v>
      </c>
      <c r="C1628" s="1" t="e">
        <f aca="false">ALEA.ENTRE.BORNES(1,6)</f>
        <v>#NAME?</v>
      </c>
      <c r="D1628" s="1" t="e">
        <f aca="false">B1628+C1628</f>
        <v>#NAME?</v>
      </c>
      <c r="E1628" s="1" t="e">
        <f aca="false">B1628*C1628</f>
        <v>#NAME?</v>
      </c>
      <c r="F1628" s="1" t="e">
        <f aca="false">IF(D1628&gt;6,1,0)</f>
        <v>#NAME?</v>
      </c>
      <c r="G1628" s="1" t="e">
        <f aca="false">IF(E1628&lt;18,1,0)</f>
        <v>#NAME?</v>
      </c>
      <c r="H1628" s="5" t="e">
        <f aca="false">F1628*G1628</f>
        <v>#NAME?</v>
      </c>
    </row>
    <row r="1629" customFormat="false" ht="12.75" hidden="false" customHeight="false" outlineLevel="0" collapsed="false">
      <c r="A1629" s="1" t="n">
        <v>1628</v>
      </c>
      <c r="B1629" s="1" t="e">
        <f aca="false">ALEA.ENTRE.BORNES(1,6)</f>
        <v>#NAME?</v>
      </c>
      <c r="C1629" s="1" t="e">
        <f aca="false">ALEA.ENTRE.BORNES(1,6)</f>
        <v>#NAME?</v>
      </c>
      <c r="D1629" s="1" t="e">
        <f aca="false">B1629+C1629</f>
        <v>#NAME?</v>
      </c>
      <c r="E1629" s="1" t="e">
        <f aca="false">B1629*C1629</f>
        <v>#NAME?</v>
      </c>
      <c r="F1629" s="1" t="e">
        <f aca="false">IF(D1629&gt;6,1,0)</f>
        <v>#NAME?</v>
      </c>
      <c r="G1629" s="1" t="e">
        <f aca="false">IF(E1629&lt;18,1,0)</f>
        <v>#NAME?</v>
      </c>
      <c r="H1629" s="5" t="e">
        <f aca="false">F1629*G1629</f>
        <v>#NAME?</v>
      </c>
    </row>
    <row r="1630" customFormat="false" ht="12.75" hidden="false" customHeight="false" outlineLevel="0" collapsed="false">
      <c r="A1630" s="1" t="n">
        <v>1629</v>
      </c>
      <c r="B1630" s="1" t="e">
        <f aca="false">ALEA.ENTRE.BORNES(1,6)</f>
        <v>#NAME?</v>
      </c>
      <c r="C1630" s="1" t="e">
        <f aca="false">ALEA.ENTRE.BORNES(1,6)</f>
        <v>#NAME?</v>
      </c>
      <c r="D1630" s="1" t="e">
        <f aca="false">B1630+C1630</f>
        <v>#NAME?</v>
      </c>
      <c r="E1630" s="1" t="e">
        <f aca="false">B1630*C1630</f>
        <v>#NAME?</v>
      </c>
      <c r="F1630" s="1" t="e">
        <f aca="false">IF(D1630&gt;6,1,0)</f>
        <v>#NAME?</v>
      </c>
      <c r="G1630" s="1" t="e">
        <f aca="false">IF(E1630&lt;18,1,0)</f>
        <v>#NAME?</v>
      </c>
      <c r="H1630" s="5" t="e">
        <f aca="false">F1630*G1630</f>
        <v>#NAME?</v>
      </c>
    </row>
    <row r="1631" customFormat="false" ht="12.75" hidden="false" customHeight="false" outlineLevel="0" collapsed="false">
      <c r="A1631" s="1" t="n">
        <v>1630</v>
      </c>
      <c r="B1631" s="1" t="e">
        <f aca="false">ALEA.ENTRE.BORNES(1,6)</f>
        <v>#NAME?</v>
      </c>
      <c r="C1631" s="1" t="e">
        <f aca="false">ALEA.ENTRE.BORNES(1,6)</f>
        <v>#NAME?</v>
      </c>
      <c r="D1631" s="1" t="e">
        <f aca="false">B1631+C1631</f>
        <v>#NAME?</v>
      </c>
      <c r="E1631" s="1" t="e">
        <f aca="false">B1631*C1631</f>
        <v>#NAME?</v>
      </c>
      <c r="F1631" s="1" t="e">
        <f aca="false">IF(D1631&gt;6,1,0)</f>
        <v>#NAME?</v>
      </c>
      <c r="G1631" s="1" t="e">
        <f aca="false">IF(E1631&lt;18,1,0)</f>
        <v>#NAME?</v>
      </c>
      <c r="H1631" s="5" t="e">
        <f aca="false">F1631*G1631</f>
        <v>#NAME?</v>
      </c>
    </row>
    <row r="1632" customFormat="false" ht="12.75" hidden="false" customHeight="false" outlineLevel="0" collapsed="false">
      <c r="A1632" s="1" t="n">
        <v>1631</v>
      </c>
      <c r="B1632" s="1" t="e">
        <f aca="false">ALEA.ENTRE.BORNES(1,6)</f>
        <v>#NAME?</v>
      </c>
      <c r="C1632" s="1" t="e">
        <f aca="false">ALEA.ENTRE.BORNES(1,6)</f>
        <v>#NAME?</v>
      </c>
      <c r="D1632" s="1" t="e">
        <f aca="false">B1632+C1632</f>
        <v>#NAME?</v>
      </c>
      <c r="E1632" s="1" t="e">
        <f aca="false">B1632*C1632</f>
        <v>#NAME?</v>
      </c>
      <c r="F1632" s="1" t="e">
        <f aca="false">IF(D1632&gt;6,1,0)</f>
        <v>#NAME?</v>
      </c>
      <c r="G1632" s="1" t="e">
        <f aca="false">IF(E1632&lt;18,1,0)</f>
        <v>#NAME?</v>
      </c>
      <c r="H1632" s="5" t="e">
        <f aca="false">F1632*G1632</f>
        <v>#NAME?</v>
      </c>
    </row>
    <row r="1633" customFormat="false" ht="12.75" hidden="false" customHeight="false" outlineLevel="0" collapsed="false">
      <c r="A1633" s="1" t="n">
        <v>1632</v>
      </c>
      <c r="B1633" s="1" t="e">
        <f aca="false">ALEA.ENTRE.BORNES(1,6)</f>
        <v>#NAME?</v>
      </c>
      <c r="C1633" s="1" t="e">
        <f aca="false">ALEA.ENTRE.BORNES(1,6)</f>
        <v>#NAME?</v>
      </c>
      <c r="D1633" s="1" t="e">
        <f aca="false">B1633+C1633</f>
        <v>#NAME?</v>
      </c>
      <c r="E1633" s="1" t="e">
        <f aca="false">B1633*C1633</f>
        <v>#NAME?</v>
      </c>
      <c r="F1633" s="1" t="e">
        <f aca="false">IF(D1633&gt;6,1,0)</f>
        <v>#NAME?</v>
      </c>
      <c r="G1633" s="1" t="e">
        <f aca="false">IF(E1633&lt;18,1,0)</f>
        <v>#NAME?</v>
      </c>
      <c r="H1633" s="5" t="e">
        <f aca="false">F1633*G1633</f>
        <v>#NAME?</v>
      </c>
    </row>
    <row r="1634" customFormat="false" ht="12.75" hidden="false" customHeight="false" outlineLevel="0" collapsed="false">
      <c r="A1634" s="1" t="n">
        <v>1633</v>
      </c>
      <c r="B1634" s="1" t="e">
        <f aca="false">ALEA.ENTRE.BORNES(1,6)</f>
        <v>#NAME?</v>
      </c>
      <c r="C1634" s="1" t="e">
        <f aca="false">ALEA.ENTRE.BORNES(1,6)</f>
        <v>#NAME?</v>
      </c>
      <c r="D1634" s="1" t="e">
        <f aca="false">B1634+C1634</f>
        <v>#NAME?</v>
      </c>
      <c r="E1634" s="1" t="e">
        <f aca="false">B1634*C1634</f>
        <v>#NAME?</v>
      </c>
      <c r="F1634" s="1" t="e">
        <f aca="false">IF(D1634&gt;6,1,0)</f>
        <v>#NAME?</v>
      </c>
      <c r="G1634" s="1" t="e">
        <f aca="false">IF(E1634&lt;18,1,0)</f>
        <v>#NAME?</v>
      </c>
      <c r="H1634" s="5" t="e">
        <f aca="false">F1634*G1634</f>
        <v>#NAME?</v>
      </c>
    </row>
    <row r="1635" customFormat="false" ht="12.75" hidden="false" customHeight="false" outlineLevel="0" collapsed="false">
      <c r="A1635" s="1" t="n">
        <v>1634</v>
      </c>
      <c r="B1635" s="1" t="e">
        <f aca="false">ALEA.ENTRE.BORNES(1,6)</f>
        <v>#NAME?</v>
      </c>
      <c r="C1635" s="1" t="e">
        <f aca="false">ALEA.ENTRE.BORNES(1,6)</f>
        <v>#NAME?</v>
      </c>
      <c r="D1635" s="1" t="e">
        <f aca="false">B1635+C1635</f>
        <v>#NAME?</v>
      </c>
      <c r="E1635" s="1" t="e">
        <f aca="false">B1635*C1635</f>
        <v>#NAME?</v>
      </c>
      <c r="F1635" s="1" t="e">
        <f aca="false">IF(D1635&gt;6,1,0)</f>
        <v>#NAME?</v>
      </c>
      <c r="G1635" s="1" t="e">
        <f aca="false">IF(E1635&lt;18,1,0)</f>
        <v>#NAME?</v>
      </c>
      <c r="H1635" s="5" t="e">
        <f aca="false">F1635*G1635</f>
        <v>#NAME?</v>
      </c>
    </row>
    <row r="1636" customFormat="false" ht="12.75" hidden="false" customHeight="false" outlineLevel="0" collapsed="false">
      <c r="A1636" s="1" t="n">
        <v>1635</v>
      </c>
      <c r="B1636" s="1" t="e">
        <f aca="false">ALEA.ENTRE.BORNES(1,6)</f>
        <v>#NAME?</v>
      </c>
      <c r="C1636" s="1" t="e">
        <f aca="false">ALEA.ENTRE.BORNES(1,6)</f>
        <v>#NAME?</v>
      </c>
      <c r="D1636" s="1" t="e">
        <f aca="false">B1636+C1636</f>
        <v>#NAME?</v>
      </c>
      <c r="E1636" s="1" t="e">
        <f aca="false">B1636*C1636</f>
        <v>#NAME?</v>
      </c>
      <c r="F1636" s="1" t="e">
        <f aca="false">IF(D1636&gt;6,1,0)</f>
        <v>#NAME?</v>
      </c>
      <c r="G1636" s="1" t="e">
        <f aca="false">IF(E1636&lt;18,1,0)</f>
        <v>#NAME?</v>
      </c>
      <c r="H1636" s="5" t="e">
        <f aca="false">F1636*G1636</f>
        <v>#NAME?</v>
      </c>
    </row>
    <row r="1637" customFormat="false" ht="12.75" hidden="false" customHeight="false" outlineLevel="0" collapsed="false">
      <c r="A1637" s="1" t="n">
        <v>1636</v>
      </c>
      <c r="B1637" s="1" t="e">
        <f aca="false">ALEA.ENTRE.BORNES(1,6)</f>
        <v>#NAME?</v>
      </c>
      <c r="C1637" s="1" t="e">
        <f aca="false">ALEA.ENTRE.BORNES(1,6)</f>
        <v>#NAME?</v>
      </c>
      <c r="D1637" s="1" t="e">
        <f aca="false">B1637+C1637</f>
        <v>#NAME?</v>
      </c>
      <c r="E1637" s="1" t="e">
        <f aca="false">B1637*C1637</f>
        <v>#NAME?</v>
      </c>
      <c r="F1637" s="1" t="e">
        <f aca="false">IF(D1637&gt;6,1,0)</f>
        <v>#NAME?</v>
      </c>
      <c r="G1637" s="1" t="e">
        <f aca="false">IF(E1637&lt;18,1,0)</f>
        <v>#NAME?</v>
      </c>
      <c r="H1637" s="5" t="e">
        <f aca="false">F1637*G1637</f>
        <v>#NAME?</v>
      </c>
    </row>
    <row r="1638" customFormat="false" ht="12.75" hidden="false" customHeight="false" outlineLevel="0" collapsed="false">
      <c r="A1638" s="1" t="n">
        <v>1637</v>
      </c>
      <c r="B1638" s="1" t="e">
        <f aca="false">ALEA.ENTRE.BORNES(1,6)</f>
        <v>#NAME?</v>
      </c>
      <c r="C1638" s="1" t="e">
        <f aca="false">ALEA.ENTRE.BORNES(1,6)</f>
        <v>#NAME?</v>
      </c>
      <c r="D1638" s="1" t="e">
        <f aca="false">B1638+C1638</f>
        <v>#NAME?</v>
      </c>
      <c r="E1638" s="1" t="e">
        <f aca="false">B1638*C1638</f>
        <v>#NAME?</v>
      </c>
      <c r="F1638" s="1" t="e">
        <f aca="false">IF(D1638&gt;6,1,0)</f>
        <v>#NAME?</v>
      </c>
      <c r="G1638" s="1" t="e">
        <f aca="false">IF(E1638&lt;18,1,0)</f>
        <v>#NAME?</v>
      </c>
      <c r="H1638" s="5" t="e">
        <f aca="false">F1638*G1638</f>
        <v>#NAME?</v>
      </c>
    </row>
    <row r="1639" customFormat="false" ht="12.75" hidden="false" customHeight="false" outlineLevel="0" collapsed="false">
      <c r="A1639" s="1" t="n">
        <v>1638</v>
      </c>
      <c r="B1639" s="1" t="e">
        <f aca="false">ALEA.ENTRE.BORNES(1,6)</f>
        <v>#NAME?</v>
      </c>
      <c r="C1639" s="1" t="e">
        <f aca="false">ALEA.ENTRE.BORNES(1,6)</f>
        <v>#NAME?</v>
      </c>
      <c r="D1639" s="1" t="e">
        <f aca="false">B1639+C1639</f>
        <v>#NAME?</v>
      </c>
      <c r="E1639" s="1" t="e">
        <f aca="false">B1639*C1639</f>
        <v>#NAME?</v>
      </c>
      <c r="F1639" s="1" t="e">
        <f aca="false">IF(D1639&gt;6,1,0)</f>
        <v>#NAME?</v>
      </c>
      <c r="G1639" s="1" t="e">
        <f aca="false">IF(E1639&lt;18,1,0)</f>
        <v>#NAME?</v>
      </c>
      <c r="H1639" s="5" t="e">
        <f aca="false">F1639*G1639</f>
        <v>#NAME?</v>
      </c>
    </row>
    <row r="1640" customFormat="false" ht="12.75" hidden="false" customHeight="false" outlineLevel="0" collapsed="false">
      <c r="A1640" s="1" t="n">
        <v>1639</v>
      </c>
      <c r="B1640" s="1" t="e">
        <f aca="false">ALEA.ENTRE.BORNES(1,6)</f>
        <v>#NAME?</v>
      </c>
      <c r="C1640" s="1" t="e">
        <f aca="false">ALEA.ENTRE.BORNES(1,6)</f>
        <v>#NAME?</v>
      </c>
      <c r="D1640" s="1" t="e">
        <f aca="false">B1640+C1640</f>
        <v>#NAME?</v>
      </c>
      <c r="E1640" s="1" t="e">
        <f aca="false">B1640*C1640</f>
        <v>#NAME?</v>
      </c>
      <c r="F1640" s="1" t="e">
        <f aca="false">IF(D1640&gt;6,1,0)</f>
        <v>#NAME?</v>
      </c>
      <c r="G1640" s="1" t="e">
        <f aca="false">IF(E1640&lt;18,1,0)</f>
        <v>#NAME?</v>
      </c>
      <c r="H1640" s="5" t="e">
        <f aca="false">F1640*G1640</f>
        <v>#NAME?</v>
      </c>
    </row>
    <row r="1641" customFormat="false" ht="12.75" hidden="false" customHeight="false" outlineLevel="0" collapsed="false">
      <c r="A1641" s="1" t="n">
        <v>1640</v>
      </c>
      <c r="B1641" s="1" t="e">
        <f aca="false">ALEA.ENTRE.BORNES(1,6)</f>
        <v>#NAME?</v>
      </c>
      <c r="C1641" s="1" t="e">
        <f aca="false">ALEA.ENTRE.BORNES(1,6)</f>
        <v>#NAME?</v>
      </c>
      <c r="D1641" s="1" t="e">
        <f aca="false">B1641+C1641</f>
        <v>#NAME?</v>
      </c>
      <c r="E1641" s="1" t="e">
        <f aca="false">B1641*C1641</f>
        <v>#NAME?</v>
      </c>
      <c r="F1641" s="1" t="e">
        <f aca="false">IF(D1641&gt;6,1,0)</f>
        <v>#NAME?</v>
      </c>
      <c r="G1641" s="1" t="e">
        <f aca="false">IF(E1641&lt;18,1,0)</f>
        <v>#NAME?</v>
      </c>
      <c r="H1641" s="5" t="e">
        <f aca="false">F1641*G1641</f>
        <v>#NAME?</v>
      </c>
    </row>
    <row r="1642" customFormat="false" ht="12.75" hidden="false" customHeight="false" outlineLevel="0" collapsed="false">
      <c r="A1642" s="1" t="n">
        <v>1641</v>
      </c>
      <c r="B1642" s="1" t="e">
        <f aca="false">ALEA.ENTRE.BORNES(1,6)</f>
        <v>#NAME?</v>
      </c>
      <c r="C1642" s="1" t="e">
        <f aca="false">ALEA.ENTRE.BORNES(1,6)</f>
        <v>#NAME?</v>
      </c>
      <c r="D1642" s="1" t="e">
        <f aca="false">B1642+C1642</f>
        <v>#NAME?</v>
      </c>
      <c r="E1642" s="1" t="e">
        <f aca="false">B1642*C1642</f>
        <v>#NAME?</v>
      </c>
      <c r="F1642" s="1" t="e">
        <f aca="false">IF(D1642&gt;6,1,0)</f>
        <v>#NAME?</v>
      </c>
      <c r="G1642" s="1" t="e">
        <f aca="false">IF(E1642&lt;18,1,0)</f>
        <v>#NAME?</v>
      </c>
      <c r="H1642" s="5" t="e">
        <f aca="false">F1642*G1642</f>
        <v>#NAME?</v>
      </c>
    </row>
    <row r="1643" customFormat="false" ht="12.75" hidden="false" customHeight="false" outlineLevel="0" collapsed="false">
      <c r="A1643" s="1" t="n">
        <v>1642</v>
      </c>
      <c r="B1643" s="1" t="e">
        <f aca="false">ALEA.ENTRE.BORNES(1,6)</f>
        <v>#NAME?</v>
      </c>
      <c r="C1643" s="1" t="e">
        <f aca="false">ALEA.ENTRE.BORNES(1,6)</f>
        <v>#NAME?</v>
      </c>
      <c r="D1643" s="1" t="e">
        <f aca="false">B1643+C1643</f>
        <v>#NAME?</v>
      </c>
      <c r="E1643" s="1" t="e">
        <f aca="false">B1643*C1643</f>
        <v>#NAME?</v>
      </c>
      <c r="F1643" s="1" t="e">
        <f aca="false">IF(D1643&gt;6,1,0)</f>
        <v>#NAME?</v>
      </c>
      <c r="G1643" s="1" t="e">
        <f aca="false">IF(E1643&lt;18,1,0)</f>
        <v>#NAME?</v>
      </c>
      <c r="H1643" s="5" t="e">
        <f aca="false">F1643*G1643</f>
        <v>#NAME?</v>
      </c>
    </row>
    <row r="1644" customFormat="false" ht="12.75" hidden="false" customHeight="false" outlineLevel="0" collapsed="false">
      <c r="A1644" s="1" t="n">
        <v>1643</v>
      </c>
      <c r="B1644" s="1" t="e">
        <f aca="false">ALEA.ENTRE.BORNES(1,6)</f>
        <v>#NAME?</v>
      </c>
      <c r="C1644" s="1" t="e">
        <f aca="false">ALEA.ENTRE.BORNES(1,6)</f>
        <v>#NAME?</v>
      </c>
      <c r="D1644" s="1" t="e">
        <f aca="false">B1644+C1644</f>
        <v>#NAME?</v>
      </c>
      <c r="E1644" s="1" t="e">
        <f aca="false">B1644*C1644</f>
        <v>#NAME?</v>
      </c>
      <c r="F1644" s="1" t="e">
        <f aca="false">IF(D1644&gt;6,1,0)</f>
        <v>#NAME?</v>
      </c>
      <c r="G1644" s="1" t="e">
        <f aca="false">IF(E1644&lt;18,1,0)</f>
        <v>#NAME?</v>
      </c>
      <c r="H1644" s="5" t="e">
        <f aca="false">F1644*G1644</f>
        <v>#NAME?</v>
      </c>
    </row>
    <row r="1645" customFormat="false" ht="12.75" hidden="false" customHeight="false" outlineLevel="0" collapsed="false">
      <c r="A1645" s="1" t="n">
        <v>1644</v>
      </c>
      <c r="B1645" s="1" t="e">
        <f aca="false">ALEA.ENTRE.BORNES(1,6)</f>
        <v>#NAME?</v>
      </c>
      <c r="C1645" s="1" t="e">
        <f aca="false">ALEA.ENTRE.BORNES(1,6)</f>
        <v>#NAME?</v>
      </c>
      <c r="D1645" s="1" t="e">
        <f aca="false">B1645+C1645</f>
        <v>#NAME?</v>
      </c>
      <c r="E1645" s="1" t="e">
        <f aca="false">B1645*C1645</f>
        <v>#NAME?</v>
      </c>
      <c r="F1645" s="1" t="e">
        <f aca="false">IF(D1645&gt;6,1,0)</f>
        <v>#NAME?</v>
      </c>
      <c r="G1645" s="1" t="e">
        <f aca="false">IF(E1645&lt;18,1,0)</f>
        <v>#NAME?</v>
      </c>
      <c r="H1645" s="5" t="e">
        <f aca="false">F1645*G1645</f>
        <v>#NAME?</v>
      </c>
    </row>
    <row r="1646" customFormat="false" ht="12.75" hidden="false" customHeight="false" outlineLevel="0" collapsed="false">
      <c r="A1646" s="1" t="n">
        <v>1645</v>
      </c>
      <c r="B1646" s="1" t="e">
        <f aca="false">ALEA.ENTRE.BORNES(1,6)</f>
        <v>#NAME?</v>
      </c>
      <c r="C1646" s="1" t="e">
        <f aca="false">ALEA.ENTRE.BORNES(1,6)</f>
        <v>#NAME?</v>
      </c>
      <c r="D1646" s="1" t="e">
        <f aca="false">B1646+C1646</f>
        <v>#NAME?</v>
      </c>
      <c r="E1646" s="1" t="e">
        <f aca="false">B1646*C1646</f>
        <v>#NAME?</v>
      </c>
      <c r="F1646" s="1" t="e">
        <f aca="false">IF(D1646&gt;6,1,0)</f>
        <v>#NAME?</v>
      </c>
      <c r="G1646" s="1" t="e">
        <f aca="false">IF(E1646&lt;18,1,0)</f>
        <v>#NAME?</v>
      </c>
      <c r="H1646" s="5" t="e">
        <f aca="false">F1646*G1646</f>
        <v>#NAME?</v>
      </c>
    </row>
    <row r="1647" customFormat="false" ht="12.75" hidden="false" customHeight="false" outlineLevel="0" collapsed="false">
      <c r="A1647" s="1" t="n">
        <v>1646</v>
      </c>
      <c r="B1647" s="1" t="e">
        <f aca="false">ALEA.ENTRE.BORNES(1,6)</f>
        <v>#NAME?</v>
      </c>
      <c r="C1647" s="1" t="e">
        <f aca="false">ALEA.ENTRE.BORNES(1,6)</f>
        <v>#NAME?</v>
      </c>
      <c r="D1647" s="1" t="e">
        <f aca="false">B1647+C1647</f>
        <v>#NAME?</v>
      </c>
      <c r="E1647" s="1" t="e">
        <f aca="false">B1647*C1647</f>
        <v>#NAME?</v>
      </c>
      <c r="F1647" s="1" t="e">
        <f aca="false">IF(D1647&gt;6,1,0)</f>
        <v>#NAME?</v>
      </c>
      <c r="G1647" s="1" t="e">
        <f aca="false">IF(E1647&lt;18,1,0)</f>
        <v>#NAME?</v>
      </c>
      <c r="H1647" s="5" t="e">
        <f aca="false">F1647*G1647</f>
        <v>#NAME?</v>
      </c>
    </row>
    <row r="1648" customFormat="false" ht="12.75" hidden="false" customHeight="false" outlineLevel="0" collapsed="false">
      <c r="A1648" s="1" t="n">
        <v>1647</v>
      </c>
      <c r="B1648" s="1" t="e">
        <f aca="false">ALEA.ENTRE.BORNES(1,6)</f>
        <v>#NAME?</v>
      </c>
      <c r="C1648" s="1" t="e">
        <f aca="false">ALEA.ENTRE.BORNES(1,6)</f>
        <v>#NAME?</v>
      </c>
      <c r="D1648" s="1" t="e">
        <f aca="false">B1648+C1648</f>
        <v>#NAME?</v>
      </c>
      <c r="E1648" s="1" t="e">
        <f aca="false">B1648*C1648</f>
        <v>#NAME?</v>
      </c>
      <c r="F1648" s="1" t="e">
        <f aca="false">IF(D1648&gt;6,1,0)</f>
        <v>#NAME?</v>
      </c>
      <c r="G1648" s="1" t="e">
        <f aca="false">IF(E1648&lt;18,1,0)</f>
        <v>#NAME?</v>
      </c>
      <c r="H1648" s="5" t="e">
        <f aca="false">F1648*G1648</f>
        <v>#NAME?</v>
      </c>
    </row>
    <row r="1649" customFormat="false" ht="12.75" hidden="false" customHeight="false" outlineLevel="0" collapsed="false">
      <c r="A1649" s="1" t="n">
        <v>1648</v>
      </c>
      <c r="B1649" s="1" t="e">
        <f aca="false">ALEA.ENTRE.BORNES(1,6)</f>
        <v>#NAME?</v>
      </c>
      <c r="C1649" s="1" t="e">
        <f aca="false">ALEA.ENTRE.BORNES(1,6)</f>
        <v>#NAME?</v>
      </c>
      <c r="D1649" s="1" t="e">
        <f aca="false">B1649+C1649</f>
        <v>#NAME?</v>
      </c>
      <c r="E1649" s="1" t="e">
        <f aca="false">B1649*C1649</f>
        <v>#NAME?</v>
      </c>
      <c r="F1649" s="1" t="e">
        <f aca="false">IF(D1649&gt;6,1,0)</f>
        <v>#NAME?</v>
      </c>
      <c r="G1649" s="1" t="e">
        <f aca="false">IF(E1649&lt;18,1,0)</f>
        <v>#NAME?</v>
      </c>
      <c r="H1649" s="5" t="e">
        <f aca="false">F1649*G1649</f>
        <v>#NAME?</v>
      </c>
    </row>
    <row r="1650" customFormat="false" ht="12.75" hidden="false" customHeight="false" outlineLevel="0" collapsed="false">
      <c r="A1650" s="1" t="n">
        <v>1649</v>
      </c>
      <c r="B1650" s="1" t="e">
        <f aca="false">ALEA.ENTRE.BORNES(1,6)</f>
        <v>#NAME?</v>
      </c>
      <c r="C1650" s="1" t="e">
        <f aca="false">ALEA.ENTRE.BORNES(1,6)</f>
        <v>#NAME?</v>
      </c>
      <c r="D1650" s="1" t="e">
        <f aca="false">B1650+C1650</f>
        <v>#NAME?</v>
      </c>
      <c r="E1650" s="1" t="e">
        <f aca="false">B1650*C1650</f>
        <v>#NAME?</v>
      </c>
      <c r="F1650" s="1" t="e">
        <f aca="false">IF(D1650&gt;6,1,0)</f>
        <v>#NAME?</v>
      </c>
      <c r="G1650" s="1" t="e">
        <f aca="false">IF(E1650&lt;18,1,0)</f>
        <v>#NAME?</v>
      </c>
      <c r="H1650" s="5" t="e">
        <f aca="false">F1650*G1650</f>
        <v>#NAME?</v>
      </c>
    </row>
    <row r="1651" customFormat="false" ht="12.75" hidden="false" customHeight="false" outlineLevel="0" collapsed="false">
      <c r="A1651" s="1" t="n">
        <v>1650</v>
      </c>
      <c r="B1651" s="1" t="e">
        <f aca="false">ALEA.ENTRE.BORNES(1,6)</f>
        <v>#NAME?</v>
      </c>
      <c r="C1651" s="1" t="e">
        <f aca="false">ALEA.ENTRE.BORNES(1,6)</f>
        <v>#NAME?</v>
      </c>
      <c r="D1651" s="1" t="e">
        <f aca="false">B1651+C1651</f>
        <v>#NAME?</v>
      </c>
      <c r="E1651" s="1" t="e">
        <f aca="false">B1651*C1651</f>
        <v>#NAME?</v>
      </c>
      <c r="F1651" s="1" t="e">
        <f aca="false">IF(D1651&gt;6,1,0)</f>
        <v>#NAME?</v>
      </c>
      <c r="G1651" s="1" t="e">
        <f aca="false">IF(E1651&lt;18,1,0)</f>
        <v>#NAME?</v>
      </c>
      <c r="H1651" s="5" t="e">
        <f aca="false">F1651*G1651</f>
        <v>#NAME?</v>
      </c>
    </row>
    <row r="1652" customFormat="false" ht="12.75" hidden="false" customHeight="false" outlineLevel="0" collapsed="false">
      <c r="A1652" s="1" t="n">
        <v>1651</v>
      </c>
      <c r="B1652" s="1" t="e">
        <f aca="false">ALEA.ENTRE.BORNES(1,6)</f>
        <v>#NAME?</v>
      </c>
      <c r="C1652" s="1" t="e">
        <f aca="false">ALEA.ENTRE.BORNES(1,6)</f>
        <v>#NAME?</v>
      </c>
      <c r="D1652" s="1" t="e">
        <f aca="false">B1652+C1652</f>
        <v>#NAME?</v>
      </c>
      <c r="E1652" s="1" t="e">
        <f aca="false">B1652*C1652</f>
        <v>#NAME?</v>
      </c>
      <c r="F1652" s="1" t="e">
        <f aca="false">IF(D1652&gt;6,1,0)</f>
        <v>#NAME?</v>
      </c>
      <c r="G1652" s="1" t="e">
        <f aca="false">IF(E1652&lt;18,1,0)</f>
        <v>#NAME?</v>
      </c>
      <c r="H1652" s="5" t="e">
        <f aca="false">F1652*G1652</f>
        <v>#NAME?</v>
      </c>
    </row>
    <row r="1653" customFormat="false" ht="12.75" hidden="false" customHeight="false" outlineLevel="0" collapsed="false">
      <c r="A1653" s="1" t="n">
        <v>1652</v>
      </c>
      <c r="B1653" s="1" t="e">
        <f aca="false">ALEA.ENTRE.BORNES(1,6)</f>
        <v>#NAME?</v>
      </c>
      <c r="C1653" s="1" t="e">
        <f aca="false">ALEA.ENTRE.BORNES(1,6)</f>
        <v>#NAME?</v>
      </c>
      <c r="D1653" s="1" t="e">
        <f aca="false">B1653+C1653</f>
        <v>#NAME?</v>
      </c>
      <c r="E1653" s="1" t="e">
        <f aca="false">B1653*C1653</f>
        <v>#NAME?</v>
      </c>
      <c r="F1653" s="1" t="e">
        <f aca="false">IF(D1653&gt;6,1,0)</f>
        <v>#NAME?</v>
      </c>
      <c r="G1653" s="1" t="e">
        <f aca="false">IF(E1653&lt;18,1,0)</f>
        <v>#NAME?</v>
      </c>
      <c r="H1653" s="5" t="e">
        <f aca="false">F1653*G1653</f>
        <v>#NAME?</v>
      </c>
    </row>
    <row r="1654" customFormat="false" ht="12.75" hidden="false" customHeight="false" outlineLevel="0" collapsed="false">
      <c r="A1654" s="1" t="n">
        <v>1653</v>
      </c>
      <c r="B1654" s="1" t="e">
        <f aca="false">ALEA.ENTRE.BORNES(1,6)</f>
        <v>#NAME?</v>
      </c>
      <c r="C1654" s="1" t="e">
        <f aca="false">ALEA.ENTRE.BORNES(1,6)</f>
        <v>#NAME?</v>
      </c>
      <c r="D1654" s="1" t="e">
        <f aca="false">B1654+C1654</f>
        <v>#NAME?</v>
      </c>
      <c r="E1654" s="1" t="e">
        <f aca="false">B1654*C1654</f>
        <v>#NAME?</v>
      </c>
      <c r="F1654" s="1" t="e">
        <f aca="false">IF(D1654&gt;6,1,0)</f>
        <v>#NAME?</v>
      </c>
      <c r="G1654" s="1" t="e">
        <f aca="false">IF(E1654&lt;18,1,0)</f>
        <v>#NAME?</v>
      </c>
      <c r="H1654" s="5" t="e">
        <f aca="false">F1654*G1654</f>
        <v>#NAME?</v>
      </c>
    </row>
    <row r="1655" customFormat="false" ht="12.75" hidden="false" customHeight="false" outlineLevel="0" collapsed="false">
      <c r="A1655" s="1" t="n">
        <v>1654</v>
      </c>
      <c r="B1655" s="1" t="e">
        <f aca="false">ALEA.ENTRE.BORNES(1,6)</f>
        <v>#NAME?</v>
      </c>
      <c r="C1655" s="1" t="e">
        <f aca="false">ALEA.ENTRE.BORNES(1,6)</f>
        <v>#NAME?</v>
      </c>
      <c r="D1655" s="1" t="e">
        <f aca="false">B1655+C1655</f>
        <v>#NAME?</v>
      </c>
      <c r="E1655" s="1" t="e">
        <f aca="false">B1655*C1655</f>
        <v>#NAME?</v>
      </c>
      <c r="F1655" s="1" t="e">
        <f aca="false">IF(D1655&gt;6,1,0)</f>
        <v>#NAME?</v>
      </c>
      <c r="G1655" s="1" t="e">
        <f aca="false">IF(E1655&lt;18,1,0)</f>
        <v>#NAME?</v>
      </c>
      <c r="H1655" s="5" t="e">
        <f aca="false">F1655*G1655</f>
        <v>#NAME?</v>
      </c>
    </row>
    <row r="1656" customFormat="false" ht="12.75" hidden="false" customHeight="false" outlineLevel="0" collapsed="false">
      <c r="A1656" s="1" t="n">
        <v>1655</v>
      </c>
      <c r="B1656" s="1" t="e">
        <f aca="false">ALEA.ENTRE.BORNES(1,6)</f>
        <v>#NAME?</v>
      </c>
      <c r="C1656" s="1" t="e">
        <f aca="false">ALEA.ENTRE.BORNES(1,6)</f>
        <v>#NAME?</v>
      </c>
      <c r="D1656" s="1" t="e">
        <f aca="false">B1656+C1656</f>
        <v>#NAME?</v>
      </c>
      <c r="E1656" s="1" t="e">
        <f aca="false">B1656*C1656</f>
        <v>#NAME?</v>
      </c>
      <c r="F1656" s="1" t="e">
        <f aca="false">IF(D1656&gt;6,1,0)</f>
        <v>#NAME?</v>
      </c>
      <c r="G1656" s="1" t="e">
        <f aca="false">IF(E1656&lt;18,1,0)</f>
        <v>#NAME?</v>
      </c>
      <c r="H1656" s="5" t="e">
        <f aca="false">F1656*G1656</f>
        <v>#NAME?</v>
      </c>
    </row>
    <row r="1657" customFormat="false" ht="12.75" hidden="false" customHeight="false" outlineLevel="0" collapsed="false">
      <c r="A1657" s="1" t="n">
        <v>1656</v>
      </c>
      <c r="B1657" s="1" t="e">
        <f aca="false">ALEA.ENTRE.BORNES(1,6)</f>
        <v>#NAME?</v>
      </c>
      <c r="C1657" s="1" t="e">
        <f aca="false">ALEA.ENTRE.BORNES(1,6)</f>
        <v>#NAME?</v>
      </c>
      <c r="D1657" s="1" t="e">
        <f aca="false">B1657+C1657</f>
        <v>#NAME?</v>
      </c>
      <c r="E1657" s="1" t="e">
        <f aca="false">B1657*C1657</f>
        <v>#NAME?</v>
      </c>
      <c r="F1657" s="1" t="e">
        <f aca="false">IF(D1657&gt;6,1,0)</f>
        <v>#NAME?</v>
      </c>
      <c r="G1657" s="1" t="e">
        <f aca="false">IF(E1657&lt;18,1,0)</f>
        <v>#NAME?</v>
      </c>
      <c r="H1657" s="5" t="e">
        <f aca="false">F1657*G1657</f>
        <v>#NAME?</v>
      </c>
    </row>
    <row r="1658" customFormat="false" ht="12.75" hidden="false" customHeight="false" outlineLevel="0" collapsed="false">
      <c r="A1658" s="1" t="n">
        <v>1657</v>
      </c>
      <c r="B1658" s="1" t="e">
        <f aca="false">ALEA.ENTRE.BORNES(1,6)</f>
        <v>#NAME?</v>
      </c>
      <c r="C1658" s="1" t="e">
        <f aca="false">ALEA.ENTRE.BORNES(1,6)</f>
        <v>#NAME?</v>
      </c>
      <c r="D1658" s="1" t="e">
        <f aca="false">B1658+C1658</f>
        <v>#NAME?</v>
      </c>
      <c r="E1658" s="1" t="e">
        <f aca="false">B1658*C1658</f>
        <v>#NAME?</v>
      </c>
      <c r="F1658" s="1" t="e">
        <f aca="false">IF(D1658&gt;6,1,0)</f>
        <v>#NAME?</v>
      </c>
      <c r="G1658" s="1" t="e">
        <f aca="false">IF(E1658&lt;18,1,0)</f>
        <v>#NAME?</v>
      </c>
      <c r="H1658" s="5" t="e">
        <f aca="false">F1658*G1658</f>
        <v>#NAME?</v>
      </c>
    </row>
    <row r="1659" customFormat="false" ht="12.75" hidden="false" customHeight="false" outlineLevel="0" collapsed="false">
      <c r="A1659" s="1" t="n">
        <v>1658</v>
      </c>
      <c r="B1659" s="1" t="e">
        <f aca="false">ALEA.ENTRE.BORNES(1,6)</f>
        <v>#NAME?</v>
      </c>
      <c r="C1659" s="1" t="e">
        <f aca="false">ALEA.ENTRE.BORNES(1,6)</f>
        <v>#NAME?</v>
      </c>
      <c r="D1659" s="1" t="e">
        <f aca="false">B1659+C1659</f>
        <v>#NAME?</v>
      </c>
      <c r="E1659" s="1" t="e">
        <f aca="false">B1659*C1659</f>
        <v>#NAME?</v>
      </c>
      <c r="F1659" s="1" t="e">
        <f aca="false">IF(D1659&gt;6,1,0)</f>
        <v>#NAME?</v>
      </c>
      <c r="G1659" s="1" t="e">
        <f aca="false">IF(E1659&lt;18,1,0)</f>
        <v>#NAME?</v>
      </c>
      <c r="H1659" s="5" t="e">
        <f aca="false">F1659*G1659</f>
        <v>#NAME?</v>
      </c>
    </row>
    <row r="1660" customFormat="false" ht="12.75" hidden="false" customHeight="false" outlineLevel="0" collapsed="false">
      <c r="A1660" s="1" t="n">
        <v>1659</v>
      </c>
      <c r="B1660" s="1" t="e">
        <f aca="false">ALEA.ENTRE.BORNES(1,6)</f>
        <v>#NAME?</v>
      </c>
      <c r="C1660" s="1" t="e">
        <f aca="false">ALEA.ENTRE.BORNES(1,6)</f>
        <v>#NAME?</v>
      </c>
      <c r="D1660" s="1" t="e">
        <f aca="false">B1660+C1660</f>
        <v>#NAME?</v>
      </c>
      <c r="E1660" s="1" t="e">
        <f aca="false">B1660*C1660</f>
        <v>#NAME?</v>
      </c>
      <c r="F1660" s="1" t="e">
        <f aca="false">IF(D1660&gt;6,1,0)</f>
        <v>#NAME?</v>
      </c>
      <c r="G1660" s="1" t="e">
        <f aca="false">IF(E1660&lt;18,1,0)</f>
        <v>#NAME?</v>
      </c>
      <c r="H1660" s="5" t="e">
        <f aca="false">F1660*G1660</f>
        <v>#NAME?</v>
      </c>
    </row>
    <row r="1661" customFormat="false" ht="12.75" hidden="false" customHeight="false" outlineLevel="0" collapsed="false">
      <c r="A1661" s="1" t="n">
        <v>1660</v>
      </c>
      <c r="B1661" s="1" t="e">
        <f aca="false">ALEA.ENTRE.BORNES(1,6)</f>
        <v>#NAME?</v>
      </c>
      <c r="C1661" s="1" t="e">
        <f aca="false">ALEA.ENTRE.BORNES(1,6)</f>
        <v>#NAME?</v>
      </c>
      <c r="D1661" s="1" t="e">
        <f aca="false">B1661+C1661</f>
        <v>#NAME?</v>
      </c>
      <c r="E1661" s="1" t="e">
        <f aca="false">B1661*C1661</f>
        <v>#NAME?</v>
      </c>
      <c r="F1661" s="1" t="e">
        <f aca="false">IF(D1661&gt;6,1,0)</f>
        <v>#NAME?</v>
      </c>
      <c r="G1661" s="1" t="e">
        <f aca="false">IF(E1661&lt;18,1,0)</f>
        <v>#NAME?</v>
      </c>
      <c r="H1661" s="5" t="e">
        <f aca="false">F1661*G1661</f>
        <v>#NAME?</v>
      </c>
    </row>
    <row r="1662" customFormat="false" ht="12.75" hidden="false" customHeight="false" outlineLevel="0" collapsed="false">
      <c r="A1662" s="1" t="n">
        <v>1661</v>
      </c>
      <c r="B1662" s="1" t="e">
        <f aca="false">ALEA.ENTRE.BORNES(1,6)</f>
        <v>#NAME?</v>
      </c>
      <c r="C1662" s="1" t="e">
        <f aca="false">ALEA.ENTRE.BORNES(1,6)</f>
        <v>#NAME?</v>
      </c>
      <c r="D1662" s="1" t="e">
        <f aca="false">B1662+C1662</f>
        <v>#NAME?</v>
      </c>
      <c r="E1662" s="1" t="e">
        <f aca="false">B1662*C1662</f>
        <v>#NAME?</v>
      </c>
      <c r="F1662" s="1" t="e">
        <f aca="false">IF(D1662&gt;6,1,0)</f>
        <v>#NAME?</v>
      </c>
      <c r="G1662" s="1" t="e">
        <f aca="false">IF(E1662&lt;18,1,0)</f>
        <v>#NAME?</v>
      </c>
      <c r="H1662" s="5" t="e">
        <f aca="false">F1662*G1662</f>
        <v>#NAME?</v>
      </c>
    </row>
    <row r="1663" customFormat="false" ht="12.75" hidden="false" customHeight="false" outlineLevel="0" collapsed="false">
      <c r="A1663" s="1" t="n">
        <v>1662</v>
      </c>
      <c r="B1663" s="1" t="e">
        <f aca="false">ALEA.ENTRE.BORNES(1,6)</f>
        <v>#NAME?</v>
      </c>
      <c r="C1663" s="1" t="e">
        <f aca="false">ALEA.ENTRE.BORNES(1,6)</f>
        <v>#NAME?</v>
      </c>
      <c r="D1663" s="1" t="e">
        <f aca="false">B1663+C1663</f>
        <v>#NAME?</v>
      </c>
      <c r="E1663" s="1" t="e">
        <f aca="false">B1663*C1663</f>
        <v>#NAME?</v>
      </c>
      <c r="F1663" s="1" t="e">
        <f aca="false">IF(D1663&gt;6,1,0)</f>
        <v>#NAME?</v>
      </c>
      <c r="G1663" s="1" t="e">
        <f aca="false">IF(E1663&lt;18,1,0)</f>
        <v>#NAME?</v>
      </c>
      <c r="H1663" s="5" t="e">
        <f aca="false">F1663*G1663</f>
        <v>#NAME?</v>
      </c>
    </row>
    <row r="1664" customFormat="false" ht="12.75" hidden="false" customHeight="false" outlineLevel="0" collapsed="false">
      <c r="A1664" s="1" t="n">
        <v>1663</v>
      </c>
      <c r="B1664" s="1" t="e">
        <f aca="false">ALEA.ENTRE.BORNES(1,6)</f>
        <v>#NAME?</v>
      </c>
      <c r="C1664" s="1" t="e">
        <f aca="false">ALEA.ENTRE.BORNES(1,6)</f>
        <v>#NAME?</v>
      </c>
      <c r="D1664" s="1" t="e">
        <f aca="false">B1664+C1664</f>
        <v>#NAME?</v>
      </c>
      <c r="E1664" s="1" t="e">
        <f aca="false">B1664*C1664</f>
        <v>#NAME?</v>
      </c>
      <c r="F1664" s="1" t="e">
        <f aca="false">IF(D1664&gt;6,1,0)</f>
        <v>#NAME?</v>
      </c>
      <c r="G1664" s="1" t="e">
        <f aca="false">IF(E1664&lt;18,1,0)</f>
        <v>#NAME?</v>
      </c>
      <c r="H1664" s="5" t="e">
        <f aca="false">F1664*G1664</f>
        <v>#NAME?</v>
      </c>
    </row>
    <row r="1665" customFormat="false" ht="12.75" hidden="false" customHeight="false" outlineLevel="0" collapsed="false">
      <c r="A1665" s="1" t="n">
        <v>1664</v>
      </c>
      <c r="B1665" s="1" t="e">
        <f aca="false">ALEA.ENTRE.BORNES(1,6)</f>
        <v>#NAME?</v>
      </c>
      <c r="C1665" s="1" t="e">
        <f aca="false">ALEA.ENTRE.BORNES(1,6)</f>
        <v>#NAME?</v>
      </c>
      <c r="D1665" s="1" t="e">
        <f aca="false">B1665+C1665</f>
        <v>#NAME?</v>
      </c>
      <c r="E1665" s="1" t="e">
        <f aca="false">B1665*C1665</f>
        <v>#NAME?</v>
      </c>
      <c r="F1665" s="1" t="e">
        <f aca="false">IF(D1665&gt;6,1,0)</f>
        <v>#NAME?</v>
      </c>
      <c r="G1665" s="1" t="e">
        <f aca="false">IF(E1665&lt;18,1,0)</f>
        <v>#NAME?</v>
      </c>
      <c r="H1665" s="5" t="e">
        <f aca="false">F1665*G1665</f>
        <v>#NAME?</v>
      </c>
    </row>
    <row r="1666" customFormat="false" ht="12.75" hidden="false" customHeight="false" outlineLevel="0" collapsed="false">
      <c r="A1666" s="1" t="n">
        <v>1665</v>
      </c>
      <c r="B1666" s="1" t="e">
        <f aca="false">ALEA.ENTRE.BORNES(1,6)</f>
        <v>#NAME?</v>
      </c>
      <c r="C1666" s="1" t="e">
        <f aca="false">ALEA.ENTRE.BORNES(1,6)</f>
        <v>#NAME?</v>
      </c>
      <c r="D1666" s="1" t="e">
        <f aca="false">B1666+C1666</f>
        <v>#NAME?</v>
      </c>
      <c r="E1666" s="1" t="e">
        <f aca="false">B1666*C1666</f>
        <v>#NAME?</v>
      </c>
      <c r="F1666" s="1" t="e">
        <f aca="false">IF(D1666&gt;6,1,0)</f>
        <v>#NAME?</v>
      </c>
      <c r="G1666" s="1" t="e">
        <f aca="false">IF(E1666&lt;18,1,0)</f>
        <v>#NAME?</v>
      </c>
      <c r="H1666" s="5" t="e">
        <f aca="false">F1666*G1666</f>
        <v>#NAME?</v>
      </c>
    </row>
    <row r="1667" customFormat="false" ht="12.75" hidden="false" customHeight="false" outlineLevel="0" collapsed="false">
      <c r="A1667" s="1" t="n">
        <v>1666</v>
      </c>
      <c r="B1667" s="1" t="e">
        <f aca="false">ALEA.ENTRE.BORNES(1,6)</f>
        <v>#NAME?</v>
      </c>
      <c r="C1667" s="1" t="e">
        <f aca="false">ALEA.ENTRE.BORNES(1,6)</f>
        <v>#NAME?</v>
      </c>
      <c r="D1667" s="1" t="e">
        <f aca="false">B1667+C1667</f>
        <v>#NAME?</v>
      </c>
      <c r="E1667" s="1" t="e">
        <f aca="false">B1667*C1667</f>
        <v>#NAME?</v>
      </c>
      <c r="F1667" s="1" t="e">
        <f aca="false">IF(D1667&gt;6,1,0)</f>
        <v>#NAME?</v>
      </c>
      <c r="G1667" s="1" t="e">
        <f aca="false">IF(E1667&lt;18,1,0)</f>
        <v>#NAME?</v>
      </c>
      <c r="H1667" s="5" t="e">
        <f aca="false">F1667*G1667</f>
        <v>#NAME?</v>
      </c>
    </row>
    <row r="1668" customFormat="false" ht="12.75" hidden="false" customHeight="false" outlineLevel="0" collapsed="false">
      <c r="A1668" s="1" t="n">
        <v>1667</v>
      </c>
      <c r="B1668" s="1" t="e">
        <f aca="false">ALEA.ENTRE.BORNES(1,6)</f>
        <v>#NAME?</v>
      </c>
      <c r="C1668" s="1" t="e">
        <f aca="false">ALEA.ENTRE.BORNES(1,6)</f>
        <v>#NAME?</v>
      </c>
      <c r="D1668" s="1" t="e">
        <f aca="false">B1668+C1668</f>
        <v>#NAME?</v>
      </c>
      <c r="E1668" s="1" t="e">
        <f aca="false">B1668*C1668</f>
        <v>#NAME?</v>
      </c>
      <c r="F1668" s="1" t="e">
        <f aca="false">IF(D1668&gt;6,1,0)</f>
        <v>#NAME?</v>
      </c>
      <c r="G1668" s="1" t="e">
        <f aca="false">IF(E1668&lt;18,1,0)</f>
        <v>#NAME?</v>
      </c>
      <c r="H1668" s="5" t="e">
        <f aca="false">F1668*G1668</f>
        <v>#NAME?</v>
      </c>
    </row>
    <row r="1669" customFormat="false" ht="12.75" hidden="false" customHeight="false" outlineLevel="0" collapsed="false">
      <c r="A1669" s="1" t="n">
        <v>1668</v>
      </c>
      <c r="B1669" s="1" t="e">
        <f aca="false">ALEA.ENTRE.BORNES(1,6)</f>
        <v>#NAME?</v>
      </c>
      <c r="C1669" s="1" t="e">
        <f aca="false">ALEA.ENTRE.BORNES(1,6)</f>
        <v>#NAME?</v>
      </c>
      <c r="D1669" s="1" t="e">
        <f aca="false">B1669+C1669</f>
        <v>#NAME?</v>
      </c>
      <c r="E1669" s="1" t="e">
        <f aca="false">B1669*C1669</f>
        <v>#NAME?</v>
      </c>
      <c r="F1669" s="1" t="e">
        <f aca="false">IF(D1669&gt;6,1,0)</f>
        <v>#NAME?</v>
      </c>
      <c r="G1669" s="1" t="e">
        <f aca="false">IF(E1669&lt;18,1,0)</f>
        <v>#NAME?</v>
      </c>
      <c r="H1669" s="5" t="e">
        <f aca="false">F1669*G1669</f>
        <v>#NAME?</v>
      </c>
    </row>
    <row r="1670" customFormat="false" ht="12.75" hidden="false" customHeight="false" outlineLevel="0" collapsed="false">
      <c r="A1670" s="1" t="n">
        <v>1669</v>
      </c>
      <c r="B1670" s="1" t="e">
        <f aca="false">ALEA.ENTRE.BORNES(1,6)</f>
        <v>#NAME?</v>
      </c>
      <c r="C1670" s="1" t="e">
        <f aca="false">ALEA.ENTRE.BORNES(1,6)</f>
        <v>#NAME?</v>
      </c>
      <c r="D1670" s="1" t="e">
        <f aca="false">B1670+C1670</f>
        <v>#NAME?</v>
      </c>
      <c r="E1670" s="1" t="e">
        <f aca="false">B1670*C1670</f>
        <v>#NAME?</v>
      </c>
      <c r="F1670" s="1" t="e">
        <f aca="false">IF(D1670&gt;6,1,0)</f>
        <v>#NAME?</v>
      </c>
      <c r="G1670" s="1" t="e">
        <f aca="false">IF(E1670&lt;18,1,0)</f>
        <v>#NAME?</v>
      </c>
      <c r="H1670" s="5" t="e">
        <f aca="false">F1670*G1670</f>
        <v>#NAME?</v>
      </c>
    </row>
    <row r="1671" customFormat="false" ht="12.75" hidden="false" customHeight="false" outlineLevel="0" collapsed="false">
      <c r="A1671" s="1" t="n">
        <v>1670</v>
      </c>
      <c r="B1671" s="1" t="e">
        <f aca="false">ALEA.ENTRE.BORNES(1,6)</f>
        <v>#NAME?</v>
      </c>
      <c r="C1671" s="1" t="e">
        <f aca="false">ALEA.ENTRE.BORNES(1,6)</f>
        <v>#NAME?</v>
      </c>
      <c r="D1671" s="1" t="e">
        <f aca="false">B1671+C1671</f>
        <v>#NAME?</v>
      </c>
      <c r="E1671" s="1" t="e">
        <f aca="false">B1671*C1671</f>
        <v>#NAME?</v>
      </c>
      <c r="F1671" s="1" t="e">
        <f aca="false">IF(D1671&gt;6,1,0)</f>
        <v>#NAME?</v>
      </c>
      <c r="G1671" s="1" t="e">
        <f aca="false">IF(E1671&lt;18,1,0)</f>
        <v>#NAME?</v>
      </c>
      <c r="H1671" s="5" t="e">
        <f aca="false">F1671*G1671</f>
        <v>#NAME?</v>
      </c>
    </row>
    <row r="1672" customFormat="false" ht="12.75" hidden="false" customHeight="false" outlineLevel="0" collapsed="false">
      <c r="A1672" s="1" t="n">
        <v>1671</v>
      </c>
      <c r="B1672" s="1" t="e">
        <f aca="false">ALEA.ENTRE.BORNES(1,6)</f>
        <v>#NAME?</v>
      </c>
      <c r="C1672" s="1" t="e">
        <f aca="false">ALEA.ENTRE.BORNES(1,6)</f>
        <v>#NAME?</v>
      </c>
      <c r="D1672" s="1" t="e">
        <f aca="false">B1672+C1672</f>
        <v>#NAME?</v>
      </c>
      <c r="E1672" s="1" t="e">
        <f aca="false">B1672*C1672</f>
        <v>#NAME?</v>
      </c>
      <c r="F1672" s="1" t="e">
        <f aca="false">IF(D1672&gt;6,1,0)</f>
        <v>#NAME?</v>
      </c>
      <c r="G1672" s="1" t="e">
        <f aca="false">IF(E1672&lt;18,1,0)</f>
        <v>#NAME?</v>
      </c>
      <c r="H1672" s="5" t="e">
        <f aca="false">F1672*G1672</f>
        <v>#NAME?</v>
      </c>
    </row>
    <row r="1673" customFormat="false" ht="12.75" hidden="false" customHeight="false" outlineLevel="0" collapsed="false">
      <c r="A1673" s="1" t="n">
        <v>1672</v>
      </c>
      <c r="B1673" s="1" t="e">
        <f aca="false">ALEA.ENTRE.BORNES(1,6)</f>
        <v>#NAME?</v>
      </c>
      <c r="C1673" s="1" t="e">
        <f aca="false">ALEA.ENTRE.BORNES(1,6)</f>
        <v>#NAME?</v>
      </c>
      <c r="D1673" s="1" t="e">
        <f aca="false">B1673+C1673</f>
        <v>#NAME?</v>
      </c>
      <c r="E1673" s="1" t="e">
        <f aca="false">B1673*C1673</f>
        <v>#NAME?</v>
      </c>
      <c r="F1673" s="1" t="e">
        <f aca="false">IF(D1673&gt;6,1,0)</f>
        <v>#NAME?</v>
      </c>
      <c r="G1673" s="1" t="e">
        <f aca="false">IF(E1673&lt;18,1,0)</f>
        <v>#NAME?</v>
      </c>
      <c r="H1673" s="5" t="e">
        <f aca="false">F1673*G1673</f>
        <v>#NAME?</v>
      </c>
    </row>
    <row r="1674" customFormat="false" ht="12.75" hidden="false" customHeight="false" outlineLevel="0" collapsed="false">
      <c r="A1674" s="1" t="n">
        <v>1673</v>
      </c>
      <c r="B1674" s="1" t="e">
        <f aca="false">ALEA.ENTRE.BORNES(1,6)</f>
        <v>#NAME?</v>
      </c>
      <c r="C1674" s="1" t="e">
        <f aca="false">ALEA.ENTRE.BORNES(1,6)</f>
        <v>#NAME?</v>
      </c>
      <c r="D1674" s="1" t="e">
        <f aca="false">B1674+C1674</f>
        <v>#NAME?</v>
      </c>
      <c r="E1674" s="1" t="e">
        <f aca="false">B1674*C1674</f>
        <v>#NAME?</v>
      </c>
      <c r="F1674" s="1" t="e">
        <f aca="false">IF(D1674&gt;6,1,0)</f>
        <v>#NAME?</v>
      </c>
      <c r="G1674" s="1" t="e">
        <f aca="false">IF(E1674&lt;18,1,0)</f>
        <v>#NAME?</v>
      </c>
      <c r="H1674" s="5" t="e">
        <f aca="false">F1674*G1674</f>
        <v>#NAME?</v>
      </c>
    </row>
    <row r="1675" customFormat="false" ht="12.75" hidden="false" customHeight="false" outlineLevel="0" collapsed="false">
      <c r="A1675" s="1" t="n">
        <v>1674</v>
      </c>
      <c r="B1675" s="1" t="e">
        <f aca="false">ALEA.ENTRE.BORNES(1,6)</f>
        <v>#NAME?</v>
      </c>
      <c r="C1675" s="1" t="e">
        <f aca="false">ALEA.ENTRE.BORNES(1,6)</f>
        <v>#NAME?</v>
      </c>
      <c r="D1675" s="1" t="e">
        <f aca="false">B1675+C1675</f>
        <v>#NAME?</v>
      </c>
      <c r="E1675" s="1" t="e">
        <f aca="false">B1675*C1675</f>
        <v>#NAME?</v>
      </c>
      <c r="F1675" s="1" t="e">
        <f aca="false">IF(D1675&gt;6,1,0)</f>
        <v>#NAME?</v>
      </c>
      <c r="G1675" s="1" t="e">
        <f aca="false">IF(E1675&lt;18,1,0)</f>
        <v>#NAME?</v>
      </c>
      <c r="H1675" s="5" t="e">
        <f aca="false">F1675*G1675</f>
        <v>#NAME?</v>
      </c>
    </row>
    <row r="1676" customFormat="false" ht="12.75" hidden="false" customHeight="false" outlineLevel="0" collapsed="false">
      <c r="A1676" s="1" t="n">
        <v>1675</v>
      </c>
      <c r="B1676" s="1" t="e">
        <f aca="false">ALEA.ENTRE.BORNES(1,6)</f>
        <v>#NAME?</v>
      </c>
      <c r="C1676" s="1" t="e">
        <f aca="false">ALEA.ENTRE.BORNES(1,6)</f>
        <v>#NAME?</v>
      </c>
      <c r="D1676" s="1" t="e">
        <f aca="false">B1676+C1676</f>
        <v>#NAME?</v>
      </c>
      <c r="E1676" s="1" t="e">
        <f aca="false">B1676*C1676</f>
        <v>#NAME?</v>
      </c>
      <c r="F1676" s="1" t="e">
        <f aca="false">IF(D1676&gt;6,1,0)</f>
        <v>#NAME?</v>
      </c>
      <c r="G1676" s="1" t="e">
        <f aca="false">IF(E1676&lt;18,1,0)</f>
        <v>#NAME?</v>
      </c>
      <c r="H1676" s="5" t="e">
        <f aca="false">F1676*G1676</f>
        <v>#NAME?</v>
      </c>
    </row>
    <row r="1677" customFormat="false" ht="12.75" hidden="false" customHeight="false" outlineLevel="0" collapsed="false">
      <c r="A1677" s="1" t="n">
        <v>1676</v>
      </c>
      <c r="B1677" s="1" t="e">
        <f aca="false">ALEA.ENTRE.BORNES(1,6)</f>
        <v>#NAME?</v>
      </c>
      <c r="C1677" s="1" t="e">
        <f aca="false">ALEA.ENTRE.BORNES(1,6)</f>
        <v>#NAME?</v>
      </c>
      <c r="D1677" s="1" t="e">
        <f aca="false">B1677+C1677</f>
        <v>#NAME?</v>
      </c>
      <c r="E1677" s="1" t="e">
        <f aca="false">B1677*C1677</f>
        <v>#NAME?</v>
      </c>
      <c r="F1677" s="1" t="e">
        <f aca="false">IF(D1677&gt;6,1,0)</f>
        <v>#NAME?</v>
      </c>
      <c r="G1677" s="1" t="e">
        <f aca="false">IF(E1677&lt;18,1,0)</f>
        <v>#NAME?</v>
      </c>
      <c r="H1677" s="5" t="e">
        <f aca="false">F1677*G1677</f>
        <v>#NAME?</v>
      </c>
    </row>
    <row r="1678" customFormat="false" ht="12.75" hidden="false" customHeight="false" outlineLevel="0" collapsed="false">
      <c r="A1678" s="1" t="n">
        <v>1677</v>
      </c>
      <c r="B1678" s="1" t="e">
        <f aca="false">ALEA.ENTRE.BORNES(1,6)</f>
        <v>#NAME?</v>
      </c>
      <c r="C1678" s="1" t="e">
        <f aca="false">ALEA.ENTRE.BORNES(1,6)</f>
        <v>#NAME?</v>
      </c>
      <c r="D1678" s="1" t="e">
        <f aca="false">B1678+C1678</f>
        <v>#NAME?</v>
      </c>
      <c r="E1678" s="1" t="e">
        <f aca="false">B1678*C1678</f>
        <v>#NAME?</v>
      </c>
      <c r="F1678" s="1" t="e">
        <f aca="false">IF(D1678&gt;6,1,0)</f>
        <v>#NAME?</v>
      </c>
      <c r="G1678" s="1" t="e">
        <f aca="false">IF(E1678&lt;18,1,0)</f>
        <v>#NAME?</v>
      </c>
      <c r="H1678" s="5" t="e">
        <f aca="false">F1678*G1678</f>
        <v>#NAME?</v>
      </c>
    </row>
    <row r="1679" customFormat="false" ht="12.75" hidden="false" customHeight="false" outlineLevel="0" collapsed="false">
      <c r="A1679" s="1" t="n">
        <v>1678</v>
      </c>
      <c r="B1679" s="1" t="e">
        <f aca="false">ALEA.ENTRE.BORNES(1,6)</f>
        <v>#NAME?</v>
      </c>
      <c r="C1679" s="1" t="e">
        <f aca="false">ALEA.ENTRE.BORNES(1,6)</f>
        <v>#NAME?</v>
      </c>
      <c r="D1679" s="1" t="e">
        <f aca="false">B1679+C1679</f>
        <v>#NAME?</v>
      </c>
      <c r="E1679" s="1" t="e">
        <f aca="false">B1679*C1679</f>
        <v>#NAME?</v>
      </c>
      <c r="F1679" s="1" t="e">
        <f aca="false">IF(D1679&gt;6,1,0)</f>
        <v>#NAME?</v>
      </c>
      <c r="G1679" s="1" t="e">
        <f aca="false">IF(E1679&lt;18,1,0)</f>
        <v>#NAME?</v>
      </c>
      <c r="H1679" s="5" t="e">
        <f aca="false">F1679*G1679</f>
        <v>#NAME?</v>
      </c>
    </row>
    <row r="1680" customFormat="false" ht="12.75" hidden="false" customHeight="false" outlineLevel="0" collapsed="false">
      <c r="A1680" s="1" t="n">
        <v>1679</v>
      </c>
      <c r="B1680" s="1" t="e">
        <f aca="false">ALEA.ENTRE.BORNES(1,6)</f>
        <v>#NAME?</v>
      </c>
      <c r="C1680" s="1" t="e">
        <f aca="false">ALEA.ENTRE.BORNES(1,6)</f>
        <v>#NAME?</v>
      </c>
      <c r="D1680" s="1" t="e">
        <f aca="false">B1680+C1680</f>
        <v>#NAME?</v>
      </c>
      <c r="E1680" s="1" t="e">
        <f aca="false">B1680*C1680</f>
        <v>#NAME?</v>
      </c>
      <c r="F1680" s="1" t="e">
        <f aca="false">IF(D1680&gt;6,1,0)</f>
        <v>#NAME?</v>
      </c>
      <c r="G1680" s="1" t="e">
        <f aca="false">IF(E1680&lt;18,1,0)</f>
        <v>#NAME?</v>
      </c>
      <c r="H1680" s="5" t="e">
        <f aca="false">F1680*G1680</f>
        <v>#NAME?</v>
      </c>
    </row>
    <row r="1681" customFormat="false" ht="12.75" hidden="false" customHeight="false" outlineLevel="0" collapsed="false">
      <c r="A1681" s="1" t="n">
        <v>1680</v>
      </c>
      <c r="B1681" s="1" t="e">
        <f aca="false">ALEA.ENTRE.BORNES(1,6)</f>
        <v>#NAME?</v>
      </c>
      <c r="C1681" s="1" t="e">
        <f aca="false">ALEA.ENTRE.BORNES(1,6)</f>
        <v>#NAME?</v>
      </c>
      <c r="D1681" s="1" t="e">
        <f aca="false">B1681+C1681</f>
        <v>#NAME?</v>
      </c>
      <c r="E1681" s="1" t="e">
        <f aca="false">B1681*C1681</f>
        <v>#NAME?</v>
      </c>
      <c r="F1681" s="1" t="e">
        <f aca="false">IF(D1681&gt;6,1,0)</f>
        <v>#NAME?</v>
      </c>
      <c r="G1681" s="1" t="e">
        <f aca="false">IF(E1681&lt;18,1,0)</f>
        <v>#NAME?</v>
      </c>
      <c r="H1681" s="5" t="e">
        <f aca="false">F1681*G1681</f>
        <v>#NAME?</v>
      </c>
    </row>
    <row r="1682" customFormat="false" ht="12.75" hidden="false" customHeight="false" outlineLevel="0" collapsed="false">
      <c r="A1682" s="1" t="n">
        <v>1681</v>
      </c>
      <c r="B1682" s="1" t="e">
        <f aca="false">ALEA.ENTRE.BORNES(1,6)</f>
        <v>#NAME?</v>
      </c>
      <c r="C1682" s="1" t="e">
        <f aca="false">ALEA.ENTRE.BORNES(1,6)</f>
        <v>#NAME?</v>
      </c>
      <c r="D1682" s="1" t="e">
        <f aca="false">B1682+C1682</f>
        <v>#NAME?</v>
      </c>
      <c r="E1682" s="1" t="e">
        <f aca="false">B1682*C1682</f>
        <v>#NAME?</v>
      </c>
      <c r="F1682" s="1" t="e">
        <f aca="false">IF(D1682&gt;6,1,0)</f>
        <v>#NAME?</v>
      </c>
      <c r="G1682" s="1" t="e">
        <f aca="false">IF(E1682&lt;18,1,0)</f>
        <v>#NAME?</v>
      </c>
      <c r="H1682" s="5" t="e">
        <f aca="false">F1682*G1682</f>
        <v>#NAME?</v>
      </c>
    </row>
    <row r="1683" customFormat="false" ht="12.75" hidden="false" customHeight="false" outlineLevel="0" collapsed="false">
      <c r="A1683" s="1" t="n">
        <v>1682</v>
      </c>
      <c r="B1683" s="1" t="e">
        <f aca="false">ALEA.ENTRE.BORNES(1,6)</f>
        <v>#NAME?</v>
      </c>
      <c r="C1683" s="1" t="e">
        <f aca="false">ALEA.ENTRE.BORNES(1,6)</f>
        <v>#NAME?</v>
      </c>
      <c r="D1683" s="1" t="e">
        <f aca="false">B1683+C1683</f>
        <v>#NAME?</v>
      </c>
      <c r="E1683" s="1" t="e">
        <f aca="false">B1683*C1683</f>
        <v>#NAME?</v>
      </c>
      <c r="F1683" s="1" t="e">
        <f aca="false">IF(D1683&gt;6,1,0)</f>
        <v>#NAME?</v>
      </c>
      <c r="G1683" s="1" t="e">
        <f aca="false">IF(E1683&lt;18,1,0)</f>
        <v>#NAME?</v>
      </c>
      <c r="H1683" s="5" t="e">
        <f aca="false">F1683*G1683</f>
        <v>#NAME?</v>
      </c>
    </row>
    <row r="1684" customFormat="false" ht="12.75" hidden="false" customHeight="false" outlineLevel="0" collapsed="false">
      <c r="A1684" s="1" t="n">
        <v>1683</v>
      </c>
      <c r="B1684" s="1" t="e">
        <f aca="false">ALEA.ENTRE.BORNES(1,6)</f>
        <v>#NAME?</v>
      </c>
      <c r="C1684" s="1" t="e">
        <f aca="false">ALEA.ENTRE.BORNES(1,6)</f>
        <v>#NAME?</v>
      </c>
      <c r="D1684" s="1" t="e">
        <f aca="false">B1684+C1684</f>
        <v>#NAME?</v>
      </c>
      <c r="E1684" s="1" t="e">
        <f aca="false">B1684*C1684</f>
        <v>#NAME?</v>
      </c>
      <c r="F1684" s="1" t="e">
        <f aca="false">IF(D1684&gt;6,1,0)</f>
        <v>#NAME?</v>
      </c>
      <c r="G1684" s="1" t="e">
        <f aca="false">IF(E1684&lt;18,1,0)</f>
        <v>#NAME?</v>
      </c>
      <c r="H1684" s="5" t="e">
        <f aca="false">F1684*G1684</f>
        <v>#NAME?</v>
      </c>
    </row>
    <row r="1685" customFormat="false" ht="12.75" hidden="false" customHeight="false" outlineLevel="0" collapsed="false">
      <c r="A1685" s="1" t="n">
        <v>1684</v>
      </c>
      <c r="B1685" s="1" t="e">
        <f aca="false">ALEA.ENTRE.BORNES(1,6)</f>
        <v>#NAME?</v>
      </c>
      <c r="C1685" s="1" t="e">
        <f aca="false">ALEA.ENTRE.BORNES(1,6)</f>
        <v>#NAME?</v>
      </c>
      <c r="D1685" s="1" t="e">
        <f aca="false">B1685+C1685</f>
        <v>#NAME?</v>
      </c>
      <c r="E1685" s="1" t="e">
        <f aca="false">B1685*C1685</f>
        <v>#NAME?</v>
      </c>
      <c r="F1685" s="1" t="e">
        <f aca="false">IF(D1685&gt;6,1,0)</f>
        <v>#NAME?</v>
      </c>
      <c r="G1685" s="1" t="e">
        <f aca="false">IF(E1685&lt;18,1,0)</f>
        <v>#NAME?</v>
      </c>
      <c r="H1685" s="5" t="e">
        <f aca="false">F1685*G1685</f>
        <v>#NAME?</v>
      </c>
    </row>
    <row r="1686" customFormat="false" ht="12.75" hidden="false" customHeight="false" outlineLevel="0" collapsed="false">
      <c r="A1686" s="1" t="n">
        <v>1685</v>
      </c>
      <c r="B1686" s="1" t="e">
        <f aca="false">ALEA.ENTRE.BORNES(1,6)</f>
        <v>#NAME?</v>
      </c>
      <c r="C1686" s="1" t="e">
        <f aca="false">ALEA.ENTRE.BORNES(1,6)</f>
        <v>#NAME?</v>
      </c>
      <c r="D1686" s="1" t="e">
        <f aca="false">B1686+C1686</f>
        <v>#NAME?</v>
      </c>
      <c r="E1686" s="1" t="e">
        <f aca="false">B1686*C1686</f>
        <v>#NAME?</v>
      </c>
      <c r="F1686" s="1" t="e">
        <f aca="false">IF(D1686&gt;6,1,0)</f>
        <v>#NAME?</v>
      </c>
      <c r="G1686" s="1" t="e">
        <f aca="false">IF(E1686&lt;18,1,0)</f>
        <v>#NAME?</v>
      </c>
      <c r="H1686" s="5" t="e">
        <f aca="false">F1686*G1686</f>
        <v>#NAME?</v>
      </c>
    </row>
    <row r="1687" customFormat="false" ht="12.75" hidden="false" customHeight="false" outlineLevel="0" collapsed="false">
      <c r="A1687" s="1" t="n">
        <v>1686</v>
      </c>
      <c r="B1687" s="1" t="e">
        <f aca="false">ALEA.ENTRE.BORNES(1,6)</f>
        <v>#NAME?</v>
      </c>
      <c r="C1687" s="1" t="e">
        <f aca="false">ALEA.ENTRE.BORNES(1,6)</f>
        <v>#NAME?</v>
      </c>
      <c r="D1687" s="1" t="e">
        <f aca="false">B1687+C1687</f>
        <v>#NAME?</v>
      </c>
      <c r="E1687" s="1" t="e">
        <f aca="false">B1687*C1687</f>
        <v>#NAME?</v>
      </c>
      <c r="F1687" s="1" t="e">
        <f aca="false">IF(D1687&gt;6,1,0)</f>
        <v>#NAME?</v>
      </c>
      <c r="G1687" s="1" t="e">
        <f aca="false">IF(E1687&lt;18,1,0)</f>
        <v>#NAME?</v>
      </c>
      <c r="H1687" s="5" t="e">
        <f aca="false">F1687*G1687</f>
        <v>#NAME?</v>
      </c>
    </row>
    <row r="1688" customFormat="false" ht="12.75" hidden="false" customHeight="false" outlineLevel="0" collapsed="false">
      <c r="A1688" s="1" t="n">
        <v>1687</v>
      </c>
      <c r="B1688" s="1" t="e">
        <f aca="false">ALEA.ENTRE.BORNES(1,6)</f>
        <v>#NAME?</v>
      </c>
      <c r="C1688" s="1" t="e">
        <f aca="false">ALEA.ENTRE.BORNES(1,6)</f>
        <v>#NAME?</v>
      </c>
      <c r="D1688" s="1" t="e">
        <f aca="false">B1688+C1688</f>
        <v>#NAME?</v>
      </c>
      <c r="E1688" s="1" t="e">
        <f aca="false">B1688*C1688</f>
        <v>#NAME?</v>
      </c>
      <c r="F1688" s="1" t="e">
        <f aca="false">IF(D1688&gt;6,1,0)</f>
        <v>#NAME?</v>
      </c>
      <c r="G1688" s="1" t="e">
        <f aca="false">IF(E1688&lt;18,1,0)</f>
        <v>#NAME?</v>
      </c>
      <c r="H1688" s="5" t="e">
        <f aca="false">F1688*G1688</f>
        <v>#NAME?</v>
      </c>
    </row>
    <row r="1689" customFormat="false" ht="12.75" hidden="false" customHeight="false" outlineLevel="0" collapsed="false">
      <c r="A1689" s="1" t="n">
        <v>1688</v>
      </c>
      <c r="B1689" s="1" t="e">
        <f aca="false">ALEA.ENTRE.BORNES(1,6)</f>
        <v>#NAME?</v>
      </c>
      <c r="C1689" s="1" t="e">
        <f aca="false">ALEA.ENTRE.BORNES(1,6)</f>
        <v>#NAME?</v>
      </c>
      <c r="D1689" s="1" t="e">
        <f aca="false">B1689+C1689</f>
        <v>#NAME?</v>
      </c>
      <c r="E1689" s="1" t="e">
        <f aca="false">B1689*C1689</f>
        <v>#NAME?</v>
      </c>
      <c r="F1689" s="1" t="e">
        <f aca="false">IF(D1689&gt;6,1,0)</f>
        <v>#NAME?</v>
      </c>
      <c r="G1689" s="1" t="e">
        <f aca="false">IF(E1689&lt;18,1,0)</f>
        <v>#NAME?</v>
      </c>
      <c r="H1689" s="5" t="e">
        <f aca="false">F1689*G1689</f>
        <v>#NAME?</v>
      </c>
    </row>
    <row r="1690" customFormat="false" ht="12.75" hidden="false" customHeight="false" outlineLevel="0" collapsed="false">
      <c r="A1690" s="1" t="n">
        <v>1689</v>
      </c>
      <c r="B1690" s="1" t="e">
        <f aca="false">ALEA.ENTRE.BORNES(1,6)</f>
        <v>#NAME?</v>
      </c>
      <c r="C1690" s="1" t="e">
        <f aca="false">ALEA.ENTRE.BORNES(1,6)</f>
        <v>#NAME?</v>
      </c>
      <c r="D1690" s="1" t="e">
        <f aca="false">B1690+C1690</f>
        <v>#NAME?</v>
      </c>
      <c r="E1690" s="1" t="e">
        <f aca="false">B1690*C1690</f>
        <v>#NAME?</v>
      </c>
      <c r="F1690" s="1" t="e">
        <f aca="false">IF(D1690&gt;6,1,0)</f>
        <v>#NAME?</v>
      </c>
      <c r="G1690" s="1" t="e">
        <f aca="false">IF(E1690&lt;18,1,0)</f>
        <v>#NAME?</v>
      </c>
      <c r="H1690" s="5" t="e">
        <f aca="false">F1690*G1690</f>
        <v>#NAME?</v>
      </c>
    </row>
    <row r="1691" customFormat="false" ht="12.75" hidden="false" customHeight="false" outlineLevel="0" collapsed="false">
      <c r="A1691" s="1" t="n">
        <v>1690</v>
      </c>
      <c r="B1691" s="1" t="e">
        <f aca="false">ALEA.ENTRE.BORNES(1,6)</f>
        <v>#NAME?</v>
      </c>
      <c r="C1691" s="1" t="e">
        <f aca="false">ALEA.ENTRE.BORNES(1,6)</f>
        <v>#NAME?</v>
      </c>
      <c r="D1691" s="1" t="e">
        <f aca="false">B1691+C1691</f>
        <v>#NAME?</v>
      </c>
      <c r="E1691" s="1" t="e">
        <f aca="false">B1691*C1691</f>
        <v>#NAME?</v>
      </c>
      <c r="F1691" s="1" t="e">
        <f aca="false">IF(D1691&gt;6,1,0)</f>
        <v>#NAME?</v>
      </c>
      <c r="G1691" s="1" t="e">
        <f aca="false">IF(E1691&lt;18,1,0)</f>
        <v>#NAME?</v>
      </c>
      <c r="H1691" s="5" t="e">
        <f aca="false">F1691*G1691</f>
        <v>#NAME?</v>
      </c>
    </row>
    <row r="1692" customFormat="false" ht="12.75" hidden="false" customHeight="false" outlineLevel="0" collapsed="false">
      <c r="A1692" s="1" t="n">
        <v>1691</v>
      </c>
      <c r="B1692" s="1" t="e">
        <f aca="false">ALEA.ENTRE.BORNES(1,6)</f>
        <v>#NAME?</v>
      </c>
      <c r="C1692" s="1" t="e">
        <f aca="false">ALEA.ENTRE.BORNES(1,6)</f>
        <v>#NAME?</v>
      </c>
      <c r="D1692" s="1" t="e">
        <f aca="false">B1692+C1692</f>
        <v>#NAME?</v>
      </c>
      <c r="E1692" s="1" t="e">
        <f aca="false">B1692*C1692</f>
        <v>#NAME?</v>
      </c>
      <c r="F1692" s="1" t="e">
        <f aca="false">IF(D1692&gt;6,1,0)</f>
        <v>#NAME?</v>
      </c>
      <c r="G1692" s="1" t="e">
        <f aca="false">IF(E1692&lt;18,1,0)</f>
        <v>#NAME?</v>
      </c>
      <c r="H1692" s="5" t="e">
        <f aca="false">F1692*G1692</f>
        <v>#NAME?</v>
      </c>
    </row>
    <row r="1693" customFormat="false" ht="12.75" hidden="false" customHeight="false" outlineLevel="0" collapsed="false">
      <c r="A1693" s="1" t="n">
        <v>1692</v>
      </c>
      <c r="B1693" s="1" t="e">
        <f aca="false">ALEA.ENTRE.BORNES(1,6)</f>
        <v>#NAME?</v>
      </c>
      <c r="C1693" s="1" t="e">
        <f aca="false">ALEA.ENTRE.BORNES(1,6)</f>
        <v>#NAME?</v>
      </c>
      <c r="D1693" s="1" t="e">
        <f aca="false">B1693+C1693</f>
        <v>#NAME?</v>
      </c>
      <c r="E1693" s="1" t="e">
        <f aca="false">B1693*C1693</f>
        <v>#NAME?</v>
      </c>
      <c r="F1693" s="1" t="e">
        <f aca="false">IF(D1693&gt;6,1,0)</f>
        <v>#NAME?</v>
      </c>
      <c r="G1693" s="1" t="e">
        <f aca="false">IF(E1693&lt;18,1,0)</f>
        <v>#NAME?</v>
      </c>
      <c r="H1693" s="5" t="e">
        <f aca="false">F1693*G1693</f>
        <v>#NAME?</v>
      </c>
    </row>
    <row r="1694" customFormat="false" ht="12.75" hidden="false" customHeight="false" outlineLevel="0" collapsed="false">
      <c r="A1694" s="1" t="n">
        <v>1693</v>
      </c>
      <c r="B1694" s="1" t="e">
        <f aca="false">ALEA.ENTRE.BORNES(1,6)</f>
        <v>#NAME?</v>
      </c>
      <c r="C1694" s="1" t="e">
        <f aca="false">ALEA.ENTRE.BORNES(1,6)</f>
        <v>#NAME?</v>
      </c>
      <c r="D1694" s="1" t="e">
        <f aca="false">B1694+C1694</f>
        <v>#NAME?</v>
      </c>
      <c r="E1694" s="1" t="e">
        <f aca="false">B1694*C1694</f>
        <v>#NAME?</v>
      </c>
      <c r="F1694" s="1" t="e">
        <f aca="false">IF(D1694&gt;6,1,0)</f>
        <v>#NAME?</v>
      </c>
      <c r="G1694" s="1" t="e">
        <f aca="false">IF(E1694&lt;18,1,0)</f>
        <v>#NAME?</v>
      </c>
      <c r="H1694" s="5" t="e">
        <f aca="false">F1694*G1694</f>
        <v>#NAME?</v>
      </c>
    </row>
    <row r="1695" customFormat="false" ht="12.75" hidden="false" customHeight="false" outlineLevel="0" collapsed="false">
      <c r="A1695" s="1" t="n">
        <v>1694</v>
      </c>
      <c r="B1695" s="1" t="e">
        <f aca="false">ALEA.ENTRE.BORNES(1,6)</f>
        <v>#NAME?</v>
      </c>
      <c r="C1695" s="1" t="e">
        <f aca="false">ALEA.ENTRE.BORNES(1,6)</f>
        <v>#NAME?</v>
      </c>
      <c r="D1695" s="1" t="e">
        <f aca="false">B1695+C1695</f>
        <v>#NAME?</v>
      </c>
      <c r="E1695" s="1" t="e">
        <f aca="false">B1695*C1695</f>
        <v>#NAME?</v>
      </c>
      <c r="F1695" s="1" t="e">
        <f aca="false">IF(D1695&gt;6,1,0)</f>
        <v>#NAME?</v>
      </c>
      <c r="G1695" s="1" t="e">
        <f aca="false">IF(E1695&lt;18,1,0)</f>
        <v>#NAME?</v>
      </c>
      <c r="H1695" s="5" t="e">
        <f aca="false">F1695*G1695</f>
        <v>#NAME?</v>
      </c>
    </row>
    <row r="1696" customFormat="false" ht="12.75" hidden="false" customHeight="false" outlineLevel="0" collapsed="false">
      <c r="A1696" s="1" t="n">
        <v>1695</v>
      </c>
      <c r="B1696" s="1" t="e">
        <f aca="false">ALEA.ENTRE.BORNES(1,6)</f>
        <v>#NAME?</v>
      </c>
      <c r="C1696" s="1" t="e">
        <f aca="false">ALEA.ENTRE.BORNES(1,6)</f>
        <v>#NAME?</v>
      </c>
      <c r="D1696" s="1" t="e">
        <f aca="false">B1696+C1696</f>
        <v>#NAME?</v>
      </c>
      <c r="E1696" s="1" t="e">
        <f aca="false">B1696*C1696</f>
        <v>#NAME?</v>
      </c>
      <c r="F1696" s="1" t="e">
        <f aca="false">IF(D1696&gt;6,1,0)</f>
        <v>#NAME?</v>
      </c>
      <c r="G1696" s="1" t="e">
        <f aca="false">IF(E1696&lt;18,1,0)</f>
        <v>#NAME?</v>
      </c>
      <c r="H1696" s="5" t="e">
        <f aca="false">F1696*G1696</f>
        <v>#NAME?</v>
      </c>
    </row>
    <row r="1697" customFormat="false" ht="12.75" hidden="false" customHeight="false" outlineLevel="0" collapsed="false">
      <c r="A1697" s="1" t="n">
        <v>1696</v>
      </c>
      <c r="B1697" s="1" t="e">
        <f aca="false">ALEA.ENTRE.BORNES(1,6)</f>
        <v>#NAME?</v>
      </c>
      <c r="C1697" s="1" t="e">
        <f aca="false">ALEA.ENTRE.BORNES(1,6)</f>
        <v>#NAME?</v>
      </c>
      <c r="D1697" s="1" t="e">
        <f aca="false">B1697+C1697</f>
        <v>#NAME?</v>
      </c>
      <c r="E1697" s="1" t="e">
        <f aca="false">B1697*C1697</f>
        <v>#NAME?</v>
      </c>
      <c r="F1697" s="1" t="e">
        <f aca="false">IF(D1697&gt;6,1,0)</f>
        <v>#NAME?</v>
      </c>
      <c r="G1697" s="1" t="e">
        <f aca="false">IF(E1697&lt;18,1,0)</f>
        <v>#NAME?</v>
      </c>
      <c r="H1697" s="5" t="e">
        <f aca="false">F1697*G1697</f>
        <v>#NAME?</v>
      </c>
    </row>
    <row r="1698" customFormat="false" ht="12.75" hidden="false" customHeight="false" outlineLevel="0" collapsed="false">
      <c r="A1698" s="1" t="n">
        <v>1697</v>
      </c>
      <c r="B1698" s="1" t="e">
        <f aca="false">ALEA.ENTRE.BORNES(1,6)</f>
        <v>#NAME?</v>
      </c>
      <c r="C1698" s="1" t="e">
        <f aca="false">ALEA.ENTRE.BORNES(1,6)</f>
        <v>#NAME?</v>
      </c>
      <c r="D1698" s="1" t="e">
        <f aca="false">B1698+C1698</f>
        <v>#NAME?</v>
      </c>
      <c r="E1698" s="1" t="e">
        <f aca="false">B1698*C1698</f>
        <v>#NAME?</v>
      </c>
      <c r="F1698" s="1" t="e">
        <f aca="false">IF(D1698&gt;6,1,0)</f>
        <v>#NAME?</v>
      </c>
      <c r="G1698" s="1" t="e">
        <f aca="false">IF(E1698&lt;18,1,0)</f>
        <v>#NAME?</v>
      </c>
      <c r="H1698" s="5" t="e">
        <f aca="false">F1698*G1698</f>
        <v>#NAME?</v>
      </c>
    </row>
    <row r="1699" customFormat="false" ht="12.75" hidden="false" customHeight="false" outlineLevel="0" collapsed="false">
      <c r="A1699" s="1" t="n">
        <v>1698</v>
      </c>
      <c r="B1699" s="1" t="e">
        <f aca="false">ALEA.ENTRE.BORNES(1,6)</f>
        <v>#NAME?</v>
      </c>
      <c r="C1699" s="1" t="e">
        <f aca="false">ALEA.ENTRE.BORNES(1,6)</f>
        <v>#NAME?</v>
      </c>
      <c r="D1699" s="1" t="e">
        <f aca="false">B1699+C1699</f>
        <v>#NAME?</v>
      </c>
      <c r="E1699" s="1" t="e">
        <f aca="false">B1699*C1699</f>
        <v>#NAME?</v>
      </c>
      <c r="F1699" s="1" t="e">
        <f aca="false">IF(D1699&gt;6,1,0)</f>
        <v>#NAME?</v>
      </c>
      <c r="G1699" s="1" t="e">
        <f aca="false">IF(E1699&lt;18,1,0)</f>
        <v>#NAME?</v>
      </c>
      <c r="H1699" s="5" t="e">
        <f aca="false">F1699*G1699</f>
        <v>#NAME?</v>
      </c>
    </row>
    <row r="1700" customFormat="false" ht="12.75" hidden="false" customHeight="false" outlineLevel="0" collapsed="false">
      <c r="A1700" s="1" t="n">
        <v>1699</v>
      </c>
      <c r="B1700" s="1" t="e">
        <f aca="false">ALEA.ENTRE.BORNES(1,6)</f>
        <v>#NAME?</v>
      </c>
      <c r="C1700" s="1" t="e">
        <f aca="false">ALEA.ENTRE.BORNES(1,6)</f>
        <v>#NAME?</v>
      </c>
      <c r="D1700" s="1" t="e">
        <f aca="false">B1700+C1700</f>
        <v>#NAME?</v>
      </c>
      <c r="E1700" s="1" t="e">
        <f aca="false">B1700*C1700</f>
        <v>#NAME?</v>
      </c>
      <c r="F1700" s="1" t="e">
        <f aca="false">IF(D1700&gt;6,1,0)</f>
        <v>#NAME?</v>
      </c>
      <c r="G1700" s="1" t="e">
        <f aca="false">IF(E1700&lt;18,1,0)</f>
        <v>#NAME?</v>
      </c>
      <c r="H1700" s="5" t="e">
        <f aca="false">F1700*G1700</f>
        <v>#NAME?</v>
      </c>
    </row>
    <row r="1701" customFormat="false" ht="12.75" hidden="false" customHeight="false" outlineLevel="0" collapsed="false">
      <c r="A1701" s="1" t="n">
        <v>1700</v>
      </c>
      <c r="B1701" s="1" t="e">
        <f aca="false">ALEA.ENTRE.BORNES(1,6)</f>
        <v>#NAME?</v>
      </c>
      <c r="C1701" s="1" t="e">
        <f aca="false">ALEA.ENTRE.BORNES(1,6)</f>
        <v>#NAME?</v>
      </c>
      <c r="D1701" s="1" t="e">
        <f aca="false">B1701+C1701</f>
        <v>#NAME?</v>
      </c>
      <c r="E1701" s="1" t="e">
        <f aca="false">B1701*C1701</f>
        <v>#NAME?</v>
      </c>
      <c r="F1701" s="1" t="e">
        <f aca="false">IF(D1701&gt;6,1,0)</f>
        <v>#NAME?</v>
      </c>
      <c r="G1701" s="1" t="e">
        <f aca="false">IF(E1701&lt;18,1,0)</f>
        <v>#NAME?</v>
      </c>
      <c r="H1701" s="5" t="e">
        <f aca="false">F1701*G1701</f>
        <v>#NAME?</v>
      </c>
    </row>
    <row r="1702" customFormat="false" ht="12.75" hidden="false" customHeight="false" outlineLevel="0" collapsed="false">
      <c r="A1702" s="1" t="n">
        <v>1701</v>
      </c>
      <c r="B1702" s="1" t="e">
        <f aca="false">ALEA.ENTRE.BORNES(1,6)</f>
        <v>#NAME?</v>
      </c>
      <c r="C1702" s="1" t="e">
        <f aca="false">ALEA.ENTRE.BORNES(1,6)</f>
        <v>#NAME?</v>
      </c>
      <c r="D1702" s="1" t="e">
        <f aca="false">B1702+C1702</f>
        <v>#NAME?</v>
      </c>
      <c r="E1702" s="1" t="e">
        <f aca="false">B1702*C1702</f>
        <v>#NAME?</v>
      </c>
      <c r="F1702" s="1" t="e">
        <f aca="false">IF(D1702&gt;6,1,0)</f>
        <v>#NAME?</v>
      </c>
      <c r="G1702" s="1" t="e">
        <f aca="false">IF(E1702&lt;18,1,0)</f>
        <v>#NAME?</v>
      </c>
      <c r="H1702" s="5" t="e">
        <f aca="false">F1702*G1702</f>
        <v>#NAME?</v>
      </c>
    </row>
    <row r="1703" customFormat="false" ht="12.75" hidden="false" customHeight="false" outlineLevel="0" collapsed="false">
      <c r="A1703" s="1" t="n">
        <v>1702</v>
      </c>
      <c r="B1703" s="1" t="e">
        <f aca="false">ALEA.ENTRE.BORNES(1,6)</f>
        <v>#NAME?</v>
      </c>
      <c r="C1703" s="1" t="e">
        <f aca="false">ALEA.ENTRE.BORNES(1,6)</f>
        <v>#NAME?</v>
      </c>
      <c r="D1703" s="1" t="e">
        <f aca="false">B1703+C1703</f>
        <v>#NAME?</v>
      </c>
      <c r="E1703" s="1" t="e">
        <f aca="false">B1703*C1703</f>
        <v>#NAME?</v>
      </c>
      <c r="F1703" s="1" t="e">
        <f aca="false">IF(D1703&gt;6,1,0)</f>
        <v>#NAME?</v>
      </c>
      <c r="G1703" s="1" t="e">
        <f aca="false">IF(E1703&lt;18,1,0)</f>
        <v>#NAME?</v>
      </c>
      <c r="H1703" s="5" t="e">
        <f aca="false">F1703*G1703</f>
        <v>#NAME?</v>
      </c>
    </row>
    <row r="1704" customFormat="false" ht="12.75" hidden="false" customHeight="false" outlineLevel="0" collapsed="false">
      <c r="A1704" s="1" t="n">
        <v>1703</v>
      </c>
      <c r="B1704" s="1" t="e">
        <f aca="false">ALEA.ENTRE.BORNES(1,6)</f>
        <v>#NAME?</v>
      </c>
      <c r="C1704" s="1" t="e">
        <f aca="false">ALEA.ENTRE.BORNES(1,6)</f>
        <v>#NAME?</v>
      </c>
      <c r="D1704" s="1" t="e">
        <f aca="false">B1704+C1704</f>
        <v>#NAME?</v>
      </c>
      <c r="E1704" s="1" t="e">
        <f aca="false">B1704*C1704</f>
        <v>#NAME?</v>
      </c>
      <c r="F1704" s="1" t="e">
        <f aca="false">IF(D1704&gt;6,1,0)</f>
        <v>#NAME?</v>
      </c>
      <c r="G1704" s="1" t="e">
        <f aca="false">IF(E1704&lt;18,1,0)</f>
        <v>#NAME?</v>
      </c>
      <c r="H1704" s="5" t="e">
        <f aca="false">F1704*G1704</f>
        <v>#NAME?</v>
      </c>
    </row>
    <row r="1705" customFormat="false" ht="12.75" hidden="false" customHeight="false" outlineLevel="0" collapsed="false">
      <c r="A1705" s="1" t="n">
        <v>1704</v>
      </c>
      <c r="B1705" s="1" t="e">
        <f aca="false">ALEA.ENTRE.BORNES(1,6)</f>
        <v>#NAME?</v>
      </c>
      <c r="C1705" s="1" t="e">
        <f aca="false">ALEA.ENTRE.BORNES(1,6)</f>
        <v>#NAME?</v>
      </c>
      <c r="D1705" s="1" t="e">
        <f aca="false">B1705+C1705</f>
        <v>#NAME?</v>
      </c>
      <c r="E1705" s="1" t="e">
        <f aca="false">B1705*C1705</f>
        <v>#NAME?</v>
      </c>
      <c r="F1705" s="1" t="e">
        <f aca="false">IF(D1705&gt;6,1,0)</f>
        <v>#NAME?</v>
      </c>
      <c r="G1705" s="1" t="e">
        <f aca="false">IF(E1705&lt;18,1,0)</f>
        <v>#NAME?</v>
      </c>
      <c r="H1705" s="5" t="e">
        <f aca="false">F1705*G1705</f>
        <v>#NAME?</v>
      </c>
    </row>
    <row r="1706" customFormat="false" ht="12.75" hidden="false" customHeight="false" outlineLevel="0" collapsed="false">
      <c r="A1706" s="1" t="n">
        <v>1705</v>
      </c>
      <c r="B1706" s="1" t="e">
        <f aca="false">ALEA.ENTRE.BORNES(1,6)</f>
        <v>#NAME?</v>
      </c>
      <c r="C1706" s="1" t="e">
        <f aca="false">ALEA.ENTRE.BORNES(1,6)</f>
        <v>#NAME?</v>
      </c>
      <c r="D1706" s="1" t="e">
        <f aca="false">B1706+C1706</f>
        <v>#NAME?</v>
      </c>
      <c r="E1706" s="1" t="e">
        <f aca="false">B1706*C1706</f>
        <v>#NAME?</v>
      </c>
      <c r="F1706" s="1" t="e">
        <f aca="false">IF(D1706&gt;6,1,0)</f>
        <v>#NAME?</v>
      </c>
      <c r="G1706" s="1" t="e">
        <f aca="false">IF(E1706&lt;18,1,0)</f>
        <v>#NAME?</v>
      </c>
      <c r="H1706" s="5" t="e">
        <f aca="false">F1706*G1706</f>
        <v>#NAME?</v>
      </c>
    </row>
    <row r="1707" customFormat="false" ht="12.75" hidden="false" customHeight="false" outlineLevel="0" collapsed="false">
      <c r="A1707" s="1" t="n">
        <v>1706</v>
      </c>
      <c r="B1707" s="1" t="e">
        <f aca="false">ALEA.ENTRE.BORNES(1,6)</f>
        <v>#NAME?</v>
      </c>
      <c r="C1707" s="1" t="e">
        <f aca="false">ALEA.ENTRE.BORNES(1,6)</f>
        <v>#NAME?</v>
      </c>
      <c r="D1707" s="1" t="e">
        <f aca="false">B1707+C1707</f>
        <v>#NAME?</v>
      </c>
      <c r="E1707" s="1" t="e">
        <f aca="false">B1707*C1707</f>
        <v>#NAME?</v>
      </c>
      <c r="F1707" s="1" t="e">
        <f aca="false">IF(D1707&gt;6,1,0)</f>
        <v>#NAME?</v>
      </c>
      <c r="G1707" s="1" t="e">
        <f aca="false">IF(E1707&lt;18,1,0)</f>
        <v>#NAME?</v>
      </c>
      <c r="H1707" s="5" t="e">
        <f aca="false">F1707*G1707</f>
        <v>#NAME?</v>
      </c>
    </row>
    <row r="1708" customFormat="false" ht="12.75" hidden="false" customHeight="false" outlineLevel="0" collapsed="false">
      <c r="A1708" s="1" t="n">
        <v>1707</v>
      </c>
      <c r="B1708" s="1" t="e">
        <f aca="false">ALEA.ENTRE.BORNES(1,6)</f>
        <v>#NAME?</v>
      </c>
      <c r="C1708" s="1" t="e">
        <f aca="false">ALEA.ENTRE.BORNES(1,6)</f>
        <v>#NAME?</v>
      </c>
      <c r="D1708" s="1" t="e">
        <f aca="false">B1708+C1708</f>
        <v>#NAME?</v>
      </c>
      <c r="E1708" s="1" t="e">
        <f aca="false">B1708*C1708</f>
        <v>#NAME?</v>
      </c>
      <c r="F1708" s="1" t="e">
        <f aca="false">IF(D1708&gt;6,1,0)</f>
        <v>#NAME?</v>
      </c>
      <c r="G1708" s="1" t="e">
        <f aca="false">IF(E1708&lt;18,1,0)</f>
        <v>#NAME?</v>
      </c>
      <c r="H1708" s="5" t="e">
        <f aca="false">F1708*G1708</f>
        <v>#NAME?</v>
      </c>
    </row>
    <row r="1709" customFormat="false" ht="12.75" hidden="false" customHeight="false" outlineLevel="0" collapsed="false">
      <c r="A1709" s="1" t="n">
        <v>1708</v>
      </c>
      <c r="B1709" s="1" t="e">
        <f aca="false">ALEA.ENTRE.BORNES(1,6)</f>
        <v>#NAME?</v>
      </c>
      <c r="C1709" s="1" t="e">
        <f aca="false">ALEA.ENTRE.BORNES(1,6)</f>
        <v>#NAME?</v>
      </c>
      <c r="D1709" s="1" t="e">
        <f aca="false">B1709+C1709</f>
        <v>#NAME?</v>
      </c>
      <c r="E1709" s="1" t="e">
        <f aca="false">B1709*C1709</f>
        <v>#NAME?</v>
      </c>
      <c r="F1709" s="1" t="e">
        <f aca="false">IF(D1709&gt;6,1,0)</f>
        <v>#NAME?</v>
      </c>
      <c r="G1709" s="1" t="e">
        <f aca="false">IF(E1709&lt;18,1,0)</f>
        <v>#NAME?</v>
      </c>
      <c r="H1709" s="5" t="e">
        <f aca="false">F1709*G1709</f>
        <v>#NAME?</v>
      </c>
    </row>
    <row r="1710" customFormat="false" ht="12.75" hidden="false" customHeight="false" outlineLevel="0" collapsed="false">
      <c r="A1710" s="1" t="n">
        <v>1709</v>
      </c>
      <c r="B1710" s="1" t="e">
        <f aca="false">ALEA.ENTRE.BORNES(1,6)</f>
        <v>#NAME?</v>
      </c>
      <c r="C1710" s="1" t="e">
        <f aca="false">ALEA.ENTRE.BORNES(1,6)</f>
        <v>#NAME?</v>
      </c>
      <c r="D1710" s="1" t="e">
        <f aca="false">B1710+C1710</f>
        <v>#NAME?</v>
      </c>
      <c r="E1710" s="1" t="e">
        <f aca="false">B1710*C1710</f>
        <v>#NAME?</v>
      </c>
      <c r="F1710" s="1" t="e">
        <f aca="false">IF(D1710&gt;6,1,0)</f>
        <v>#NAME?</v>
      </c>
      <c r="G1710" s="1" t="e">
        <f aca="false">IF(E1710&lt;18,1,0)</f>
        <v>#NAME?</v>
      </c>
      <c r="H1710" s="5" t="e">
        <f aca="false">F1710*G1710</f>
        <v>#NAME?</v>
      </c>
    </row>
    <row r="1711" customFormat="false" ht="12.75" hidden="false" customHeight="false" outlineLevel="0" collapsed="false">
      <c r="A1711" s="1" t="n">
        <v>1710</v>
      </c>
      <c r="B1711" s="1" t="e">
        <f aca="false">ALEA.ENTRE.BORNES(1,6)</f>
        <v>#NAME?</v>
      </c>
      <c r="C1711" s="1" t="e">
        <f aca="false">ALEA.ENTRE.BORNES(1,6)</f>
        <v>#NAME?</v>
      </c>
      <c r="D1711" s="1" t="e">
        <f aca="false">B1711+C1711</f>
        <v>#NAME?</v>
      </c>
      <c r="E1711" s="1" t="e">
        <f aca="false">B1711*C1711</f>
        <v>#NAME?</v>
      </c>
      <c r="F1711" s="1" t="e">
        <f aca="false">IF(D1711&gt;6,1,0)</f>
        <v>#NAME?</v>
      </c>
      <c r="G1711" s="1" t="e">
        <f aca="false">IF(E1711&lt;18,1,0)</f>
        <v>#NAME?</v>
      </c>
      <c r="H1711" s="5" t="e">
        <f aca="false">F1711*G1711</f>
        <v>#NAME?</v>
      </c>
    </row>
    <row r="1712" customFormat="false" ht="12.75" hidden="false" customHeight="false" outlineLevel="0" collapsed="false">
      <c r="A1712" s="1" t="n">
        <v>1711</v>
      </c>
      <c r="B1712" s="1" t="e">
        <f aca="false">ALEA.ENTRE.BORNES(1,6)</f>
        <v>#NAME?</v>
      </c>
      <c r="C1712" s="1" t="e">
        <f aca="false">ALEA.ENTRE.BORNES(1,6)</f>
        <v>#NAME?</v>
      </c>
      <c r="D1712" s="1" t="e">
        <f aca="false">B1712+C1712</f>
        <v>#NAME?</v>
      </c>
      <c r="E1712" s="1" t="e">
        <f aca="false">B1712*C1712</f>
        <v>#NAME?</v>
      </c>
      <c r="F1712" s="1" t="e">
        <f aca="false">IF(D1712&gt;6,1,0)</f>
        <v>#NAME?</v>
      </c>
      <c r="G1712" s="1" t="e">
        <f aca="false">IF(E1712&lt;18,1,0)</f>
        <v>#NAME?</v>
      </c>
      <c r="H1712" s="5" t="e">
        <f aca="false">F1712*G1712</f>
        <v>#NAME?</v>
      </c>
    </row>
    <row r="1713" customFormat="false" ht="12.75" hidden="false" customHeight="false" outlineLevel="0" collapsed="false">
      <c r="A1713" s="1" t="n">
        <v>1712</v>
      </c>
      <c r="B1713" s="1" t="e">
        <f aca="false">ALEA.ENTRE.BORNES(1,6)</f>
        <v>#NAME?</v>
      </c>
      <c r="C1713" s="1" t="e">
        <f aca="false">ALEA.ENTRE.BORNES(1,6)</f>
        <v>#NAME?</v>
      </c>
      <c r="D1713" s="1" t="e">
        <f aca="false">B1713+C1713</f>
        <v>#NAME?</v>
      </c>
      <c r="E1713" s="1" t="e">
        <f aca="false">B1713*C1713</f>
        <v>#NAME?</v>
      </c>
      <c r="F1713" s="1" t="e">
        <f aca="false">IF(D1713&gt;6,1,0)</f>
        <v>#NAME?</v>
      </c>
      <c r="G1713" s="1" t="e">
        <f aca="false">IF(E1713&lt;18,1,0)</f>
        <v>#NAME?</v>
      </c>
      <c r="H1713" s="5" t="e">
        <f aca="false">F1713*G1713</f>
        <v>#NAME?</v>
      </c>
    </row>
    <row r="1714" customFormat="false" ht="12.75" hidden="false" customHeight="false" outlineLevel="0" collapsed="false">
      <c r="A1714" s="1" t="n">
        <v>1713</v>
      </c>
      <c r="B1714" s="1" t="e">
        <f aca="false">ALEA.ENTRE.BORNES(1,6)</f>
        <v>#NAME?</v>
      </c>
      <c r="C1714" s="1" t="e">
        <f aca="false">ALEA.ENTRE.BORNES(1,6)</f>
        <v>#NAME?</v>
      </c>
      <c r="D1714" s="1" t="e">
        <f aca="false">B1714+C1714</f>
        <v>#NAME?</v>
      </c>
      <c r="E1714" s="1" t="e">
        <f aca="false">B1714*C1714</f>
        <v>#NAME?</v>
      </c>
      <c r="F1714" s="1" t="e">
        <f aca="false">IF(D1714&gt;6,1,0)</f>
        <v>#NAME?</v>
      </c>
      <c r="G1714" s="1" t="e">
        <f aca="false">IF(E1714&lt;18,1,0)</f>
        <v>#NAME?</v>
      </c>
      <c r="H1714" s="5" t="e">
        <f aca="false">F1714*G1714</f>
        <v>#NAME?</v>
      </c>
    </row>
    <row r="1715" customFormat="false" ht="12.75" hidden="false" customHeight="false" outlineLevel="0" collapsed="false">
      <c r="A1715" s="1" t="n">
        <v>1714</v>
      </c>
      <c r="B1715" s="1" t="e">
        <f aca="false">ALEA.ENTRE.BORNES(1,6)</f>
        <v>#NAME?</v>
      </c>
      <c r="C1715" s="1" t="e">
        <f aca="false">ALEA.ENTRE.BORNES(1,6)</f>
        <v>#NAME?</v>
      </c>
      <c r="D1715" s="1" t="e">
        <f aca="false">B1715+C1715</f>
        <v>#NAME?</v>
      </c>
      <c r="E1715" s="1" t="e">
        <f aca="false">B1715*C1715</f>
        <v>#NAME?</v>
      </c>
      <c r="F1715" s="1" t="e">
        <f aca="false">IF(D1715&gt;6,1,0)</f>
        <v>#NAME?</v>
      </c>
      <c r="G1715" s="1" t="e">
        <f aca="false">IF(E1715&lt;18,1,0)</f>
        <v>#NAME?</v>
      </c>
      <c r="H1715" s="5" t="e">
        <f aca="false">F1715*G1715</f>
        <v>#NAME?</v>
      </c>
    </row>
    <row r="1716" customFormat="false" ht="12.75" hidden="false" customHeight="false" outlineLevel="0" collapsed="false">
      <c r="A1716" s="1" t="n">
        <v>1715</v>
      </c>
      <c r="B1716" s="1" t="e">
        <f aca="false">ALEA.ENTRE.BORNES(1,6)</f>
        <v>#NAME?</v>
      </c>
      <c r="C1716" s="1" t="e">
        <f aca="false">ALEA.ENTRE.BORNES(1,6)</f>
        <v>#NAME?</v>
      </c>
      <c r="D1716" s="1" t="e">
        <f aca="false">B1716+C1716</f>
        <v>#NAME?</v>
      </c>
      <c r="E1716" s="1" t="e">
        <f aca="false">B1716*C1716</f>
        <v>#NAME?</v>
      </c>
      <c r="F1716" s="1" t="e">
        <f aca="false">IF(D1716&gt;6,1,0)</f>
        <v>#NAME?</v>
      </c>
      <c r="G1716" s="1" t="e">
        <f aca="false">IF(E1716&lt;18,1,0)</f>
        <v>#NAME?</v>
      </c>
      <c r="H1716" s="5" t="e">
        <f aca="false">F1716*G1716</f>
        <v>#NAME?</v>
      </c>
    </row>
    <row r="1717" customFormat="false" ht="12.75" hidden="false" customHeight="false" outlineLevel="0" collapsed="false">
      <c r="A1717" s="1" t="n">
        <v>1716</v>
      </c>
      <c r="B1717" s="1" t="e">
        <f aca="false">ALEA.ENTRE.BORNES(1,6)</f>
        <v>#NAME?</v>
      </c>
      <c r="C1717" s="1" t="e">
        <f aca="false">ALEA.ENTRE.BORNES(1,6)</f>
        <v>#NAME?</v>
      </c>
      <c r="D1717" s="1" t="e">
        <f aca="false">B1717+C1717</f>
        <v>#NAME?</v>
      </c>
      <c r="E1717" s="1" t="e">
        <f aca="false">B1717*C1717</f>
        <v>#NAME?</v>
      </c>
      <c r="F1717" s="1" t="e">
        <f aca="false">IF(D1717&gt;6,1,0)</f>
        <v>#NAME?</v>
      </c>
      <c r="G1717" s="1" t="e">
        <f aca="false">IF(E1717&lt;18,1,0)</f>
        <v>#NAME?</v>
      </c>
      <c r="H1717" s="5" t="e">
        <f aca="false">F1717*G1717</f>
        <v>#NAME?</v>
      </c>
    </row>
    <row r="1718" customFormat="false" ht="12.75" hidden="false" customHeight="false" outlineLevel="0" collapsed="false">
      <c r="A1718" s="1" t="n">
        <v>1717</v>
      </c>
      <c r="B1718" s="1" t="e">
        <f aca="false">ALEA.ENTRE.BORNES(1,6)</f>
        <v>#NAME?</v>
      </c>
      <c r="C1718" s="1" t="e">
        <f aca="false">ALEA.ENTRE.BORNES(1,6)</f>
        <v>#NAME?</v>
      </c>
      <c r="D1718" s="1" t="e">
        <f aca="false">B1718+C1718</f>
        <v>#NAME?</v>
      </c>
      <c r="E1718" s="1" t="e">
        <f aca="false">B1718*C1718</f>
        <v>#NAME?</v>
      </c>
      <c r="F1718" s="1" t="e">
        <f aca="false">IF(D1718&gt;6,1,0)</f>
        <v>#NAME?</v>
      </c>
      <c r="G1718" s="1" t="e">
        <f aca="false">IF(E1718&lt;18,1,0)</f>
        <v>#NAME?</v>
      </c>
      <c r="H1718" s="5" t="e">
        <f aca="false">F1718*G1718</f>
        <v>#NAME?</v>
      </c>
    </row>
    <row r="1719" customFormat="false" ht="12.75" hidden="false" customHeight="false" outlineLevel="0" collapsed="false">
      <c r="A1719" s="1" t="n">
        <v>1718</v>
      </c>
      <c r="B1719" s="1" t="e">
        <f aca="false">ALEA.ENTRE.BORNES(1,6)</f>
        <v>#NAME?</v>
      </c>
      <c r="C1719" s="1" t="e">
        <f aca="false">ALEA.ENTRE.BORNES(1,6)</f>
        <v>#NAME?</v>
      </c>
      <c r="D1719" s="1" t="e">
        <f aca="false">B1719+C1719</f>
        <v>#NAME?</v>
      </c>
      <c r="E1719" s="1" t="e">
        <f aca="false">B1719*C1719</f>
        <v>#NAME?</v>
      </c>
      <c r="F1719" s="1" t="e">
        <f aca="false">IF(D1719&gt;6,1,0)</f>
        <v>#NAME?</v>
      </c>
      <c r="G1719" s="1" t="e">
        <f aca="false">IF(E1719&lt;18,1,0)</f>
        <v>#NAME?</v>
      </c>
      <c r="H1719" s="5" t="e">
        <f aca="false">F1719*G1719</f>
        <v>#NAME?</v>
      </c>
    </row>
    <row r="1720" customFormat="false" ht="12.75" hidden="false" customHeight="false" outlineLevel="0" collapsed="false">
      <c r="A1720" s="1" t="n">
        <v>1719</v>
      </c>
      <c r="B1720" s="1" t="e">
        <f aca="false">ALEA.ENTRE.BORNES(1,6)</f>
        <v>#NAME?</v>
      </c>
      <c r="C1720" s="1" t="e">
        <f aca="false">ALEA.ENTRE.BORNES(1,6)</f>
        <v>#NAME?</v>
      </c>
      <c r="D1720" s="1" t="e">
        <f aca="false">B1720+C1720</f>
        <v>#NAME?</v>
      </c>
      <c r="E1720" s="1" t="e">
        <f aca="false">B1720*C1720</f>
        <v>#NAME?</v>
      </c>
      <c r="F1720" s="1" t="e">
        <f aca="false">IF(D1720&gt;6,1,0)</f>
        <v>#NAME?</v>
      </c>
      <c r="G1720" s="1" t="e">
        <f aca="false">IF(E1720&lt;18,1,0)</f>
        <v>#NAME?</v>
      </c>
      <c r="H1720" s="5" t="e">
        <f aca="false">F1720*G1720</f>
        <v>#NAME?</v>
      </c>
    </row>
    <row r="1721" customFormat="false" ht="12.75" hidden="false" customHeight="false" outlineLevel="0" collapsed="false">
      <c r="A1721" s="1" t="n">
        <v>1720</v>
      </c>
      <c r="B1721" s="1" t="e">
        <f aca="false">ALEA.ENTRE.BORNES(1,6)</f>
        <v>#NAME?</v>
      </c>
      <c r="C1721" s="1" t="e">
        <f aca="false">ALEA.ENTRE.BORNES(1,6)</f>
        <v>#NAME?</v>
      </c>
      <c r="D1721" s="1" t="e">
        <f aca="false">B1721+C1721</f>
        <v>#NAME?</v>
      </c>
      <c r="E1721" s="1" t="e">
        <f aca="false">B1721*C1721</f>
        <v>#NAME?</v>
      </c>
      <c r="F1721" s="1" t="e">
        <f aca="false">IF(D1721&gt;6,1,0)</f>
        <v>#NAME?</v>
      </c>
      <c r="G1721" s="1" t="e">
        <f aca="false">IF(E1721&lt;18,1,0)</f>
        <v>#NAME?</v>
      </c>
      <c r="H1721" s="5" t="e">
        <f aca="false">F1721*G1721</f>
        <v>#NAME?</v>
      </c>
    </row>
    <row r="1722" customFormat="false" ht="12.75" hidden="false" customHeight="false" outlineLevel="0" collapsed="false">
      <c r="A1722" s="1" t="n">
        <v>1721</v>
      </c>
      <c r="B1722" s="1" t="e">
        <f aca="false">ALEA.ENTRE.BORNES(1,6)</f>
        <v>#NAME?</v>
      </c>
      <c r="C1722" s="1" t="e">
        <f aca="false">ALEA.ENTRE.BORNES(1,6)</f>
        <v>#NAME?</v>
      </c>
      <c r="D1722" s="1" t="e">
        <f aca="false">B1722+C1722</f>
        <v>#NAME?</v>
      </c>
      <c r="E1722" s="1" t="e">
        <f aca="false">B1722*C1722</f>
        <v>#NAME?</v>
      </c>
      <c r="F1722" s="1" t="e">
        <f aca="false">IF(D1722&gt;6,1,0)</f>
        <v>#NAME?</v>
      </c>
      <c r="G1722" s="1" t="e">
        <f aca="false">IF(E1722&lt;18,1,0)</f>
        <v>#NAME?</v>
      </c>
      <c r="H1722" s="5" t="e">
        <f aca="false">F1722*G1722</f>
        <v>#NAME?</v>
      </c>
    </row>
    <row r="1723" customFormat="false" ht="12.75" hidden="false" customHeight="false" outlineLevel="0" collapsed="false">
      <c r="A1723" s="1" t="n">
        <v>1722</v>
      </c>
      <c r="B1723" s="1" t="e">
        <f aca="false">ALEA.ENTRE.BORNES(1,6)</f>
        <v>#NAME?</v>
      </c>
      <c r="C1723" s="1" t="e">
        <f aca="false">ALEA.ENTRE.BORNES(1,6)</f>
        <v>#NAME?</v>
      </c>
      <c r="D1723" s="1" t="e">
        <f aca="false">B1723+C1723</f>
        <v>#NAME?</v>
      </c>
      <c r="E1723" s="1" t="e">
        <f aca="false">B1723*C1723</f>
        <v>#NAME?</v>
      </c>
      <c r="F1723" s="1" t="e">
        <f aca="false">IF(D1723&gt;6,1,0)</f>
        <v>#NAME?</v>
      </c>
      <c r="G1723" s="1" t="e">
        <f aca="false">IF(E1723&lt;18,1,0)</f>
        <v>#NAME?</v>
      </c>
      <c r="H1723" s="5" t="e">
        <f aca="false">F1723*G1723</f>
        <v>#NAME?</v>
      </c>
    </row>
    <row r="1724" customFormat="false" ht="12.75" hidden="false" customHeight="false" outlineLevel="0" collapsed="false">
      <c r="A1724" s="1" t="n">
        <v>1723</v>
      </c>
      <c r="B1724" s="1" t="e">
        <f aca="false">ALEA.ENTRE.BORNES(1,6)</f>
        <v>#NAME?</v>
      </c>
      <c r="C1724" s="1" t="e">
        <f aca="false">ALEA.ENTRE.BORNES(1,6)</f>
        <v>#NAME?</v>
      </c>
      <c r="D1724" s="1" t="e">
        <f aca="false">B1724+C1724</f>
        <v>#NAME?</v>
      </c>
      <c r="E1724" s="1" t="e">
        <f aca="false">B1724*C1724</f>
        <v>#NAME?</v>
      </c>
      <c r="F1724" s="1" t="e">
        <f aca="false">IF(D1724&gt;6,1,0)</f>
        <v>#NAME?</v>
      </c>
      <c r="G1724" s="1" t="e">
        <f aca="false">IF(E1724&lt;18,1,0)</f>
        <v>#NAME?</v>
      </c>
      <c r="H1724" s="5" t="e">
        <f aca="false">F1724*G1724</f>
        <v>#NAME?</v>
      </c>
    </row>
    <row r="1725" customFormat="false" ht="12.75" hidden="false" customHeight="false" outlineLevel="0" collapsed="false">
      <c r="A1725" s="1" t="n">
        <v>1724</v>
      </c>
      <c r="B1725" s="1" t="e">
        <f aca="false">ALEA.ENTRE.BORNES(1,6)</f>
        <v>#NAME?</v>
      </c>
      <c r="C1725" s="1" t="e">
        <f aca="false">ALEA.ENTRE.BORNES(1,6)</f>
        <v>#NAME?</v>
      </c>
      <c r="D1725" s="1" t="e">
        <f aca="false">B1725+C1725</f>
        <v>#NAME?</v>
      </c>
      <c r="E1725" s="1" t="e">
        <f aca="false">B1725*C1725</f>
        <v>#NAME?</v>
      </c>
      <c r="F1725" s="1" t="e">
        <f aca="false">IF(D1725&gt;6,1,0)</f>
        <v>#NAME?</v>
      </c>
      <c r="G1725" s="1" t="e">
        <f aca="false">IF(E1725&lt;18,1,0)</f>
        <v>#NAME?</v>
      </c>
      <c r="H1725" s="5" t="e">
        <f aca="false">F1725*G1725</f>
        <v>#NAME?</v>
      </c>
    </row>
    <row r="1726" customFormat="false" ht="12.75" hidden="false" customHeight="false" outlineLevel="0" collapsed="false">
      <c r="A1726" s="1" t="n">
        <v>1725</v>
      </c>
      <c r="B1726" s="1" t="e">
        <f aca="false">ALEA.ENTRE.BORNES(1,6)</f>
        <v>#NAME?</v>
      </c>
      <c r="C1726" s="1" t="e">
        <f aca="false">ALEA.ENTRE.BORNES(1,6)</f>
        <v>#NAME?</v>
      </c>
      <c r="D1726" s="1" t="e">
        <f aca="false">B1726+C1726</f>
        <v>#NAME?</v>
      </c>
      <c r="E1726" s="1" t="e">
        <f aca="false">B1726*C1726</f>
        <v>#NAME?</v>
      </c>
      <c r="F1726" s="1" t="e">
        <f aca="false">IF(D1726&gt;6,1,0)</f>
        <v>#NAME?</v>
      </c>
      <c r="G1726" s="1" t="e">
        <f aca="false">IF(E1726&lt;18,1,0)</f>
        <v>#NAME?</v>
      </c>
      <c r="H1726" s="5" t="e">
        <f aca="false">F1726*G1726</f>
        <v>#NAME?</v>
      </c>
    </row>
    <row r="1727" customFormat="false" ht="12.75" hidden="false" customHeight="false" outlineLevel="0" collapsed="false">
      <c r="A1727" s="1" t="n">
        <v>1726</v>
      </c>
      <c r="B1727" s="1" t="e">
        <f aca="false">ALEA.ENTRE.BORNES(1,6)</f>
        <v>#NAME?</v>
      </c>
      <c r="C1727" s="1" t="e">
        <f aca="false">ALEA.ENTRE.BORNES(1,6)</f>
        <v>#NAME?</v>
      </c>
      <c r="D1727" s="1" t="e">
        <f aca="false">B1727+C1727</f>
        <v>#NAME?</v>
      </c>
      <c r="E1727" s="1" t="e">
        <f aca="false">B1727*C1727</f>
        <v>#NAME?</v>
      </c>
      <c r="F1727" s="1" t="e">
        <f aca="false">IF(D1727&gt;6,1,0)</f>
        <v>#NAME?</v>
      </c>
      <c r="G1727" s="1" t="e">
        <f aca="false">IF(E1727&lt;18,1,0)</f>
        <v>#NAME?</v>
      </c>
      <c r="H1727" s="5" t="e">
        <f aca="false">F1727*G1727</f>
        <v>#NAME?</v>
      </c>
    </row>
    <row r="1728" customFormat="false" ht="12.75" hidden="false" customHeight="false" outlineLevel="0" collapsed="false">
      <c r="A1728" s="1" t="n">
        <v>1727</v>
      </c>
      <c r="B1728" s="1" t="e">
        <f aca="false">ALEA.ENTRE.BORNES(1,6)</f>
        <v>#NAME?</v>
      </c>
      <c r="C1728" s="1" t="e">
        <f aca="false">ALEA.ENTRE.BORNES(1,6)</f>
        <v>#NAME?</v>
      </c>
      <c r="D1728" s="1" t="e">
        <f aca="false">B1728+C1728</f>
        <v>#NAME?</v>
      </c>
      <c r="E1728" s="1" t="e">
        <f aca="false">B1728*C1728</f>
        <v>#NAME?</v>
      </c>
      <c r="F1728" s="1" t="e">
        <f aca="false">IF(D1728&gt;6,1,0)</f>
        <v>#NAME?</v>
      </c>
      <c r="G1728" s="1" t="e">
        <f aca="false">IF(E1728&lt;18,1,0)</f>
        <v>#NAME?</v>
      </c>
      <c r="H1728" s="5" t="e">
        <f aca="false">F1728*G1728</f>
        <v>#NAME?</v>
      </c>
    </row>
    <row r="1729" customFormat="false" ht="12.75" hidden="false" customHeight="false" outlineLevel="0" collapsed="false">
      <c r="A1729" s="1" t="n">
        <v>1728</v>
      </c>
      <c r="B1729" s="1" t="e">
        <f aca="false">ALEA.ENTRE.BORNES(1,6)</f>
        <v>#NAME?</v>
      </c>
      <c r="C1729" s="1" t="e">
        <f aca="false">ALEA.ENTRE.BORNES(1,6)</f>
        <v>#NAME?</v>
      </c>
      <c r="D1729" s="1" t="e">
        <f aca="false">B1729+C1729</f>
        <v>#NAME?</v>
      </c>
      <c r="E1729" s="1" t="e">
        <f aca="false">B1729*C1729</f>
        <v>#NAME?</v>
      </c>
      <c r="F1729" s="1" t="e">
        <f aca="false">IF(D1729&gt;6,1,0)</f>
        <v>#NAME?</v>
      </c>
      <c r="G1729" s="1" t="e">
        <f aca="false">IF(E1729&lt;18,1,0)</f>
        <v>#NAME?</v>
      </c>
      <c r="H1729" s="5" t="e">
        <f aca="false">F1729*G1729</f>
        <v>#NAME?</v>
      </c>
    </row>
    <row r="1730" customFormat="false" ht="12.75" hidden="false" customHeight="false" outlineLevel="0" collapsed="false">
      <c r="A1730" s="1" t="n">
        <v>1729</v>
      </c>
      <c r="B1730" s="1" t="e">
        <f aca="false">ALEA.ENTRE.BORNES(1,6)</f>
        <v>#NAME?</v>
      </c>
      <c r="C1730" s="1" t="e">
        <f aca="false">ALEA.ENTRE.BORNES(1,6)</f>
        <v>#NAME?</v>
      </c>
      <c r="D1730" s="1" t="e">
        <f aca="false">B1730+C1730</f>
        <v>#NAME?</v>
      </c>
      <c r="E1730" s="1" t="e">
        <f aca="false">B1730*C1730</f>
        <v>#NAME?</v>
      </c>
      <c r="F1730" s="1" t="e">
        <f aca="false">IF(D1730&gt;6,1,0)</f>
        <v>#NAME?</v>
      </c>
      <c r="G1730" s="1" t="e">
        <f aca="false">IF(E1730&lt;18,1,0)</f>
        <v>#NAME?</v>
      </c>
      <c r="H1730" s="5" t="e">
        <f aca="false">F1730*G1730</f>
        <v>#NAME?</v>
      </c>
    </row>
    <row r="1731" customFormat="false" ht="12.75" hidden="false" customHeight="false" outlineLevel="0" collapsed="false">
      <c r="A1731" s="1" t="n">
        <v>1730</v>
      </c>
      <c r="B1731" s="1" t="e">
        <f aca="false">ALEA.ENTRE.BORNES(1,6)</f>
        <v>#NAME?</v>
      </c>
      <c r="C1731" s="1" t="e">
        <f aca="false">ALEA.ENTRE.BORNES(1,6)</f>
        <v>#NAME?</v>
      </c>
      <c r="D1731" s="1" t="e">
        <f aca="false">B1731+C1731</f>
        <v>#NAME?</v>
      </c>
      <c r="E1731" s="1" t="e">
        <f aca="false">B1731*C1731</f>
        <v>#NAME?</v>
      </c>
      <c r="F1731" s="1" t="e">
        <f aca="false">IF(D1731&gt;6,1,0)</f>
        <v>#NAME?</v>
      </c>
      <c r="G1731" s="1" t="e">
        <f aca="false">IF(E1731&lt;18,1,0)</f>
        <v>#NAME?</v>
      </c>
      <c r="H1731" s="5" t="e">
        <f aca="false">F1731*G1731</f>
        <v>#NAME?</v>
      </c>
    </row>
    <row r="1732" customFormat="false" ht="12.75" hidden="false" customHeight="false" outlineLevel="0" collapsed="false">
      <c r="A1732" s="1" t="n">
        <v>1731</v>
      </c>
      <c r="B1732" s="1" t="e">
        <f aca="false">ALEA.ENTRE.BORNES(1,6)</f>
        <v>#NAME?</v>
      </c>
      <c r="C1732" s="1" t="e">
        <f aca="false">ALEA.ENTRE.BORNES(1,6)</f>
        <v>#NAME?</v>
      </c>
      <c r="D1732" s="1" t="e">
        <f aca="false">B1732+C1732</f>
        <v>#NAME?</v>
      </c>
      <c r="E1732" s="1" t="e">
        <f aca="false">B1732*C1732</f>
        <v>#NAME?</v>
      </c>
      <c r="F1732" s="1" t="e">
        <f aca="false">IF(D1732&gt;6,1,0)</f>
        <v>#NAME?</v>
      </c>
      <c r="G1732" s="1" t="e">
        <f aca="false">IF(E1732&lt;18,1,0)</f>
        <v>#NAME?</v>
      </c>
      <c r="H1732" s="5" t="e">
        <f aca="false">F1732*G1732</f>
        <v>#NAME?</v>
      </c>
    </row>
    <row r="1733" customFormat="false" ht="12.75" hidden="false" customHeight="false" outlineLevel="0" collapsed="false">
      <c r="A1733" s="1" t="n">
        <v>1732</v>
      </c>
      <c r="B1733" s="1" t="e">
        <f aca="false">ALEA.ENTRE.BORNES(1,6)</f>
        <v>#NAME?</v>
      </c>
      <c r="C1733" s="1" t="e">
        <f aca="false">ALEA.ENTRE.BORNES(1,6)</f>
        <v>#NAME?</v>
      </c>
      <c r="D1733" s="1" t="e">
        <f aca="false">B1733+C1733</f>
        <v>#NAME?</v>
      </c>
      <c r="E1733" s="1" t="e">
        <f aca="false">B1733*C1733</f>
        <v>#NAME?</v>
      </c>
      <c r="F1733" s="1" t="e">
        <f aca="false">IF(D1733&gt;6,1,0)</f>
        <v>#NAME?</v>
      </c>
      <c r="G1733" s="1" t="e">
        <f aca="false">IF(E1733&lt;18,1,0)</f>
        <v>#NAME?</v>
      </c>
      <c r="H1733" s="5" t="e">
        <f aca="false">F1733*G1733</f>
        <v>#NAME?</v>
      </c>
    </row>
    <row r="1734" customFormat="false" ht="12.75" hidden="false" customHeight="false" outlineLevel="0" collapsed="false">
      <c r="A1734" s="1" t="n">
        <v>1733</v>
      </c>
      <c r="B1734" s="1" t="e">
        <f aca="false">ALEA.ENTRE.BORNES(1,6)</f>
        <v>#NAME?</v>
      </c>
      <c r="C1734" s="1" t="e">
        <f aca="false">ALEA.ENTRE.BORNES(1,6)</f>
        <v>#NAME?</v>
      </c>
      <c r="D1734" s="1" t="e">
        <f aca="false">B1734+C1734</f>
        <v>#NAME?</v>
      </c>
      <c r="E1734" s="1" t="e">
        <f aca="false">B1734*C1734</f>
        <v>#NAME?</v>
      </c>
      <c r="F1734" s="1" t="e">
        <f aca="false">IF(D1734&gt;6,1,0)</f>
        <v>#NAME?</v>
      </c>
      <c r="G1734" s="1" t="e">
        <f aca="false">IF(E1734&lt;18,1,0)</f>
        <v>#NAME?</v>
      </c>
      <c r="H1734" s="5" t="e">
        <f aca="false">F1734*G1734</f>
        <v>#NAME?</v>
      </c>
    </row>
    <row r="1735" customFormat="false" ht="12.75" hidden="false" customHeight="false" outlineLevel="0" collapsed="false">
      <c r="A1735" s="1" t="n">
        <v>1734</v>
      </c>
      <c r="B1735" s="1" t="e">
        <f aca="false">ALEA.ENTRE.BORNES(1,6)</f>
        <v>#NAME?</v>
      </c>
      <c r="C1735" s="1" t="e">
        <f aca="false">ALEA.ENTRE.BORNES(1,6)</f>
        <v>#NAME?</v>
      </c>
      <c r="D1735" s="1" t="e">
        <f aca="false">B1735+C1735</f>
        <v>#NAME?</v>
      </c>
      <c r="E1735" s="1" t="e">
        <f aca="false">B1735*C1735</f>
        <v>#NAME?</v>
      </c>
      <c r="F1735" s="1" t="e">
        <f aca="false">IF(D1735&gt;6,1,0)</f>
        <v>#NAME?</v>
      </c>
      <c r="G1735" s="1" t="e">
        <f aca="false">IF(E1735&lt;18,1,0)</f>
        <v>#NAME?</v>
      </c>
      <c r="H1735" s="5" t="e">
        <f aca="false">F1735*G1735</f>
        <v>#NAME?</v>
      </c>
    </row>
    <row r="1736" customFormat="false" ht="12.75" hidden="false" customHeight="false" outlineLevel="0" collapsed="false">
      <c r="A1736" s="1" t="n">
        <v>1735</v>
      </c>
      <c r="B1736" s="1" t="e">
        <f aca="false">ALEA.ENTRE.BORNES(1,6)</f>
        <v>#NAME?</v>
      </c>
      <c r="C1736" s="1" t="e">
        <f aca="false">ALEA.ENTRE.BORNES(1,6)</f>
        <v>#NAME?</v>
      </c>
      <c r="D1736" s="1" t="e">
        <f aca="false">B1736+C1736</f>
        <v>#NAME?</v>
      </c>
      <c r="E1736" s="1" t="e">
        <f aca="false">B1736*C1736</f>
        <v>#NAME?</v>
      </c>
      <c r="F1736" s="1" t="e">
        <f aca="false">IF(D1736&gt;6,1,0)</f>
        <v>#NAME?</v>
      </c>
      <c r="G1736" s="1" t="e">
        <f aca="false">IF(E1736&lt;18,1,0)</f>
        <v>#NAME?</v>
      </c>
      <c r="H1736" s="5" t="e">
        <f aca="false">F1736*G1736</f>
        <v>#NAME?</v>
      </c>
    </row>
    <row r="1737" customFormat="false" ht="12.75" hidden="false" customHeight="false" outlineLevel="0" collapsed="false">
      <c r="A1737" s="1" t="n">
        <v>1736</v>
      </c>
      <c r="B1737" s="1" t="e">
        <f aca="false">ALEA.ENTRE.BORNES(1,6)</f>
        <v>#NAME?</v>
      </c>
      <c r="C1737" s="1" t="e">
        <f aca="false">ALEA.ENTRE.BORNES(1,6)</f>
        <v>#NAME?</v>
      </c>
      <c r="D1737" s="1" t="e">
        <f aca="false">B1737+C1737</f>
        <v>#NAME?</v>
      </c>
      <c r="E1737" s="1" t="e">
        <f aca="false">B1737*C1737</f>
        <v>#NAME?</v>
      </c>
      <c r="F1737" s="1" t="e">
        <f aca="false">IF(D1737&gt;6,1,0)</f>
        <v>#NAME?</v>
      </c>
      <c r="G1737" s="1" t="e">
        <f aca="false">IF(E1737&lt;18,1,0)</f>
        <v>#NAME?</v>
      </c>
      <c r="H1737" s="5" t="e">
        <f aca="false">F1737*G1737</f>
        <v>#NAME?</v>
      </c>
    </row>
    <row r="1738" customFormat="false" ht="12.75" hidden="false" customHeight="false" outlineLevel="0" collapsed="false">
      <c r="A1738" s="1" t="n">
        <v>1737</v>
      </c>
      <c r="B1738" s="1" t="e">
        <f aca="false">ALEA.ENTRE.BORNES(1,6)</f>
        <v>#NAME?</v>
      </c>
      <c r="C1738" s="1" t="e">
        <f aca="false">ALEA.ENTRE.BORNES(1,6)</f>
        <v>#NAME?</v>
      </c>
      <c r="D1738" s="1" t="e">
        <f aca="false">B1738+C1738</f>
        <v>#NAME?</v>
      </c>
      <c r="E1738" s="1" t="e">
        <f aca="false">B1738*C1738</f>
        <v>#NAME?</v>
      </c>
      <c r="F1738" s="1" t="e">
        <f aca="false">IF(D1738&gt;6,1,0)</f>
        <v>#NAME?</v>
      </c>
      <c r="G1738" s="1" t="e">
        <f aca="false">IF(E1738&lt;18,1,0)</f>
        <v>#NAME?</v>
      </c>
      <c r="H1738" s="5" t="e">
        <f aca="false">F1738*G1738</f>
        <v>#NAME?</v>
      </c>
    </row>
    <row r="1739" customFormat="false" ht="12.75" hidden="false" customHeight="false" outlineLevel="0" collapsed="false">
      <c r="A1739" s="1" t="n">
        <v>1738</v>
      </c>
      <c r="B1739" s="1" t="e">
        <f aca="false">ALEA.ENTRE.BORNES(1,6)</f>
        <v>#NAME?</v>
      </c>
      <c r="C1739" s="1" t="e">
        <f aca="false">ALEA.ENTRE.BORNES(1,6)</f>
        <v>#NAME?</v>
      </c>
      <c r="D1739" s="1" t="e">
        <f aca="false">B1739+C1739</f>
        <v>#NAME?</v>
      </c>
      <c r="E1739" s="1" t="e">
        <f aca="false">B1739*C1739</f>
        <v>#NAME?</v>
      </c>
      <c r="F1739" s="1" t="e">
        <f aca="false">IF(D1739&gt;6,1,0)</f>
        <v>#NAME?</v>
      </c>
      <c r="G1739" s="1" t="e">
        <f aca="false">IF(E1739&lt;18,1,0)</f>
        <v>#NAME?</v>
      </c>
      <c r="H1739" s="5" t="e">
        <f aca="false">F1739*G1739</f>
        <v>#NAME?</v>
      </c>
    </row>
    <row r="1740" customFormat="false" ht="12.75" hidden="false" customHeight="false" outlineLevel="0" collapsed="false">
      <c r="A1740" s="1" t="n">
        <v>1739</v>
      </c>
      <c r="B1740" s="1" t="e">
        <f aca="false">ALEA.ENTRE.BORNES(1,6)</f>
        <v>#NAME?</v>
      </c>
      <c r="C1740" s="1" t="e">
        <f aca="false">ALEA.ENTRE.BORNES(1,6)</f>
        <v>#NAME?</v>
      </c>
      <c r="D1740" s="1" t="e">
        <f aca="false">B1740+C1740</f>
        <v>#NAME?</v>
      </c>
      <c r="E1740" s="1" t="e">
        <f aca="false">B1740*C1740</f>
        <v>#NAME?</v>
      </c>
      <c r="F1740" s="1" t="e">
        <f aca="false">IF(D1740&gt;6,1,0)</f>
        <v>#NAME?</v>
      </c>
      <c r="G1740" s="1" t="e">
        <f aca="false">IF(E1740&lt;18,1,0)</f>
        <v>#NAME?</v>
      </c>
      <c r="H1740" s="5" t="e">
        <f aca="false">F1740*G1740</f>
        <v>#NAME?</v>
      </c>
    </row>
    <row r="1741" customFormat="false" ht="12.75" hidden="false" customHeight="false" outlineLevel="0" collapsed="false">
      <c r="A1741" s="1" t="n">
        <v>1740</v>
      </c>
      <c r="B1741" s="1" t="e">
        <f aca="false">ALEA.ENTRE.BORNES(1,6)</f>
        <v>#NAME?</v>
      </c>
      <c r="C1741" s="1" t="e">
        <f aca="false">ALEA.ENTRE.BORNES(1,6)</f>
        <v>#NAME?</v>
      </c>
      <c r="D1741" s="1" t="e">
        <f aca="false">B1741+C1741</f>
        <v>#NAME?</v>
      </c>
      <c r="E1741" s="1" t="e">
        <f aca="false">B1741*C1741</f>
        <v>#NAME?</v>
      </c>
      <c r="F1741" s="1" t="e">
        <f aca="false">IF(D1741&gt;6,1,0)</f>
        <v>#NAME?</v>
      </c>
      <c r="G1741" s="1" t="e">
        <f aca="false">IF(E1741&lt;18,1,0)</f>
        <v>#NAME?</v>
      </c>
      <c r="H1741" s="5" t="e">
        <f aca="false">F1741*G1741</f>
        <v>#NAME?</v>
      </c>
    </row>
    <row r="1742" customFormat="false" ht="12.75" hidden="false" customHeight="false" outlineLevel="0" collapsed="false">
      <c r="A1742" s="1" t="n">
        <v>1741</v>
      </c>
      <c r="B1742" s="1" t="e">
        <f aca="false">ALEA.ENTRE.BORNES(1,6)</f>
        <v>#NAME?</v>
      </c>
      <c r="C1742" s="1" t="e">
        <f aca="false">ALEA.ENTRE.BORNES(1,6)</f>
        <v>#NAME?</v>
      </c>
      <c r="D1742" s="1" t="e">
        <f aca="false">B1742+C1742</f>
        <v>#NAME?</v>
      </c>
      <c r="E1742" s="1" t="e">
        <f aca="false">B1742*C1742</f>
        <v>#NAME?</v>
      </c>
      <c r="F1742" s="1" t="e">
        <f aca="false">IF(D1742&gt;6,1,0)</f>
        <v>#NAME?</v>
      </c>
      <c r="G1742" s="1" t="e">
        <f aca="false">IF(E1742&lt;18,1,0)</f>
        <v>#NAME?</v>
      </c>
      <c r="H1742" s="5" t="e">
        <f aca="false">F1742*G1742</f>
        <v>#NAME?</v>
      </c>
    </row>
    <row r="1743" customFormat="false" ht="12.75" hidden="false" customHeight="false" outlineLevel="0" collapsed="false">
      <c r="A1743" s="1" t="n">
        <v>1742</v>
      </c>
      <c r="B1743" s="1" t="e">
        <f aca="false">ALEA.ENTRE.BORNES(1,6)</f>
        <v>#NAME?</v>
      </c>
      <c r="C1743" s="1" t="e">
        <f aca="false">ALEA.ENTRE.BORNES(1,6)</f>
        <v>#NAME?</v>
      </c>
      <c r="D1743" s="1" t="e">
        <f aca="false">B1743+C1743</f>
        <v>#NAME?</v>
      </c>
      <c r="E1743" s="1" t="e">
        <f aca="false">B1743*C1743</f>
        <v>#NAME?</v>
      </c>
      <c r="F1743" s="1" t="e">
        <f aca="false">IF(D1743&gt;6,1,0)</f>
        <v>#NAME?</v>
      </c>
      <c r="G1743" s="1" t="e">
        <f aca="false">IF(E1743&lt;18,1,0)</f>
        <v>#NAME?</v>
      </c>
      <c r="H1743" s="5" t="e">
        <f aca="false">F1743*G1743</f>
        <v>#NAME?</v>
      </c>
    </row>
    <row r="1744" customFormat="false" ht="12.75" hidden="false" customHeight="false" outlineLevel="0" collapsed="false">
      <c r="A1744" s="1" t="n">
        <v>1743</v>
      </c>
      <c r="B1744" s="1" t="e">
        <f aca="false">ALEA.ENTRE.BORNES(1,6)</f>
        <v>#NAME?</v>
      </c>
      <c r="C1744" s="1" t="e">
        <f aca="false">ALEA.ENTRE.BORNES(1,6)</f>
        <v>#NAME?</v>
      </c>
      <c r="D1744" s="1" t="e">
        <f aca="false">B1744+C1744</f>
        <v>#NAME?</v>
      </c>
      <c r="E1744" s="1" t="e">
        <f aca="false">B1744*C1744</f>
        <v>#NAME?</v>
      </c>
      <c r="F1744" s="1" t="e">
        <f aca="false">IF(D1744&gt;6,1,0)</f>
        <v>#NAME?</v>
      </c>
      <c r="G1744" s="1" t="e">
        <f aca="false">IF(E1744&lt;18,1,0)</f>
        <v>#NAME?</v>
      </c>
      <c r="H1744" s="5" t="e">
        <f aca="false">F1744*G1744</f>
        <v>#NAME?</v>
      </c>
    </row>
    <row r="1745" customFormat="false" ht="12.75" hidden="false" customHeight="false" outlineLevel="0" collapsed="false">
      <c r="A1745" s="1" t="n">
        <v>1744</v>
      </c>
      <c r="B1745" s="1" t="e">
        <f aca="false">ALEA.ENTRE.BORNES(1,6)</f>
        <v>#NAME?</v>
      </c>
      <c r="C1745" s="1" t="e">
        <f aca="false">ALEA.ENTRE.BORNES(1,6)</f>
        <v>#NAME?</v>
      </c>
      <c r="D1745" s="1" t="e">
        <f aca="false">B1745+C1745</f>
        <v>#NAME?</v>
      </c>
      <c r="E1745" s="1" t="e">
        <f aca="false">B1745*C1745</f>
        <v>#NAME?</v>
      </c>
      <c r="F1745" s="1" t="e">
        <f aca="false">IF(D1745&gt;6,1,0)</f>
        <v>#NAME?</v>
      </c>
      <c r="G1745" s="1" t="e">
        <f aca="false">IF(E1745&lt;18,1,0)</f>
        <v>#NAME?</v>
      </c>
      <c r="H1745" s="5" t="e">
        <f aca="false">F1745*G1745</f>
        <v>#NAME?</v>
      </c>
    </row>
    <row r="1746" customFormat="false" ht="12.75" hidden="false" customHeight="false" outlineLevel="0" collapsed="false">
      <c r="A1746" s="1" t="n">
        <v>1745</v>
      </c>
      <c r="B1746" s="1" t="e">
        <f aca="false">ALEA.ENTRE.BORNES(1,6)</f>
        <v>#NAME?</v>
      </c>
      <c r="C1746" s="1" t="e">
        <f aca="false">ALEA.ENTRE.BORNES(1,6)</f>
        <v>#NAME?</v>
      </c>
      <c r="D1746" s="1" t="e">
        <f aca="false">B1746+C1746</f>
        <v>#NAME?</v>
      </c>
      <c r="E1746" s="1" t="e">
        <f aca="false">B1746*C1746</f>
        <v>#NAME?</v>
      </c>
      <c r="F1746" s="1" t="e">
        <f aca="false">IF(D1746&gt;6,1,0)</f>
        <v>#NAME?</v>
      </c>
      <c r="G1746" s="1" t="e">
        <f aca="false">IF(E1746&lt;18,1,0)</f>
        <v>#NAME?</v>
      </c>
      <c r="H1746" s="5" t="e">
        <f aca="false">F1746*G1746</f>
        <v>#NAME?</v>
      </c>
    </row>
    <row r="1747" customFormat="false" ht="12.75" hidden="false" customHeight="false" outlineLevel="0" collapsed="false">
      <c r="A1747" s="1" t="n">
        <v>1746</v>
      </c>
      <c r="B1747" s="1" t="e">
        <f aca="false">ALEA.ENTRE.BORNES(1,6)</f>
        <v>#NAME?</v>
      </c>
      <c r="C1747" s="1" t="e">
        <f aca="false">ALEA.ENTRE.BORNES(1,6)</f>
        <v>#NAME?</v>
      </c>
      <c r="D1747" s="1" t="e">
        <f aca="false">B1747+C1747</f>
        <v>#NAME?</v>
      </c>
      <c r="E1747" s="1" t="e">
        <f aca="false">B1747*C1747</f>
        <v>#NAME?</v>
      </c>
      <c r="F1747" s="1" t="e">
        <f aca="false">IF(D1747&gt;6,1,0)</f>
        <v>#NAME?</v>
      </c>
      <c r="G1747" s="1" t="e">
        <f aca="false">IF(E1747&lt;18,1,0)</f>
        <v>#NAME?</v>
      </c>
      <c r="H1747" s="5" t="e">
        <f aca="false">F1747*G1747</f>
        <v>#NAME?</v>
      </c>
    </row>
    <row r="1748" customFormat="false" ht="12.75" hidden="false" customHeight="false" outlineLevel="0" collapsed="false">
      <c r="A1748" s="1" t="n">
        <v>1747</v>
      </c>
      <c r="B1748" s="1" t="e">
        <f aca="false">ALEA.ENTRE.BORNES(1,6)</f>
        <v>#NAME?</v>
      </c>
      <c r="C1748" s="1" t="e">
        <f aca="false">ALEA.ENTRE.BORNES(1,6)</f>
        <v>#NAME?</v>
      </c>
      <c r="D1748" s="1" t="e">
        <f aca="false">B1748+C1748</f>
        <v>#NAME?</v>
      </c>
      <c r="E1748" s="1" t="e">
        <f aca="false">B1748*C1748</f>
        <v>#NAME?</v>
      </c>
      <c r="F1748" s="1" t="e">
        <f aca="false">IF(D1748&gt;6,1,0)</f>
        <v>#NAME?</v>
      </c>
      <c r="G1748" s="1" t="e">
        <f aca="false">IF(E1748&lt;18,1,0)</f>
        <v>#NAME?</v>
      </c>
      <c r="H1748" s="5" t="e">
        <f aca="false">F1748*G1748</f>
        <v>#NAME?</v>
      </c>
    </row>
    <row r="1749" customFormat="false" ht="12.75" hidden="false" customHeight="false" outlineLevel="0" collapsed="false">
      <c r="A1749" s="1" t="n">
        <v>1748</v>
      </c>
      <c r="B1749" s="1" t="e">
        <f aca="false">ALEA.ENTRE.BORNES(1,6)</f>
        <v>#NAME?</v>
      </c>
      <c r="C1749" s="1" t="e">
        <f aca="false">ALEA.ENTRE.BORNES(1,6)</f>
        <v>#NAME?</v>
      </c>
      <c r="D1749" s="1" t="e">
        <f aca="false">B1749+C1749</f>
        <v>#NAME?</v>
      </c>
      <c r="E1749" s="1" t="e">
        <f aca="false">B1749*C1749</f>
        <v>#NAME?</v>
      </c>
      <c r="F1749" s="1" t="e">
        <f aca="false">IF(D1749&gt;6,1,0)</f>
        <v>#NAME?</v>
      </c>
      <c r="G1749" s="1" t="e">
        <f aca="false">IF(E1749&lt;18,1,0)</f>
        <v>#NAME?</v>
      </c>
      <c r="H1749" s="5" t="e">
        <f aca="false">F1749*G1749</f>
        <v>#NAME?</v>
      </c>
    </row>
    <row r="1750" customFormat="false" ht="12.75" hidden="false" customHeight="false" outlineLevel="0" collapsed="false">
      <c r="A1750" s="1" t="n">
        <v>1749</v>
      </c>
      <c r="B1750" s="1" t="e">
        <f aca="false">ALEA.ENTRE.BORNES(1,6)</f>
        <v>#NAME?</v>
      </c>
      <c r="C1750" s="1" t="e">
        <f aca="false">ALEA.ENTRE.BORNES(1,6)</f>
        <v>#NAME?</v>
      </c>
      <c r="D1750" s="1" t="e">
        <f aca="false">B1750+C1750</f>
        <v>#NAME?</v>
      </c>
      <c r="E1750" s="1" t="e">
        <f aca="false">B1750*C1750</f>
        <v>#NAME?</v>
      </c>
      <c r="F1750" s="1" t="e">
        <f aca="false">IF(D1750&gt;6,1,0)</f>
        <v>#NAME?</v>
      </c>
      <c r="G1750" s="1" t="e">
        <f aca="false">IF(E1750&lt;18,1,0)</f>
        <v>#NAME?</v>
      </c>
      <c r="H1750" s="5" t="e">
        <f aca="false">F1750*G1750</f>
        <v>#NAME?</v>
      </c>
    </row>
    <row r="1751" customFormat="false" ht="12.75" hidden="false" customHeight="false" outlineLevel="0" collapsed="false">
      <c r="A1751" s="1" t="n">
        <v>1750</v>
      </c>
      <c r="B1751" s="1" t="e">
        <f aca="false">ALEA.ENTRE.BORNES(1,6)</f>
        <v>#NAME?</v>
      </c>
      <c r="C1751" s="1" t="e">
        <f aca="false">ALEA.ENTRE.BORNES(1,6)</f>
        <v>#NAME?</v>
      </c>
      <c r="D1751" s="1" t="e">
        <f aca="false">B1751+C1751</f>
        <v>#NAME?</v>
      </c>
      <c r="E1751" s="1" t="e">
        <f aca="false">B1751*C1751</f>
        <v>#NAME?</v>
      </c>
      <c r="F1751" s="1" t="e">
        <f aca="false">IF(D1751&gt;6,1,0)</f>
        <v>#NAME?</v>
      </c>
      <c r="G1751" s="1" t="e">
        <f aca="false">IF(E1751&lt;18,1,0)</f>
        <v>#NAME?</v>
      </c>
      <c r="H1751" s="5" t="e">
        <f aca="false">F1751*G1751</f>
        <v>#NAME?</v>
      </c>
    </row>
    <row r="1752" customFormat="false" ht="12.75" hidden="false" customHeight="false" outlineLevel="0" collapsed="false">
      <c r="A1752" s="1" t="n">
        <v>1751</v>
      </c>
      <c r="B1752" s="1" t="e">
        <f aca="false">ALEA.ENTRE.BORNES(1,6)</f>
        <v>#NAME?</v>
      </c>
      <c r="C1752" s="1" t="e">
        <f aca="false">ALEA.ENTRE.BORNES(1,6)</f>
        <v>#NAME?</v>
      </c>
      <c r="D1752" s="1" t="e">
        <f aca="false">B1752+C1752</f>
        <v>#NAME?</v>
      </c>
      <c r="E1752" s="1" t="e">
        <f aca="false">B1752*C1752</f>
        <v>#NAME?</v>
      </c>
      <c r="F1752" s="1" t="e">
        <f aca="false">IF(D1752&gt;6,1,0)</f>
        <v>#NAME?</v>
      </c>
      <c r="G1752" s="1" t="e">
        <f aca="false">IF(E1752&lt;18,1,0)</f>
        <v>#NAME?</v>
      </c>
      <c r="H1752" s="5" t="e">
        <f aca="false">F1752*G1752</f>
        <v>#NAME?</v>
      </c>
    </row>
    <row r="1753" customFormat="false" ht="12.75" hidden="false" customHeight="false" outlineLevel="0" collapsed="false">
      <c r="A1753" s="1" t="n">
        <v>1752</v>
      </c>
      <c r="B1753" s="1" t="e">
        <f aca="false">ALEA.ENTRE.BORNES(1,6)</f>
        <v>#NAME?</v>
      </c>
      <c r="C1753" s="1" t="e">
        <f aca="false">ALEA.ENTRE.BORNES(1,6)</f>
        <v>#NAME?</v>
      </c>
      <c r="D1753" s="1" t="e">
        <f aca="false">B1753+C1753</f>
        <v>#NAME?</v>
      </c>
      <c r="E1753" s="1" t="e">
        <f aca="false">B1753*C1753</f>
        <v>#NAME?</v>
      </c>
      <c r="F1753" s="1" t="e">
        <f aca="false">IF(D1753&gt;6,1,0)</f>
        <v>#NAME?</v>
      </c>
      <c r="G1753" s="1" t="e">
        <f aca="false">IF(E1753&lt;18,1,0)</f>
        <v>#NAME?</v>
      </c>
      <c r="H1753" s="5" t="e">
        <f aca="false">F1753*G1753</f>
        <v>#NAME?</v>
      </c>
    </row>
    <row r="1754" customFormat="false" ht="12.75" hidden="false" customHeight="false" outlineLevel="0" collapsed="false">
      <c r="A1754" s="1" t="n">
        <v>1753</v>
      </c>
      <c r="B1754" s="1" t="e">
        <f aca="false">ALEA.ENTRE.BORNES(1,6)</f>
        <v>#NAME?</v>
      </c>
      <c r="C1754" s="1" t="e">
        <f aca="false">ALEA.ENTRE.BORNES(1,6)</f>
        <v>#NAME?</v>
      </c>
      <c r="D1754" s="1" t="e">
        <f aca="false">B1754+C1754</f>
        <v>#NAME?</v>
      </c>
      <c r="E1754" s="1" t="e">
        <f aca="false">B1754*C1754</f>
        <v>#NAME?</v>
      </c>
      <c r="F1754" s="1" t="e">
        <f aca="false">IF(D1754&gt;6,1,0)</f>
        <v>#NAME?</v>
      </c>
      <c r="G1754" s="1" t="e">
        <f aca="false">IF(E1754&lt;18,1,0)</f>
        <v>#NAME?</v>
      </c>
      <c r="H1754" s="5" t="e">
        <f aca="false">F1754*G1754</f>
        <v>#NAME?</v>
      </c>
    </row>
    <row r="1755" customFormat="false" ht="12.75" hidden="false" customHeight="false" outlineLevel="0" collapsed="false">
      <c r="A1755" s="1" t="n">
        <v>1754</v>
      </c>
      <c r="B1755" s="1" t="e">
        <f aca="false">ALEA.ENTRE.BORNES(1,6)</f>
        <v>#NAME?</v>
      </c>
      <c r="C1755" s="1" t="e">
        <f aca="false">ALEA.ENTRE.BORNES(1,6)</f>
        <v>#NAME?</v>
      </c>
      <c r="D1755" s="1" t="e">
        <f aca="false">B1755+C1755</f>
        <v>#NAME?</v>
      </c>
      <c r="E1755" s="1" t="e">
        <f aca="false">B1755*C1755</f>
        <v>#NAME?</v>
      </c>
      <c r="F1755" s="1" t="e">
        <f aca="false">IF(D1755&gt;6,1,0)</f>
        <v>#NAME?</v>
      </c>
      <c r="G1755" s="1" t="e">
        <f aca="false">IF(E1755&lt;18,1,0)</f>
        <v>#NAME?</v>
      </c>
      <c r="H1755" s="5" t="e">
        <f aca="false">F1755*G1755</f>
        <v>#NAME?</v>
      </c>
    </row>
    <row r="1756" customFormat="false" ht="12.75" hidden="false" customHeight="false" outlineLevel="0" collapsed="false">
      <c r="A1756" s="1" t="n">
        <v>1755</v>
      </c>
      <c r="B1756" s="1" t="e">
        <f aca="false">ALEA.ENTRE.BORNES(1,6)</f>
        <v>#NAME?</v>
      </c>
      <c r="C1756" s="1" t="e">
        <f aca="false">ALEA.ENTRE.BORNES(1,6)</f>
        <v>#NAME?</v>
      </c>
      <c r="D1756" s="1" t="e">
        <f aca="false">B1756+C1756</f>
        <v>#NAME?</v>
      </c>
      <c r="E1756" s="1" t="e">
        <f aca="false">B1756*C1756</f>
        <v>#NAME?</v>
      </c>
      <c r="F1756" s="1" t="e">
        <f aca="false">IF(D1756&gt;6,1,0)</f>
        <v>#NAME?</v>
      </c>
      <c r="G1756" s="1" t="e">
        <f aca="false">IF(E1756&lt;18,1,0)</f>
        <v>#NAME?</v>
      </c>
      <c r="H1756" s="5" t="e">
        <f aca="false">F1756*G1756</f>
        <v>#NAME?</v>
      </c>
    </row>
    <row r="1757" customFormat="false" ht="12.75" hidden="false" customHeight="false" outlineLevel="0" collapsed="false">
      <c r="A1757" s="1" t="n">
        <v>1756</v>
      </c>
      <c r="B1757" s="1" t="e">
        <f aca="false">ALEA.ENTRE.BORNES(1,6)</f>
        <v>#NAME?</v>
      </c>
      <c r="C1757" s="1" t="e">
        <f aca="false">ALEA.ENTRE.BORNES(1,6)</f>
        <v>#NAME?</v>
      </c>
      <c r="D1757" s="1" t="e">
        <f aca="false">B1757+C1757</f>
        <v>#NAME?</v>
      </c>
      <c r="E1757" s="1" t="e">
        <f aca="false">B1757*C1757</f>
        <v>#NAME?</v>
      </c>
      <c r="F1757" s="1" t="e">
        <f aca="false">IF(D1757&gt;6,1,0)</f>
        <v>#NAME?</v>
      </c>
      <c r="G1757" s="1" t="e">
        <f aca="false">IF(E1757&lt;18,1,0)</f>
        <v>#NAME?</v>
      </c>
      <c r="H1757" s="5" t="e">
        <f aca="false">F1757*G1757</f>
        <v>#NAME?</v>
      </c>
    </row>
    <row r="1758" customFormat="false" ht="12.75" hidden="false" customHeight="false" outlineLevel="0" collapsed="false">
      <c r="A1758" s="1" t="n">
        <v>1757</v>
      </c>
      <c r="B1758" s="1" t="e">
        <f aca="false">ALEA.ENTRE.BORNES(1,6)</f>
        <v>#NAME?</v>
      </c>
      <c r="C1758" s="1" t="e">
        <f aca="false">ALEA.ENTRE.BORNES(1,6)</f>
        <v>#NAME?</v>
      </c>
      <c r="D1758" s="1" t="e">
        <f aca="false">B1758+C1758</f>
        <v>#NAME?</v>
      </c>
      <c r="E1758" s="1" t="e">
        <f aca="false">B1758*C1758</f>
        <v>#NAME?</v>
      </c>
      <c r="F1758" s="1" t="e">
        <f aca="false">IF(D1758&gt;6,1,0)</f>
        <v>#NAME?</v>
      </c>
      <c r="G1758" s="1" t="e">
        <f aca="false">IF(E1758&lt;18,1,0)</f>
        <v>#NAME?</v>
      </c>
      <c r="H1758" s="5" t="e">
        <f aca="false">F1758*G1758</f>
        <v>#NAME?</v>
      </c>
    </row>
    <row r="1759" customFormat="false" ht="12.75" hidden="false" customHeight="false" outlineLevel="0" collapsed="false">
      <c r="A1759" s="1" t="n">
        <v>1758</v>
      </c>
      <c r="B1759" s="1" t="e">
        <f aca="false">ALEA.ENTRE.BORNES(1,6)</f>
        <v>#NAME?</v>
      </c>
      <c r="C1759" s="1" t="e">
        <f aca="false">ALEA.ENTRE.BORNES(1,6)</f>
        <v>#NAME?</v>
      </c>
      <c r="D1759" s="1" t="e">
        <f aca="false">B1759+C1759</f>
        <v>#NAME?</v>
      </c>
      <c r="E1759" s="1" t="e">
        <f aca="false">B1759*C1759</f>
        <v>#NAME?</v>
      </c>
      <c r="F1759" s="1" t="e">
        <f aca="false">IF(D1759&gt;6,1,0)</f>
        <v>#NAME?</v>
      </c>
      <c r="G1759" s="1" t="e">
        <f aca="false">IF(E1759&lt;18,1,0)</f>
        <v>#NAME?</v>
      </c>
      <c r="H1759" s="5" t="e">
        <f aca="false">F1759*G1759</f>
        <v>#NAME?</v>
      </c>
    </row>
    <row r="1760" customFormat="false" ht="12.75" hidden="false" customHeight="false" outlineLevel="0" collapsed="false">
      <c r="A1760" s="1" t="n">
        <v>1759</v>
      </c>
      <c r="B1760" s="1" t="e">
        <f aca="false">ALEA.ENTRE.BORNES(1,6)</f>
        <v>#NAME?</v>
      </c>
      <c r="C1760" s="1" t="e">
        <f aca="false">ALEA.ENTRE.BORNES(1,6)</f>
        <v>#NAME?</v>
      </c>
      <c r="D1760" s="1" t="e">
        <f aca="false">B1760+C1760</f>
        <v>#NAME?</v>
      </c>
      <c r="E1760" s="1" t="e">
        <f aca="false">B1760*C1760</f>
        <v>#NAME?</v>
      </c>
      <c r="F1760" s="1" t="e">
        <f aca="false">IF(D1760&gt;6,1,0)</f>
        <v>#NAME?</v>
      </c>
      <c r="G1760" s="1" t="e">
        <f aca="false">IF(E1760&lt;18,1,0)</f>
        <v>#NAME?</v>
      </c>
      <c r="H1760" s="5" t="e">
        <f aca="false">F1760*G1760</f>
        <v>#NAME?</v>
      </c>
    </row>
    <row r="1761" customFormat="false" ht="12.75" hidden="false" customHeight="false" outlineLevel="0" collapsed="false">
      <c r="A1761" s="1" t="n">
        <v>1760</v>
      </c>
      <c r="B1761" s="1" t="e">
        <f aca="false">ALEA.ENTRE.BORNES(1,6)</f>
        <v>#NAME?</v>
      </c>
      <c r="C1761" s="1" t="e">
        <f aca="false">ALEA.ENTRE.BORNES(1,6)</f>
        <v>#NAME?</v>
      </c>
      <c r="D1761" s="1" t="e">
        <f aca="false">B1761+C1761</f>
        <v>#NAME?</v>
      </c>
      <c r="E1761" s="1" t="e">
        <f aca="false">B1761*C1761</f>
        <v>#NAME?</v>
      </c>
      <c r="F1761" s="1" t="e">
        <f aca="false">IF(D1761&gt;6,1,0)</f>
        <v>#NAME?</v>
      </c>
      <c r="G1761" s="1" t="e">
        <f aca="false">IF(E1761&lt;18,1,0)</f>
        <v>#NAME?</v>
      </c>
      <c r="H1761" s="5" t="e">
        <f aca="false">F1761*G1761</f>
        <v>#NAME?</v>
      </c>
    </row>
    <row r="1762" customFormat="false" ht="12.75" hidden="false" customHeight="false" outlineLevel="0" collapsed="false">
      <c r="A1762" s="1" t="n">
        <v>1761</v>
      </c>
      <c r="B1762" s="1" t="e">
        <f aca="false">ALEA.ENTRE.BORNES(1,6)</f>
        <v>#NAME?</v>
      </c>
      <c r="C1762" s="1" t="e">
        <f aca="false">ALEA.ENTRE.BORNES(1,6)</f>
        <v>#NAME?</v>
      </c>
      <c r="D1762" s="1" t="e">
        <f aca="false">B1762+C1762</f>
        <v>#NAME?</v>
      </c>
      <c r="E1762" s="1" t="e">
        <f aca="false">B1762*C1762</f>
        <v>#NAME?</v>
      </c>
      <c r="F1762" s="1" t="e">
        <f aca="false">IF(D1762&gt;6,1,0)</f>
        <v>#NAME?</v>
      </c>
      <c r="G1762" s="1" t="e">
        <f aca="false">IF(E1762&lt;18,1,0)</f>
        <v>#NAME?</v>
      </c>
      <c r="H1762" s="5" t="e">
        <f aca="false">F1762*G1762</f>
        <v>#NAME?</v>
      </c>
    </row>
    <row r="1763" customFormat="false" ht="12.75" hidden="false" customHeight="false" outlineLevel="0" collapsed="false">
      <c r="A1763" s="1" t="n">
        <v>1762</v>
      </c>
      <c r="B1763" s="1" t="e">
        <f aca="false">ALEA.ENTRE.BORNES(1,6)</f>
        <v>#NAME?</v>
      </c>
      <c r="C1763" s="1" t="e">
        <f aca="false">ALEA.ENTRE.BORNES(1,6)</f>
        <v>#NAME?</v>
      </c>
      <c r="D1763" s="1" t="e">
        <f aca="false">B1763+C1763</f>
        <v>#NAME?</v>
      </c>
      <c r="E1763" s="1" t="e">
        <f aca="false">B1763*C1763</f>
        <v>#NAME?</v>
      </c>
      <c r="F1763" s="1" t="e">
        <f aca="false">IF(D1763&gt;6,1,0)</f>
        <v>#NAME?</v>
      </c>
      <c r="G1763" s="1" t="e">
        <f aca="false">IF(E1763&lt;18,1,0)</f>
        <v>#NAME?</v>
      </c>
      <c r="H1763" s="5" t="e">
        <f aca="false">F1763*G1763</f>
        <v>#NAME?</v>
      </c>
    </row>
    <row r="1764" customFormat="false" ht="12.75" hidden="false" customHeight="false" outlineLevel="0" collapsed="false">
      <c r="A1764" s="1" t="n">
        <v>1763</v>
      </c>
      <c r="B1764" s="1" t="e">
        <f aca="false">ALEA.ENTRE.BORNES(1,6)</f>
        <v>#NAME?</v>
      </c>
      <c r="C1764" s="1" t="e">
        <f aca="false">ALEA.ENTRE.BORNES(1,6)</f>
        <v>#NAME?</v>
      </c>
      <c r="D1764" s="1" t="e">
        <f aca="false">B1764+C1764</f>
        <v>#NAME?</v>
      </c>
      <c r="E1764" s="1" t="e">
        <f aca="false">B1764*C1764</f>
        <v>#NAME?</v>
      </c>
      <c r="F1764" s="1" t="e">
        <f aca="false">IF(D1764&gt;6,1,0)</f>
        <v>#NAME?</v>
      </c>
      <c r="G1764" s="1" t="e">
        <f aca="false">IF(E1764&lt;18,1,0)</f>
        <v>#NAME?</v>
      </c>
      <c r="H1764" s="5" t="e">
        <f aca="false">F1764*G1764</f>
        <v>#NAME?</v>
      </c>
    </row>
    <row r="1765" customFormat="false" ht="12.75" hidden="false" customHeight="false" outlineLevel="0" collapsed="false">
      <c r="A1765" s="1" t="n">
        <v>1764</v>
      </c>
      <c r="B1765" s="1" t="e">
        <f aca="false">ALEA.ENTRE.BORNES(1,6)</f>
        <v>#NAME?</v>
      </c>
      <c r="C1765" s="1" t="e">
        <f aca="false">ALEA.ENTRE.BORNES(1,6)</f>
        <v>#NAME?</v>
      </c>
      <c r="D1765" s="1" t="e">
        <f aca="false">B1765+C1765</f>
        <v>#NAME?</v>
      </c>
      <c r="E1765" s="1" t="e">
        <f aca="false">B1765*C1765</f>
        <v>#NAME?</v>
      </c>
      <c r="F1765" s="1" t="e">
        <f aca="false">IF(D1765&gt;6,1,0)</f>
        <v>#NAME?</v>
      </c>
      <c r="G1765" s="1" t="e">
        <f aca="false">IF(E1765&lt;18,1,0)</f>
        <v>#NAME?</v>
      </c>
      <c r="H1765" s="5" t="e">
        <f aca="false">F1765*G1765</f>
        <v>#NAME?</v>
      </c>
    </row>
    <row r="1766" customFormat="false" ht="12.75" hidden="false" customHeight="false" outlineLevel="0" collapsed="false">
      <c r="A1766" s="1" t="n">
        <v>1765</v>
      </c>
      <c r="B1766" s="1" t="e">
        <f aca="false">ALEA.ENTRE.BORNES(1,6)</f>
        <v>#NAME?</v>
      </c>
      <c r="C1766" s="1" t="e">
        <f aca="false">ALEA.ENTRE.BORNES(1,6)</f>
        <v>#NAME?</v>
      </c>
      <c r="D1766" s="1" t="e">
        <f aca="false">B1766+C1766</f>
        <v>#NAME?</v>
      </c>
      <c r="E1766" s="1" t="e">
        <f aca="false">B1766*C1766</f>
        <v>#NAME?</v>
      </c>
      <c r="F1766" s="1" t="e">
        <f aca="false">IF(D1766&gt;6,1,0)</f>
        <v>#NAME?</v>
      </c>
      <c r="G1766" s="1" t="e">
        <f aca="false">IF(E1766&lt;18,1,0)</f>
        <v>#NAME?</v>
      </c>
      <c r="H1766" s="5" t="e">
        <f aca="false">F1766*G1766</f>
        <v>#NAME?</v>
      </c>
    </row>
    <row r="1767" customFormat="false" ht="12.75" hidden="false" customHeight="false" outlineLevel="0" collapsed="false">
      <c r="A1767" s="1" t="n">
        <v>1766</v>
      </c>
      <c r="B1767" s="1" t="e">
        <f aca="false">ALEA.ENTRE.BORNES(1,6)</f>
        <v>#NAME?</v>
      </c>
      <c r="C1767" s="1" t="e">
        <f aca="false">ALEA.ENTRE.BORNES(1,6)</f>
        <v>#NAME?</v>
      </c>
      <c r="D1767" s="1" t="e">
        <f aca="false">B1767+C1767</f>
        <v>#NAME?</v>
      </c>
      <c r="E1767" s="1" t="e">
        <f aca="false">B1767*C1767</f>
        <v>#NAME?</v>
      </c>
      <c r="F1767" s="1" t="e">
        <f aca="false">IF(D1767&gt;6,1,0)</f>
        <v>#NAME?</v>
      </c>
      <c r="G1767" s="1" t="e">
        <f aca="false">IF(E1767&lt;18,1,0)</f>
        <v>#NAME?</v>
      </c>
      <c r="H1767" s="5" t="e">
        <f aca="false">F1767*G1767</f>
        <v>#NAME?</v>
      </c>
    </row>
    <row r="1768" customFormat="false" ht="12.75" hidden="false" customHeight="false" outlineLevel="0" collapsed="false">
      <c r="A1768" s="1" t="n">
        <v>1767</v>
      </c>
      <c r="B1768" s="1" t="e">
        <f aca="false">ALEA.ENTRE.BORNES(1,6)</f>
        <v>#NAME?</v>
      </c>
      <c r="C1768" s="1" t="e">
        <f aca="false">ALEA.ENTRE.BORNES(1,6)</f>
        <v>#NAME?</v>
      </c>
      <c r="D1768" s="1" t="e">
        <f aca="false">B1768+C1768</f>
        <v>#NAME?</v>
      </c>
      <c r="E1768" s="1" t="e">
        <f aca="false">B1768*C1768</f>
        <v>#NAME?</v>
      </c>
      <c r="F1768" s="1" t="e">
        <f aca="false">IF(D1768&gt;6,1,0)</f>
        <v>#NAME?</v>
      </c>
      <c r="G1768" s="1" t="e">
        <f aca="false">IF(E1768&lt;18,1,0)</f>
        <v>#NAME?</v>
      </c>
      <c r="H1768" s="5" t="e">
        <f aca="false">F1768*G1768</f>
        <v>#NAME?</v>
      </c>
    </row>
    <row r="1769" customFormat="false" ht="12.75" hidden="false" customHeight="false" outlineLevel="0" collapsed="false">
      <c r="A1769" s="1" t="n">
        <v>1768</v>
      </c>
      <c r="B1769" s="1" t="e">
        <f aca="false">ALEA.ENTRE.BORNES(1,6)</f>
        <v>#NAME?</v>
      </c>
      <c r="C1769" s="1" t="e">
        <f aca="false">ALEA.ENTRE.BORNES(1,6)</f>
        <v>#NAME?</v>
      </c>
      <c r="D1769" s="1" t="e">
        <f aca="false">B1769+C1769</f>
        <v>#NAME?</v>
      </c>
      <c r="E1769" s="1" t="e">
        <f aca="false">B1769*C1769</f>
        <v>#NAME?</v>
      </c>
      <c r="F1769" s="1" t="e">
        <f aca="false">IF(D1769&gt;6,1,0)</f>
        <v>#NAME?</v>
      </c>
      <c r="G1769" s="1" t="e">
        <f aca="false">IF(E1769&lt;18,1,0)</f>
        <v>#NAME?</v>
      </c>
      <c r="H1769" s="5" t="e">
        <f aca="false">F1769*G1769</f>
        <v>#NAME?</v>
      </c>
    </row>
    <row r="1770" customFormat="false" ht="12.75" hidden="false" customHeight="false" outlineLevel="0" collapsed="false">
      <c r="A1770" s="1" t="n">
        <v>1769</v>
      </c>
      <c r="B1770" s="1" t="e">
        <f aca="false">ALEA.ENTRE.BORNES(1,6)</f>
        <v>#NAME?</v>
      </c>
      <c r="C1770" s="1" t="e">
        <f aca="false">ALEA.ENTRE.BORNES(1,6)</f>
        <v>#NAME?</v>
      </c>
      <c r="D1770" s="1" t="e">
        <f aca="false">B1770+C1770</f>
        <v>#NAME?</v>
      </c>
      <c r="E1770" s="1" t="e">
        <f aca="false">B1770*C1770</f>
        <v>#NAME?</v>
      </c>
      <c r="F1770" s="1" t="e">
        <f aca="false">IF(D1770&gt;6,1,0)</f>
        <v>#NAME?</v>
      </c>
      <c r="G1770" s="1" t="e">
        <f aca="false">IF(E1770&lt;18,1,0)</f>
        <v>#NAME?</v>
      </c>
      <c r="H1770" s="5" t="e">
        <f aca="false">F1770*G1770</f>
        <v>#NAME?</v>
      </c>
    </row>
    <row r="1771" customFormat="false" ht="12.75" hidden="false" customHeight="false" outlineLevel="0" collapsed="false">
      <c r="A1771" s="1" t="n">
        <v>1770</v>
      </c>
      <c r="B1771" s="1" t="e">
        <f aca="false">ALEA.ENTRE.BORNES(1,6)</f>
        <v>#NAME?</v>
      </c>
      <c r="C1771" s="1" t="e">
        <f aca="false">ALEA.ENTRE.BORNES(1,6)</f>
        <v>#NAME?</v>
      </c>
      <c r="D1771" s="1" t="e">
        <f aca="false">B1771+C1771</f>
        <v>#NAME?</v>
      </c>
      <c r="E1771" s="1" t="e">
        <f aca="false">B1771*C1771</f>
        <v>#NAME?</v>
      </c>
      <c r="F1771" s="1" t="e">
        <f aca="false">IF(D1771&gt;6,1,0)</f>
        <v>#NAME?</v>
      </c>
      <c r="G1771" s="1" t="e">
        <f aca="false">IF(E1771&lt;18,1,0)</f>
        <v>#NAME?</v>
      </c>
      <c r="H1771" s="5" t="e">
        <f aca="false">F1771*G1771</f>
        <v>#NAME?</v>
      </c>
    </row>
    <row r="1772" customFormat="false" ht="12.75" hidden="false" customHeight="false" outlineLevel="0" collapsed="false">
      <c r="A1772" s="1" t="n">
        <v>1771</v>
      </c>
      <c r="B1772" s="1" t="e">
        <f aca="false">ALEA.ENTRE.BORNES(1,6)</f>
        <v>#NAME?</v>
      </c>
      <c r="C1772" s="1" t="e">
        <f aca="false">ALEA.ENTRE.BORNES(1,6)</f>
        <v>#NAME?</v>
      </c>
      <c r="D1772" s="1" t="e">
        <f aca="false">B1772+C1772</f>
        <v>#NAME?</v>
      </c>
      <c r="E1772" s="1" t="e">
        <f aca="false">B1772*C1772</f>
        <v>#NAME?</v>
      </c>
      <c r="F1772" s="1" t="e">
        <f aca="false">IF(D1772&gt;6,1,0)</f>
        <v>#NAME?</v>
      </c>
      <c r="G1772" s="1" t="e">
        <f aca="false">IF(E1772&lt;18,1,0)</f>
        <v>#NAME?</v>
      </c>
      <c r="H1772" s="5" t="e">
        <f aca="false">F1772*G1772</f>
        <v>#NAME?</v>
      </c>
    </row>
    <row r="1773" customFormat="false" ht="12.75" hidden="false" customHeight="false" outlineLevel="0" collapsed="false">
      <c r="A1773" s="1" t="n">
        <v>1772</v>
      </c>
      <c r="B1773" s="1" t="e">
        <f aca="false">ALEA.ENTRE.BORNES(1,6)</f>
        <v>#NAME?</v>
      </c>
      <c r="C1773" s="1" t="e">
        <f aca="false">ALEA.ENTRE.BORNES(1,6)</f>
        <v>#NAME?</v>
      </c>
      <c r="D1773" s="1" t="e">
        <f aca="false">B1773+C1773</f>
        <v>#NAME?</v>
      </c>
      <c r="E1773" s="1" t="e">
        <f aca="false">B1773*C1773</f>
        <v>#NAME?</v>
      </c>
      <c r="F1773" s="1" t="e">
        <f aca="false">IF(D1773&gt;6,1,0)</f>
        <v>#NAME?</v>
      </c>
      <c r="G1773" s="1" t="e">
        <f aca="false">IF(E1773&lt;18,1,0)</f>
        <v>#NAME?</v>
      </c>
      <c r="H1773" s="5" t="e">
        <f aca="false">F1773*G1773</f>
        <v>#NAME?</v>
      </c>
    </row>
    <row r="1774" customFormat="false" ht="12.75" hidden="false" customHeight="false" outlineLevel="0" collapsed="false">
      <c r="A1774" s="1" t="n">
        <v>1773</v>
      </c>
      <c r="B1774" s="1" t="e">
        <f aca="false">ALEA.ENTRE.BORNES(1,6)</f>
        <v>#NAME?</v>
      </c>
      <c r="C1774" s="1" t="e">
        <f aca="false">ALEA.ENTRE.BORNES(1,6)</f>
        <v>#NAME?</v>
      </c>
      <c r="D1774" s="1" t="e">
        <f aca="false">B1774+C1774</f>
        <v>#NAME?</v>
      </c>
      <c r="E1774" s="1" t="e">
        <f aca="false">B1774*C1774</f>
        <v>#NAME?</v>
      </c>
      <c r="F1774" s="1" t="e">
        <f aca="false">IF(D1774&gt;6,1,0)</f>
        <v>#NAME?</v>
      </c>
      <c r="G1774" s="1" t="e">
        <f aca="false">IF(E1774&lt;18,1,0)</f>
        <v>#NAME?</v>
      </c>
      <c r="H1774" s="5" t="e">
        <f aca="false">F1774*G1774</f>
        <v>#NAME?</v>
      </c>
    </row>
    <row r="1775" customFormat="false" ht="12.75" hidden="false" customHeight="false" outlineLevel="0" collapsed="false">
      <c r="A1775" s="1" t="n">
        <v>1774</v>
      </c>
      <c r="B1775" s="1" t="e">
        <f aca="false">ALEA.ENTRE.BORNES(1,6)</f>
        <v>#NAME?</v>
      </c>
      <c r="C1775" s="1" t="e">
        <f aca="false">ALEA.ENTRE.BORNES(1,6)</f>
        <v>#NAME?</v>
      </c>
      <c r="D1775" s="1" t="e">
        <f aca="false">B1775+C1775</f>
        <v>#NAME?</v>
      </c>
      <c r="E1775" s="1" t="e">
        <f aca="false">B1775*C1775</f>
        <v>#NAME?</v>
      </c>
      <c r="F1775" s="1" t="e">
        <f aca="false">IF(D1775&gt;6,1,0)</f>
        <v>#NAME?</v>
      </c>
      <c r="G1775" s="1" t="e">
        <f aca="false">IF(E1775&lt;18,1,0)</f>
        <v>#NAME?</v>
      </c>
      <c r="H1775" s="5" t="e">
        <f aca="false">F1775*G1775</f>
        <v>#NAME?</v>
      </c>
    </row>
    <row r="1776" customFormat="false" ht="12.75" hidden="false" customHeight="false" outlineLevel="0" collapsed="false">
      <c r="A1776" s="1" t="n">
        <v>1775</v>
      </c>
      <c r="B1776" s="1" t="e">
        <f aca="false">ALEA.ENTRE.BORNES(1,6)</f>
        <v>#NAME?</v>
      </c>
      <c r="C1776" s="1" t="e">
        <f aca="false">ALEA.ENTRE.BORNES(1,6)</f>
        <v>#NAME?</v>
      </c>
      <c r="D1776" s="1" t="e">
        <f aca="false">B1776+C1776</f>
        <v>#NAME?</v>
      </c>
      <c r="E1776" s="1" t="e">
        <f aca="false">B1776*C1776</f>
        <v>#NAME?</v>
      </c>
      <c r="F1776" s="1" t="e">
        <f aca="false">IF(D1776&gt;6,1,0)</f>
        <v>#NAME?</v>
      </c>
      <c r="G1776" s="1" t="e">
        <f aca="false">IF(E1776&lt;18,1,0)</f>
        <v>#NAME?</v>
      </c>
      <c r="H1776" s="5" t="e">
        <f aca="false">F1776*G1776</f>
        <v>#NAME?</v>
      </c>
    </row>
    <row r="1777" customFormat="false" ht="12.75" hidden="false" customHeight="false" outlineLevel="0" collapsed="false">
      <c r="A1777" s="1" t="n">
        <v>1776</v>
      </c>
      <c r="B1777" s="1" t="e">
        <f aca="false">ALEA.ENTRE.BORNES(1,6)</f>
        <v>#NAME?</v>
      </c>
      <c r="C1777" s="1" t="e">
        <f aca="false">ALEA.ENTRE.BORNES(1,6)</f>
        <v>#NAME?</v>
      </c>
      <c r="D1777" s="1" t="e">
        <f aca="false">B1777+C1777</f>
        <v>#NAME?</v>
      </c>
      <c r="E1777" s="1" t="e">
        <f aca="false">B1777*C1777</f>
        <v>#NAME?</v>
      </c>
      <c r="F1777" s="1" t="e">
        <f aca="false">IF(D1777&gt;6,1,0)</f>
        <v>#NAME?</v>
      </c>
      <c r="G1777" s="1" t="e">
        <f aca="false">IF(E1777&lt;18,1,0)</f>
        <v>#NAME?</v>
      </c>
      <c r="H1777" s="5" t="e">
        <f aca="false">F1777*G1777</f>
        <v>#NAME?</v>
      </c>
    </row>
    <row r="1778" customFormat="false" ht="12.75" hidden="false" customHeight="false" outlineLevel="0" collapsed="false">
      <c r="A1778" s="1" t="n">
        <v>1777</v>
      </c>
      <c r="B1778" s="1" t="e">
        <f aca="false">ALEA.ENTRE.BORNES(1,6)</f>
        <v>#NAME?</v>
      </c>
      <c r="C1778" s="1" t="e">
        <f aca="false">ALEA.ENTRE.BORNES(1,6)</f>
        <v>#NAME?</v>
      </c>
      <c r="D1778" s="1" t="e">
        <f aca="false">B1778+C1778</f>
        <v>#NAME?</v>
      </c>
      <c r="E1778" s="1" t="e">
        <f aca="false">B1778*C1778</f>
        <v>#NAME?</v>
      </c>
      <c r="F1778" s="1" t="e">
        <f aca="false">IF(D1778&gt;6,1,0)</f>
        <v>#NAME?</v>
      </c>
      <c r="G1778" s="1" t="e">
        <f aca="false">IF(E1778&lt;18,1,0)</f>
        <v>#NAME?</v>
      </c>
      <c r="H1778" s="5" t="e">
        <f aca="false">F1778*G1778</f>
        <v>#NAME?</v>
      </c>
    </row>
    <row r="1779" customFormat="false" ht="12.75" hidden="false" customHeight="false" outlineLevel="0" collapsed="false">
      <c r="A1779" s="1" t="n">
        <v>1778</v>
      </c>
      <c r="B1779" s="1" t="e">
        <f aca="false">ALEA.ENTRE.BORNES(1,6)</f>
        <v>#NAME?</v>
      </c>
      <c r="C1779" s="1" t="e">
        <f aca="false">ALEA.ENTRE.BORNES(1,6)</f>
        <v>#NAME?</v>
      </c>
      <c r="D1779" s="1" t="e">
        <f aca="false">B1779+C1779</f>
        <v>#NAME?</v>
      </c>
      <c r="E1779" s="1" t="e">
        <f aca="false">B1779*C1779</f>
        <v>#NAME?</v>
      </c>
      <c r="F1779" s="1" t="e">
        <f aca="false">IF(D1779&gt;6,1,0)</f>
        <v>#NAME?</v>
      </c>
      <c r="G1779" s="1" t="e">
        <f aca="false">IF(E1779&lt;18,1,0)</f>
        <v>#NAME?</v>
      </c>
      <c r="H1779" s="5" t="e">
        <f aca="false">F1779*G1779</f>
        <v>#NAME?</v>
      </c>
    </row>
    <row r="1780" customFormat="false" ht="12.75" hidden="false" customHeight="false" outlineLevel="0" collapsed="false">
      <c r="A1780" s="1" t="n">
        <v>1779</v>
      </c>
      <c r="B1780" s="1" t="e">
        <f aca="false">ALEA.ENTRE.BORNES(1,6)</f>
        <v>#NAME?</v>
      </c>
      <c r="C1780" s="1" t="e">
        <f aca="false">ALEA.ENTRE.BORNES(1,6)</f>
        <v>#NAME?</v>
      </c>
      <c r="D1780" s="1" t="e">
        <f aca="false">B1780+C1780</f>
        <v>#NAME?</v>
      </c>
      <c r="E1780" s="1" t="e">
        <f aca="false">B1780*C1780</f>
        <v>#NAME?</v>
      </c>
      <c r="F1780" s="1" t="e">
        <f aca="false">IF(D1780&gt;6,1,0)</f>
        <v>#NAME?</v>
      </c>
      <c r="G1780" s="1" t="e">
        <f aca="false">IF(E1780&lt;18,1,0)</f>
        <v>#NAME?</v>
      </c>
      <c r="H1780" s="5" t="e">
        <f aca="false">F1780*G1780</f>
        <v>#NAME?</v>
      </c>
    </row>
    <row r="1781" customFormat="false" ht="12.75" hidden="false" customHeight="false" outlineLevel="0" collapsed="false">
      <c r="A1781" s="1" t="n">
        <v>1780</v>
      </c>
      <c r="B1781" s="1" t="e">
        <f aca="false">ALEA.ENTRE.BORNES(1,6)</f>
        <v>#NAME?</v>
      </c>
      <c r="C1781" s="1" t="e">
        <f aca="false">ALEA.ENTRE.BORNES(1,6)</f>
        <v>#NAME?</v>
      </c>
      <c r="D1781" s="1" t="e">
        <f aca="false">B1781+C1781</f>
        <v>#NAME?</v>
      </c>
      <c r="E1781" s="1" t="e">
        <f aca="false">B1781*C1781</f>
        <v>#NAME?</v>
      </c>
      <c r="F1781" s="1" t="e">
        <f aca="false">IF(D1781&gt;6,1,0)</f>
        <v>#NAME?</v>
      </c>
      <c r="G1781" s="1" t="e">
        <f aca="false">IF(E1781&lt;18,1,0)</f>
        <v>#NAME?</v>
      </c>
      <c r="H1781" s="5" t="e">
        <f aca="false">F1781*G1781</f>
        <v>#NAME?</v>
      </c>
    </row>
    <row r="1782" customFormat="false" ht="12.75" hidden="false" customHeight="false" outlineLevel="0" collapsed="false">
      <c r="A1782" s="1" t="n">
        <v>1781</v>
      </c>
      <c r="B1782" s="1" t="e">
        <f aca="false">ALEA.ENTRE.BORNES(1,6)</f>
        <v>#NAME?</v>
      </c>
      <c r="C1782" s="1" t="e">
        <f aca="false">ALEA.ENTRE.BORNES(1,6)</f>
        <v>#NAME?</v>
      </c>
      <c r="D1782" s="1" t="e">
        <f aca="false">B1782+C1782</f>
        <v>#NAME?</v>
      </c>
      <c r="E1782" s="1" t="e">
        <f aca="false">B1782*C1782</f>
        <v>#NAME?</v>
      </c>
      <c r="F1782" s="1" t="e">
        <f aca="false">IF(D1782&gt;6,1,0)</f>
        <v>#NAME?</v>
      </c>
      <c r="G1782" s="1" t="e">
        <f aca="false">IF(E1782&lt;18,1,0)</f>
        <v>#NAME?</v>
      </c>
      <c r="H1782" s="5" t="e">
        <f aca="false">F1782*G1782</f>
        <v>#NAME?</v>
      </c>
    </row>
    <row r="1783" customFormat="false" ht="12.75" hidden="false" customHeight="false" outlineLevel="0" collapsed="false">
      <c r="A1783" s="1" t="n">
        <v>1782</v>
      </c>
      <c r="B1783" s="1" t="e">
        <f aca="false">ALEA.ENTRE.BORNES(1,6)</f>
        <v>#NAME?</v>
      </c>
      <c r="C1783" s="1" t="e">
        <f aca="false">ALEA.ENTRE.BORNES(1,6)</f>
        <v>#NAME?</v>
      </c>
      <c r="D1783" s="1" t="e">
        <f aca="false">B1783+C1783</f>
        <v>#NAME?</v>
      </c>
      <c r="E1783" s="1" t="e">
        <f aca="false">B1783*C1783</f>
        <v>#NAME?</v>
      </c>
      <c r="F1783" s="1" t="e">
        <f aca="false">IF(D1783&gt;6,1,0)</f>
        <v>#NAME?</v>
      </c>
      <c r="G1783" s="1" t="e">
        <f aca="false">IF(E1783&lt;18,1,0)</f>
        <v>#NAME?</v>
      </c>
      <c r="H1783" s="5" t="e">
        <f aca="false">F1783*G1783</f>
        <v>#NAME?</v>
      </c>
    </row>
    <row r="1784" customFormat="false" ht="12.75" hidden="false" customHeight="false" outlineLevel="0" collapsed="false">
      <c r="A1784" s="1" t="n">
        <v>1783</v>
      </c>
      <c r="B1784" s="1" t="e">
        <f aca="false">ALEA.ENTRE.BORNES(1,6)</f>
        <v>#NAME?</v>
      </c>
      <c r="C1784" s="1" t="e">
        <f aca="false">ALEA.ENTRE.BORNES(1,6)</f>
        <v>#NAME?</v>
      </c>
      <c r="D1784" s="1" t="e">
        <f aca="false">B1784+C1784</f>
        <v>#NAME?</v>
      </c>
      <c r="E1784" s="1" t="e">
        <f aca="false">B1784*C1784</f>
        <v>#NAME?</v>
      </c>
      <c r="F1784" s="1" t="e">
        <f aca="false">IF(D1784&gt;6,1,0)</f>
        <v>#NAME?</v>
      </c>
      <c r="G1784" s="1" t="e">
        <f aca="false">IF(E1784&lt;18,1,0)</f>
        <v>#NAME?</v>
      </c>
      <c r="H1784" s="5" t="e">
        <f aca="false">F1784*G1784</f>
        <v>#NAME?</v>
      </c>
    </row>
    <row r="1785" customFormat="false" ht="12.75" hidden="false" customHeight="false" outlineLevel="0" collapsed="false">
      <c r="A1785" s="1" t="n">
        <v>1784</v>
      </c>
      <c r="B1785" s="1" t="e">
        <f aca="false">ALEA.ENTRE.BORNES(1,6)</f>
        <v>#NAME?</v>
      </c>
      <c r="C1785" s="1" t="e">
        <f aca="false">ALEA.ENTRE.BORNES(1,6)</f>
        <v>#NAME?</v>
      </c>
      <c r="D1785" s="1" t="e">
        <f aca="false">B1785+C1785</f>
        <v>#NAME?</v>
      </c>
      <c r="E1785" s="1" t="e">
        <f aca="false">B1785*C1785</f>
        <v>#NAME?</v>
      </c>
      <c r="F1785" s="1" t="e">
        <f aca="false">IF(D1785&gt;6,1,0)</f>
        <v>#NAME?</v>
      </c>
      <c r="G1785" s="1" t="e">
        <f aca="false">IF(E1785&lt;18,1,0)</f>
        <v>#NAME?</v>
      </c>
      <c r="H1785" s="5" t="e">
        <f aca="false">F1785*G1785</f>
        <v>#NAME?</v>
      </c>
    </row>
    <row r="1786" customFormat="false" ht="12.75" hidden="false" customHeight="false" outlineLevel="0" collapsed="false">
      <c r="A1786" s="1" t="n">
        <v>1785</v>
      </c>
      <c r="B1786" s="1" t="e">
        <f aca="false">ALEA.ENTRE.BORNES(1,6)</f>
        <v>#NAME?</v>
      </c>
      <c r="C1786" s="1" t="e">
        <f aca="false">ALEA.ENTRE.BORNES(1,6)</f>
        <v>#NAME?</v>
      </c>
      <c r="D1786" s="1" t="e">
        <f aca="false">B1786+C1786</f>
        <v>#NAME?</v>
      </c>
      <c r="E1786" s="1" t="e">
        <f aca="false">B1786*C1786</f>
        <v>#NAME?</v>
      </c>
      <c r="F1786" s="1" t="e">
        <f aca="false">IF(D1786&gt;6,1,0)</f>
        <v>#NAME?</v>
      </c>
      <c r="G1786" s="1" t="e">
        <f aca="false">IF(E1786&lt;18,1,0)</f>
        <v>#NAME?</v>
      </c>
      <c r="H1786" s="5" t="e">
        <f aca="false">F1786*G1786</f>
        <v>#NAME?</v>
      </c>
    </row>
    <row r="1787" customFormat="false" ht="12.75" hidden="false" customHeight="false" outlineLevel="0" collapsed="false">
      <c r="A1787" s="1" t="n">
        <v>1786</v>
      </c>
      <c r="B1787" s="1" t="e">
        <f aca="false">ALEA.ENTRE.BORNES(1,6)</f>
        <v>#NAME?</v>
      </c>
      <c r="C1787" s="1" t="e">
        <f aca="false">ALEA.ENTRE.BORNES(1,6)</f>
        <v>#NAME?</v>
      </c>
      <c r="D1787" s="1" t="e">
        <f aca="false">B1787+C1787</f>
        <v>#NAME?</v>
      </c>
      <c r="E1787" s="1" t="e">
        <f aca="false">B1787*C1787</f>
        <v>#NAME?</v>
      </c>
      <c r="F1787" s="1" t="e">
        <f aca="false">IF(D1787&gt;6,1,0)</f>
        <v>#NAME?</v>
      </c>
      <c r="G1787" s="1" t="e">
        <f aca="false">IF(E1787&lt;18,1,0)</f>
        <v>#NAME?</v>
      </c>
      <c r="H1787" s="5" t="e">
        <f aca="false">F1787*G1787</f>
        <v>#NAME?</v>
      </c>
    </row>
    <row r="1788" customFormat="false" ht="12.75" hidden="false" customHeight="false" outlineLevel="0" collapsed="false">
      <c r="A1788" s="1" t="n">
        <v>1787</v>
      </c>
      <c r="B1788" s="1" t="e">
        <f aca="false">ALEA.ENTRE.BORNES(1,6)</f>
        <v>#NAME?</v>
      </c>
      <c r="C1788" s="1" t="e">
        <f aca="false">ALEA.ENTRE.BORNES(1,6)</f>
        <v>#NAME?</v>
      </c>
      <c r="D1788" s="1" t="e">
        <f aca="false">B1788+C1788</f>
        <v>#NAME?</v>
      </c>
      <c r="E1788" s="1" t="e">
        <f aca="false">B1788*C1788</f>
        <v>#NAME?</v>
      </c>
      <c r="F1788" s="1" t="e">
        <f aca="false">IF(D1788&gt;6,1,0)</f>
        <v>#NAME?</v>
      </c>
      <c r="G1788" s="1" t="e">
        <f aca="false">IF(E1788&lt;18,1,0)</f>
        <v>#NAME?</v>
      </c>
      <c r="H1788" s="5" t="e">
        <f aca="false">F1788*G1788</f>
        <v>#NAME?</v>
      </c>
    </row>
    <row r="1789" customFormat="false" ht="12.75" hidden="false" customHeight="false" outlineLevel="0" collapsed="false">
      <c r="A1789" s="1" t="n">
        <v>1788</v>
      </c>
      <c r="B1789" s="1" t="e">
        <f aca="false">ALEA.ENTRE.BORNES(1,6)</f>
        <v>#NAME?</v>
      </c>
      <c r="C1789" s="1" t="e">
        <f aca="false">ALEA.ENTRE.BORNES(1,6)</f>
        <v>#NAME?</v>
      </c>
      <c r="D1789" s="1" t="e">
        <f aca="false">B1789+C1789</f>
        <v>#NAME?</v>
      </c>
      <c r="E1789" s="1" t="e">
        <f aca="false">B1789*C1789</f>
        <v>#NAME?</v>
      </c>
      <c r="F1789" s="1" t="e">
        <f aca="false">IF(D1789&gt;6,1,0)</f>
        <v>#NAME?</v>
      </c>
      <c r="G1789" s="1" t="e">
        <f aca="false">IF(E1789&lt;18,1,0)</f>
        <v>#NAME?</v>
      </c>
      <c r="H1789" s="5" t="e">
        <f aca="false">F1789*G1789</f>
        <v>#NAME?</v>
      </c>
    </row>
    <row r="1790" customFormat="false" ht="12.75" hidden="false" customHeight="false" outlineLevel="0" collapsed="false">
      <c r="A1790" s="1" t="n">
        <v>1789</v>
      </c>
      <c r="B1790" s="1" t="e">
        <f aca="false">ALEA.ENTRE.BORNES(1,6)</f>
        <v>#NAME?</v>
      </c>
      <c r="C1790" s="1" t="e">
        <f aca="false">ALEA.ENTRE.BORNES(1,6)</f>
        <v>#NAME?</v>
      </c>
      <c r="D1790" s="1" t="e">
        <f aca="false">B1790+C1790</f>
        <v>#NAME?</v>
      </c>
      <c r="E1790" s="1" t="e">
        <f aca="false">B1790*C1790</f>
        <v>#NAME?</v>
      </c>
      <c r="F1790" s="1" t="e">
        <f aca="false">IF(D1790&gt;6,1,0)</f>
        <v>#NAME?</v>
      </c>
      <c r="G1790" s="1" t="e">
        <f aca="false">IF(E1790&lt;18,1,0)</f>
        <v>#NAME?</v>
      </c>
      <c r="H1790" s="5" t="e">
        <f aca="false">F1790*G1790</f>
        <v>#NAME?</v>
      </c>
    </row>
    <row r="1791" customFormat="false" ht="12.75" hidden="false" customHeight="false" outlineLevel="0" collapsed="false">
      <c r="A1791" s="1" t="n">
        <v>1790</v>
      </c>
      <c r="B1791" s="1" t="e">
        <f aca="false">ALEA.ENTRE.BORNES(1,6)</f>
        <v>#NAME?</v>
      </c>
      <c r="C1791" s="1" t="e">
        <f aca="false">ALEA.ENTRE.BORNES(1,6)</f>
        <v>#NAME?</v>
      </c>
      <c r="D1791" s="1" t="e">
        <f aca="false">B1791+C1791</f>
        <v>#NAME?</v>
      </c>
      <c r="E1791" s="1" t="e">
        <f aca="false">B1791*C1791</f>
        <v>#NAME?</v>
      </c>
      <c r="F1791" s="1" t="e">
        <f aca="false">IF(D1791&gt;6,1,0)</f>
        <v>#NAME?</v>
      </c>
      <c r="G1791" s="1" t="e">
        <f aca="false">IF(E1791&lt;18,1,0)</f>
        <v>#NAME?</v>
      </c>
      <c r="H1791" s="5" t="e">
        <f aca="false">F1791*G1791</f>
        <v>#NAME?</v>
      </c>
    </row>
    <row r="1792" customFormat="false" ht="12.75" hidden="false" customHeight="false" outlineLevel="0" collapsed="false">
      <c r="A1792" s="1" t="n">
        <v>1791</v>
      </c>
      <c r="B1792" s="1" t="e">
        <f aca="false">ALEA.ENTRE.BORNES(1,6)</f>
        <v>#NAME?</v>
      </c>
      <c r="C1792" s="1" t="e">
        <f aca="false">ALEA.ENTRE.BORNES(1,6)</f>
        <v>#NAME?</v>
      </c>
      <c r="D1792" s="1" t="e">
        <f aca="false">B1792+C1792</f>
        <v>#NAME?</v>
      </c>
      <c r="E1792" s="1" t="e">
        <f aca="false">B1792*C1792</f>
        <v>#NAME?</v>
      </c>
      <c r="F1792" s="1" t="e">
        <f aca="false">IF(D1792&gt;6,1,0)</f>
        <v>#NAME?</v>
      </c>
      <c r="G1792" s="1" t="e">
        <f aca="false">IF(E1792&lt;18,1,0)</f>
        <v>#NAME?</v>
      </c>
      <c r="H1792" s="5" t="e">
        <f aca="false">F1792*G1792</f>
        <v>#NAME?</v>
      </c>
    </row>
    <row r="1793" customFormat="false" ht="12.75" hidden="false" customHeight="false" outlineLevel="0" collapsed="false">
      <c r="A1793" s="1" t="n">
        <v>1792</v>
      </c>
      <c r="B1793" s="1" t="e">
        <f aca="false">ALEA.ENTRE.BORNES(1,6)</f>
        <v>#NAME?</v>
      </c>
      <c r="C1793" s="1" t="e">
        <f aca="false">ALEA.ENTRE.BORNES(1,6)</f>
        <v>#NAME?</v>
      </c>
      <c r="D1793" s="1" t="e">
        <f aca="false">B1793+C1793</f>
        <v>#NAME?</v>
      </c>
      <c r="E1793" s="1" t="e">
        <f aca="false">B1793*C1793</f>
        <v>#NAME?</v>
      </c>
      <c r="F1793" s="1" t="e">
        <f aca="false">IF(D1793&gt;6,1,0)</f>
        <v>#NAME?</v>
      </c>
      <c r="G1793" s="1" t="e">
        <f aca="false">IF(E1793&lt;18,1,0)</f>
        <v>#NAME?</v>
      </c>
      <c r="H1793" s="5" t="e">
        <f aca="false">F1793*G1793</f>
        <v>#NAME?</v>
      </c>
    </row>
    <row r="1794" customFormat="false" ht="12.75" hidden="false" customHeight="false" outlineLevel="0" collapsed="false">
      <c r="A1794" s="1" t="n">
        <v>1793</v>
      </c>
      <c r="B1794" s="1" t="e">
        <f aca="false">ALEA.ENTRE.BORNES(1,6)</f>
        <v>#NAME?</v>
      </c>
      <c r="C1794" s="1" t="e">
        <f aca="false">ALEA.ENTRE.BORNES(1,6)</f>
        <v>#NAME?</v>
      </c>
      <c r="D1794" s="1" t="e">
        <f aca="false">B1794+C1794</f>
        <v>#NAME?</v>
      </c>
      <c r="E1794" s="1" t="e">
        <f aca="false">B1794*C1794</f>
        <v>#NAME?</v>
      </c>
      <c r="F1794" s="1" t="e">
        <f aca="false">IF(D1794&gt;6,1,0)</f>
        <v>#NAME?</v>
      </c>
      <c r="G1794" s="1" t="e">
        <f aca="false">IF(E1794&lt;18,1,0)</f>
        <v>#NAME?</v>
      </c>
      <c r="H1794" s="5" t="e">
        <f aca="false">F1794*G1794</f>
        <v>#NAME?</v>
      </c>
    </row>
    <row r="1795" customFormat="false" ht="12.75" hidden="false" customHeight="false" outlineLevel="0" collapsed="false">
      <c r="A1795" s="1" t="n">
        <v>1794</v>
      </c>
      <c r="B1795" s="1" t="e">
        <f aca="false">ALEA.ENTRE.BORNES(1,6)</f>
        <v>#NAME?</v>
      </c>
      <c r="C1795" s="1" t="e">
        <f aca="false">ALEA.ENTRE.BORNES(1,6)</f>
        <v>#NAME?</v>
      </c>
      <c r="D1795" s="1" t="e">
        <f aca="false">B1795+C1795</f>
        <v>#NAME?</v>
      </c>
      <c r="E1795" s="1" t="e">
        <f aca="false">B1795*C1795</f>
        <v>#NAME?</v>
      </c>
      <c r="F1795" s="1" t="e">
        <f aca="false">IF(D1795&gt;6,1,0)</f>
        <v>#NAME?</v>
      </c>
      <c r="G1795" s="1" t="e">
        <f aca="false">IF(E1795&lt;18,1,0)</f>
        <v>#NAME?</v>
      </c>
      <c r="H1795" s="5" t="e">
        <f aca="false">F1795*G1795</f>
        <v>#NAME?</v>
      </c>
    </row>
    <row r="1796" customFormat="false" ht="12.75" hidden="false" customHeight="false" outlineLevel="0" collapsed="false">
      <c r="A1796" s="1" t="n">
        <v>1795</v>
      </c>
      <c r="B1796" s="1" t="e">
        <f aca="false">ALEA.ENTRE.BORNES(1,6)</f>
        <v>#NAME?</v>
      </c>
      <c r="C1796" s="1" t="e">
        <f aca="false">ALEA.ENTRE.BORNES(1,6)</f>
        <v>#NAME?</v>
      </c>
      <c r="D1796" s="1" t="e">
        <f aca="false">B1796+C1796</f>
        <v>#NAME?</v>
      </c>
      <c r="E1796" s="1" t="e">
        <f aca="false">B1796*C1796</f>
        <v>#NAME?</v>
      </c>
      <c r="F1796" s="1" t="e">
        <f aca="false">IF(D1796&gt;6,1,0)</f>
        <v>#NAME?</v>
      </c>
      <c r="G1796" s="1" t="e">
        <f aca="false">IF(E1796&lt;18,1,0)</f>
        <v>#NAME?</v>
      </c>
      <c r="H1796" s="5" t="e">
        <f aca="false">F1796*G1796</f>
        <v>#NAME?</v>
      </c>
    </row>
    <row r="1797" customFormat="false" ht="12.75" hidden="false" customHeight="false" outlineLevel="0" collapsed="false">
      <c r="A1797" s="1" t="n">
        <v>1796</v>
      </c>
      <c r="B1797" s="1" t="e">
        <f aca="false">ALEA.ENTRE.BORNES(1,6)</f>
        <v>#NAME?</v>
      </c>
      <c r="C1797" s="1" t="e">
        <f aca="false">ALEA.ENTRE.BORNES(1,6)</f>
        <v>#NAME?</v>
      </c>
      <c r="D1797" s="1" t="e">
        <f aca="false">B1797+C1797</f>
        <v>#NAME?</v>
      </c>
      <c r="E1797" s="1" t="e">
        <f aca="false">B1797*C1797</f>
        <v>#NAME?</v>
      </c>
      <c r="F1797" s="1" t="e">
        <f aca="false">IF(D1797&gt;6,1,0)</f>
        <v>#NAME?</v>
      </c>
      <c r="G1797" s="1" t="e">
        <f aca="false">IF(E1797&lt;18,1,0)</f>
        <v>#NAME?</v>
      </c>
      <c r="H1797" s="5" t="e">
        <f aca="false">F1797*G1797</f>
        <v>#NAME?</v>
      </c>
    </row>
    <row r="1798" customFormat="false" ht="12.75" hidden="false" customHeight="false" outlineLevel="0" collapsed="false">
      <c r="A1798" s="1" t="n">
        <v>1797</v>
      </c>
      <c r="B1798" s="1" t="e">
        <f aca="false">ALEA.ENTRE.BORNES(1,6)</f>
        <v>#NAME?</v>
      </c>
      <c r="C1798" s="1" t="e">
        <f aca="false">ALEA.ENTRE.BORNES(1,6)</f>
        <v>#NAME?</v>
      </c>
      <c r="D1798" s="1" t="e">
        <f aca="false">B1798+C1798</f>
        <v>#NAME?</v>
      </c>
      <c r="E1798" s="1" t="e">
        <f aca="false">B1798*C1798</f>
        <v>#NAME?</v>
      </c>
      <c r="F1798" s="1" t="e">
        <f aca="false">IF(D1798&gt;6,1,0)</f>
        <v>#NAME?</v>
      </c>
      <c r="G1798" s="1" t="e">
        <f aca="false">IF(E1798&lt;18,1,0)</f>
        <v>#NAME?</v>
      </c>
      <c r="H1798" s="5" t="e">
        <f aca="false">F1798*G1798</f>
        <v>#NAME?</v>
      </c>
    </row>
    <row r="1799" customFormat="false" ht="12.75" hidden="false" customHeight="false" outlineLevel="0" collapsed="false">
      <c r="A1799" s="1" t="n">
        <v>1798</v>
      </c>
      <c r="B1799" s="1" t="e">
        <f aca="false">ALEA.ENTRE.BORNES(1,6)</f>
        <v>#NAME?</v>
      </c>
      <c r="C1799" s="1" t="e">
        <f aca="false">ALEA.ENTRE.BORNES(1,6)</f>
        <v>#NAME?</v>
      </c>
      <c r="D1799" s="1" t="e">
        <f aca="false">B1799+C1799</f>
        <v>#NAME?</v>
      </c>
      <c r="E1799" s="1" t="e">
        <f aca="false">B1799*C1799</f>
        <v>#NAME?</v>
      </c>
      <c r="F1799" s="1" t="e">
        <f aca="false">IF(D1799&gt;6,1,0)</f>
        <v>#NAME?</v>
      </c>
      <c r="G1799" s="1" t="e">
        <f aca="false">IF(E1799&lt;18,1,0)</f>
        <v>#NAME?</v>
      </c>
      <c r="H1799" s="5" t="e">
        <f aca="false">F1799*G1799</f>
        <v>#NAME?</v>
      </c>
    </row>
    <row r="1800" customFormat="false" ht="12.75" hidden="false" customHeight="false" outlineLevel="0" collapsed="false">
      <c r="A1800" s="1" t="n">
        <v>1799</v>
      </c>
      <c r="B1800" s="1" t="e">
        <f aca="false">ALEA.ENTRE.BORNES(1,6)</f>
        <v>#NAME?</v>
      </c>
      <c r="C1800" s="1" t="e">
        <f aca="false">ALEA.ENTRE.BORNES(1,6)</f>
        <v>#NAME?</v>
      </c>
      <c r="D1800" s="1" t="e">
        <f aca="false">B1800+C1800</f>
        <v>#NAME?</v>
      </c>
      <c r="E1800" s="1" t="e">
        <f aca="false">B1800*C1800</f>
        <v>#NAME?</v>
      </c>
      <c r="F1800" s="1" t="e">
        <f aca="false">IF(D1800&gt;6,1,0)</f>
        <v>#NAME?</v>
      </c>
      <c r="G1800" s="1" t="e">
        <f aca="false">IF(E1800&lt;18,1,0)</f>
        <v>#NAME?</v>
      </c>
      <c r="H1800" s="5" t="e">
        <f aca="false">F1800*G1800</f>
        <v>#NAME?</v>
      </c>
    </row>
    <row r="1801" customFormat="false" ht="12.75" hidden="false" customHeight="false" outlineLevel="0" collapsed="false">
      <c r="A1801" s="1" t="n">
        <v>1800</v>
      </c>
      <c r="B1801" s="1" t="e">
        <f aca="false">ALEA.ENTRE.BORNES(1,6)</f>
        <v>#NAME?</v>
      </c>
      <c r="C1801" s="1" t="e">
        <f aca="false">ALEA.ENTRE.BORNES(1,6)</f>
        <v>#NAME?</v>
      </c>
      <c r="D1801" s="1" t="e">
        <f aca="false">B1801+C1801</f>
        <v>#NAME?</v>
      </c>
      <c r="E1801" s="1" t="e">
        <f aca="false">B1801*C1801</f>
        <v>#NAME?</v>
      </c>
      <c r="F1801" s="1" t="e">
        <f aca="false">IF(D1801&gt;6,1,0)</f>
        <v>#NAME?</v>
      </c>
      <c r="G1801" s="1" t="e">
        <f aca="false">IF(E1801&lt;18,1,0)</f>
        <v>#NAME?</v>
      </c>
      <c r="H1801" s="5" t="e">
        <f aca="false">F1801*G1801</f>
        <v>#NAME?</v>
      </c>
    </row>
    <row r="1802" customFormat="false" ht="12.75" hidden="false" customHeight="false" outlineLevel="0" collapsed="false">
      <c r="A1802" s="1" t="n">
        <v>1801</v>
      </c>
      <c r="B1802" s="1" t="e">
        <f aca="false">ALEA.ENTRE.BORNES(1,6)</f>
        <v>#NAME?</v>
      </c>
      <c r="C1802" s="1" t="e">
        <f aca="false">ALEA.ENTRE.BORNES(1,6)</f>
        <v>#NAME?</v>
      </c>
      <c r="D1802" s="1" t="e">
        <f aca="false">B1802+C1802</f>
        <v>#NAME?</v>
      </c>
      <c r="E1802" s="1" t="e">
        <f aca="false">B1802*C1802</f>
        <v>#NAME?</v>
      </c>
      <c r="F1802" s="1" t="e">
        <f aca="false">IF(D1802&gt;6,1,0)</f>
        <v>#NAME?</v>
      </c>
      <c r="G1802" s="1" t="e">
        <f aca="false">IF(E1802&lt;18,1,0)</f>
        <v>#NAME?</v>
      </c>
      <c r="H1802" s="5" t="e">
        <f aca="false">F1802*G1802</f>
        <v>#NAME?</v>
      </c>
    </row>
    <row r="1803" customFormat="false" ht="12.75" hidden="false" customHeight="false" outlineLevel="0" collapsed="false">
      <c r="A1803" s="1" t="n">
        <v>1802</v>
      </c>
      <c r="B1803" s="1" t="e">
        <f aca="false">ALEA.ENTRE.BORNES(1,6)</f>
        <v>#NAME?</v>
      </c>
      <c r="C1803" s="1" t="e">
        <f aca="false">ALEA.ENTRE.BORNES(1,6)</f>
        <v>#NAME?</v>
      </c>
      <c r="D1803" s="1" t="e">
        <f aca="false">B1803+C1803</f>
        <v>#NAME?</v>
      </c>
      <c r="E1803" s="1" t="e">
        <f aca="false">B1803*C1803</f>
        <v>#NAME?</v>
      </c>
      <c r="F1803" s="1" t="e">
        <f aca="false">IF(D1803&gt;6,1,0)</f>
        <v>#NAME?</v>
      </c>
      <c r="G1803" s="1" t="e">
        <f aca="false">IF(E1803&lt;18,1,0)</f>
        <v>#NAME?</v>
      </c>
      <c r="H1803" s="5" t="e">
        <f aca="false">F1803*G1803</f>
        <v>#NAME?</v>
      </c>
    </row>
    <row r="1804" customFormat="false" ht="12.75" hidden="false" customHeight="false" outlineLevel="0" collapsed="false">
      <c r="A1804" s="1" t="n">
        <v>1803</v>
      </c>
      <c r="B1804" s="1" t="e">
        <f aca="false">ALEA.ENTRE.BORNES(1,6)</f>
        <v>#NAME?</v>
      </c>
      <c r="C1804" s="1" t="e">
        <f aca="false">ALEA.ENTRE.BORNES(1,6)</f>
        <v>#NAME?</v>
      </c>
      <c r="D1804" s="1" t="e">
        <f aca="false">B1804+C1804</f>
        <v>#NAME?</v>
      </c>
      <c r="E1804" s="1" t="e">
        <f aca="false">B1804*C1804</f>
        <v>#NAME?</v>
      </c>
      <c r="F1804" s="1" t="e">
        <f aca="false">IF(D1804&gt;6,1,0)</f>
        <v>#NAME?</v>
      </c>
      <c r="G1804" s="1" t="e">
        <f aca="false">IF(E1804&lt;18,1,0)</f>
        <v>#NAME?</v>
      </c>
      <c r="H1804" s="5" t="e">
        <f aca="false">F1804*G1804</f>
        <v>#NAME?</v>
      </c>
    </row>
    <row r="1805" customFormat="false" ht="12.75" hidden="false" customHeight="false" outlineLevel="0" collapsed="false">
      <c r="A1805" s="1" t="n">
        <v>1804</v>
      </c>
      <c r="B1805" s="1" t="e">
        <f aca="false">ALEA.ENTRE.BORNES(1,6)</f>
        <v>#NAME?</v>
      </c>
      <c r="C1805" s="1" t="e">
        <f aca="false">ALEA.ENTRE.BORNES(1,6)</f>
        <v>#NAME?</v>
      </c>
      <c r="D1805" s="1" t="e">
        <f aca="false">B1805+C1805</f>
        <v>#NAME?</v>
      </c>
      <c r="E1805" s="1" t="e">
        <f aca="false">B1805*C1805</f>
        <v>#NAME?</v>
      </c>
      <c r="F1805" s="1" t="e">
        <f aca="false">IF(D1805&gt;6,1,0)</f>
        <v>#NAME?</v>
      </c>
      <c r="G1805" s="1" t="e">
        <f aca="false">IF(E1805&lt;18,1,0)</f>
        <v>#NAME?</v>
      </c>
      <c r="H1805" s="5" t="e">
        <f aca="false">F1805*G1805</f>
        <v>#NAME?</v>
      </c>
    </row>
    <row r="1806" customFormat="false" ht="12.75" hidden="false" customHeight="false" outlineLevel="0" collapsed="false">
      <c r="A1806" s="1" t="n">
        <v>1805</v>
      </c>
      <c r="B1806" s="1" t="e">
        <f aca="false">ALEA.ENTRE.BORNES(1,6)</f>
        <v>#NAME?</v>
      </c>
      <c r="C1806" s="1" t="e">
        <f aca="false">ALEA.ENTRE.BORNES(1,6)</f>
        <v>#NAME?</v>
      </c>
      <c r="D1806" s="1" t="e">
        <f aca="false">B1806+C1806</f>
        <v>#NAME?</v>
      </c>
      <c r="E1806" s="1" t="e">
        <f aca="false">B1806*C1806</f>
        <v>#NAME?</v>
      </c>
      <c r="F1806" s="1" t="e">
        <f aca="false">IF(D1806&gt;6,1,0)</f>
        <v>#NAME?</v>
      </c>
      <c r="G1806" s="1" t="e">
        <f aca="false">IF(E1806&lt;18,1,0)</f>
        <v>#NAME?</v>
      </c>
      <c r="H1806" s="5" t="e">
        <f aca="false">F1806*G1806</f>
        <v>#NAME?</v>
      </c>
    </row>
    <row r="1807" customFormat="false" ht="12.75" hidden="false" customHeight="false" outlineLevel="0" collapsed="false">
      <c r="A1807" s="1" t="n">
        <v>1806</v>
      </c>
      <c r="B1807" s="1" t="e">
        <f aca="false">ALEA.ENTRE.BORNES(1,6)</f>
        <v>#NAME?</v>
      </c>
      <c r="C1807" s="1" t="e">
        <f aca="false">ALEA.ENTRE.BORNES(1,6)</f>
        <v>#NAME?</v>
      </c>
      <c r="D1807" s="1" t="e">
        <f aca="false">B1807+C1807</f>
        <v>#NAME?</v>
      </c>
      <c r="E1807" s="1" t="e">
        <f aca="false">B1807*C1807</f>
        <v>#NAME?</v>
      </c>
      <c r="F1807" s="1" t="e">
        <f aca="false">IF(D1807&gt;6,1,0)</f>
        <v>#NAME?</v>
      </c>
      <c r="G1807" s="1" t="e">
        <f aca="false">IF(E1807&lt;18,1,0)</f>
        <v>#NAME?</v>
      </c>
      <c r="H1807" s="5" t="e">
        <f aca="false">F1807*G1807</f>
        <v>#NAME?</v>
      </c>
    </row>
    <row r="1808" customFormat="false" ht="12.75" hidden="false" customHeight="false" outlineLevel="0" collapsed="false">
      <c r="A1808" s="1" t="n">
        <v>1807</v>
      </c>
      <c r="B1808" s="1" t="e">
        <f aca="false">ALEA.ENTRE.BORNES(1,6)</f>
        <v>#NAME?</v>
      </c>
      <c r="C1808" s="1" t="e">
        <f aca="false">ALEA.ENTRE.BORNES(1,6)</f>
        <v>#NAME?</v>
      </c>
      <c r="D1808" s="1" t="e">
        <f aca="false">B1808+C1808</f>
        <v>#NAME?</v>
      </c>
      <c r="E1808" s="1" t="e">
        <f aca="false">B1808*C1808</f>
        <v>#NAME?</v>
      </c>
      <c r="F1808" s="1" t="e">
        <f aca="false">IF(D1808&gt;6,1,0)</f>
        <v>#NAME?</v>
      </c>
      <c r="G1808" s="1" t="e">
        <f aca="false">IF(E1808&lt;18,1,0)</f>
        <v>#NAME?</v>
      </c>
      <c r="H1808" s="5" t="e">
        <f aca="false">F1808*G1808</f>
        <v>#NAME?</v>
      </c>
    </row>
    <row r="1809" customFormat="false" ht="12.75" hidden="false" customHeight="false" outlineLevel="0" collapsed="false">
      <c r="A1809" s="1" t="n">
        <v>1808</v>
      </c>
      <c r="B1809" s="1" t="e">
        <f aca="false">ALEA.ENTRE.BORNES(1,6)</f>
        <v>#NAME?</v>
      </c>
      <c r="C1809" s="1" t="e">
        <f aca="false">ALEA.ENTRE.BORNES(1,6)</f>
        <v>#NAME?</v>
      </c>
      <c r="D1809" s="1" t="e">
        <f aca="false">B1809+C1809</f>
        <v>#NAME?</v>
      </c>
      <c r="E1809" s="1" t="e">
        <f aca="false">B1809*C1809</f>
        <v>#NAME?</v>
      </c>
      <c r="F1809" s="1" t="e">
        <f aca="false">IF(D1809&gt;6,1,0)</f>
        <v>#NAME?</v>
      </c>
      <c r="G1809" s="1" t="e">
        <f aca="false">IF(E1809&lt;18,1,0)</f>
        <v>#NAME?</v>
      </c>
      <c r="H1809" s="5" t="e">
        <f aca="false">F1809*G1809</f>
        <v>#NAME?</v>
      </c>
    </row>
    <row r="1810" customFormat="false" ht="12.75" hidden="false" customHeight="false" outlineLevel="0" collapsed="false">
      <c r="A1810" s="1" t="n">
        <v>1809</v>
      </c>
      <c r="B1810" s="1" t="e">
        <f aca="false">ALEA.ENTRE.BORNES(1,6)</f>
        <v>#NAME?</v>
      </c>
      <c r="C1810" s="1" t="e">
        <f aca="false">ALEA.ENTRE.BORNES(1,6)</f>
        <v>#NAME?</v>
      </c>
      <c r="D1810" s="1" t="e">
        <f aca="false">B1810+C1810</f>
        <v>#NAME?</v>
      </c>
      <c r="E1810" s="1" t="e">
        <f aca="false">B1810*C1810</f>
        <v>#NAME?</v>
      </c>
      <c r="F1810" s="1" t="e">
        <f aca="false">IF(D1810&gt;6,1,0)</f>
        <v>#NAME?</v>
      </c>
      <c r="G1810" s="1" t="e">
        <f aca="false">IF(E1810&lt;18,1,0)</f>
        <v>#NAME?</v>
      </c>
      <c r="H1810" s="5" t="e">
        <f aca="false">F1810*G1810</f>
        <v>#NAME?</v>
      </c>
    </row>
    <row r="1811" customFormat="false" ht="12.75" hidden="false" customHeight="false" outlineLevel="0" collapsed="false">
      <c r="A1811" s="1" t="n">
        <v>1810</v>
      </c>
      <c r="B1811" s="1" t="e">
        <f aca="false">ALEA.ENTRE.BORNES(1,6)</f>
        <v>#NAME?</v>
      </c>
      <c r="C1811" s="1" t="e">
        <f aca="false">ALEA.ENTRE.BORNES(1,6)</f>
        <v>#NAME?</v>
      </c>
      <c r="D1811" s="1" t="e">
        <f aca="false">B1811+C1811</f>
        <v>#NAME?</v>
      </c>
      <c r="E1811" s="1" t="e">
        <f aca="false">B1811*C1811</f>
        <v>#NAME?</v>
      </c>
      <c r="F1811" s="1" t="e">
        <f aca="false">IF(D1811&gt;6,1,0)</f>
        <v>#NAME?</v>
      </c>
      <c r="G1811" s="1" t="e">
        <f aca="false">IF(E1811&lt;18,1,0)</f>
        <v>#NAME?</v>
      </c>
      <c r="H1811" s="5" t="e">
        <f aca="false">F1811*G1811</f>
        <v>#NAME?</v>
      </c>
    </row>
    <row r="1812" customFormat="false" ht="12.75" hidden="false" customHeight="false" outlineLevel="0" collapsed="false">
      <c r="A1812" s="1" t="n">
        <v>1811</v>
      </c>
      <c r="B1812" s="1" t="e">
        <f aca="false">ALEA.ENTRE.BORNES(1,6)</f>
        <v>#NAME?</v>
      </c>
      <c r="C1812" s="1" t="e">
        <f aca="false">ALEA.ENTRE.BORNES(1,6)</f>
        <v>#NAME?</v>
      </c>
      <c r="D1812" s="1" t="e">
        <f aca="false">B1812+C1812</f>
        <v>#NAME?</v>
      </c>
      <c r="E1812" s="1" t="e">
        <f aca="false">B1812*C1812</f>
        <v>#NAME?</v>
      </c>
      <c r="F1812" s="1" t="e">
        <f aca="false">IF(D1812&gt;6,1,0)</f>
        <v>#NAME?</v>
      </c>
      <c r="G1812" s="1" t="e">
        <f aca="false">IF(E1812&lt;18,1,0)</f>
        <v>#NAME?</v>
      </c>
      <c r="H1812" s="5" t="e">
        <f aca="false">F1812*G1812</f>
        <v>#NAME?</v>
      </c>
    </row>
    <row r="1813" customFormat="false" ht="12.75" hidden="false" customHeight="false" outlineLevel="0" collapsed="false">
      <c r="A1813" s="1" t="n">
        <v>1812</v>
      </c>
      <c r="B1813" s="1" t="e">
        <f aca="false">ALEA.ENTRE.BORNES(1,6)</f>
        <v>#NAME?</v>
      </c>
      <c r="C1813" s="1" t="e">
        <f aca="false">ALEA.ENTRE.BORNES(1,6)</f>
        <v>#NAME?</v>
      </c>
      <c r="D1813" s="1" t="e">
        <f aca="false">B1813+C1813</f>
        <v>#NAME?</v>
      </c>
      <c r="E1813" s="1" t="e">
        <f aca="false">B1813*C1813</f>
        <v>#NAME?</v>
      </c>
      <c r="F1813" s="1" t="e">
        <f aca="false">IF(D1813&gt;6,1,0)</f>
        <v>#NAME?</v>
      </c>
      <c r="G1813" s="1" t="e">
        <f aca="false">IF(E1813&lt;18,1,0)</f>
        <v>#NAME?</v>
      </c>
      <c r="H1813" s="5" t="e">
        <f aca="false">F1813*G1813</f>
        <v>#NAME?</v>
      </c>
    </row>
    <row r="1814" customFormat="false" ht="12.75" hidden="false" customHeight="false" outlineLevel="0" collapsed="false">
      <c r="A1814" s="1" t="n">
        <v>1813</v>
      </c>
      <c r="B1814" s="1" t="e">
        <f aca="false">ALEA.ENTRE.BORNES(1,6)</f>
        <v>#NAME?</v>
      </c>
      <c r="C1814" s="1" t="e">
        <f aca="false">ALEA.ENTRE.BORNES(1,6)</f>
        <v>#NAME?</v>
      </c>
      <c r="D1814" s="1" t="e">
        <f aca="false">B1814+C1814</f>
        <v>#NAME?</v>
      </c>
      <c r="E1814" s="1" t="e">
        <f aca="false">B1814*C1814</f>
        <v>#NAME?</v>
      </c>
      <c r="F1814" s="1" t="e">
        <f aca="false">IF(D1814&gt;6,1,0)</f>
        <v>#NAME?</v>
      </c>
      <c r="G1814" s="1" t="e">
        <f aca="false">IF(E1814&lt;18,1,0)</f>
        <v>#NAME?</v>
      </c>
      <c r="H1814" s="5" t="e">
        <f aca="false">F1814*G1814</f>
        <v>#NAME?</v>
      </c>
    </row>
    <row r="1815" customFormat="false" ht="12.75" hidden="false" customHeight="false" outlineLevel="0" collapsed="false">
      <c r="A1815" s="1" t="n">
        <v>1814</v>
      </c>
      <c r="B1815" s="1" t="e">
        <f aca="false">ALEA.ENTRE.BORNES(1,6)</f>
        <v>#NAME?</v>
      </c>
      <c r="C1815" s="1" t="e">
        <f aca="false">ALEA.ENTRE.BORNES(1,6)</f>
        <v>#NAME?</v>
      </c>
      <c r="D1815" s="1" t="e">
        <f aca="false">B1815+C1815</f>
        <v>#NAME?</v>
      </c>
      <c r="E1815" s="1" t="e">
        <f aca="false">B1815*C1815</f>
        <v>#NAME?</v>
      </c>
      <c r="F1815" s="1" t="e">
        <f aca="false">IF(D1815&gt;6,1,0)</f>
        <v>#NAME?</v>
      </c>
      <c r="G1815" s="1" t="e">
        <f aca="false">IF(E1815&lt;18,1,0)</f>
        <v>#NAME?</v>
      </c>
      <c r="H1815" s="5" t="e">
        <f aca="false">F1815*G1815</f>
        <v>#NAME?</v>
      </c>
    </row>
    <row r="1816" customFormat="false" ht="12.75" hidden="false" customHeight="false" outlineLevel="0" collapsed="false">
      <c r="A1816" s="1" t="n">
        <v>1815</v>
      </c>
      <c r="B1816" s="1" t="e">
        <f aca="false">ALEA.ENTRE.BORNES(1,6)</f>
        <v>#NAME?</v>
      </c>
      <c r="C1816" s="1" t="e">
        <f aca="false">ALEA.ENTRE.BORNES(1,6)</f>
        <v>#NAME?</v>
      </c>
      <c r="D1816" s="1" t="e">
        <f aca="false">B1816+C1816</f>
        <v>#NAME?</v>
      </c>
      <c r="E1816" s="1" t="e">
        <f aca="false">B1816*C1816</f>
        <v>#NAME?</v>
      </c>
      <c r="F1816" s="1" t="e">
        <f aca="false">IF(D1816&gt;6,1,0)</f>
        <v>#NAME?</v>
      </c>
      <c r="G1816" s="1" t="e">
        <f aca="false">IF(E1816&lt;18,1,0)</f>
        <v>#NAME?</v>
      </c>
      <c r="H1816" s="5" t="e">
        <f aca="false">F1816*G1816</f>
        <v>#NAME?</v>
      </c>
    </row>
    <row r="1817" customFormat="false" ht="12.75" hidden="false" customHeight="false" outlineLevel="0" collapsed="false">
      <c r="A1817" s="1" t="n">
        <v>1816</v>
      </c>
      <c r="B1817" s="1" t="e">
        <f aca="false">ALEA.ENTRE.BORNES(1,6)</f>
        <v>#NAME?</v>
      </c>
      <c r="C1817" s="1" t="e">
        <f aca="false">ALEA.ENTRE.BORNES(1,6)</f>
        <v>#NAME?</v>
      </c>
      <c r="D1817" s="1" t="e">
        <f aca="false">B1817+C1817</f>
        <v>#NAME?</v>
      </c>
      <c r="E1817" s="1" t="e">
        <f aca="false">B1817*C1817</f>
        <v>#NAME?</v>
      </c>
      <c r="F1817" s="1" t="e">
        <f aca="false">IF(D1817&gt;6,1,0)</f>
        <v>#NAME?</v>
      </c>
      <c r="G1817" s="1" t="e">
        <f aca="false">IF(E1817&lt;18,1,0)</f>
        <v>#NAME?</v>
      </c>
      <c r="H1817" s="5" t="e">
        <f aca="false">F1817*G1817</f>
        <v>#NAME?</v>
      </c>
    </row>
    <row r="1818" customFormat="false" ht="12.75" hidden="false" customHeight="false" outlineLevel="0" collapsed="false">
      <c r="A1818" s="1" t="n">
        <v>1817</v>
      </c>
      <c r="B1818" s="1" t="e">
        <f aca="false">ALEA.ENTRE.BORNES(1,6)</f>
        <v>#NAME?</v>
      </c>
      <c r="C1818" s="1" t="e">
        <f aca="false">ALEA.ENTRE.BORNES(1,6)</f>
        <v>#NAME?</v>
      </c>
      <c r="D1818" s="1" t="e">
        <f aca="false">B1818+C1818</f>
        <v>#NAME?</v>
      </c>
      <c r="E1818" s="1" t="e">
        <f aca="false">B1818*C1818</f>
        <v>#NAME?</v>
      </c>
      <c r="F1818" s="1" t="e">
        <f aca="false">IF(D1818&gt;6,1,0)</f>
        <v>#NAME?</v>
      </c>
      <c r="G1818" s="1" t="e">
        <f aca="false">IF(E1818&lt;18,1,0)</f>
        <v>#NAME?</v>
      </c>
      <c r="H1818" s="5" t="e">
        <f aca="false">F1818*G1818</f>
        <v>#NAME?</v>
      </c>
    </row>
    <row r="1819" customFormat="false" ht="12.75" hidden="false" customHeight="false" outlineLevel="0" collapsed="false">
      <c r="A1819" s="1" t="n">
        <v>1818</v>
      </c>
      <c r="B1819" s="1" t="e">
        <f aca="false">ALEA.ENTRE.BORNES(1,6)</f>
        <v>#NAME?</v>
      </c>
      <c r="C1819" s="1" t="e">
        <f aca="false">ALEA.ENTRE.BORNES(1,6)</f>
        <v>#NAME?</v>
      </c>
      <c r="D1819" s="1" t="e">
        <f aca="false">B1819+C1819</f>
        <v>#NAME?</v>
      </c>
      <c r="E1819" s="1" t="e">
        <f aca="false">B1819*C1819</f>
        <v>#NAME?</v>
      </c>
      <c r="F1819" s="1" t="e">
        <f aca="false">IF(D1819&gt;6,1,0)</f>
        <v>#NAME?</v>
      </c>
      <c r="G1819" s="1" t="e">
        <f aca="false">IF(E1819&lt;18,1,0)</f>
        <v>#NAME?</v>
      </c>
      <c r="H1819" s="5" t="e">
        <f aca="false">F1819*G1819</f>
        <v>#NAME?</v>
      </c>
    </row>
    <row r="1820" customFormat="false" ht="12.75" hidden="false" customHeight="false" outlineLevel="0" collapsed="false">
      <c r="A1820" s="1" t="n">
        <v>1819</v>
      </c>
      <c r="B1820" s="1" t="e">
        <f aca="false">ALEA.ENTRE.BORNES(1,6)</f>
        <v>#NAME?</v>
      </c>
      <c r="C1820" s="1" t="e">
        <f aca="false">ALEA.ENTRE.BORNES(1,6)</f>
        <v>#NAME?</v>
      </c>
      <c r="D1820" s="1" t="e">
        <f aca="false">B1820+C1820</f>
        <v>#NAME?</v>
      </c>
      <c r="E1820" s="1" t="e">
        <f aca="false">B1820*C1820</f>
        <v>#NAME?</v>
      </c>
      <c r="F1820" s="1" t="e">
        <f aca="false">IF(D1820&gt;6,1,0)</f>
        <v>#NAME?</v>
      </c>
      <c r="G1820" s="1" t="e">
        <f aca="false">IF(E1820&lt;18,1,0)</f>
        <v>#NAME?</v>
      </c>
      <c r="H1820" s="5" t="e">
        <f aca="false">F1820*G1820</f>
        <v>#NAME?</v>
      </c>
    </row>
    <row r="1821" customFormat="false" ht="12.75" hidden="false" customHeight="false" outlineLevel="0" collapsed="false">
      <c r="A1821" s="1" t="n">
        <v>1820</v>
      </c>
      <c r="B1821" s="1" t="e">
        <f aca="false">ALEA.ENTRE.BORNES(1,6)</f>
        <v>#NAME?</v>
      </c>
      <c r="C1821" s="1" t="e">
        <f aca="false">ALEA.ENTRE.BORNES(1,6)</f>
        <v>#NAME?</v>
      </c>
      <c r="D1821" s="1" t="e">
        <f aca="false">B1821+C1821</f>
        <v>#NAME?</v>
      </c>
      <c r="E1821" s="1" t="e">
        <f aca="false">B1821*C1821</f>
        <v>#NAME?</v>
      </c>
      <c r="F1821" s="1" t="e">
        <f aca="false">IF(D1821&gt;6,1,0)</f>
        <v>#NAME?</v>
      </c>
      <c r="G1821" s="1" t="e">
        <f aca="false">IF(E1821&lt;18,1,0)</f>
        <v>#NAME?</v>
      </c>
      <c r="H1821" s="5" t="e">
        <f aca="false">F1821*G1821</f>
        <v>#NAME?</v>
      </c>
    </row>
    <row r="1822" customFormat="false" ht="12.75" hidden="false" customHeight="false" outlineLevel="0" collapsed="false">
      <c r="A1822" s="1" t="n">
        <v>1821</v>
      </c>
      <c r="B1822" s="1" t="e">
        <f aca="false">ALEA.ENTRE.BORNES(1,6)</f>
        <v>#NAME?</v>
      </c>
      <c r="C1822" s="1" t="e">
        <f aca="false">ALEA.ENTRE.BORNES(1,6)</f>
        <v>#NAME?</v>
      </c>
      <c r="D1822" s="1" t="e">
        <f aca="false">B1822+C1822</f>
        <v>#NAME?</v>
      </c>
      <c r="E1822" s="1" t="e">
        <f aca="false">B1822*C1822</f>
        <v>#NAME?</v>
      </c>
      <c r="F1822" s="1" t="e">
        <f aca="false">IF(D1822&gt;6,1,0)</f>
        <v>#NAME?</v>
      </c>
      <c r="G1822" s="1" t="e">
        <f aca="false">IF(E1822&lt;18,1,0)</f>
        <v>#NAME?</v>
      </c>
      <c r="H1822" s="5" t="e">
        <f aca="false">F1822*G1822</f>
        <v>#NAME?</v>
      </c>
    </row>
    <row r="1823" customFormat="false" ht="12.75" hidden="false" customHeight="false" outlineLevel="0" collapsed="false">
      <c r="A1823" s="1" t="n">
        <v>1822</v>
      </c>
      <c r="B1823" s="1" t="e">
        <f aca="false">ALEA.ENTRE.BORNES(1,6)</f>
        <v>#NAME?</v>
      </c>
      <c r="C1823" s="1" t="e">
        <f aca="false">ALEA.ENTRE.BORNES(1,6)</f>
        <v>#NAME?</v>
      </c>
      <c r="D1823" s="1" t="e">
        <f aca="false">B1823+C1823</f>
        <v>#NAME?</v>
      </c>
      <c r="E1823" s="1" t="e">
        <f aca="false">B1823*C1823</f>
        <v>#NAME?</v>
      </c>
      <c r="F1823" s="1" t="e">
        <f aca="false">IF(D1823&gt;6,1,0)</f>
        <v>#NAME?</v>
      </c>
      <c r="G1823" s="1" t="e">
        <f aca="false">IF(E1823&lt;18,1,0)</f>
        <v>#NAME?</v>
      </c>
      <c r="H1823" s="5" t="e">
        <f aca="false">F1823*G1823</f>
        <v>#NAME?</v>
      </c>
    </row>
    <row r="1824" customFormat="false" ht="12.75" hidden="false" customHeight="false" outlineLevel="0" collapsed="false">
      <c r="A1824" s="1" t="n">
        <v>1823</v>
      </c>
      <c r="B1824" s="1" t="e">
        <f aca="false">ALEA.ENTRE.BORNES(1,6)</f>
        <v>#NAME?</v>
      </c>
      <c r="C1824" s="1" t="e">
        <f aca="false">ALEA.ENTRE.BORNES(1,6)</f>
        <v>#NAME?</v>
      </c>
      <c r="D1824" s="1" t="e">
        <f aca="false">B1824+C1824</f>
        <v>#NAME?</v>
      </c>
      <c r="E1824" s="1" t="e">
        <f aca="false">B1824*C1824</f>
        <v>#NAME?</v>
      </c>
      <c r="F1824" s="1" t="e">
        <f aca="false">IF(D1824&gt;6,1,0)</f>
        <v>#NAME?</v>
      </c>
      <c r="G1824" s="1" t="e">
        <f aca="false">IF(E1824&lt;18,1,0)</f>
        <v>#NAME?</v>
      </c>
      <c r="H1824" s="5" t="e">
        <f aca="false">F1824*G1824</f>
        <v>#NAME?</v>
      </c>
    </row>
    <row r="1825" customFormat="false" ht="12.75" hidden="false" customHeight="false" outlineLevel="0" collapsed="false">
      <c r="A1825" s="1" t="n">
        <v>1824</v>
      </c>
      <c r="B1825" s="1" t="e">
        <f aca="false">ALEA.ENTRE.BORNES(1,6)</f>
        <v>#NAME?</v>
      </c>
      <c r="C1825" s="1" t="e">
        <f aca="false">ALEA.ENTRE.BORNES(1,6)</f>
        <v>#NAME?</v>
      </c>
      <c r="D1825" s="1" t="e">
        <f aca="false">B1825+C1825</f>
        <v>#NAME?</v>
      </c>
      <c r="E1825" s="1" t="e">
        <f aca="false">B1825*C1825</f>
        <v>#NAME?</v>
      </c>
      <c r="F1825" s="1" t="e">
        <f aca="false">IF(D1825&gt;6,1,0)</f>
        <v>#NAME?</v>
      </c>
      <c r="G1825" s="1" t="e">
        <f aca="false">IF(E1825&lt;18,1,0)</f>
        <v>#NAME?</v>
      </c>
      <c r="H1825" s="5" t="e">
        <f aca="false">F1825*G1825</f>
        <v>#NAME?</v>
      </c>
    </row>
    <row r="1826" customFormat="false" ht="12.75" hidden="false" customHeight="false" outlineLevel="0" collapsed="false">
      <c r="A1826" s="1" t="n">
        <v>1825</v>
      </c>
      <c r="B1826" s="1" t="e">
        <f aca="false">ALEA.ENTRE.BORNES(1,6)</f>
        <v>#NAME?</v>
      </c>
      <c r="C1826" s="1" t="e">
        <f aca="false">ALEA.ENTRE.BORNES(1,6)</f>
        <v>#NAME?</v>
      </c>
      <c r="D1826" s="1" t="e">
        <f aca="false">B1826+C1826</f>
        <v>#NAME?</v>
      </c>
      <c r="E1826" s="1" t="e">
        <f aca="false">B1826*C1826</f>
        <v>#NAME?</v>
      </c>
      <c r="F1826" s="1" t="e">
        <f aca="false">IF(D1826&gt;6,1,0)</f>
        <v>#NAME?</v>
      </c>
      <c r="G1826" s="1" t="e">
        <f aca="false">IF(E1826&lt;18,1,0)</f>
        <v>#NAME?</v>
      </c>
      <c r="H1826" s="5" t="e">
        <f aca="false">F1826*G1826</f>
        <v>#NAME?</v>
      </c>
    </row>
    <row r="1827" customFormat="false" ht="12.75" hidden="false" customHeight="false" outlineLevel="0" collapsed="false">
      <c r="A1827" s="1" t="n">
        <v>1826</v>
      </c>
      <c r="B1827" s="1" t="e">
        <f aca="false">ALEA.ENTRE.BORNES(1,6)</f>
        <v>#NAME?</v>
      </c>
      <c r="C1827" s="1" t="e">
        <f aca="false">ALEA.ENTRE.BORNES(1,6)</f>
        <v>#NAME?</v>
      </c>
      <c r="D1827" s="1" t="e">
        <f aca="false">B1827+C1827</f>
        <v>#NAME?</v>
      </c>
      <c r="E1827" s="1" t="e">
        <f aca="false">B1827*C1827</f>
        <v>#NAME?</v>
      </c>
      <c r="F1827" s="1" t="e">
        <f aca="false">IF(D1827&gt;6,1,0)</f>
        <v>#NAME?</v>
      </c>
      <c r="G1827" s="1" t="e">
        <f aca="false">IF(E1827&lt;18,1,0)</f>
        <v>#NAME?</v>
      </c>
      <c r="H1827" s="5" t="e">
        <f aca="false">F1827*G1827</f>
        <v>#NAME?</v>
      </c>
    </row>
    <row r="1828" customFormat="false" ht="12.75" hidden="false" customHeight="false" outlineLevel="0" collapsed="false">
      <c r="A1828" s="1" t="n">
        <v>1827</v>
      </c>
      <c r="B1828" s="1" t="e">
        <f aca="false">ALEA.ENTRE.BORNES(1,6)</f>
        <v>#NAME?</v>
      </c>
      <c r="C1828" s="1" t="e">
        <f aca="false">ALEA.ENTRE.BORNES(1,6)</f>
        <v>#NAME?</v>
      </c>
      <c r="D1828" s="1" t="e">
        <f aca="false">B1828+C1828</f>
        <v>#NAME?</v>
      </c>
      <c r="E1828" s="1" t="e">
        <f aca="false">B1828*C1828</f>
        <v>#NAME?</v>
      </c>
      <c r="F1828" s="1" t="e">
        <f aca="false">IF(D1828&gt;6,1,0)</f>
        <v>#NAME?</v>
      </c>
      <c r="G1828" s="1" t="e">
        <f aca="false">IF(E1828&lt;18,1,0)</f>
        <v>#NAME?</v>
      </c>
      <c r="H1828" s="5" t="e">
        <f aca="false">F1828*G1828</f>
        <v>#NAME?</v>
      </c>
    </row>
    <row r="1829" customFormat="false" ht="12.75" hidden="false" customHeight="false" outlineLevel="0" collapsed="false">
      <c r="A1829" s="1" t="n">
        <v>1828</v>
      </c>
      <c r="B1829" s="1" t="e">
        <f aca="false">ALEA.ENTRE.BORNES(1,6)</f>
        <v>#NAME?</v>
      </c>
      <c r="C1829" s="1" t="e">
        <f aca="false">ALEA.ENTRE.BORNES(1,6)</f>
        <v>#NAME?</v>
      </c>
      <c r="D1829" s="1" t="e">
        <f aca="false">B1829+C1829</f>
        <v>#NAME?</v>
      </c>
      <c r="E1829" s="1" t="e">
        <f aca="false">B1829*C1829</f>
        <v>#NAME?</v>
      </c>
      <c r="F1829" s="1" t="e">
        <f aca="false">IF(D1829&gt;6,1,0)</f>
        <v>#NAME?</v>
      </c>
      <c r="G1829" s="1" t="e">
        <f aca="false">IF(E1829&lt;18,1,0)</f>
        <v>#NAME?</v>
      </c>
      <c r="H1829" s="5" t="e">
        <f aca="false">F1829*G1829</f>
        <v>#NAME?</v>
      </c>
    </row>
    <row r="1830" customFormat="false" ht="12.75" hidden="false" customHeight="false" outlineLevel="0" collapsed="false">
      <c r="A1830" s="1" t="n">
        <v>1829</v>
      </c>
      <c r="B1830" s="1" t="e">
        <f aca="false">ALEA.ENTRE.BORNES(1,6)</f>
        <v>#NAME?</v>
      </c>
      <c r="C1830" s="1" t="e">
        <f aca="false">ALEA.ENTRE.BORNES(1,6)</f>
        <v>#NAME?</v>
      </c>
      <c r="D1830" s="1" t="e">
        <f aca="false">B1830+C1830</f>
        <v>#NAME?</v>
      </c>
      <c r="E1830" s="1" t="e">
        <f aca="false">B1830*C1830</f>
        <v>#NAME?</v>
      </c>
      <c r="F1830" s="1" t="e">
        <f aca="false">IF(D1830&gt;6,1,0)</f>
        <v>#NAME?</v>
      </c>
      <c r="G1830" s="1" t="e">
        <f aca="false">IF(E1830&lt;18,1,0)</f>
        <v>#NAME?</v>
      </c>
      <c r="H1830" s="5" t="e">
        <f aca="false">F1830*G1830</f>
        <v>#NAME?</v>
      </c>
    </row>
    <row r="1831" customFormat="false" ht="12.75" hidden="false" customHeight="false" outlineLevel="0" collapsed="false">
      <c r="A1831" s="1" t="n">
        <v>1830</v>
      </c>
      <c r="B1831" s="1" t="e">
        <f aca="false">ALEA.ENTRE.BORNES(1,6)</f>
        <v>#NAME?</v>
      </c>
      <c r="C1831" s="1" t="e">
        <f aca="false">ALEA.ENTRE.BORNES(1,6)</f>
        <v>#NAME?</v>
      </c>
      <c r="D1831" s="1" t="e">
        <f aca="false">B1831+C1831</f>
        <v>#NAME?</v>
      </c>
      <c r="E1831" s="1" t="e">
        <f aca="false">B1831*C1831</f>
        <v>#NAME?</v>
      </c>
      <c r="F1831" s="1" t="e">
        <f aca="false">IF(D1831&gt;6,1,0)</f>
        <v>#NAME?</v>
      </c>
      <c r="G1831" s="1" t="e">
        <f aca="false">IF(E1831&lt;18,1,0)</f>
        <v>#NAME?</v>
      </c>
      <c r="H1831" s="5" t="e">
        <f aca="false">F1831*G1831</f>
        <v>#NAME?</v>
      </c>
    </row>
    <row r="1832" customFormat="false" ht="12.75" hidden="false" customHeight="false" outlineLevel="0" collapsed="false">
      <c r="A1832" s="1" t="n">
        <v>1831</v>
      </c>
      <c r="B1832" s="1" t="e">
        <f aca="false">ALEA.ENTRE.BORNES(1,6)</f>
        <v>#NAME?</v>
      </c>
      <c r="C1832" s="1" t="e">
        <f aca="false">ALEA.ENTRE.BORNES(1,6)</f>
        <v>#NAME?</v>
      </c>
      <c r="D1832" s="1" t="e">
        <f aca="false">B1832+C1832</f>
        <v>#NAME?</v>
      </c>
      <c r="E1832" s="1" t="e">
        <f aca="false">B1832*C1832</f>
        <v>#NAME?</v>
      </c>
      <c r="F1832" s="1" t="e">
        <f aca="false">IF(D1832&gt;6,1,0)</f>
        <v>#NAME?</v>
      </c>
      <c r="G1832" s="1" t="e">
        <f aca="false">IF(E1832&lt;18,1,0)</f>
        <v>#NAME?</v>
      </c>
      <c r="H1832" s="5" t="e">
        <f aca="false">F1832*G1832</f>
        <v>#NAME?</v>
      </c>
    </row>
    <row r="1833" customFormat="false" ht="12.75" hidden="false" customHeight="false" outlineLevel="0" collapsed="false">
      <c r="A1833" s="1" t="n">
        <v>1832</v>
      </c>
      <c r="B1833" s="1" t="e">
        <f aca="false">ALEA.ENTRE.BORNES(1,6)</f>
        <v>#NAME?</v>
      </c>
      <c r="C1833" s="1" t="e">
        <f aca="false">ALEA.ENTRE.BORNES(1,6)</f>
        <v>#NAME?</v>
      </c>
      <c r="D1833" s="1" t="e">
        <f aca="false">B1833+C1833</f>
        <v>#NAME?</v>
      </c>
      <c r="E1833" s="1" t="e">
        <f aca="false">B1833*C1833</f>
        <v>#NAME?</v>
      </c>
      <c r="F1833" s="1" t="e">
        <f aca="false">IF(D1833&gt;6,1,0)</f>
        <v>#NAME?</v>
      </c>
      <c r="G1833" s="1" t="e">
        <f aca="false">IF(E1833&lt;18,1,0)</f>
        <v>#NAME?</v>
      </c>
      <c r="H1833" s="5" t="e">
        <f aca="false">F1833*G1833</f>
        <v>#NAME?</v>
      </c>
    </row>
    <row r="1834" customFormat="false" ht="12.75" hidden="false" customHeight="false" outlineLevel="0" collapsed="false">
      <c r="A1834" s="1" t="n">
        <v>1833</v>
      </c>
      <c r="B1834" s="1" t="e">
        <f aca="false">ALEA.ENTRE.BORNES(1,6)</f>
        <v>#NAME?</v>
      </c>
      <c r="C1834" s="1" t="e">
        <f aca="false">ALEA.ENTRE.BORNES(1,6)</f>
        <v>#NAME?</v>
      </c>
      <c r="D1834" s="1" t="e">
        <f aca="false">B1834+C1834</f>
        <v>#NAME?</v>
      </c>
      <c r="E1834" s="1" t="e">
        <f aca="false">B1834*C1834</f>
        <v>#NAME?</v>
      </c>
      <c r="F1834" s="1" t="e">
        <f aca="false">IF(D1834&gt;6,1,0)</f>
        <v>#NAME?</v>
      </c>
      <c r="G1834" s="1" t="e">
        <f aca="false">IF(E1834&lt;18,1,0)</f>
        <v>#NAME?</v>
      </c>
      <c r="H1834" s="5" t="e">
        <f aca="false">F1834*G1834</f>
        <v>#NAME?</v>
      </c>
    </row>
    <row r="1835" customFormat="false" ht="12.75" hidden="false" customHeight="false" outlineLevel="0" collapsed="false">
      <c r="A1835" s="1" t="n">
        <v>1834</v>
      </c>
      <c r="B1835" s="1" t="e">
        <f aca="false">ALEA.ENTRE.BORNES(1,6)</f>
        <v>#NAME?</v>
      </c>
      <c r="C1835" s="1" t="e">
        <f aca="false">ALEA.ENTRE.BORNES(1,6)</f>
        <v>#NAME?</v>
      </c>
      <c r="D1835" s="1" t="e">
        <f aca="false">B1835+C1835</f>
        <v>#NAME?</v>
      </c>
      <c r="E1835" s="1" t="e">
        <f aca="false">B1835*C1835</f>
        <v>#NAME?</v>
      </c>
      <c r="F1835" s="1" t="e">
        <f aca="false">IF(D1835&gt;6,1,0)</f>
        <v>#NAME?</v>
      </c>
      <c r="G1835" s="1" t="e">
        <f aca="false">IF(E1835&lt;18,1,0)</f>
        <v>#NAME?</v>
      </c>
      <c r="H1835" s="5" t="e">
        <f aca="false">F1835*G1835</f>
        <v>#NAME?</v>
      </c>
    </row>
    <row r="1836" customFormat="false" ht="12.75" hidden="false" customHeight="false" outlineLevel="0" collapsed="false">
      <c r="A1836" s="1" t="n">
        <v>1835</v>
      </c>
      <c r="B1836" s="1" t="e">
        <f aca="false">ALEA.ENTRE.BORNES(1,6)</f>
        <v>#NAME?</v>
      </c>
      <c r="C1836" s="1" t="e">
        <f aca="false">ALEA.ENTRE.BORNES(1,6)</f>
        <v>#NAME?</v>
      </c>
      <c r="D1836" s="1" t="e">
        <f aca="false">B1836+C1836</f>
        <v>#NAME?</v>
      </c>
      <c r="E1836" s="1" t="e">
        <f aca="false">B1836*C1836</f>
        <v>#NAME?</v>
      </c>
      <c r="F1836" s="1" t="e">
        <f aca="false">IF(D1836&gt;6,1,0)</f>
        <v>#NAME?</v>
      </c>
      <c r="G1836" s="1" t="e">
        <f aca="false">IF(E1836&lt;18,1,0)</f>
        <v>#NAME?</v>
      </c>
      <c r="H1836" s="5" t="e">
        <f aca="false">F1836*G1836</f>
        <v>#NAME?</v>
      </c>
    </row>
    <row r="1837" customFormat="false" ht="12.75" hidden="false" customHeight="false" outlineLevel="0" collapsed="false">
      <c r="A1837" s="1" t="n">
        <v>1836</v>
      </c>
      <c r="B1837" s="1" t="e">
        <f aca="false">ALEA.ENTRE.BORNES(1,6)</f>
        <v>#NAME?</v>
      </c>
      <c r="C1837" s="1" t="e">
        <f aca="false">ALEA.ENTRE.BORNES(1,6)</f>
        <v>#NAME?</v>
      </c>
      <c r="D1837" s="1" t="e">
        <f aca="false">B1837+C1837</f>
        <v>#NAME?</v>
      </c>
      <c r="E1837" s="1" t="e">
        <f aca="false">B1837*C1837</f>
        <v>#NAME?</v>
      </c>
      <c r="F1837" s="1" t="e">
        <f aca="false">IF(D1837&gt;6,1,0)</f>
        <v>#NAME?</v>
      </c>
      <c r="G1837" s="1" t="e">
        <f aca="false">IF(E1837&lt;18,1,0)</f>
        <v>#NAME?</v>
      </c>
      <c r="H1837" s="5" t="e">
        <f aca="false">F1837*G1837</f>
        <v>#NAME?</v>
      </c>
    </row>
    <row r="1838" customFormat="false" ht="12.75" hidden="false" customHeight="false" outlineLevel="0" collapsed="false">
      <c r="A1838" s="1" t="n">
        <v>1837</v>
      </c>
      <c r="B1838" s="1" t="e">
        <f aca="false">ALEA.ENTRE.BORNES(1,6)</f>
        <v>#NAME?</v>
      </c>
      <c r="C1838" s="1" t="e">
        <f aca="false">ALEA.ENTRE.BORNES(1,6)</f>
        <v>#NAME?</v>
      </c>
      <c r="D1838" s="1" t="e">
        <f aca="false">B1838+C1838</f>
        <v>#NAME?</v>
      </c>
      <c r="E1838" s="1" t="e">
        <f aca="false">B1838*C1838</f>
        <v>#NAME?</v>
      </c>
      <c r="F1838" s="1" t="e">
        <f aca="false">IF(D1838&gt;6,1,0)</f>
        <v>#NAME?</v>
      </c>
      <c r="G1838" s="1" t="e">
        <f aca="false">IF(E1838&lt;18,1,0)</f>
        <v>#NAME?</v>
      </c>
      <c r="H1838" s="5" t="e">
        <f aca="false">F1838*G1838</f>
        <v>#NAME?</v>
      </c>
    </row>
    <row r="1839" customFormat="false" ht="12.75" hidden="false" customHeight="false" outlineLevel="0" collapsed="false">
      <c r="A1839" s="1" t="n">
        <v>1838</v>
      </c>
      <c r="B1839" s="1" t="e">
        <f aca="false">ALEA.ENTRE.BORNES(1,6)</f>
        <v>#NAME?</v>
      </c>
      <c r="C1839" s="1" t="e">
        <f aca="false">ALEA.ENTRE.BORNES(1,6)</f>
        <v>#NAME?</v>
      </c>
      <c r="D1839" s="1" t="e">
        <f aca="false">B1839+C1839</f>
        <v>#NAME?</v>
      </c>
      <c r="E1839" s="1" t="e">
        <f aca="false">B1839*C1839</f>
        <v>#NAME?</v>
      </c>
      <c r="F1839" s="1" t="e">
        <f aca="false">IF(D1839&gt;6,1,0)</f>
        <v>#NAME?</v>
      </c>
      <c r="G1839" s="1" t="e">
        <f aca="false">IF(E1839&lt;18,1,0)</f>
        <v>#NAME?</v>
      </c>
      <c r="H1839" s="5" t="e">
        <f aca="false">F1839*G1839</f>
        <v>#NAME?</v>
      </c>
    </row>
    <row r="1840" customFormat="false" ht="12.75" hidden="false" customHeight="false" outlineLevel="0" collapsed="false">
      <c r="A1840" s="1" t="n">
        <v>1839</v>
      </c>
      <c r="B1840" s="1" t="e">
        <f aca="false">ALEA.ENTRE.BORNES(1,6)</f>
        <v>#NAME?</v>
      </c>
      <c r="C1840" s="1" t="e">
        <f aca="false">ALEA.ENTRE.BORNES(1,6)</f>
        <v>#NAME?</v>
      </c>
      <c r="D1840" s="1" t="e">
        <f aca="false">B1840+C1840</f>
        <v>#NAME?</v>
      </c>
      <c r="E1840" s="1" t="e">
        <f aca="false">B1840*C1840</f>
        <v>#NAME?</v>
      </c>
      <c r="F1840" s="1" t="e">
        <f aca="false">IF(D1840&gt;6,1,0)</f>
        <v>#NAME?</v>
      </c>
      <c r="G1840" s="1" t="e">
        <f aca="false">IF(E1840&lt;18,1,0)</f>
        <v>#NAME?</v>
      </c>
      <c r="H1840" s="5" t="e">
        <f aca="false">F1840*G1840</f>
        <v>#NAME?</v>
      </c>
    </row>
    <row r="1841" customFormat="false" ht="12.75" hidden="false" customHeight="false" outlineLevel="0" collapsed="false">
      <c r="A1841" s="1" t="n">
        <v>1840</v>
      </c>
      <c r="B1841" s="1" t="e">
        <f aca="false">ALEA.ENTRE.BORNES(1,6)</f>
        <v>#NAME?</v>
      </c>
      <c r="C1841" s="1" t="e">
        <f aca="false">ALEA.ENTRE.BORNES(1,6)</f>
        <v>#NAME?</v>
      </c>
      <c r="D1841" s="1" t="e">
        <f aca="false">B1841+C1841</f>
        <v>#NAME?</v>
      </c>
      <c r="E1841" s="1" t="e">
        <f aca="false">B1841*C1841</f>
        <v>#NAME?</v>
      </c>
      <c r="F1841" s="1" t="e">
        <f aca="false">IF(D1841&gt;6,1,0)</f>
        <v>#NAME?</v>
      </c>
      <c r="G1841" s="1" t="e">
        <f aca="false">IF(E1841&lt;18,1,0)</f>
        <v>#NAME?</v>
      </c>
      <c r="H1841" s="5" t="e">
        <f aca="false">F1841*G1841</f>
        <v>#NAME?</v>
      </c>
    </row>
    <row r="1842" customFormat="false" ht="12.75" hidden="false" customHeight="false" outlineLevel="0" collapsed="false">
      <c r="A1842" s="1" t="n">
        <v>1841</v>
      </c>
      <c r="B1842" s="1" t="e">
        <f aca="false">ALEA.ENTRE.BORNES(1,6)</f>
        <v>#NAME?</v>
      </c>
      <c r="C1842" s="1" t="e">
        <f aca="false">ALEA.ENTRE.BORNES(1,6)</f>
        <v>#NAME?</v>
      </c>
      <c r="D1842" s="1" t="e">
        <f aca="false">B1842+C1842</f>
        <v>#NAME?</v>
      </c>
      <c r="E1842" s="1" t="e">
        <f aca="false">B1842*C1842</f>
        <v>#NAME?</v>
      </c>
      <c r="F1842" s="1" t="e">
        <f aca="false">IF(D1842&gt;6,1,0)</f>
        <v>#NAME?</v>
      </c>
      <c r="G1842" s="1" t="e">
        <f aca="false">IF(E1842&lt;18,1,0)</f>
        <v>#NAME?</v>
      </c>
      <c r="H1842" s="5" t="e">
        <f aca="false">F1842*G1842</f>
        <v>#NAME?</v>
      </c>
    </row>
    <row r="1843" customFormat="false" ht="12.75" hidden="false" customHeight="false" outlineLevel="0" collapsed="false">
      <c r="A1843" s="1" t="n">
        <v>1842</v>
      </c>
      <c r="B1843" s="1" t="e">
        <f aca="false">ALEA.ENTRE.BORNES(1,6)</f>
        <v>#NAME?</v>
      </c>
      <c r="C1843" s="1" t="e">
        <f aca="false">ALEA.ENTRE.BORNES(1,6)</f>
        <v>#NAME?</v>
      </c>
      <c r="D1843" s="1" t="e">
        <f aca="false">B1843+C1843</f>
        <v>#NAME?</v>
      </c>
      <c r="E1843" s="1" t="e">
        <f aca="false">B1843*C1843</f>
        <v>#NAME?</v>
      </c>
      <c r="F1843" s="1" t="e">
        <f aca="false">IF(D1843&gt;6,1,0)</f>
        <v>#NAME?</v>
      </c>
      <c r="G1843" s="1" t="e">
        <f aca="false">IF(E1843&lt;18,1,0)</f>
        <v>#NAME?</v>
      </c>
      <c r="H1843" s="5" t="e">
        <f aca="false">F1843*G1843</f>
        <v>#NAME?</v>
      </c>
    </row>
    <row r="1844" customFormat="false" ht="12.75" hidden="false" customHeight="false" outlineLevel="0" collapsed="false">
      <c r="A1844" s="1" t="n">
        <v>1843</v>
      </c>
      <c r="B1844" s="1" t="e">
        <f aca="false">ALEA.ENTRE.BORNES(1,6)</f>
        <v>#NAME?</v>
      </c>
      <c r="C1844" s="1" t="e">
        <f aca="false">ALEA.ENTRE.BORNES(1,6)</f>
        <v>#NAME?</v>
      </c>
      <c r="D1844" s="1" t="e">
        <f aca="false">B1844+C1844</f>
        <v>#NAME?</v>
      </c>
      <c r="E1844" s="1" t="e">
        <f aca="false">B1844*C1844</f>
        <v>#NAME?</v>
      </c>
      <c r="F1844" s="1" t="e">
        <f aca="false">IF(D1844&gt;6,1,0)</f>
        <v>#NAME?</v>
      </c>
      <c r="G1844" s="1" t="e">
        <f aca="false">IF(E1844&lt;18,1,0)</f>
        <v>#NAME?</v>
      </c>
      <c r="H1844" s="5" t="e">
        <f aca="false">F1844*G1844</f>
        <v>#NAME?</v>
      </c>
    </row>
    <row r="1845" customFormat="false" ht="12.75" hidden="false" customHeight="false" outlineLevel="0" collapsed="false">
      <c r="A1845" s="1" t="n">
        <v>1844</v>
      </c>
      <c r="B1845" s="1" t="e">
        <f aca="false">ALEA.ENTRE.BORNES(1,6)</f>
        <v>#NAME?</v>
      </c>
      <c r="C1845" s="1" t="e">
        <f aca="false">ALEA.ENTRE.BORNES(1,6)</f>
        <v>#NAME?</v>
      </c>
      <c r="D1845" s="1" t="e">
        <f aca="false">B1845+C1845</f>
        <v>#NAME?</v>
      </c>
      <c r="E1845" s="1" t="e">
        <f aca="false">B1845*C1845</f>
        <v>#NAME?</v>
      </c>
      <c r="F1845" s="1" t="e">
        <f aca="false">IF(D1845&gt;6,1,0)</f>
        <v>#NAME?</v>
      </c>
      <c r="G1845" s="1" t="e">
        <f aca="false">IF(E1845&lt;18,1,0)</f>
        <v>#NAME?</v>
      </c>
      <c r="H1845" s="5" t="e">
        <f aca="false">F1845*G1845</f>
        <v>#NAME?</v>
      </c>
    </row>
    <row r="1846" customFormat="false" ht="12.75" hidden="false" customHeight="false" outlineLevel="0" collapsed="false">
      <c r="A1846" s="1" t="n">
        <v>1845</v>
      </c>
      <c r="B1846" s="1" t="e">
        <f aca="false">ALEA.ENTRE.BORNES(1,6)</f>
        <v>#NAME?</v>
      </c>
      <c r="C1846" s="1" t="e">
        <f aca="false">ALEA.ENTRE.BORNES(1,6)</f>
        <v>#NAME?</v>
      </c>
      <c r="D1846" s="1" t="e">
        <f aca="false">B1846+C1846</f>
        <v>#NAME?</v>
      </c>
      <c r="E1846" s="1" t="e">
        <f aca="false">B1846*C1846</f>
        <v>#NAME?</v>
      </c>
      <c r="F1846" s="1" t="e">
        <f aca="false">IF(D1846&gt;6,1,0)</f>
        <v>#NAME?</v>
      </c>
      <c r="G1846" s="1" t="e">
        <f aca="false">IF(E1846&lt;18,1,0)</f>
        <v>#NAME?</v>
      </c>
      <c r="H1846" s="5" t="e">
        <f aca="false">F1846*G1846</f>
        <v>#NAME?</v>
      </c>
    </row>
    <row r="1847" customFormat="false" ht="12.75" hidden="false" customHeight="false" outlineLevel="0" collapsed="false">
      <c r="A1847" s="1" t="n">
        <v>1846</v>
      </c>
      <c r="B1847" s="1" t="e">
        <f aca="false">ALEA.ENTRE.BORNES(1,6)</f>
        <v>#NAME?</v>
      </c>
      <c r="C1847" s="1" t="e">
        <f aca="false">ALEA.ENTRE.BORNES(1,6)</f>
        <v>#NAME?</v>
      </c>
      <c r="D1847" s="1" t="e">
        <f aca="false">B1847+C1847</f>
        <v>#NAME?</v>
      </c>
      <c r="E1847" s="1" t="e">
        <f aca="false">B1847*C1847</f>
        <v>#NAME?</v>
      </c>
      <c r="F1847" s="1" t="e">
        <f aca="false">IF(D1847&gt;6,1,0)</f>
        <v>#NAME?</v>
      </c>
      <c r="G1847" s="1" t="e">
        <f aca="false">IF(E1847&lt;18,1,0)</f>
        <v>#NAME?</v>
      </c>
      <c r="H1847" s="5" t="e">
        <f aca="false">F1847*G1847</f>
        <v>#NAME?</v>
      </c>
    </row>
    <row r="1848" customFormat="false" ht="12.75" hidden="false" customHeight="false" outlineLevel="0" collapsed="false">
      <c r="A1848" s="1" t="n">
        <v>1847</v>
      </c>
      <c r="B1848" s="1" t="e">
        <f aca="false">ALEA.ENTRE.BORNES(1,6)</f>
        <v>#NAME?</v>
      </c>
      <c r="C1848" s="1" t="e">
        <f aca="false">ALEA.ENTRE.BORNES(1,6)</f>
        <v>#NAME?</v>
      </c>
      <c r="D1848" s="1" t="e">
        <f aca="false">B1848+C1848</f>
        <v>#NAME?</v>
      </c>
      <c r="E1848" s="1" t="e">
        <f aca="false">B1848*C1848</f>
        <v>#NAME?</v>
      </c>
      <c r="F1848" s="1" t="e">
        <f aca="false">IF(D1848&gt;6,1,0)</f>
        <v>#NAME?</v>
      </c>
      <c r="G1848" s="1" t="e">
        <f aca="false">IF(E1848&lt;18,1,0)</f>
        <v>#NAME?</v>
      </c>
      <c r="H1848" s="5" t="e">
        <f aca="false">F1848*G1848</f>
        <v>#NAME?</v>
      </c>
    </row>
    <row r="1849" customFormat="false" ht="12.75" hidden="false" customHeight="false" outlineLevel="0" collapsed="false">
      <c r="A1849" s="1" t="n">
        <v>1848</v>
      </c>
      <c r="B1849" s="1" t="e">
        <f aca="false">ALEA.ENTRE.BORNES(1,6)</f>
        <v>#NAME?</v>
      </c>
      <c r="C1849" s="1" t="e">
        <f aca="false">ALEA.ENTRE.BORNES(1,6)</f>
        <v>#NAME?</v>
      </c>
      <c r="D1849" s="1" t="e">
        <f aca="false">B1849+C1849</f>
        <v>#NAME?</v>
      </c>
      <c r="E1849" s="1" t="e">
        <f aca="false">B1849*C1849</f>
        <v>#NAME?</v>
      </c>
      <c r="F1849" s="1" t="e">
        <f aca="false">IF(D1849&gt;6,1,0)</f>
        <v>#NAME?</v>
      </c>
      <c r="G1849" s="1" t="e">
        <f aca="false">IF(E1849&lt;18,1,0)</f>
        <v>#NAME?</v>
      </c>
      <c r="H1849" s="5" t="e">
        <f aca="false">F1849*G1849</f>
        <v>#NAME?</v>
      </c>
    </row>
    <row r="1850" customFormat="false" ht="12.75" hidden="false" customHeight="false" outlineLevel="0" collapsed="false">
      <c r="A1850" s="1" t="n">
        <v>1849</v>
      </c>
      <c r="B1850" s="1" t="e">
        <f aca="false">ALEA.ENTRE.BORNES(1,6)</f>
        <v>#NAME?</v>
      </c>
      <c r="C1850" s="1" t="e">
        <f aca="false">ALEA.ENTRE.BORNES(1,6)</f>
        <v>#NAME?</v>
      </c>
      <c r="D1850" s="1" t="e">
        <f aca="false">B1850+C1850</f>
        <v>#NAME?</v>
      </c>
      <c r="E1850" s="1" t="e">
        <f aca="false">B1850*C1850</f>
        <v>#NAME?</v>
      </c>
      <c r="F1850" s="1" t="e">
        <f aca="false">IF(D1850&gt;6,1,0)</f>
        <v>#NAME?</v>
      </c>
      <c r="G1850" s="1" t="e">
        <f aca="false">IF(E1850&lt;18,1,0)</f>
        <v>#NAME?</v>
      </c>
      <c r="H1850" s="5" t="e">
        <f aca="false">F1850*G1850</f>
        <v>#NAME?</v>
      </c>
    </row>
    <row r="1851" customFormat="false" ht="12.75" hidden="false" customHeight="false" outlineLevel="0" collapsed="false">
      <c r="A1851" s="1" t="n">
        <v>1850</v>
      </c>
      <c r="B1851" s="1" t="e">
        <f aca="false">ALEA.ENTRE.BORNES(1,6)</f>
        <v>#NAME?</v>
      </c>
      <c r="C1851" s="1" t="e">
        <f aca="false">ALEA.ENTRE.BORNES(1,6)</f>
        <v>#NAME?</v>
      </c>
      <c r="D1851" s="1" t="e">
        <f aca="false">B1851+C1851</f>
        <v>#NAME?</v>
      </c>
      <c r="E1851" s="1" t="e">
        <f aca="false">B1851*C1851</f>
        <v>#NAME?</v>
      </c>
      <c r="F1851" s="1" t="e">
        <f aca="false">IF(D1851&gt;6,1,0)</f>
        <v>#NAME?</v>
      </c>
      <c r="G1851" s="1" t="e">
        <f aca="false">IF(E1851&lt;18,1,0)</f>
        <v>#NAME?</v>
      </c>
      <c r="H1851" s="5" t="e">
        <f aca="false">F1851*G1851</f>
        <v>#NAME?</v>
      </c>
    </row>
    <row r="1852" customFormat="false" ht="12.75" hidden="false" customHeight="false" outlineLevel="0" collapsed="false">
      <c r="A1852" s="1" t="n">
        <v>1851</v>
      </c>
      <c r="B1852" s="1" t="e">
        <f aca="false">ALEA.ENTRE.BORNES(1,6)</f>
        <v>#NAME?</v>
      </c>
      <c r="C1852" s="1" t="e">
        <f aca="false">ALEA.ENTRE.BORNES(1,6)</f>
        <v>#NAME?</v>
      </c>
      <c r="D1852" s="1" t="e">
        <f aca="false">B1852+C1852</f>
        <v>#NAME?</v>
      </c>
      <c r="E1852" s="1" t="e">
        <f aca="false">B1852*C1852</f>
        <v>#NAME?</v>
      </c>
      <c r="F1852" s="1" t="e">
        <f aca="false">IF(D1852&gt;6,1,0)</f>
        <v>#NAME?</v>
      </c>
      <c r="G1852" s="1" t="e">
        <f aca="false">IF(E1852&lt;18,1,0)</f>
        <v>#NAME?</v>
      </c>
      <c r="H1852" s="5" t="e">
        <f aca="false">F1852*G1852</f>
        <v>#NAME?</v>
      </c>
    </row>
    <row r="1853" customFormat="false" ht="12.75" hidden="false" customHeight="false" outlineLevel="0" collapsed="false">
      <c r="A1853" s="1" t="n">
        <v>1852</v>
      </c>
      <c r="B1853" s="1" t="e">
        <f aca="false">ALEA.ENTRE.BORNES(1,6)</f>
        <v>#NAME?</v>
      </c>
      <c r="C1853" s="1" t="e">
        <f aca="false">ALEA.ENTRE.BORNES(1,6)</f>
        <v>#NAME?</v>
      </c>
      <c r="D1853" s="1" t="e">
        <f aca="false">B1853+C1853</f>
        <v>#NAME?</v>
      </c>
      <c r="E1853" s="1" t="e">
        <f aca="false">B1853*C1853</f>
        <v>#NAME?</v>
      </c>
      <c r="F1853" s="1" t="e">
        <f aca="false">IF(D1853&gt;6,1,0)</f>
        <v>#NAME?</v>
      </c>
      <c r="G1853" s="1" t="e">
        <f aca="false">IF(E1853&lt;18,1,0)</f>
        <v>#NAME?</v>
      </c>
      <c r="H1853" s="5" t="e">
        <f aca="false">F1853*G1853</f>
        <v>#NAME?</v>
      </c>
    </row>
    <row r="1854" customFormat="false" ht="12.75" hidden="false" customHeight="false" outlineLevel="0" collapsed="false">
      <c r="A1854" s="1" t="n">
        <v>1853</v>
      </c>
      <c r="B1854" s="1" t="e">
        <f aca="false">ALEA.ENTRE.BORNES(1,6)</f>
        <v>#NAME?</v>
      </c>
      <c r="C1854" s="1" t="e">
        <f aca="false">ALEA.ENTRE.BORNES(1,6)</f>
        <v>#NAME?</v>
      </c>
      <c r="D1854" s="1" t="e">
        <f aca="false">B1854+C1854</f>
        <v>#NAME?</v>
      </c>
      <c r="E1854" s="1" t="e">
        <f aca="false">B1854*C1854</f>
        <v>#NAME?</v>
      </c>
      <c r="F1854" s="1" t="e">
        <f aca="false">IF(D1854&gt;6,1,0)</f>
        <v>#NAME?</v>
      </c>
      <c r="G1854" s="1" t="e">
        <f aca="false">IF(E1854&lt;18,1,0)</f>
        <v>#NAME?</v>
      </c>
      <c r="H1854" s="5" t="e">
        <f aca="false">F1854*G1854</f>
        <v>#NAME?</v>
      </c>
    </row>
    <row r="1855" customFormat="false" ht="12.75" hidden="false" customHeight="false" outlineLevel="0" collapsed="false">
      <c r="A1855" s="1" t="n">
        <v>1854</v>
      </c>
      <c r="B1855" s="1" t="e">
        <f aca="false">ALEA.ENTRE.BORNES(1,6)</f>
        <v>#NAME?</v>
      </c>
      <c r="C1855" s="1" t="e">
        <f aca="false">ALEA.ENTRE.BORNES(1,6)</f>
        <v>#NAME?</v>
      </c>
      <c r="D1855" s="1" t="e">
        <f aca="false">B1855+C1855</f>
        <v>#NAME?</v>
      </c>
      <c r="E1855" s="1" t="e">
        <f aca="false">B1855*C1855</f>
        <v>#NAME?</v>
      </c>
      <c r="F1855" s="1" t="e">
        <f aca="false">IF(D1855&gt;6,1,0)</f>
        <v>#NAME?</v>
      </c>
      <c r="G1855" s="1" t="e">
        <f aca="false">IF(E1855&lt;18,1,0)</f>
        <v>#NAME?</v>
      </c>
      <c r="H1855" s="5" t="e">
        <f aca="false">F1855*G1855</f>
        <v>#NAME?</v>
      </c>
    </row>
    <row r="1856" customFormat="false" ht="12.75" hidden="false" customHeight="false" outlineLevel="0" collapsed="false">
      <c r="A1856" s="1" t="n">
        <v>1855</v>
      </c>
      <c r="B1856" s="1" t="e">
        <f aca="false">ALEA.ENTRE.BORNES(1,6)</f>
        <v>#NAME?</v>
      </c>
      <c r="C1856" s="1" t="e">
        <f aca="false">ALEA.ENTRE.BORNES(1,6)</f>
        <v>#NAME?</v>
      </c>
      <c r="D1856" s="1" t="e">
        <f aca="false">B1856+C1856</f>
        <v>#NAME?</v>
      </c>
      <c r="E1856" s="1" t="e">
        <f aca="false">B1856*C1856</f>
        <v>#NAME?</v>
      </c>
      <c r="F1856" s="1" t="e">
        <f aca="false">IF(D1856&gt;6,1,0)</f>
        <v>#NAME?</v>
      </c>
      <c r="G1856" s="1" t="e">
        <f aca="false">IF(E1856&lt;18,1,0)</f>
        <v>#NAME?</v>
      </c>
      <c r="H1856" s="5" t="e">
        <f aca="false">F1856*G1856</f>
        <v>#NAME?</v>
      </c>
    </row>
    <row r="1857" customFormat="false" ht="12.75" hidden="false" customHeight="false" outlineLevel="0" collapsed="false">
      <c r="A1857" s="1" t="n">
        <v>1856</v>
      </c>
      <c r="B1857" s="1" t="e">
        <f aca="false">ALEA.ENTRE.BORNES(1,6)</f>
        <v>#NAME?</v>
      </c>
      <c r="C1857" s="1" t="e">
        <f aca="false">ALEA.ENTRE.BORNES(1,6)</f>
        <v>#NAME?</v>
      </c>
      <c r="D1857" s="1" t="e">
        <f aca="false">B1857+C1857</f>
        <v>#NAME?</v>
      </c>
      <c r="E1857" s="1" t="e">
        <f aca="false">B1857*C1857</f>
        <v>#NAME?</v>
      </c>
      <c r="F1857" s="1" t="e">
        <f aca="false">IF(D1857&gt;6,1,0)</f>
        <v>#NAME?</v>
      </c>
      <c r="G1857" s="1" t="e">
        <f aca="false">IF(E1857&lt;18,1,0)</f>
        <v>#NAME?</v>
      </c>
      <c r="H1857" s="5" t="e">
        <f aca="false">F1857*G1857</f>
        <v>#NAME?</v>
      </c>
    </row>
    <row r="1858" customFormat="false" ht="12.75" hidden="false" customHeight="false" outlineLevel="0" collapsed="false">
      <c r="A1858" s="1" t="n">
        <v>1857</v>
      </c>
      <c r="B1858" s="1" t="e">
        <f aca="false">ALEA.ENTRE.BORNES(1,6)</f>
        <v>#NAME?</v>
      </c>
      <c r="C1858" s="1" t="e">
        <f aca="false">ALEA.ENTRE.BORNES(1,6)</f>
        <v>#NAME?</v>
      </c>
      <c r="D1858" s="1" t="e">
        <f aca="false">B1858+C1858</f>
        <v>#NAME?</v>
      </c>
      <c r="E1858" s="1" t="e">
        <f aca="false">B1858*C1858</f>
        <v>#NAME?</v>
      </c>
      <c r="F1858" s="1" t="e">
        <f aca="false">IF(D1858&gt;6,1,0)</f>
        <v>#NAME?</v>
      </c>
      <c r="G1858" s="1" t="e">
        <f aca="false">IF(E1858&lt;18,1,0)</f>
        <v>#NAME?</v>
      </c>
      <c r="H1858" s="5" t="e">
        <f aca="false">F1858*G1858</f>
        <v>#NAME?</v>
      </c>
    </row>
    <row r="1859" customFormat="false" ht="12.75" hidden="false" customHeight="false" outlineLevel="0" collapsed="false">
      <c r="A1859" s="1" t="n">
        <v>1858</v>
      </c>
      <c r="B1859" s="1" t="e">
        <f aca="false">ALEA.ENTRE.BORNES(1,6)</f>
        <v>#NAME?</v>
      </c>
      <c r="C1859" s="1" t="e">
        <f aca="false">ALEA.ENTRE.BORNES(1,6)</f>
        <v>#NAME?</v>
      </c>
      <c r="D1859" s="1" t="e">
        <f aca="false">B1859+C1859</f>
        <v>#NAME?</v>
      </c>
      <c r="E1859" s="1" t="e">
        <f aca="false">B1859*C1859</f>
        <v>#NAME?</v>
      </c>
      <c r="F1859" s="1" t="e">
        <f aca="false">IF(D1859&gt;6,1,0)</f>
        <v>#NAME?</v>
      </c>
      <c r="G1859" s="1" t="e">
        <f aca="false">IF(E1859&lt;18,1,0)</f>
        <v>#NAME?</v>
      </c>
      <c r="H1859" s="5" t="e">
        <f aca="false">F1859*G1859</f>
        <v>#NAME?</v>
      </c>
    </row>
    <row r="1860" customFormat="false" ht="12.75" hidden="false" customHeight="false" outlineLevel="0" collapsed="false">
      <c r="A1860" s="1" t="n">
        <v>1859</v>
      </c>
      <c r="B1860" s="1" t="e">
        <f aca="false">ALEA.ENTRE.BORNES(1,6)</f>
        <v>#NAME?</v>
      </c>
      <c r="C1860" s="1" t="e">
        <f aca="false">ALEA.ENTRE.BORNES(1,6)</f>
        <v>#NAME?</v>
      </c>
      <c r="D1860" s="1" t="e">
        <f aca="false">B1860+C1860</f>
        <v>#NAME?</v>
      </c>
      <c r="E1860" s="1" t="e">
        <f aca="false">B1860*C1860</f>
        <v>#NAME?</v>
      </c>
      <c r="F1860" s="1" t="e">
        <f aca="false">IF(D1860&gt;6,1,0)</f>
        <v>#NAME?</v>
      </c>
      <c r="G1860" s="1" t="e">
        <f aca="false">IF(E1860&lt;18,1,0)</f>
        <v>#NAME?</v>
      </c>
      <c r="H1860" s="5" t="e">
        <f aca="false">F1860*G1860</f>
        <v>#NAME?</v>
      </c>
    </row>
    <row r="1861" customFormat="false" ht="12.75" hidden="false" customHeight="false" outlineLevel="0" collapsed="false">
      <c r="A1861" s="1" t="n">
        <v>1860</v>
      </c>
      <c r="B1861" s="1" t="e">
        <f aca="false">ALEA.ENTRE.BORNES(1,6)</f>
        <v>#NAME?</v>
      </c>
      <c r="C1861" s="1" t="e">
        <f aca="false">ALEA.ENTRE.BORNES(1,6)</f>
        <v>#NAME?</v>
      </c>
      <c r="D1861" s="1" t="e">
        <f aca="false">B1861+C1861</f>
        <v>#NAME?</v>
      </c>
      <c r="E1861" s="1" t="e">
        <f aca="false">B1861*C1861</f>
        <v>#NAME?</v>
      </c>
      <c r="F1861" s="1" t="e">
        <f aca="false">IF(D1861&gt;6,1,0)</f>
        <v>#NAME?</v>
      </c>
      <c r="G1861" s="1" t="e">
        <f aca="false">IF(E1861&lt;18,1,0)</f>
        <v>#NAME?</v>
      </c>
      <c r="H1861" s="5" t="e">
        <f aca="false">F1861*G1861</f>
        <v>#NAME?</v>
      </c>
    </row>
    <row r="1862" customFormat="false" ht="12.75" hidden="false" customHeight="false" outlineLevel="0" collapsed="false">
      <c r="A1862" s="1" t="n">
        <v>1861</v>
      </c>
      <c r="B1862" s="1" t="e">
        <f aca="false">ALEA.ENTRE.BORNES(1,6)</f>
        <v>#NAME?</v>
      </c>
      <c r="C1862" s="1" t="e">
        <f aca="false">ALEA.ENTRE.BORNES(1,6)</f>
        <v>#NAME?</v>
      </c>
      <c r="D1862" s="1" t="e">
        <f aca="false">B1862+C1862</f>
        <v>#NAME?</v>
      </c>
      <c r="E1862" s="1" t="e">
        <f aca="false">B1862*C1862</f>
        <v>#NAME?</v>
      </c>
      <c r="F1862" s="1" t="e">
        <f aca="false">IF(D1862&gt;6,1,0)</f>
        <v>#NAME?</v>
      </c>
      <c r="G1862" s="1" t="e">
        <f aca="false">IF(E1862&lt;18,1,0)</f>
        <v>#NAME?</v>
      </c>
      <c r="H1862" s="5" t="e">
        <f aca="false">F1862*G1862</f>
        <v>#NAME?</v>
      </c>
    </row>
    <row r="1863" customFormat="false" ht="12.75" hidden="false" customHeight="false" outlineLevel="0" collapsed="false">
      <c r="A1863" s="1" t="n">
        <v>1862</v>
      </c>
      <c r="B1863" s="1" t="e">
        <f aca="false">ALEA.ENTRE.BORNES(1,6)</f>
        <v>#NAME?</v>
      </c>
      <c r="C1863" s="1" t="e">
        <f aca="false">ALEA.ENTRE.BORNES(1,6)</f>
        <v>#NAME?</v>
      </c>
      <c r="D1863" s="1" t="e">
        <f aca="false">B1863+C1863</f>
        <v>#NAME?</v>
      </c>
      <c r="E1863" s="1" t="e">
        <f aca="false">B1863*C1863</f>
        <v>#NAME?</v>
      </c>
      <c r="F1863" s="1" t="e">
        <f aca="false">IF(D1863&gt;6,1,0)</f>
        <v>#NAME?</v>
      </c>
      <c r="G1863" s="1" t="e">
        <f aca="false">IF(E1863&lt;18,1,0)</f>
        <v>#NAME?</v>
      </c>
      <c r="H1863" s="5" t="e">
        <f aca="false">F1863*G1863</f>
        <v>#NAME?</v>
      </c>
    </row>
    <row r="1864" customFormat="false" ht="12.75" hidden="false" customHeight="false" outlineLevel="0" collapsed="false">
      <c r="A1864" s="1" t="n">
        <v>1863</v>
      </c>
      <c r="B1864" s="1" t="e">
        <f aca="false">ALEA.ENTRE.BORNES(1,6)</f>
        <v>#NAME?</v>
      </c>
      <c r="C1864" s="1" t="e">
        <f aca="false">ALEA.ENTRE.BORNES(1,6)</f>
        <v>#NAME?</v>
      </c>
      <c r="D1864" s="1" t="e">
        <f aca="false">B1864+C1864</f>
        <v>#NAME?</v>
      </c>
      <c r="E1864" s="1" t="e">
        <f aca="false">B1864*C1864</f>
        <v>#NAME?</v>
      </c>
      <c r="F1864" s="1" t="e">
        <f aca="false">IF(D1864&gt;6,1,0)</f>
        <v>#NAME?</v>
      </c>
      <c r="G1864" s="1" t="e">
        <f aca="false">IF(E1864&lt;18,1,0)</f>
        <v>#NAME?</v>
      </c>
      <c r="H1864" s="5" t="e">
        <f aca="false">F1864*G1864</f>
        <v>#NAME?</v>
      </c>
    </row>
    <row r="1865" customFormat="false" ht="12.75" hidden="false" customHeight="false" outlineLevel="0" collapsed="false">
      <c r="A1865" s="1" t="n">
        <v>1864</v>
      </c>
      <c r="B1865" s="1" t="e">
        <f aca="false">ALEA.ENTRE.BORNES(1,6)</f>
        <v>#NAME?</v>
      </c>
      <c r="C1865" s="1" t="e">
        <f aca="false">ALEA.ENTRE.BORNES(1,6)</f>
        <v>#NAME?</v>
      </c>
      <c r="D1865" s="1" t="e">
        <f aca="false">B1865+C1865</f>
        <v>#NAME?</v>
      </c>
      <c r="E1865" s="1" t="e">
        <f aca="false">B1865*C1865</f>
        <v>#NAME?</v>
      </c>
      <c r="F1865" s="1" t="e">
        <f aca="false">IF(D1865&gt;6,1,0)</f>
        <v>#NAME?</v>
      </c>
      <c r="G1865" s="1" t="e">
        <f aca="false">IF(E1865&lt;18,1,0)</f>
        <v>#NAME?</v>
      </c>
      <c r="H1865" s="5" t="e">
        <f aca="false">F1865*G1865</f>
        <v>#NAME?</v>
      </c>
    </row>
    <row r="1866" customFormat="false" ht="12.75" hidden="false" customHeight="false" outlineLevel="0" collapsed="false">
      <c r="A1866" s="1" t="n">
        <v>1865</v>
      </c>
      <c r="B1866" s="1" t="e">
        <f aca="false">ALEA.ENTRE.BORNES(1,6)</f>
        <v>#NAME?</v>
      </c>
      <c r="C1866" s="1" t="e">
        <f aca="false">ALEA.ENTRE.BORNES(1,6)</f>
        <v>#NAME?</v>
      </c>
      <c r="D1866" s="1" t="e">
        <f aca="false">B1866+C1866</f>
        <v>#NAME?</v>
      </c>
      <c r="E1866" s="1" t="e">
        <f aca="false">B1866*C1866</f>
        <v>#NAME?</v>
      </c>
      <c r="F1866" s="1" t="e">
        <f aca="false">IF(D1866&gt;6,1,0)</f>
        <v>#NAME?</v>
      </c>
      <c r="G1866" s="1" t="e">
        <f aca="false">IF(E1866&lt;18,1,0)</f>
        <v>#NAME?</v>
      </c>
      <c r="H1866" s="5" t="e">
        <f aca="false">F1866*G1866</f>
        <v>#NAME?</v>
      </c>
    </row>
    <row r="1867" customFormat="false" ht="12.75" hidden="false" customHeight="false" outlineLevel="0" collapsed="false">
      <c r="A1867" s="1" t="n">
        <v>1866</v>
      </c>
      <c r="B1867" s="1" t="e">
        <f aca="false">ALEA.ENTRE.BORNES(1,6)</f>
        <v>#NAME?</v>
      </c>
      <c r="C1867" s="1" t="e">
        <f aca="false">ALEA.ENTRE.BORNES(1,6)</f>
        <v>#NAME?</v>
      </c>
      <c r="D1867" s="1" t="e">
        <f aca="false">B1867+C1867</f>
        <v>#NAME?</v>
      </c>
      <c r="E1867" s="1" t="e">
        <f aca="false">B1867*C1867</f>
        <v>#NAME?</v>
      </c>
      <c r="F1867" s="1" t="e">
        <f aca="false">IF(D1867&gt;6,1,0)</f>
        <v>#NAME?</v>
      </c>
      <c r="G1867" s="1" t="e">
        <f aca="false">IF(E1867&lt;18,1,0)</f>
        <v>#NAME?</v>
      </c>
      <c r="H1867" s="5" t="e">
        <f aca="false">F1867*G1867</f>
        <v>#NAME?</v>
      </c>
    </row>
    <row r="1868" customFormat="false" ht="12.75" hidden="false" customHeight="false" outlineLevel="0" collapsed="false">
      <c r="A1868" s="1" t="n">
        <v>1867</v>
      </c>
      <c r="B1868" s="1" t="e">
        <f aca="false">ALEA.ENTRE.BORNES(1,6)</f>
        <v>#NAME?</v>
      </c>
      <c r="C1868" s="1" t="e">
        <f aca="false">ALEA.ENTRE.BORNES(1,6)</f>
        <v>#NAME?</v>
      </c>
      <c r="D1868" s="1" t="e">
        <f aca="false">B1868+C1868</f>
        <v>#NAME?</v>
      </c>
      <c r="E1868" s="1" t="e">
        <f aca="false">B1868*C1868</f>
        <v>#NAME?</v>
      </c>
      <c r="F1868" s="1" t="e">
        <f aca="false">IF(D1868&gt;6,1,0)</f>
        <v>#NAME?</v>
      </c>
      <c r="G1868" s="1" t="e">
        <f aca="false">IF(E1868&lt;18,1,0)</f>
        <v>#NAME?</v>
      </c>
      <c r="H1868" s="5" t="e">
        <f aca="false">F1868*G1868</f>
        <v>#NAME?</v>
      </c>
    </row>
    <row r="1869" customFormat="false" ht="12.75" hidden="false" customHeight="false" outlineLevel="0" collapsed="false">
      <c r="A1869" s="1" t="n">
        <v>1868</v>
      </c>
      <c r="B1869" s="1" t="e">
        <f aca="false">ALEA.ENTRE.BORNES(1,6)</f>
        <v>#NAME?</v>
      </c>
      <c r="C1869" s="1" t="e">
        <f aca="false">ALEA.ENTRE.BORNES(1,6)</f>
        <v>#NAME?</v>
      </c>
      <c r="D1869" s="1" t="e">
        <f aca="false">B1869+C1869</f>
        <v>#NAME?</v>
      </c>
      <c r="E1869" s="1" t="e">
        <f aca="false">B1869*C1869</f>
        <v>#NAME?</v>
      </c>
      <c r="F1869" s="1" t="e">
        <f aca="false">IF(D1869&gt;6,1,0)</f>
        <v>#NAME?</v>
      </c>
      <c r="G1869" s="1" t="e">
        <f aca="false">IF(E1869&lt;18,1,0)</f>
        <v>#NAME?</v>
      </c>
      <c r="H1869" s="5" t="e">
        <f aca="false">F1869*G1869</f>
        <v>#NAME?</v>
      </c>
    </row>
    <row r="1870" customFormat="false" ht="12.75" hidden="false" customHeight="false" outlineLevel="0" collapsed="false">
      <c r="A1870" s="1" t="n">
        <v>1869</v>
      </c>
      <c r="B1870" s="1" t="e">
        <f aca="false">ALEA.ENTRE.BORNES(1,6)</f>
        <v>#NAME?</v>
      </c>
      <c r="C1870" s="1" t="e">
        <f aca="false">ALEA.ENTRE.BORNES(1,6)</f>
        <v>#NAME?</v>
      </c>
      <c r="D1870" s="1" t="e">
        <f aca="false">B1870+C1870</f>
        <v>#NAME?</v>
      </c>
      <c r="E1870" s="1" t="e">
        <f aca="false">B1870*C1870</f>
        <v>#NAME?</v>
      </c>
      <c r="F1870" s="1" t="e">
        <f aca="false">IF(D1870&gt;6,1,0)</f>
        <v>#NAME?</v>
      </c>
      <c r="G1870" s="1" t="e">
        <f aca="false">IF(E1870&lt;18,1,0)</f>
        <v>#NAME?</v>
      </c>
      <c r="H1870" s="5" t="e">
        <f aca="false">F1870*G1870</f>
        <v>#NAME?</v>
      </c>
    </row>
    <row r="1871" customFormat="false" ht="12.75" hidden="false" customHeight="false" outlineLevel="0" collapsed="false">
      <c r="A1871" s="1" t="n">
        <v>1870</v>
      </c>
      <c r="B1871" s="1" t="e">
        <f aca="false">ALEA.ENTRE.BORNES(1,6)</f>
        <v>#NAME?</v>
      </c>
      <c r="C1871" s="1" t="e">
        <f aca="false">ALEA.ENTRE.BORNES(1,6)</f>
        <v>#NAME?</v>
      </c>
      <c r="D1871" s="1" t="e">
        <f aca="false">B1871+C1871</f>
        <v>#NAME?</v>
      </c>
      <c r="E1871" s="1" t="e">
        <f aca="false">B1871*C1871</f>
        <v>#NAME?</v>
      </c>
      <c r="F1871" s="1" t="e">
        <f aca="false">IF(D1871&gt;6,1,0)</f>
        <v>#NAME?</v>
      </c>
      <c r="G1871" s="1" t="e">
        <f aca="false">IF(E1871&lt;18,1,0)</f>
        <v>#NAME?</v>
      </c>
      <c r="H1871" s="5" t="e">
        <f aca="false">F1871*G1871</f>
        <v>#NAME?</v>
      </c>
    </row>
    <row r="1872" customFormat="false" ht="12.75" hidden="false" customHeight="false" outlineLevel="0" collapsed="false">
      <c r="A1872" s="1" t="n">
        <v>1871</v>
      </c>
      <c r="B1872" s="1" t="e">
        <f aca="false">ALEA.ENTRE.BORNES(1,6)</f>
        <v>#NAME?</v>
      </c>
      <c r="C1872" s="1" t="e">
        <f aca="false">ALEA.ENTRE.BORNES(1,6)</f>
        <v>#NAME?</v>
      </c>
      <c r="D1872" s="1" t="e">
        <f aca="false">B1872+C1872</f>
        <v>#NAME?</v>
      </c>
      <c r="E1872" s="1" t="e">
        <f aca="false">B1872*C1872</f>
        <v>#NAME?</v>
      </c>
      <c r="F1872" s="1" t="e">
        <f aca="false">IF(D1872&gt;6,1,0)</f>
        <v>#NAME?</v>
      </c>
      <c r="G1872" s="1" t="e">
        <f aca="false">IF(E1872&lt;18,1,0)</f>
        <v>#NAME?</v>
      </c>
      <c r="H1872" s="5" t="e">
        <f aca="false">F1872*G1872</f>
        <v>#NAME?</v>
      </c>
    </row>
    <row r="1873" customFormat="false" ht="12.75" hidden="false" customHeight="false" outlineLevel="0" collapsed="false">
      <c r="A1873" s="1" t="n">
        <v>1872</v>
      </c>
      <c r="B1873" s="1" t="e">
        <f aca="false">ALEA.ENTRE.BORNES(1,6)</f>
        <v>#NAME?</v>
      </c>
      <c r="C1873" s="1" t="e">
        <f aca="false">ALEA.ENTRE.BORNES(1,6)</f>
        <v>#NAME?</v>
      </c>
      <c r="D1873" s="1" t="e">
        <f aca="false">B1873+C1873</f>
        <v>#NAME?</v>
      </c>
      <c r="E1873" s="1" t="e">
        <f aca="false">B1873*C1873</f>
        <v>#NAME?</v>
      </c>
      <c r="F1873" s="1" t="e">
        <f aca="false">IF(D1873&gt;6,1,0)</f>
        <v>#NAME?</v>
      </c>
      <c r="G1873" s="1" t="e">
        <f aca="false">IF(E1873&lt;18,1,0)</f>
        <v>#NAME?</v>
      </c>
      <c r="H1873" s="5" t="e">
        <f aca="false">F1873*G1873</f>
        <v>#NAME?</v>
      </c>
    </row>
    <row r="1874" customFormat="false" ht="12.75" hidden="false" customHeight="false" outlineLevel="0" collapsed="false">
      <c r="A1874" s="1" t="n">
        <v>1873</v>
      </c>
      <c r="B1874" s="1" t="e">
        <f aca="false">ALEA.ENTRE.BORNES(1,6)</f>
        <v>#NAME?</v>
      </c>
      <c r="C1874" s="1" t="e">
        <f aca="false">ALEA.ENTRE.BORNES(1,6)</f>
        <v>#NAME?</v>
      </c>
      <c r="D1874" s="1" t="e">
        <f aca="false">B1874+C1874</f>
        <v>#NAME?</v>
      </c>
      <c r="E1874" s="1" t="e">
        <f aca="false">B1874*C1874</f>
        <v>#NAME?</v>
      </c>
      <c r="F1874" s="1" t="e">
        <f aca="false">IF(D1874&gt;6,1,0)</f>
        <v>#NAME?</v>
      </c>
      <c r="G1874" s="1" t="e">
        <f aca="false">IF(E1874&lt;18,1,0)</f>
        <v>#NAME?</v>
      </c>
      <c r="H1874" s="5" t="e">
        <f aca="false">F1874*G1874</f>
        <v>#NAME?</v>
      </c>
    </row>
    <row r="1875" customFormat="false" ht="12.75" hidden="false" customHeight="false" outlineLevel="0" collapsed="false">
      <c r="A1875" s="1" t="n">
        <v>1874</v>
      </c>
      <c r="B1875" s="1" t="e">
        <f aca="false">ALEA.ENTRE.BORNES(1,6)</f>
        <v>#NAME?</v>
      </c>
      <c r="C1875" s="1" t="e">
        <f aca="false">ALEA.ENTRE.BORNES(1,6)</f>
        <v>#NAME?</v>
      </c>
      <c r="D1875" s="1" t="e">
        <f aca="false">B1875+C1875</f>
        <v>#NAME?</v>
      </c>
      <c r="E1875" s="1" t="e">
        <f aca="false">B1875*C1875</f>
        <v>#NAME?</v>
      </c>
      <c r="F1875" s="1" t="e">
        <f aca="false">IF(D1875&gt;6,1,0)</f>
        <v>#NAME?</v>
      </c>
      <c r="G1875" s="1" t="e">
        <f aca="false">IF(E1875&lt;18,1,0)</f>
        <v>#NAME?</v>
      </c>
      <c r="H1875" s="5" t="e">
        <f aca="false">F1875*G1875</f>
        <v>#NAME?</v>
      </c>
    </row>
    <row r="1876" customFormat="false" ht="12.75" hidden="false" customHeight="false" outlineLevel="0" collapsed="false">
      <c r="A1876" s="1" t="n">
        <v>1875</v>
      </c>
      <c r="B1876" s="1" t="e">
        <f aca="false">ALEA.ENTRE.BORNES(1,6)</f>
        <v>#NAME?</v>
      </c>
      <c r="C1876" s="1" t="e">
        <f aca="false">ALEA.ENTRE.BORNES(1,6)</f>
        <v>#NAME?</v>
      </c>
      <c r="D1876" s="1" t="e">
        <f aca="false">B1876+C1876</f>
        <v>#NAME?</v>
      </c>
      <c r="E1876" s="1" t="e">
        <f aca="false">B1876*C1876</f>
        <v>#NAME?</v>
      </c>
      <c r="F1876" s="1" t="e">
        <f aca="false">IF(D1876&gt;6,1,0)</f>
        <v>#NAME?</v>
      </c>
      <c r="G1876" s="1" t="e">
        <f aca="false">IF(E1876&lt;18,1,0)</f>
        <v>#NAME?</v>
      </c>
      <c r="H1876" s="5" t="e">
        <f aca="false">F1876*G1876</f>
        <v>#NAME?</v>
      </c>
    </row>
    <row r="1877" customFormat="false" ht="12.75" hidden="false" customHeight="false" outlineLevel="0" collapsed="false">
      <c r="A1877" s="1" t="n">
        <v>1876</v>
      </c>
      <c r="B1877" s="1" t="e">
        <f aca="false">ALEA.ENTRE.BORNES(1,6)</f>
        <v>#NAME?</v>
      </c>
      <c r="C1877" s="1" t="e">
        <f aca="false">ALEA.ENTRE.BORNES(1,6)</f>
        <v>#NAME?</v>
      </c>
      <c r="D1877" s="1" t="e">
        <f aca="false">B1877+C1877</f>
        <v>#NAME?</v>
      </c>
      <c r="E1877" s="1" t="e">
        <f aca="false">B1877*C1877</f>
        <v>#NAME?</v>
      </c>
      <c r="F1877" s="1" t="e">
        <f aca="false">IF(D1877&gt;6,1,0)</f>
        <v>#NAME?</v>
      </c>
      <c r="G1877" s="1" t="e">
        <f aca="false">IF(E1877&lt;18,1,0)</f>
        <v>#NAME?</v>
      </c>
      <c r="H1877" s="5" t="e">
        <f aca="false">F1877*G1877</f>
        <v>#NAME?</v>
      </c>
    </row>
    <row r="1878" customFormat="false" ht="12.75" hidden="false" customHeight="false" outlineLevel="0" collapsed="false">
      <c r="A1878" s="1" t="n">
        <v>1877</v>
      </c>
      <c r="B1878" s="1" t="e">
        <f aca="false">ALEA.ENTRE.BORNES(1,6)</f>
        <v>#NAME?</v>
      </c>
      <c r="C1878" s="1" t="e">
        <f aca="false">ALEA.ENTRE.BORNES(1,6)</f>
        <v>#NAME?</v>
      </c>
      <c r="D1878" s="1" t="e">
        <f aca="false">B1878+C1878</f>
        <v>#NAME?</v>
      </c>
      <c r="E1878" s="1" t="e">
        <f aca="false">B1878*C1878</f>
        <v>#NAME?</v>
      </c>
      <c r="F1878" s="1" t="e">
        <f aca="false">IF(D1878&gt;6,1,0)</f>
        <v>#NAME?</v>
      </c>
      <c r="G1878" s="1" t="e">
        <f aca="false">IF(E1878&lt;18,1,0)</f>
        <v>#NAME?</v>
      </c>
      <c r="H1878" s="5" t="e">
        <f aca="false">F1878*G1878</f>
        <v>#NAME?</v>
      </c>
    </row>
    <row r="1879" customFormat="false" ht="12.75" hidden="false" customHeight="false" outlineLevel="0" collapsed="false">
      <c r="A1879" s="1" t="n">
        <v>1878</v>
      </c>
      <c r="B1879" s="1" t="e">
        <f aca="false">ALEA.ENTRE.BORNES(1,6)</f>
        <v>#NAME?</v>
      </c>
      <c r="C1879" s="1" t="e">
        <f aca="false">ALEA.ENTRE.BORNES(1,6)</f>
        <v>#NAME?</v>
      </c>
      <c r="D1879" s="1" t="e">
        <f aca="false">B1879+C1879</f>
        <v>#NAME?</v>
      </c>
      <c r="E1879" s="1" t="e">
        <f aca="false">B1879*C1879</f>
        <v>#NAME?</v>
      </c>
      <c r="F1879" s="1" t="e">
        <f aca="false">IF(D1879&gt;6,1,0)</f>
        <v>#NAME?</v>
      </c>
      <c r="G1879" s="1" t="e">
        <f aca="false">IF(E1879&lt;18,1,0)</f>
        <v>#NAME?</v>
      </c>
      <c r="H1879" s="5" t="e">
        <f aca="false">F1879*G1879</f>
        <v>#NAME?</v>
      </c>
    </row>
    <row r="1880" customFormat="false" ht="12.75" hidden="false" customHeight="false" outlineLevel="0" collapsed="false">
      <c r="A1880" s="1" t="n">
        <v>1879</v>
      </c>
      <c r="B1880" s="1" t="e">
        <f aca="false">ALEA.ENTRE.BORNES(1,6)</f>
        <v>#NAME?</v>
      </c>
      <c r="C1880" s="1" t="e">
        <f aca="false">ALEA.ENTRE.BORNES(1,6)</f>
        <v>#NAME?</v>
      </c>
      <c r="D1880" s="1" t="e">
        <f aca="false">B1880+C1880</f>
        <v>#NAME?</v>
      </c>
      <c r="E1880" s="1" t="e">
        <f aca="false">B1880*C1880</f>
        <v>#NAME?</v>
      </c>
      <c r="F1880" s="1" t="e">
        <f aca="false">IF(D1880&gt;6,1,0)</f>
        <v>#NAME?</v>
      </c>
      <c r="G1880" s="1" t="e">
        <f aca="false">IF(E1880&lt;18,1,0)</f>
        <v>#NAME?</v>
      </c>
      <c r="H1880" s="5" t="e">
        <f aca="false">F1880*G1880</f>
        <v>#NAME?</v>
      </c>
    </row>
    <row r="1881" customFormat="false" ht="12.75" hidden="false" customHeight="false" outlineLevel="0" collapsed="false">
      <c r="A1881" s="1" t="n">
        <v>1880</v>
      </c>
      <c r="B1881" s="1" t="e">
        <f aca="false">ALEA.ENTRE.BORNES(1,6)</f>
        <v>#NAME?</v>
      </c>
      <c r="C1881" s="1" t="e">
        <f aca="false">ALEA.ENTRE.BORNES(1,6)</f>
        <v>#NAME?</v>
      </c>
      <c r="D1881" s="1" t="e">
        <f aca="false">B1881+C1881</f>
        <v>#NAME?</v>
      </c>
      <c r="E1881" s="1" t="e">
        <f aca="false">B1881*C1881</f>
        <v>#NAME?</v>
      </c>
      <c r="F1881" s="1" t="e">
        <f aca="false">IF(D1881&gt;6,1,0)</f>
        <v>#NAME?</v>
      </c>
      <c r="G1881" s="1" t="e">
        <f aca="false">IF(E1881&lt;18,1,0)</f>
        <v>#NAME?</v>
      </c>
      <c r="H1881" s="5" t="e">
        <f aca="false">F1881*G1881</f>
        <v>#NAME?</v>
      </c>
    </row>
    <row r="1882" customFormat="false" ht="12.75" hidden="false" customHeight="false" outlineLevel="0" collapsed="false">
      <c r="A1882" s="1" t="n">
        <v>1881</v>
      </c>
      <c r="B1882" s="1" t="e">
        <f aca="false">ALEA.ENTRE.BORNES(1,6)</f>
        <v>#NAME?</v>
      </c>
      <c r="C1882" s="1" t="e">
        <f aca="false">ALEA.ENTRE.BORNES(1,6)</f>
        <v>#NAME?</v>
      </c>
      <c r="D1882" s="1" t="e">
        <f aca="false">B1882+C1882</f>
        <v>#NAME?</v>
      </c>
      <c r="E1882" s="1" t="e">
        <f aca="false">B1882*C1882</f>
        <v>#NAME?</v>
      </c>
      <c r="F1882" s="1" t="e">
        <f aca="false">IF(D1882&gt;6,1,0)</f>
        <v>#NAME?</v>
      </c>
      <c r="G1882" s="1" t="e">
        <f aca="false">IF(E1882&lt;18,1,0)</f>
        <v>#NAME?</v>
      </c>
      <c r="H1882" s="5" t="e">
        <f aca="false">F1882*G1882</f>
        <v>#NAME?</v>
      </c>
    </row>
    <row r="1883" customFormat="false" ht="12.75" hidden="false" customHeight="false" outlineLevel="0" collapsed="false">
      <c r="A1883" s="1" t="n">
        <v>1882</v>
      </c>
      <c r="B1883" s="1" t="e">
        <f aca="false">ALEA.ENTRE.BORNES(1,6)</f>
        <v>#NAME?</v>
      </c>
      <c r="C1883" s="1" t="e">
        <f aca="false">ALEA.ENTRE.BORNES(1,6)</f>
        <v>#NAME?</v>
      </c>
      <c r="D1883" s="1" t="e">
        <f aca="false">B1883+C1883</f>
        <v>#NAME?</v>
      </c>
      <c r="E1883" s="1" t="e">
        <f aca="false">B1883*C1883</f>
        <v>#NAME?</v>
      </c>
      <c r="F1883" s="1" t="e">
        <f aca="false">IF(D1883&gt;6,1,0)</f>
        <v>#NAME?</v>
      </c>
      <c r="G1883" s="1" t="e">
        <f aca="false">IF(E1883&lt;18,1,0)</f>
        <v>#NAME?</v>
      </c>
      <c r="H1883" s="5" t="e">
        <f aca="false">F1883*G1883</f>
        <v>#NAME?</v>
      </c>
    </row>
    <row r="1884" customFormat="false" ht="12.75" hidden="false" customHeight="false" outlineLevel="0" collapsed="false">
      <c r="A1884" s="1" t="n">
        <v>1883</v>
      </c>
      <c r="B1884" s="1" t="e">
        <f aca="false">ALEA.ENTRE.BORNES(1,6)</f>
        <v>#NAME?</v>
      </c>
      <c r="C1884" s="1" t="e">
        <f aca="false">ALEA.ENTRE.BORNES(1,6)</f>
        <v>#NAME?</v>
      </c>
      <c r="D1884" s="1" t="e">
        <f aca="false">B1884+C1884</f>
        <v>#NAME?</v>
      </c>
      <c r="E1884" s="1" t="e">
        <f aca="false">B1884*C1884</f>
        <v>#NAME?</v>
      </c>
      <c r="F1884" s="1" t="e">
        <f aca="false">IF(D1884&gt;6,1,0)</f>
        <v>#NAME?</v>
      </c>
      <c r="G1884" s="1" t="e">
        <f aca="false">IF(E1884&lt;18,1,0)</f>
        <v>#NAME?</v>
      </c>
      <c r="H1884" s="5" t="e">
        <f aca="false">F1884*G1884</f>
        <v>#NAME?</v>
      </c>
    </row>
    <row r="1885" customFormat="false" ht="12.75" hidden="false" customHeight="false" outlineLevel="0" collapsed="false">
      <c r="A1885" s="1" t="n">
        <v>1884</v>
      </c>
      <c r="B1885" s="1" t="e">
        <f aca="false">ALEA.ENTRE.BORNES(1,6)</f>
        <v>#NAME?</v>
      </c>
      <c r="C1885" s="1" t="e">
        <f aca="false">ALEA.ENTRE.BORNES(1,6)</f>
        <v>#NAME?</v>
      </c>
      <c r="D1885" s="1" t="e">
        <f aca="false">B1885+C1885</f>
        <v>#NAME?</v>
      </c>
      <c r="E1885" s="1" t="e">
        <f aca="false">B1885*C1885</f>
        <v>#NAME?</v>
      </c>
      <c r="F1885" s="1" t="e">
        <f aca="false">IF(D1885&gt;6,1,0)</f>
        <v>#NAME?</v>
      </c>
      <c r="G1885" s="1" t="e">
        <f aca="false">IF(E1885&lt;18,1,0)</f>
        <v>#NAME?</v>
      </c>
      <c r="H1885" s="5" t="e">
        <f aca="false">F1885*G1885</f>
        <v>#NAME?</v>
      </c>
    </row>
    <row r="1886" customFormat="false" ht="12.75" hidden="false" customHeight="false" outlineLevel="0" collapsed="false">
      <c r="A1886" s="1" t="n">
        <v>1885</v>
      </c>
      <c r="B1886" s="1" t="e">
        <f aca="false">ALEA.ENTRE.BORNES(1,6)</f>
        <v>#NAME?</v>
      </c>
      <c r="C1886" s="1" t="e">
        <f aca="false">ALEA.ENTRE.BORNES(1,6)</f>
        <v>#NAME?</v>
      </c>
      <c r="D1886" s="1" t="e">
        <f aca="false">B1886+C1886</f>
        <v>#NAME?</v>
      </c>
      <c r="E1886" s="1" t="e">
        <f aca="false">B1886*C1886</f>
        <v>#NAME?</v>
      </c>
      <c r="F1886" s="1" t="e">
        <f aca="false">IF(D1886&gt;6,1,0)</f>
        <v>#NAME?</v>
      </c>
      <c r="G1886" s="1" t="e">
        <f aca="false">IF(E1886&lt;18,1,0)</f>
        <v>#NAME?</v>
      </c>
      <c r="H1886" s="5" t="e">
        <f aca="false">F1886*G1886</f>
        <v>#NAME?</v>
      </c>
    </row>
    <row r="1887" customFormat="false" ht="12.75" hidden="false" customHeight="false" outlineLevel="0" collapsed="false">
      <c r="A1887" s="1" t="n">
        <v>1886</v>
      </c>
      <c r="B1887" s="1" t="e">
        <f aca="false">ALEA.ENTRE.BORNES(1,6)</f>
        <v>#NAME?</v>
      </c>
      <c r="C1887" s="1" t="e">
        <f aca="false">ALEA.ENTRE.BORNES(1,6)</f>
        <v>#NAME?</v>
      </c>
      <c r="D1887" s="1" t="e">
        <f aca="false">B1887+C1887</f>
        <v>#NAME?</v>
      </c>
      <c r="E1887" s="1" t="e">
        <f aca="false">B1887*C1887</f>
        <v>#NAME?</v>
      </c>
      <c r="F1887" s="1" t="e">
        <f aca="false">IF(D1887&gt;6,1,0)</f>
        <v>#NAME?</v>
      </c>
      <c r="G1887" s="1" t="e">
        <f aca="false">IF(E1887&lt;18,1,0)</f>
        <v>#NAME?</v>
      </c>
      <c r="H1887" s="5" t="e">
        <f aca="false">F1887*G1887</f>
        <v>#NAME?</v>
      </c>
    </row>
    <row r="1888" customFormat="false" ht="12.75" hidden="false" customHeight="false" outlineLevel="0" collapsed="false">
      <c r="A1888" s="1" t="n">
        <v>1887</v>
      </c>
      <c r="B1888" s="1" t="e">
        <f aca="false">ALEA.ENTRE.BORNES(1,6)</f>
        <v>#NAME?</v>
      </c>
      <c r="C1888" s="1" t="e">
        <f aca="false">ALEA.ENTRE.BORNES(1,6)</f>
        <v>#NAME?</v>
      </c>
      <c r="D1888" s="1" t="e">
        <f aca="false">B1888+C1888</f>
        <v>#NAME?</v>
      </c>
      <c r="E1888" s="1" t="e">
        <f aca="false">B1888*C1888</f>
        <v>#NAME?</v>
      </c>
      <c r="F1888" s="1" t="e">
        <f aca="false">IF(D1888&gt;6,1,0)</f>
        <v>#NAME?</v>
      </c>
      <c r="G1888" s="1" t="e">
        <f aca="false">IF(E1888&lt;18,1,0)</f>
        <v>#NAME?</v>
      </c>
      <c r="H1888" s="5" t="e">
        <f aca="false">F1888*G1888</f>
        <v>#NAME?</v>
      </c>
    </row>
    <row r="1889" customFormat="false" ht="12.75" hidden="false" customHeight="false" outlineLevel="0" collapsed="false">
      <c r="A1889" s="1" t="n">
        <v>1888</v>
      </c>
      <c r="B1889" s="1" t="e">
        <f aca="false">ALEA.ENTRE.BORNES(1,6)</f>
        <v>#NAME?</v>
      </c>
      <c r="C1889" s="1" t="e">
        <f aca="false">ALEA.ENTRE.BORNES(1,6)</f>
        <v>#NAME?</v>
      </c>
      <c r="D1889" s="1" t="e">
        <f aca="false">B1889+C1889</f>
        <v>#NAME?</v>
      </c>
      <c r="E1889" s="1" t="e">
        <f aca="false">B1889*C1889</f>
        <v>#NAME?</v>
      </c>
      <c r="F1889" s="1" t="e">
        <f aca="false">IF(D1889&gt;6,1,0)</f>
        <v>#NAME?</v>
      </c>
      <c r="G1889" s="1" t="e">
        <f aca="false">IF(E1889&lt;18,1,0)</f>
        <v>#NAME?</v>
      </c>
      <c r="H1889" s="5" t="e">
        <f aca="false">F1889*G1889</f>
        <v>#NAME?</v>
      </c>
    </row>
    <row r="1890" customFormat="false" ht="12.75" hidden="false" customHeight="false" outlineLevel="0" collapsed="false">
      <c r="A1890" s="1" t="n">
        <v>1889</v>
      </c>
      <c r="B1890" s="1" t="e">
        <f aca="false">ALEA.ENTRE.BORNES(1,6)</f>
        <v>#NAME?</v>
      </c>
      <c r="C1890" s="1" t="e">
        <f aca="false">ALEA.ENTRE.BORNES(1,6)</f>
        <v>#NAME?</v>
      </c>
      <c r="D1890" s="1" t="e">
        <f aca="false">B1890+C1890</f>
        <v>#NAME?</v>
      </c>
      <c r="E1890" s="1" t="e">
        <f aca="false">B1890*C1890</f>
        <v>#NAME?</v>
      </c>
      <c r="F1890" s="1" t="e">
        <f aca="false">IF(D1890&gt;6,1,0)</f>
        <v>#NAME?</v>
      </c>
      <c r="G1890" s="1" t="e">
        <f aca="false">IF(E1890&lt;18,1,0)</f>
        <v>#NAME?</v>
      </c>
      <c r="H1890" s="5" t="e">
        <f aca="false">F1890*G1890</f>
        <v>#NAME?</v>
      </c>
    </row>
    <row r="1891" customFormat="false" ht="12.75" hidden="false" customHeight="false" outlineLevel="0" collapsed="false">
      <c r="A1891" s="1" t="n">
        <v>1890</v>
      </c>
      <c r="B1891" s="1" t="e">
        <f aca="false">ALEA.ENTRE.BORNES(1,6)</f>
        <v>#NAME?</v>
      </c>
      <c r="C1891" s="1" t="e">
        <f aca="false">ALEA.ENTRE.BORNES(1,6)</f>
        <v>#NAME?</v>
      </c>
      <c r="D1891" s="1" t="e">
        <f aca="false">B1891+C1891</f>
        <v>#NAME?</v>
      </c>
      <c r="E1891" s="1" t="e">
        <f aca="false">B1891*C1891</f>
        <v>#NAME?</v>
      </c>
      <c r="F1891" s="1" t="e">
        <f aca="false">IF(D1891&gt;6,1,0)</f>
        <v>#NAME?</v>
      </c>
      <c r="G1891" s="1" t="e">
        <f aca="false">IF(E1891&lt;18,1,0)</f>
        <v>#NAME?</v>
      </c>
      <c r="H1891" s="5" t="e">
        <f aca="false">F1891*G1891</f>
        <v>#NAME?</v>
      </c>
    </row>
    <row r="1892" customFormat="false" ht="12.75" hidden="false" customHeight="false" outlineLevel="0" collapsed="false">
      <c r="A1892" s="1" t="n">
        <v>1891</v>
      </c>
      <c r="B1892" s="1" t="e">
        <f aca="false">ALEA.ENTRE.BORNES(1,6)</f>
        <v>#NAME?</v>
      </c>
      <c r="C1892" s="1" t="e">
        <f aca="false">ALEA.ENTRE.BORNES(1,6)</f>
        <v>#NAME?</v>
      </c>
      <c r="D1892" s="1" t="e">
        <f aca="false">B1892+C1892</f>
        <v>#NAME?</v>
      </c>
      <c r="E1892" s="1" t="e">
        <f aca="false">B1892*C1892</f>
        <v>#NAME?</v>
      </c>
      <c r="F1892" s="1" t="e">
        <f aca="false">IF(D1892&gt;6,1,0)</f>
        <v>#NAME?</v>
      </c>
      <c r="G1892" s="1" t="e">
        <f aca="false">IF(E1892&lt;18,1,0)</f>
        <v>#NAME?</v>
      </c>
      <c r="H1892" s="5" t="e">
        <f aca="false">F1892*G1892</f>
        <v>#NAME?</v>
      </c>
    </row>
    <row r="1893" customFormat="false" ht="12.75" hidden="false" customHeight="false" outlineLevel="0" collapsed="false">
      <c r="A1893" s="1" t="n">
        <v>1892</v>
      </c>
      <c r="B1893" s="1" t="e">
        <f aca="false">ALEA.ENTRE.BORNES(1,6)</f>
        <v>#NAME?</v>
      </c>
      <c r="C1893" s="1" t="e">
        <f aca="false">ALEA.ENTRE.BORNES(1,6)</f>
        <v>#NAME?</v>
      </c>
      <c r="D1893" s="1" t="e">
        <f aca="false">B1893+C1893</f>
        <v>#NAME?</v>
      </c>
      <c r="E1893" s="1" t="e">
        <f aca="false">B1893*C1893</f>
        <v>#NAME?</v>
      </c>
      <c r="F1893" s="1" t="e">
        <f aca="false">IF(D1893&gt;6,1,0)</f>
        <v>#NAME?</v>
      </c>
      <c r="G1893" s="1" t="e">
        <f aca="false">IF(E1893&lt;18,1,0)</f>
        <v>#NAME?</v>
      </c>
      <c r="H1893" s="5" t="e">
        <f aca="false">F1893*G1893</f>
        <v>#NAME?</v>
      </c>
    </row>
    <row r="1894" customFormat="false" ht="12.75" hidden="false" customHeight="false" outlineLevel="0" collapsed="false">
      <c r="A1894" s="1" t="n">
        <v>1893</v>
      </c>
      <c r="B1894" s="1" t="e">
        <f aca="false">ALEA.ENTRE.BORNES(1,6)</f>
        <v>#NAME?</v>
      </c>
      <c r="C1894" s="1" t="e">
        <f aca="false">ALEA.ENTRE.BORNES(1,6)</f>
        <v>#NAME?</v>
      </c>
      <c r="D1894" s="1" t="e">
        <f aca="false">B1894+C1894</f>
        <v>#NAME?</v>
      </c>
      <c r="E1894" s="1" t="e">
        <f aca="false">B1894*C1894</f>
        <v>#NAME?</v>
      </c>
      <c r="F1894" s="1" t="e">
        <f aca="false">IF(D1894&gt;6,1,0)</f>
        <v>#NAME?</v>
      </c>
      <c r="G1894" s="1" t="e">
        <f aca="false">IF(E1894&lt;18,1,0)</f>
        <v>#NAME?</v>
      </c>
      <c r="H1894" s="5" t="e">
        <f aca="false">F1894*G1894</f>
        <v>#NAME?</v>
      </c>
    </row>
    <row r="1895" customFormat="false" ht="12.75" hidden="false" customHeight="false" outlineLevel="0" collapsed="false">
      <c r="A1895" s="1" t="n">
        <v>1894</v>
      </c>
      <c r="B1895" s="1" t="e">
        <f aca="false">ALEA.ENTRE.BORNES(1,6)</f>
        <v>#NAME?</v>
      </c>
      <c r="C1895" s="1" t="e">
        <f aca="false">ALEA.ENTRE.BORNES(1,6)</f>
        <v>#NAME?</v>
      </c>
      <c r="D1895" s="1" t="e">
        <f aca="false">B1895+C1895</f>
        <v>#NAME?</v>
      </c>
      <c r="E1895" s="1" t="e">
        <f aca="false">B1895*C1895</f>
        <v>#NAME?</v>
      </c>
      <c r="F1895" s="1" t="e">
        <f aca="false">IF(D1895&gt;6,1,0)</f>
        <v>#NAME?</v>
      </c>
      <c r="G1895" s="1" t="e">
        <f aca="false">IF(E1895&lt;18,1,0)</f>
        <v>#NAME?</v>
      </c>
      <c r="H1895" s="5" t="e">
        <f aca="false">F1895*G1895</f>
        <v>#NAME?</v>
      </c>
    </row>
    <row r="1896" customFormat="false" ht="12.75" hidden="false" customHeight="false" outlineLevel="0" collapsed="false">
      <c r="A1896" s="1" t="n">
        <v>1895</v>
      </c>
      <c r="B1896" s="1" t="e">
        <f aca="false">ALEA.ENTRE.BORNES(1,6)</f>
        <v>#NAME?</v>
      </c>
      <c r="C1896" s="1" t="e">
        <f aca="false">ALEA.ENTRE.BORNES(1,6)</f>
        <v>#NAME?</v>
      </c>
      <c r="D1896" s="1" t="e">
        <f aca="false">B1896+C1896</f>
        <v>#NAME?</v>
      </c>
      <c r="E1896" s="1" t="e">
        <f aca="false">B1896*C1896</f>
        <v>#NAME?</v>
      </c>
      <c r="F1896" s="1" t="e">
        <f aca="false">IF(D1896&gt;6,1,0)</f>
        <v>#NAME?</v>
      </c>
      <c r="G1896" s="1" t="e">
        <f aca="false">IF(E1896&lt;18,1,0)</f>
        <v>#NAME?</v>
      </c>
      <c r="H1896" s="5" t="e">
        <f aca="false">F1896*G1896</f>
        <v>#NAME?</v>
      </c>
    </row>
    <row r="1897" customFormat="false" ht="12.75" hidden="false" customHeight="false" outlineLevel="0" collapsed="false">
      <c r="A1897" s="1" t="n">
        <v>1896</v>
      </c>
      <c r="B1897" s="1" t="e">
        <f aca="false">ALEA.ENTRE.BORNES(1,6)</f>
        <v>#NAME?</v>
      </c>
      <c r="C1897" s="1" t="e">
        <f aca="false">ALEA.ENTRE.BORNES(1,6)</f>
        <v>#NAME?</v>
      </c>
      <c r="D1897" s="1" t="e">
        <f aca="false">B1897+C1897</f>
        <v>#NAME?</v>
      </c>
      <c r="E1897" s="1" t="e">
        <f aca="false">B1897*C1897</f>
        <v>#NAME?</v>
      </c>
      <c r="F1897" s="1" t="e">
        <f aca="false">IF(D1897&gt;6,1,0)</f>
        <v>#NAME?</v>
      </c>
      <c r="G1897" s="1" t="e">
        <f aca="false">IF(E1897&lt;18,1,0)</f>
        <v>#NAME?</v>
      </c>
      <c r="H1897" s="5" t="e">
        <f aca="false">F1897*G1897</f>
        <v>#NAME?</v>
      </c>
    </row>
    <row r="1898" customFormat="false" ht="12.75" hidden="false" customHeight="false" outlineLevel="0" collapsed="false">
      <c r="A1898" s="1" t="n">
        <v>1897</v>
      </c>
      <c r="B1898" s="1" t="e">
        <f aca="false">ALEA.ENTRE.BORNES(1,6)</f>
        <v>#NAME?</v>
      </c>
      <c r="C1898" s="1" t="e">
        <f aca="false">ALEA.ENTRE.BORNES(1,6)</f>
        <v>#NAME?</v>
      </c>
      <c r="D1898" s="1" t="e">
        <f aca="false">B1898+C1898</f>
        <v>#NAME?</v>
      </c>
      <c r="E1898" s="1" t="e">
        <f aca="false">B1898*C1898</f>
        <v>#NAME?</v>
      </c>
      <c r="F1898" s="1" t="e">
        <f aca="false">IF(D1898&gt;6,1,0)</f>
        <v>#NAME?</v>
      </c>
      <c r="G1898" s="1" t="e">
        <f aca="false">IF(E1898&lt;18,1,0)</f>
        <v>#NAME?</v>
      </c>
      <c r="H1898" s="5" t="e">
        <f aca="false">F1898*G1898</f>
        <v>#NAME?</v>
      </c>
    </row>
    <row r="1899" customFormat="false" ht="12.75" hidden="false" customHeight="false" outlineLevel="0" collapsed="false">
      <c r="A1899" s="1" t="n">
        <v>1898</v>
      </c>
      <c r="B1899" s="1" t="e">
        <f aca="false">ALEA.ENTRE.BORNES(1,6)</f>
        <v>#NAME?</v>
      </c>
      <c r="C1899" s="1" t="e">
        <f aca="false">ALEA.ENTRE.BORNES(1,6)</f>
        <v>#NAME?</v>
      </c>
      <c r="D1899" s="1" t="e">
        <f aca="false">B1899+C1899</f>
        <v>#NAME?</v>
      </c>
      <c r="E1899" s="1" t="e">
        <f aca="false">B1899*C1899</f>
        <v>#NAME?</v>
      </c>
      <c r="F1899" s="1" t="e">
        <f aca="false">IF(D1899&gt;6,1,0)</f>
        <v>#NAME?</v>
      </c>
      <c r="G1899" s="1" t="e">
        <f aca="false">IF(E1899&lt;18,1,0)</f>
        <v>#NAME?</v>
      </c>
      <c r="H1899" s="5" t="e">
        <f aca="false">F1899*G1899</f>
        <v>#NAME?</v>
      </c>
    </row>
    <row r="1900" customFormat="false" ht="12.75" hidden="false" customHeight="false" outlineLevel="0" collapsed="false">
      <c r="A1900" s="1" t="n">
        <v>1899</v>
      </c>
      <c r="B1900" s="1" t="e">
        <f aca="false">ALEA.ENTRE.BORNES(1,6)</f>
        <v>#NAME?</v>
      </c>
      <c r="C1900" s="1" t="e">
        <f aca="false">ALEA.ENTRE.BORNES(1,6)</f>
        <v>#NAME?</v>
      </c>
      <c r="D1900" s="1" t="e">
        <f aca="false">B1900+C1900</f>
        <v>#NAME?</v>
      </c>
      <c r="E1900" s="1" t="e">
        <f aca="false">B1900*C1900</f>
        <v>#NAME?</v>
      </c>
      <c r="F1900" s="1" t="e">
        <f aca="false">IF(D1900&gt;6,1,0)</f>
        <v>#NAME?</v>
      </c>
      <c r="G1900" s="1" t="e">
        <f aca="false">IF(E1900&lt;18,1,0)</f>
        <v>#NAME?</v>
      </c>
      <c r="H1900" s="5" t="e">
        <f aca="false">F1900*G1900</f>
        <v>#NAME?</v>
      </c>
    </row>
    <row r="1901" customFormat="false" ht="12.75" hidden="false" customHeight="false" outlineLevel="0" collapsed="false">
      <c r="A1901" s="1" t="n">
        <v>1900</v>
      </c>
      <c r="B1901" s="1" t="e">
        <f aca="false">ALEA.ENTRE.BORNES(1,6)</f>
        <v>#NAME?</v>
      </c>
      <c r="C1901" s="1" t="e">
        <f aca="false">ALEA.ENTRE.BORNES(1,6)</f>
        <v>#NAME?</v>
      </c>
      <c r="D1901" s="1" t="e">
        <f aca="false">B1901+C1901</f>
        <v>#NAME?</v>
      </c>
      <c r="E1901" s="1" t="e">
        <f aca="false">B1901*C1901</f>
        <v>#NAME?</v>
      </c>
      <c r="F1901" s="1" t="e">
        <f aca="false">IF(D1901&gt;6,1,0)</f>
        <v>#NAME?</v>
      </c>
      <c r="G1901" s="1" t="e">
        <f aca="false">IF(E1901&lt;18,1,0)</f>
        <v>#NAME?</v>
      </c>
      <c r="H1901" s="5" t="e">
        <f aca="false">F1901*G1901</f>
        <v>#NAME?</v>
      </c>
    </row>
    <row r="1902" customFormat="false" ht="12.75" hidden="false" customHeight="false" outlineLevel="0" collapsed="false">
      <c r="A1902" s="1" t="n">
        <v>1901</v>
      </c>
      <c r="B1902" s="1" t="e">
        <f aca="false">ALEA.ENTRE.BORNES(1,6)</f>
        <v>#NAME?</v>
      </c>
      <c r="C1902" s="1" t="e">
        <f aca="false">ALEA.ENTRE.BORNES(1,6)</f>
        <v>#NAME?</v>
      </c>
      <c r="D1902" s="1" t="e">
        <f aca="false">B1902+C1902</f>
        <v>#NAME?</v>
      </c>
      <c r="E1902" s="1" t="e">
        <f aca="false">B1902*C1902</f>
        <v>#NAME?</v>
      </c>
      <c r="F1902" s="1" t="e">
        <f aca="false">IF(D1902&gt;6,1,0)</f>
        <v>#NAME?</v>
      </c>
      <c r="G1902" s="1" t="e">
        <f aca="false">IF(E1902&lt;18,1,0)</f>
        <v>#NAME?</v>
      </c>
      <c r="H1902" s="5" t="e">
        <f aca="false">F1902*G1902</f>
        <v>#NAME?</v>
      </c>
    </row>
    <row r="1903" customFormat="false" ht="12.75" hidden="false" customHeight="false" outlineLevel="0" collapsed="false">
      <c r="A1903" s="1" t="n">
        <v>1902</v>
      </c>
      <c r="B1903" s="1" t="e">
        <f aca="false">ALEA.ENTRE.BORNES(1,6)</f>
        <v>#NAME?</v>
      </c>
      <c r="C1903" s="1" t="e">
        <f aca="false">ALEA.ENTRE.BORNES(1,6)</f>
        <v>#NAME?</v>
      </c>
      <c r="D1903" s="1" t="e">
        <f aca="false">B1903+C1903</f>
        <v>#NAME?</v>
      </c>
      <c r="E1903" s="1" t="e">
        <f aca="false">B1903*C1903</f>
        <v>#NAME?</v>
      </c>
      <c r="F1903" s="1" t="e">
        <f aca="false">IF(D1903&gt;6,1,0)</f>
        <v>#NAME?</v>
      </c>
      <c r="G1903" s="1" t="e">
        <f aca="false">IF(E1903&lt;18,1,0)</f>
        <v>#NAME?</v>
      </c>
      <c r="H1903" s="5" t="e">
        <f aca="false">F1903*G1903</f>
        <v>#NAME?</v>
      </c>
    </row>
    <row r="1904" customFormat="false" ht="12.75" hidden="false" customHeight="false" outlineLevel="0" collapsed="false">
      <c r="A1904" s="1" t="n">
        <v>1903</v>
      </c>
      <c r="B1904" s="1" t="e">
        <f aca="false">ALEA.ENTRE.BORNES(1,6)</f>
        <v>#NAME?</v>
      </c>
      <c r="C1904" s="1" t="e">
        <f aca="false">ALEA.ENTRE.BORNES(1,6)</f>
        <v>#NAME?</v>
      </c>
      <c r="D1904" s="1" t="e">
        <f aca="false">B1904+C1904</f>
        <v>#NAME?</v>
      </c>
      <c r="E1904" s="1" t="e">
        <f aca="false">B1904*C1904</f>
        <v>#NAME?</v>
      </c>
      <c r="F1904" s="1" t="e">
        <f aca="false">IF(D1904&gt;6,1,0)</f>
        <v>#NAME?</v>
      </c>
      <c r="G1904" s="1" t="e">
        <f aca="false">IF(E1904&lt;18,1,0)</f>
        <v>#NAME?</v>
      </c>
      <c r="H1904" s="5" t="e">
        <f aca="false">F1904*G1904</f>
        <v>#NAME?</v>
      </c>
    </row>
    <row r="1905" customFormat="false" ht="12.75" hidden="false" customHeight="false" outlineLevel="0" collapsed="false">
      <c r="A1905" s="1" t="n">
        <v>1904</v>
      </c>
      <c r="B1905" s="1" t="e">
        <f aca="false">ALEA.ENTRE.BORNES(1,6)</f>
        <v>#NAME?</v>
      </c>
      <c r="C1905" s="1" t="e">
        <f aca="false">ALEA.ENTRE.BORNES(1,6)</f>
        <v>#NAME?</v>
      </c>
      <c r="D1905" s="1" t="e">
        <f aca="false">B1905+C1905</f>
        <v>#NAME?</v>
      </c>
      <c r="E1905" s="1" t="e">
        <f aca="false">B1905*C1905</f>
        <v>#NAME?</v>
      </c>
      <c r="F1905" s="1" t="e">
        <f aca="false">IF(D1905&gt;6,1,0)</f>
        <v>#NAME?</v>
      </c>
      <c r="G1905" s="1" t="e">
        <f aca="false">IF(E1905&lt;18,1,0)</f>
        <v>#NAME?</v>
      </c>
      <c r="H1905" s="5" t="e">
        <f aca="false">F1905*G1905</f>
        <v>#NAME?</v>
      </c>
    </row>
    <row r="1906" customFormat="false" ht="12.75" hidden="false" customHeight="false" outlineLevel="0" collapsed="false">
      <c r="A1906" s="1" t="n">
        <v>1905</v>
      </c>
      <c r="B1906" s="1" t="e">
        <f aca="false">ALEA.ENTRE.BORNES(1,6)</f>
        <v>#NAME?</v>
      </c>
      <c r="C1906" s="1" t="e">
        <f aca="false">ALEA.ENTRE.BORNES(1,6)</f>
        <v>#NAME?</v>
      </c>
      <c r="D1906" s="1" t="e">
        <f aca="false">B1906+C1906</f>
        <v>#NAME?</v>
      </c>
      <c r="E1906" s="1" t="e">
        <f aca="false">B1906*C1906</f>
        <v>#NAME?</v>
      </c>
      <c r="F1906" s="1" t="e">
        <f aca="false">IF(D1906&gt;6,1,0)</f>
        <v>#NAME?</v>
      </c>
      <c r="G1906" s="1" t="e">
        <f aca="false">IF(E1906&lt;18,1,0)</f>
        <v>#NAME?</v>
      </c>
      <c r="H1906" s="5" t="e">
        <f aca="false">F1906*G1906</f>
        <v>#NAME?</v>
      </c>
    </row>
    <row r="1907" customFormat="false" ht="12.75" hidden="false" customHeight="false" outlineLevel="0" collapsed="false">
      <c r="A1907" s="1" t="n">
        <v>1906</v>
      </c>
      <c r="B1907" s="1" t="e">
        <f aca="false">ALEA.ENTRE.BORNES(1,6)</f>
        <v>#NAME?</v>
      </c>
      <c r="C1907" s="1" t="e">
        <f aca="false">ALEA.ENTRE.BORNES(1,6)</f>
        <v>#NAME?</v>
      </c>
      <c r="D1907" s="1" t="e">
        <f aca="false">B1907+C1907</f>
        <v>#NAME?</v>
      </c>
      <c r="E1907" s="1" t="e">
        <f aca="false">B1907*C1907</f>
        <v>#NAME?</v>
      </c>
      <c r="F1907" s="1" t="e">
        <f aca="false">IF(D1907&gt;6,1,0)</f>
        <v>#NAME?</v>
      </c>
      <c r="G1907" s="1" t="e">
        <f aca="false">IF(E1907&lt;18,1,0)</f>
        <v>#NAME?</v>
      </c>
      <c r="H1907" s="5" t="e">
        <f aca="false">F1907*G1907</f>
        <v>#NAME?</v>
      </c>
    </row>
    <row r="1908" customFormat="false" ht="12.75" hidden="false" customHeight="false" outlineLevel="0" collapsed="false">
      <c r="A1908" s="1" t="n">
        <v>1907</v>
      </c>
      <c r="B1908" s="1" t="e">
        <f aca="false">ALEA.ENTRE.BORNES(1,6)</f>
        <v>#NAME?</v>
      </c>
      <c r="C1908" s="1" t="e">
        <f aca="false">ALEA.ENTRE.BORNES(1,6)</f>
        <v>#NAME?</v>
      </c>
      <c r="D1908" s="1" t="e">
        <f aca="false">B1908+C1908</f>
        <v>#NAME?</v>
      </c>
      <c r="E1908" s="1" t="e">
        <f aca="false">B1908*C1908</f>
        <v>#NAME?</v>
      </c>
      <c r="F1908" s="1" t="e">
        <f aca="false">IF(D1908&gt;6,1,0)</f>
        <v>#NAME?</v>
      </c>
      <c r="G1908" s="1" t="e">
        <f aca="false">IF(E1908&lt;18,1,0)</f>
        <v>#NAME?</v>
      </c>
      <c r="H1908" s="5" t="e">
        <f aca="false">F1908*G1908</f>
        <v>#NAME?</v>
      </c>
    </row>
    <row r="1909" customFormat="false" ht="12.75" hidden="false" customHeight="false" outlineLevel="0" collapsed="false">
      <c r="A1909" s="1" t="n">
        <v>1908</v>
      </c>
      <c r="B1909" s="1" t="e">
        <f aca="false">ALEA.ENTRE.BORNES(1,6)</f>
        <v>#NAME?</v>
      </c>
      <c r="C1909" s="1" t="e">
        <f aca="false">ALEA.ENTRE.BORNES(1,6)</f>
        <v>#NAME?</v>
      </c>
      <c r="D1909" s="1" t="e">
        <f aca="false">B1909+C1909</f>
        <v>#NAME?</v>
      </c>
      <c r="E1909" s="1" t="e">
        <f aca="false">B1909*C1909</f>
        <v>#NAME?</v>
      </c>
      <c r="F1909" s="1" t="e">
        <f aca="false">IF(D1909&gt;6,1,0)</f>
        <v>#NAME?</v>
      </c>
      <c r="G1909" s="1" t="e">
        <f aca="false">IF(E1909&lt;18,1,0)</f>
        <v>#NAME?</v>
      </c>
      <c r="H1909" s="5" t="e">
        <f aca="false">F1909*G1909</f>
        <v>#NAME?</v>
      </c>
    </row>
    <row r="1910" customFormat="false" ht="12.75" hidden="false" customHeight="false" outlineLevel="0" collapsed="false">
      <c r="A1910" s="1" t="n">
        <v>1909</v>
      </c>
      <c r="B1910" s="1" t="e">
        <f aca="false">ALEA.ENTRE.BORNES(1,6)</f>
        <v>#NAME?</v>
      </c>
      <c r="C1910" s="1" t="e">
        <f aca="false">ALEA.ENTRE.BORNES(1,6)</f>
        <v>#NAME?</v>
      </c>
      <c r="D1910" s="1" t="e">
        <f aca="false">B1910+C1910</f>
        <v>#NAME?</v>
      </c>
      <c r="E1910" s="1" t="e">
        <f aca="false">B1910*C1910</f>
        <v>#NAME?</v>
      </c>
      <c r="F1910" s="1" t="e">
        <f aca="false">IF(D1910&gt;6,1,0)</f>
        <v>#NAME?</v>
      </c>
      <c r="G1910" s="1" t="e">
        <f aca="false">IF(E1910&lt;18,1,0)</f>
        <v>#NAME?</v>
      </c>
      <c r="H1910" s="5" t="e">
        <f aca="false">F1910*G1910</f>
        <v>#NAME?</v>
      </c>
    </row>
    <row r="1911" customFormat="false" ht="12.75" hidden="false" customHeight="false" outlineLevel="0" collapsed="false">
      <c r="A1911" s="1" t="n">
        <v>1910</v>
      </c>
      <c r="B1911" s="1" t="e">
        <f aca="false">ALEA.ENTRE.BORNES(1,6)</f>
        <v>#NAME?</v>
      </c>
      <c r="C1911" s="1" t="e">
        <f aca="false">ALEA.ENTRE.BORNES(1,6)</f>
        <v>#NAME?</v>
      </c>
      <c r="D1911" s="1" t="e">
        <f aca="false">B1911+C1911</f>
        <v>#NAME?</v>
      </c>
      <c r="E1911" s="1" t="e">
        <f aca="false">B1911*C1911</f>
        <v>#NAME?</v>
      </c>
      <c r="F1911" s="1" t="e">
        <f aca="false">IF(D1911&gt;6,1,0)</f>
        <v>#NAME?</v>
      </c>
      <c r="G1911" s="1" t="e">
        <f aca="false">IF(E1911&lt;18,1,0)</f>
        <v>#NAME?</v>
      </c>
      <c r="H1911" s="5" t="e">
        <f aca="false">F1911*G1911</f>
        <v>#NAME?</v>
      </c>
    </row>
    <row r="1912" customFormat="false" ht="12.75" hidden="false" customHeight="false" outlineLevel="0" collapsed="false">
      <c r="A1912" s="1" t="n">
        <v>1911</v>
      </c>
      <c r="B1912" s="1" t="e">
        <f aca="false">ALEA.ENTRE.BORNES(1,6)</f>
        <v>#NAME?</v>
      </c>
      <c r="C1912" s="1" t="e">
        <f aca="false">ALEA.ENTRE.BORNES(1,6)</f>
        <v>#NAME?</v>
      </c>
      <c r="D1912" s="1" t="e">
        <f aca="false">B1912+C1912</f>
        <v>#NAME?</v>
      </c>
      <c r="E1912" s="1" t="e">
        <f aca="false">B1912*C1912</f>
        <v>#NAME?</v>
      </c>
      <c r="F1912" s="1" t="e">
        <f aca="false">IF(D1912&gt;6,1,0)</f>
        <v>#NAME?</v>
      </c>
      <c r="G1912" s="1" t="e">
        <f aca="false">IF(E1912&lt;18,1,0)</f>
        <v>#NAME?</v>
      </c>
      <c r="H1912" s="5" t="e">
        <f aca="false">F1912*G1912</f>
        <v>#NAME?</v>
      </c>
    </row>
    <row r="1913" customFormat="false" ht="12.75" hidden="false" customHeight="false" outlineLevel="0" collapsed="false">
      <c r="A1913" s="1" t="n">
        <v>1912</v>
      </c>
      <c r="B1913" s="1" t="e">
        <f aca="false">ALEA.ENTRE.BORNES(1,6)</f>
        <v>#NAME?</v>
      </c>
      <c r="C1913" s="1" t="e">
        <f aca="false">ALEA.ENTRE.BORNES(1,6)</f>
        <v>#NAME?</v>
      </c>
      <c r="D1913" s="1" t="e">
        <f aca="false">B1913+C1913</f>
        <v>#NAME?</v>
      </c>
      <c r="E1913" s="1" t="e">
        <f aca="false">B1913*C1913</f>
        <v>#NAME?</v>
      </c>
      <c r="F1913" s="1" t="e">
        <f aca="false">IF(D1913&gt;6,1,0)</f>
        <v>#NAME?</v>
      </c>
      <c r="G1913" s="1" t="e">
        <f aca="false">IF(E1913&lt;18,1,0)</f>
        <v>#NAME?</v>
      </c>
      <c r="H1913" s="5" t="e">
        <f aca="false">F1913*G1913</f>
        <v>#NAME?</v>
      </c>
    </row>
    <row r="1914" customFormat="false" ht="12.75" hidden="false" customHeight="false" outlineLevel="0" collapsed="false">
      <c r="A1914" s="1" t="n">
        <v>1913</v>
      </c>
      <c r="B1914" s="1" t="e">
        <f aca="false">ALEA.ENTRE.BORNES(1,6)</f>
        <v>#NAME?</v>
      </c>
      <c r="C1914" s="1" t="e">
        <f aca="false">ALEA.ENTRE.BORNES(1,6)</f>
        <v>#NAME?</v>
      </c>
      <c r="D1914" s="1" t="e">
        <f aca="false">B1914+C1914</f>
        <v>#NAME?</v>
      </c>
      <c r="E1914" s="1" t="e">
        <f aca="false">B1914*C1914</f>
        <v>#NAME?</v>
      </c>
      <c r="F1914" s="1" t="e">
        <f aca="false">IF(D1914&gt;6,1,0)</f>
        <v>#NAME?</v>
      </c>
      <c r="G1914" s="1" t="e">
        <f aca="false">IF(E1914&lt;18,1,0)</f>
        <v>#NAME?</v>
      </c>
      <c r="H1914" s="5" t="e">
        <f aca="false">F1914*G1914</f>
        <v>#NAME?</v>
      </c>
    </row>
    <row r="1915" customFormat="false" ht="12.75" hidden="false" customHeight="false" outlineLevel="0" collapsed="false">
      <c r="A1915" s="1" t="n">
        <v>1914</v>
      </c>
      <c r="B1915" s="1" t="e">
        <f aca="false">ALEA.ENTRE.BORNES(1,6)</f>
        <v>#NAME?</v>
      </c>
      <c r="C1915" s="1" t="e">
        <f aca="false">ALEA.ENTRE.BORNES(1,6)</f>
        <v>#NAME?</v>
      </c>
      <c r="D1915" s="1" t="e">
        <f aca="false">B1915+C1915</f>
        <v>#NAME?</v>
      </c>
      <c r="E1915" s="1" t="e">
        <f aca="false">B1915*C1915</f>
        <v>#NAME?</v>
      </c>
      <c r="F1915" s="1" t="e">
        <f aca="false">IF(D1915&gt;6,1,0)</f>
        <v>#NAME?</v>
      </c>
      <c r="G1915" s="1" t="e">
        <f aca="false">IF(E1915&lt;18,1,0)</f>
        <v>#NAME?</v>
      </c>
      <c r="H1915" s="5" t="e">
        <f aca="false">F1915*G1915</f>
        <v>#NAME?</v>
      </c>
    </row>
    <row r="1916" customFormat="false" ht="12.75" hidden="false" customHeight="false" outlineLevel="0" collapsed="false">
      <c r="A1916" s="1" t="n">
        <v>1915</v>
      </c>
      <c r="B1916" s="1" t="e">
        <f aca="false">ALEA.ENTRE.BORNES(1,6)</f>
        <v>#NAME?</v>
      </c>
      <c r="C1916" s="1" t="e">
        <f aca="false">ALEA.ENTRE.BORNES(1,6)</f>
        <v>#NAME?</v>
      </c>
      <c r="D1916" s="1" t="e">
        <f aca="false">B1916+C1916</f>
        <v>#NAME?</v>
      </c>
      <c r="E1916" s="1" t="e">
        <f aca="false">B1916*C1916</f>
        <v>#NAME?</v>
      </c>
      <c r="F1916" s="1" t="e">
        <f aca="false">IF(D1916&gt;6,1,0)</f>
        <v>#NAME?</v>
      </c>
      <c r="G1916" s="1" t="e">
        <f aca="false">IF(E1916&lt;18,1,0)</f>
        <v>#NAME?</v>
      </c>
      <c r="H1916" s="5" t="e">
        <f aca="false">F1916*G1916</f>
        <v>#NAME?</v>
      </c>
    </row>
    <row r="1917" customFormat="false" ht="12.75" hidden="false" customHeight="false" outlineLevel="0" collapsed="false">
      <c r="A1917" s="1" t="n">
        <v>1916</v>
      </c>
      <c r="B1917" s="1" t="e">
        <f aca="false">ALEA.ENTRE.BORNES(1,6)</f>
        <v>#NAME?</v>
      </c>
      <c r="C1917" s="1" t="e">
        <f aca="false">ALEA.ENTRE.BORNES(1,6)</f>
        <v>#NAME?</v>
      </c>
      <c r="D1917" s="1" t="e">
        <f aca="false">B1917+C1917</f>
        <v>#NAME?</v>
      </c>
      <c r="E1917" s="1" t="e">
        <f aca="false">B1917*C1917</f>
        <v>#NAME?</v>
      </c>
      <c r="F1917" s="1" t="e">
        <f aca="false">IF(D1917&gt;6,1,0)</f>
        <v>#NAME?</v>
      </c>
      <c r="G1917" s="1" t="e">
        <f aca="false">IF(E1917&lt;18,1,0)</f>
        <v>#NAME?</v>
      </c>
      <c r="H1917" s="5" t="e">
        <f aca="false">F1917*G1917</f>
        <v>#NAME?</v>
      </c>
    </row>
    <row r="1918" customFormat="false" ht="12.75" hidden="false" customHeight="false" outlineLevel="0" collapsed="false">
      <c r="A1918" s="1" t="n">
        <v>1917</v>
      </c>
      <c r="B1918" s="1" t="e">
        <f aca="false">ALEA.ENTRE.BORNES(1,6)</f>
        <v>#NAME?</v>
      </c>
      <c r="C1918" s="1" t="e">
        <f aca="false">ALEA.ENTRE.BORNES(1,6)</f>
        <v>#NAME?</v>
      </c>
      <c r="D1918" s="1" t="e">
        <f aca="false">B1918+C1918</f>
        <v>#NAME?</v>
      </c>
      <c r="E1918" s="1" t="e">
        <f aca="false">B1918*C1918</f>
        <v>#NAME?</v>
      </c>
      <c r="F1918" s="1" t="e">
        <f aca="false">IF(D1918&gt;6,1,0)</f>
        <v>#NAME?</v>
      </c>
      <c r="G1918" s="1" t="e">
        <f aca="false">IF(E1918&lt;18,1,0)</f>
        <v>#NAME?</v>
      </c>
      <c r="H1918" s="5" t="e">
        <f aca="false">F1918*G1918</f>
        <v>#NAME?</v>
      </c>
    </row>
    <row r="1919" customFormat="false" ht="12.75" hidden="false" customHeight="false" outlineLevel="0" collapsed="false">
      <c r="A1919" s="1" t="n">
        <v>1918</v>
      </c>
      <c r="B1919" s="1" t="e">
        <f aca="false">ALEA.ENTRE.BORNES(1,6)</f>
        <v>#NAME?</v>
      </c>
      <c r="C1919" s="1" t="e">
        <f aca="false">ALEA.ENTRE.BORNES(1,6)</f>
        <v>#NAME?</v>
      </c>
      <c r="D1919" s="1" t="e">
        <f aca="false">B1919+C1919</f>
        <v>#NAME?</v>
      </c>
      <c r="E1919" s="1" t="e">
        <f aca="false">B1919*C1919</f>
        <v>#NAME?</v>
      </c>
      <c r="F1919" s="1" t="e">
        <f aca="false">IF(D1919&gt;6,1,0)</f>
        <v>#NAME?</v>
      </c>
      <c r="G1919" s="1" t="e">
        <f aca="false">IF(E1919&lt;18,1,0)</f>
        <v>#NAME?</v>
      </c>
      <c r="H1919" s="5" t="e">
        <f aca="false">F1919*G1919</f>
        <v>#NAME?</v>
      </c>
    </row>
    <row r="1920" customFormat="false" ht="12.75" hidden="false" customHeight="false" outlineLevel="0" collapsed="false">
      <c r="A1920" s="1" t="n">
        <v>1919</v>
      </c>
      <c r="B1920" s="1" t="e">
        <f aca="false">ALEA.ENTRE.BORNES(1,6)</f>
        <v>#NAME?</v>
      </c>
      <c r="C1920" s="1" t="e">
        <f aca="false">ALEA.ENTRE.BORNES(1,6)</f>
        <v>#NAME?</v>
      </c>
      <c r="D1920" s="1" t="e">
        <f aca="false">B1920+C1920</f>
        <v>#NAME?</v>
      </c>
      <c r="E1920" s="1" t="e">
        <f aca="false">B1920*C1920</f>
        <v>#NAME?</v>
      </c>
      <c r="F1920" s="1" t="e">
        <f aca="false">IF(D1920&gt;6,1,0)</f>
        <v>#NAME?</v>
      </c>
      <c r="G1920" s="1" t="e">
        <f aca="false">IF(E1920&lt;18,1,0)</f>
        <v>#NAME?</v>
      </c>
      <c r="H1920" s="5" t="e">
        <f aca="false">F1920*G1920</f>
        <v>#NAME?</v>
      </c>
    </row>
    <row r="1921" customFormat="false" ht="12.75" hidden="false" customHeight="false" outlineLevel="0" collapsed="false">
      <c r="A1921" s="1" t="n">
        <v>1920</v>
      </c>
      <c r="B1921" s="1" t="e">
        <f aca="false">ALEA.ENTRE.BORNES(1,6)</f>
        <v>#NAME?</v>
      </c>
      <c r="C1921" s="1" t="e">
        <f aca="false">ALEA.ENTRE.BORNES(1,6)</f>
        <v>#NAME?</v>
      </c>
      <c r="D1921" s="1" t="e">
        <f aca="false">B1921+C1921</f>
        <v>#NAME?</v>
      </c>
      <c r="E1921" s="1" t="e">
        <f aca="false">B1921*C1921</f>
        <v>#NAME?</v>
      </c>
      <c r="F1921" s="1" t="e">
        <f aca="false">IF(D1921&gt;6,1,0)</f>
        <v>#NAME?</v>
      </c>
      <c r="G1921" s="1" t="e">
        <f aca="false">IF(E1921&lt;18,1,0)</f>
        <v>#NAME?</v>
      </c>
      <c r="H1921" s="5" t="e">
        <f aca="false">F1921*G1921</f>
        <v>#NAME?</v>
      </c>
    </row>
    <row r="1922" customFormat="false" ht="12.75" hidden="false" customHeight="false" outlineLevel="0" collapsed="false">
      <c r="A1922" s="1" t="n">
        <v>1921</v>
      </c>
      <c r="B1922" s="1" t="e">
        <f aca="false">ALEA.ENTRE.BORNES(1,6)</f>
        <v>#NAME?</v>
      </c>
      <c r="C1922" s="1" t="e">
        <f aca="false">ALEA.ENTRE.BORNES(1,6)</f>
        <v>#NAME?</v>
      </c>
      <c r="D1922" s="1" t="e">
        <f aca="false">B1922+C1922</f>
        <v>#NAME?</v>
      </c>
      <c r="E1922" s="1" t="e">
        <f aca="false">B1922*C1922</f>
        <v>#NAME?</v>
      </c>
      <c r="F1922" s="1" t="e">
        <f aca="false">IF(D1922&gt;6,1,0)</f>
        <v>#NAME?</v>
      </c>
      <c r="G1922" s="1" t="e">
        <f aca="false">IF(E1922&lt;18,1,0)</f>
        <v>#NAME?</v>
      </c>
      <c r="H1922" s="5" t="e">
        <f aca="false">F1922*G1922</f>
        <v>#NAME?</v>
      </c>
    </row>
    <row r="1923" customFormat="false" ht="12.75" hidden="false" customHeight="false" outlineLevel="0" collapsed="false">
      <c r="A1923" s="1" t="n">
        <v>1922</v>
      </c>
      <c r="B1923" s="1" t="e">
        <f aca="false">ALEA.ENTRE.BORNES(1,6)</f>
        <v>#NAME?</v>
      </c>
      <c r="C1923" s="1" t="e">
        <f aca="false">ALEA.ENTRE.BORNES(1,6)</f>
        <v>#NAME?</v>
      </c>
      <c r="D1923" s="1" t="e">
        <f aca="false">B1923+C1923</f>
        <v>#NAME?</v>
      </c>
      <c r="E1923" s="1" t="e">
        <f aca="false">B1923*C1923</f>
        <v>#NAME?</v>
      </c>
      <c r="F1923" s="1" t="e">
        <f aca="false">IF(D1923&gt;6,1,0)</f>
        <v>#NAME?</v>
      </c>
      <c r="G1923" s="1" t="e">
        <f aca="false">IF(E1923&lt;18,1,0)</f>
        <v>#NAME?</v>
      </c>
      <c r="H1923" s="5" t="e">
        <f aca="false">F1923*G1923</f>
        <v>#NAME?</v>
      </c>
    </row>
    <row r="1924" customFormat="false" ht="12.75" hidden="false" customHeight="false" outlineLevel="0" collapsed="false">
      <c r="A1924" s="1" t="n">
        <v>1923</v>
      </c>
      <c r="B1924" s="1" t="e">
        <f aca="false">ALEA.ENTRE.BORNES(1,6)</f>
        <v>#NAME?</v>
      </c>
      <c r="C1924" s="1" t="e">
        <f aca="false">ALEA.ENTRE.BORNES(1,6)</f>
        <v>#NAME?</v>
      </c>
      <c r="D1924" s="1" t="e">
        <f aca="false">B1924+C1924</f>
        <v>#NAME?</v>
      </c>
      <c r="E1924" s="1" t="e">
        <f aca="false">B1924*C1924</f>
        <v>#NAME?</v>
      </c>
      <c r="F1924" s="1" t="e">
        <f aca="false">IF(D1924&gt;6,1,0)</f>
        <v>#NAME?</v>
      </c>
      <c r="G1924" s="1" t="e">
        <f aca="false">IF(E1924&lt;18,1,0)</f>
        <v>#NAME?</v>
      </c>
      <c r="H1924" s="5" t="e">
        <f aca="false">F1924*G1924</f>
        <v>#NAME?</v>
      </c>
    </row>
    <row r="1925" customFormat="false" ht="12.75" hidden="false" customHeight="false" outlineLevel="0" collapsed="false">
      <c r="A1925" s="1" t="n">
        <v>1924</v>
      </c>
      <c r="B1925" s="1" t="e">
        <f aca="false">ALEA.ENTRE.BORNES(1,6)</f>
        <v>#NAME?</v>
      </c>
      <c r="C1925" s="1" t="e">
        <f aca="false">ALEA.ENTRE.BORNES(1,6)</f>
        <v>#NAME?</v>
      </c>
      <c r="D1925" s="1" t="e">
        <f aca="false">B1925+C1925</f>
        <v>#NAME?</v>
      </c>
      <c r="E1925" s="1" t="e">
        <f aca="false">B1925*C1925</f>
        <v>#NAME?</v>
      </c>
      <c r="F1925" s="1" t="e">
        <f aca="false">IF(D1925&gt;6,1,0)</f>
        <v>#NAME?</v>
      </c>
      <c r="G1925" s="1" t="e">
        <f aca="false">IF(E1925&lt;18,1,0)</f>
        <v>#NAME?</v>
      </c>
      <c r="H1925" s="5" t="e">
        <f aca="false">F1925*G1925</f>
        <v>#NAME?</v>
      </c>
    </row>
    <row r="1926" customFormat="false" ht="12.75" hidden="false" customHeight="false" outlineLevel="0" collapsed="false">
      <c r="A1926" s="1" t="n">
        <v>1925</v>
      </c>
      <c r="B1926" s="1" t="e">
        <f aca="false">ALEA.ENTRE.BORNES(1,6)</f>
        <v>#NAME?</v>
      </c>
      <c r="C1926" s="1" t="e">
        <f aca="false">ALEA.ENTRE.BORNES(1,6)</f>
        <v>#NAME?</v>
      </c>
      <c r="D1926" s="1" t="e">
        <f aca="false">B1926+C1926</f>
        <v>#NAME?</v>
      </c>
      <c r="E1926" s="1" t="e">
        <f aca="false">B1926*C1926</f>
        <v>#NAME?</v>
      </c>
      <c r="F1926" s="1" t="e">
        <f aca="false">IF(D1926&gt;6,1,0)</f>
        <v>#NAME?</v>
      </c>
      <c r="G1926" s="1" t="e">
        <f aca="false">IF(E1926&lt;18,1,0)</f>
        <v>#NAME?</v>
      </c>
      <c r="H1926" s="5" t="e">
        <f aca="false">F1926*G1926</f>
        <v>#NAME?</v>
      </c>
    </row>
    <row r="1927" customFormat="false" ht="12.75" hidden="false" customHeight="false" outlineLevel="0" collapsed="false">
      <c r="A1927" s="1" t="n">
        <v>1926</v>
      </c>
      <c r="B1927" s="1" t="e">
        <f aca="false">ALEA.ENTRE.BORNES(1,6)</f>
        <v>#NAME?</v>
      </c>
      <c r="C1927" s="1" t="e">
        <f aca="false">ALEA.ENTRE.BORNES(1,6)</f>
        <v>#NAME?</v>
      </c>
      <c r="D1927" s="1" t="e">
        <f aca="false">B1927+C1927</f>
        <v>#NAME?</v>
      </c>
      <c r="E1927" s="1" t="e">
        <f aca="false">B1927*C1927</f>
        <v>#NAME?</v>
      </c>
      <c r="F1927" s="1" t="e">
        <f aca="false">IF(D1927&gt;6,1,0)</f>
        <v>#NAME?</v>
      </c>
      <c r="G1927" s="1" t="e">
        <f aca="false">IF(E1927&lt;18,1,0)</f>
        <v>#NAME?</v>
      </c>
      <c r="H1927" s="5" t="e">
        <f aca="false">F1927*G1927</f>
        <v>#NAME?</v>
      </c>
    </row>
    <row r="1928" customFormat="false" ht="12.75" hidden="false" customHeight="false" outlineLevel="0" collapsed="false">
      <c r="A1928" s="1" t="n">
        <v>1927</v>
      </c>
      <c r="B1928" s="1" t="e">
        <f aca="false">ALEA.ENTRE.BORNES(1,6)</f>
        <v>#NAME?</v>
      </c>
      <c r="C1928" s="1" t="e">
        <f aca="false">ALEA.ENTRE.BORNES(1,6)</f>
        <v>#NAME?</v>
      </c>
      <c r="D1928" s="1" t="e">
        <f aca="false">B1928+C1928</f>
        <v>#NAME?</v>
      </c>
      <c r="E1928" s="1" t="e">
        <f aca="false">B1928*C1928</f>
        <v>#NAME?</v>
      </c>
      <c r="F1928" s="1" t="e">
        <f aca="false">IF(D1928&gt;6,1,0)</f>
        <v>#NAME?</v>
      </c>
      <c r="G1928" s="1" t="e">
        <f aca="false">IF(E1928&lt;18,1,0)</f>
        <v>#NAME?</v>
      </c>
      <c r="H1928" s="5" t="e">
        <f aca="false">F1928*G1928</f>
        <v>#NAME?</v>
      </c>
    </row>
    <row r="1929" customFormat="false" ht="12.75" hidden="false" customHeight="false" outlineLevel="0" collapsed="false">
      <c r="A1929" s="1" t="n">
        <v>1928</v>
      </c>
      <c r="B1929" s="1" t="e">
        <f aca="false">ALEA.ENTRE.BORNES(1,6)</f>
        <v>#NAME?</v>
      </c>
      <c r="C1929" s="1" t="e">
        <f aca="false">ALEA.ENTRE.BORNES(1,6)</f>
        <v>#NAME?</v>
      </c>
      <c r="D1929" s="1" t="e">
        <f aca="false">B1929+C1929</f>
        <v>#NAME?</v>
      </c>
      <c r="E1929" s="1" t="e">
        <f aca="false">B1929*C1929</f>
        <v>#NAME?</v>
      </c>
      <c r="F1929" s="1" t="e">
        <f aca="false">IF(D1929&gt;6,1,0)</f>
        <v>#NAME?</v>
      </c>
      <c r="G1929" s="1" t="e">
        <f aca="false">IF(E1929&lt;18,1,0)</f>
        <v>#NAME?</v>
      </c>
      <c r="H1929" s="5" t="e">
        <f aca="false">F1929*G1929</f>
        <v>#NAME?</v>
      </c>
    </row>
    <row r="1930" customFormat="false" ht="12.75" hidden="false" customHeight="false" outlineLevel="0" collapsed="false">
      <c r="A1930" s="1" t="n">
        <v>1929</v>
      </c>
      <c r="B1930" s="1" t="e">
        <f aca="false">ALEA.ENTRE.BORNES(1,6)</f>
        <v>#NAME?</v>
      </c>
      <c r="C1930" s="1" t="e">
        <f aca="false">ALEA.ENTRE.BORNES(1,6)</f>
        <v>#NAME?</v>
      </c>
      <c r="D1930" s="1" t="e">
        <f aca="false">B1930+C1930</f>
        <v>#NAME?</v>
      </c>
      <c r="E1930" s="1" t="e">
        <f aca="false">B1930*C1930</f>
        <v>#NAME?</v>
      </c>
      <c r="F1930" s="1" t="e">
        <f aca="false">IF(D1930&gt;6,1,0)</f>
        <v>#NAME?</v>
      </c>
      <c r="G1930" s="1" t="e">
        <f aca="false">IF(E1930&lt;18,1,0)</f>
        <v>#NAME?</v>
      </c>
      <c r="H1930" s="5" t="e">
        <f aca="false">F1930*G1930</f>
        <v>#NAME?</v>
      </c>
    </row>
    <row r="1931" customFormat="false" ht="12.75" hidden="false" customHeight="false" outlineLevel="0" collapsed="false">
      <c r="A1931" s="1" t="n">
        <v>1930</v>
      </c>
      <c r="B1931" s="1" t="e">
        <f aca="false">ALEA.ENTRE.BORNES(1,6)</f>
        <v>#NAME?</v>
      </c>
      <c r="C1931" s="1" t="e">
        <f aca="false">ALEA.ENTRE.BORNES(1,6)</f>
        <v>#NAME?</v>
      </c>
      <c r="D1931" s="1" t="e">
        <f aca="false">B1931+C1931</f>
        <v>#NAME?</v>
      </c>
      <c r="E1931" s="1" t="e">
        <f aca="false">B1931*C1931</f>
        <v>#NAME?</v>
      </c>
      <c r="F1931" s="1" t="e">
        <f aca="false">IF(D1931&gt;6,1,0)</f>
        <v>#NAME?</v>
      </c>
      <c r="G1931" s="1" t="e">
        <f aca="false">IF(E1931&lt;18,1,0)</f>
        <v>#NAME?</v>
      </c>
      <c r="H1931" s="5" t="e">
        <f aca="false">F1931*G1931</f>
        <v>#NAME?</v>
      </c>
    </row>
    <row r="1932" customFormat="false" ht="12.75" hidden="false" customHeight="false" outlineLevel="0" collapsed="false">
      <c r="A1932" s="1" t="n">
        <v>1931</v>
      </c>
      <c r="B1932" s="1" t="e">
        <f aca="false">ALEA.ENTRE.BORNES(1,6)</f>
        <v>#NAME?</v>
      </c>
      <c r="C1932" s="1" t="e">
        <f aca="false">ALEA.ENTRE.BORNES(1,6)</f>
        <v>#NAME?</v>
      </c>
      <c r="D1932" s="1" t="e">
        <f aca="false">B1932+C1932</f>
        <v>#NAME?</v>
      </c>
      <c r="E1932" s="1" t="e">
        <f aca="false">B1932*C1932</f>
        <v>#NAME?</v>
      </c>
      <c r="F1932" s="1" t="e">
        <f aca="false">IF(D1932&gt;6,1,0)</f>
        <v>#NAME?</v>
      </c>
      <c r="G1932" s="1" t="e">
        <f aca="false">IF(E1932&lt;18,1,0)</f>
        <v>#NAME?</v>
      </c>
      <c r="H1932" s="5" t="e">
        <f aca="false">F1932*G1932</f>
        <v>#NAME?</v>
      </c>
    </row>
    <row r="1933" customFormat="false" ht="12.75" hidden="false" customHeight="false" outlineLevel="0" collapsed="false">
      <c r="A1933" s="1" t="n">
        <v>1932</v>
      </c>
      <c r="B1933" s="1" t="e">
        <f aca="false">ALEA.ENTRE.BORNES(1,6)</f>
        <v>#NAME?</v>
      </c>
      <c r="C1933" s="1" t="e">
        <f aca="false">ALEA.ENTRE.BORNES(1,6)</f>
        <v>#NAME?</v>
      </c>
      <c r="D1933" s="1" t="e">
        <f aca="false">B1933+C1933</f>
        <v>#NAME?</v>
      </c>
      <c r="E1933" s="1" t="e">
        <f aca="false">B1933*C1933</f>
        <v>#NAME?</v>
      </c>
      <c r="F1933" s="1" t="e">
        <f aca="false">IF(D1933&gt;6,1,0)</f>
        <v>#NAME?</v>
      </c>
      <c r="G1933" s="1" t="e">
        <f aca="false">IF(E1933&lt;18,1,0)</f>
        <v>#NAME?</v>
      </c>
      <c r="H1933" s="5" t="e">
        <f aca="false">F1933*G1933</f>
        <v>#NAME?</v>
      </c>
    </row>
    <row r="1934" customFormat="false" ht="12.75" hidden="false" customHeight="false" outlineLevel="0" collapsed="false">
      <c r="A1934" s="1" t="n">
        <v>1933</v>
      </c>
      <c r="B1934" s="1" t="e">
        <f aca="false">ALEA.ENTRE.BORNES(1,6)</f>
        <v>#NAME?</v>
      </c>
      <c r="C1934" s="1" t="e">
        <f aca="false">ALEA.ENTRE.BORNES(1,6)</f>
        <v>#NAME?</v>
      </c>
      <c r="D1934" s="1" t="e">
        <f aca="false">B1934+C1934</f>
        <v>#NAME?</v>
      </c>
      <c r="E1934" s="1" t="e">
        <f aca="false">B1934*C1934</f>
        <v>#NAME?</v>
      </c>
      <c r="F1934" s="1" t="e">
        <f aca="false">IF(D1934&gt;6,1,0)</f>
        <v>#NAME?</v>
      </c>
      <c r="G1934" s="1" t="e">
        <f aca="false">IF(E1934&lt;18,1,0)</f>
        <v>#NAME?</v>
      </c>
      <c r="H1934" s="5" t="e">
        <f aca="false">F1934*G1934</f>
        <v>#NAME?</v>
      </c>
    </row>
    <row r="1935" customFormat="false" ht="12.75" hidden="false" customHeight="false" outlineLevel="0" collapsed="false">
      <c r="A1935" s="1" t="n">
        <v>1934</v>
      </c>
      <c r="B1935" s="1" t="e">
        <f aca="false">ALEA.ENTRE.BORNES(1,6)</f>
        <v>#NAME?</v>
      </c>
      <c r="C1935" s="1" t="e">
        <f aca="false">ALEA.ENTRE.BORNES(1,6)</f>
        <v>#NAME?</v>
      </c>
      <c r="D1935" s="1" t="e">
        <f aca="false">B1935+C1935</f>
        <v>#NAME?</v>
      </c>
      <c r="E1935" s="1" t="e">
        <f aca="false">B1935*C1935</f>
        <v>#NAME?</v>
      </c>
      <c r="F1935" s="1" t="e">
        <f aca="false">IF(D1935&gt;6,1,0)</f>
        <v>#NAME?</v>
      </c>
      <c r="G1935" s="1" t="e">
        <f aca="false">IF(E1935&lt;18,1,0)</f>
        <v>#NAME?</v>
      </c>
      <c r="H1935" s="5" t="e">
        <f aca="false">F1935*G1935</f>
        <v>#NAME?</v>
      </c>
    </row>
    <row r="1936" customFormat="false" ht="12.75" hidden="false" customHeight="false" outlineLevel="0" collapsed="false">
      <c r="A1936" s="1" t="n">
        <v>1935</v>
      </c>
      <c r="B1936" s="1" t="e">
        <f aca="false">ALEA.ENTRE.BORNES(1,6)</f>
        <v>#NAME?</v>
      </c>
      <c r="C1936" s="1" t="e">
        <f aca="false">ALEA.ENTRE.BORNES(1,6)</f>
        <v>#NAME?</v>
      </c>
      <c r="D1936" s="1" t="e">
        <f aca="false">B1936+C1936</f>
        <v>#NAME?</v>
      </c>
      <c r="E1936" s="1" t="e">
        <f aca="false">B1936*C1936</f>
        <v>#NAME?</v>
      </c>
      <c r="F1936" s="1" t="e">
        <f aca="false">IF(D1936&gt;6,1,0)</f>
        <v>#NAME?</v>
      </c>
      <c r="G1936" s="1" t="e">
        <f aca="false">IF(E1936&lt;18,1,0)</f>
        <v>#NAME?</v>
      </c>
      <c r="H1936" s="5" t="e">
        <f aca="false">F1936*G1936</f>
        <v>#NAME?</v>
      </c>
    </row>
    <row r="1937" customFormat="false" ht="12.75" hidden="false" customHeight="false" outlineLevel="0" collapsed="false">
      <c r="A1937" s="1" t="n">
        <v>1936</v>
      </c>
      <c r="B1937" s="1" t="e">
        <f aca="false">ALEA.ENTRE.BORNES(1,6)</f>
        <v>#NAME?</v>
      </c>
      <c r="C1937" s="1" t="e">
        <f aca="false">ALEA.ENTRE.BORNES(1,6)</f>
        <v>#NAME?</v>
      </c>
      <c r="D1937" s="1" t="e">
        <f aca="false">B1937+C1937</f>
        <v>#NAME?</v>
      </c>
      <c r="E1937" s="1" t="e">
        <f aca="false">B1937*C1937</f>
        <v>#NAME?</v>
      </c>
      <c r="F1937" s="1" t="e">
        <f aca="false">IF(D1937&gt;6,1,0)</f>
        <v>#NAME?</v>
      </c>
      <c r="G1937" s="1" t="e">
        <f aca="false">IF(E1937&lt;18,1,0)</f>
        <v>#NAME?</v>
      </c>
      <c r="H1937" s="5" t="e">
        <f aca="false">F1937*G1937</f>
        <v>#NAME?</v>
      </c>
    </row>
    <row r="1938" customFormat="false" ht="12.75" hidden="false" customHeight="false" outlineLevel="0" collapsed="false">
      <c r="A1938" s="1" t="n">
        <v>1937</v>
      </c>
      <c r="B1938" s="1" t="e">
        <f aca="false">ALEA.ENTRE.BORNES(1,6)</f>
        <v>#NAME?</v>
      </c>
      <c r="C1938" s="1" t="e">
        <f aca="false">ALEA.ENTRE.BORNES(1,6)</f>
        <v>#NAME?</v>
      </c>
      <c r="D1938" s="1" t="e">
        <f aca="false">B1938+C1938</f>
        <v>#NAME?</v>
      </c>
      <c r="E1938" s="1" t="e">
        <f aca="false">B1938*C1938</f>
        <v>#NAME?</v>
      </c>
      <c r="F1938" s="1" t="e">
        <f aca="false">IF(D1938&gt;6,1,0)</f>
        <v>#NAME?</v>
      </c>
      <c r="G1938" s="1" t="e">
        <f aca="false">IF(E1938&lt;18,1,0)</f>
        <v>#NAME?</v>
      </c>
      <c r="H1938" s="5" t="e">
        <f aca="false">F1938*G1938</f>
        <v>#NAME?</v>
      </c>
    </row>
    <row r="1939" customFormat="false" ht="12.75" hidden="false" customHeight="false" outlineLevel="0" collapsed="false">
      <c r="A1939" s="1" t="n">
        <v>1938</v>
      </c>
      <c r="B1939" s="1" t="e">
        <f aca="false">ALEA.ENTRE.BORNES(1,6)</f>
        <v>#NAME?</v>
      </c>
      <c r="C1939" s="1" t="e">
        <f aca="false">ALEA.ENTRE.BORNES(1,6)</f>
        <v>#NAME?</v>
      </c>
      <c r="D1939" s="1" t="e">
        <f aca="false">B1939+C1939</f>
        <v>#NAME?</v>
      </c>
      <c r="E1939" s="1" t="e">
        <f aca="false">B1939*C1939</f>
        <v>#NAME?</v>
      </c>
      <c r="F1939" s="1" t="e">
        <f aca="false">IF(D1939&gt;6,1,0)</f>
        <v>#NAME?</v>
      </c>
      <c r="G1939" s="1" t="e">
        <f aca="false">IF(E1939&lt;18,1,0)</f>
        <v>#NAME?</v>
      </c>
      <c r="H1939" s="5" t="e">
        <f aca="false">F1939*G1939</f>
        <v>#NAME?</v>
      </c>
    </row>
    <row r="1940" customFormat="false" ht="12.75" hidden="false" customHeight="false" outlineLevel="0" collapsed="false">
      <c r="A1940" s="1" t="n">
        <v>1939</v>
      </c>
      <c r="B1940" s="1" t="e">
        <f aca="false">ALEA.ENTRE.BORNES(1,6)</f>
        <v>#NAME?</v>
      </c>
      <c r="C1940" s="1" t="e">
        <f aca="false">ALEA.ENTRE.BORNES(1,6)</f>
        <v>#NAME?</v>
      </c>
      <c r="D1940" s="1" t="e">
        <f aca="false">B1940+C1940</f>
        <v>#NAME?</v>
      </c>
      <c r="E1940" s="1" t="e">
        <f aca="false">B1940*C1940</f>
        <v>#NAME?</v>
      </c>
      <c r="F1940" s="1" t="e">
        <f aca="false">IF(D1940&gt;6,1,0)</f>
        <v>#NAME?</v>
      </c>
      <c r="G1940" s="1" t="e">
        <f aca="false">IF(E1940&lt;18,1,0)</f>
        <v>#NAME?</v>
      </c>
      <c r="H1940" s="5" t="e">
        <f aca="false">F1940*G1940</f>
        <v>#NAME?</v>
      </c>
    </row>
    <row r="1941" customFormat="false" ht="12.75" hidden="false" customHeight="false" outlineLevel="0" collapsed="false">
      <c r="A1941" s="1" t="n">
        <v>1940</v>
      </c>
      <c r="B1941" s="1" t="e">
        <f aca="false">ALEA.ENTRE.BORNES(1,6)</f>
        <v>#NAME?</v>
      </c>
      <c r="C1941" s="1" t="e">
        <f aca="false">ALEA.ENTRE.BORNES(1,6)</f>
        <v>#NAME?</v>
      </c>
      <c r="D1941" s="1" t="e">
        <f aca="false">B1941+C1941</f>
        <v>#NAME?</v>
      </c>
      <c r="E1941" s="1" t="e">
        <f aca="false">B1941*C1941</f>
        <v>#NAME?</v>
      </c>
      <c r="F1941" s="1" t="e">
        <f aca="false">IF(D1941&gt;6,1,0)</f>
        <v>#NAME?</v>
      </c>
      <c r="G1941" s="1" t="e">
        <f aca="false">IF(E1941&lt;18,1,0)</f>
        <v>#NAME?</v>
      </c>
      <c r="H1941" s="5" t="e">
        <f aca="false">F1941*G1941</f>
        <v>#NAME?</v>
      </c>
    </row>
    <row r="1942" customFormat="false" ht="12.75" hidden="false" customHeight="false" outlineLevel="0" collapsed="false">
      <c r="A1942" s="1" t="n">
        <v>1941</v>
      </c>
      <c r="B1942" s="1" t="e">
        <f aca="false">ALEA.ENTRE.BORNES(1,6)</f>
        <v>#NAME?</v>
      </c>
      <c r="C1942" s="1" t="e">
        <f aca="false">ALEA.ENTRE.BORNES(1,6)</f>
        <v>#NAME?</v>
      </c>
      <c r="D1942" s="1" t="e">
        <f aca="false">B1942+C1942</f>
        <v>#NAME?</v>
      </c>
      <c r="E1942" s="1" t="e">
        <f aca="false">B1942*C1942</f>
        <v>#NAME?</v>
      </c>
      <c r="F1942" s="1" t="e">
        <f aca="false">IF(D1942&gt;6,1,0)</f>
        <v>#NAME?</v>
      </c>
      <c r="G1942" s="1" t="e">
        <f aca="false">IF(E1942&lt;18,1,0)</f>
        <v>#NAME?</v>
      </c>
      <c r="H1942" s="5" t="e">
        <f aca="false">F1942*G1942</f>
        <v>#NAME?</v>
      </c>
    </row>
    <row r="1943" customFormat="false" ht="12.75" hidden="false" customHeight="false" outlineLevel="0" collapsed="false">
      <c r="A1943" s="1" t="n">
        <v>1942</v>
      </c>
      <c r="B1943" s="1" t="e">
        <f aca="false">ALEA.ENTRE.BORNES(1,6)</f>
        <v>#NAME?</v>
      </c>
      <c r="C1943" s="1" t="e">
        <f aca="false">ALEA.ENTRE.BORNES(1,6)</f>
        <v>#NAME?</v>
      </c>
      <c r="D1943" s="1" t="e">
        <f aca="false">B1943+C1943</f>
        <v>#NAME?</v>
      </c>
      <c r="E1943" s="1" t="e">
        <f aca="false">B1943*C1943</f>
        <v>#NAME?</v>
      </c>
      <c r="F1943" s="1" t="e">
        <f aca="false">IF(D1943&gt;6,1,0)</f>
        <v>#NAME?</v>
      </c>
      <c r="G1943" s="1" t="e">
        <f aca="false">IF(E1943&lt;18,1,0)</f>
        <v>#NAME?</v>
      </c>
      <c r="H1943" s="5" t="e">
        <f aca="false">F1943*G1943</f>
        <v>#NAME?</v>
      </c>
    </row>
    <row r="1944" customFormat="false" ht="12.75" hidden="false" customHeight="false" outlineLevel="0" collapsed="false">
      <c r="A1944" s="1" t="n">
        <v>1943</v>
      </c>
      <c r="B1944" s="1" t="e">
        <f aca="false">ALEA.ENTRE.BORNES(1,6)</f>
        <v>#NAME?</v>
      </c>
      <c r="C1944" s="1" t="e">
        <f aca="false">ALEA.ENTRE.BORNES(1,6)</f>
        <v>#NAME?</v>
      </c>
      <c r="D1944" s="1" t="e">
        <f aca="false">B1944+C1944</f>
        <v>#NAME?</v>
      </c>
      <c r="E1944" s="1" t="e">
        <f aca="false">B1944*C1944</f>
        <v>#NAME?</v>
      </c>
      <c r="F1944" s="1" t="e">
        <f aca="false">IF(D1944&gt;6,1,0)</f>
        <v>#NAME?</v>
      </c>
      <c r="G1944" s="1" t="e">
        <f aca="false">IF(E1944&lt;18,1,0)</f>
        <v>#NAME?</v>
      </c>
      <c r="H1944" s="5" t="e">
        <f aca="false">F1944*G1944</f>
        <v>#NAME?</v>
      </c>
    </row>
    <row r="1945" customFormat="false" ht="12.75" hidden="false" customHeight="false" outlineLevel="0" collapsed="false">
      <c r="A1945" s="1" t="n">
        <v>1944</v>
      </c>
      <c r="B1945" s="1" t="e">
        <f aca="false">ALEA.ENTRE.BORNES(1,6)</f>
        <v>#NAME?</v>
      </c>
      <c r="C1945" s="1" t="e">
        <f aca="false">ALEA.ENTRE.BORNES(1,6)</f>
        <v>#NAME?</v>
      </c>
      <c r="D1945" s="1" t="e">
        <f aca="false">B1945+C1945</f>
        <v>#NAME?</v>
      </c>
      <c r="E1945" s="1" t="e">
        <f aca="false">B1945*C1945</f>
        <v>#NAME?</v>
      </c>
      <c r="F1945" s="1" t="e">
        <f aca="false">IF(D1945&gt;6,1,0)</f>
        <v>#NAME?</v>
      </c>
      <c r="G1945" s="1" t="e">
        <f aca="false">IF(E1945&lt;18,1,0)</f>
        <v>#NAME?</v>
      </c>
      <c r="H1945" s="5" t="e">
        <f aca="false">F1945*G1945</f>
        <v>#NAME?</v>
      </c>
    </row>
    <row r="1946" customFormat="false" ht="12.75" hidden="false" customHeight="false" outlineLevel="0" collapsed="false">
      <c r="A1946" s="1" t="n">
        <v>1945</v>
      </c>
      <c r="B1946" s="1" t="e">
        <f aca="false">ALEA.ENTRE.BORNES(1,6)</f>
        <v>#NAME?</v>
      </c>
      <c r="C1946" s="1" t="e">
        <f aca="false">ALEA.ENTRE.BORNES(1,6)</f>
        <v>#NAME?</v>
      </c>
      <c r="D1946" s="1" t="e">
        <f aca="false">B1946+C1946</f>
        <v>#NAME?</v>
      </c>
      <c r="E1946" s="1" t="e">
        <f aca="false">B1946*C1946</f>
        <v>#NAME?</v>
      </c>
      <c r="F1946" s="1" t="e">
        <f aca="false">IF(D1946&gt;6,1,0)</f>
        <v>#NAME?</v>
      </c>
      <c r="G1946" s="1" t="e">
        <f aca="false">IF(E1946&lt;18,1,0)</f>
        <v>#NAME?</v>
      </c>
      <c r="H1946" s="5" t="e">
        <f aca="false">F1946*G1946</f>
        <v>#NAME?</v>
      </c>
    </row>
    <row r="1947" customFormat="false" ht="12.75" hidden="false" customHeight="false" outlineLevel="0" collapsed="false">
      <c r="A1947" s="1" t="n">
        <v>1946</v>
      </c>
      <c r="B1947" s="1" t="e">
        <f aca="false">ALEA.ENTRE.BORNES(1,6)</f>
        <v>#NAME?</v>
      </c>
      <c r="C1947" s="1" t="e">
        <f aca="false">ALEA.ENTRE.BORNES(1,6)</f>
        <v>#NAME?</v>
      </c>
      <c r="D1947" s="1" t="e">
        <f aca="false">B1947+C1947</f>
        <v>#NAME?</v>
      </c>
      <c r="E1947" s="1" t="e">
        <f aca="false">B1947*C1947</f>
        <v>#NAME?</v>
      </c>
      <c r="F1947" s="1" t="e">
        <f aca="false">IF(D1947&gt;6,1,0)</f>
        <v>#NAME?</v>
      </c>
      <c r="G1947" s="1" t="e">
        <f aca="false">IF(E1947&lt;18,1,0)</f>
        <v>#NAME?</v>
      </c>
      <c r="H1947" s="5" t="e">
        <f aca="false">F1947*G1947</f>
        <v>#NAME?</v>
      </c>
    </row>
    <row r="1948" customFormat="false" ht="12.75" hidden="false" customHeight="false" outlineLevel="0" collapsed="false">
      <c r="A1948" s="1" t="n">
        <v>1947</v>
      </c>
      <c r="B1948" s="1" t="e">
        <f aca="false">ALEA.ENTRE.BORNES(1,6)</f>
        <v>#NAME?</v>
      </c>
      <c r="C1948" s="1" t="e">
        <f aca="false">ALEA.ENTRE.BORNES(1,6)</f>
        <v>#NAME?</v>
      </c>
      <c r="D1948" s="1" t="e">
        <f aca="false">B1948+C1948</f>
        <v>#NAME?</v>
      </c>
      <c r="E1948" s="1" t="e">
        <f aca="false">B1948*C1948</f>
        <v>#NAME?</v>
      </c>
      <c r="F1948" s="1" t="e">
        <f aca="false">IF(D1948&gt;6,1,0)</f>
        <v>#NAME?</v>
      </c>
      <c r="G1948" s="1" t="e">
        <f aca="false">IF(E1948&lt;18,1,0)</f>
        <v>#NAME?</v>
      </c>
      <c r="H1948" s="5" t="e">
        <f aca="false">F1948*G1948</f>
        <v>#NAME?</v>
      </c>
    </row>
    <row r="1949" customFormat="false" ht="12.75" hidden="false" customHeight="false" outlineLevel="0" collapsed="false">
      <c r="A1949" s="1" t="n">
        <v>1948</v>
      </c>
      <c r="B1949" s="1" t="e">
        <f aca="false">ALEA.ENTRE.BORNES(1,6)</f>
        <v>#NAME?</v>
      </c>
      <c r="C1949" s="1" t="e">
        <f aca="false">ALEA.ENTRE.BORNES(1,6)</f>
        <v>#NAME?</v>
      </c>
      <c r="D1949" s="1" t="e">
        <f aca="false">B1949+C1949</f>
        <v>#NAME?</v>
      </c>
      <c r="E1949" s="1" t="e">
        <f aca="false">B1949*C1949</f>
        <v>#NAME?</v>
      </c>
      <c r="F1949" s="1" t="e">
        <f aca="false">IF(D1949&gt;6,1,0)</f>
        <v>#NAME?</v>
      </c>
      <c r="G1949" s="1" t="e">
        <f aca="false">IF(E1949&lt;18,1,0)</f>
        <v>#NAME?</v>
      </c>
      <c r="H1949" s="5" t="e">
        <f aca="false">F1949*G1949</f>
        <v>#NAME?</v>
      </c>
    </row>
    <row r="1950" customFormat="false" ht="12.75" hidden="false" customHeight="false" outlineLevel="0" collapsed="false">
      <c r="A1950" s="1" t="n">
        <v>1949</v>
      </c>
      <c r="B1950" s="1" t="e">
        <f aca="false">ALEA.ENTRE.BORNES(1,6)</f>
        <v>#NAME?</v>
      </c>
      <c r="C1950" s="1" t="e">
        <f aca="false">ALEA.ENTRE.BORNES(1,6)</f>
        <v>#NAME?</v>
      </c>
      <c r="D1950" s="1" t="e">
        <f aca="false">B1950+C1950</f>
        <v>#NAME?</v>
      </c>
      <c r="E1950" s="1" t="e">
        <f aca="false">B1950*C1950</f>
        <v>#NAME?</v>
      </c>
      <c r="F1950" s="1" t="e">
        <f aca="false">IF(D1950&gt;6,1,0)</f>
        <v>#NAME?</v>
      </c>
      <c r="G1950" s="1" t="e">
        <f aca="false">IF(E1950&lt;18,1,0)</f>
        <v>#NAME?</v>
      </c>
      <c r="H1950" s="5" t="e">
        <f aca="false">F1950*G1950</f>
        <v>#NAME?</v>
      </c>
    </row>
    <row r="1951" customFormat="false" ht="12.75" hidden="false" customHeight="false" outlineLevel="0" collapsed="false">
      <c r="A1951" s="1" t="n">
        <v>1950</v>
      </c>
      <c r="B1951" s="1" t="e">
        <f aca="false">ALEA.ENTRE.BORNES(1,6)</f>
        <v>#NAME?</v>
      </c>
      <c r="C1951" s="1" t="e">
        <f aca="false">ALEA.ENTRE.BORNES(1,6)</f>
        <v>#NAME?</v>
      </c>
      <c r="D1951" s="1" t="e">
        <f aca="false">B1951+C1951</f>
        <v>#NAME?</v>
      </c>
      <c r="E1951" s="1" t="e">
        <f aca="false">B1951*C1951</f>
        <v>#NAME?</v>
      </c>
      <c r="F1951" s="1" t="e">
        <f aca="false">IF(D1951&gt;6,1,0)</f>
        <v>#NAME?</v>
      </c>
      <c r="G1951" s="1" t="e">
        <f aca="false">IF(E1951&lt;18,1,0)</f>
        <v>#NAME?</v>
      </c>
      <c r="H1951" s="5" t="e">
        <f aca="false">F1951*G1951</f>
        <v>#NAME?</v>
      </c>
    </row>
    <row r="1952" customFormat="false" ht="12.75" hidden="false" customHeight="false" outlineLevel="0" collapsed="false">
      <c r="A1952" s="1" t="n">
        <v>1951</v>
      </c>
      <c r="B1952" s="1" t="e">
        <f aca="false">ALEA.ENTRE.BORNES(1,6)</f>
        <v>#NAME?</v>
      </c>
      <c r="C1952" s="1" t="e">
        <f aca="false">ALEA.ENTRE.BORNES(1,6)</f>
        <v>#NAME?</v>
      </c>
      <c r="D1952" s="1" t="e">
        <f aca="false">B1952+C1952</f>
        <v>#NAME?</v>
      </c>
      <c r="E1952" s="1" t="e">
        <f aca="false">B1952*C1952</f>
        <v>#NAME?</v>
      </c>
      <c r="F1952" s="1" t="e">
        <f aca="false">IF(D1952&gt;6,1,0)</f>
        <v>#NAME?</v>
      </c>
      <c r="G1952" s="1" t="e">
        <f aca="false">IF(E1952&lt;18,1,0)</f>
        <v>#NAME?</v>
      </c>
      <c r="H1952" s="5" t="e">
        <f aca="false">F1952*G1952</f>
        <v>#NAME?</v>
      </c>
    </row>
    <row r="1953" customFormat="false" ht="12.75" hidden="false" customHeight="false" outlineLevel="0" collapsed="false">
      <c r="A1953" s="1" t="n">
        <v>1952</v>
      </c>
      <c r="B1953" s="1" t="e">
        <f aca="false">ALEA.ENTRE.BORNES(1,6)</f>
        <v>#NAME?</v>
      </c>
      <c r="C1953" s="1" t="e">
        <f aca="false">ALEA.ENTRE.BORNES(1,6)</f>
        <v>#NAME?</v>
      </c>
      <c r="D1953" s="1" t="e">
        <f aca="false">B1953+C1953</f>
        <v>#NAME?</v>
      </c>
      <c r="E1953" s="1" t="e">
        <f aca="false">B1953*C1953</f>
        <v>#NAME?</v>
      </c>
      <c r="F1953" s="1" t="e">
        <f aca="false">IF(D1953&gt;6,1,0)</f>
        <v>#NAME?</v>
      </c>
      <c r="G1953" s="1" t="e">
        <f aca="false">IF(E1953&lt;18,1,0)</f>
        <v>#NAME?</v>
      </c>
      <c r="H1953" s="5" t="e">
        <f aca="false">F1953*G1953</f>
        <v>#NAME?</v>
      </c>
    </row>
    <row r="1954" customFormat="false" ht="12.75" hidden="false" customHeight="false" outlineLevel="0" collapsed="false">
      <c r="A1954" s="1" t="n">
        <v>1953</v>
      </c>
      <c r="B1954" s="1" t="e">
        <f aca="false">ALEA.ENTRE.BORNES(1,6)</f>
        <v>#NAME?</v>
      </c>
      <c r="C1954" s="1" t="e">
        <f aca="false">ALEA.ENTRE.BORNES(1,6)</f>
        <v>#NAME?</v>
      </c>
      <c r="D1954" s="1" t="e">
        <f aca="false">B1954+C1954</f>
        <v>#NAME?</v>
      </c>
      <c r="E1954" s="1" t="e">
        <f aca="false">B1954*C1954</f>
        <v>#NAME?</v>
      </c>
      <c r="F1954" s="1" t="e">
        <f aca="false">IF(D1954&gt;6,1,0)</f>
        <v>#NAME?</v>
      </c>
      <c r="G1954" s="1" t="e">
        <f aca="false">IF(E1954&lt;18,1,0)</f>
        <v>#NAME?</v>
      </c>
      <c r="H1954" s="5" t="e">
        <f aca="false">F1954*G1954</f>
        <v>#NAME?</v>
      </c>
    </row>
    <row r="1955" customFormat="false" ht="12.75" hidden="false" customHeight="false" outlineLevel="0" collapsed="false">
      <c r="A1955" s="1" t="n">
        <v>1954</v>
      </c>
      <c r="B1955" s="1" t="e">
        <f aca="false">ALEA.ENTRE.BORNES(1,6)</f>
        <v>#NAME?</v>
      </c>
      <c r="C1955" s="1" t="e">
        <f aca="false">ALEA.ENTRE.BORNES(1,6)</f>
        <v>#NAME?</v>
      </c>
      <c r="D1955" s="1" t="e">
        <f aca="false">B1955+C1955</f>
        <v>#NAME?</v>
      </c>
      <c r="E1955" s="1" t="e">
        <f aca="false">B1955*C1955</f>
        <v>#NAME?</v>
      </c>
      <c r="F1955" s="1" t="e">
        <f aca="false">IF(D1955&gt;6,1,0)</f>
        <v>#NAME?</v>
      </c>
      <c r="G1955" s="1" t="e">
        <f aca="false">IF(E1955&lt;18,1,0)</f>
        <v>#NAME?</v>
      </c>
      <c r="H1955" s="5" t="e">
        <f aca="false">F1955*G1955</f>
        <v>#NAME?</v>
      </c>
    </row>
    <row r="1956" customFormat="false" ht="12.75" hidden="false" customHeight="false" outlineLevel="0" collapsed="false">
      <c r="A1956" s="1" t="n">
        <v>1955</v>
      </c>
      <c r="B1956" s="1" t="e">
        <f aca="false">ALEA.ENTRE.BORNES(1,6)</f>
        <v>#NAME?</v>
      </c>
      <c r="C1956" s="1" t="e">
        <f aca="false">ALEA.ENTRE.BORNES(1,6)</f>
        <v>#NAME?</v>
      </c>
      <c r="D1956" s="1" t="e">
        <f aca="false">B1956+C1956</f>
        <v>#NAME?</v>
      </c>
      <c r="E1956" s="1" t="e">
        <f aca="false">B1956*C1956</f>
        <v>#NAME?</v>
      </c>
      <c r="F1956" s="1" t="e">
        <f aca="false">IF(D1956&gt;6,1,0)</f>
        <v>#NAME?</v>
      </c>
      <c r="G1956" s="1" t="e">
        <f aca="false">IF(E1956&lt;18,1,0)</f>
        <v>#NAME?</v>
      </c>
      <c r="H1956" s="5" t="e">
        <f aca="false">F1956*G1956</f>
        <v>#NAME?</v>
      </c>
    </row>
    <row r="1957" customFormat="false" ht="12.75" hidden="false" customHeight="false" outlineLevel="0" collapsed="false">
      <c r="A1957" s="1" t="n">
        <v>1956</v>
      </c>
      <c r="B1957" s="1" t="e">
        <f aca="false">ALEA.ENTRE.BORNES(1,6)</f>
        <v>#NAME?</v>
      </c>
      <c r="C1957" s="1" t="e">
        <f aca="false">ALEA.ENTRE.BORNES(1,6)</f>
        <v>#NAME?</v>
      </c>
      <c r="D1957" s="1" t="e">
        <f aca="false">B1957+C1957</f>
        <v>#NAME?</v>
      </c>
      <c r="E1957" s="1" t="e">
        <f aca="false">B1957*C1957</f>
        <v>#NAME?</v>
      </c>
      <c r="F1957" s="1" t="e">
        <f aca="false">IF(D1957&gt;6,1,0)</f>
        <v>#NAME?</v>
      </c>
      <c r="G1957" s="1" t="e">
        <f aca="false">IF(E1957&lt;18,1,0)</f>
        <v>#NAME?</v>
      </c>
      <c r="H1957" s="5" t="e">
        <f aca="false">F1957*G1957</f>
        <v>#NAME?</v>
      </c>
    </row>
    <row r="1958" customFormat="false" ht="12.75" hidden="false" customHeight="false" outlineLevel="0" collapsed="false">
      <c r="A1958" s="1" t="n">
        <v>1957</v>
      </c>
      <c r="B1958" s="1" t="e">
        <f aca="false">ALEA.ENTRE.BORNES(1,6)</f>
        <v>#NAME?</v>
      </c>
      <c r="C1958" s="1" t="e">
        <f aca="false">ALEA.ENTRE.BORNES(1,6)</f>
        <v>#NAME?</v>
      </c>
      <c r="D1958" s="1" t="e">
        <f aca="false">B1958+C1958</f>
        <v>#NAME?</v>
      </c>
      <c r="E1958" s="1" t="e">
        <f aca="false">B1958*C1958</f>
        <v>#NAME?</v>
      </c>
      <c r="F1958" s="1" t="e">
        <f aca="false">IF(D1958&gt;6,1,0)</f>
        <v>#NAME?</v>
      </c>
      <c r="G1958" s="1" t="e">
        <f aca="false">IF(E1958&lt;18,1,0)</f>
        <v>#NAME?</v>
      </c>
      <c r="H1958" s="5" t="e">
        <f aca="false">F1958*G1958</f>
        <v>#NAME?</v>
      </c>
    </row>
    <row r="1959" customFormat="false" ht="12.75" hidden="false" customHeight="false" outlineLevel="0" collapsed="false">
      <c r="A1959" s="1" t="n">
        <v>1958</v>
      </c>
      <c r="B1959" s="1" t="e">
        <f aca="false">ALEA.ENTRE.BORNES(1,6)</f>
        <v>#NAME?</v>
      </c>
      <c r="C1959" s="1" t="e">
        <f aca="false">ALEA.ENTRE.BORNES(1,6)</f>
        <v>#NAME?</v>
      </c>
      <c r="D1959" s="1" t="e">
        <f aca="false">B1959+C1959</f>
        <v>#NAME?</v>
      </c>
      <c r="E1959" s="1" t="e">
        <f aca="false">B1959*C1959</f>
        <v>#NAME?</v>
      </c>
      <c r="F1959" s="1" t="e">
        <f aca="false">IF(D1959&gt;6,1,0)</f>
        <v>#NAME?</v>
      </c>
      <c r="G1959" s="1" t="e">
        <f aca="false">IF(E1959&lt;18,1,0)</f>
        <v>#NAME?</v>
      </c>
      <c r="H1959" s="5" t="e">
        <f aca="false">F1959*G1959</f>
        <v>#NAME?</v>
      </c>
    </row>
    <row r="1960" customFormat="false" ht="12.75" hidden="false" customHeight="false" outlineLevel="0" collapsed="false">
      <c r="A1960" s="1" t="n">
        <v>1959</v>
      </c>
      <c r="B1960" s="1" t="e">
        <f aca="false">ALEA.ENTRE.BORNES(1,6)</f>
        <v>#NAME?</v>
      </c>
      <c r="C1960" s="1" t="e">
        <f aca="false">ALEA.ENTRE.BORNES(1,6)</f>
        <v>#NAME?</v>
      </c>
      <c r="D1960" s="1" t="e">
        <f aca="false">B1960+C1960</f>
        <v>#NAME?</v>
      </c>
      <c r="E1960" s="1" t="e">
        <f aca="false">B1960*C1960</f>
        <v>#NAME?</v>
      </c>
      <c r="F1960" s="1" t="e">
        <f aca="false">IF(D1960&gt;6,1,0)</f>
        <v>#NAME?</v>
      </c>
      <c r="G1960" s="1" t="e">
        <f aca="false">IF(E1960&lt;18,1,0)</f>
        <v>#NAME?</v>
      </c>
      <c r="H1960" s="5" t="e">
        <f aca="false">F1960*G1960</f>
        <v>#NAME?</v>
      </c>
    </row>
    <row r="1961" customFormat="false" ht="12.75" hidden="false" customHeight="false" outlineLevel="0" collapsed="false">
      <c r="A1961" s="1" t="n">
        <v>1960</v>
      </c>
      <c r="B1961" s="1" t="e">
        <f aca="false">ALEA.ENTRE.BORNES(1,6)</f>
        <v>#NAME?</v>
      </c>
      <c r="C1961" s="1" t="e">
        <f aca="false">ALEA.ENTRE.BORNES(1,6)</f>
        <v>#NAME?</v>
      </c>
      <c r="D1961" s="1" t="e">
        <f aca="false">B1961+C1961</f>
        <v>#NAME?</v>
      </c>
      <c r="E1961" s="1" t="e">
        <f aca="false">B1961*C1961</f>
        <v>#NAME?</v>
      </c>
      <c r="F1961" s="1" t="e">
        <f aca="false">IF(D1961&gt;6,1,0)</f>
        <v>#NAME?</v>
      </c>
      <c r="G1961" s="1" t="e">
        <f aca="false">IF(E1961&lt;18,1,0)</f>
        <v>#NAME?</v>
      </c>
      <c r="H1961" s="5" t="e">
        <f aca="false">F1961*G1961</f>
        <v>#NAME?</v>
      </c>
    </row>
    <row r="1962" customFormat="false" ht="12.75" hidden="false" customHeight="false" outlineLevel="0" collapsed="false">
      <c r="A1962" s="1" t="n">
        <v>1961</v>
      </c>
      <c r="B1962" s="1" t="e">
        <f aca="false">ALEA.ENTRE.BORNES(1,6)</f>
        <v>#NAME?</v>
      </c>
      <c r="C1962" s="1" t="e">
        <f aca="false">ALEA.ENTRE.BORNES(1,6)</f>
        <v>#NAME?</v>
      </c>
      <c r="D1962" s="1" t="e">
        <f aca="false">B1962+C1962</f>
        <v>#NAME?</v>
      </c>
      <c r="E1962" s="1" t="e">
        <f aca="false">B1962*C1962</f>
        <v>#NAME?</v>
      </c>
      <c r="F1962" s="1" t="e">
        <f aca="false">IF(D1962&gt;6,1,0)</f>
        <v>#NAME?</v>
      </c>
      <c r="G1962" s="1" t="e">
        <f aca="false">IF(E1962&lt;18,1,0)</f>
        <v>#NAME?</v>
      </c>
      <c r="H1962" s="5" t="e">
        <f aca="false">F1962*G1962</f>
        <v>#NAME?</v>
      </c>
    </row>
    <row r="1963" customFormat="false" ht="12.75" hidden="false" customHeight="false" outlineLevel="0" collapsed="false">
      <c r="A1963" s="1" t="n">
        <v>1962</v>
      </c>
      <c r="B1963" s="1" t="e">
        <f aca="false">ALEA.ENTRE.BORNES(1,6)</f>
        <v>#NAME?</v>
      </c>
      <c r="C1963" s="1" t="e">
        <f aca="false">ALEA.ENTRE.BORNES(1,6)</f>
        <v>#NAME?</v>
      </c>
      <c r="D1963" s="1" t="e">
        <f aca="false">B1963+C1963</f>
        <v>#NAME?</v>
      </c>
      <c r="E1963" s="1" t="e">
        <f aca="false">B1963*C1963</f>
        <v>#NAME?</v>
      </c>
      <c r="F1963" s="1" t="e">
        <f aca="false">IF(D1963&gt;6,1,0)</f>
        <v>#NAME?</v>
      </c>
      <c r="G1963" s="1" t="e">
        <f aca="false">IF(E1963&lt;18,1,0)</f>
        <v>#NAME?</v>
      </c>
      <c r="H1963" s="5" t="e">
        <f aca="false">F1963*G1963</f>
        <v>#NAME?</v>
      </c>
    </row>
    <row r="1964" customFormat="false" ht="12.75" hidden="false" customHeight="false" outlineLevel="0" collapsed="false">
      <c r="A1964" s="1" t="n">
        <v>1963</v>
      </c>
      <c r="B1964" s="1" t="e">
        <f aca="false">ALEA.ENTRE.BORNES(1,6)</f>
        <v>#NAME?</v>
      </c>
      <c r="C1964" s="1" t="e">
        <f aca="false">ALEA.ENTRE.BORNES(1,6)</f>
        <v>#NAME?</v>
      </c>
      <c r="D1964" s="1" t="e">
        <f aca="false">B1964+C1964</f>
        <v>#NAME?</v>
      </c>
      <c r="E1964" s="1" t="e">
        <f aca="false">B1964*C1964</f>
        <v>#NAME?</v>
      </c>
      <c r="F1964" s="1" t="e">
        <f aca="false">IF(D1964&gt;6,1,0)</f>
        <v>#NAME?</v>
      </c>
      <c r="G1964" s="1" t="e">
        <f aca="false">IF(E1964&lt;18,1,0)</f>
        <v>#NAME?</v>
      </c>
      <c r="H1964" s="5" t="e">
        <f aca="false">F1964*G1964</f>
        <v>#NAME?</v>
      </c>
    </row>
    <row r="1965" customFormat="false" ht="12.75" hidden="false" customHeight="false" outlineLevel="0" collapsed="false">
      <c r="A1965" s="1" t="n">
        <v>1964</v>
      </c>
      <c r="B1965" s="1" t="e">
        <f aca="false">ALEA.ENTRE.BORNES(1,6)</f>
        <v>#NAME?</v>
      </c>
      <c r="C1965" s="1" t="e">
        <f aca="false">ALEA.ENTRE.BORNES(1,6)</f>
        <v>#NAME?</v>
      </c>
      <c r="D1965" s="1" t="e">
        <f aca="false">B1965+C1965</f>
        <v>#NAME?</v>
      </c>
      <c r="E1965" s="1" t="e">
        <f aca="false">B1965*C1965</f>
        <v>#NAME?</v>
      </c>
      <c r="F1965" s="1" t="e">
        <f aca="false">IF(D1965&gt;6,1,0)</f>
        <v>#NAME?</v>
      </c>
      <c r="G1965" s="1" t="e">
        <f aca="false">IF(E1965&lt;18,1,0)</f>
        <v>#NAME?</v>
      </c>
      <c r="H1965" s="5" t="e">
        <f aca="false">F1965*G1965</f>
        <v>#NAME?</v>
      </c>
    </row>
    <row r="1966" customFormat="false" ht="12.75" hidden="false" customHeight="false" outlineLevel="0" collapsed="false">
      <c r="A1966" s="1" t="n">
        <v>1965</v>
      </c>
      <c r="B1966" s="1" t="e">
        <f aca="false">ALEA.ENTRE.BORNES(1,6)</f>
        <v>#NAME?</v>
      </c>
      <c r="C1966" s="1" t="e">
        <f aca="false">ALEA.ENTRE.BORNES(1,6)</f>
        <v>#NAME?</v>
      </c>
      <c r="D1966" s="1" t="e">
        <f aca="false">B1966+C1966</f>
        <v>#NAME?</v>
      </c>
      <c r="E1966" s="1" t="e">
        <f aca="false">B1966*C1966</f>
        <v>#NAME?</v>
      </c>
      <c r="F1966" s="1" t="e">
        <f aca="false">IF(D1966&gt;6,1,0)</f>
        <v>#NAME?</v>
      </c>
      <c r="G1966" s="1" t="e">
        <f aca="false">IF(E1966&lt;18,1,0)</f>
        <v>#NAME?</v>
      </c>
      <c r="H1966" s="5" t="e">
        <f aca="false">F1966*G1966</f>
        <v>#NAME?</v>
      </c>
    </row>
    <row r="1967" customFormat="false" ht="12.75" hidden="false" customHeight="false" outlineLevel="0" collapsed="false">
      <c r="A1967" s="1" t="n">
        <v>1966</v>
      </c>
      <c r="B1967" s="1" t="e">
        <f aca="false">ALEA.ENTRE.BORNES(1,6)</f>
        <v>#NAME?</v>
      </c>
      <c r="C1967" s="1" t="e">
        <f aca="false">ALEA.ENTRE.BORNES(1,6)</f>
        <v>#NAME?</v>
      </c>
      <c r="D1967" s="1" t="e">
        <f aca="false">B1967+C1967</f>
        <v>#NAME?</v>
      </c>
      <c r="E1967" s="1" t="e">
        <f aca="false">B1967*C1967</f>
        <v>#NAME?</v>
      </c>
      <c r="F1967" s="1" t="e">
        <f aca="false">IF(D1967&gt;6,1,0)</f>
        <v>#NAME?</v>
      </c>
      <c r="G1967" s="1" t="e">
        <f aca="false">IF(E1967&lt;18,1,0)</f>
        <v>#NAME?</v>
      </c>
      <c r="H1967" s="5" t="e">
        <f aca="false">F1967*G1967</f>
        <v>#NAME?</v>
      </c>
    </row>
    <row r="1968" customFormat="false" ht="12.75" hidden="false" customHeight="false" outlineLevel="0" collapsed="false">
      <c r="A1968" s="1" t="n">
        <v>1967</v>
      </c>
      <c r="B1968" s="1" t="e">
        <f aca="false">ALEA.ENTRE.BORNES(1,6)</f>
        <v>#NAME?</v>
      </c>
      <c r="C1968" s="1" t="e">
        <f aca="false">ALEA.ENTRE.BORNES(1,6)</f>
        <v>#NAME?</v>
      </c>
      <c r="D1968" s="1" t="e">
        <f aca="false">B1968+C1968</f>
        <v>#NAME?</v>
      </c>
      <c r="E1968" s="1" t="e">
        <f aca="false">B1968*C1968</f>
        <v>#NAME?</v>
      </c>
      <c r="F1968" s="1" t="e">
        <f aca="false">IF(D1968&gt;6,1,0)</f>
        <v>#NAME?</v>
      </c>
      <c r="G1968" s="1" t="e">
        <f aca="false">IF(E1968&lt;18,1,0)</f>
        <v>#NAME?</v>
      </c>
      <c r="H1968" s="5" t="e">
        <f aca="false">F1968*G1968</f>
        <v>#NAME?</v>
      </c>
    </row>
    <row r="1969" customFormat="false" ht="12.75" hidden="false" customHeight="false" outlineLevel="0" collapsed="false">
      <c r="A1969" s="1" t="n">
        <v>1968</v>
      </c>
      <c r="B1969" s="1" t="e">
        <f aca="false">ALEA.ENTRE.BORNES(1,6)</f>
        <v>#NAME?</v>
      </c>
      <c r="C1969" s="1" t="e">
        <f aca="false">ALEA.ENTRE.BORNES(1,6)</f>
        <v>#NAME?</v>
      </c>
      <c r="D1969" s="1" t="e">
        <f aca="false">B1969+C1969</f>
        <v>#NAME?</v>
      </c>
      <c r="E1969" s="1" t="e">
        <f aca="false">B1969*C1969</f>
        <v>#NAME?</v>
      </c>
      <c r="F1969" s="1" t="e">
        <f aca="false">IF(D1969&gt;6,1,0)</f>
        <v>#NAME?</v>
      </c>
      <c r="G1969" s="1" t="e">
        <f aca="false">IF(E1969&lt;18,1,0)</f>
        <v>#NAME?</v>
      </c>
      <c r="H1969" s="5" t="e">
        <f aca="false">F1969*G1969</f>
        <v>#NAME?</v>
      </c>
    </row>
    <row r="1970" customFormat="false" ht="12.75" hidden="false" customHeight="false" outlineLevel="0" collapsed="false">
      <c r="A1970" s="1" t="n">
        <v>1969</v>
      </c>
      <c r="B1970" s="1" t="e">
        <f aca="false">ALEA.ENTRE.BORNES(1,6)</f>
        <v>#NAME?</v>
      </c>
      <c r="C1970" s="1" t="e">
        <f aca="false">ALEA.ENTRE.BORNES(1,6)</f>
        <v>#NAME?</v>
      </c>
      <c r="D1970" s="1" t="e">
        <f aca="false">B1970+C1970</f>
        <v>#NAME?</v>
      </c>
      <c r="E1970" s="1" t="e">
        <f aca="false">B1970*C1970</f>
        <v>#NAME?</v>
      </c>
      <c r="F1970" s="1" t="e">
        <f aca="false">IF(D1970&gt;6,1,0)</f>
        <v>#NAME?</v>
      </c>
      <c r="G1970" s="1" t="e">
        <f aca="false">IF(E1970&lt;18,1,0)</f>
        <v>#NAME?</v>
      </c>
      <c r="H1970" s="5" t="e">
        <f aca="false">F1970*G1970</f>
        <v>#NAME?</v>
      </c>
    </row>
    <row r="1971" customFormat="false" ht="12.75" hidden="false" customHeight="false" outlineLevel="0" collapsed="false">
      <c r="A1971" s="1" t="n">
        <v>1970</v>
      </c>
      <c r="B1971" s="1" t="e">
        <f aca="false">ALEA.ENTRE.BORNES(1,6)</f>
        <v>#NAME?</v>
      </c>
      <c r="C1971" s="1" t="e">
        <f aca="false">ALEA.ENTRE.BORNES(1,6)</f>
        <v>#NAME?</v>
      </c>
      <c r="D1971" s="1" t="e">
        <f aca="false">B1971+C1971</f>
        <v>#NAME?</v>
      </c>
      <c r="E1971" s="1" t="e">
        <f aca="false">B1971*C1971</f>
        <v>#NAME?</v>
      </c>
      <c r="F1971" s="1" t="e">
        <f aca="false">IF(D1971&gt;6,1,0)</f>
        <v>#NAME?</v>
      </c>
      <c r="G1971" s="1" t="e">
        <f aca="false">IF(E1971&lt;18,1,0)</f>
        <v>#NAME?</v>
      </c>
      <c r="H1971" s="5" t="e">
        <f aca="false">F1971*G1971</f>
        <v>#NAME?</v>
      </c>
    </row>
    <row r="1972" customFormat="false" ht="12.75" hidden="false" customHeight="false" outlineLevel="0" collapsed="false">
      <c r="A1972" s="1" t="n">
        <v>1971</v>
      </c>
      <c r="B1972" s="1" t="e">
        <f aca="false">ALEA.ENTRE.BORNES(1,6)</f>
        <v>#NAME?</v>
      </c>
      <c r="C1972" s="1" t="e">
        <f aca="false">ALEA.ENTRE.BORNES(1,6)</f>
        <v>#NAME?</v>
      </c>
      <c r="D1972" s="1" t="e">
        <f aca="false">B1972+C1972</f>
        <v>#NAME?</v>
      </c>
      <c r="E1972" s="1" t="e">
        <f aca="false">B1972*C1972</f>
        <v>#NAME?</v>
      </c>
      <c r="F1972" s="1" t="e">
        <f aca="false">IF(D1972&gt;6,1,0)</f>
        <v>#NAME?</v>
      </c>
      <c r="G1972" s="1" t="e">
        <f aca="false">IF(E1972&lt;18,1,0)</f>
        <v>#NAME?</v>
      </c>
      <c r="H1972" s="5" t="e">
        <f aca="false">F1972*G1972</f>
        <v>#NAME?</v>
      </c>
    </row>
    <row r="1973" customFormat="false" ht="12.75" hidden="false" customHeight="false" outlineLevel="0" collapsed="false">
      <c r="A1973" s="1" t="n">
        <v>1972</v>
      </c>
      <c r="B1973" s="1" t="e">
        <f aca="false">ALEA.ENTRE.BORNES(1,6)</f>
        <v>#NAME?</v>
      </c>
      <c r="C1973" s="1" t="e">
        <f aca="false">ALEA.ENTRE.BORNES(1,6)</f>
        <v>#NAME?</v>
      </c>
      <c r="D1973" s="1" t="e">
        <f aca="false">B1973+C1973</f>
        <v>#NAME?</v>
      </c>
      <c r="E1973" s="1" t="e">
        <f aca="false">B1973*C1973</f>
        <v>#NAME?</v>
      </c>
      <c r="F1973" s="1" t="e">
        <f aca="false">IF(D1973&gt;6,1,0)</f>
        <v>#NAME?</v>
      </c>
      <c r="G1973" s="1" t="e">
        <f aca="false">IF(E1973&lt;18,1,0)</f>
        <v>#NAME?</v>
      </c>
      <c r="H1973" s="5" t="e">
        <f aca="false">F1973*G1973</f>
        <v>#NAME?</v>
      </c>
    </row>
    <row r="1974" customFormat="false" ht="12.75" hidden="false" customHeight="false" outlineLevel="0" collapsed="false">
      <c r="A1974" s="1" t="n">
        <v>1973</v>
      </c>
      <c r="B1974" s="1" t="e">
        <f aca="false">ALEA.ENTRE.BORNES(1,6)</f>
        <v>#NAME?</v>
      </c>
      <c r="C1974" s="1" t="e">
        <f aca="false">ALEA.ENTRE.BORNES(1,6)</f>
        <v>#NAME?</v>
      </c>
      <c r="D1974" s="1" t="e">
        <f aca="false">B1974+C1974</f>
        <v>#NAME?</v>
      </c>
      <c r="E1974" s="1" t="e">
        <f aca="false">B1974*C1974</f>
        <v>#NAME?</v>
      </c>
      <c r="F1974" s="1" t="e">
        <f aca="false">IF(D1974&gt;6,1,0)</f>
        <v>#NAME?</v>
      </c>
      <c r="G1974" s="1" t="e">
        <f aca="false">IF(E1974&lt;18,1,0)</f>
        <v>#NAME?</v>
      </c>
      <c r="H1974" s="5" t="e">
        <f aca="false">F1974*G1974</f>
        <v>#NAME?</v>
      </c>
    </row>
    <row r="1975" customFormat="false" ht="12.75" hidden="false" customHeight="false" outlineLevel="0" collapsed="false">
      <c r="A1975" s="1" t="n">
        <v>1974</v>
      </c>
      <c r="B1975" s="1" t="e">
        <f aca="false">ALEA.ENTRE.BORNES(1,6)</f>
        <v>#NAME?</v>
      </c>
      <c r="C1975" s="1" t="e">
        <f aca="false">ALEA.ENTRE.BORNES(1,6)</f>
        <v>#NAME?</v>
      </c>
      <c r="D1975" s="1" t="e">
        <f aca="false">B1975+C1975</f>
        <v>#NAME?</v>
      </c>
      <c r="E1975" s="1" t="e">
        <f aca="false">B1975*C1975</f>
        <v>#NAME?</v>
      </c>
      <c r="F1975" s="1" t="e">
        <f aca="false">IF(D1975&gt;6,1,0)</f>
        <v>#NAME?</v>
      </c>
      <c r="G1975" s="1" t="e">
        <f aca="false">IF(E1975&lt;18,1,0)</f>
        <v>#NAME?</v>
      </c>
      <c r="H1975" s="5" t="e">
        <f aca="false">F1975*G1975</f>
        <v>#NAME?</v>
      </c>
    </row>
    <row r="1976" customFormat="false" ht="12.75" hidden="false" customHeight="false" outlineLevel="0" collapsed="false">
      <c r="A1976" s="1" t="n">
        <v>1975</v>
      </c>
      <c r="B1976" s="1" t="e">
        <f aca="false">ALEA.ENTRE.BORNES(1,6)</f>
        <v>#NAME?</v>
      </c>
      <c r="C1976" s="1" t="e">
        <f aca="false">ALEA.ENTRE.BORNES(1,6)</f>
        <v>#NAME?</v>
      </c>
      <c r="D1976" s="1" t="e">
        <f aca="false">B1976+C1976</f>
        <v>#NAME?</v>
      </c>
      <c r="E1976" s="1" t="e">
        <f aca="false">B1976*C1976</f>
        <v>#NAME?</v>
      </c>
      <c r="F1976" s="1" t="e">
        <f aca="false">IF(D1976&gt;6,1,0)</f>
        <v>#NAME?</v>
      </c>
      <c r="G1976" s="1" t="e">
        <f aca="false">IF(E1976&lt;18,1,0)</f>
        <v>#NAME?</v>
      </c>
      <c r="H1976" s="5" t="e">
        <f aca="false">F1976*G1976</f>
        <v>#NAME?</v>
      </c>
    </row>
    <row r="1977" customFormat="false" ht="12.75" hidden="false" customHeight="false" outlineLevel="0" collapsed="false">
      <c r="A1977" s="1" t="n">
        <v>1976</v>
      </c>
      <c r="B1977" s="1" t="e">
        <f aca="false">ALEA.ENTRE.BORNES(1,6)</f>
        <v>#NAME?</v>
      </c>
      <c r="C1977" s="1" t="e">
        <f aca="false">ALEA.ENTRE.BORNES(1,6)</f>
        <v>#NAME?</v>
      </c>
      <c r="D1977" s="1" t="e">
        <f aca="false">B1977+C1977</f>
        <v>#NAME?</v>
      </c>
      <c r="E1977" s="1" t="e">
        <f aca="false">B1977*C1977</f>
        <v>#NAME?</v>
      </c>
      <c r="F1977" s="1" t="e">
        <f aca="false">IF(D1977&gt;6,1,0)</f>
        <v>#NAME?</v>
      </c>
      <c r="G1977" s="1" t="e">
        <f aca="false">IF(E1977&lt;18,1,0)</f>
        <v>#NAME?</v>
      </c>
      <c r="H1977" s="5" t="e">
        <f aca="false">F1977*G1977</f>
        <v>#NAME?</v>
      </c>
    </row>
    <row r="1978" customFormat="false" ht="12.75" hidden="false" customHeight="false" outlineLevel="0" collapsed="false">
      <c r="A1978" s="1" t="n">
        <v>1977</v>
      </c>
      <c r="B1978" s="1" t="e">
        <f aca="false">ALEA.ENTRE.BORNES(1,6)</f>
        <v>#NAME?</v>
      </c>
      <c r="C1978" s="1" t="e">
        <f aca="false">ALEA.ENTRE.BORNES(1,6)</f>
        <v>#NAME?</v>
      </c>
      <c r="D1978" s="1" t="e">
        <f aca="false">B1978+C1978</f>
        <v>#NAME?</v>
      </c>
      <c r="E1978" s="1" t="e">
        <f aca="false">B1978*C1978</f>
        <v>#NAME?</v>
      </c>
      <c r="F1978" s="1" t="e">
        <f aca="false">IF(D1978&gt;6,1,0)</f>
        <v>#NAME?</v>
      </c>
      <c r="G1978" s="1" t="e">
        <f aca="false">IF(E1978&lt;18,1,0)</f>
        <v>#NAME?</v>
      </c>
      <c r="H1978" s="5" t="e">
        <f aca="false">F1978*G1978</f>
        <v>#NAME?</v>
      </c>
    </row>
    <row r="1979" customFormat="false" ht="12.75" hidden="false" customHeight="false" outlineLevel="0" collapsed="false">
      <c r="A1979" s="1" t="n">
        <v>1978</v>
      </c>
      <c r="B1979" s="1" t="e">
        <f aca="false">ALEA.ENTRE.BORNES(1,6)</f>
        <v>#NAME?</v>
      </c>
      <c r="C1979" s="1" t="e">
        <f aca="false">ALEA.ENTRE.BORNES(1,6)</f>
        <v>#NAME?</v>
      </c>
      <c r="D1979" s="1" t="e">
        <f aca="false">B1979+C1979</f>
        <v>#NAME?</v>
      </c>
      <c r="E1979" s="1" t="e">
        <f aca="false">B1979*C1979</f>
        <v>#NAME?</v>
      </c>
      <c r="F1979" s="1" t="e">
        <f aca="false">IF(D1979&gt;6,1,0)</f>
        <v>#NAME?</v>
      </c>
      <c r="G1979" s="1" t="e">
        <f aca="false">IF(E1979&lt;18,1,0)</f>
        <v>#NAME?</v>
      </c>
      <c r="H1979" s="5" t="e">
        <f aca="false">F1979*G1979</f>
        <v>#NAME?</v>
      </c>
    </row>
    <row r="1980" customFormat="false" ht="12.75" hidden="false" customHeight="false" outlineLevel="0" collapsed="false">
      <c r="A1980" s="1" t="n">
        <v>1979</v>
      </c>
      <c r="B1980" s="1" t="e">
        <f aca="false">ALEA.ENTRE.BORNES(1,6)</f>
        <v>#NAME?</v>
      </c>
      <c r="C1980" s="1" t="e">
        <f aca="false">ALEA.ENTRE.BORNES(1,6)</f>
        <v>#NAME?</v>
      </c>
      <c r="D1980" s="1" t="e">
        <f aca="false">B1980+C1980</f>
        <v>#NAME?</v>
      </c>
      <c r="E1980" s="1" t="e">
        <f aca="false">B1980*C1980</f>
        <v>#NAME?</v>
      </c>
      <c r="F1980" s="1" t="e">
        <f aca="false">IF(D1980&gt;6,1,0)</f>
        <v>#NAME?</v>
      </c>
      <c r="G1980" s="1" t="e">
        <f aca="false">IF(E1980&lt;18,1,0)</f>
        <v>#NAME?</v>
      </c>
      <c r="H1980" s="5" t="e">
        <f aca="false">F1980*G1980</f>
        <v>#NAME?</v>
      </c>
    </row>
    <row r="1981" customFormat="false" ht="12.75" hidden="false" customHeight="false" outlineLevel="0" collapsed="false">
      <c r="A1981" s="1" t="n">
        <v>1980</v>
      </c>
      <c r="B1981" s="1" t="e">
        <f aca="false">ALEA.ENTRE.BORNES(1,6)</f>
        <v>#NAME?</v>
      </c>
      <c r="C1981" s="1" t="e">
        <f aca="false">ALEA.ENTRE.BORNES(1,6)</f>
        <v>#NAME?</v>
      </c>
      <c r="D1981" s="1" t="e">
        <f aca="false">B1981+C1981</f>
        <v>#NAME?</v>
      </c>
      <c r="E1981" s="1" t="e">
        <f aca="false">B1981*C1981</f>
        <v>#NAME?</v>
      </c>
      <c r="F1981" s="1" t="e">
        <f aca="false">IF(D1981&gt;6,1,0)</f>
        <v>#NAME?</v>
      </c>
      <c r="G1981" s="1" t="e">
        <f aca="false">IF(E1981&lt;18,1,0)</f>
        <v>#NAME?</v>
      </c>
      <c r="H1981" s="5" t="e">
        <f aca="false">F1981*G1981</f>
        <v>#NAME?</v>
      </c>
    </row>
    <row r="1982" customFormat="false" ht="12.75" hidden="false" customHeight="false" outlineLevel="0" collapsed="false">
      <c r="A1982" s="1" t="n">
        <v>1981</v>
      </c>
      <c r="B1982" s="1" t="e">
        <f aca="false">ALEA.ENTRE.BORNES(1,6)</f>
        <v>#NAME?</v>
      </c>
      <c r="C1982" s="1" t="e">
        <f aca="false">ALEA.ENTRE.BORNES(1,6)</f>
        <v>#NAME?</v>
      </c>
      <c r="D1982" s="1" t="e">
        <f aca="false">B1982+C1982</f>
        <v>#NAME?</v>
      </c>
      <c r="E1982" s="1" t="e">
        <f aca="false">B1982*C1982</f>
        <v>#NAME?</v>
      </c>
      <c r="F1982" s="1" t="e">
        <f aca="false">IF(D1982&gt;6,1,0)</f>
        <v>#NAME?</v>
      </c>
      <c r="G1982" s="1" t="e">
        <f aca="false">IF(E1982&lt;18,1,0)</f>
        <v>#NAME?</v>
      </c>
      <c r="H1982" s="5" t="e">
        <f aca="false">F1982*G1982</f>
        <v>#NAME?</v>
      </c>
    </row>
    <row r="1983" customFormat="false" ht="12.75" hidden="false" customHeight="false" outlineLevel="0" collapsed="false">
      <c r="A1983" s="1" t="n">
        <v>1982</v>
      </c>
      <c r="B1983" s="1" t="e">
        <f aca="false">ALEA.ENTRE.BORNES(1,6)</f>
        <v>#NAME?</v>
      </c>
      <c r="C1983" s="1" t="e">
        <f aca="false">ALEA.ENTRE.BORNES(1,6)</f>
        <v>#NAME?</v>
      </c>
      <c r="D1983" s="1" t="e">
        <f aca="false">B1983+C1983</f>
        <v>#NAME?</v>
      </c>
      <c r="E1983" s="1" t="e">
        <f aca="false">B1983*C1983</f>
        <v>#NAME?</v>
      </c>
      <c r="F1983" s="1" t="e">
        <f aca="false">IF(D1983&gt;6,1,0)</f>
        <v>#NAME?</v>
      </c>
      <c r="G1983" s="1" t="e">
        <f aca="false">IF(E1983&lt;18,1,0)</f>
        <v>#NAME?</v>
      </c>
      <c r="H1983" s="5" t="e">
        <f aca="false">F1983*G1983</f>
        <v>#NAME?</v>
      </c>
    </row>
    <row r="1984" customFormat="false" ht="12.75" hidden="false" customHeight="false" outlineLevel="0" collapsed="false">
      <c r="A1984" s="1" t="n">
        <v>1983</v>
      </c>
      <c r="B1984" s="1" t="e">
        <f aca="false">ALEA.ENTRE.BORNES(1,6)</f>
        <v>#NAME?</v>
      </c>
      <c r="C1984" s="1" t="e">
        <f aca="false">ALEA.ENTRE.BORNES(1,6)</f>
        <v>#NAME?</v>
      </c>
      <c r="D1984" s="1" t="e">
        <f aca="false">B1984+C1984</f>
        <v>#NAME?</v>
      </c>
      <c r="E1984" s="1" t="e">
        <f aca="false">B1984*C1984</f>
        <v>#NAME?</v>
      </c>
      <c r="F1984" s="1" t="e">
        <f aca="false">IF(D1984&gt;6,1,0)</f>
        <v>#NAME?</v>
      </c>
      <c r="G1984" s="1" t="e">
        <f aca="false">IF(E1984&lt;18,1,0)</f>
        <v>#NAME?</v>
      </c>
      <c r="H1984" s="5" t="e">
        <f aca="false">F1984*G1984</f>
        <v>#NAME?</v>
      </c>
    </row>
    <row r="1985" customFormat="false" ht="12.75" hidden="false" customHeight="false" outlineLevel="0" collapsed="false">
      <c r="A1985" s="1" t="n">
        <v>1984</v>
      </c>
      <c r="B1985" s="1" t="e">
        <f aca="false">ALEA.ENTRE.BORNES(1,6)</f>
        <v>#NAME?</v>
      </c>
      <c r="C1985" s="1" t="e">
        <f aca="false">ALEA.ENTRE.BORNES(1,6)</f>
        <v>#NAME?</v>
      </c>
      <c r="D1985" s="1" t="e">
        <f aca="false">B1985+C1985</f>
        <v>#NAME?</v>
      </c>
      <c r="E1985" s="1" t="e">
        <f aca="false">B1985*C1985</f>
        <v>#NAME?</v>
      </c>
      <c r="F1985" s="1" t="e">
        <f aca="false">IF(D1985&gt;6,1,0)</f>
        <v>#NAME?</v>
      </c>
      <c r="G1985" s="1" t="e">
        <f aca="false">IF(E1985&lt;18,1,0)</f>
        <v>#NAME?</v>
      </c>
      <c r="H1985" s="5" t="e">
        <f aca="false">F1985*G1985</f>
        <v>#NAME?</v>
      </c>
    </row>
    <row r="1986" customFormat="false" ht="12.75" hidden="false" customHeight="false" outlineLevel="0" collapsed="false">
      <c r="A1986" s="1" t="n">
        <v>1985</v>
      </c>
      <c r="B1986" s="1" t="e">
        <f aca="false">ALEA.ENTRE.BORNES(1,6)</f>
        <v>#NAME?</v>
      </c>
      <c r="C1986" s="1" t="e">
        <f aca="false">ALEA.ENTRE.BORNES(1,6)</f>
        <v>#NAME?</v>
      </c>
      <c r="D1986" s="1" t="e">
        <f aca="false">B1986+C1986</f>
        <v>#NAME?</v>
      </c>
      <c r="E1986" s="1" t="e">
        <f aca="false">B1986*C1986</f>
        <v>#NAME?</v>
      </c>
      <c r="F1986" s="1" t="e">
        <f aca="false">IF(D1986&gt;6,1,0)</f>
        <v>#NAME?</v>
      </c>
      <c r="G1986" s="1" t="e">
        <f aca="false">IF(E1986&lt;18,1,0)</f>
        <v>#NAME?</v>
      </c>
      <c r="H1986" s="5" t="e">
        <f aca="false">F1986*G1986</f>
        <v>#NAME?</v>
      </c>
    </row>
    <row r="1987" customFormat="false" ht="12.75" hidden="false" customHeight="false" outlineLevel="0" collapsed="false">
      <c r="A1987" s="1" t="n">
        <v>1986</v>
      </c>
      <c r="B1987" s="1" t="e">
        <f aca="false">ALEA.ENTRE.BORNES(1,6)</f>
        <v>#NAME?</v>
      </c>
      <c r="C1987" s="1" t="e">
        <f aca="false">ALEA.ENTRE.BORNES(1,6)</f>
        <v>#NAME?</v>
      </c>
      <c r="D1987" s="1" t="e">
        <f aca="false">B1987+C1987</f>
        <v>#NAME?</v>
      </c>
      <c r="E1987" s="1" t="e">
        <f aca="false">B1987*C1987</f>
        <v>#NAME?</v>
      </c>
      <c r="F1987" s="1" t="e">
        <f aca="false">IF(D1987&gt;6,1,0)</f>
        <v>#NAME?</v>
      </c>
      <c r="G1987" s="1" t="e">
        <f aca="false">IF(E1987&lt;18,1,0)</f>
        <v>#NAME?</v>
      </c>
      <c r="H1987" s="5" t="e">
        <f aca="false">F1987*G1987</f>
        <v>#NAME?</v>
      </c>
    </row>
    <row r="1988" customFormat="false" ht="12.75" hidden="false" customHeight="false" outlineLevel="0" collapsed="false">
      <c r="A1988" s="1" t="n">
        <v>1987</v>
      </c>
      <c r="B1988" s="1" t="e">
        <f aca="false">ALEA.ENTRE.BORNES(1,6)</f>
        <v>#NAME?</v>
      </c>
      <c r="C1988" s="1" t="e">
        <f aca="false">ALEA.ENTRE.BORNES(1,6)</f>
        <v>#NAME?</v>
      </c>
      <c r="D1988" s="1" t="e">
        <f aca="false">B1988+C1988</f>
        <v>#NAME?</v>
      </c>
      <c r="E1988" s="1" t="e">
        <f aca="false">B1988*C1988</f>
        <v>#NAME?</v>
      </c>
      <c r="F1988" s="1" t="e">
        <f aca="false">IF(D1988&gt;6,1,0)</f>
        <v>#NAME?</v>
      </c>
      <c r="G1988" s="1" t="e">
        <f aca="false">IF(E1988&lt;18,1,0)</f>
        <v>#NAME?</v>
      </c>
      <c r="H1988" s="5" t="e">
        <f aca="false">F1988*G1988</f>
        <v>#NAME?</v>
      </c>
    </row>
    <row r="1989" customFormat="false" ht="12.75" hidden="false" customHeight="false" outlineLevel="0" collapsed="false">
      <c r="A1989" s="1" t="n">
        <v>1988</v>
      </c>
      <c r="B1989" s="1" t="e">
        <f aca="false">ALEA.ENTRE.BORNES(1,6)</f>
        <v>#NAME?</v>
      </c>
      <c r="C1989" s="1" t="e">
        <f aca="false">ALEA.ENTRE.BORNES(1,6)</f>
        <v>#NAME?</v>
      </c>
      <c r="D1989" s="1" t="e">
        <f aca="false">B1989+C1989</f>
        <v>#NAME?</v>
      </c>
      <c r="E1989" s="1" t="e">
        <f aca="false">B1989*C1989</f>
        <v>#NAME?</v>
      </c>
      <c r="F1989" s="1" t="e">
        <f aca="false">IF(D1989&gt;6,1,0)</f>
        <v>#NAME?</v>
      </c>
      <c r="G1989" s="1" t="e">
        <f aca="false">IF(E1989&lt;18,1,0)</f>
        <v>#NAME?</v>
      </c>
      <c r="H1989" s="5" t="e">
        <f aca="false">F1989*G1989</f>
        <v>#NAME?</v>
      </c>
    </row>
    <row r="1990" customFormat="false" ht="12.75" hidden="false" customHeight="false" outlineLevel="0" collapsed="false">
      <c r="A1990" s="1" t="n">
        <v>1989</v>
      </c>
      <c r="B1990" s="1" t="e">
        <f aca="false">ALEA.ENTRE.BORNES(1,6)</f>
        <v>#NAME?</v>
      </c>
      <c r="C1990" s="1" t="e">
        <f aca="false">ALEA.ENTRE.BORNES(1,6)</f>
        <v>#NAME?</v>
      </c>
      <c r="D1990" s="1" t="e">
        <f aca="false">B1990+C1990</f>
        <v>#NAME?</v>
      </c>
      <c r="E1990" s="1" t="e">
        <f aca="false">B1990*C1990</f>
        <v>#NAME?</v>
      </c>
      <c r="F1990" s="1" t="e">
        <f aca="false">IF(D1990&gt;6,1,0)</f>
        <v>#NAME?</v>
      </c>
      <c r="G1990" s="1" t="e">
        <f aca="false">IF(E1990&lt;18,1,0)</f>
        <v>#NAME?</v>
      </c>
      <c r="H1990" s="5" t="e">
        <f aca="false">F1990*G1990</f>
        <v>#NAME?</v>
      </c>
    </row>
    <row r="1991" customFormat="false" ht="12.75" hidden="false" customHeight="false" outlineLevel="0" collapsed="false">
      <c r="A1991" s="1" t="n">
        <v>1990</v>
      </c>
      <c r="B1991" s="1" t="e">
        <f aca="false">ALEA.ENTRE.BORNES(1,6)</f>
        <v>#NAME?</v>
      </c>
      <c r="C1991" s="1" t="e">
        <f aca="false">ALEA.ENTRE.BORNES(1,6)</f>
        <v>#NAME?</v>
      </c>
      <c r="D1991" s="1" t="e">
        <f aca="false">B1991+C1991</f>
        <v>#NAME?</v>
      </c>
      <c r="E1991" s="1" t="e">
        <f aca="false">B1991*C1991</f>
        <v>#NAME?</v>
      </c>
      <c r="F1991" s="1" t="e">
        <f aca="false">IF(D1991&gt;6,1,0)</f>
        <v>#NAME?</v>
      </c>
      <c r="G1991" s="1" t="e">
        <f aca="false">IF(E1991&lt;18,1,0)</f>
        <v>#NAME?</v>
      </c>
      <c r="H1991" s="5" t="e">
        <f aca="false">F1991*G1991</f>
        <v>#NAME?</v>
      </c>
    </row>
    <row r="1992" customFormat="false" ht="12.75" hidden="false" customHeight="false" outlineLevel="0" collapsed="false">
      <c r="A1992" s="1" t="n">
        <v>1991</v>
      </c>
      <c r="B1992" s="1" t="e">
        <f aca="false">ALEA.ENTRE.BORNES(1,6)</f>
        <v>#NAME?</v>
      </c>
      <c r="C1992" s="1" t="e">
        <f aca="false">ALEA.ENTRE.BORNES(1,6)</f>
        <v>#NAME?</v>
      </c>
      <c r="D1992" s="1" t="e">
        <f aca="false">B1992+C1992</f>
        <v>#NAME?</v>
      </c>
      <c r="E1992" s="1" t="e">
        <f aca="false">B1992*C1992</f>
        <v>#NAME?</v>
      </c>
      <c r="F1992" s="1" t="e">
        <f aca="false">IF(D1992&gt;6,1,0)</f>
        <v>#NAME?</v>
      </c>
      <c r="G1992" s="1" t="e">
        <f aca="false">IF(E1992&lt;18,1,0)</f>
        <v>#NAME?</v>
      </c>
      <c r="H1992" s="5" t="e">
        <f aca="false">F1992*G1992</f>
        <v>#NAME?</v>
      </c>
    </row>
    <row r="1993" customFormat="false" ht="12.75" hidden="false" customHeight="false" outlineLevel="0" collapsed="false">
      <c r="A1993" s="1" t="n">
        <v>1992</v>
      </c>
      <c r="B1993" s="1" t="e">
        <f aca="false">ALEA.ENTRE.BORNES(1,6)</f>
        <v>#NAME?</v>
      </c>
      <c r="C1993" s="1" t="e">
        <f aca="false">ALEA.ENTRE.BORNES(1,6)</f>
        <v>#NAME?</v>
      </c>
      <c r="D1993" s="1" t="e">
        <f aca="false">B1993+C1993</f>
        <v>#NAME?</v>
      </c>
      <c r="E1993" s="1" t="e">
        <f aca="false">B1993*C1993</f>
        <v>#NAME?</v>
      </c>
      <c r="F1993" s="1" t="e">
        <f aca="false">IF(D1993&gt;6,1,0)</f>
        <v>#NAME?</v>
      </c>
      <c r="G1993" s="1" t="e">
        <f aca="false">IF(E1993&lt;18,1,0)</f>
        <v>#NAME?</v>
      </c>
      <c r="H1993" s="5" t="e">
        <f aca="false">F1993*G1993</f>
        <v>#NAME?</v>
      </c>
    </row>
    <row r="1994" customFormat="false" ht="12.75" hidden="false" customHeight="false" outlineLevel="0" collapsed="false">
      <c r="A1994" s="1" t="n">
        <v>1993</v>
      </c>
      <c r="B1994" s="1" t="e">
        <f aca="false">ALEA.ENTRE.BORNES(1,6)</f>
        <v>#NAME?</v>
      </c>
      <c r="C1994" s="1" t="e">
        <f aca="false">ALEA.ENTRE.BORNES(1,6)</f>
        <v>#NAME?</v>
      </c>
      <c r="D1994" s="1" t="e">
        <f aca="false">B1994+C1994</f>
        <v>#NAME?</v>
      </c>
      <c r="E1994" s="1" t="e">
        <f aca="false">B1994*C1994</f>
        <v>#NAME?</v>
      </c>
      <c r="F1994" s="1" t="e">
        <f aca="false">IF(D1994&gt;6,1,0)</f>
        <v>#NAME?</v>
      </c>
      <c r="G1994" s="1" t="e">
        <f aca="false">IF(E1994&lt;18,1,0)</f>
        <v>#NAME?</v>
      </c>
      <c r="H1994" s="5" t="e">
        <f aca="false">F1994*G1994</f>
        <v>#NAME?</v>
      </c>
    </row>
    <row r="1995" customFormat="false" ht="12.75" hidden="false" customHeight="false" outlineLevel="0" collapsed="false">
      <c r="A1995" s="1" t="n">
        <v>1994</v>
      </c>
      <c r="B1995" s="1" t="e">
        <f aca="false">ALEA.ENTRE.BORNES(1,6)</f>
        <v>#NAME?</v>
      </c>
      <c r="C1995" s="1" t="e">
        <f aca="false">ALEA.ENTRE.BORNES(1,6)</f>
        <v>#NAME?</v>
      </c>
      <c r="D1995" s="1" t="e">
        <f aca="false">B1995+C1995</f>
        <v>#NAME?</v>
      </c>
      <c r="E1995" s="1" t="e">
        <f aca="false">B1995*C1995</f>
        <v>#NAME?</v>
      </c>
      <c r="F1995" s="1" t="e">
        <f aca="false">IF(D1995&gt;6,1,0)</f>
        <v>#NAME?</v>
      </c>
      <c r="G1995" s="1" t="e">
        <f aca="false">IF(E1995&lt;18,1,0)</f>
        <v>#NAME?</v>
      </c>
      <c r="H1995" s="5" t="e">
        <f aca="false">F1995*G1995</f>
        <v>#NAME?</v>
      </c>
    </row>
    <row r="1996" customFormat="false" ht="12.75" hidden="false" customHeight="false" outlineLevel="0" collapsed="false">
      <c r="A1996" s="1" t="n">
        <v>1995</v>
      </c>
      <c r="B1996" s="1" t="e">
        <f aca="false">ALEA.ENTRE.BORNES(1,6)</f>
        <v>#NAME?</v>
      </c>
      <c r="C1996" s="1" t="e">
        <f aca="false">ALEA.ENTRE.BORNES(1,6)</f>
        <v>#NAME?</v>
      </c>
      <c r="D1996" s="1" t="e">
        <f aca="false">B1996+C1996</f>
        <v>#NAME?</v>
      </c>
      <c r="E1996" s="1" t="e">
        <f aca="false">B1996*C1996</f>
        <v>#NAME?</v>
      </c>
      <c r="F1996" s="1" t="e">
        <f aca="false">IF(D1996&gt;6,1,0)</f>
        <v>#NAME?</v>
      </c>
      <c r="G1996" s="1" t="e">
        <f aca="false">IF(E1996&lt;18,1,0)</f>
        <v>#NAME?</v>
      </c>
      <c r="H1996" s="5" t="e">
        <f aca="false">F1996*G1996</f>
        <v>#NAME?</v>
      </c>
    </row>
    <row r="1997" customFormat="false" ht="12.75" hidden="false" customHeight="false" outlineLevel="0" collapsed="false">
      <c r="A1997" s="1" t="n">
        <v>1996</v>
      </c>
      <c r="B1997" s="1" t="e">
        <f aca="false">ALEA.ENTRE.BORNES(1,6)</f>
        <v>#NAME?</v>
      </c>
      <c r="C1997" s="1" t="e">
        <f aca="false">ALEA.ENTRE.BORNES(1,6)</f>
        <v>#NAME?</v>
      </c>
      <c r="D1997" s="1" t="e">
        <f aca="false">B1997+C1997</f>
        <v>#NAME?</v>
      </c>
      <c r="E1997" s="1" t="e">
        <f aca="false">B1997*C1997</f>
        <v>#NAME?</v>
      </c>
      <c r="F1997" s="1" t="e">
        <f aca="false">IF(D1997&gt;6,1,0)</f>
        <v>#NAME?</v>
      </c>
      <c r="G1997" s="1" t="e">
        <f aca="false">IF(E1997&lt;18,1,0)</f>
        <v>#NAME?</v>
      </c>
      <c r="H1997" s="5" t="e">
        <f aca="false">F1997*G1997</f>
        <v>#NAME?</v>
      </c>
    </row>
    <row r="1998" customFormat="false" ht="12.75" hidden="false" customHeight="false" outlineLevel="0" collapsed="false">
      <c r="A1998" s="1" t="n">
        <v>1997</v>
      </c>
      <c r="B1998" s="1" t="e">
        <f aca="false">ALEA.ENTRE.BORNES(1,6)</f>
        <v>#NAME?</v>
      </c>
      <c r="C1998" s="1" t="e">
        <f aca="false">ALEA.ENTRE.BORNES(1,6)</f>
        <v>#NAME?</v>
      </c>
      <c r="D1998" s="1" t="e">
        <f aca="false">B1998+C1998</f>
        <v>#NAME?</v>
      </c>
      <c r="E1998" s="1" t="e">
        <f aca="false">B1998*C1998</f>
        <v>#NAME?</v>
      </c>
      <c r="F1998" s="1" t="e">
        <f aca="false">IF(D1998&gt;6,1,0)</f>
        <v>#NAME?</v>
      </c>
      <c r="G1998" s="1" t="e">
        <f aca="false">IF(E1998&lt;18,1,0)</f>
        <v>#NAME?</v>
      </c>
      <c r="H1998" s="5" t="e">
        <f aca="false">F1998*G1998</f>
        <v>#NAME?</v>
      </c>
    </row>
    <row r="1999" customFormat="false" ht="12.75" hidden="false" customHeight="false" outlineLevel="0" collapsed="false">
      <c r="A1999" s="1" t="n">
        <v>1998</v>
      </c>
      <c r="B1999" s="1" t="e">
        <f aca="false">ALEA.ENTRE.BORNES(1,6)</f>
        <v>#NAME?</v>
      </c>
      <c r="C1999" s="1" t="e">
        <f aca="false">ALEA.ENTRE.BORNES(1,6)</f>
        <v>#NAME?</v>
      </c>
      <c r="D1999" s="1" t="e">
        <f aca="false">B1999+C1999</f>
        <v>#NAME?</v>
      </c>
      <c r="E1999" s="1" t="e">
        <f aca="false">B1999*C1999</f>
        <v>#NAME?</v>
      </c>
      <c r="F1999" s="1" t="e">
        <f aca="false">IF(D1999&gt;6,1,0)</f>
        <v>#NAME?</v>
      </c>
      <c r="G1999" s="1" t="e">
        <f aca="false">IF(E1999&lt;18,1,0)</f>
        <v>#NAME?</v>
      </c>
      <c r="H1999" s="5" t="e">
        <f aca="false">F1999*G1999</f>
        <v>#NAME?</v>
      </c>
    </row>
    <row r="2000" customFormat="false" ht="12.75" hidden="false" customHeight="false" outlineLevel="0" collapsed="false">
      <c r="A2000" s="1" t="n">
        <v>1999</v>
      </c>
      <c r="B2000" s="1" t="e">
        <f aca="false">ALEA.ENTRE.BORNES(1,6)</f>
        <v>#NAME?</v>
      </c>
      <c r="C2000" s="1" t="e">
        <f aca="false">ALEA.ENTRE.BORNES(1,6)</f>
        <v>#NAME?</v>
      </c>
      <c r="D2000" s="1" t="e">
        <f aca="false">B2000+C2000</f>
        <v>#NAME?</v>
      </c>
      <c r="E2000" s="1" t="e">
        <f aca="false">B2000*C2000</f>
        <v>#NAME?</v>
      </c>
      <c r="F2000" s="1" t="e">
        <f aca="false">IF(D2000&gt;6,1,0)</f>
        <v>#NAME?</v>
      </c>
      <c r="G2000" s="1" t="e">
        <f aca="false">IF(E2000&lt;18,1,0)</f>
        <v>#NAME?</v>
      </c>
      <c r="H2000" s="5" t="e">
        <f aca="false">F2000*G2000</f>
        <v>#NAME?</v>
      </c>
    </row>
    <row r="2001" customFormat="false" ht="12.75" hidden="false" customHeight="false" outlineLevel="0" collapsed="false">
      <c r="A2001" s="1" t="n">
        <v>2000</v>
      </c>
      <c r="B2001" s="1" t="e">
        <f aca="false">ALEA.ENTRE.BORNES(1,6)</f>
        <v>#NAME?</v>
      </c>
      <c r="C2001" s="1" t="e">
        <f aca="false">ALEA.ENTRE.BORNES(1,6)</f>
        <v>#NAME?</v>
      </c>
      <c r="D2001" s="1" t="e">
        <f aca="false">B2001+C2001</f>
        <v>#NAME?</v>
      </c>
      <c r="E2001" s="1" t="e">
        <f aca="false">B2001*C2001</f>
        <v>#NAME?</v>
      </c>
      <c r="F2001" s="1" t="e">
        <f aca="false">IF(D2001&gt;6,1,0)</f>
        <v>#NAME?</v>
      </c>
      <c r="G2001" s="1" t="e">
        <f aca="false">IF(E2001&lt;18,1,0)</f>
        <v>#NAME?</v>
      </c>
      <c r="H2001" s="5" t="e">
        <f aca="false">F2001*G2001</f>
        <v>#NAME?</v>
      </c>
    </row>
    <row r="2002" customFormat="false" ht="12.75" hidden="false" customHeight="false" outlineLevel="0" collapsed="false">
      <c r="A2002" s="1" t="n">
        <v>2001</v>
      </c>
      <c r="B2002" s="1" t="e">
        <f aca="false">ALEA.ENTRE.BORNES(1,6)</f>
        <v>#NAME?</v>
      </c>
      <c r="C2002" s="1" t="e">
        <f aca="false">ALEA.ENTRE.BORNES(1,6)</f>
        <v>#NAME?</v>
      </c>
      <c r="D2002" s="1" t="e">
        <f aca="false">B2002+C2002</f>
        <v>#NAME?</v>
      </c>
      <c r="E2002" s="1" t="e">
        <f aca="false">B2002*C2002</f>
        <v>#NAME?</v>
      </c>
      <c r="F2002" s="1" t="e">
        <f aca="false">IF(D2002&gt;6,1,0)</f>
        <v>#NAME?</v>
      </c>
      <c r="G2002" s="1" t="e">
        <f aca="false">IF(E2002&lt;18,1,0)</f>
        <v>#NAME?</v>
      </c>
      <c r="H2002" s="5" t="e">
        <f aca="false">F2002*G2002</f>
        <v>#NAME?</v>
      </c>
    </row>
    <row r="2003" customFormat="false" ht="12.75" hidden="false" customHeight="false" outlineLevel="0" collapsed="false">
      <c r="A2003" s="1" t="n">
        <v>2002</v>
      </c>
      <c r="B2003" s="1" t="e">
        <f aca="false">ALEA.ENTRE.BORNES(1,6)</f>
        <v>#NAME?</v>
      </c>
      <c r="C2003" s="1" t="e">
        <f aca="false">ALEA.ENTRE.BORNES(1,6)</f>
        <v>#NAME?</v>
      </c>
      <c r="D2003" s="1" t="e">
        <f aca="false">B2003+C2003</f>
        <v>#NAME?</v>
      </c>
      <c r="E2003" s="1" t="e">
        <f aca="false">B2003*C2003</f>
        <v>#NAME?</v>
      </c>
      <c r="F2003" s="1" t="e">
        <f aca="false">IF(D2003&gt;6,1,0)</f>
        <v>#NAME?</v>
      </c>
      <c r="G2003" s="1" t="e">
        <f aca="false">IF(E2003&lt;18,1,0)</f>
        <v>#NAME?</v>
      </c>
      <c r="H2003" s="5" t="e">
        <f aca="false">F2003*G2003</f>
        <v>#NAME?</v>
      </c>
    </row>
    <row r="2004" customFormat="false" ht="12.75" hidden="false" customHeight="false" outlineLevel="0" collapsed="false">
      <c r="A2004" s="1" t="n">
        <v>2003</v>
      </c>
      <c r="B2004" s="1" t="e">
        <f aca="false">ALEA.ENTRE.BORNES(1,6)</f>
        <v>#NAME?</v>
      </c>
      <c r="C2004" s="1" t="e">
        <f aca="false">ALEA.ENTRE.BORNES(1,6)</f>
        <v>#NAME?</v>
      </c>
      <c r="D2004" s="1" t="e">
        <f aca="false">B2004+C2004</f>
        <v>#NAME?</v>
      </c>
      <c r="E2004" s="1" t="e">
        <f aca="false">B2004*C2004</f>
        <v>#NAME?</v>
      </c>
      <c r="F2004" s="1" t="e">
        <f aca="false">IF(D2004&gt;6,1,0)</f>
        <v>#NAME?</v>
      </c>
      <c r="G2004" s="1" t="e">
        <f aca="false">IF(E2004&lt;18,1,0)</f>
        <v>#NAME?</v>
      </c>
      <c r="H2004" s="5" t="e">
        <f aca="false">F2004*G2004</f>
        <v>#NAME?</v>
      </c>
    </row>
    <row r="2005" customFormat="false" ht="12.75" hidden="false" customHeight="false" outlineLevel="0" collapsed="false">
      <c r="A2005" s="1" t="n">
        <v>2004</v>
      </c>
      <c r="B2005" s="1" t="e">
        <f aca="false">ALEA.ENTRE.BORNES(1,6)</f>
        <v>#NAME?</v>
      </c>
      <c r="C2005" s="1" t="e">
        <f aca="false">ALEA.ENTRE.BORNES(1,6)</f>
        <v>#NAME?</v>
      </c>
      <c r="D2005" s="1" t="e">
        <f aca="false">B2005+C2005</f>
        <v>#NAME?</v>
      </c>
      <c r="E2005" s="1" t="e">
        <f aca="false">B2005*C2005</f>
        <v>#NAME?</v>
      </c>
      <c r="F2005" s="1" t="e">
        <f aca="false">IF(D2005&gt;6,1,0)</f>
        <v>#NAME?</v>
      </c>
      <c r="G2005" s="1" t="e">
        <f aca="false">IF(E2005&lt;18,1,0)</f>
        <v>#NAME?</v>
      </c>
      <c r="H2005" s="5" t="e">
        <f aca="false">F2005*G2005</f>
        <v>#NAME?</v>
      </c>
    </row>
    <row r="2006" customFormat="false" ht="12.75" hidden="false" customHeight="false" outlineLevel="0" collapsed="false">
      <c r="A2006" s="1" t="n">
        <v>2005</v>
      </c>
      <c r="B2006" s="1" t="e">
        <f aca="false">ALEA.ENTRE.BORNES(1,6)</f>
        <v>#NAME?</v>
      </c>
      <c r="C2006" s="1" t="e">
        <f aca="false">ALEA.ENTRE.BORNES(1,6)</f>
        <v>#NAME?</v>
      </c>
      <c r="D2006" s="1" t="e">
        <f aca="false">B2006+C2006</f>
        <v>#NAME?</v>
      </c>
      <c r="E2006" s="1" t="e">
        <f aca="false">B2006*C2006</f>
        <v>#NAME?</v>
      </c>
      <c r="F2006" s="1" t="e">
        <f aca="false">IF(D2006&gt;6,1,0)</f>
        <v>#NAME?</v>
      </c>
      <c r="G2006" s="1" t="e">
        <f aca="false">IF(E2006&lt;18,1,0)</f>
        <v>#NAME?</v>
      </c>
      <c r="H2006" s="5" t="e">
        <f aca="false">F2006*G2006</f>
        <v>#NAME?</v>
      </c>
    </row>
    <row r="2007" customFormat="false" ht="12.75" hidden="false" customHeight="false" outlineLevel="0" collapsed="false">
      <c r="A2007" s="1" t="n">
        <v>2006</v>
      </c>
      <c r="B2007" s="1" t="e">
        <f aca="false">ALEA.ENTRE.BORNES(1,6)</f>
        <v>#NAME?</v>
      </c>
      <c r="C2007" s="1" t="e">
        <f aca="false">ALEA.ENTRE.BORNES(1,6)</f>
        <v>#NAME?</v>
      </c>
      <c r="D2007" s="1" t="e">
        <f aca="false">B2007+C2007</f>
        <v>#NAME?</v>
      </c>
      <c r="E2007" s="1" t="e">
        <f aca="false">B2007*C2007</f>
        <v>#NAME?</v>
      </c>
      <c r="F2007" s="1" t="e">
        <f aca="false">IF(D2007&gt;6,1,0)</f>
        <v>#NAME?</v>
      </c>
      <c r="G2007" s="1" t="e">
        <f aca="false">IF(E2007&lt;18,1,0)</f>
        <v>#NAME?</v>
      </c>
      <c r="H2007" s="5" t="e">
        <f aca="false">F2007*G2007</f>
        <v>#NAME?</v>
      </c>
    </row>
    <row r="2008" customFormat="false" ht="12.75" hidden="false" customHeight="false" outlineLevel="0" collapsed="false">
      <c r="A2008" s="1" t="n">
        <v>2007</v>
      </c>
      <c r="B2008" s="1" t="e">
        <f aca="false">ALEA.ENTRE.BORNES(1,6)</f>
        <v>#NAME?</v>
      </c>
      <c r="C2008" s="1" t="e">
        <f aca="false">ALEA.ENTRE.BORNES(1,6)</f>
        <v>#NAME?</v>
      </c>
      <c r="D2008" s="1" t="e">
        <f aca="false">B2008+C2008</f>
        <v>#NAME?</v>
      </c>
      <c r="E2008" s="1" t="e">
        <f aca="false">B2008*C2008</f>
        <v>#NAME?</v>
      </c>
      <c r="F2008" s="1" t="e">
        <f aca="false">IF(D2008&gt;6,1,0)</f>
        <v>#NAME?</v>
      </c>
      <c r="G2008" s="1" t="e">
        <f aca="false">IF(E2008&lt;18,1,0)</f>
        <v>#NAME?</v>
      </c>
      <c r="H2008" s="5" t="e">
        <f aca="false">F2008*G2008</f>
        <v>#NAME?</v>
      </c>
    </row>
    <row r="2009" customFormat="false" ht="12.75" hidden="false" customHeight="false" outlineLevel="0" collapsed="false">
      <c r="A2009" s="1" t="n">
        <v>2008</v>
      </c>
      <c r="B2009" s="1" t="e">
        <f aca="false">ALEA.ENTRE.BORNES(1,6)</f>
        <v>#NAME?</v>
      </c>
      <c r="C2009" s="1" t="e">
        <f aca="false">ALEA.ENTRE.BORNES(1,6)</f>
        <v>#NAME?</v>
      </c>
      <c r="D2009" s="1" t="e">
        <f aca="false">B2009+C2009</f>
        <v>#NAME?</v>
      </c>
      <c r="E2009" s="1" t="e">
        <f aca="false">B2009*C2009</f>
        <v>#NAME?</v>
      </c>
      <c r="F2009" s="1" t="e">
        <f aca="false">IF(D2009&gt;6,1,0)</f>
        <v>#NAME?</v>
      </c>
      <c r="G2009" s="1" t="e">
        <f aca="false">IF(E2009&lt;18,1,0)</f>
        <v>#NAME?</v>
      </c>
      <c r="H2009" s="5" t="e">
        <f aca="false">F2009*G2009</f>
        <v>#NAME?</v>
      </c>
    </row>
    <row r="2010" customFormat="false" ht="12.75" hidden="false" customHeight="false" outlineLevel="0" collapsed="false">
      <c r="A2010" s="1" t="n">
        <v>2009</v>
      </c>
      <c r="B2010" s="1" t="e">
        <f aca="false">ALEA.ENTRE.BORNES(1,6)</f>
        <v>#NAME?</v>
      </c>
      <c r="C2010" s="1" t="e">
        <f aca="false">ALEA.ENTRE.BORNES(1,6)</f>
        <v>#NAME?</v>
      </c>
      <c r="D2010" s="1" t="e">
        <f aca="false">B2010+C2010</f>
        <v>#NAME?</v>
      </c>
      <c r="E2010" s="1" t="e">
        <f aca="false">B2010*C2010</f>
        <v>#NAME?</v>
      </c>
      <c r="F2010" s="1" t="e">
        <f aca="false">IF(D2010&gt;6,1,0)</f>
        <v>#NAME?</v>
      </c>
      <c r="G2010" s="1" t="e">
        <f aca="false">IF(E2010&lt;18,1,0)</f>
        <v>#NAME?</v>
      </c>
      <c r="H2010" s="5" t="e">
        <f aca="false">F2010*G2010</f>
        <v>#NAME?</v>
      </c>
    </row>
    <row r="2011" customFormat="false" ht="12.75" hidden="false" customHeight="false" outlineLevel="0" collapsed="false">
      <c r="A2011" s="1" t="n">
        <v>2010</v>
      </c>
      <c r="B2011" s="1" t="e">
        <f aca="false">ALEA.ENTRE.BORNES(1,6)</f>
        <v>#NAME?</v>
      </c>
      <c r="C2011" s="1" t="e">
        <f aca="false">ALEA.ENTRE.BORNES(1,6)</f>
        <v>#NAME?</v>
      </c>
      <c r="D2011" s="1" t="e">
        <f aca="false">B2011+C2011</f>
        <v>#NAME?</v>
      </c>
      <c r="E2011" s="1" t="e">
        <f aca="false">B2011*C2011</f>
        <v>#NAME?</v>
      </c>
      <c r="F2011" s="1" t="e">
        <f aca="false">IF(D2011&gt;6,1,0)</f>
        <v>#NAME?</v>
      </c>
      <c r="G2011" s="1" t="e">
        <f aca="false">IF(E2011&lt;18,1,0)</f>
        <v>#NAME?</v>
      </c>
      <c r="H2011" s="5" t="e">
        <f aca="false">F2011*G2011</f>
        <v>#NAME?</v>
      </c>
    </row>
    <row r="2012" customFormat="false" ht="12.75" hidden="false" customHeight="false" outlineLevel="0" collapsed="false">
      <c r="A2012" s="1" t="n">
        <v>2011</v>
      </c>
      <c r="B2012" s="1" t="e">
        <f aca="false">ALEA.ENTRE.BORNES(1,6)</f>
        <v>#NAME?</v>
      </c>
      <c r="C2012" s="1" t="e">
        <f aca="false">ALEA.ENTRE.BORNES(1,6)</f>
        <v>#NAME?</v>
      </c>
      <c r="D2012" s="1" t="e">
        <f aca="false">B2012+C2012</f>
        <v>#NAME?</v>
      </c>
      <c r="E2012" s="1" t="e">
        <f aca="false">B2012*C2012</f>
        <v>#NAME?</v>
      </c>
      <c r="F2012" s="1" t="e">
        <f aca="false">IF(D2012&gt;6,1,0)</f>
        <v>#NAME?</v>
      </c>
      <c r="G2012" s="1" t="e">
        <f aca="false">IF(E2012&lt;18,1,0)</f>
        <v>#NAME?</v>
      </c>
      <c r="H2012" s="5" t="e">
        <f aca="false">F2012*G2012</f>
        <v>#NAME?</v>
      </c>
    </row>
    <row r="2013" customFormat="false" ht="12.75" hidden="false" customHeight="false" outlineLevel="0" collapsed="false">
      <c r="A2013" s="1" t="n">
        <v>2012</v>
      </c>
      <c r="B2013" s="1" t="e">
        <f aca="false">ALEA.ENTRE.BORNES(1,6)</f>
        <v>#NAME?</v>
      </c>
      <c r="C2013" s="1" t="e">
        <f aca="false">ALEA.ENTRE.BORNES(1,6)</f>
        <v>#NAME?</v>
      </c>
      <c r="D2013" s="1" t="e">
        <f aca="false">B2013+C2013</f>
        <v>#NAME?</v>
      </c>
      <c r="E2013" s="1" t="e">
        <f aca="false">B2013*C2013</f>
        <v>#NAME?</v>
      </c>
      <c r="F2013" s="1" t="e">
        <f aca="false">IF(D2013&gt;6,1,0)</f>
        <v>#NAME?</v>
      </c>
      <c r="G2013" s="1" t="e">
        <f aca="false">IF(E2013&lt;18,1,0)</f>
        <v>#NAME?</v>
      </c>
      <c r="H2013" s="5" t="e">
        <f aca="false">F2013*G2013</f>
        <v>#NAME?</v>
      </c>
    </row>
    <row r="2014" customFormat="false" ht="12.75" hidden="false" customHeight="false" outlineLevel="0" collapsed="false">
      <c r="A2014" s="1" t="n">
        <v>2013</v>
      </c>
      <c r="B2014" s="1" t="e">
        <f aca="false">ALEA.ENTRE.BORNES(1,6)</f>
        <v>#NAME?</v>
      </c>
      <c r="C2014" s="1" t="e">
        <f aca="false">ALEA.ENTRE.BORNES(1,6)</f>
        <v>#NAME?</v>
      </c>
      <c r="D2014" s="1" t="e">
        <f aca="false">B2014+C2014</f>
        <v>#NAME?</v>
      </c>
      <c r="E2014" s="1" t="e">
        <f aca="false">B2014*C2014</f>
        <v>#NAME?</v>
      </c>
      <c r="F2014" s="1" t="e">
        <f aca="false">IF(D2014&gt;6,1,0)</f>
        <v>#NAME?</v>
      </c>
      <c r="G2014" s="1" t="e">
        <f aca="false">IF(E2014&lt;18,1,0)</f>
        <v>#NAME?</v>
      </c>
      <c r="H2014" s="5" t="e">
        <f aca="false">F2014*G2014</f>
        <v>#NAME?</v>
      </c>
    </row>
    <row r="2015" customFormat="false" ht="12.75" hidden="false" customHeight="false" outlineLevel="0" collapsed="false">
      <c r="A2015" s="1" t="n">
        <v>2014</v>
      </c>
      <c r="B2015" s="1" t="e">
        <f aca="false">ALEA.ENTRE.BORNES(1,6)</f>
        <v>#NAME?</v>
      </c>
      <c r="C2015" s="1" t="e">
        <f aca="false">ALEA.ENTRE.BORNES(1,6)</f>
        <v>#NAME?</v>
      </c>
      <c r="D2015" s="1" t="e">
        <f aca="false">B2015+C2015</f>
        <v>#NAME?</v>
      </c>
      <c r="E2015" s="1" t="e">
        <f aca="false">B2015*C2015</f>
        <v>#NAME?</v>
      </c>
      <c r="F2015" s="1" t="e">
        <f aca="false">IF(D2015&gt;6,1,0)</f>
        <v>#NAME?</v>
      </c>
      <c r="G2015" s="1" t="e">
        <f aca="false">IF(E2015&lt;18,1,0)</f>
        <v>#NAME?</v>
      </c>
      <c r="H2015" s="5" t="e">
        <f aca="false">F2015*G2015</f>
        <v>#NAME?</v>
      </c>
    </row>
    <row r="2016" customFormat="false" ht="12.75" hidden="false" customHeight="false" outlineLevel="0" collapsed="false">
      <c r="A2016" s="1" t="n">
        <v>2015</v>
      </c>
      <c r="B2016" s="1" t="e">
        <f aca="false">ALEA.ENTRE.BORNES(1,6)</f>
        <v>#NAME?</v>
      </c>
      <c r="C2016" s="1" t="e">
        <f aca="false">ALEA.ENTRE.BORNES(1,6)</f>
        <v>#NAME?</v>
      </c>
      <c r="D2016" s="1" t="e">
        <f aca="false">B2016+C2016</f>
        <v>#NAME?</v>
      </c>
      <c r="E2016" s="1" t="e">
        <f aca="false">B2016*C2016</f>
        <v>#NAME?</v>
      </c>
      <c r="F2016" s="1" t="e">
        <f aca="false">IF(D2016&gt;6,1,0)</f>
        <v>#NAME?</v>
      </c>
      <c r="G2016" s="1" t="e">
        <f aca="false">IF(E2016&lt;18,1,0)</f>
        <v>#NAME?</v>
      </c>
      <c r="H2016" s="5" t="e">
        <f aca="false">F2016*G2016</f>
        <v>#NAME?</v>
      </c>
    </row>
    <row r="2017" customFormat="false" ht="12.75" hidden="false" customHeight="false" outlineLevel="0" collapsed="false">
      <c r="A2017" s="1" t="n">
        <v>2016</v>
      </c>
      <c r="B2017" s="1" t="e">
        <f aca="false">ALEA.ENTRE.BORNES(1,6)</f>
        <v>#NAME?</v>
      </c>
      <c r="C2017" s="1" t="e">
        <f aca="false">ALEA.ENTRE.BORNES(1,6)</f>
        <v>#NAME?</v>
      </c>
      <c r="D2017" s="1" t="e">
        <f aca="false">B2017+C2017</f>
        <v>#NAME?</v>
      </c>
      <c r="E2017" s="1" t="e">
        <f aca="false">B2017*C2017</f>
        <v>#NAME?</v>
      </c>
      <c r="F2017" s="1" t="e">
        <f aca="false">IF(D2017&gt;6,1,0)</f>
        <v>#NAME?</v>
      </c>
      <c r="G2017" s="1" t="e">
        <f aca="false">IF(E2017&lt;18,1,0)</f>
        <v>#NAME?</v>
      </c>
      <c r="H2017" s="5" t="e">
        <f aca="false">F2017*G2017</f>
        <v>#NAME?</v>
      </c>
    </row>
    <row r="2018" customFormat="false" ht="12.75" hidden="false" customHeight="false" outlineLevel="0" collapsed="false">
      <c r="A2018" s="1" t="n">
        <v>2017</v>
      </c>
      <c r="B2018" s="1" t="e">
        <f aca="false">ALEA.ENTRE.BORNES(1,6)</f>
        <v>#NAME?</v>
      </c>
      <c r="C2018" s="1" t="e">
        <f aca="false">ALEA.ENTRE.BORNES(1,6)</f>
        <v>#NAME?</v>
      </c>
      <c r="D2018" s="1" t="e">
        <f aca="false">B2018+C2018</f>
        <v>#NAME?</v>
      </c>
      <c r="E2018" s="1" t="e">
        <f aca="false">B2018*C2018</f>
        <v>#NAME?</v>
      </c>
      <c r="F2018" s="1" t="e">
        <f aca="false">IF(D2018&gt;6,1,0)</f>
        <v>#NAME?</v>
      </c>
      <c r="G2018" s="1" t="e">
        <f aca="false">IF(E2018&lt;18,1,0)</f>
        <v>#NAME?</v>
      </c>
      <c r="H2018" s="5" t="e">
        <f aca="false">F2018*G2018</f>
        <v>#NAME?</v>
      </c>
    </row>
    <row r="2019" customFormat="false" ht="12.75" hidden="false" customHeight="false" outlineLevel="0" collapsed="false">
      <c r="A2019" s="1" t="n">
        <v>2018</v>
      </c>
      <c r="B2019" s="1" t="e">
        <f aca="false">ALEA.ENTRE.BORNES(1,6)</f>
        <v>#NAME?</v>
      </c>
      <c r="C2019" s="1" t="e">
        <f aca="false">ALEA.ENTRE.BORNES(1,6)</f>
        <v>#NAME?</v>
      </c>
      <c r="D2019" s="1" t="e">
        <f aca="false">B2019+C2019</f>
        <v>#NAME?</v>
      </c>
      <c r="E2019" s="1" t="e">
        <f aca="false">B2019*C2019</f>
        <v>#NAME?</v>
      </c>
      <c r="F2019" s="1" t="e">
        <f aca="false">IF(D2019&gt;6,1,0)</f>
        <v>#NAME?</v>
      </c>
      <c r="G2019" s="1" t="e">
        <f aca="false">IF(E2019&lt;18,1,0)</f>
        <v>#NAME?</v>
      </c>
      <c r="H2019" s="5" t="e">
        <f aca="false">F2019*G2019</f>
        <v>#NAME?</v>
      </c>
    </row>
    <row r="2020" customFormat="false" ht="12.75" hidden="false" customHeight="false" outlineLevel="0" collapsed="false">
      <c r="A2020" s="1" t="n">
        <v>2019</v>
      </c>
      <c r="B2020" s="1" t="e">
        <f aca="false">ALEA.ENTRE.BORNES(1,6)</f>
        <v>#NAME?</v>
      </c>
      <c r="C2020" s="1" t="e">
        <f aca="false">ALEA.ENTRE.BORNES(1,6)</f>
        <v>#NAME?</v>
      </c>
      <c r="D2020" s="1" t="e">
        <f aca="false">B2020+C2020</f>
        <v>#NAME?</v>
      </c>
      <c r="E2020" s="1" t="e">
        <f aca="false">B2020*C2020</f>
        <v>#NAME?</v>
      </c>
      <c r="F2020" s="1" t="e">
        <f aca="false">IF(D2020&gt;6,1,0)</f>
        <v>#NAME?</v>
      </c>
      <c r="G2020" s="1" t="e">
        <f aca="false">IF(E2020&lt;18,1,0)</f>
        <v>#NAME?</v>
      </c>
      <c r="H2020" s="5" t="e">
        <f aca="false">F2020*G2020</f>
        <v>#NAME?</v>
      </c>
    </row>
    <row r="2021" customFormat="false" ht="12.75" hidden="false" customHeight="false" outlineLevel="0" collapsed="false">
      <c r="A2021" s="1" t="n">
        <v>2020</v>
      </c>
      <c r="B2021" s="1" t="e">
        <f aca="false">ALEA.ENTRE.BORNES(1,6)</f>
        <v>#NAME?</v>
      </c>
      <c r="C2021" s="1" t="e">
        <f aca="false">ALEA.ENTRE.BORNES(1,6)</f>
        <v>#NAME?</v>
      </c>
      <c r="D2021" s="1" t="e">
        <f aca="false">B2021+C2021</f>
        <v>#NAME?</v>
      </c>
      <c r="E2021" s="1" t="e">
        <f aca="false">B2021*C2021</f>
        <v>#NAME?</v>
      </c>
      <c r="F2021" s="1" t="e">
        <f aca="false">IF(D2021&gt;6,1,0)</f>
        <v>#NAME?</v>
      </c>
      <c r="G2021" s="1" t="e">
        <f aca="false">IF(E2021&lt;18,1,0)</f>
        <v>#NAME?</v>
      </c>
      <c r="H2021" s="5" t="e">
        <f aca="false">F2021*G2021</f>
        <v>#NAME?</v>
      </c>
    </row>
    <row r="2022" customFormat="false" ht="12.75" hidden="false" customHeight="false" outlineLevel="0" collapsed="false">
      <c r="A2022" s="1" t="n">
        <v>2021</v>
      </c>
      <c r="B2022" s="1" t="e">
        <f aca="false">ALEA.ENTRE.BORNES(1,6)</f>
        <v>#NAME?</v>
      </c>
      <c r="C2022" s="1" t="e">
        <f aca="false">ALEA.ENTRE.BORNES(1,6)</f>
        <v>#NAME?</v>
      </c>
      <c r="D2022" s="1" t="e">
        <f aca="false">B2022+C2022</f>
        <v>#NAME?</v>
      </c>
      <c r="E2022" s="1" t="e">
        <f aca="false">B2022*C2022</f>
        <v>#NAME?</v>
      </c>
      <c r="F2022" s="1" t="e">
        <f aca="false">IF(D2022&gt;6,1,0)</f>
        <v>#NAME?</v>
      </c>
      <c r="G2022" s="1" t="e">
        <f aca="false">IF(E2022&lt;18,1,0)</f>
        <v>#NAME?</v>
      </c>
      <c r="H2022" s="5" t="e">
        <f aca="false">F2022*G2022</f>
        <v>#NAME?</v>
      </c>
    </row>
    <row r="2023" customFormat="false" ht="12.75" hidden="false" customHeight="false" outlineLevel="0" collapsed="false">
      <c r="A2023" s="1" t="n">
        <v>2022</v>
      </c>
      <c r="B2023" s="1" t="e">
        <f aca="false">ALEA.ENTRE.BORNES(1,6)</f>
        <v>#NAME?</v>
      </c>
      <c r="C2023" s="1" t="e">
        <f aca="false">ALEA.ENTRE.BORNES(1,6)</f>
        <v>#NAME?</v>
      </c>
      <c r="D2023" s="1" t="e">
        <f aca="false">B2023+C2023</f>
        <v>#NAME?</v>
      </c>
      <c r="E2023" s="1" t="e">
        <f aca="false">B2023*C2023</f>
        <v>#NAME?</v>
      </c>
      <c r="F2023" s="1" t="e">
        <f aca="false">IF(D2023&gt;6,1,0)</f>
        <v>#NAME?</v>
      </c>
      <c r="G2023" s="1" t="e">
        <f aca="false">IF(E2023&lt;18,1,0)</f>
        <v>#NAME?</v>
      </c>
      <c r="H2023" s="5" t="e">
        <f aca="false">F2023*G2023</f>
        <v>#NAME?</v>
      </c>
    </row>
    <row r="2024" customFormat="false" ht="12.75" hidden="false" customHeight="false" outlineLevel="0" collapsed="false">
      <c r="A2024" s="1" t="n">
        <v>2023</v>
      </c>
      <c r="B2024" s="1" t="e">
        <f aca="false">ALEA.ENTRE.BORNES(1,6)</f>
        <v>#NAME?</v>
      </c>
      <c r="C2024" s="1" t="e">
        <f aca="false">ALEA.ENTRE.BORNES(1,6)</f>
        <v>#NAME?</v>
      </c>
      <c r="D2024" s="1" t="e">
        <f aca="false">B2024+C2024</f>
        <v>#NAME?</v>
      </c>
      <c r="E2024" s="1" t="e">
        <f aca="false">B2024*C2024</f>
        <v>#NAME?</v>
      </c>
      <c r="F2024" s="1" t="e">
        <f aca="false">IF(D2024&gt;6,1,0)</f>
        <v>#NAME?</v>
      </c>
      <c r="G2024" s="1" t="e">
        <f aca="false">IF(E2024&lt;18,1,0)</f>
        <v>#NAME?</v>
      </c>
      <c r="H2024" s="5" t="e">
        <f aca="false">F2024*G2024</f>
        <v>#NAME?</v>
      </c>
    </row>
    <row r="2025" customFormat="false" ht="12.75" hidden="false" customHeight="false" outlineLevel="0" collapsed="false">
      <c r="A2025" s="1" t="n">
        <v>2024</v>
      </c>
      <c r="B2025" s="1" t="e">
        <f aca="false">ALEA.ENTRE.BORNES(1,6)</f>
        <v>#NAME?</v>
      </c>
      <c r="C2025" s="1" t="e">
        <f aca="false">ALEA.ENTRE.BORNES(1,6)</f>
        <v>#NAME?</v>
      </c>
      <c r="D2025" s="1" t="e">
        <f aca="false">B2025+C2025</f>
        <v>#NAME?</v>
      </c>
      <c r="E2025" s="1" t="e">
        <f aca="false">B2025*C2025</f>
        <v>#NAME?</v>
      </c>
      <c r="F2025" s="1" t="e">
        <f aca="false">IF(D2025&gt;6,1,0)</f>
        <v>#NAME?</v>
      </c>
      <c r="G2025" s="1" t="e">
        <f aca="false">IF(E2025&lt;18,1,0)</f>
        <v>#NAME?</v>
      </c>
      <c r="H2025" s="5" t="e">
        <f aca="false">F2025*G2025</f>
        <v>#NAME?</v>
      </c>
    </row>
    <row r="2026" customFormat="false" ht="12.75" hidden="false" customHeight="false" outlineLevel="0" collapsed="false">
      <c r="A2026" s="1" t="n">
        <v>2025</v>
      </c>
      <c r="B2026" s="1" t="e">
        <f aca="false">ALEA.ENTRE.BORNES(1,6)</f>
        <v>#NAME?</v>
      </c>
      <c r="C2026" s="1" t="e">
        <f aca="false">ALEA.ENTRE.BORNES(1,6)</f>
        <v>#NAME?</v>
      </c>
      <c r="D2026" s="1" t="e">
        <f aca="false">B2026+C2026</f>
        <v>#NAME?</v>
      </c>
      <c r="E2026" s="1" t="e">
        <f aca="false">B2026*C2026</f>
        <v>#NAME?</v>
      </c>
      <c r="F2026" s="1" t="e">
        <f aca="false">IF(D2026&gt;6,1,0)</f>
        <v>#NAME?</v>
      </c>
      <c r="G2026" s="1" t="e">
        <f aca="false">IF(E2026&lt;18,1,0)</f>
        <v>#NAME?</v>
      </c>
      <c r="H2026" s="5" t="e">
        <f aca="false">F2026*G2026</f>
        <v>#NAME?</v>
      </c>
    </row>
    <row r="2027" customFormat="false" ht="12.75" hidden="false" customHeight="false" outlineLevel="0" collapsed="false">
      <c r="A2027" s="1" t="n">
        <v>2026</v>
      </c>
      <c r="B2027" s="1" t="e">
        <f aca="false">ALEA.ENTRE.BORNES(1,6)</f>
        <v>#NAME?</v>
      </c>
      <c r="C2027" s="1" t="e">
        <f aca="false">ALEA.ENTRE.BORNES(1,6)</f>
        <v>#NAME?</v>
      </c>
      <c r="D2027" s="1" t="e">
        <f aca="false">B2027+C2027</f>
        <v>#NAME?</v>
      </c>
      <c r="E2027" s="1" t="e">
        <f aca="false">B2027*C2027</f>
        <v>#NAME?</v>
      </c>
      <c r="F2027" s="1" t="e">
        <f aca="false">IF(D2027&gt;6,1,0)</f>
        <v>#NAME?</v>
      </c>
      <c r="G2027" s="1" t="e">
        <f aca="false">IF(E2027&lt;18,1,0)</f>
        <v>#NAME?</v>
      </c>
      <c r="H2027" s="5" t="e">
        <f aca="false">F2027*G2027</f>
        <v>#NAME?</v>
      </c>
    </row>
    <row r="2028" customFormat="false" ht="12.75" hidden="false" customHeight="false" outlineLevel="0" collapsed="false">
      <c r="A2028" s="1" t="n">
        <v>2027</v>
      </c>
      <c r="B2028" s="1" t="e">
        <f aca="false">ALEA.ENTRE.BORNES(1,6)</f>
        <v>#NAME?</v>
      </c>
      <c r="C2028" s="1" t="e">
        <f aca="false">ALEA.ENTRE.BORNES(1,6)</f>
        <v>#NAME?</v>
      </c>
      <c r="D2028" s="1" t="e">
        <f aca="false">B2028+C2028</f>
        <v>#NAME?</v>
      </c>
      <c r="E2028" s="1" t="e">
        <f aca="false">B2028*C2028</f>
        <v>#NAME?</v>
      </c>
      <c r="F2028" s="1" t="e">
        <f aca="false">IF(D2028&gt;6,1,0)</f>
        <v>#NAME?</v>
      </c>
      <c r="G2028" s="1" t="e">
        <f aca="false">IF(E2028&lt;18,1,0)</f>
        <v>#NAME?</v>
      </c>
      <c r="H2028" s="5" t="e">
        <f aca="false">F2028*G2028</f>
        <v>#NAME?</v>
      </c>
    </row>
    <row r="2029" customFormat="false" ht="12.75" hidden="false" customHeight="false" outlineLevel="0" collapsed="false">
      <c r="A2029" s="1" t="n">
        <v>2028</v>
      </c>
      <c r="B2029" s="1" t="e">
        <f aca="false">ALEA.ENTRE.BORNES(1,6)</f>
        <v>#NAME?</v>
      </c>
      <c r="C2029" s="1" t="e">
        <f aca="false">ALEA.ENTRE.BORNES(1,6)</f>
        <v>#NAME?</v>
      </c>
      <c r="D2029" s="1" t="e">
        <f aca="false">B2029+C2029</f>
        <v>#NAME?</v>
      </c>
      <c r="E2029" s="1" t="e">
        <f aca="false">B2029*C2029</f>
        <v>#NAME?</v>
      </c>
      <c r="F2029" s="1" t="e">
        <f aca="false">IF(D2029&gt;6,1,0)</f>
        <v>#NAME?</v>
      </c>
      <c r="G2029" s="1" t="e">
        <f aca="false">IF(E2029&lt;18,1,0)</f>
        <v>#NAME?</v>
      </c>
      <c r="H2029" s="5" t="e">
        <f aca="false">F2029*G2029</f>
        <v>#NAME?</v>
      </c>
    </row>
    <row r="2030" customFormat="false" ht="12.75" hidden="false" customHeight="false" outlineLevel="0" collapsed="false">
      <c r="A2030" s="1" t="n">
        <v>2029</v>
      </c>
      <c r="B2030" s="1" t="e">
        <f aca="false">ALEA.ENTRE.BORNES(1,6)</f>
        <v>#NAME?</v>
      </c>
      <c r="C2030" s="1" t="e">
        <f aca="false">ALEA.ENTRE.BORNES(1,6)</f>
        <v>#NAME?</v>
      </c>
      <c r="D2030" s="1" t="e">
        <f aca="false">B2030+C2030</f>
        <v>#NAME?</v>
      </c>
      <c r="E2030" s="1" t="e">
        <f aca="false">B2030*C2030</f>
        <v>#NAME?</v>
      </c>
      <c r="F2030" s="1" t="e">
        <f aca="false">IF(D2030&gt;6,1,0)</f>
        <v>#NAME?</v>
      </c>
      <c r="G2030" s="1" t="e">
        <f aca="false">IF(E2030&lt;18,1,0)</f>
        <v>#NAME?</v>
      </c>
      <c r="H2030" s="5" t="e">
        <f aca="false">F2030*G2030</f>
        <v>#NAME?</v>
      </c>
    </row>
    <row r="2031" customFormat="false" ht="12.75" hidden="false" customHeight="false" outlineLevel="0" collapsed="false">
      <c r="A2031" s="1" t="n">
        <v>2030</v>
      </c>
      <c r="B2031" s="1" t="e">
        <f aca="false">ALEA.ENTRE.BORNES(1,6)</f>
        <v>#NAME?</v>
      </c>
      <c r="C2031" s="1" t="e">
        <f aca="false">ALEA.ENTRE.BORNES(1,6)</f>
        <v>#NAME?</v>
      </c>
      <c r="D2031" s="1" t="e">
        <f aca="false">B2031+C2031</f>
        <v>#NAME?</v>
      </c>
      <c r="E2031" s="1" t="e">
        <f aca="false">B2031*C2031</f>
        <v>#NAME?</v>
      </c>
      <c r="F2031" s="1" t="e">
        <f aca="false">IF(D2031&gt;6,1,0)</f>
        <v>#NAME?</v>
      </c>
      <c r="G2031" s="1" t="e">
        <f aca="false">IF(E2031&lt;18,1,0)</f>
        <v>#NAME?</v>
      </c>
      <c r="H2031" s="5" t="e">
        <f aca="false">F2031*G2031</f>
        <v>#NAME?</v>
      </c>
    </row>
    <row r="2032" customFormat="false" ht="12.75" hidden="false" customHeight="false" outlineLevel="0" collapsed="false">
      <c r="A2032" s="1" t="n">
        <v>2031</v>
      </c>
      <c r="B2032" s="1" t="e">
        <f aca="false">ALEA.ENTRE.BORNES(1,6)</f>
        <v>#NAME?</v>
      </c>
      <c r="C2032" s="1" t="e">
        <f aca="false">ALEA.ENTRE.BORNES(1,6)</f>
        <v>#NAME?</v>
      </c>
      <c r="D2032" s="1" t="e">
        <f aca="false">B2032+C2032</f>
        <v>#NAME?</v>
      </c>
      <c r="E2032" s="1" t="e">
        <f aca="false">B2032*C2032</f>
        <v>#NAME?</v>
      </c>
      <c r="F2032" s="1" t="e">
        <f aca="false">IF(D2032&gt;6,1,0)</f>
        <v>#NAME?</v>
      </c>
      <c r="G2032" s="1" t="e">
        <f aca="false">IF(E2032&lt;18,1,0)</f>
        <v>#NAME?</v>
      </c>
      <c r="H2032" s="5" t="e">
        <f aca="false">F2032*G2032</f>
        <v>#NAME?</v>
      </c>
    </row>
    <row r="2033" customFormat="false" ht="12.75" hidden="false" customHeight="false" outlineLevel="0" collapsed="false">
      <c r="A2033" s="1" t="n">
        <v>2032</v>
      </c>
      <c r="B2033" s="1" t="e">
        <f aca="false">ALEA.ENTRE.BORNES(1,6)</f>
        <v>#NAME?</v>
      </c>
      <c r="C2033" s="1" t="e">
        <f aca="false">ALEA.ENTRE.BORNES(1,6)</f>
        <v>#NAME?</v>
      </c>
      <c r="D2033" s="1" t="e">
        <f aca="false">B2033+C2033</f>
        <v>#NAME?</v>
      </c>
      <c r="E2033" s="1" t="e">
        <f aca="false">B2033*C2033</f>
        <v>#NAME?</v>
      </c>
      <c r="F2033" s="1" t="e">
        <f aca="false">IF(D2033&gt;6,1,0)</f>
        <v>#NAME?</v>
      </c>
      <c r="G2033" s="1" t="e">
        <f aca="false">IF(E2033&lt;18,1,0)</f>
        <v>#NAME?</v>
      </c>
      <c r="H2033" s="5" t="e">
        <f aca="false">F2033*G2033</f>
        <v>#NAME?</v>
      </c>
    </row>
    <row r="2034" customFormat="false" ht="12.75" hidden="false" customHeight="false" outlineLevel="0" collapsed="false">
      <c r="A2034" s="1" t="n">
        <v>2033</v>
      </c>
      <c r="B2034" s="1" t="e">
        <f aca="false">ALEA.ENTRE.BORNES(1,6)</f>
        <v>#NAME?</v>
      </c>
      <c r="C2034" s="1" t="e">
        <f aca="false">ALEA.ENTRE.BORNES(1,6)</f>
        <v>#NAME?</v>
      </c>
      <c r="D2034" s="1" t="e">
        <f aca="false">B2034+C2034</f>
        <v>#NAME?</v>
      </c>
      <c r="E2034" s="1" t="e">
        <f aca="false">B2034*C2034</f>
        <v>#NAME?</v>
      </c>
      <c r="F2034" s="1" t="e">
        <f aca="false">IF(D2034&gt;6,1,0)</f>
        <v>#NAME?</v>
      </c>
      <c r="G2034" s="1" t="e">
        <f aca="false">IF(E2034&lt;18,1,0)</f>
        <v>#NAME?</v>
      </c>
      <c r="H2034" s="5" t="e">
        <f aca="false">F2034*G2034</f>
        <v>#NAME?</v>
      </c>
    </row>
    <row r="2035" customFormat="false" ht="12.75" hidden="false" customHeight="false" outlineLevel="0" collapsed="false">
      <c r="A2035" s="1" t="n">
        <v>2034</v>
      </c>
      <c r="B2035" s="1" t="e">
        <f aca="false">ALEA.ENTRE.BORNES(1,6)</f>
        <v>#NAME?</v>
      </c>
      <c r="C2035" s="1" t="e">
        <f aca="false">ALEA.ENTRE.BORNES(1,6)</f>
        <v>#NAME?</v>
      </c>
      <c r="D2035" s="1" t="e">
        <f aca="false">B2035+C2035</f>
        <v>#NAME?</v>
      </c>
      <c r="E2035" s="1" t="e">
        <f aca="false">B2035*C2035</f>
        <v>#NAME?</v>
      </c>
      <c r="F2035" s="1" t="e">
        <f aca="false">IF(D2035&gt;6,1,0)</f>
        <v>#NAME?</v>
      </c>
      <c r="G2035" s="1" t="e">
        <f aca="false">IF(E2035&lt;18,1,0)</f>
        <v>#NAME?</v>
      </c>
      <c r="H2035" s="5" t="e">
        <f aca="false">F2035*G2035</f>
        <v>#NAME?</v>
      </c>
    </row>
    <row r="2036" customFormat="false" ht="12.75" hidden="false" customHeight="false" outlineLevel="0" collapsed="false">
      <c r="A2036" s="1" t="n">
        <v>2035</v>
      </c>
      <c r="B2036" s="1" t="e">
        <f aca="false">ALEA.ENTRE.BORNES(1,6)</f>
        <v>#NAME?</v>
      </c>
      <c r="C2036" s="1" t="e">
        <f aca="false">ALEA.ENTRE.BORNES(1,6)</f>
        <v>#NAME?</v>
      </c>
      <c r="D2036" s="1" t="e">
        <f aca="false">B2036+C2036</f>
        <v>#NAME?</v>
      </c>
      <c r="E2036" s="1" t="e">
        <f aca="false">B2036*C2036</f>
        <v>#NAME?</v>
      </c>
      <c r="F2036" s="1" t="e">
        <f aca="false">IF(D2036&gt;6,1,0)</f>
        <v>#NAME?</v>
      </c>
      <c r="G2036" s="1" t="e">
        <f aca="false">IF(E2036&lt;18,1,0)</f>
        <v>#NAME?</v>
      </c>
      <c r="H2036" s="5" t="e">
        <f aca="false">F2036*G2036</f>
        <v>#NAME?</v>
      </c>
    </row>
    <row r="2037" customFormat="false" ht="12.75" hidden="false" customHeight="false" outlineLevel="0" collapsed="false">
      <c r="A2037" s="1" t="n">
        <v>2036</v>
      </c>
      <c r="B2037" s="1" t="e">
        <f aca="false">ALEA.ENTRE.BORNES(1,6)</f>
        <v>#NAME?</v>
      </c>
      <c r="C2037" s="1" t="e">
        <f aca="false">ALEA.ENTRE.BORNES(1,6)</f>
        <v>#NAME?</v>
      </c>
      <c r="D2037" s="1" t="e">
        <f aca="false">B2037+C2037</f>
        <v>#NAME?</v>
      </c>
      <c r="E2037" s="1" t="e">
        <f aca="false">B2037*C2037</f>
        <v>#NAME?</v>
      </c>
      <c r="F2037" s="1" t="e">
        <f aca="false">IF(D2037&gt;6,1,0)</f>
        <v>#NAME?</v>
      </c>
      <c r="G2037" s="1" t="e">
        <f aca="false">IF(E2037&lt;18,1,0)</f>
        <v>#NAME?</v>
      </c>
      <c r="H2037" s="5" t="e">
        <f aca="false">F2037*G2037</f>
        <v>#NAME?</v>
      </c>
    </row>
    <row r="2038" customFormat="false" ht="12.75" hidden="false" customHeight="false" outlineLevel="0" collapsed="false">
      <c r="A2038" s="1" t="n">
        <v>2037</v>
      </c>
      <c r="B2038" s="1" t="e">
        <f aca="false">ALEA.ENTRE.BORNES(1,6)</f>
        <v>#NAME?</v>
      </c>
      <c r="C2038" s="1" t="e">
        <f aca="false">ALEA.ENTRE.BORNES(1,6)</f>
        <v>#NAME?</v>
      </c>
      <c r="D2038" s="1" t="e">
        <f aca="false">B2038+C2038</f>
        <v>#NAME?</v>
      </c>
      <c r="E2038" s="1" t="e">
        <f aca="false">B2038*C2038</f>
        <v>#NAME?</v>
      </c>
      <c r="F2038" s="1" t="e">
        <f aca="false">IF(D2038&gt;6,1,0)</f>
        <v>#NAME?</v>
      </c>
      <c r="G2038" s="1" t="e">
        <f aca="false">IF(E2038&lt;18,1,0)</f>
        <v>#NAME?</v>
      </c>
      <c r="H2038" s="5" t="e">
        <f aca="false">F2038*G2038</f>
        <v>#NAME?</v>
      </c>
    </row>
    <row r="2039" customFormat="false" ht="12.75" hidden="false" customHeight="false" outlineLevel="0" collapsed="false">
      <c r="A2039" s="1" t="n">
        <v>2038</v>
      </c>
      <c r="B2039" s="1" t="e">
        <f aca="false">ALEA.ENTRE.BORNES(1,6)</f>
        <v>#NAME?</v>
      </c>
      <c r="C2039" s="1" t="e">
        <f aca="false">ALEA.ENTRE.BORNES(1,6)</f>
        <v>#NAME?</v>
      </c>
      <c r="D2039" s="1" t="e">
        <f aca="false">B2039+C2039</f>
        <v>#NAME?</v>
      </c>
      <c r="E2039" s="1" t="e">
        <f aca="false">B2039*C2039</f>
        <v>#NAME?</v>
      </c>
      <c r="F2039" s="1" t="e">
        <f aca="false">IF(D2039&gt;6,1,0)</f>
        <v>#NAME?</v>
      </c>
      <c r="G2039" s="1" t="e">
        <f aca="false">IF(E2039&lt;18,1,0)</f>
        <v>#NAME?</v>
      </c>
      <c r="H2039" s="5" t="e">
        <f aca="false">F2039*G2039</f>
        <v>#NAME?</v>
      </c>
    </row>
    <row r="2040" customFormat="false" ht="12.75" hidden="false" customHeight="false" outlineLevel="0" collapsed="false">
      <c r="A2040" s="1" t="n">
        <v>2039</v>
      </c>
      <c r="B2040" s="1" t="e">
        <f aca="false">ALEA.ENTRE.BORNES(1,6)</f>
        <v>#NAME?</v>
      </c>
      <c r="C2040" s="1" t="e">
        <f aca="false">ALEA.ENTRE.BORNES(1,6)</f>
        <v>#NAME?</v>
      </c>
      <c r="D2040" s="1" t="e">
        <f aca="false">B2040+C2040</f>
        <v>#NAME?</v>
      </c>
      <c r="E2040" s="1" t="e">
        <f aca="false">B2040*C2040</f>
        <v>#NAME?</v>
      </c>
      <c r="F2040" s="1" t="e">
        <f aca="false">IF(D2040&gt;6,1,0)</f>
        <v>#NAME?</v>
      </c>
      <c r="G2040" s="1" t="e">
        <f aca="false">IF(E2040&lt;18,1,0)</f>
        <v>#NAME?</v>
      </c>
      <c r="H2040" s="5" t="e">
        <f aca="false">F2040*G2040</f>
        <v>#NAME?</v>
      </c>
    </row>
    <row r="2041" customFormat="false" ht="12.75" hidden="false" customHeight="false" outlineLevel="0" collapsed="false">
      <c r="A2041" s="1" t="n">
        <v>2040</v>
      </c>
      <c r="B2041" s="1" t="e">
        <f aca="false">ALEA.ENTRE.BORNES(1,6)</f>
        <v>#NAME?</v>
      </c>
      <c r="C2041" s="1" t="e">
        <f aca="false">ALEA.ENTRE.BORNES(1,6)</f>
        <v>#NAME?</v>
      </c>
      <c r="D2041" s="1" t="e">
        <f aca="false">B2041+C2041</f>
        <v>#NAME?</v>
      </c>
      <c r="E2041" s="1" t="e">
        <f aca="false">B2041*C2041</f>
        <v>#NAME?</v>
      </c>
      <c r="F2041" s="1" t="e">
        <f aca="false">IF(D2041&gt;6,1,0)</f>
        <v>#NAME?</v>
      </c>
      <c r="G2041" s="1" t="e">
        <f aca="false">IF(E2041&lt;18,1,0)</f>
        <v>#NAME?</v>
      </c>
      <c r="H2041" s="5" t="e">
        <f aca="false">F2041*G2041</f>
        <v>#NAME?</v>
      </c>
    </row>
    <row r="2042" customFormat="false" ht="12.75" hidden="false" customHeight="false" outlineLevel="0" collapsed="false">
      <c r="A2042" s="1" t="n">
        <v>2041</v>
      </c>
      <c r="B2042" s="1" t="e">
        <f aca="false">ALEA.ENTRE.BORNES(1,6)</f>
        <v>#NAME?</v>
      </c>
      <c r="C2042" s="1" t="e">
        <f aca="false">ALEA.ENTRE.BORNES(1,6)</f>
        <v>#NAME?</v>
      </c>
      <c r="D2042" s="1" t="e">
        <f aca="false">B2042+C2042</f>
        <v>#NAME?</v>
      </c>
      <c r="E2042" s="1" t="e">
        <f aca="false">B2042*C2042</f>
        <v>#NAME?</v>
      </c>
      <c r="F2042" s="1" t="e">
        <f aca="false">IF(D2042&gt;6,1,0)</f>
        <v>#NAME?</v>
      </c>
      <c r="G2042" s="1" t="e">
        <f aca="false">IF(E2042&lt;18,1,0)</f>
        <v>#NAME?</v>
      </c>
      <c r="H2042" s="5" t="e">
        <f aca="false">F2042*G2042</f>
        <v>#NAME?</v>
      </c>
    </row>
    <row r="2043" customFormat="false" ht="12.75" hidden="false" customHeight="false" outlineLevel="0" collapsed="false">
      <c r="A2043" s="1" t="n">
        <v>2042</v>
      </c>
      <c r="B2043" s="1" t="e">
        <f aca="false">ALEA.ENTRE.BORNES(1,6)</f>
        <v>#NAME?</v>
      </c>
      <c r="C2043" s="1" t="e">
        <f aca="false">ALEA.ENTRE.BORNES(1,6)</f>
        <v>#NAME?</v>
      </c>
      <c r="D2043" s="1" t="e">
        <f aca="false">B2043+C2043</f>
        <v>#NAME?</v>
      </c>
      <c r="E2043" s="1" t="e">
        <f aca="false">B2043*C2043</f>
        <v>#NAME?</v>
      </c>
      <c r="F2043" s="1" t="e">
        <f aca="false">IF(D2043&gt;6,1,0)</f>
        <v>#NAME?</v>
      </c>
      <c r="G2043" s="1" t="e">
        <f aca="false">IF(E2043&lt;18,1,0)</f>
        <v>#NAME?</v>
      </c>
      <c r="H2043" s="5" t="e">
        <f aca="false">F2043*G2043</f>
        <v>#NAME?</v>
      </c>
    </row>
    <row r="2044" customFormat="false" ht="12.75" hidden="false" customHeight="false" outlineLevel="0" collapsed="false">
      <c r="A2044" s="1" t="n">
        <v>2043</v>
      </c>
      <c r="B2044" s="1" t="e">
        <f aca="false">ALEA.ENTRE.BORNES(1,6)</f>
        <v>#NAME?</v>
      </c>
      <c r="C2044" s="1" t="e">
        <f aca="false">ALEA.ENTRE.BORNES(1,6)</f>
        <v>#NAME?</v>
      </c>
      <c r="D2044" s="1" t="e">
        <f aca="false">B2044+C2044</f>
        <v>#NAME?</v>
      </c>
      <c r="E2044" s="1" t="e">
        <f aca="false">B2044*C2044</f>
        <v>#NAME?</v>
      </c>
      <c r="F2044" s="1" t="e">
        <f aca="false">IF(D2044&gt;6,1,0)</f>
        <v>#NAME?</v>
      </c>
      <c r="G2044" s="1" t="e">
        <f aca="false">IF(E2044&lt;18,1,0)</f>
        <v>#NAME?</v>
      </c>
      <c r="H2044" s="5" t="e">
        <f aca="false">F2044*G2044</f>
        <v>#NAME?</v>
      </c>
    </row>
    <row r="2045" customFormat="false" ht="12.75" hidden="false" customHeight="false" outlineLevel="0" collapsed="false">
      <c r="A2045" s="1" t="n">
        <v>2044</v>
      </c>
      <c r="B2045" s="1" t="e">
        <f aca="false">ALEA.ENTRE.BORNES(1,6)</f>
        <v>#NAME?</v>
      </c>
      <c r="C2045" s="1" t="e">
        <f aca="false">ALEA.ENTRE.BORNES(1,6)</f>
        <v>#NAME?</v>
      </c>
      <c r="D2045" s="1" t="e">
        <f aca="false">B2045+C2045</f>
        <v>#NAME?</v>
      </c>
      <c r="E2045" s="1" t="e">
        <f aca="false">B2045*C2045</f>
        <v>#NAME?</v>
      </c>
      <c r="F2045" s="1" t="e">
        <f aca="false">IF(D2045&gt;6,1,0)</f>
        <v>#NAME?</v>
      </c>
      <c r="G2045" s="1" t="e">
        <f aca="false">IF(E2045&lt;18,1,0)</f>
        <v>#NAME?</v>
      </c>
      <c r="H2045" s="5" t="e">
        <f aca="false">F2045*G2045</f>
        <v>#NAME?</v>
      </c>
    </row>
    <row r="2046" customFormat="false" ht="12.75" hidden="false" customHeight="false" outlineLevel="0" collapsed="false">
      <c r="A2046" s="1" t="n">
        <v>2045</v>
      </c>
      <c r="B2046" s="1" t="e">
        <f aca="false">ALEA.ENTRE.BORNES(1,6)</f>
        <v>#NAME?</v>
      </c>
      <c r="C2046" s="1" t="e">
        <f aca="false">ALEA.ENTRE.BORNES(1,6)</f>
        <v>#NAME?</v>
      </c>
      <c r="D2046" s="1" t="e">
        <f aca="false">B2046+C2046</f>
        <v>#NAME?</v>
      </c>
      <c r="E2046" s="1" t="e">
        <f aca="false">B2046*C2046</f>
        <v>#NAME?</v>
      </c>
      <c r="F2046" s="1" t="e">
        <f aca="false">IF(D2046&gt;6,1,0)</f>
        <v>#NAME?</v>
      </c>
      <c r="G2046" s="1" t="e">
        <f aca="false">IF(E2046&lt;18,1,0)</f>
        <v>#NAME?</v>
      </c>
      <c r="H2046" s="5" t="e">
        <f aca="false">F2046*G2046</f>
        <v>#NAME?</v>
      </c>
    </row>
    <row r="2047" customFormat="false" ht="12.75" hidden="false" customHeight="false" outlineLevel="0" collapsed="false">
      <c r="A2047" s="1" t="n">
        <v>2046</v>
      </c>
      <c r="B2047" s="1" t="e">
        <f aca="false">ALEA.ENTRE.BORNES(1,6)</f>
        <v>#NAME?</v>
      </c>
      <c r="C2047" s="1" t="e">
        <f aca="false">ALEA.ENTRE.BORNES(1,6)</f>
        <v>#NAME?</v>
      </c>
      <c r="D2047" s="1" t="e">
        <f aca="false">B2047+C2047</f>
        <v>#NAME?</v>
      </c>
      <c r="E2047" s="1" t="e">
        <f aca="false">B2047*C2047</f>
        <v>#NAME?</v>
      </c>
      <c r="F2047" s="1" t="e">
        <f aca="false">IF(D2047&gt;6,1,0)</f>
        <v>#NAME?</v>
      </c>
      <c r="G2047" s="1" t="e">
        <f aca="false">IF(E2047&lt;18,1,0)</f>
        <v>#NAME?</v>
      </c>
      <c r="H2047" s="5" t="e">
        <f aca="false">F2047*G2047</f>
        <v>#NAME?</v>
      </c>
    </row>
    <row r="2048" customFormat="false" ht="12.75" hidden="false" customHeight="false" outlineLevel="0" collapsed="false">
      <c r="A2048" s="1" t="n">
        <v>2047</v>
      </c>
      <c r="B2048" s="1" t="e">
        <f aca="false">ALEA.ENTRE.BORNES(1,6)</f>
        <v>#NAME?</v>
      </c>
      <c r="C2048" s="1" t="e">
        <f aca="false">ALEA.ENTRE.BORNES(1,6)</f>
        <v>#NAME?</v>
      </c>
      <c r="D2048" s="1" t="e">
        <f aca="false">B2048+C2048</f>
        <v>#NAME?</v>
      </c>
      <c r="E2048" s="1" t="e">
        <f aca="false">B2048*C2048</f>
        <v>#NAME?</v>
      </c>
      <c r="F2048" s="1" t="e">
        <f aca="false">IF(D2048&gt;6,1,0)</f>
        <v>#NAME?</v>
      </c>
      <c r="G2048" s="1" t="e">
        <f aca="false">IF(E2048&lt;18,1,0)</f>
        <v>#NAME?</v>
      </c>
      <c r="H2048" s="5" t="e">
        <f aca="false">F2048*G2048</f>
        <v>#NAME?</v>
      </c>
    </row>
    <row r="2049" customFormat="false" ht="12.75" hidden="false" customHeight="false" outlineLevel="0" collapsed="false">
      <c r="A2049" s="1" t="n">
        <v>2048</v>
      </c>
      <c r="B2049" s="1" t="e">
        <f aca="false">ALEA.ENTRE.BORNES(1,6)</f>
        <v>#NAME?</v>
      </c>
      <c r="C2049" s="1" t="e">
        <f aca="false">ALEA.ENTRE.BORNES(1,6)</f>
        <v>#NAME?</v>
      </c>
      <c r="D2049" s="1" t="e">
        <f aca="false">B2049+C2049</f>
        <v>#NAME?</v>
      </c>
      <c r="E2049" s="1" t="e">
        <f aca="false">B2049*C2049</f>
        <v>#NAME?</v>
      </c>
      <c r="F2049" s="1" t="e">
        <f aca="false">IF(D2049&gt;6,1,0)</f>
        <v>#NAME?</v>
      </c>
      <c r="G2049" s="1" t="e">
        <f aca="false">IF(E2049&lt;18,1,0)</f>
        <v>#NAME?</v>
      </c>
      <c r="H2049" s="5" t="e">
        <f aca="false">F2049*G2049</f>
        <v>#NAME?</v>
      </c>
    </row>
    <row r="2050" customFormat="false" ht="12.75" hidden="false" customHeight="false" outlineLevel="0" collapsed="false">
      <c r="A2050" s="1" t="n">
        <v>2049</v>
      </c>
      <c r="B2050" s="1" t="e">
        <f aca="false">ALEA.ENTRE.BORNES(1,6)</f>
        <v>#NAME?</v>
      </c>
      <c r="C2050" s="1" t="e">
        <f aca="false">ALEA.ENTRE.BORNES(1,6)</f>
        <v>#NAME?</v>
      </c>
      <c r="D2050" s="1" t="e">
        <f aca="false">B2050+C2050</f>
        <v>#NAME?</v>
      </c>
      <c r="E2050" s="1" t="e">
        <f aca="false">B2050*C2050</f>
        <v>#NAME?</v>
      </c>
      <c r="F2050" s="1" t="e">
        <f aca="false">IF(D2050&gt;6,1,0)</f>
        <v>#NAME?</v>
      </c>
      <c r="G2050" s="1" t="e">
        <f aca="false">IF(E2050&lt;18,1,0)</f>
        <v>#NAME?</v>
      </c>
      <c r="H2050" s="5" t="e">
        <f aca="false">F2050*G2050</f>
        <v>#NAME?</v>
      </c>
    </row>
    <row r="2051" customFormat="false" ht="12.75" hidden="false" customHeight="false" outlineLevel="0" collapsed="false">
      <c r="A2051" s="1" t="n">
        <v>2050</v>
      </c>
      <c r="B2051" s="1" t="e">
        <f aca="false">ALEA.ENTRE.BORNES(1,6)</f>
        <v>#NAME?</v>
      </c>
      <c r="C2051" s="1" t="e">
        <f aca="false">ALEA.ENTRE.BORNES(1,6)</f>
        <v>#NAME?</v>
      </c>
      <c r="D2051" s="1" t="e">
        <f aca="false">B2051+C2051</f>
        <v>#NAME?</v>
      </c>
      <c r="E2051" s="1" t="e">
        <f aca="false">B2051*C2051</f>
        <v>#NAME?</v>
      </c>
      <c r="F2051" s="1" t="e">
        <f aca="false">IF(D2051&gt;6,1,0)</f>
        <v>#NAME?</v>
      </c>
      <c r="G2051" s="1" t="e">
        <f aca="false">IF(E2051&lt;18,1,0)</f>
        <v>#NAME?</v>
      </c>
      <c r="H2051" s="5" t="e">
        <f aca="false">F2051*G2051</f>
        <v>#NAME?</v>
      </c>
    </row>
    <row r="2052" customFormat="false" ht="12.75" hidden="false" customHeight="false" outlineLevel="0" collapsed="false">
      <c r="A2052" s="1" t="n">
        <v>2051</v>
      </c>
      <c r="B2052" s="1" t="e">
        <f aca="false">ALEA.ENTRE.BORNES(1,6)</f>
        <v>#NAME?</v>
      </c>
      <c r="C2052" s="1" t="e">
        <f aca="false">ALEA.ENTRE.BORNES(1,6)</f>
        <v>#NAME?</v>
      </c>
      <c r="D2052" s="1" t="e">
        <f aca="false">B2052+C2052</f>
        <v>#NAME?</v>
      </c>
      <c r="E2052" s="1" t="e">
        <f aca="false">B2052*C2052</f>
        <v>#NAME?</v>
      </c>
      <c r="F2052" s="1" t="e">
        <f aca="false">IF(D2052&gt;6,1,0)</f>
        <v>#NAME?</v>
      </c>
      <c r="G2052" s="1" t="e">
        <f aca="false">IF(E2052&lt;18,1,0)</f>
        <v>#NAME?</v>
      </c>
      <c r="H2052" s="5" t="e">
        <f aca="false">F2052*G2052</f>
        <v>#NAME?</v>
      </c>
    </row>
    <row r="2053" customFormat="false" ht="12.75" hidden="false" customHeight="false" outlineLevel="0" collapsed="false">
      <c r="A2053" s="1" t="n">
        <v>2052</v>
      </c>
      <c r="B2053" s="1" t="e">
        <f aca="false">ALEA.ENTRE.BORNES(1,6)</f>
        <v>#NAME?</v>
      </c>
      <c r="C2053" s="1" t="e">
        <f aca="false">ALEA.ENTRE.BORNES(1,6)</f>
        <v>#NAME?</v>
      </c>
      <c r="D2053" s="1" t="e">
        <f aca="false">B2053+C2053</f>
        <v>#NAME?</v>
      </c>
      <c r="E2053" s="1" t="e">
        <f aca="false">B2053*C2053</f>
        <v>#NAME?</v>
      </c>
      <c r="F2053" s="1" t="e">
        <f aca="false">IF(D2053&gt;6,1,0)</f>
        <v>#NAME?</v>
      </c>
      <c r="G2053" s="1" t="e">
        <f aca="false">IF(E2053&lt;18,1,0)</f>
        <v>#NAME?</v>
      </c>
      <c r="H2053" s="5" t="e">
        <f aca="false">F2053*G2053</f>
        <v>#NAME?</v>
      </c>
    </row>
    <row r="2054" customFormat="false" ht="12.75" hidden="false" customHeight="false" outlineLevel="0" collapsed="false">
      <c r="A2054" s="1" t="n">
        <v>2053</v>
      </c>
      <c r="B2054" s="1" t="e">
        <f aca="false">ALEA.ENTRE.BORNES(1,6)</f>
        <v>#NAME?</v>
      </c>
      <c r="C2054" s="1" t="e">
        <f aca="false">ALEA.ENTRE.BORNES(1,6)</f>
        <v>#NAME?</v>
      </c>
      <c r="D2054" s="1" t="e">
        <f aca="false">B2054+C2054</f>
        <v>#NAME?</v>
      </c>
      <c r="E2054" s="1" t="e">
        <f aca="false">B2054*C2054</f>
        <v>#NAME?</v>
      </c>
      <c r="F2054" s="1" t="e">
        <f aca="false">IF(D2054&gt;6,1,0)</f>
        <v>#NAME?</v>
      </c>
      <c r="G2054" s="1" t="e">
        <f aca="false">IF(E2054&lt;18,1,0)</f>
        <v>#NAME?</v>
      </c>
      <c r="H2054" s="5" t="e">
        <f aca="false">F2054*G2054</f>
        <v>#NAME?</v>
      </c>
    </row>
    <row r="2055" customFormat="false" ht="12.75" hidden="false" customHeight="false" outlineLevel="0" collapsed="false">
      <c r="A2055" s="1" t="n">
        <v>2054</v>
      </c>
      <c r="B2055" s="1" t="e">
        <f aca="false">ALEA.ENTRE.BORNES(1,6)</f>
        <v>#NAME?</v>
      </c>
      <c r="C2055" s="1" t="e">
        <f aca="false">ALEA.ENTRE.BORNES(1,6)</f>
        <v>#NAME?</v>
      </c>
      <c r="D2055" s="1" t="e">
        <f aca="false">B2055+C2055</f>
        <v>#NAME?</v>
      </c>
      <c r="E2055" s="1" t="e">
        <f aca="false">B2055*C2055</f>
        <v>#NAME?</v>
      </c>
      <c r="F2055" s="1" t="e">
        <f aca="false">IF(D2055&gt;6,1,0)</f>
        <v>#NAME?</v>
      </c>
      <c r="G2055" s="1" t="e">
        <f aca="false">IF(E2055&lt;18,1,0)</f>
        <v>#NAME?</v>
      </c>
      <c r="H2055" s="5" t="e">
        <f aca="false">F2055*G2055</f>
        <v>#NAME?</v>
      </c>
    </row>
    <row r="2056" customFormat="false" ht="12.75" hidden="false" customHeight="false" outlineLevel="0" collapsed="false">
      <c r="A2056" s="1" t="n">
        <v>2055</v>
      </c>
      <c r="B2056" s="1" t="e">
        <f aca="false">ALEA.ENTRE.BORNES(1,6)</f>
        <v>#NAME?</v>
      </c>
      <c r="C2056" s="1" t="e">
        <f aca="false">ALEA.ENTRE.BORNES(1,6)</f>
        <v>#NAME?</v>
      </c>
      <c r="D2056" s="1" t="e">
        <f aca="false">B2056+C2056</f>
        <v>#NAME?</v>
      </c>
      <c r="E2056" s="1" t="e">
        <f aca="false">B2056*C2056</f>
        <v>#NAME?</v>
      </c>
      <c r="F2056" s="1" t="e">
        <f aca="false">IF(D2056&gt;6,1,0)</f>
        <v>#NAME?</v>
      </c>
      <c r="G2056" s="1" t="e">
        <f aca="false">IF(E2056&lt;18,1,0)</f>
        <v>#NAME?</v>
      </c>
      <c r="H2056" s="5" t="e">
        <f aca="false">F2056*G2056</f>
        <v>#NAME?</v>
      </c>
    </row>
    <row r="2057" customFormat="false" ht="12.75" hidden="false" customHeight="false" outlineLevel="0" collapsed="false">
      <c r="A2057" s="1" t="n">
        <v>2056</v>
      </c>
      <c r="B2057" s="1" t="e">
        <f aca="false">ALEA.ENTRE.BORNES(1,6)</f>
        <v>#NAME?</v>
      </c>
      <c r="C2057" s="1" t="e">
        <f aca="false">ALEA.ENTRE.BORNES(1,6)</f>
        <v>#NAME?</v>
      </c>
      <c r="D2057" s="1" t="e">
        <f aca="false">B2057+C2057</f>
        <v>#NAME?</v>
      </c>
      <c r="E2057" s="1" t="e">
        <f aca="false">B2057*C2057</f>
        <v>#NAME?</v>
      </c>
      <c r="F2057" s="1" t="e">
        <f aca="false">IF(D2057&gt;6,1,0)</f>
        <v>#NAME?</v>
      </c>
      <c r="G2057" s="1" t="e">
        <f aca="false">IF(E2057&lt;18,1,0)</f>
        <v>#NAME?</v>
      </c>
      <c r="H2057" s="5" t="e">
        <f aca="false">F2057*G2057</f>
        <v>#NAME?</v>
      </c>
    </row>
    <row r="2058" customFormat="false" ht="12.75" hidden="false" customHeight="false" outlineLevel="0" collapsed="false">
      <c r="A2058" s="1" t="n">
        <v>2057</v>
      </c>
      <c r="B2058" s="1" t="e">
        <f aca="false">ALEA.ENTRE.BORNES(1,6)</f>
        <v>#NAME?</v>
      </c>
      <c r="C2058" s="1" t="e">
        <f aca="false">ALEA.ENTRE.BORNES(1,6)</f>
        <v>#NAME?</v>
      </c>
      <c r="D2058" s="1" t="e">
        <f aca="false">B2058+C2058</f>
        <v>#NAME?</v>
      </c>
      <c r="E2058" s="1" t="e">
        <f aca="false">B2058*C2058</f>
        <v>#NAME?</v>
      </c>
      <c r="F2058" s="1" t="e">
        <f aca="false">IF(D2058&gt;6,1,0)</f>
        <v>#NAME?</v>
      </c>
      <c r="G2058" s="1" t="e">
        <f aca="false">IF(E2058&lt;18,1,0)</f>
        <v>#NAME?</v>
      </c>
      <c r="H2058" s="5" t="e">
        <f aca="false">F2058*G2058</f>
        <v>#NAME?</v>
      </c>
    </row>
    <row r="2059" customFormat="false" ht="12.75" hidden="false" customHeight="false" outlineLevel="0" collapsed="false">
      <c r="A2059" s="1" t="n">
        <v>2058</v>
      </c>
      <c r="B2059" s="1" t="e">
        <f aca="false">ALEA.ENTRE.BORNES(1,6)</f>
        <v>#NAME?</v>
      </c>
      <c r="C2059" s="1" t="e">
        <f aca="false">ALEA.ENTRE.BORNES(1,6)</f>
        <v>#NAME?</v>
      </c>
      <c r="D2059" s="1" t="e">
        <f aca="false">B2059+C2059</f>
        <v>#NAME?</v>
      </c>
      <c r="E2059" s="1" t="e">
        <f aca="false">B2059*C2059</f>
        <v>#NAME?</v>
      </c>
      <c r="F2059" s="1" t="e">
        <f aca="false">IF(D2059&gt;6,1,0)</f>
        <v>#NAME?</v>
      </c>
      <c r="G2059" s="1" t="e">
        <f aca="false">IF(E2059&lt;18,1,0)</f>
        <v>#NAME?</v>
      </c>
      <c r="H2059" s="5" t="e">
        <f aca="false">F2059*G2059</f>
        <v>#NAME?</v>
      </c>
    </row>
    <row r="2060" customFormat="false" ht="12.75" hidden="false" customHeight="false" outlineLevel="0" collapsed="false">
      <c r="A2060" s="1" t="n">
        <v>2059</v>
      </c>
      <c r="B2060" s="1" t="e">
        <f aca="false">ALEA.ENTRE.BORNES(1,6)</f>
        <v>#NAME?</v>
      </c>
      <c r="C2060" s="1" t="e">
        <f aca="false">ALEA.ENTRE.BORNES(1,6)</f>
        <v>#NAME?</v>
      </c>
      <c r="D2060" s="1" t="e">
        <f aca="false">B2060+C2060</f>
        <v>#NAME?</v>
      </c>
      <c r="E2060" s="1" t="e">
        <f aca="false">B2060*C2060</f>
        <v>#NAME?</v>
      </c>
      <c r="F2060" s="1" t="e">
        <f aca="false">IF(D2060&gt;6,1,0)</f>
        <v>#NAME?</v>
      </c>
      <c r="G2060" s="1" t="e">
        <f aca="false">IF(E2060&lt;18,1,0)</f>
        <v>#NAME?</v>
      </c>
      <c r="H2060" s="5" t="e">
        <f aca="false">F2060*G2060</f>
        <v>#NAME?</v>
      </c>
    </row>
    <row r="2061" customFormat="false" ht="12.75" hidden="false" customHeight="false" outlineLevel="0" collapsed="false">
      <c r="A2061" s="1" t="n">
        <v>2060</v>
      </c>
      <c r="B2061" s="1" t="e">
        <f aca="false">ALEA.ENTRE.BORNES(1,6)</f>
        <v>#NAME?</v>
      </c>
      <c r="C2061" s="1" t="e">
        <f aca="false">ALEA.ENTRE.BORNES(1,6)</f>
        <v>#NAME?</v>
      </c>
      <c r="D2061" s="1" t="e">
        <f aca="false">B2061+C2061</f>
        <v>#NAME?</v>
      </c>
      <c r="E2061" s="1" t="e">
        <f aca="false">B2061*C2061</f>
        <v>#NAME?</v>
      </c>
      <c r="F2061" s="1" t="e">
        <f aca="false">IF(D2061&gt;6,1,0)</f>
        <v>#NAME?</v>
      </c>
      <c r="G2061" s="1" t="e">
        <f aca="false">IF(E2061&lt;18,1,0)</f>
        <v>#NAME?</v>
      </c>
      <c r="H2061" s="5" t="e">
        <f aca="false">F2061*G2061</f>
        <v>#NAME?</v>
      </c>
    </row>
    <row r="2062" customFormat="false" ht="12.75" hidden="false" customHeight="false" outlineLevel="0" collapsed="false">
      <c r="A2062" s="1" t="n">
        <v>2061</v>
      </c>
      <c r="B2062" s="1" t="e">
        <f aca="false">ALEA.ENTRE.BORNES(1,6)</f>
        <v>#NAME?</v>
      </c>
      <c r="C2062" s="1" t="e">
        <f aca="false">ALEA.ENTRE.BORNES(1,6)</f>
        <v>#NAME?</v>
      </c>
      <c r="D2062" s="1" t="e">
        <f aca="false">B2062+C2062</f>
        <v>#NAME?</v>
      </c>
      <c r="E2062" s="1" t="e">
        <f aca="false">B2062*C2062</f>
        <v>#NAME?</v>
      </c>
      <c r="F2062" s="1" t="e">
        <f aca="false">IF(D2062&gt;6,1,0)</f>
        <v>#NAME?</v>
      </c>
      <c r="G2062" s="1" t="e">
        <f aca="false">IF(E2062&lt;18,1,0)</f>
        <v>#NAME?</v>
      </c>
      <c r="H2062" s="5" t="e">
        <f aca="false">F2062*G2062</f>
        <v>#NAME?</v>
      </c>
    </row>
    <row r="2063" customFormat="false" ht="12.75" hidden="false" customHeight="false" outlineLevel="0" collapsed="false">
      <c r="A2063" s="1" t="n">
        <v>2062</v>
      </c>
      <c r="B2063" s="1" t="e">
        <f aca="false">ALEA.ENTRE.BORNES(1,6)</f>
        <v>#NAME?</v>
      </c>
      <c r="C2063" s="1" t="e">
        <f aca="false">ALEA.ENTRE.BORNES(1,6)</f>
        <v>#NAME?</v>
      </c>
      <c r="D2063" s="1" t="e">
        <f aca="false">B2063+C2063</f>
        <v>#NAME?</v>
      </c>
      <c r="E2063" s="1" t="e">
        <f aca="false">B2063*C2063</f>
        <v>#NAME?</v>
      </c>
      <c r="F2063" s="1" t="e">
        <f aca="false">IF(D2063&gt;6,1,0)</f>
        <v>#NAME?</v>
      </c>
      <c r="G2063" s="1" t="e">
        <f aca="false">IF(E2063&lt;18,1,0)</f>
        <v>#NAME?</v>
      </c>
      <c r="H2063" s="5" t="e">
        <f aca="false">F2063*G2063</f>
        <v>#NAME?</v>
      </c>
    </row>
    <row r="2064" customFormat="false" ht="12.75" hidden="false" customHeight="false" outlineLevel="0" collapsed="false">
      <c r="A2064" s="1" t="n">
        <v>2063</v>
      </c>
      <c r="B2064" s="1" t="e">
        <f aca="false">ALEA.ENTRE.BORNES(1,6)</f>
        <v>#NAME?</v>
      </c>
      <c r="C2064" s="1" t="e">
        <f aca="false">ALEA.ENTRE.BORNES(1,6)</f>
        <v>#NAME?</v>
      </c>
      <c r="D2064" s="1" t="e">
        <f aca="false">B2064+C2064</f>
        <v>#NAME?</v>
      </c>
      <c r="E2064" s="1" t="e">
        <f aca="false">B2064*C2064</f>
        <v>#NAME?</v>
      </c>
      <c r="F2064" s="1" t="e">
        <f aca="false">IF(D2064&gt;6,1,0)</f>
        <v>#NAME?</v>
      </c>
      <c r="G2064" s="1" t="e">
        <f aca="false">IF(E2064&lt;18,1,0)</f>
        <v>#NAME?</v>
      </c>
      <c r="H2064" s="5" t="e">
        <f aca="false">F2064*G2064</f>
        <v>#NAME?</v>
      </c>
    </row>
    <row r="2065" customFormat="false" ht="12.75" hidden="false" customHeight="false" outlineLevel="0" collapsed="false">
      <c r="A2065" s="1" t="n">
        <v>2064</v>
      </c>
      <c r="B2065" s="1" t="e">
        <f aca="false">ALEA.ENTRE.BORNES(1,6)</f>
        <v>#NAME?</v>
      </c>
      <c r="C2065" s="1" t="e">
        <f aca="false">ALEA.ENTRE.BORNES(1,6)</f>
        <v>#NAME?</v>
      </c>
      <c r="D2065" s="1" t="e">
        <f aca="false">B2065+C2065</f>
        <v>#NAME?</v>
      </c>
      <c r="E2065" s="1" t="e">
        <f aca="false">B2065*C2065</f>
        <v>#NAME?</v>
      </c>
      <c r="F2065" s="1" t="e">
        <f aca="false">IF(D2065&gt;6,1,0)</f>
        <v>#NAME?</v>
      </c>
      <c r="G2065" s="1" t="e">
        <f aca="false">IF(E2065&lt;18,1,0)</f>
        <v>#NAME?</v>
      </c>
      <c r="H2065" s="5" t="e">
        <f aca="false">F2065*G2065</f>
        <v>#NAME?</v>
      </c>
    </row>
    <row r="2066" customFormat="false" ht="12.75" hidden="false" customHeight="false" outlineLevel="0" collapsed="false">
      <c r="A2066" s="1" t="n">
        <v>2065</v>
      </c>
      <c r="B2066" s="1" t="e">
        <f aca="false">ALEA.ENTRE.BORNES(1,6)</f>
        <v>#NAME?</v>
      </c>
      <c r="C2066" s="1" t="e">
        <f aca="false">ALEA.ENTRE.BORNES(1,6)</f>
        <v>#NAME?</v>
      </c>
      <c r="D2066" s="1" t="e">
        <f aca="false">B2066+C2066</f>
        <v>#NAME?</v>
      </c>
      <c r="E2066" s="1" t="e">
        <f aca="false">B2066*C2066</f>
        <v>#NAME?</v>
      </c>
      <c r="F2066" s="1" t="e">
        <f aca="false">IF(D2066&gt;6,1,0)</f>
        <v>#NAME?</v>
      </c>
      <c r="G2066" s="1" t="e">
        <f aca="false">IF(E2066&lt;18,1,0)</f>
        <v>#NAME?</v>
      </c>
      <c r="H2066" s="5" t="e">
        <f aca="false">F2066*G2066</f>
        <v>#NAME?</v>
      </c>
    </row>
    <row r="2067" customFormat="false" ht="12.75" hidden="false" customHeight="false" outlineLevel="0" collapsed="false">
      <c r="A2067" s="1" t="n">
        <v>2066</v>
      </c>
      <c r="B2067" s="1" t="e">
        <f aca="false">ALEA.ENTRE.BORNES(1,6)</f>
        <v>#NAME?</v>
      </c>
      <c r="C2067" s="1" t="e">
        <f aca="false">ALEA.ENTRE.BORNES(1,6)</f>
        <v>#NAME?</v>
      </c>
      <c r="D2067" s="1" t="e">
        <f aca="false">B2067+C2067</f>
        <v>#NAME?</v>
      </c>
      <c r="E2067" s="1" t="e">
        <f aca="false">B2067*C2067</f>
        <v>#NAME?</v>
      </c>
      <c r="F2067" s="1" t="e">
        <f aca="false">IF(D2067&gt;6,1,0)</f>
        <v>#NAME?</v>
      </c>
      <c r="G2067" s="1" t="e">
        <f aca="false">IF(E2067&lt;18,1,0)</f>
        <v>#NAME?</v>
      </c>
      <c r="H2067" s="5" t="e">
        <f aca="false">F2067*G2067</f>
        <v>#NAME?</v>
      </c>
    </row>
    <row r="2068" customFormat="false" ht="12.75" hidden="false" customHeight="false" outlineLevel="0" collapsed="false">
      <c r="A2068" s="1" t="n">
        <v>2067</v>
      </c>
      <c r="B2068" s="1" t="e">
        <f aca="false">ALEA.ENTRE.BORNES(1,6)</f>
        <v>#NAME?</v>
      </c>
      <c r="C2068" s="1" t="e">
        <f aca="false">ALEA.ENTRE.BORNES(1,6)</f>
        <v>#NAME?</v>
      </c>
      <c r="D2068" s="1" t="e">
        <f aca="false">B2068+C2068</f>
        <v>#NAME?</v>
      </c>
      <c r="E2068" s="1" t="e">
        <f aca="false">B2068*C2068</f>
        <v>#NAME?</v>
      </c>
      <c r="F2068" s="1" t="e">
        <f aca="false">IF(D2068&gt;6,1,0)</f>
        <v>#NAME?</v>
      </c>
      <c r="G2068" s="1" t="e">
        <f aca="false">IF(E2068&lt;18,1,0)</f>
        <v>#NAME?</v>
      </c>
      <c r="H2068" s="5" t="e">
        <f aca="false">F2068*G2068</f>
        <v>#NAME?</v>
      </c>
    </row>
    <row r="2069" customFormat="false" ht="12.75" hidden="false" customHeight="false" outlineLevel="0" collapsed="false">
      <c r="A2069" s="1" t="n">
        <v>2068</v>
      </c>
      <c r="B2069" s="1" t="e">
        <f aca="false">ALEA.ENTRE.BORNES(1,6)</f>
        <v>#NAME?</v>
      </c>
      <c r="C2069" s="1" t="e">
        <f aca="false">ALEA.ENTRE.BORNES(1,6)</f>
        <v>#NAME?</v>
      </c>
      <c r="D2069" s="1" t="e">
        <f aca="false">B2069+C2069</f>
        <v>#NAME?</v>
      </c>
      <c r="E2069" s="1" t="e">
        <f aca="false">B2069*C2069</f>
        <v>#NAME?</v>
      </c>
      <c r="F2069" s="1" t="e">
        <f aca="false">IF(D2069&gt;6,1,0)</f>
        <v>#NAME?</v>
      </c>
      <c r="G2069" s="1" t="e">
        <f aca="false">IF(E2069&lt;18,1,0)</f>
        <v>#NAME?</v>
      </c>
      <c r="H2069" s="5" t="e">
        <f aca="false">F2069*G2069</f>
        <v>#NAME?</v>
      </c>
    </row>
    <row r="2070" customFormat="false" ht="12.75" hidden="false" customHeight="false" outlineLevel="0" collapsed="false">
      <c r="A2070" s="1" t="n">
        <v>2069</v>
      </c>
      <c r="B2070" s="1" t="e">
        <f aca="false">ALEA.ENTRE.BORNES(1,6)</f>
        <v>#NAME?</v>
      </c>
      <c r="C2070" s="1" t="e">
        <f aca="false">ALEA.ENTRE.BORNES(1,6)</f>
        <v>#NAME?</v>
      </c>
      <c r="D2070" s="1" t="e">
        <f aca="false">B2070+C2070</f>
        <v>#NAME?</v>
      </c>
      <c r="E2070" s="1" t="e">
        <f aca="false">B2070*C2070</f>
        <v>#NAME?</v>
      </c>
      <c r="F2070" s="1" t="e">
        <f aca="false">IF(D2070&gt;6,1,0)</f>
        <v>#NAME?</v>
      </c>
      <c r="G2070" s="1" t="e">
        <f aca="false">IF(E2070&lt;18,1,0)</f>
        <v>#NAME?</v>
      </c>
      <c r="H2070" s="5" t="e">
        <f aca="false">F2070*G2070</f>
        <v>#NAME?</v>
      </c>
    </row>
    <row r="2071" customFormat="false" ht="12.75" hidden="false" customHeight="false" outlineLevel="0" collapsed="false">
      <c r="A2071" s="1" t="n">
        <v>2070</v>
      </c>
      <c r="B2071" s="1" t="e">
        <f aca="false">ALEA.ENTRE.BORNES(1,6)</f>
        <v>#NAME?</v>
      </c>
      <c r="C2071" s="1" t="e">
        <f aca="false">ALEA.ENTRE.BORNES(1,6)</f>
        <v>#NAME?</v>
      </c>
      <c r="D2071" s="1" t="e">
        <f aca="false">B2071+C2071</f>
        <v>#NAME?</v>
      </c>
      <c r="E2071" s="1" t="e">
        <f aca="false">B2071*C2071</f>
        <v>#NAME?</v>
      </c>
      <c r="F2071" s="1" t="e">
        <f aca="false">IF(D2071&gt;6,1,0)</f>
        <v>#NAME?</v>
      </c>
      <c r="G2071" s="1" t="e">
        <f aca="false">IF(E2071&lt;18,1,0)</f>
        <v>#NAME?</v>
      </c>
      <c r="H2071" s="5" t="e">
        <f aca="false">F2071*G2071</f>
        <v>#NAME?</v>
      </c>
    </row>
    <row r="2072" customFormat="false" ht="12.75" hidden="false" customHeight="false" outlineLevel="0" collapsed="false">
      <c r="A2072" s="1" t="n">
        <v>2071</v>
      </c>
      <c r="B2072" s="1" t="e">
        <f aca="false">ALEA.ENTRE.BORNES(1,6)</f>
        <v>#NAME?</v>
      </c>
      <c r="C2072" s="1" t="e">
        <f aca="false">ALEA.ENTRE.BORNES(1,6)</f>
        <v>#NAME?</v>
      </c>
      <c r="D2072" s="1" t="e">
        <f aca="false">B2072+C2072</f>
        <v>#NAME?</v>
      </c>
      <c r="E2072" s="1" t="e">
        <f aca="false">B2072*C2072</f>
        <v>#NAME?</v>
      </c>
      <c r="F2072" s="1" t="e">
        <f aca="false">IF(D2072&gt;6,1,0)</f>
        <v>#NAME?</v>
      </c>
      <c r="G2072" s="1" t="e">
        <f aca="false">IF(E2072&lt;18,1,0)</f>
        <v>#NAME?</v>
      </c>
      <c r="H2072" s="5" t="e">
        <f aca="false">F2072*G2072</f>
        <v>#NAME?</v>
      </c>
    </row>
    <row r="2073" customFormat="false" ht="12.75" hidden="false" customHeight="false" outlineLevel="0" collapsed="false">
      <c r="A2073" s="1" t="n">
        <v>2072</v>
      </c>
      <c r="B2073" s="1" t="e">
        <f aca="false">ALEA.ENTRE.BORNES(1,6)</f>
        <v>#NAME?</v>
      </c>
      <c r="C2073" s="1" t="e">
        <f aca="false">ALEA.ENTRE.BORNES(1,6)</f>
        <v>#NAME?</v>
      </c>
      <c r="D2073" s="1" t="e">
        <f aca="false">B2073+C2073</f>
        <v>#NAME?</v>
      </c>
      <c r="E2073" s="1" t="e">
        <f aca="false">B2073*C2073</f>
        <v>#NAME?</v>
      </c>
      <c r="F2073" s="1" t="e">
        <f aca="false">IF(D2073&gt;6,1,0)</f>
        <v>#NAME?</v>
      </c>
      <c r="G2073" s="1" t="e">
        <f aca="false">IF(E2073&lt;18,1,0)</f>
        <v>#NAME?</v>
      </c>
      <c r="H2073" s="5" t="e">
        <f aca="false">F2073*G2073</f>
        <v>#NAME?</v>
      </c>
    </row>
    <row r="2074" customFormat="false" ht="12.75" hidden="false" customHeight="false" outlineLevel="0" collapsed="false">
      <c r="A2074" s="1" t="n">
        <v>2073</v>
      </c>
      <c r="B2074" s="1" t="e">
        <f aca="false">ALEA.ENTRE.BORNES(1,6)</f>
        <v>#NAME?</v>
      </c>
      <c r="C2074" s="1" t="e">
        <f aca="false">ALEA.ENTRE.BORNES(1,6)</f>
        <v>#NAME?</v>
      </c>
      <c r="D2074" s="1" t="e">
        <f aca="false">B2074+C2074</f>
        <v>#NAME?</v>
      </c>
      <c r="E2074" s="1" t="e">
        <f aca="false">B2074*C2074</f>
        <v>#NAME?</v>
      </c>
      <c r="F2074" s="1" t="e">
        <f aca="false">IF(D2074&gt;6,1,0)</f>
        <v>#NAME?</v>
      </c>
      <c r="G2074" s="1" t="e">
        <f aca="false">IF(E2074&lt;18,1,0)</f>
        <v>#NAME?</v>
      </c>
      <c r="H2074" s="5" t="e">
        <f aca="false">F2074*G2074</f>
        <v>#NAME?</v>
      </c>
    </row>
    <row r="2075" customFormat="false" ht="12.75" hidden="false" customHeight="false" outlineLevel="0" collapsed="false">
      <c r="A2075" s="1" t="n">
        <v>2074</v>
      </c>
      <c r="B2075" s="1" t="e">
        <f aca="false">ALEA.ENTRE.BORNES(1,6)</f>
        <v>#NAME?</v>
      </c>
      <c r="C2075" s="1" t="e">
        <f aca="false">ALEA.ENTRE.BORNES(1,6)</f>
        <v>#NAME?</v>
      </c>
      <c r="D2075" s="1" t="e">
        <f aca="false">B2075+C2075</f>
        <v>#NAME?</v>
      </c>
      <c r="E2075" s="1" t="e">
        <f aca="false">B2075*C2075</f>
        <v>#NAME?</v>
      </c>
      <c r="F2075" s="1" t="e">
        <f aca="false">IF(D2075&gt;6,1,0)</f>
        <v>#NAME?</v>
      </c>
      <c r="G2075" s="1" t="e">
        <f aca="false">IF(E2075&lt;18,1,0)</f>
        <v>#NAME?</v>
      </c>
      <c r="H2075" s="5" t="e">
        <f aca="false">F2075*G2075</f>
        <v>#NAME?</v>
      </c>
    </row>
    <row r="2076" customFormat="false" ht="12.75" hidden="false" customHeight="false" outlineLevel="0" collapsed="false">
      <c r="A2076" s="1" t="n">
        <v>2075</v>
      </c>
      <c r="B2076" s="1" t="e">
        <f aca="false">ALEA.ENTRE.BORNES(1,6)</f>
        <v>#NAME?</v>
      </c>
      <c r="C2076" s="1" t="e">
        <f aca="false">ALEA.ENTRE.BORNES(1,6)</f>
        <v>#NAME?</v>
      </c>
      <c r="D2076" s="1" t="e">
        <f aca="false">B2076+C2076</f>
        <v>#NAME?</v>
      </c>
      <c r="E2076" s="1" t="e">
        <f aca="false">B2076*C2076</f>
        <v>#NAME?</v>
      </c>
      <c r="F2076" s="1" t="e">
        <f aca="false">IF(D2076&gt;6,1,0)</f>
        <v>#NAME?</v>
      </c>
      <c r="G2076" s="1" t="e">
        <f aca="false">IF(E2076&lt;18,1,0)</f>
        <v>#NAME?</v>
      </c>
      <c r="H2076" s="5" t="e">
        <f aca="false">F2076*G2076</f>
        <v>#NAME?</v>
      </c>
    </row>
    <row r="2077" customFormat="false" ht="12.75" hidden="false" customHeight="false" outlineLevel="0" collapsed="false">
      <c r="A2077" s="1" t="n">
        <v>2076</v>
      </c>
      <c r="B2077" s="1" t="e">
        <f aca="false">ALEA.ENTRE.BORNES(1,6)</f>
        <v>#NAME?</v>
      </c>
      <c r="C2077" s="1" t="e">
        <f aca="false">ALEA.ENTRE.BORNES(1,6)</f>
        <v>#NAME?</v>
      </c>
      <c r="D2077" s="1" t="e">
        <f aca="false">B2077+C2077</f>
        <v>#NAME?</v>
      </c>
      <c r="E2077" s="1" t="e">
        <f aca="false">B2077*C2077</f>
        <v>#NAME?</v>
      </c>
      <c r="F2077" s="1" t="e">
        <f aca="false">IF(D2077&gt;6,1,0)</f>
        <v>#NAME?</v>
      </c>
      <c r="G2077" s="1" t="e">
        <f aca="false">IF(E2077&lt;18,1,0)</f>
        <v>#NAME?</v>
      </c>
      <c r="H2077" s="5" t="e">
        <f aca="false">F2077*G2077</f>
        <v>#NAME?</v>
      </c>
    </row>
    <row r="2078" customFormat="false" ht="12.75" hidden="false" customHeight="false" outlineLevel="0" collapsed="false">
      <c r="A2078" s="1" t="n">
        <v>2077</v>
      </c>
      <c r="B2078" s="1" t="e">
        <f aca="false">ALEA.ENTRE.BORNES(1,6)</f>
        <v>#NAME?</v>
      </c>
      <c r="C2078" s="1" t="e">
        <f aca="false">ALEA.ENTRE.BORNES(1,6)</f>
        <v>#NAME?</v>
      </c>
      <c r="D2078" s="1" t="e">
        <f aca="false">B2078+C2078</f>
        <v>#NAME?</v>
      </c>
      <c r="E2078" s="1" t="e">
        <f aca="false">B2078*C2078</f>
        <v>#NAME?</v>
      </c>
      <c r="F2078" s="1" t="e">
        <f aca="false">IF(D2078&gt;6,1,0)</f>
        <v>#NAME?</v>
      </c>
      <c r="G2078" s="1" t="e">
        <f aca="false">IF(E2078&lt;18,1,0)</f>
        <v>#NAME?</v>
      </c>
      <c r="H2078" s="5" t="e">
        <f aca="false">F2078*G2078</f>
        <v>#NAME?</v>
      </c>
    </row>
    <row r="2079" customFormat="false" ht="12.75" hidden="false" customHeight="false" outlineLevel="0" collapsed="false">
      <c r="A2079" s="1" t="n">
        <v>2078</v>
      </c>
      <c r="B2079" s="1" t="e">
        <f aca="false">ALEA.ENTRE.BORNES(1,6)</f>
        <v>#NAME?</v>
      </c>
      <c r="C2079" s="1" t="e">
        <f aca="false">ALEA.ENTRE.BORNES(1,6)</f>
        <v>#NAME?</v>
      </c>
      <c r="D2079" s="1" t="e">
        <f aca="false">B2079+C2079</f>
        <v>#NAME?</v>
      </c>
      <c r="E2079" s="1" t="e">
        <f aca="false">B2079*C2079</f>
        <v>#NAME?</v>
      </c>
      <c r="F2079" s="1" t="e">
        <f aca="false">IF(D2079&gt;6,1,0)</f>
        <v>#NAME?</v>
      </c>
      <c r="G2079" s="1" t="e">
        <f aca="false">IF(E2079&lt;18,1,0)</f>
        <v>#NAME?</v>
      </c>
      <c r="H2079" s="5" t="e">
        <f aca="false">F2079*G2079</f>
        <v>#NAME?</v>
      </c>
    </row>
    <row r="2080" customFormat="false" ht="12.75" hidden="false" customHeight="false" outlineLevel="0" collapsed="false">
      <c r="A2080" s="1" t="n">
        <v>2079</v>
      </c>
      <c r="B2080" s="1" t="e">
        <f aca="false">ALEA.ENTRE.BORNES(1,6)</f>
        <v>#NAME?</v>
      </c>
      <c r="C2080" s="1" t="e">
        <f aca="false">ALEA.ENTRE.BORNES(1,6)</f>
        <v>#NAME?</v>
      </c>
      <c r="D2080" s="1" t="e">
        <f aca="false">B2080+C2080</f>
        <v>#NAME?</v>
      </c>
      <c r="E2080" s="1" t="e">
        <f aca="false">B2080*C2080</f>
        <v>#NAME?</v>
      </c>
      <c r="F2080" s="1" t="e">
        <f aca="false">IF(D2080&gt;6,1,0)</f>
        <v>#NAME?</v>
      </c>
      <c r="G2080" s="1" t="e">
        <f aca="false">IF(E2080&lt;18,1,0)</f>
        <v>#NAME?</v>
      </c>
      <c r="H2080" s="5" t="e">
        <f aca="false">F2080*G2080</f>
        <v>#NAME?</v>
      </c>
    </row>
    <row r="2081" customFormat="false" ht="12.75" hidden="false" customHeight="false" outlineLevel="0" collapsed="false">
      <c r="A2081" s="1" t="n">
        <v>2080</v>
      </c>
      <c r="B2081" s="1" t="e">
        <f aca="false">ALEA.ENTRE.BORNES(1,6)</f>
        <v>#NAME?</v>
      </c>
      <c r="C2081" s="1" t="e">
        <f aca="false">ALEA.ENTRE.BORNES(1,6)</f>
        <v>#NAME?</v>
      </c>
      <c r="D2081" s="1" t="e">
        <f aca="false">B2081+C2081</f>
        <v>#NAME?</v>
      </c>
      <c r="E2081" s="1" t="e">
        <f aca="false">B2081*C2081</f>
        <v>#NAME?</v>
      </c>
      <c r="F2081" s="1" t="e">
        <f aca="false">IF(D2081&gt;6,1,0)</f>
        <v>#NAME?</v>
      </c>
      <c r="G2081" s="1" t="e">
        <f aca="false">IF(E2081&lt;18,1,0)</f>
        <v>#NAME?</v>
      </c>
      <c r="H2081" s="5" t="e">
        <f aca="false">F2081*G2081</f>
        <v>#NAME?</v>
      </c>
    </row>
    <row r="2082" customFormat="false" ht="12.75" hidden="false" customHeight="false" outlineLevel="0" collapsed="false">
      <c r="A2082" s="1" t="n">
        <v>2081</v>
      </c>
      <c r="B2082" s="1" t="e">
        <f aca="false">ALEA.ENTRE.BORNES(1,6)</f>
        <v>#NAME?</v>
      </c>
      <c r="C2082" s="1" t="e">
        <f aca="false">ALEA.ENTRE.BORNES(1,6)</f>
        <v>#NAME?</v>
      </c>
      <c r="D2082" s="1" t="e">
        <f aca="false">B2082+C2082</f>
        <v>#NAME?</v>
      </c>
      <c r="E2082" s="1" t="e">
        <f aca="false">B2082*C2082</f>
        <v>#NAME?</v>
      </c>
      <c r="F2082" s="1" t="e">
        <f aca="false">IF(D2082&gt;6,1,0)</f>
        <v>#NAME?</v>
      </c>
      <c r="G2082" s="1" t="e">
        <f aca="false">IF(E2082&lt;18,1,0)</f>
        <v>#NAME?</v>
      </c>
      <c r="H2082" s="5" t="e">
        <f aca="false">F2082*G2082</f>
        <v>#NAME?</v>
      </c>
    </row>
    <row r="2083" customFormat="false" ht="12.75" hidden="false" customHeight="false" outlineLevel="0" collapsed="false">
      <c r="A2083" s="1" t="n">
        <v>2082</v>
      </c>
      <c r="B2083" s="1" t="e">
        <f aca="false">ALEA.ENTRE.BORNES(1,6)</f>
        <v>#NAME?</v>
      </c>
      <c r="C2083" s="1" t="e">
        <f aca="false">ALEA.ENTRE.BORNES(1,6)</f>
        <v>#NAME?</v>
      </c>
      <c r="D2083" s="1" t="e">
        <f aca="false">B2083+C2083</f>
        <v>#NAME?</v>
      </c>
      <c r="E2083" s="1" t="e">
        <f aca="false">B2083*C2083</f>
        <v>#NAME?</v>
      </c>
      <c r="F2083" s="1" t="e">
        <f aca="false">IF(D2083&gt;6,1,0)</f>
        <v>#NAME?</v>
      </c>
      <c r="G2083" s="1" t="e">
        <f aca="false">IF(E2083&lt;18,1,0)</f>
        <v>#NAME?</v>
      </c>
      <c r="H2083" s="5" t="e">
        <f aca="false">F2083*G2083</f>
        <v>#NAME?</v>
      </c>
    </row>
    <row r="2084" customFormat="false" ht="12.75" hidden="false" customHeight="false" outlineLevel="0" collapsed="false">
      <c r="A2084" s="1" t="n">
        <v>2083</v>
      </c>
      <c r="B2084" s="1" t="e">
        <f aca="false">ALEA.ENTRE.BORNES(1,6)</f>
        <v>#NAME?</v>
      </c>
      <c r="C2084" s="1" t="e">
        <f aca="false">ALEA.ENTRE.BORNES(1,6)</f>
        <v>#NAME?</v>
      </c>
      <c r="D2084" s="1" t="e">
        <f aca="false">B2084+C2084</f>
        <v>#NAME?</v>
      </c>
      <c r="E2084" s="1" t="e">
        <f aca="false">B2084*C2084</f>
        <v>#NAME?</v>
      </c>
      <c r="F2084" s="1" t="e">
        <f aca="false">IF(D2084&gt;6,1,0)</f>
        <v>#NAME?</v>
      </c>
      <c r="G2084" s="1" t="e">
        <f aca="false">IF(E2084&lt;18,1,0)</f>
        <v>#NAME?</v>
      </c>
      <c r="H2084" s="5" t="e">
        <f aca="false">F2084*G2084</f>
        <v>#NAME?</v>
      </c>
    </row>
    <row r="2085" customFormat="false" ht="12.75" hidden="false" customHeight="false" outlineLevel="0" collapsed="false">
      <c r="A2085" s="1" t="n">
        <v>2084</v>
      </c>
      <c r="B2085" s="1" t="e">
        <f aca="false">ALEA.ENTRE.BORNES(1,6)</f>
        <v>#NAME?</v>
      </c>
      <c r="C2085" s="1" t="e">
        <f aca="false">ALEA.ENTRE.BORNES(1,6)</f>
        <v>#NAME?</v>
      </c>
      <c r="D2085" s="1" t="e">
        <f aca="false">B2085+C2085</f>
        <v>#NAME?</v>
      </c>
      <c r="E2085" s="1" t="e">
        <f aca="false">B2085*C2085</f>
        <v>#NAME?</v>
      </c>
      <c r="F2085" s="1" t="e">
        <f aca="false">IF(D2085&gt;6,1,0)</f>
        <v>#NAME?</v>
      </c>
      <c r="G2085" s="1" t="e">
        <f aca="false">IF(E2085&lt;18,1,0)</f>
        <v>#NAME?</v>
      </c>
      <c r="H2085" s="5" t="e">
        <f aca="false">F2085*G2085</f>
        <v>#NAME?</v>
      </c>
    </row>
    <row r="2086" customFormat="false" ht="12.75" hidden="false" customHeight="false" outlineLevel="0" collapsed="false">
      <c r="A2086" s="1" t="n">
        <v>2085</v>
      </c>
      <c r="B2086" s="1" t="e">
        <f aca="false">ALEA.ENTRE.BORNES(1,6)</f>
        <v>#NAME?</v>
      </c>
      <c r="C2086" s="1" t="e">
        <f aca="false">ALEA.ENTRE.BORNES(1,6)</f>
        <v>#NAME?</v>
      </c>
      <c r="D2086" s="1" t="e">
        <f aca="false">B2086+C2086</f>
        <v>#NAME?</v>
      </c>
      <c r="E2086" s="1" t="e">
        <f aca="false">B2086*C2086</f>
        <v>#NAME?</v>
      </c>
      <c r="F2086" s="1" t="e">
        <f aca="false">IF(D2086&gt;6,1,0)</f>
        <v>#NAME?</v>
      </c>
      <c r="G2086" s="1" t="e">
        <f aca="false">IF(E2086&lt;18,1,0)</f>
        <v>#NAME?</v>
      </c>
      <c r="H2086" s="5" t="e">
        <f aca="false">F2086*G2086</f>
        <v>#NAME?</v>
      </c>
    </row>
    <row r="2087" customFormat="false" ht="12.75" hidden="false" customHeight="false" outlineLevel="0" collapsed="false">
      <c r="A2087" s="1" t="n">
        <v>2086</v>
      </c>
      <c r="B2087" s="1" t="e">
        <f aca="false">ALEA.ENTRE.BORNES(1,6)</f>
        <v>#NAME?</v>
      </c>
      <c r="C2087" s="1" t="e">
        <f aca="false">ALEA.ENTRE.BORNES(1,6)</f>
        <v>#NAME?</v>
      </c>
      <c r="D2087" s="1" t="e">
        <f aca="false">B2087+C2087</f>
        <v>#NAME?</v>
      </c>
      <c r="E2087" s="1" t="e">
        <f aca="false">B2087*C2087</f>
        <v>#NAME?</v>
      </c>
      <c r="F2087" s="1" t="e">
        <f aca="false">IF(D2087&gt;6,1,0)</f>
        <v>#NAME?</v>
      </c>
      <c r="G2087" s="1" t="e">
        <f aca="false">IF(E2087&lt;18,1,0)</f>
        <v>#NAME?</v>
      </c>
      <c r="H2087" s="5" t="e">
        <f aca="false">F2087*G2087</f>
        <v>#NAME?</v>
      </c>
    </row>
    <row r="2088" customFormat="false" ht="12.75" hidden="false" customHeight="false" outlineLevel="0" collapsed="false">
      <c r="A2088" s="1" t="n">
        <v>2087</v>
      </c>
      <c r="B2088" s="1" t="e">
        <f aca="false">ALEA.ENTRE.BORNES(1,6)</f>
        <v>#NAME?</v>
      </c>
      <c r="C2088" s="1" t="e">
        <f aca="false">ALEA.ENTRE.BORNES(1,6)</f>
        <v>#NAME?</v>
      </c>
      <c r="D2088" s="1" t="e">
        <f aca="false">B2088+C2088</f>
        <v>#NAME?</v>
      </c>
      <c r="E2088" s="1" t="e">
        <f aca="false">B2088*C2088</f>
        <v>#NAME?</v>
      </c>
      <c r="F2088" s="1" t="e">
        <f aca="false">IF(D2088&gt;6,1,0)</f>
        <v>#NAME?</v>
      </c>
      <c r="G2088" s="1" t="e">
        <f aca="false">IF(E2088&lt;18,1,0)</f>
        <v>#NAME?</v>
      </c>
      <c r="H2088" s="5" t="e">
        <f aca="false">F2088*G2088</f>
        <v>#NAME?</v>
      </c>
    </row>
    <row r="2089" customFormat="false" ht="12.75" hidden="false" customHeight="false" outlineLevel="0" collapsed="false">
      <c r="A2089" s="1" t="n">
        <v>2088</v>
      </c>
      <c r="B2089" s="1" t="e">
        <f aca="false">ALEA.ENTRE.BORNES(1,6)</f>
        <v>#NAME?</v>
      </c>
      <c r="C2089" s="1" t="e">
        <f aca="false">ALEA.ENTRE.BORNES(1,6)</f>
        <v>#NAME?</v>
      </c>
      <c r="D2089" s="1" t="e">
        <f aca="false">B2089+C2089</f>
        <v>#NAME?</v>
      </c>
      <c r="E2089" s="1" t="e">
        <f aca="false">B2089*C2089</f>
        <v>#NAME?</v>
      </c>
      <c r="F2089" s="1" t="e">
        <f aca="false">IF(D2089&gt;6,1,0)</f>
        <v>#NAME?</v>
      </c>
      <c r="G2089" s="1" t="e">
        <f aca="false">IF(E2089&lt;18,1,0)</f>
        <v>#NAME?</v>
      </c>
      <c r="H2089" s="5" t="e">
        <f aca="false">F2089*G2089</f>
        <v>#NAME?</v>
      </c>
    </row>
    <row r="2090" customFormat="false" ht="12.75" hidden="false" customHeight="false" outlineLevel="0" collapsed="false">
      <c r="A2090" s="1" t="n">
        <v>2089</v>
      </c>
      <c r="B2090" s="1" t="e">
        <f aca="false">ALEA.ENTRE.BORNES(1,6)</f>
        <v>#NAME?</v>
      </c>
      <c r="C2090" s="1" t="e">
        <f aca="false">ALEA.ENTRE.BORNES(1,6)</f>
        <v>#NAME?</v>
      </c>
      <c r="D2090" s="1" t="e">
        <f aca="false">B2090+C2090</f>
        <v>#NAME?</v>
      </c>
      <c r="E2090" s="1" t="e">
        <f aca="false">B2090*C2090</f>
        <v>#NAME?</v>
      </c>
      <c r="F2090" s="1" t="e">
        <f aca="false">IF(D2090&gt;6,1,0)</f>
        <v>#NAME?</v>
      </c>
      <c r="G2090" s="1" t="e">
        <f aca="false">IF(E2090&lt;18,1,0)</f>
        <v>#NAME?</v>
      </c>
      <c r="H2090" s="5" t="e">
        <f aca="false">F2090*G2090</f>
        <v>#NAME?</v>
      </c>
    </row>
    <row r="2091" customFormat="false" ht="12.75" hidden="false" customHeight="false" outlineLevel="0" collapsed="false">
      <c r="A2091" s="1" t="n">
        <v>2090</v>
      </c>
      <c r="B2091" s="1" t="e">
        <f aca="false">ALEA.ENTRE.BORNES(1,6)</f>
        <v>#NAME?</v>
      </c>
      <c r="C2091" s="1" t="e">
        <f aca="false">ALEA.ENTRE.BORNES(1,6)</f>
        <v>#NAME?</v>
      </c>
      <c r="D2091" s="1" t="e">
        <f aca="false">B2091+C2091</f>
        <v>#NAME?</v>
      </c>
      <c r="E2091" s="1" t="e">
        <f aca="false">B2091*C2091</f>
        <v>#NAME?</v>
      </c>
      <c r="F2091" s="1" t="e">
        <f aca="false">IF(D2091&gt;6,1,0)</f>
        <v>#NAME?</v>
      </c>
      <c r="G2091" s="1" t="e">
        <f aca="false">IF(E2091&lt;18,1,0)</f>
        <v>#NAME?</v>
      </c>
      <c r="H2091" s="5" t="e">
        <f aca="false">F2091*G2091</f>
        <v>#NAME?</v>
      </c>
    </row>
    <row r="2092" customFormat="false" ht="12.75" hidden="false" customHeight="false" outlineLevel="0" collapsed="false">
      <c r="A2092" s="1" t="n">
        <v>2091</v>
      </c>
      <c r="B2092" s="1" t="e">
        <f aca="false">ALEA.ENTRE.BORNES(1,6)</f>
        <v>#NAME?</v>
      </c>
      <c r="C2092" s="1" t="e">
        <f aca="false">ALEA.ENTRE.BORNES(1,6)</f>
        <v>#NAME?</v>
      </c>
      <c r="D2092" s="1" t="e">
        <f aca="false">B2092+C2092</f>
        <v>#NAME?</v>
      </c>
      <c r="E2092" s="1" t="e">
        <f aca="false">B2092*C2092</f>
        <v>#NAME?</v>
      </c>
      <c r="F2092" s="1" t="e">
        <f aca="false">IF(D2092&gt;6,1,0)</f>
        <v>#NAME?</v>
      </c>
      <c r="G2092" s="1" t="e">
        <f aca="false">IF(E2092&lt;18,1,0)</f>
        <v>#NAME?</v>
      </c>
      <c r="H2092" s="5" t="e">
        <f aca="false">F2092*G2092</f>
        <v>#NAME?</v>
      </c>
    </row>
    <row r="2093" customFormat="false" ht="12.75" hidden="false" customHeight="false" outlineLevel="0" collapsed="false">
      <c r="A2093" s="1" t="n">
        <v>2092</v>
      </c>
      <c r="B2093" s="1" t="e">
        <f aca="false">ALEA.ENTRE.BORNES(1,6)</f>
        <v>#NAME?</v>
      </c>
      <c r="C2093" s="1" t="e">
        <f aca="false">ALEA.ENTRE.BORNES(1,6)</f>
        <v>#NAME?</v>
      </c>
      <c r="D2093" s="1" t="e">
        <f aca="false">B2093+C2093</f>
        <v>#NAME?</v>
      </c>
      <c r="E2093" s="1" t="e">
        <f aca="false">B2093*C2093</f>
        <v>#NAME?</v>
      </c>
      <c r="F2093" s="1" t="e">
        <f aca="false">IF(D2093&gt;6,1,0)</f>
        <v>#NAME?</v>
      </c>
      <c r="G2093" s="1" t="e">
        <f aca="false">IF(E2093&lt;18,1,0)</f>
        <v>#NAME?</v>
      </c>
      <c r="H2093" s="5" t="e">
        <f aca="false">F2093*G2093</f>
        <v>#NAME?</v>
      </c>
    </row>
    <row r="2094" customFormat="false" ht="12.75" hidden="false" customHeight="false" outlineLevel="0" collapsed="false">
      <c r="A2094" s="1" t="n">
        <v>2093</v>
      </c>
      <c r="B2094" s="1" t="e">
        <f aca="false">ALEA.ENTRE.BORNES(1,6)</f>
        <v>#NAME?</v>
      </c>
      <c r="C2094" s="1" t="e">
        <f aca="false">ALEA.ENTRE.BORNES(1,6)</f>
        <v>#NAME?</v>
      </c>
      <c r="D2094" s="1" t="e">
        <f aca="false">B2094+C2094</f>
        <v>#NAME?</v>
      </c>
      <c r="E2094" s="1" t="e">
        <f aca="false">B2094*C2094</f>
        <v>#NAME?</v>
      </c>
      <c r="F2094" s="1" t="e">
        <f aca="false">IF(D2094&gt;6,1,0)</f>
        <v>#NAME?</v>
      </c>
      <c r="G2094" s="1" t="e">
        <f aca="false">IF(E2094&lt;18,1,0)</f>
        <v>#NAME?</v>
      </c>
      <c r="H2094" s="5" t="e">
        <f aca="false">F2094*G2094</f>
        <v>#NAME?</v>
      </c>
    </row>
    <row r="2095" customFormat="false" ht="12.75" hidden="false" customHeight="false" outlineLevel="0" collapsed="false">
      <c r="A2095" s="1" t="n">
        <v>2094</v>
      </c>
      <c r="B2095" s="1" t="e">
        <f aca="false">ALEA.ENTRE.BORNES(1,6)</f>
        <v>#NAME?</v>
      </c>
      <c r="C2095" s="1" t="e">
        <f aca="false">ALEA.ENTRE.BORNES(1,6)</f>
        <v>#NAME?</v>
      </c>
      <c r="D2095" s="1" t="e">
        <f aca="false">B2095+C2095</f>
        <v>#NAME?</v>
      </c>
      <c r="E2095" s="1" t="e">
        <f aca="false">B2095*C2095</f>
        <v>#NAME?</v>
      </c>
      <c r="F2095" s="1" t="e">
        <f aca="false">IF(D2095&gt;6,1,0)</f>
        <v>#NAME?</v>
      </c>
      <c r="G2095" s="1" t="e">
        <f aca="false">IF(E2095&lt;18,1,0)</f>
        <v>#NAME?</v>
      </c>
      <c r="H2095" s="5" t="e">
        <f aca="false">F2095*G2095</f>
        <v>#NAME?</v>
      </c>
    </row>
    <row r="2096" customFormat="false" ht="12.75" hidden="false" customHeight="false" outlineLevel="0" collapsed="false">
      <c r="A2096" s="1" t="n">
        <v>2095</v>
      </c>
      <c r="B2096" s="1" t="e">
        <f aca="false">ALEA.ENTRE.BORNES(1,6)</f>
        <v>#NAME?</v>
      </c>
      <c r="C2096" s="1" t="e">
        <f aca="false">ALEA.ENTRE.BORNES(1,6)</f>
        <v>#NAME?</v>
      </c>
      <c r="D2096" s="1" t="e">
        <f aca="false">B2096+C2096</f>
        <v>#NAME?</v>
      </c>
      <c r="E2096" s="1" t="e">
        <f aca="false">B2096*C2096</f>
        <v>#NAME?</v>
      </c>
      <c r="F2096" s="1" t="e">
        <f aca="false">IF(D2096&gt;6,1,0)</f>
        <v>#NAME?</v>
      </c>
      <c r="G2096" s="1" t="e">
        <f aca="false">IF(E2096&lt;18,1,0)</f>
        <v>#NAME?</v>
      </c>
      <c r="H2096" s="5" t="e">
        <f aca="false">F2096*G2096</f>
        <v>#NAME?</v>
      </c>
    </row>
    <row r="2097" customFormat="false" ht="12.75" hidden="false" customHeight="false" outlineLevel="0" collapsed="false">
      <c r="A2097" s="1" t="n">
        <v>2096</v>
      </c>
      <c r="B2097" s="1" t="e">
        <f aca="false">ALEA.ENTRE.BORNES(1,6)</f>
        <v>#NAME?</v>
      </c>
      <c r="C2097" s="1" t="e">
        <f aca="false">ALEA.ENTRE.BORNES(1,6)</f>
        <v>#NAME?</v>
      </c>
      <c r="D2097" s="1" t="e">
        <f aca="false">B2097+C2097</f>
        <v>#NAME?</v>
      </c>
      <c r="E2097" s="1" t="e">
        <f aca="false">B2097*C2097</f>
        <v>#NAME?</v>
      </c>
      <c r="F2097" s="1" t="e">
        <f aca="false">IF(D2097&gt;6,1,0)</f>
        <v>#NAME?</v>
      </c>
      <c r="G2097" s="1" t="e">
        <f aca="false">IF(E2097&lt;18,1,0)</f>
        <v>#NAME?</v>
      </c>
      <c r="H2097" s="5" t="e">
        <f aca="false">F2097*G2097</f>
        <v>#NAME?</v>
      </c>
    </row>
    <row r="2098" customFormat="false" ht="12.75" hidden="false" customHeight="false" outlineLevel="0" collapsed="false">
      <c r="A2098" s="1" t="n">
        <v>2097</v>
      </c>
      <c r="B2098" s="1" t="e">
        <f aca="false">ALEA.ENTRE.BORNES(1,6)</f>
        <v>#NAME?</v>
      </c>
      <c r="C2098" s="1" t="e">
        <f aca="false">ALEA.ENTRE.BORNES(1,6)</f>
        <v>#NAME?</v>
      </c>
      <c r="D2098" s="1" t="e">
        <f aca="false">B2098+C2098</f>
        <v>#NAME?</v>
      </c>
      <c r="E2098" s="1" t="e">
        <f aca="false">B2098*C2098</f>
        <v>#NAME?</v>
      </c>
      <c r="F2098" s="1" t="e">
        <f aca="false">IF(D2098&gt;6,1,0)</f>
        <v>#NAME?</v>
      </c>
      <c r="G2098" s="1" t="e">
        <f aca="false">IF(E2098&lt;18,1,0)</f>
        <v>#NAME?</v>
      </c>
      <c r="H2098" s="5" t="e">
        <f aca="false">F2098*G2098</f>
        <v>#NAME?</v>
      </c>
    </row>
    <row r="2099" customFormat="false" ht="12.75" hidden="false" customHeight="false" outlineLevel="0" collapsed="false">
      <c r="A2099" s="1" t="n">
        <v>2098</v>
      </c>
      <c r="B2099" s="1" t="e">
        <f aca="false">ALEA.ENTRE.BORNES(1,6)</f>
        <v>#NAME?</v>
      </c>
      <c r="C2099" s="1" t="e">
        <f aca="false">ALEA.ENTRE.BORNES(1,6)</f>
        <v>#NAME?</v>
      </c>
      <c r="D2099" s="1" t="e">
        <f aca="false">B2099+C2099</f>
        <v>#NAME?</v>
      </c>
      <c r="E2099" s="1" t="e">
        <f aca="false">B2099*C2099</f>
        <v>#NAME?</v>
      </c>
      <c r="F2099" s="1" t="e">
        <f aca="false">IF(D2099&gt;6,1,0)</f>
        <v>#NAME?</v>
      </c>
      <c r="G2099" s="1" t="e">
        <f aca="false">IF(E2099&lt;18,1,0)</f>
        <v>#NAME?</v>
      </c>
      <c r="H2099" s="5" t="e">
        <f aca="false">F2099*G2099</f>
        <v>#NAME?</v>
      </c>
    </row>
    <row r="2100" customFormat="false" ht="12.75" hidden="false" customHeight="false" outlineLevel="0" collapsed="false">
      <c r="A2100" s="1" t="n">
        <v>2099</v>
      </c>
      <c r="B2100" s="1" t="e">
        <f aca="false">ALEA.ENTRE.BORNES(1,6)</f>
        <v>#NAME?</v>
      </c>
      <c r="C2100" s="1" t="e">
        <f aca="false">ALEA.ENTRE.BORNES(1,6)</f>
        <v>#NAME?</v>
      </c>
      <c r="D2100" s="1" t="e">
        <f aca="false">B2100+C2100</f>
        <v>#NAME?</v>
      </c>
      <c r="E2100" s="1" t="e">
        <f aca="false">B2100*C2100</f>
        <v>#NAME?</v>
      </c>
      <c r="F2100" s="1" t="e">
        <f aca="false">IF(D2100&gt;6,1,0)</f>
        <v>#NAME?</v>
      </c>
      <c r="G2100" s="1" t="e">
        <f aca="false">IF(E2100&lt;18,1,0)</f>
        <v>#NAME?</v>
      </c>
      <c r="H2100" s="5" t="e">
        <f aca="false">F2100*G2100</f>
        <v>#NAME?</v>
      </c>
    </row>
    <row r="2101" customFormat="false" ht="12.75" hidden="false" customHeight="false" outlineLevel="0" collapsed="false">
      <c r="A2101" s="1" t="n">
        <v>2100</v>
      </c>
      <c r="B2101" s="1" t="e">
        <f aca="false">ALEA.ENTRE.BORNES(1,6)</f>
        <v>#NAME?</v>
      </c>
      <c r="C2101" s="1" t="e">
        <f aca="false">ALEA.ENTRE.BORNES(1,6)</f>
        <v>#NAME?</v>
      </c>
      <c r="D2101" s="1" t="e">
        <f aca="false">B2101+C2101</f>
        <v>#NAME?</v>
      </c>
      <c r="E2101" s="1" t="e">
        <f aca="false">B2101*C2101</f>
        <v>#NAME?</v>
      </c>
      <c r="F2101" s="1" t="e">
        <f aca="false">IF(D2101&gt;6,1,0)</f>
        <v>#NAME?</v>
      </c>
      <c r="G2101" s="1" t="e">
        <f aca="false">IF(E2101&lt;18,1,0)</f>
        <v>#NAME?</v>
      </c>
      <c r="H2101" s="5" t="e">
        <f aca="false">F2101*G2101</f>
        <v>#NAME?</v>
      </c>
    </row>
    <row r="2102" customFormat="false" ht="12.75" hidden="false" customHeight="false" outlineLevel="0" collapsed="false">
      <c r="A2102" s="1" t="n">
        <v>2101</v>
      </c>
      <c r="B2102" s="1" t="e">
        <f aca="false">ALEA.ENTRE.BORNES(1,6)</f>
        <v>#NAME?</v>
      </c>
      <c r="C2102" s="1" t="e">
        <f aca="false">ALEA.ENTRE.BORNES(1,6)</f>
        <v>#NAME?</v>
      </c>
      <c r="D2102" s="1" t="e">
        <f aca="false">B2102+C2102</f>
        <v>#NAME?</v>
      </c>
      <c r="E2102" s="1" t="e">
        <f aca="false">B2102*C2102</f>
        <v>#NAME?</v>
      </c>
      <c r="F2102" s="1" t="e">
        <f aca="false">IF(D2102&gt;6,1,0)</f>
        <v>#NAME?</v>
      </c>
      <c r="G2102" s="1" t="e">
        <f aca="false">IF(E2102&lt;18,1,0)</f>
        <v>#NAME?</v>
      </c>
      <c r="H2102" s="5" t="e">
        <f aca="false">F2102*G2102</f>
        <v>#NAME?</v>
      </c>
    </row>
    <row r="2103" customFormat="false" ht="12.75" hidden="false" customHeight="false" outlineLevel="0" collapsed="false">
      <c r="A2103" s="1" t="n">
        <v>2102</v>
      </c>
      <c r="B2103" s="1" t="e">
        <f aca="false">ALEA.ENTRE.BORNES(1,6)</f>
        <v>#NAME?</v>
      </c>
      <c r="C2103" s="1" t="e">
        <f aca="false">ALEA.ENTRE.BORNES(1,6)</f>
        <v>#NAME?</v>
      </c>
      <c r="D2103" s="1" t="e">
        <f aca="false">B2103+C2103</f>
        <v>#NAME?</v>
      </c>
      <c r="E2103" s="1" t="e">
        <f aca="false">B2103*C2103</f>
        <v>#NAME?</v>
      </c>
      <c r="F2103" s="1" t="e">
        <f aca="false">IF(D2103&gt;6,1,0)</f>
        <v>#NAME?</v>
      </c>
      <c r="G2103" s="1" t="e">
        <f aca="false">IF(E2103&lt;18,1,0)</f>
        <v>#NAME?</v>
      </c>
      <c r="H2103" s="5" t="e">
        <f aca="false">F2103*G2103</f>
        <v>#NAME?</v>
      </c>
    </row>
    <row r="2104" customFormat="false" ht="12.75" hidden="false" customHeight="false" outlineLevel="0" collapsed="false">
      <c r="A2104" s="1" t="n">
        <v>2103</v>
      </c>
      <c r="B2104" s="1" t="e">
        <f aca="false">ALEA.ENTRE.BORNES(1,6)</f>
        <v>#NAME?</v>
      </c>
      <c r="C2104" s="1" t="e">
        <f aca="false">ALEA.ENTRE.BORNES(1,6)</f>
        <v>#NAME?</v>
      </c>
      <c r="D2104" s="1" t="e">
        <f aca="false">B2104+C2104</f>
        <v>#NAME?</v>
      </c>
      <c r="E2104" s="1" t="e">
        <f aca="false">B2104*C2104</f>
        <v>#NAME?</v>
      </c>
      <c r="F2104" s="1" t="e">
        <f aca="false">IF(D2104&gt;6,1,0)</f>
        <v>#NAME?</v>
      </c>
      <c r="G2104" s="1" t="e">
        <f aca="false">IF(E2104&lt;18,1,0)</f>
        <v>#NAME?</v>
      </c>
      <c r="H2104" s="5" t="e">
        <f aca="false">F2104*G2104</f>
        <v>#NAME?</v>
      </c>
    </row>
    <row r="2105" customFormat="false" ht="12.75" hidden="false" customHeight="false" outlineLevel="0" collapsed="false">
      <c r="A2105" s="1" t="n">
        <v>2104</v>
      </c>
      <c r="B2105" s="1" t="e">
        <f aca="false">ALEA.ENTRE.BORNES(1,6)</f>
        <v>#NAME?</v>
      </c>
      <c r="C2105" s="1" t="e">
        <f aca="false">ALEA.ENTRE.BORNES(1,6)</f>
        <v>#NAME?</v>
      </c>
      <c r="D2105" s="1" t="e">
        <f aca="false">B2105+C2105</f>
        <v>#NAME?</v>
      </c>
      <c r="E2105" s="1" t="e">
        <f aca="false">B2105*C2105</f>
        <v>#NAME?</v>
      </c>
      <c r="F2105" s="1" t="e">
        <f aca="false">IF(D2105&gt;6,1,0)</f>
        <v>#NAME?</v>
      </c>
      <c r="G2105" s="1" t="e">
        <f aca="false">IF(E2105&lt;18,1,0)</f>
        <v>#NAME?</v>
      </c>
      <c r="H2105" s="5" t="e">
        <f aca="false">F2105*G2105</f>
        <v>#NAME?</v>
      </c>
    </row>
    <row r="2106" customFormat="false" ht="12.75" hidden="false" customHeight="false" outlineLevel="0" collapsed="false">
      <c r="A2106" s="1" t="n">
        <v>2105</v>
      </c>
      <c r="B2106" s="1" t="e">
        <f aca="false">ALEA.ENTRE.BORNES(1,6)</f>
        <v>#NAME?</v>
      </c>
      <c r="C2106" s="1" t="e">
        <f aca="false">ALEA.ENTRE.BORNES(1,6)</f>
        <v>#NAME?</v>
      </c>
      <c r="D2106" s="1" t="e">
        <f aca="false">B2106+C2106</f>
        <v>#NAME?</v>
      </c>
      <c r="E2106" s="1" t="e">
        <f aca="false">B2106*C2106</f>
        <v>#NAME?</v>
      </c>
      <c r="F2106" s="1" t="e">
        <f aca="false">IF(D2106&gt;6,1,0)</f>
        <v>#NAME?</v>
      </c>
      <c r="G2106" s="1" t="e">
        <f aca="false">IF(E2106&lt;18,1,0)</f>
        <v>#NAME?</v>
      </c>
      <c r="H2106" s="5" t="e">
        <f aca="false">F2106*G2106</f>
        <v>#NAME?</v>
      </c>
    </row>
    <row r="2107" customFormat="false" ht="12.75" hidden="false" customHeight="false" outlineLevel="0" collapsed="false">
      <c r="A2107" s="1" t="n">
        <v>2106</v>
      </c>
      <c r="B2107" s="1" t="e">
        <f aca="false">ALEA.ENTRE.BORNES(1,6)</f>
        <v>#NAME?</v>
      </c>
      <c r="C2107" s="1" t="e">
        <f aca="false">ALEA.ENTRE.BORNES(1,6)</f>
        <v>#NAME?</v>
      </c>
      <c r="D2107" s="1" t="e">
        <f aca="false">B2107+C2107</f>
        <v>#NAME?</v>
      </c>
      <c r="E2107" s="1" t="e">
        <f aca="false">B2107*C2107</f>
        <v>#NAME?</v>
      </c>
      <c r="F2107" s="1" t="e">
        <f aca="false">IF(D2107&gt;6,1,0)</f>
        <v>#NAME?</v>
      </c>
      <c r="G2107" s="1" t="e">
        <f aca="false">IF(E2107&lt;18,1,0)</f>
        <v>#NAME?</v>
      </c>
      <c r="H2107" s="5" t="e">
        <f aca="false">F2107*G2107</f>
        <v>#NAME?</v>
      </c>
    </row>
    <row r="2108" customFormat="false" ht="12.75" hidden="false" customHeight="false" outlineLevel="0" collapsed="false">
      <c r="A2108" s="1" t="n">
        <v>2107</v>
      </c>
      <c r="B2108" s="1" t="e">
        <f aca="false">ALEA.ENTRE.BORNES(1,6)</f>
        <v>#NAME?</v>
      </c>
      <c r="C2108" s="1" t="e">
        <f aca="false">ALEA.ENTRE.BORNES(1,6)</f>
        <v>#NAME?</v>
      </c>
      <c r="D2108" s="1" t="e">
        <f aca="false">B2108+C2108</f>
        <v>#NAME?</v>
      </c>
      <c r="E2108" s="1" t="e">
        <f aca="false">B2108*C2108</f>
        <v>#NAME?</v>
      </c>
      <c r="F2108" s="1" t="e">
        <f aca="false">IF(D2108&gt;6,1,0)</f>
        <v>#NAME?</v>
      </c>
      <c r="G2108" s="1" t="e">
        <f aca="false">IF(E2108&lt;18,1,0)</f>
        <v>#NAME?</v>
      </c>
      <c r="H2108" s="5" t="e">
        <f aca="false">F2108*G2108</f>
        <v>#NAME?</v>
      </c>
    </row>
    <row r="2109" customFormat="false" ht="12.75" hidden="false" customHeight="false" outlineLevel="0" collapsed="false">
      <c r="A2109" s="1" t="n">
        <v>2108</v>
      </c>
      <c r="B2109" s="1" t="e">
        <f aca="false">ALEA.ENTRE.BORNES(1,6)</f>
        <v>#NAME?</v>
      </c>
      <c r="C2109" s="1" t="e">
        <f aca="false">ALEA.ENTRE.BORNES(1,6)</f>
        <v>#NAME?</v>
      </c>
      <c r="D2109" s="1" t="e">
        <f aca="false">B2109+C2109</f>
        <v>#NAME?</v>
      </c>
      <c r="E2109" s="1" t="e">
        <f aca="false">B2109*C2109</f>
        <v>#NAME?</v>
      </c>
      <c r="F2109" s="1" t="e">
        <f aca="false">IF(D2109&gt;6,1,0)</f>
        <v>#NAME?</v>
      </c>
      <c r="G2109" s="1" t="e">
        <f aca="false">IF(E2109&lt;18,1,0)</f>
        <v>#NAME?</v>
      </c>
      <c r="H2109" s="5" t="e">
        <f aca="false">F2109*G2109</f>
        <v>#NAME?</v>
      </c>
    </row>
    <row r="2110" customFormat="false" ht="12.75" hidden="false" customHeight="false" outlineLevel="0" collapsed="false">
      <c r="A2110" s="1" t="n">
        <v>2109</v>
      </c>
      <c r="B2110" s="1" t="e">
        <f aca="false">ALEA.ENTRE.BORNES(1,6)</f>
        <v>#NAME?</v>
      </c>
      <c r="C2110" s="1" t="e">
        <f aca="false">ALEA.ENTRE.BORNES(1,6)</f>
        <v>#NAME?</v>
      </c>
      <c r="D2110" s="1" t="e">
        <f aca="false">B2110+C2110</f>
        <v>#NAME?</v>
      </c>
      <c r="E2110" s="1" t="e">
        <f aca="false">B2110*C2110</f>
        <v>#NAME?</v>
      </c>
      <c r="F2110" s="1" t="e">
        <f aca="false">IF(D2110&gt;6,1,0)</f>
        <v>#NAME?</v>
      </c>
      <c r="G2110" s="1" t="e">
        <f aca="false">IF(E2110&lt;18,1,0)</f>
        <v>#NAME?</v>
      </c>
      <c r="H2110" s="5" t="e">
        <f aca="false">F2110*G2110</f>
        <v>#NAME?</v>
      </c>
    </row>
    <row r="2111" customFormat="false" ht="12.75" hidden="false" customHeight="false" outlineLevel="0" collapsed="false">
      <c r="A2111" s="1" t="n">
        <v>2110</v>
      </c>
      <c r="B2111" s="1" t="e">
        <f aca="false">ALEA.ENTRE.BORNES(1,6)</f>
        <v>#NAME?</v>
      </c>
      <c r="C2111" s="1" t="e">
        <f aca="false">ALEA.ENTRE.BORNES(1,6)</f>
        <v>#NAME?</v>
      </c>
      <c r="D2111" s="1" t="e">
        <f aca="false">B2111+C2111</f>
        <v>#NAME?</v>
      </c>
      <c r="E2111" s="1" t="e">
        <f aca="false">B2111*C2111</f>
        <v>#NAME?</v>
      </c>
      <c r="F2111" s="1" t="e">
        <f aca="false">IF(D2111&gt;6,1,0)</f>
        <v>#NAME?</v>
      </c>
      <c r="G2111" s="1" t="e">
        <f aca="false">IF(E2111&lt;18,1,0)</f>
        <v>#NAME?</v>
      </c>
      <c r="H2111" s="5" t="e">
        <f aca="false">F2111*G2111</f>
        <v>#NAME?</v>
      </c>
    </row>
    <row r="2112" customFormat="false" ht="12.75" hidden="false" customHeight="false" outlineLevel="0" collapsed="false">
      <c r="A2112" s="1" t="n">
        <v>2111</v>
      </c>
      <c r="B2112" s="1" t="e">
        <f aca="false">ALEA.ENTRE.BORNES(1,6)</f>
        <v>#NAME?</v>
      </c>
      <c r="C2112" s="1" t="e">
        <f aca="false">ALEA.ENTRE.BORNES(1,6)</f>
        <v>#NAME?</v>
      </c>
      <c r="D2112" s="1" t="e">
        <f aca="false">B2112+C2112</f>
        <v>#NAME?</v>
      </c>
      <c r="E2112" s="1" t="e">
        <f aca="false">B2112*C2112</f>
        <v>#NAME?</v>
      </c>
      <c r="F2112" s="1" t="e">
        <f aca="false">IF(D2112&gt;6,1,0)</f>
        <v>#NAME?</v>
      </c>
      <c r="G2112" s="1" t="e">
        <f aca="false">IF(E2112&lt;18,1,0)</f>
        <v>#NAME?</v>
      </c>
      <c r="H2112" s="5" t="e">
        <f aca="false">F2112*G2112</f>
        <v>#NAME?</v>
      </c>
    </row>
    <row r="2113" customFormat="false" ht="12.75" hidden="false" customHeight="false" outlineLevel="0" collapsed="false">
      <c r="A2113" s="1" t="n">
        <v>2112</v>
      </c>
      <c r="B2113" s="1" t="e">
        <f aca="false">ALEA.ENTRE.BORNES(1,6)</f>
        <v>#NAME?</v>
      </c>
      <c r="C2113" s="1" t="e">
        <f aca="false">ALEA.ENTRE.BORNES(1,6)</f>
        <v>#NAME?</v>
      </c>
      <c r="D2113" s="1" t="e">
        <f aca="false">B2113+C2113</f>
        <v>#NAME?</v>
      </c>
      <c r="E2113" s="1" t="e">
        <f aca="false">B2113*C2113</f>
        <v>#NAME?</v>
      </c>
      <c r="F2113" s="1" t="e">
        <f aca="false">IF(D2113&gt;6,1,0)</f>
        <v>#NAME?</v>
      </c>
      <c r="G2113" s="1" t="e">
        <f aca="false">IF(E2113&lt;18,1,0)</f>
        <v>#NAME?</v>
      </c>
      <c r="H2113" s="5" t="e">
        <f aca="false">F2113*G2113</f>
        <v>#NAME?</v>
      </c>
    </row>
    <row r="2114" customFormat="false" ht="12.75" hidden="false" customHeight="false" outlineLevel="0" collapsed="false">
      <c r="A2114" s="1" t="n">
        <v>2113</v>
      </c>
      <c r="B2114" s="1" t="e">
        <f aca="false">ALEA.ENTRE.BORNES(1,6)</f>
        <v>#NAME?</v>
      </c>
      <c r="C2114" s="1" t="e">
        <f aca="false">ALEA.ENTRE.BORNES(1,6)</f>
        <v>#NAME?</v>
      </c>
      <c r="D2114" s="1" t="e">
        <f aca="false">B2114+C2114</f>
        <v>#NAME?</v>
      </c>
      <c r="E2114" s="1" t="e">
        <f aca="false">B2114*C2114</f>
        <v>#NAME?</v>
      </c>
      <c r="F2114" s="1" t="e">
        <f aca="false">IF(D2114&gt;6,1,0)</f>
        <v>#NAME?</v>
      </c>
      <c r="G2114" s="1" t="e">
        <f aca="false">IF(E2114&lt;18,1,0)</f>
        <v>#NAME?</v>
      </c>
      <c r="H2114" s="5" t="e">
        <f aca="false">F2114*G2114</f>
        <v>#NAME?</v>
      </c>
    </row>
    <row r="2115" customFormat="false" ht="12.75" hidden="false" customHeight="false" outlineLevel="0" collapsed="false">
      <c r="A2115" s="1" t="n">
        <v>2114</v>
      </c>
      <c r="B2115" s="1" t="e">
        <f aca="false">ALEA.ENTRE.BORNES(1,6)</f>
        <v>#NAME?</v>
      </c>
      <c r="C2115" s="1" t="e">
        <f aca="false">ALEA.ENTRE.BORNES(1,6)</f>
        <v>#NAME?</v>
      </c>
      <c r="D2115" s="1" t="e">
        <f aca="false">B2115+C2115</f>
        <v>#NAME?</v>
      </c>
      <c r="E2115" s="1" t="e">
        <f aca="false">B2115*C2115</f>
        <v>#NAME?</v>
      </c>
      <c r="F2115" s="1" t="e">
        <f aca="false">IF(D2115&gt;6,1,0)</f>
        <v>#NAME?</v>
      </c>
      <c r="G2115" s="1" t="e">
        <f aca="false">IF(E2115&lt;18,1,0)</f>
        <v>#NAME?</v>
      </c>
      <c r="H2115" s="5" t="e">
        <f aca="false">F2115*G2115</f>
        <v>#NAME?</v>
      </c>
    </row>
    <row r="2116" customFormat="false" ht="12.75" hidden="false" customHeight="false" outlineLevel="0" collapsed="false">
      <c r="A2116" s="1" t="n">
        <v>2115</v>
      </c>
      <c r="B2116" s="1" t="e">
        <f aca="false">ALEA.ENTRE.BORNES(1,6)</f>
        <v>#NAME?</v>
      </c>
      <c r="C2116" s="1" t="e">
        <f aca="false">ALEA.ENTRE.BORNES(1,6)</f>
        <v>#NAME?</v>
      </c>
      <c r="D2116" s="1" t="e">
        <f aca="false">B2116+C2116</f>
        <v>#NAME?</v>
      </c>
      <c r="E2116" s="1" t="e">
        <f aca="false">B2116*C2116</f>
        <v>#NAME?</v>
      </c>
      <c r="F2116" s="1" t="e">
        <f aca="false">IF(D2116&gt;6,1,0)</f>
        <v>#NAME?</v>
      </c>
      <c r="G2116" s="1" t="e">
        <f aca="false">IF(E2116&lt;18,1,0)</f>
        <v>#NAME?</v>
      </c>
      <c r="H2116" s="5" t="e">
        <f aca="false">F2116*G2116</f>
        <v>#NAME?</v>
      </c>
    </row>
    <row r="2117" customFormat="false" ht="12.75" hidden="false" customHeight="false" outlineLevel="0" collapsed="false">
      <c r="A2117" s="1" t="n">
        <v>2116</v>
      </c>
      <c r="B2117" s="1" t="e">
        <f aca="false">ALEA.ENTRE.BORNES(1,6)</f>
        <v>#NAME?</v>
      </c>
      <c r="C2117" s="1" t="e">
        <f aca="false">ALEA.ENTRE.BORNES(1,6)</f>
        <v>#NAME?</v>
      </c>
      <c r="D2117" s="1" t="e">
        <f aca="false">B2117+C2117</f>
        <v>#NAME?</v>
      </c>
      <c r="E2117" s="1" t="e">
        <f aca="false">B2117*C2117</f>
        <v>#NAME?</v>
      </c>
      <c r="F2117" s="1" t="e">
        <f aca="false">IF(D2117&gt;6,1,0)</f>
        <v>#NAME?</v>
      </c>
      <c r="G2117" s="1" t="e">
        <f aca="false">IF(E2117&lt;18,1,0)</f>
        <v>#NAME?</v>
      </c>
      <c r="H2117" s="5" t="e">
        <f aca="false">F2117*G2117</f>
        <v>#NAME?</v>
      </c>
    </row>
    <row r="2118" customFormat="false" ht="12.75" hidden="false" customHeight="false" outlineLevel="0" collapsed="false">
      <c r="A2118" s="1" t="n">
        <v>2117</v>
      </c>
      <c r="B2118" s="1" t="e">
        <f aca="false">ALEA.ENTRE.BORNES(1,6)</f>
        <v>#NAME?</v>
      </c>
      <c r="C2118" s="1" t="e">
        <f aca="false">ALEA.ENTRE.BORNES(1,6)</f>
        <v>#NAME?</v>
      </c>
      <c r="D2118" s="1" t="e">
        <f aca="false">B2118+C2118</f>
        <v>#NAME?</v>
      </c>
      <c r="E2118" s="1" t="e">
        <f aca="false">B2118*C2118</f>
        <v>#NAME?</v>
      </c>
      <c r="F2118" s="1" t="e">
        <f aca="false">IF(D2118&gt;6,1,0)</f>
        <v>#NAME?</v>
      </c>
      <c r="G2118" s="1" t="e">
        <f aca="false">IF(E2118&lt;18,1,0)</f>
        <v>#NAME?</v>
      </c>
      <c r="H2118" s="5" t="e">
        <f aca="false">F2118*G2118</f>
        <v>#NAME?</v>
      </c>
    </row>
    <row r="2119" customFormat="false" ht="12.75" hidden="false" customHeight="false" outlineLevel="0" collapsed="false">
      <c r="A2119" s="1" t="n">
        <v>2118</v>
      </c>
      <c r="B2119" s="1" t="e">
        <f aca="false">ALEA.ENTRE.BORNES(1,6)</f>
        <v>#NAME?</v>
      </c>
      <c r="C2119" s="1" t="e">
        <f aca="false">ALEA.ENTRE.BORNES(1,6)</f>
        <v>#NAME?</v>
      </c>
      <c r="D2119" s="1" t="e">
        <f aca="false">B2119+C2119</f>
        <v>#NAME?</v>
      </c>
      <c r="E2119" s="1" t="e">
        <f aca="false">B2119*C2119</f>
        <v>#NAME?</v>
      </c>
      <c r="F2119" s="1" t="e">
        <f aca="false">IF(D2119&gt;6,1,0)</f>
        <v>#NAME?</v>
      </c>
      <c r="G2119" s="1" t="e">
        <f aca="false">IF(E2119&lt;18,1,0)</f>
        <v>#NAME?</v>
      </c>
      <c r="H2119" s="5" t="e">
        <f aca="false">F2119*G2119</f>
        <v>#NAME?</v>
      </c>
    </row>
    <row r="2120" customFormat="false" ht="12.75" hidden="false" customHeight="false" outlineLevel="0" collapsed="false">
      <c r="A2120" s="1" t="n">
        <v>2119</v>
      </c>
      <c r="B2120" s="1" t="e">
        <f aca="false">ALEA.ENTRE.BORNES(1,6)</f>
        <v>#NAME?</v>
      </c>
      <c r="C2120" s="1" t="e">
        <f aca="false">ALEA.ENTRE.BORNES(1,6)</f>
        <v>#NAME?</v>
      </c>
      <c r="D2120" s="1" t="e">
        <f aca="false">B2120+C2120</f>
        <v>#NAME?</v>
      </c>
      <c r="E2120" s="1" t="e">
        <f aca="false">B2120*C2120</f>
        <v>#NAME?</v>
      </c>
      <c r="F2120" s="1" t="e">
        <f aca="false">IF(D2120&gt;6,1,0)</f>
        <v>#NAME?</v>
      </c>
      <c r="G2120" s="1" t="e">
        <f aca="false">IF(E2120&lt;18,1,0)</f>
        <v>#NAME?</v>
      </c>
      <c r="H2120" s="5" t="e">
        <f aca="false">F2120*G2120</f>
        <v>#NAME?</v>
      </c>
    </row>
    <row r="2121" customFormat="false" ht="12.75" hidden="false" customHeight="false" outlineLevel="0" collapsed="false">
      <c r="A2121" s="1" t="n">
        <v>2120</v>
      </c>
      <c r="B2121" s="1" t="e">
        <f aca="false">ALEA.ENTRE.BORNES(1,6)</f>
        <v>#NAME?</v>
      </c>
      <c r="C2121" s="1" t="e">
        <f aca="false">ALEA.ENTRE.BORNES(1,6)</f>
        <v>#NAME?</v>
      </c>
      <c r="D2121" s="1" t="e">
        <f aca="false">B2121+C2121</f>
        <v>#NAME?</v>
      </c>
      <c r="E2121" s="1" t="e">
        <f aca="false">B2121*C2121</f>
        <v>#NAME?</v>
      </c>
      <c r="F2121" s="1" t="e">
        <f aca="false">IF(D2121&gt;6,1,0)</f>
        <v>#NAME?</v>
      </c>
      <c r="G2121" s="1" t="e">
        <f aca="false">IF(E2121&lt;18,1,0)</f>
        <v>#NAME?</v>
      </c>
      <c r="H2121" s="5" t="e">
        <f aca="false">F2121*G2121</f>
        <v>#NAME?</v>
      </c>
    </row>
    <row r="2122" customFormat="false" ht="12.75" hidden="false" customHeight="false" outlineLevel="0" collapsed="false">
      <c r="A2122" s="1" t="n">
        <v>2121</v>
      </c>
      <c r="B2122" s="1" t="e">
        <f aca="false">ALEA.ENTRE.BORNES(1,6)</f>
        <v>#NAME?</v>
      </c>
      <c r="C2122" s="1" t="e">
        <f aca="false">ALEA.ENTRE.BORNES(1,6)</f>
        <v>#NAME?</v>
      </c>
      <c r="D2122" s="1" t="e">
        <f aca="false">B2122+C2122</f>
        <v>#NAME?</v>
      </c>
      <c r="E2122" s="1" t="e">
        <f aca="false">B2122*C2122</f>
        <v>#NAME?</v>
      </c>
      <c r="F2122" s="1" t="e">
        <f aca="false">IF(D2122&gt;6,1,0)</f>
        <v>#NAME?</v>
      </c>
      <c r="G2122" s="1" t="e">
        <f aca="false">IF(E2122&lt;18,1,0)</f>
        <v>#NAME?</v>
      </c>
      <c r="H2122" s="5" t="e">
        <f aca="false">F2122*G2122</f>
        <v>#NAME?</v>
      </c>
    </row>
    <row r="2123" customFormat="false" ht="12.75" hidden="false" customHeight="false" outlineLevel="0" collapsed="false">
      <c r="A2123" s="1" t="n">
        <v>2122</v>
      </c>
      <c r="B2123" s="1" t="e">
        <f aca="false">ALEA.ENTRE.BORNES(1,6)</f>
        <v>#NAME?</v>
      </c>
      <c r="C2123" s="1" t="e">
        <f aca="false">ALEA.ENTRE.BORNES(1,6)</f>
        <v>#NAME?</v>
      </c>
      <c r="D2123" s="1" t="e">
        <f aca="false">B2123+C2123</f>
        <v>#NAME?</v>
      </c>
      <c r="E2123" s="1" t="e">
        <f aca="false">B2123*C2123</f>
        <v>#NAME?</v>
      </c>
      <c r="F2123" s="1" t="e">
        <f aca="false">IF(D2123&gt;6,1,0)</f>
        <v>#NAME?</v>
      </c>
      <c r="G2123" s="1" t="e">
        <f aca="false">IF(E2123&lt;18,1,0)</f>
        <v>#NAME?</v>
      </c>
      <c r="H2123" s="5" t="e">
        <f aca="false">F2123*G2123</f>
        <v>#NAME?</v>
      </c>
    </row>
    <row r="2124" customFormat="false" ht="12.75" hidden="false" customHeight="false" outlineLevel="0" collapsed="false">
      <c r="A2124" s="1" t="n">
        <v>2123</v>
      </c>
      <c r="B2124" s="1" t="e">
        <f aca="false">ALEA.ENTRE.BORNES(1,6)</f>
        <v>#NAME?</v>
      </c>
      <c r="C2124" s="1" t="e">
        <f aca="false">ALEA.ENTRE.BORNES(1,6)</f>
        <v>#NAME?</v>
      </c>
      <c r="D2124" s="1" t="e">
        <f aca="false">B2124+C2124</f>
        <v>#NAME?</v>
      </c>
      <c r="E2124" s="1" t="e">
        <f aca="false">B2124*C2124</f>
        <v>#NAME?</v>
      </c>
      <c r="F2124" s="1" t="e">
        <f aca="false">IF(D2124&gt;6,1,0)</f>
        <v>#NAME?</v>
      </c>
      <c r="G2124" s="1" t="e">
        <f aca="false">IF(E2124&lt;18,1,0)</f>
        <v>#NAME?</v>
      </c>
      <c r="H2124" s="5" t="e">
        <f aca="false">F2124*G2124</f>
        <v>#NAME?</v>
      </c>
    </row>
    <row r="2125" customFormat="false" ht="12.75" hidden="false" customHeight="false" outlineLevel="0" collapsed="false">
      <c r="A2125" s="1" t="n">
        <v>2124</v>
      </c>
      <c r="B2125" s="1" t="e">
        <f aca="false">ALEA.ENTRE.BORNES(1,6)</f>
        <v>#NAME?</v>
      </c>
      <c r="C2125" s="1" t="e">
        <f aca="false">ALEA.ENTRE.BORNES(1,6)</f>
        <v>#NAME?</v>
      </c>
      <c r="D2125" s="1" t="e">
        <f aca="false">B2125+C2125</f>
        <v>#NAME?</v>
      </c>
      <c r="E2125" s="1" t="e">
        <f aca="false">B2125*C2125</f>
        <v>#NAME?</v>
      </c>
      <c r="F2125" s="1" t="e">
        <f aca="false">IF(D2125&gt;6,1,0)</f>
        <v>#NAME?</v>
      </c>
      <c r="G2125" s="1" t="e">
        <f aca="false">IF(E2125&lt;18,1,0)</f>
        <v>#NAME?</v>
      </c>
      <c r="H2125" s="5" t="e">
        <f aca="false">F2125*G2125</f>
        <v>#NAME?</v>
      </c>
    </row>
    <row r="2126" customFormat="false" ht="12.75" hidden="false" customHeight="false" outlineLevel="0" collapsed="false">
      <c r="A2126" s="1" t="n">
        <v>2125</v>
      </c>
      <c r="B2126" s="1" t="e">
        <f aca="false">ALEA.ENTRE.BORNES(1,6)</f>
        <v>#NAME?</v>
      </c>
      <c r="C2126" s="1" t="e">
        <f aca="false">ALEA.ENTRE.BORNES(1,6)</f>
        <v>#NAME?</v>
      </c>
      <c r="D2126" s="1" t="e">
        <f aca="false">B2126+C2126</f>
        <v>#NAME?</v>
      </c>
      <c r="E2126" s="1" t="e">
        <f aca="false">B2126*C2126</f>
        <v>#NAME?</v>
      </c>
      <c r="F2126" s="1" t="e">
        <f aca="false">IF(D2126&gt;6,1,0)</f>
        <v>#NAME?</v>
      </c>
      <c r="G2126" s="1" t="e">
        <f aca="false">IF(E2126&lt;18,1,0)</f>
        <v>#NAME?</v>
      </c>
      <c r="H2126" s="5" t="e">
        <f aca="false">F2126*G2126</f>
        <v>#NAME?</v>
      </c>
    </row>
    <row r="2127" customFormat="false" ht="12.75" hidden="false" customHeight="false" outlineLevel="0" collapsed="false">
      <c r="A2127" s="1" t="n">
        <v>2126</v>
      </c>
      <c r="B2127" s="1" t="e">
        <f aca="false">ALEA.ENTRE.BORNES(1,6)</f>
        <v>#NAME?</v>
      </c>
      <c r="C2127" s="1" t="e">
        <f aca="false">ALEA.ENTRE.BORNES(1,6)</f>
        <v>#NAME?</v>
      </c>
      <c r="D2127" s="1" t="e">
        <f aca="false">B2127+C2127</f>
        <v>#NAME?</v>
      </c>
      <c r="E2127" s="1" t="e">
        <f aca="false">B2127*C2127</f>
        <v>#NAME?</v>
      </c>
      <c r="F2127" s="1" t="e">
        <f aca="false">IF(D2127&gt;6,1,0)</f>
        <v>#NAME?</v>
      </c>
      <c r="G2127" s="1" t="e">
        <f aca="false">IF(E2127&lt;18,1,0)</f>
        <v>#NAME?</v>
      </c>
      <c r="H2127" s="5" t="e">
        <f aca="false">F2127*G2127</f>
        <v>#NAME?</v>
      </c>
    </row>
    <row r="2128" customFormat="false" ht="12.75" hidden="false" customHeight="false" outlineLevel="0" collapsed="false">
      <c r="A2128" s="1" t="n">
        <v>2127</v>
      </c>
      <c r="B2128" s="1" t="e">
        <f aca="false">ALEA.ENTRE.BORNES(1,6)</f>
        <v>#NAME?</v>
      </c>
      <c r="C2128" s="1" t="e">
        <f aca="false">ALEA.ENTRE.BORNES(1,6)</f>
        <v>#NAME?</v>
      </c>
      <c r="D2128" s="1" t="e">
        <f aca="false">B2128+C2128</f>
        <v>#NAME?</v>
      </c>
      <c r="E2128" s="1" t="e">
        <f aca="false">B2128*C2128</f>
        <v>#NAME?</v>
      </c>
      <c r="F2128" s="1" t="e">
        <f aca="false">IF(D2128&gt;6,1,0)</f>
        <v>#NAME?</v>
      </c>
      <c r="G2128" s="1" t="e">
        <f aca="false">IF(E2128&lt;18,1,0)</f>
        <v>#NAME?</v>
      </c>
      <c r="H2128" s="5" t="e">
        <f aca="false">F2128*G2128</f>
        <v>#NAME?</v>
      </c>
    </row>
    <row r="2129" customFormat="false" ht="12.75" hidden="false" customHeight="false" outlineLevel="0" collapsed="false">
      <c r="A2129" s="1" t="n">
        <v>2128</v>
      </c>
      <c r="B2129" s="1" t="e">
        <f aca="false">ALEA.ENTRE.BORNES(1,6)</f>
        <v>#NAME?</v>
      </c>
      <c r="C2129" s="1" t="e">
        <f aca="false">ALEA.ENTRE.BORNES(1,6)</f>
        <v>#NAME?</v>
      </c>
      <c r="D2129" s="1" t="e">
        <f aca="false">B2129+C2129</f>
        <v>#NAME?</v>
      </c>
      <c r="E2129" s="1" t="e">
        <f aca="false">B2129*C2129</f>
        <v>#NAME?</v>
      </c>
      <c r="F2129" s="1" t="e">
        <f aca="false">IF(D2129&gt;6,1,0)</f>
        <v>#NAME?</v>
      </c>
      <c r="G2129" s="1" t="e">
        <f aca="false">IF(E2129&lt;18,1,0)</f>
        <v>#NAME?</v>
      </c>
      <c r="H2129" s="5" t="e">
        <f aca="false">F2129*G2129</f>
        <v>#NAME?</v>
      </c>
    </row>
    <row r="2130" customFormat="false" ht="12.75" hidden="false" customHeight="false" outlineLevel="0" collapsed="false">
      <c r="A2130" s="1" t="n">
        <v>2129</v>
      </c>
      <c r="B2130" s="1" t="e">
        <f aca="false">ALEA.ENTRE.BORNES(1,6)</f>
        <v>#NAME?</v>
      </c>
      <c r="C2130" s="1" t="e">
        <f aca="false">ALEA.ENTRE.BORNES(1,6)</f>
        <v>#NAME?</v>
      </c>
      <c r="D2130" s="1" t="e">
        <f aca="false">B2130+C2130</f>
        <v>#NAME?</v>
      </c>
      <c r="E2130" s="1" t="e">
        <f aca="false">B2130*C2130</f>
        <v>#NAME?</v>
      </c>
      <c r="F2130" s="1" t="e">
        <f aca="false">IF(D2130&gt;6,1,0)</f>
        <v>#NAME?</v>
      </c>
      <c r="G2130" s="1" t="e">
        <f aca="false">IF(E2130&lt;18,1,0)</f>
        <v>#NAME?</v>
      </c>
      <c r="H2130" s="5" t="e">
        <f aca="false">F2130*G2130</f>
        <v>#NAME?</v>
      </c>
    </row>
    <row r="2131" customFormat="false" ht="12.75" hidden="false" customHeight="false" outlineLevel="0" collapsed="false">
      <c r="A2131" s="1" t="n">
        <v>2130</v>
      </c>
      <c r="B2131" s="1" t="e">
        <f aca="false">ALEA.ENTRE.BORNES(1,6)</f>
        <v>#NAME?</v>
      </c>
      <c r="C2131" s="1" t="e">
        <f aca="false">ALEA.ENTRE.BORNES(1,6)</f>
        <v>#NAME?</v>
      </c>
      <c r="D2131" s="1" t="e">
        <f aca="false">B2131+C2131</f>
        <v>#NAME?</v>
      </c>
      <c r="E2131" s="1" t="e">
        <f aca="false">B2131*C2131</f>
        <v>#NAME?</v>
      </c>
      <c r="F2131" s="1" t="e">
        <f aca="false">IF(D2131&gt;6,1,0)</f>
        <v>#NAME?</v>
      </c>
      <c r="G2131" s="1" t="e">
        <f aca="false">IF(E2131&lt;18,1,0)</f>
        <v>#NAME?</v>
      </c>
      <c r="H2131" s="5" t="e">
        <f aca="false">F2131*G2131</f>
        <v>#NAME?</v>
      </c>
    </row>
    <row r="2132" customFormat="false" ht="12.75" hidden="false" customHeight="false" outlineLevel="0" collapsed="false">
      <c r="A2132" s="1" t="n">
        <v>2131</v>
      </c>
      <c r="B2132" s="1" t="e">
        <f aca="false">ALEA.ENTRE.BORNES(1,6)</f>
        <v>#NAME?</v>
      </c>
      <c r="C2132" s="1" t="e">
        <f aca="false">ALEA.ENTRE.BORNES(1,6)</f>
        <v>#NAME?</v>
      </c>
      <c r="D2132" s="1" t="e">
        <f aca="false">B2132+C2132</f>
        <v>#NAME?</v>
      </c>
      <c r="E2132" s="1" t="e">
        <f aca="false">B2132*C2132</f>
        <v>#NAME?</v>
      </c>
      <c r="F2132" s="1" t="e">
        <f aca="false">IF(D2132&gt;6,1,0)</f>
        <v>#NAME?</v>
      </c>
      <c r="G2132" s="1" t="e">
        <f aca="false">IF(E2132&lt;18,1,0)</f>
        <v>#NAME?</v>
      </c>
      <c r="H2132" s="5" t="e">
        <f aca="false">F2132*G2132</f>
        <v>#NAME?</v>
      </c>
    </row>
    <row r="2133" customFormat="false" ht="12.75" hidden="false" customHeight="false" outlineLevel="0" collapsed="false">
      <c r="A2133" s="1" t="n">
        <v>2132</v>
      </c>
      <c r="B2133" s="1" t="e">
        <f aca="false">ALEA.ENTRE.BORNES(1,6)</f>
        <v>#NAME?</v>
      </c>
      <c r="C2133" s="1" t="e">
        <f aca="false">ALEA.ENTRE.BORNES(1,6)</f>
        <v>#NAME?</v>
      </c>
      <c r="D2133" s="1" t="e">
        <f aca="false">B2133+C2133</f>
        <v>#NAME?</v>
      </c>
      <c r="E2133" s="1" t="e">
        <f aca="false">B2133*C2133</f>
        <v>#NAME?</v>
      </c>
      <c r="F2133" s="1" t="e">
        <f aca="false">IF(D2133&gt;6,1,0)</f>
        <v>#NAME?</v>
      </c>
      <c r="G2133" s="1" t="e">
        <f aca="false">IF(E2133&lt;18,1,0)</f>
        <v>#NAME?</v>
      </c>
      <c r="H2133" s="5" t="e">
        <f aca="false">F2133*G2133</f>
        <v>#NAME?</v>
      </c>
    </row>
    <row r="2134" customFormat="false" ht="12.75" hidden="false" customHeight="false" outlineLevel="0" collapsed="false">
      <c r="A2134" s="1" t="n">
        <v>2133</v>
      </c>
      <c r="B2134" s="1" t="e">
        <f aca="false">ALEA.ENTRE.BORNES(1,6)</f>
        <v>#NAME?</v>
      </c>
      <c r="C2134" s="1" t="e">
        <f aca="false">ALEA.ENTRE.BORNES(1,6)</f>
        <v>#NAME?</v>
      </c>
      <c r="D2134" s="1" t="e">
        <f aca="false">B2134+C2134</f>
        <v>#NAME?</v>
      </c>
      <c r="E2134" s="1" t="e">
        <f aca="false">B2134*C2134</f>
        <v>#NAME?</v>
      </c>
      <c r="F2134" s="1" t="e">
        <f aca="false">IF(D2134&gt;6,1,0)</f>
        <v>#NAME?</v>
      </c>
      <c r="G2134" s="1" t="e">
        <f aca="false">IF(E2134&lt;18,1,0)</f>
        <v>#NAME?</v>
      </c>
      <c r="H2134" s="5" t="e">
        <f aca="false">F2134*G2134</f>
        <v>#NAME?</v>
      </c>
    </row>
    <row r="2135" customFormat="false" ht="12.75" hidden="false" customHeight="false" outlineLevel="0" collapsed="false">
      <c r="A2135" s="1" t="n">
        <v>2134</v>
      </c>
      <c r="B2135" s="1" t="e">
        <f aca="false">ALEA.ENTRE.BORNES(1,6)</f>
        <v>#NAME?</v>
      </c>
      <c r="C2135" s="1" t="e">
        <f aca="false">ALEA.ENTRE.BORNES(1,6)</f>
        <v>#NAME?</v>
      </c>
      <c r="D2135" s="1" t="e">
        <f aca="false">B2135+C2135</f>
        <v>#NAME?</v>
      </c>
      <c r="E2135" s="1" t="e">
        <f aca="false">B2135*C2135</f>
        <v>#NAME?</v>
      </c>
      <c r="F2135" s="1" t="e">
        <f aca="false">IF(D2135&gt;6,1,0)</f>
        <v>#NAME?</v>
      </c>
      <c r="G2135" s="1" t="e">
        <f aca="false">IF(E2135&lt;18,1,0)</f>
        <v>#NAME?</v>
      </c>
      <c r="H2135" s="5" t="e">
        <f aca="false">F2135*G2135</f>
        <v>#NAME?</v>
      </c>
    </row>
    <row r="2136" customFormat="false" ht="12.75" hidden="false" customHeight="false" outlineLevel="0" collapsed="false">
      <c r="A2136" s="1" t="n">
        <v>2135</v>
      </c>
      <c r="B2136" s="1" t="e">
        <f aca="false">ALEA.ENTRE.BORNES(1,6)</f>
        <v>#NAME?</v>
      </c>
      <c r="C2136" s="1" t="e">
        <f aca="false">ALEA.ENTRE.BORNES(1,6)</f>
        <v>#NAME?</v>
      </c>
      <c r="D2136" s="1" t="e">
        <f aca="false">B2136+C2136</f>
        <v>#NAME?</v>
      </c>
      <c r="E2136" s="1" t="e">
        <f aca="false">B2136*C2136</f>
        <v>#NAME?</v>
      </c>
      <c r="F2136" s="1" t="e">
        <f aca="false">IF(D2136&gt;6,1,0)</f>
        <v>#NAME?</v>
      </c>
      <c r="G2136" s="1" t="e">
        <f aca="false">IF(E2136&lt;18,1,0)</f>
        <v>#NAME?</v>
      </c>
      <c r="H2136" s="5" t="e">
        <f aca="false">F2136*G2136</f>
        <v>#NAME?</v>
      </c>
    </row>
    <row r="2137" customFormat="false" ht="12.75" hidden="false" customHeight="false" outlineLevel="0" collapsed="false">
      <c r="A2137" s="1" t="n">
        <v>2136</v>
      </c>
      <c r="B2137" s="1" t="e">
        <f aca="false">ALEA.ENTRE.BORNES(1,6)</f>
        <v>#NAME?</v>
      </c>
      <c r="C2137" s="1" t="e">
        <f aca="false">ALEA.ENTRE.BORNES(1,6)</f>
        <v>#NAME?</v>
      </c>
      <c r="D2137" s="1" t="e">
        <f aca="false">B2137+C2137</f>
        <v>#NAME?</v>
      </c>
      <c r="E2137" s="1" t="e">
        <f aca="false">B2137*C2137</f>
        <v>#NAME?</v>
      </c>
      <c r="F2137" s="1" t="e">
        <f aca="false">IF(D2137&gt;6,1,0)</f>
        <v>#NAME?</v>
      </c>
      <c r="G2137" s="1" t="e">
        <f aca="false">IF(E2137&lt;18,1,0)</f>
        <v>#NAME?</v>
      </c>
      <c r="H2137" s="5" t="e">
        <f aca="false">F2137*G2137</f>
        <v>#NAME?</v>
      </c>
    </row>
    <row r="2138" customFormat="false" ht="12.75" hidden="false" customHeight="false" outlineLevel="0" collapsed="false">
      <c r="A2138" s="1" t="n">
        <v>2137</v>
      </c>
      <c r="B2138" s="1" t="e">
        <f aca="false">ALEA.ENTRE.BORNES(1,6)</f>
        <v>#NAME?</v>
      </c>
      <c r="C2138" s="1" t="e">
        <f aca="false">ALEA.ENTRE.BORNES(1,6)</f>
        <v>#NAME?</v>
      </c>
      <c r="D2138" s="1" t="e">
        <f aca="false">B2138+C2138</f>
        <v>#NAME?</v>
      </c>
      <c r="E2138" s="1" t="e">
        <f aca="false">B2138*C2138</f>
        <v>#NAME?</v>
      </c>
      <c r="F2138" s="1" t="e">
        <f aca="false">IF(D2138&gt;6,1,0)</f>
        <v>#NAME?</v>
      </c>
      <c r="G2138" s="1" t="e">
        <f aca="false">IF(E2138&lt;18,1,0)</f>
        <v>#NAME?</v>
      </c>
      <c r="H2138" s="5" t="e">
        <f aca="false">F2138*G2138</f>
        <v>#NAME?</v>
      </c>
    </row>
    <row r="2139" customFormat="false" ht="12.75" hidden="false" customHeight="false" outlineLevel="0" collapsed="false">
      <c r="A2139" s="1" t="n">
        <v>2138</v>
      </c>
      <c r="B2139" s="1" t="e">
        <f aca="false">ALEA.ENTRE.BORNES(1,6)</f>
        <v>#NAME?</v>
      </c>
      <c r="C2139" s="1" t="e">
        <f aca="false">ALEA.ENTRE.BORNES(1,6)</f>
        <v>#NAME?</v>
      </c>
      <c r="D2139" s="1" t="e">
        <f aca="false">B2139+C2139</f>
        <v>#NAME?</v>
      </c>
      <c r="E2139" s="1" t="e">
        <f aca="false">B2139*C2139</f>
        <v>#NAME?</v>
      </c>
      <c r="F2139" s="1" t="e">
        <f aca="false">IF(D2139&gt;6,1,0)</f>
        <v>#NAME?</v>
      </c>
      <c r="G2139" s="1" t="e">
        <f aca="false">IF(E2139&lt;18,1,0)</f>
        <v>#NAME?</v>
      </c>
      <c r="H2139" s="5" t="e">
        <f aca="false">F2139*G2139</f>
        <v>#NAME?</v>
      </c>
    </row>
    <row r="2140" customFormat="false" ht="12.75" hidden="false" customHeight="false" outlineLevel="0" collapsed="false">
      <c r="A2140" s="1" t="n">
        <v>2139</v>
      </c>
      <c r="B2140" s="1" t="e">
        <f aca="false">ALEA.ENTRE.BORNES(1,6)</f>
        <v>#NAME?</v>
      </c>
      <c r="C2140" s="1" t="e">
        <f aca="false">ALEA.ENTRE.BORNES(1,6)</f>
        <v>#NAME?</v>
      </c>
      <c r="D2140" s="1" t="e">
        <f aca="false">B2140+C2140</f>
        <v>#NAME?</v>
      </c>
      <c r="E2140" s="1" t="e">
        <f aca="false">B2140*C2140</f>
        <v>#NAME?</v>
      </c>
      <c r="F2140" s="1" t="e">
        <f aca="false">IF(D2140&gt;6,1,0)</f>
        <v>#NAME?</v>
      </c>
      <c r="G2140" s="1" t="e">
        <f aca="false">IF(E2140&lt;18,1,0)</f>
        <v>#NAME?</v>
      </c>
      <c r="H2140" s="5" t="e">
        <f aca="false">F2140*G2140</f>
        <v>#NAME?</v>
      </c>
    </row>
    <row r="2141" customFormat="false" ht="12.75" hidden="false" customHeight="false" outlineLevel="0" collapsed="false">
      <c r="A2141" s="1" t="n">
        <v>2140</v>
      </c>
      <c r="B2141" s="1" t="e">
        <f aca="false">ALEA.ENTRE.BORNES(1,6)</f>
        <v>#NAME?</v>
      </c>
      <c r="C2141" s="1" t="e">
        <f aca="false">ALEA.ENTRE.BORNES(1,6)</f>
        <v>#NAME?</v>
      </c>
      <c r="D2141" s="1" t="e">
        <f aca="false">B2141+C2141</f>
        <v>#NAME?</v>
      </c>
      <c r="E2141" s="1" t="e">
        <f aca="false">B2141*C2141</f>
        <v>#NAME?</v>
      </c>
      <c r="F2141" s="1" t="e">
        <f aca="false">IF(D2141&gt;6,1,0)</f>
        <v>#NAME?</v>
      </c>
      <c r="G2141" s="1" t="e">
        <f aca="false">IF(E2141&lt;18,1,0)</f>
        <v>#NAME?</v>
      </c>
      <c r="H2141" s="5" t="e">
        <f aca="false">F2141*G2141</f>
        <v>#NAME?</v>
      </c>
    </row>
    <row r="2142" customFormat="false" ht="12.75" hidden="false" customHeight="false" outlineLevel="0" collapsed="false">
      <c r="A2142" s="1" t="n">
        <v>2141</v>
      </c>
      <c r="B2142" s="1" t="e">
        <f aca="false">ALEA.ENTRE.BORNES(1,6)</f>
        <v>#NAME?</v>
      </c>
      <c r="C2142" s="1" t="e">
        <f aca="false">ALEA.ENTRE.BORNES(1,6)</f>
        <v>#NAME?</v>
      </c>
      <c r="D2142" s="1" t="e">
        <f aca="false">B2142+C2142</f>
        <v>#NAME?</v>
      </c>
      <c r="E2142" s="1" t="e">
        <f aca="false">B2142*C2142</f>
        <v>#NAME?</v>
      </c>
      <c r="F2142" s="1" t="e">
        <f aca="false">IF(D2142&gt;6,1,0)</f>
        <v>#NAME?</v>
      </c>
      <c r="G2142" s="1" t="e">
        <f aca="false">IF(E2142&lt;18,1,0)</f>
        <v>#NAME?</v>
      </c>
      <c r="H2142" s="5" t="e">
        <f aca="false">F2142*G2142</f>
        <v>#NAME?</v>
      </c>
    </row>
    <row r="2143" customFormat="false" ht="12.75" hidden="false" customHeight="false" outlineLevel="0" collapsed="false">
      <c r="A2143" s="1" t="n">
        <v>2142</v>
      </c>
      <c r="B2143" s="1" t="e">
        <f aca="false">ALEA.ENTRE.BORNES(1,6)</f>
        <v>#NAME?</v>
      </c>
      <c r="C2143" s="1" t="e">
        <f aca="false">ALEA.ENTRE.BORNES(1,6)</f>
        <v>#NAME?</v>
      </c>
      <c r="D2143" s="1" t="e">
        <f aca="false">B2143+C2143</f>
        <v>#NAME?</v>
      </c>
      <c r="E2143" s="1" t="e">
        <f aca="false">B2143*C2143</f>
        <v>#NAME?</v>
      </c>
      <c r="F2143" s="1" t="e">
        <f aca="false">IF(D2143&gt;6,1,0)</f>
        <v>#NAME?</v>
      </c>
      <c r="G2143" s="1" t="e">
        <f aca="false">IF(E2143&lt;18,1,0)</f>
        <v>#NAME?</v>
      </c>
      <c r="H2143" s="5" t="e">
        <f aca="false">F2143*G2143</f>
        <v>#NAME?</v>
      </c>
    </row>
    <row r="2144" customFormat="false" ht="12.75" hidden="false" customHeight="false" outlineLevel="0" collapsed="false">
      <c r="A2144" s="1" t="n">
        <v>2143</v>
      </c>
      <c r="B2144" s="1" t="e">
        <f aca="false">ALEA.ENTRE.BORNES(1,6)</f>
        <v>#NAME?</v>
      </c>
      <c r="C2144" s="1" t="e">
        <f aca="false">ALEA.ENTRE.BORNES(1,6)</f>
        <v>#NAME?</v>
      </c>
      <c r="D2144" s="1" t="e">
        <f aca="false">B2144+C2144</f>
        <v>#NAME?</v>
      </c>
      <c r="E2144" s="1" t="e">
        <f aca="false">B2144*C2144</f>
        <v>#NAME?</v>
      </c>
      <c r="F2144" s="1" t="e">
        <f aca="false">IF(D2144&gt;6,1,0)</f>
        <v>#NAME?</v>
      </c>
      <c r="G2144" s="1" t="e">
        <f aca="false">IF(E2144&lt;18,1,0)</f>
        <v>#NAME?</v>
      </c>
      <c r="H2144" s="5" t="e">
        <f aca="false">F2144*G2144</f>
        <v>#NAME?</v>
      </c>
    </row>
    <row r="2145" customFormat="false" ht="12.75" hidden="false" customHeight="false" outlineLevel="0" collapsed="false">
      <c r="A2145" s="1" t="n">
        <v>2144</v>
      </c>
      <c r="B2145" s="1" t="e">
        <f aca="false">ALEA.ENTRE.BORNES(1,6)</f>
        <v>#NAME?</v>
      </c>
      <c r="C2145" s="1" t="e">
        <f aca="false">ALEA.ENTRE.BORNES(1,6)</f>
        <v>#NAME?</v>
      </c>
      <c r="D2145" s="1" t="e">
        <f aca="false">B2145+C2145</f>
        <v>#NAME?</v>
      </c>
      <c r="E2145" s="1" t="e">
        <f aca="false">B2145*C2145</f>
        <v>#NAME?</v>
      </c>
      <c r="F2145" s="1" t="e">
        <f aca="false">IF(D2145&gt;6,1,0)</f>
        <v>#NAME?</v>
      </c>
      <c r="G2145" s="1" t="e">
        <f aca="false">IF(E2145&lt;18,1,0)</f>
        <v>#NAME?</v>
      </c>
      <c r="H2145" s="5" t="e">
        <f aca="false">F2145*G2145</f>
        <v>#NAME?</v>
      </c>
    </row>
    <row r="2146" customFormat="false" ht="12.75" hidden="false" customHeight="false" outlineLevel="0" collapsed="false">
      <c r="A2146" s="1" t="n">
        <v>2145</v>
      </c>
      <c r="B2146" s="1" t="e">
        <f aca="false">ALEA.ENTRE.BORNES(1,6)</f>
        <v>#NAME?</v>
      </c>
      <c r="C2146" s="1" t="e">
        <f aca="false">ALEA.ENTRE.BORNES(1,6)</f>
        <v>#NAME?</v>
      </c>
      <c r="D2146" s="1" t="e">
        <f aca="false">B2146+C2146</f>
        <v>#NAME?</v>
      </c>
      <c r="E2146" s="1" t="e">
        <f aca="false">B2146*C2146</f>
        <v>#NAME?</v>
      </c>
      <c r="F2146" s="1" t="e">
        <f aca="false">IF(D2146&gt;6,1,0)</f>
        <v>#NAME?</v>
      </c>
      <c r="G2146" s="1" t="e">
        <f aca="false">IF(E2146&lt;18,1,0)</f>
        <v>#NAME?</v>
      </c>
      <c r="H2146" s="5" t="e">
        <f aca="false">F2146*G2146</f>
        <v>#NAME?</v>
      </c>
    </row>
    <row r="2147" customFormat="false" ht="12.75" hidden="false" customHeight="false" outlineLevel="0" collapsed="false">
      <c r="A2147" s="1" t="n">
        <v>2146</v>
      </c>
      <c r="B2147" s="1" t="e">
        <f aca="false">ALEA.ENTRE.BORNES(1,6)</f>
        <v>#NAME?</v>
      </c>
      <c r="C2147" s="1" t="e">
        <f aca="false">ALEA.ENTRE.BORNES(1,6)</f>
        <v>#NAME?</v>
      </c>
      <c r="D2147" s="1" t="e">
        <f aca="false">B2147+C2147</f>
        <v>#NAME?</v>
      </c>
      <c r="E2147" s="1" t="e">
        <f aca="false">B2147*C2147</f>
        <v>#NAME?</v>
      </c>
      <c r="F2147" s="1" t="e">
        <f aca="false">IF(D2147&gt;6,1,0)</f>
        <v>#NAME?</v>
      </c>
      <c r="G2147" s="1" t="e">
        <f aca="false">IF(E2147&lt;18,1,0)</f>
        <v>#NAME?</v>
      </c>
      <c r="H2147" s="5" t="e">
        <f aca="false">F2147*G2147</f>
        <v>#NAME?</v>
      </c>
    </row>
    <row r="2148" customFormat="false" ht="12.75" hidden="false" customHeight="false" outlineLevel="0" collapsed="false">
      <c r="A2148" s="1" t="n">
        <v>2147</v>
      </c>
      <c r="B2148" s="1" t="e">
        <f aca="false">ALEA.ENTRE.BORNES(1,6)</f>
        <v>#NAME?</v>
      </c>
      <c r="C2148" s="1" t="e">
        <f aca="false">ALEA.ENTRE.BORNES(1,6)</f>
        <v>#NAME?</v>
      </c>
      <c r="D2148" s="1" t="e">
        <f aca="false">B2148+C2148</f>
        <v>#NAME?</v>
      </c>
      <c r="E2148" s="1" t="e">
        <f aca="false">B2148*C2148</f>
        <v>#NAME?</v>
      </c>
      <c r="F2148" s="1" t="e">
        <f aca="false">IF(D2148&gt;6,1,0)</f>
        <v>#NAME?</v>
      </c>
      <c r="G2148" s="1" t="e">
        <f aca="false">IF(E2148&lt;18,1,0)</f>
        <v>#NAME?</v>
      </c>
      <c r="H2148" s="5" t="e">
        <f aca="false">F2148*G2148</f>
        <v>#NAME?</v>
      </c>
    </row>
    <row r="2149" customFormat="false" ht="12.75" hidden="false" customHeight="false" outlineLevel="0" collapsed="false">
      <c r="A2149" s="1" t="n">
        <v>2148</v>
      </c>
      <c r="B2149" s="1" t="e">
        <f aca="false">ALEA.ENTRE.BORNES(1,6)</f>
        <v>#NAME?</v>
      </c>
      <c r="C2149" s="1" t="e">
        <f aca="false">ALEA.ENTRE.BORNES(1,6)</f>
        <v>#NAME?</v>
      </c>
      <c r="D2149" s="1" t="e">
        <f aca="false">B2149+C2149</f>
        <v>#NAME?</v>
      </c>
      <c r="E2149" s="1" t="e">
        <f aca="false">B2149*C2149</f>
        <v>#NAME?</v>
      </c>
      <c r="F2149" s="1" t="e">
        <f aca="false">IF(D2149&gt;6,1,0)</f>
        <v>#NAME?</v>
      </c>
      <c r="G2149" s="1" t="e">
        <f aca="false">IF(E2149&lt;18,1,0)</f>
        <v>#NAME?</v>
      </c>
      <c r="H2149" s="5" t="e">
        <f aca="false">F2149*G2149</f>
        <v>#NAME?</v>
      </c>
    </row>
    <row r="2150" customFormat="false" ht="12.75" hidden="false" customHeight="false" outlineLevel="0" collapsed="false">
      <c r="A2150" s="1" t="n">
        <v>2149</v>
      </c>
      <c r="B2150" s="1" t="e">
        <f aca="false">ALEA.ENTRE.BORNES(1,6)</f>
        <v>#NAME?</v>
      </c>
      <c r="C2150" s="1" t="e">
        <f aca="false">ALEA.ENTRE.BORNES(1,6)</f>
        <v>#NAME?</v>
      </c>
      <c r="D2150" s="1" t="e">
        <f aca="false">B2150+C2150</f>
        <v>#NAME?</v>
      </c>
      <c r="E2150" s="1" t="e">
        <f aca="false">B2150*C2150</f>
        <v>#NAME?</v>
      </c>
      <c r="F2150" s="1" t="e">
        <f aca="false">IF(D2150&gt;6,1,0)</f>
        <v>#NAME?</v>
      </c>
      <c r="G2150" s="1" t="e">
        <f aca="false">IF(E2150&lt;18,1,0)</f>
        <v>#NAME?</v>
      </c>
      <c r="H2150" s="5" t="e">
        <f aca="false">F2150*G2150</f>
        <v>#NAME?</v>
      </c>
    </row>
    <row r="2151" customFormat="false" ht="12.75" hidden="false" customHeight="false" outlineLevel="0" collapsed="false">
      <c r="A2151" s="1" t="n">
        <v>2150</v>
      </c>
      <c r="B2151" s="1" t="e">
        <f aca="false">ALEA.ENTRE.BORNES(1,6)</f>
        <v>#NAME?</v>
      </c>
      <c r="C2151" s="1" t="e">
        <f aca="false">ALEA.ENTRE.BORNES(1,6)</f>
        <v>#NAME?</v>
      </c>
      <c r="D2151" s="1" t="e">
        <f aca="false">B2151+C2151</f>
        <v>#NAME?</v>
      </c>
      <c r="E2151" s="1" t="e">
        <f aca="false">B2151*C2151</f>
        <v>#NAME?</v>
      </c>
      <c r="F2151" s="1" t="e">
        <f aca="false">IF(D2151&gt;6,1,0)</f>
        <v>#NAME?</v>
      </c>
      <c r="G2151" s="1" t="e">
        <f aca="false">IF(E2151&lt;18,1,0)</f>
        <v>#NAME?</v>
      </c>
      <c r="H2151" s="5" t="e">
        <f aca="false">F2151*G2151</f>
        <v>#NAME?</v>
      </c>
    </row>
    <row r="2152" customFormat="false" ht="12.75" hidden="false" customHeight="false" outlineLevel="0" collapsed="false">
      <c r="A2152" s="1" t="n">
        <v>2151</v>
      </c>
      <c r="B2152" s="1" t="e">
        <f aca="false">ALEA.ENTRE.BORNES(1,6)</f>
        <v>#NAME?</v>
      </c>
      <c r="C2152" s="1" t="e">
        <f aca="false">ALEA.ENTRE.BORNES(1,6)</f>
        <v>#NAME?</v>
      </c>
      <c r="D2152" s="1" t="e">
        <f aca="false">B2152+C2152</f>
        <v>#NAME?</v>
      </c>
      <c r="E2152" s="1" t="e">
        <f aca="false">B2152*C2152</f>
        <v>#NAME?</v>
      </c>
      <c r="F2152" s="1" t="e">
        <f aca="false">IF(D2152&gt;6,1,0)</f>
        <v>#NAME?</v>
      </c>
      <c r="G2152" s="1" t="e">
        <f aca="false">IF(E2152&lt;18,1,0)</f>
        <v>#NAME?</v>
      </c>
      <c r="H2152" s="5" t="e">
        <f aca="false">F2152*G2152</f>
        <v>#NAME?</v>
      </c>
    </row>
    <row r="2153" customFormat="false" ht="12.75" hidden="false" customHeight="false" outlineLevel="0" collapsed="false">
      <c r="A2153" s="1" t="n">
        <v>2152</v>
      </c>
      <c r="B2153" s="1" t="e">
        <f aca="false">ALEA.ENTRE.BORNES(1,6)</f>
        <v>#NAME?</v>
      </c>
      <c r="C2153" s="1" t="e">
        <f aca="false">ALEA.ENTRE.BORNES(1,6)</f>
        <v>#NAME?</v>
      </c>
      <c r="D2153" s="1" t="e">
        <f aca="false">B2153+C2153</f>
        <v>#NAME?</v>
      </c>
      <c r="E2153" s="1" t="e">
        <f aca="false">B2153*C2153</f>
        <v>#NAME?</v>
      </c>
      <c r="F2153" s="1" t="e">
        <f aca="false">IF(D2153&gt;6,1,0)</f>
        <v>#NAME?</v>
      </c>
      <c r="G2153" s="1" t="e">
        <f aca="false">IF(E2153&lt;18,1,0)</f>
        <v>#NAME?</v>
      </c>
      <c r="H2153" s="5" t="e">
        <f aca="false">F2153*G2153</f>
        <v>#NAME?</v>
      </c>
    </row>
    <row r="2154" customFormat="false" ht="12.75" hidden="false" customHeight="false" outlineLevel="0" collapsed="false">
      <c r="A2154" s="1" t="n">
        <v>2153</v>
      </c>
      <c r="B2154" s="1" t="e">
        <f aca="false">ALEA.ENTRE.BORNES(1,6)</f>
        <v>#NAME?</v>
      </c>
      <c r="C2154" s="1" t="e">
        <f aca="false">ALEA.ENTRE.BORNES(1,6)</f>
        <v>#NAME?</v>
      </c>
      <c r="D2154" s="1" t="e">
        <f aca="false">B2154+C2154</f>
        <v>#NAME?</v>
      </c>
      <c r="E2154" s="1" t="e">
        <f aca="false">B2154*C2154</f>
        <v>#NAME?</v>
      </c>
      <c r="F2154" s="1" t="e">
        <f aca="false">IF(D2154&gt;6,1,0)</f>
        <v>#NAME?</v>
      </c>
      <c r="G2154" s="1" t="e">
        <f aca="false">IF(E2154&lt;18,1,0)</f>
        <v>#NAME?</v>
      </c>
      <c r="H2154" s="5" t="e">
        <f aca="false">F2154*G2154</f>
        <v>#NAME?</v>
      </c>
    </row>
    <row r="2155" customFormat="false" ht="12.75" hidden="false" customHeight="false" outlineLevel="0" collapsed="false">
      <c r="A2155" s="1" t="n">
        <v>2154</v>
      </c>
      <c r="B2155" s="1" t="e">
        <f aca="false">ALEA.ENTRE.BORNES(1,6)</f>
        <v>#NAME?</v>
      </c>
      <c r="C2155" s="1" t="e">
        <f aca="false">ALEA.ENTRE.BORNES(1,6)</f>
        <v>#NAME?</v>
      </c>
      <c r="D2155" s="1" t="e">
        <f aca="false">B2155+C2155</f>
        <v>#NAME?</v>
      </c>
      <c r="E2155" s="1" t="e">
        <f aca="false">B2155*C2155</f>
        <v>#NAME?</v>
      </c>
      <c r="F2155" s="1" t="e">
        <f aca="false">IF(D2155&gt;6,1,0)</f>
        <v>#NAME?</v>
      </c>
      <c r="G2155" s="1" t="e">
        <f aca="false">IF(E2155&lt;18,1,0)</f>
        <v>#NAME?</v>
      </c>
      <c r="H2155" s="5" t="e">
        <f aca="false">F2155*G2155</f>
        <v>#NAME?</v>
      </c>
    </row>
    <row r="2156" customFormat="false" ht="12.75" hidden="false" customHeight="false" outlineLevel="0" collapsed="false">
      <c r="A2156" s="1" t="n">
        <v>2155</v>
      </c>
      <c r="B2156" s="1" t="e">
        <f aca="false">ALEA.ENTRE.BORNES(1,6)</f>
        <v>#NAME?</v>
      </c>
      <c r="C2156" s="1" t="e">
        <f aca="false">ALEA.ENTRE.BORNES(1,6)</f>
        <v>#NAME?</v>
      </c>
      <c r="D2156" s="1" t="e">
        <f aca="false">B2156+C2156</f>
        <v>#NAME?</v>
      </c>
      <c r="E2156" s="1" t="e">
        <f aca="false">B2156*C2156</f>
        <v>#NAME?</v>
      </c>
      <c r="F2156" s="1" t="e">
        <f aca="false">IF(D2156&gt;6,1,0)</f>
        <v>#NAME?</v>
      </c>
      <c r="G2156" s="1" t="e">
        <f aca="false">IF(E2156&lt;18,1,0)</f>
        <v>#NAME?</v>
      </c>
      <c r="H2156" s="5" t="e">
        <f aca="false">F2156*G2156</f>
        <v>#NAME?</v>
      </c>
    </row>
    <row r="2157" customFormat="false" ht="12.75" hidden="false" customHeight="false" outlineLevel="0" collapsed="false">
      <c r="A2157" s="1" t="n">
        <v>2156</v>
      </c>
      <c r="B2157" s="1" t="e">
        <f aca="false">ALEA.ENTRE.BORNES(1,6)</f>
        <v>#NAME?</v>
      </c>
      <c r="C2157" s="1" t="e">
        <f aca="false">ALEA.ENTRE.BORNES(1,6)</f>
        <v>#NAME?</v>
      </c>
      <c r="D2157" s="1" t="e">
        <f aca="false">B2157+C2157</f>
        <v>#NAME?</v>
      </c>
      <c r="E2157" s="1" t="e">
        <f aca="false">B2157*C2157</f>
        <v>#NAME?</v>
      </c>
      <c r="F2157" s="1" t="e">
        <f aca="false">IF(D2157&gt;6,1,0)</f>
        <v>#NAME?</v>
      </c>
      <c r="G2157" s="1" t="e">
        <f aca="false">IF(E2157&lt;18,1,0)</f>
        <v>#NAME?</v>
      </c>
      <c r="H2157" s="5" t="e">
        <f aca="false">F2157*G2157</f>
        <v>#NAME?</v>
      </c>
    </row>
    <row r="2158" customFormat="false" ht="12.75" hidden="false" customHeight="false" outlineLevel="0" collapsed="false">
      <c r="A2158" s="1" t="n">
        <v>2157</v>
      </c>
      <c r="B2158" s="1" t="e">
        <f aca="false">ALEA.ENTRE.BORNES(1,6)</f>
        <v>#NAME?</v>
      </c>
      <c r="C2158" s="1" t="e">
        <f aca="false">ALEA.ENTRE.BORNES(1,6)</f>
        <v>#NAME?</v>
      </c>
      <c r="D2158" s="1" t="e">
        <f aca="false">B2158+C2158</f>
        <v>#NAME?</v>
      </c>
      <c r="E2158" s="1" t="e">
        <f aca="false">B2158*C2158</f>
        <v>#NAME?</v>
      </c>
      <c r="F2158" s="1" t="e">
        <f aca="false">IF(D2158&gt;6,1,0)</f>
        <v>#NAME?</v>
      </c>
      <c r="G2158" s="1" t="e">
        <f aca="false">IF(E2158&lt;18,1,0)</f>
        <v>#NAME?</v>
      </c>
      <c r="H2158" s="5" t="e">
        <f aca="false">F2158*G2158</f>
        <v>#NAME?</v>
      </c>
    </row>
    <row r="2159" customFormat="false" ht="12.75" hidden="false" customHeight="false" outlineLevel="0" collapsed="false">
      <c r="A2159" s="1" t="n">
        <v>2158</v>
      </c>
      <c r="B2159" s="1" t="e">
        <f aca="false">ALEA.ENTRE.BORNES(1,6)</f>
        <v>#NAME?</v>
      </c>
      <c r="C2159" s="1" t="e">
        <f aca="false">ALEA.ENTRE.BORNES(1,6)</f>
        <v>#NAME?</v>
      </c>
      <c r="D2159" s="1" t="e">
        <f aca="false">B2159+C2159</f>
        <v>#NAME?</v>
      </c>
      <c r="E2159" s="1" t="e">
        <f aca="false">B2159*C2159</f>
        <v>#NAME?</v>
      </c>
      <c r="F2159" s="1" t="e">
        <f aca="false">IF(D2159&gt;6,1,0)</f>
        <v>#NAME?</v>
      </c>
      <c r="G2159" s="1" t="e">
        <f aca="false">IF(E2159&lt;18,1,0)</f>
        <v>#NAME?</v>
      </c>
      <c r="H2159" s="5" t="e">
        <f aca="false">F2159*G2159</f>
        <v>#NAME?</v>
      </c>
    </row>
    <row r="2160" customFormat="false" ht="12.75" hidden="false" customHeight="false" outlineLevel="0" collapsed="false">
      <c r="A2160" s="1" t="n">
        <v>2159</v>
      </c>
      <c r="B2160" s="1" t="e">
        <f aca="false">ALEA.ENTRE.BORNES(1,6)</f>
        <v>#NAME?</v>
      </c>
      <c r="C2160" s="1" t="e">
        <f aca="false">ALEA.ENTRE.BORNES(1,6)</f>
        <v>#NAME?</v>
      </c>
      <c r="D2160" s="1" t="e">
        <f aca="false">B2160+C2160</f>
        <v>#NAME?</v>
      </c>
      <c r="E2160" s="1" t="e">
        <f aca="false">B2160*C2160</f>
        <v>#NAME?</v>
      </c>
      <c r="F2160" s="1" t="e">
        <f aca="false">IF(D2160&gt;6,1,0)</f>
        <v>#NAME?</v>
      </c>
      <c r="G2160" s="1" t="e">
        <f aca="false">IF(E2160&lt;18,1,0)</f>
        <v>#NAME?</v>
      </c>
      <c r="H2160" s="5" t="e">
        <f aca="false">F2160*G2160</f>
        <v>#NAME?</v>
      </c>
    </row>
    <row r="2161" customFormat="false" ht="12.75" hidden="false" customHeight="false" outlineLevel="0" collapsed="false">
      <c r="A2161" s="1" t="n">
        <v>2160</v>
      </c>
      <c r="B2161" s="1" t="e">
        <f aca="false">ALEA.ENTRE.BORNES(1,6)</f>
        <v>#NAME?</v>
      </c>
      <c r="C2161" s="1" t="e">
        <f aca="false">ALEA.ENTRE.BORNES(1,6)</f>
        <v>#NAME?</v>
      </c>
      <c r="D2161" s="1" t="e">
        <f aca="false">B2161+C2161</f>
        <v>#NAME?</v>
      </c>
      <c r="E2161" s="1" t="e">
        <f aca="false">B2161*C2161</f>
        <v>#NAME?</v>
      </c>
      <c r="F2161" s="1" t="e">
        <f aca="false">IF(D2161&gt;6,1,0)</f>
        <v>#NAME?</v>
      </c>
      <c r="G2161" s="1" t="e">
        <f aca="false">IF(E2161&lt;18,1,0)</f>
        <v>#NAME?</v>
      </c>
      <c r="H2161" s="5" t="e">
        <f aca="false">F2161*G2161</f>
        <v>#NAME?</v>
      </c>
    </row>
    <row r="2162" customFormat="false" ht="12.75" hidden="false" customHeight="false" outlineLevel="0" collapsed="false">
      <c r="A2162" s="1" t="n">
        <v>2161</v>
      </c>
      <c r="B2162" s="1" t="e">
        <f aca="false">ALEA.ENTRE.BORNES(1,6)</f>
        <v>#NAME?</v>
      </c>
      <c r="C2162" s="1" t="e">
        <f aca="false">ALEA.ENTRE.BORNES(1,6)</f>
        <v>#NAME?</v>
      </c>
      <c r="D2162" s="1" t="e">
        <f aca="false">B2162+C2162</f>
        <v>#NAME?</v>
      </c>
      <c r="E2162" s="1" t="e">
        <f aca="false">B2162*C2162</f>
        <v>#NAME?</v>
      </c>
      <c r="F2162" s="1" t="e">
        <f aca="false">IF(D2162&gt;6,1,0)</f>
        <v>#NAME?</v>
      </c>
      <c r="G2162" s="1" t="e">
        <f aca="false">IF(E2162&lt;18,1,0)</f>
        <v>#NAME?</v>
      </c>
      <c r="H2162" s="5" t="e">
        <f aca="false">F2162*G2162</f>
        <v>#NAME?</v>
      </c>
    </row>
    <row r="2163" customFormat="false" ht="12.75" hidden="false" customHeight="false" outlineLevel="0" collapsed="false">
      <c r="A2163" s="1" t="n">
        <v>2162</v>
      </c>
      <c r="B2163" s="1" t="e">
        <f aca="false">ALEA.ENTRE.BORNES(1,6)</f>
        <v>#NAME?</v>
      </c>
      <c r="C2163" s="1" t="e">
        <f aca="false">ALEA.ENTRE.BORNES(1,6)</f>
        <v>#NAME?</v>
      </c>
      <c r="D2163" s="1" t="e">
        <f aca="false">B2163+C2163</f>
        <v>#NAME?</v>
      </c>
      <c r="E2163" s="1" t="e">
        <f aca="false">B2163*C2163</f>
        <v>#NAME?</v>
      </c>
      <c r="F2163" s="1" t="e">
        <f aca="false">IF(D2163&gt;6,1,0)</f>
        <v>#NAME?</v>
      </c>
      <c r="G2163" s="1" t="e">
        <f aca="false">IF(E2163&lt;18,1,0)</f>
        <v>#NAME?</v>
      </c>
      <c r="H2163" s="5" t="e">
        <f aca="false">F2163*G2163</f>
        <v>#NAME?</v>
      </c>
    </row>
    <row r="2164" customFormat="false" ht="12.75" hidden="false" customHeight="false" outlineLevel="0" collapsed="false">
      <c r="A2164" s="1" t="n">
        <v>2163</v>
      </c>
      <c r="B2164" s="1" t="e">
        <f aca="false">ALEA.ENTRE.BORNES(1,6)</f>
        <v>#NAME?</v>
      </c>
      <c r="C2164" s="1" t="e">
        <f aca="false">ALEA.ENTRE.BORNES(1,6)</f>
        <v>#NAME?</v>
      </c>
      <c r="D2164" s="1" t="e">
        <f aca="false">B2164+C2164</f>
        <v>#NAME?</v>
      </c>
      <c r="E2164" s="1" t="e">
        <f aca="false">B2164*C2164</f>
        <v>#NAME?</v>
      </c>
      <c r="F2164" s="1" t="e">
        <f aca="false">IF(D2164&gt;6,1,0)</f>
        <v>#NAME?</v>
      </c>
      <c r="G2164" s="1" t="e">
        <f aca="false">IF(E2164&lt;18,1,0)</f>
        <v>#NAME?</v>
      </c>
      <c r="H2164" s="5" t="e">
        <f aca="false">F2164*G2164</f>
        <v>#NAME?</v>
      </c>
    </row>
    <row r="2165" customFormat="false" ht="12.75" hidden="false" customHeight="false" outlineLevel="0" collapsed="false">
      <c r="A2165" s="1" t="n">
        <v>2164</v>
      </c>
      <c r="B2165" s="1" t="e">
        <f aca="false">ALEA.ENTRE.BORNES(1,6)</f>
        <v>#NAME?</v>
      </c>
      <c r="C2165" s="1" t="e">
        <f aca="false">ALEA.ENTRE.BORNES(1,6)</f>
        <v>#NAME?</v>
      </c>
      <c r="D2165" s="1" t="e">
        <f aca="false">B2165+C2165</f>
        <v>#NAME?</v>
      </c>
      <c r="E2165" s="1" t="e">
        <f aca="false">B2165*C2165</f>
        <v>#NAME?</v>
      </c>
      <c r="F2165" s="1" t="e">
        <f aca="false">IF(D2165&gt;6,1,0)</f>
        <v>#NAME?</v>
      </c>
      <c r="G2165" s="1" t="e">
        <f aca="false">IF(E2165&lt;18,1,0)</f>
        <v>#NAME?</v>
      </c>
      <c r="H2165" s="5" t="e">
        <f aca="false">F2165*G2165</f>
        <v>#NAME?</v>
      </c>
    </row>
    <row r="2166" customFormat="false" ht="12.75" hidden="false" customHeight="false" outlineLevel="0" collapsed="false">
      <c r="A2166" s="1" t="n">
        <v>2165</v>
      </c>
      <c r="B2166" s="1" t="e">
        <f aca="false">ALEA.ENTRE.BORNES(1,6)</f>
        <v>#NAME?</v>
      </c>
      <c r="C2166" s="1" t="e">
        <f aca="false">ALEA.ENTRE.BORNES(1,6)</f>
        <v>#NAME?</v>
      </c>
      <c r="D2166" s="1" t="e">
        <f aca="false">B2166+C2166</f>
        <v>#NAME?</v>
      </c>
      <c r="E2166" s="1" t="e">
        <f aca="false">B2166*C2166</f>
        <v>#NAME?</v>
      </c>
      <c r="F2166" s="1" t="e">
        <f aca="false">IF(D2166&gt;6,1,0)</f>
        <v>#NAME?</v>
      </c>
      <c r="G2166" s="1" t="e">
        <f aca="false">IF(E2166&lt;18,1,0)</f>
        <v>#NAME?</v>
      </c>
      <c r="H2166" s="5" t="e">
        <f aca="false">F2166*G2166</f>
        <v>#NAME?</v>
      </c>
    </row>
    <row r="2167" customFormat="false" ht="12.75" hidden="false" customHeight="false" outlineLevel="0" collapsed="false">
      <c r="A2167" s="1" t="n">
        <v>2166</v>
      </c>
      <c r="B2167" s="1" t="e">
        <f aca="false">ALEA.ENTRE.BORNES(1,6)</f>
        <v>#NAME?</v>
      </c>
      <c r="C2167" s="1" t="e">
        <f aca="false">ALEA.ENTRE.BORNES(1,6)</f>
        <v>#NAME?</v>
      </c>
      <c r="D2167" s="1" t="e">
        <f aca="false">B2167+C2167</f>
        <v>#NAME?</v>
      </c>
      <c r="E2167" s="1" t="e">
        <f aca="false">B2167*C2167</f>
        <v>#NAME?</v>
      </c>
      <c r="F2167" s="1" t="e">
        <f aca="false">IF(D2167&gt;6,1,0)</f>
        <v>#NAME?</v>
      </c>
      <c r="G2167" s="1" t="e">
        <f aca="false">IF(E2167&lt;18,1,0)</f>
        <v>#NAME?</v>
      </c>
      <c r="H2167" s="5" t="e">
        <f aca="false">F2167*G2167</f>
        <v>#NAME?</v>
      </c>
    </row>
    <row r="2168" customFormat="false" ht="12.75" hidden="false" customHeight="false" outlineLevel="0" collapsed="false">
      <c r="A2168" s="1" t="n">
        <v>2167</v>
      </c>
      <c r="B2168" s="1" t="e">
        <f aca="false">ALEA.ENTRE.BORNES(1,6)</f>
        <v>#NAME?</v>
      </c>
      <c r="C2168" s="1" t="e">
        <f aca="false">ALEA.ENTRE.BORNES(1,6)</f>
        <v>#NAME?</v>
      </c>
      <c r="D2168" s="1" t="e">
        <f aca="false">B2168+C2168</f>
        <v>#NAME?</v>
      </c>
      <c r="E2168" s="1" t="e">
        <f aca="false">B2168*C2168</f>
        <v>#NAME?</v>
      </c>
      <c r="F2168" s="1" t="e">
        <f aca="false">IF(D2168&gt;6,1,0)</f>
        <v>#NAME?</v>
      </c>
      <c r="G2168" s="1" t="e">
        <f aca="false">IF(E2168&lt;18,1,0)</f>
        <v>#NAME?</v>
      </c>
      <c r="H2168" s="5" t="e">
        <f aca="false">F2168*G2168</f>
        <v>#NAME?</v>
      </c>
    </row>
    <row r="2169" customFormat="false" ht="12.75" hidden="false" customHeight="false" outlineLevel="0" collapsed="false">
      <c r="A2169" s="1" t="n">
        <v>2168</v>
      </c>
      <c r="B2169" s="1" t="e">
        <f aca="false">ALEA.ENTRE.BORNES(1,6)</f>
        <v>#NAME?</v>
      </c>
      <c r="C2169" s="1" t="e">
        <f aca="false">ALEA.ENTRE.BORNES(1,6)</f>
        <v>#NAME?</v>
      </c>
      <c r="D2169" s="1" t="e">
        <f aca="false">B2169+C2169</f>
        <v>#NAME?</v>
      </c>
      <c r="E2169" s="1" t="e">
        <f aca="false">B2169*C2169</f>
        <v>#NAME?</v>
      </c>
      <c r="F2169" s="1" t="e">
        <f aca="false">IF(D2169&gt;6,1,0)</f>
        <v>#NAME?</v>
      </c>
      <c r="G2169" s="1" t="e">
        <f aca="false">IF(E2169&lt;18,1,0)</f>
        <v>#NAME?</v>
      </c>
      <c r="H2169" s="5" t="e">
        <f aca="false">F2169*G2169</f>
        <v>#NAME?</v>
      </c>
    </row>
    <row r="2170" customFormat="false" ht="12.75" hidden="false" customHeight="false" outlineLevel="0" collapsed="false">
      <c r="A2170" s="1" t="n">
        <v>2169</v>
      </c>
      <c r="B2170" s="1" t="e">
        <f aca="false">ALEA.ENTRE.BORNES(1,6)</f>
        <v>#NAME?</v>
      </c>
      <c r="C2170" s="1" t="e">
        <f aca="false">ALEA.ENTRE.BORNES(1,6)</f>
        <v>#NAME?</v>
      </c>
      <c r="D2170" s="1" t="e">
        <f aca="false">B2170+C2170</f>
        <v>#NAME?</v>
      </c>
      <c r="E2170" s="1" t="e">
        <f aca="false">B2170*C2170</f>
        <v>#NAME?</v>
      </c>
      <c r="F2170" s="1" t="e">
        <f aca="false">IF(D2170&gt;6,1,0)</f>
        <v>#NAME?</v>
      </c>
      <c r="G2170" s="1" t="e">
        <f aca="false">IF(E2170&lt;18,1,0)</f>
        <v>#NAME?</v>
      </c>
      <c r="H2170" s="5" t="e">
        <f aca="false">F2170*G2170</f>
        <v>#NAME?</v>
      </c>
    </row>
    <row r="2171" customFormat="false" ht="12.75" hidden="false" customHeight="false" outlineLevel="0" collapsed="false">
      <c r="A2171" s="1" t="n">
        <v>2170</v>
      </c>
      <c r="B2171" s="1" t="e">
        <f aca="false">ALEA.ENTRE.BORNES(1,6)</f>
        <v>#NAME?</v>
      </c>
      <c r="C2171" s="1" t="e">
        <f aca="false">ALEA.ENTRE.BORNES(1,6)</f>
        <v>#NAME?</v>
      </c>
      <c r="D2171" s="1" t="e">
        <f aca="false">B2171+C2171</f>
        <v>#NAME?</v>
      </c>
      <c r="E2171" s="1" t="e">
        <f aca="false">B2171*C2171</f>
        <v>#NAME?</v>
      </c>
      <c r="F2171" s="1" t="e">
        <f aca="false">IF(D2171&gt;6,1,0)</f>
        <v>#NAME?</v>
      </c>
      <c r="G2171" s="1" t="e">
        <f aca="false">IF(E2171&lt;18,1,0)</f>
        <v>#NAME?</v>
      </c>
      <c r="H2171" s="5" t="e">
        <f aca="false">F2171*G2171</f>
        <v>#NAME?</v>
      </c>
    </row>
    <row r="2172" customFormat="false" ht="12.75" hidden="false" customHeight="false" outlineLevel="0" collapsed="false">
      <c r="A2172" s="1" t="n">
        <v>2171</v>
      </c>
      <c r="B2172" s="1" t="e">
        <f aca="false">ALEA.ENTRE.BORNES(1,6)</f>
        <v>#NAME?</v>
      </c>
      <c r="C2172" s="1" t="e">
        <f aca="false">ALEA.ENTRE.BORNES(1,6)</f>
        <v>#NAME?</v>
      </c>
      <c r="D2172" s="1" t="e">
        <f aca="false">B2172+C2172</f>
        <v>#NAME?</v>
      </c>
      <c r="E2172" s="1" t="e">
        <f aca="false">B2172*C2172</f>
        <v>#NAME?</v>
      </c>
      <c r="F2172" s="1" t="e">
        <f aca="false">IF(D2172&gt;6,1,0)</f>
        <v>#NAME?</v>
      </c>
      <c r="G2172" s="1" t="e">
        <f aca="false">IF(E2172&lt;18,1,0)</f>
        <v>#NAME?</v>
      </c>
      <c r="H2172" s="5" t="e">
        <f aca="false">F2172*G2172</f>
        <v>#NAME?</v>
      </c>
    </row>
    <row r="2173" customFormat="false" ht="12.75" hidden="false" customHeight="false" outlineLevel="0" collapsed="false">
      <c r="A2173" s="1" t="n">
        <v>2172</v>
      </c>
      <c r="B2173" s="1" t="e">
        <f aca="false">ALEA.ENTRE.BORNES(1,6)</f>
        <v>#NAME?</v>
      </c>
      <c r="C2173" s="1" t="e">
        <f aca="false">ALEA.ENTRE.BORNES(1,6)</f>
        <v>#NAME?</v>
      </c>
      <c r="D2173" s="1" t="e">
        <f aca="false">B2173+C2173</f>
        <v>#NAME?</v>
      </c>
      <c r="E2173" s="1" t="e">
        <f aca="false">B2173*C2173</f>
        <v>#NAME?</v>
      </c>
      <c r="F2173" s="1" t="e">
        <f aca="false">IF(D2173&gt;6,1,0)</f>
        <v>#NAME?</v>
      </c>
      <c r="G2173" s="1" t="e">
        <f aca="false">IF(E2173&lt;18,1,0)</f>
        <v>#NAME?</v>
      </c>
      <c r="H2173" s="5" t="e">
        <f aca="false">F2173*G2173</f>
        <v>#NAME?</v>
      </c>
    </row>
    <row r="2174" customFormat="false" ht="12.75" hidden="false" customHeight="false" outlineLevel="0" collapsed="false">
      <c r="A2174" s="1" t="n">
        <v>2173</v>
      </c>
      <c r="B2174" s="1" t="e">
        <f aca="false">ALEA.ENTRE.BORNES(1,6)</f>
        <v>#NAME?</v>
      </c>
      <c r="C2174" s="1" t="e">
        <f aca="false">ALEA.ENTRE.BORNES(1,6)</f>
        <v>#NAME?</v>
      </c>
      <c r="D2174" s="1" t="e">
        <f aca="false">B2174+C2174</f>
        <v>#NAME?</v>
      </c>
      <c r="E2174" s="1" t="e">
        <f aca="false">B2174*C2174</f>
        <v>#NAME?</v>
      </c>
      <c r="F2174" s="1" t="e">
        <f aca="false">IF(D2174&gt;6,1,0)</f>
        <v>#NAME?</v>
      </c>
      <c r="G2174" s="1" t="e">
        <f aca="false">IF(E2174&lt;18,1,0)</f>
        <v>#NAME?</v>
      </c>
      <c r="H2174" s="5" t="e">
        <f aca="false">F2174*G2174</f>
        <v>#NAME?</v>
      </c>
    </row>
    <row r="2175" customFormat="false" ht="12.75" hidden="false" customHeight="false" outlineLevel="0" collapsed="false">
      <c r="A2175" s="1" t="n">
        <v>2174</v>
      </c>
      <c r="B2175" s="1" t="e">
        <f aca="false">ALEA.ENTRE.BORNES(1,6)</f>
        <v>#NAME?</v>
      </c>
      <c r="C2175" s="1" t="e">
        <f aca="false">ALEA.ENTRE.BORNES(1,6)</f>
        <v>#NAME?</v>
      </c>
      <c r="D2175" s="1" t="e">
        <f aca="false">B2175+C2175</f>
        <v>#NAME?</v>
      </c>
      <c r="E2175" s="1" t="e">
        <f aca="false">B2175*C2175</f>
        <v>#NAME?</v>
      </c>
      <c r="F2175" s="1" t="e">
        <f aca="false">IF(D2175&gt;6,1,0)</f>
        <v>#NAME?</v>
      </c>
      <c r="G2175" s="1" t="e">
        <f aca="false">IF(E2175&lt;18,1,0)</f>
        <v>#NAME?</v>
      </c>
      <c r="H2175" s="5" t="e">
        <f aca="false">F2175*G2175</f>
        <v>#NAME?</v>
      </c>
    </row>
    <row r="2176" customFormat="false" ht="12.75" hidden="false" customHeight="false" outlineLevel="0" collapsed="false">
      <c r="A2176" s="1" t="n">
        <v>2175</v>
      </c>
      <c r="B2176" s="1" t="e">
        <f aca="false">ALEA.ENTRE.BORNES(1,6)</f>
        <v>#NAME?</v>
      </c>
      <c r="C2176" s="1" t="e">
        <f aca="false">ALEA.ENTRE.BORNES(1,6)</f>
        <v>#NAME?</v>
      </c>
      <c r="D2176" s="1" t="e">
        <f aca="false">B2176+C2176</f>
        <v>#NAME?</v>
      </c>
      <c r="E2176" s="1" t="e">
        <f aca="false">B2176*C2176</f>
        <v>#NAME?</v>
      </c>
      <c r="F2176" s="1" t="e">
        <f aca="false">IF(D2176&gt;6,1,0)</f>
        <v>#NAME?</v>
      </c>
      <c r="G2176" s="1" t="e">
        <f aca="false">IF(E2176&lt;18,1,0)</f>
        <v>#NAME?</v>
      </c>
      <c r="H2176" s="5" t="e">
        <f aca="false">F2176*G2176</f>
        <v>#NAME?</v>
      </c>
    </row>
    <row r="2177" customFormat="false" ht="12.75" hidden="false" customHeight="false" outlineLevel="0" collapsed="false">
      <c r="A2177" s="1" t="n">
        <v>2176</v>
      </c>
      <c r="B2177" s="1" t="e">
        <f aca="false">ALEA.ENTRE.BORNES(1,6)</f>
        <v>#NAME?</v>
      </c>
      <c r="C2177" s="1" t="e">
        <f aca="false">ALEA.ENTRE.BORNES(1,6)</f>
        <v>#NAME?</v>
      </c>
      <c r="D2177" s="1" t="e">
        <f aca="false">B2177+C2177</f>
        <v>#NAME?</v>
      </c>
      <c r="E2177" s="1" t="e">
        <f aca="false">B2177*C2177</f>
        <v>#NAME?</v>
      </c>
      <c r="F2177" s="1" t="e">
        <f aca="false">IF(D2177&gt;6,1,0)</f>
        <v>#NAME?</v>
      </c>
      <c r="G2177" s="1" t="e">
        <f aca="false">IF(E2177&lt;18,1,0)</f>
        <v>#NAME?</v>
      </c>
      <c r="H2177" s="5" t="e">
        <f aca="false">F2177*G2177</f>
        <v>#NAME?</v>
      </c>
    </row>
    <row r="2178" customFormat="false" ht="12.75" hidden="false" customHeight="false" outlineLevel="0" collapsed="false">
      <c r="A2178" s="1" t="n">
        <v>2177</v>
      </c>
      <c r="B2178" s="1" t="e">
        <f aca="false">ALEA.ENTRE.BORNES(1,6)</f>
        <v>#NAME?</v>
      </c>
      <c r="C2178" s="1" t="e">
        <f aca="false">ALEA.ENTRE.BORNES(1,6)</f>
        <v>#NAME?</v>
      </c>
      <c r="D2178" s="1" t="e">
        <f aca="false">B2178+C2178</f>
        <v>#NAME?</v>
      </c>
      <c r="E2178" s="1" t="e">
        <f aca="false">B2178*C2178</f>
        <v>#NAME?</v>
      </c>
      <c r="F2178" s="1" t="e">
        <f aca="false">IF(D2178&gt;6,1,0)</f>
        <v>#NAME?</v>
      </c>
      <c r="G2178" s="1" t="e">
        <f aca="false">IF(E2178&lt;18,1,0)</f>
        <v>#NAME?</v>
      </c>
      <c r="H2178" s="5" t="e">
        <f aca="false">F2178*G2178</f>
        <v>#NAME?</v>
      </c>
    </row>
    <row r="2179" customFormat="false" ht="12.75" hidden="false" customHeight="false" outlineLevel="0" collapsed="false">
      <c r="A2179" s="1" t="n">
        <v>2178</v>
      </c>
      <c r="B2179" s="1" t="e">
        <f aca="false">ALEA.ENTRE.BORNES(1,6)</f>
        <v>#NAME?</v>
      </c>
      <c r="C2179" s="1" t="e">
        <f aca="false">ALEA.ENTRE.BORNES(1,6)</f>
        <v>#NAME?</v>
      </c>
      <c r="D2179" s="1" t="e">
        <f aca="false">B2179+C2179</f>
        <v>#NAME?</v>
      </c>
      <c r="E2179" s="1" t="e">
        <f aca="false">B2179*C2179</f>
        <v>#NAME?</v>
      </c>
      <c r="F2179" s="1" t="e">
        <f aca="false">IF(D2179&gt;6,1,0)</f>
        <v>#NAME?</v>
      </c>
      <c r="G2179" s="1" t="e">
        <f aca="false">IF(E2179&lt;18,1,0)</f>
        <v>#NAME?</v>
      </c>
      <c r="H2179" s="5" t="e">
        <f aca="false">F2179*G2179</f>
        <v>#NAME?</v>
      </c>
    </row>
    <row r="2180" customFormat="false" ht="12.75" hidden="false" customHeight="false" outlineLevel="0" collapsed="false">
      <c r="A2180" s="1" t="n">
        <v>2179</v>
      </c>
      <c r="B2180" s="1" t="e">
        <f aca="false">ALEA.ENTRE.BORNES(1,6)</f>
        <v>#NAME?</v>
      </c>
      <c r="C2180" s="1" t="e">
        <f aca="false">ALEA.ENTRE.BORNES(1,6)</f>
        <v>#NAME?</v>
      </c>
      <c r="D2180" s="1" t="e">
        <f aca="false">B2180+C2180</f>
        <v>#NAME?</v>
      </c>
      <c r="E2180" s="1" t="e">
        <f aca="false">B2180*C2180</f>
        <v>#NAME?</v>
      </c>
      <c r="F2180" s="1" t="e">
        <f aca="false">IF(D2180&gt;6,1,0)</f>
        <v>#NAME?</v>
      </c>
      <c r="G2180" s="1" t="e">
        <f aca="false">IF(E2180&lt;18,1,0)</f>
        <v>#NAME?</v>
      </c>
      <c r="H2180" s="5" t="e">
        <f aca="false">F2180*G2180</f>
        <v>#NAME?</v>
      </c>
    </row>
    <row r="2181" customFormat="false" ht="12.75" hidden="false" customHeight="false" outlineLevel="0" collapsed="false">
      <c r="A2181" s="1" t="n">
        <v>2180</v>
      </c>
      <c r="B2181" s="1" t="e">
        <f aca="false">ALEA.ENTRE.BORNES(1,6)</f>
        <v>#NAME?</v>
      </c>
      <c r="C2181" s="1" t="e">
        <f aca="false">ALEA.ENTRE.BORNES(1,6)</f>
        <v>#NAME?</v>
      </c>
      <c r="D2181" s="1" t="e">
        <f aca="false">B2181+C2181</f>
        <v>#NAME?</v>
      </c>
      <c r="E2181" s="1" t="e">
        <f aca="false">B2181*C2181</f>
        <v>#NAME?</v>
      </c>
      <c r="F2181" s="1" t="e">
        <f aca="false">IF(D2181&gt;6,1,0)</f>
        <v>#NAME?</v>
      </c>
      <c r="G2181" s="1" t="e">
        <f aca="false">IF(E2181&lt;18,1,0)</f>
        <v>#NAME?</v>
      </c>
      <c r="H2181" s="5" t="e">
        <f aca="false">F2181*G2181</f>
        <v>#NAME?</v>
      </c>
    </row>
    <row r="2182" customFormat="false" ht="12.75" hidden="false" customHeight="false" outlineLevel="0" collapsed="false">
      <c r="A2182" s="1" t="n">
        <v>2181</v>
      </c>
      <c r="B2182" s="1" t="e">
        <f aca="false">ALEA.ENTRE.BORNES(1,6)</f>
        <v>#NAME?</v>
      </c>
      <c r="C2182" s="1" t="e">
        <f aca="false">ALEA.ENTRE.BORNES(1,6)</f>
        <v>#NAME?</v>
      </c>
      <c r="D2182" s="1" t="e">
        <f aca="false">B2182+C2182</f>
        <v>#NAME?</v>
      </c>
      <c r="E2182" s="1" t="e">
        <f aca="false">B2182*C2182</f>
        <v>#NAME?</v>
      </c>
      <c r="F2182" s="1" t="e">
        <f aca="false">IF(D2182&gt;6,1,0)</f>
        <v>#NAME?</v>
      </c>
      <c r="G2182" s="1" t="e">
        <f aca="false">IF(E2182&lt;18,1,0)</f>
        <v>#NAME?</v>
      </c>
      <c r="H2182" s="5" t="e">
        <f aca="false">F2182*G2182</f>
        <v>#NAME?</v>
      </c>
    </row>
    <row r="2183" customFormat="false" ht="12.75" hidden="false" customHeight="false" outlineLevel="0" collapsed="false">
      <c r="A2183" s="1" t="n">
        <v>2182</v>
      </c>
      <c r="B2183" s="1" t="e">
        <f aca="false">ALEA.ENTRE.BORNES(1,6)</f>
        <v>#NAME?</v>
      </c>
      <c r="C2183" s="1" t="e">
        <f aca="false">ALEA.ENTRE.BORNES(1,6)</f>
        <v>#NAME?</v>
      </c>
      <c r="D2183" s="1" t="e">
        <f aca="false">B2183+C2183</f>
        <v>#NAME?</v>
      </c>
      <c r="E2183" s="1" t="e">
        <f aca="false">B2183*C2183</f>
        <v>#NAME?</v>
      </c>
      <c r="F2183" s="1" t="e">
        <f aca="false">IF(D2183&gt;6,1,0)</f>
        <v>#NAME?</v>
      </c>
      <c r="G2183" s="1" t="e">
        <f aca="false">IF(E2183&lt;18,1,0)</f>
        <v>#NAME?</v>
      </c>
      <c r="H2183" s="5" t="e">
        <f aca="false">F2183*G2183</f>
        <v>#NAME?</v>
      </c>
    </row>
    <row r="2184" customFormat="false" ht="12.75" hidden="false" customHeight="false" outlineLevel="0" collapsed="false">
      <c r="A2184" s="1" t="n">
        <v>2183</v>
      </c>
      <c r="B2184" s="1" t="e">
        <f aca="false">ALEA.ENTRE.BORNES(1,6)</f>
        <v>#NAME?</v>
      </c>
      <c r="C2184" s="1" t="e">
        <f aca="false">ALEA.ENTRE.BORNES(1,6)</f>
        <v>#NAME?</v>
      </c>
      <c r="D2184" s="1" t="e">
        <f aca="false">B2184+C2184</f>
        <v>#NAME?</v>
      </c>
      <c r="E2184" s="1" t="e">
        <f aca="false">B2184*C2184</f>
        <v>#NAME?</v>
      </c>
      <c r="F2184" s="1" t="e">
        <f aca="false">IF(D2184&gt;6,1,0)</f>
        <v>#NAME?</v>
      </c>
      <c r="G2184" s="1" t="e">
        <f aca="false">IF(E2184&lt;18,1,0)</f>
        <v>#NAME?</v>
      </c>
      <c r="H2184" s="5" t="e">
        <f aca="false">F2184*G2184</f>
        <v>#NAME?</v>
      </c>
    </row>
    <row r="2185" customFormat="false" ht="12.75" hidden="false" customHeight="false" outlineLevel="0" collapsed="false">
      <c r="A2185" s="1" t="n">
        <v>2184</v>
      </c>
      <c r="B2185" s="1" t="e">
        <f aca="false">ALEA.ENTRE.BORNES(1,6)</f>
        <v>#NAME?</v>
      </c>
      <c r="C2185" s="1" t="e">
        <f aca="false">ALEA.ENTRE.BORNES(1,6)</f>
        <v>#NAME?</v>
      </c>
      <c r="D2185" s="1" t="e">
        <f aca="false">B2185+C2185</f>
        <v>#NAME?</v>
      </c>
      <c r="E2185" s="1" t="e">
        <f aca="false">B2185*C2185</f>
        <v>#NAME?</v>
      </c>
      <c r="F2185" s="1" t="e">
        <f aca="false">IF(D2185&gt;6,1,0)</f>
        <v>#NAME?</v>
      </c>
      <c r="G2185" s="1" t="e">
        <f aca="false">IF(E2185&lt;18,1,0)</f>
        <v>#NAME?</v>
      </c>
      <c r="H2185" s="5" t="e">
        <f aca="false">F2185*G2185</f>
        <v>#NAME?</v>
      </c>
    </row>
    <row r="2186" customFormat="false" ht="12.75" hidden="false" customHeight="false" outlineLevel="0" collapsed="false">
      <c r="A2186" s="1" t="n">
        <v>2185</v>
      </c>
      <c r="B2186" s="1" t="e">
        <f aca="false">ALEA.ENTRE.BORNES(1,6)</f>
        <v>#NAME?</v>
      </c>
      <c r="C2186" s="1" t="e">
        <f aca="false">ALEA.ENTRE.BORNES(1,6)</f>
        <v>#NAME?</v>
      </c>
      <c r="D2186" s="1" t="e">
        <f aca="false">B2186+C2186</f>
        <v>#NAME?</v>
      </c>
      <c r="E2186" s="1" t="e">
        <f aca="false">B2186*C2186</f>
        <v>#NAME?</v>
      </c>
      <c r="F2186" s="1" t="e">
        <f aca="false">IF(D2186&gt;6,1,0)</f>
        <v>#NAME?</v>
      </c>
      <c r="G2186" s="1" t="e">
        <f aca="false">IF(E2186&lt;18,1,0)</f>
        <v>#NAME?</v>
      </c>
      <c r="H2186" s="5" t="e">
        <f aca="false">F2186*G2186</f>
        <v>#NAME?</v>
      </c>
    </row>
    <row r="2187" customFormat="false" ht="12.75" hidden="false" customHeight="false" outlineLevel="0" collapsed="false">
      <c r="A2187" s="1" t="n">
        <v>2186</v>
      </c>
      <c r="B2187" s="1" t="e">
        <f aca="false">ALEA.ENTRE.BORNES(1,6)</f>
        <v>#NAME?</v>
      </c>
      <c r="C2187" s="1" t="e">
        <f aca="false">ALEA.ENTRE.BORNES(1,6)</f>
        <v>#NAME?</v>
      </c>
      <c r="D2187" s="1" t="e">
        <f aca="false">B2187+C2187</f>
        <v>#NAME?</v>
      </c>
      <c r="E2187" s="1" t="e">
        <f aca="false">B2187*C2187</f>
        <v>#NAME?</v>
      </c>
      <c r="F2187" s="1" t="e">
        <f aca="false">IF(D2187&gt;6,1,0)</f>
        <v>#NAME?</v>
      </c>
      <c r="G2187" s="1" t="e">
        <f aca="false">IF(E2187&lt;18,1,0)</f>
        <v>#NAME?</v>
      </c>
      <c r="H2187" s="5" t="e">
        <f aca="false">F2187*G2187</f>
        <v>#NAME?</v>
      </c>
    </row>
    <row r="2188" customFormat="false" ht="12.75" hidden="false" customHeight="false" outlineLevel="0" collapsed="false">
      <c r="A2188" s="1" t="n">
        <v>2187</v>
      </c>
      <c r="B2188" s="1" t="e">
        <f aca="false">ALEA.ENTRE.BORNES(1,6)</f>
        <v>#NAME?</v>
      </c>
      <c r="C2188" s="1" t="e">
        <f aca="false">ALEA.ENTRE.BORNES(1,6)</f>
        <v>#NAME?</v>
      </c>
      <c r="D2188" s="1" t="e">
        <f aca="false">B2188+C2188</f>
        <v>#NAME?</v>
      </c>
      <c r="E2188" s="1" t="e">
        <f aca="false">B2188*C2188</f>
        <v>#NAME?</v>
      </c>
      <c r="F2188" s="1" t="e">
        <f aca="false">IF(D2188&gt;6,1,0)</f>
        <v>#NAME?</v>
      </c>
      <c r="G2188" s="1" t="e">
        <f aca="false">IF(E2188&lt;18,1,0)</f>
        <v>#NAME?</v>
      </c>
      <c r="H2188" s="5" t="e">
        <f aca="false">F2188*G2188</f>
        <v>#NAME?</v>
      </c>
    </row>
    <row r="2189" customFormat="false" ht="12.75" hidden="false" customHeight="false" outlineLevel="0" collapsed="false">
      <c r="A2189" s="1" t="n">
        <v>2188</v>
      </c>
      <c r="B2189" s="1" t="e">
        <f aca="false">ALEA.ENTRE.BORNES(1,6)</f>
        <v>#NAME?</v>
      </c>
      <c r="C2189" s="1" t="e">
        <f aca="false">ALEA.ENTRE.BORNES(1,6)</f>
        <v>#NAME?</v>
      </c>
      <c r="D2189" s="1" t="e">
        <f aca="false">B2189+C2189</f>
        <v>#NAME?</v>
      </c>
      <c r="E2189" s="1" t="e">
        <f aca="false">B2189*C2189</f>
        <v>#NAME?</v>
      </c>
      <c r="F2189" s="1" t="e">
        <f aca="false">IF(D2189&gt;6,1,0)</f>
        <v>#NAME?</v>
      </c>
      <c r="G2189" s="1" t="e">
        <f aca="false">IF(E2189&lt;18,1,0)</f>
        <v>#NAME?</v>
      </c>
      <c r="H2189" s="5" t="e">
        <f aca="false">F2189*G2189</f>
        <v>#NAME?</v>
      </c>
    </row>
    <row r="2190" customFormat="false" ht="12.75" hidden="false" customHeight="false" outlineLevel="0" collapsed="false">
      <c r="A2190" s="1" t="n">
        <v>2189</v>
      </c>
      <c r="B2190" s="1" t="e">
        <f aca="false">ALEA.ENTRE.BORNES(1,6)</f>
        <v>#NAME?</v>
      </c>
      <c r="C2190" s="1" t="e">
        <f aca="false">ALEA.ENTRE.BORNES(1,6)</f>
        <v>#NAME?</v>
      </c>
      <c r="D2190" s="1" t="e">
        <f aca="false">B2190+C2190</f>
        <v>#NAME?</v>
      </c>
      <c r="E2190" s="1" t="e">
        <f aca="false">B2190*C2190</f>
        <v>#NAME?</v>
      </c>
      <c r="F2190" s="1" t="e">
        <f aca="false">IF(D2190&gt;6,1,0)</f>
        <v>#NAME?</v>
      </c>
      <c r="G2190" s="1" t="e">
        <f aca="false">IF(E2190&lt;18,1,0)</f>
        <v>#NAME?</v>
      </c>
      <c r="H2190" s="5" t="e">
        <f aca="false">F2190*G2190</f>
        <v>#NAME?</v>
      </c>
    </row>
    <row r="2191" customFormat="false" ht="12.75" hidden="false" customHeight="false" outlineLevel="0" collapsed="false">
      <c r="A2191" s="1" t="n">
        <v>2190</v>
      </c>
      <c r="B2191" s="1" t="e">
        <f aca="false">ALEA.ENTRE.BORNES(1,6)</f>
        <v>#NAME?</v>
      </c>
      <c r="C2191" s="1" t="e">
        <f aca="false">ALEA.ENTRE.BORNES(1,6)</f>
        <v>#NAME?</v>
      </c>
      <c r="D2191" s="1" t="e">
        <f aca="false">B2191+C2191</f>
        <v>#NAME?</v>
      </c>
      <c r="E2191" s="1" t="e">
        <f aca="false">B2191*C2191</f>
        <v>#NAME?</v>
      </c>
      <c r="F2191" s="1" t="e">
        <f aca="false">IF(D2191&gt;6,1,0)</f>
        <v>#NAME?</v>
      </c>
      <c r="G2191" s="1" t="e">
        <f aca="false">IF(E2191&lt;18,1,0)</f>
        <v>#NAME?</v>
      </c>
      <c r="H2191" s="5" t="e">
        <f aca="false">F2191*G2191</f>
        <v>#NAME?</v>
      </c>
    </row>
    <row r="2192" customFormat="false" ht="12.75" hidden="false" customHeight="false" outlineLevel="0" collapsed="false">
      <c r="A2192" s="1" t="n">
        <v>2191</v>
      </c>
      <c r="B2192" s="1" t="e">
        <f aca="false">ALEA.ENTRE.BORNES(1,6)</f>
        <v>#NAME?</v>
      </c>
      <c r="C2192" s="1" t="e">
        <f aca="false">ALEA.ENTRE.BORNES(1,6)</f>
        <v>#NAME?</v>
      </c>
      <c r="D2192" s="1" t="e">
        <f aca="false">B2192+C2192</f>
        <v>#NAME?</v>
      </c>
      <c r="E2192" s="1" t="e">
        <f aca="false">B2192*C2192</f>
        <v>#NAME?</v>
      </c>
      <c r="F2192" s="1" t="e">
        <f aca="false">IF(D2192&gt;6,1,0)</f>
        <v>#NAME?</v>
      </c>
      <c r="G2192" s="1" t="e">
        <f aca="false">IF(E2192&lt;18,1,0)</f>
        <v>#NAME?</v>
      </c>
      <c r="H2192" s="5" t="e">
        <f aca="false">F2192*G2192</f>
        <v>#NAME?</v>
      </c>
    </row>
    <row r="2193" customFormat="false" ht="12.75" hidden="false" customHeight="false" outlineLevel="0" collapsed="false">
      <c r="A2193" s="1" t="n">
        <v>2192</v>
      </c>
      <c r="B2193" s="1" t="e">
        <f aca="false">ALEA.ENTRE.BORNES(1,6)</f>
        <v>#NAME?</v>
      </c>
      <c r="C2193" s="1" t="e">
        <f aca="false">ALEA.ENTRE.BORNES(1,6)</f>
        <v>#NAME?</v>
      </c>
      <c r="D2193" s="1" t="e">
        <f aca="false">B2193+C2193</f>
        <v>#NAME?</v>
      </c>
      <c r="E2193" s="1" t="e">
        <f aca="false">B2193*C2193</f>
        <v>#NAME?</v>
      </c>
      <c r="F2193" s="1" t="e">
        <f aca="false">IF(D2193&gt;6,1,0)</f>
        <v>#NAME?</v>
      </c>
      <c r="G2193" s="1" t="e">
        <f aca="false">IF(E2193&lt;18,1,0)</f>
        <v>#NAME?</v>
      </c>
      <c r="H2193" s="5" t="e">
        <f aca="false">F2193*G2193</f>
        <v>#NAME?</v>
      </c>
    </row>
    <row r="2194" customFormat="false" ht="12.75" hidden="false" customHeight="false" outlineLevel="0" collapsed="false">
      <c r="A2194" s="1" t="n">
        <v>2193</v>
      </c>
      <c r="B2194" s="1" t="e">
        <f aca="false">ALEA.ENTRE.BORNES(1,6)</f>
        <v>#NAME?</v>
      </c>
      <c r="C2194" s="1" t="e">
        <f aca="false">ALEA.ENTRE.BORNES(1,6)</f>
        <v>#NAME?</v>
      </c>
      <c r="D2194" s="1" t="e">
        <f aca="false">B2194+C2194</f>
        <v>#NAME?</v>
      </c>
      <c r="E2194" s="1" t="e">
        <f aca="false">B2194*C2194</f>
        <v>#NAME?</v>
      </c>
      <c r="F2194" s="1" t="e">
        <f aca="false">IF(D2194&gt;6,1,0)</f>
        <v>#NAME?</v>
      </c>
      <c r="G2194" s="1" t="e">
        <f aca="false">IF(E2194&lt;18,1,0)</f>
        <v>#NAME?</v>
      </c>
      <c r="H2194" s="5" t="e">
        <f aca="false">F2194*G2194</f>
        <v>#NAME?</v>
      </c>
    </row>
    <row r="2195" customFormat="false" ht="12.75" hidden="false" customHeight="false" outlineLevel="0" collapsed="false">
      <c r="A2195" s="1" t="n">
        <v>2194</v>
      </c>
      <c r="B2195" s="1" t="e">
        <f aca="false">ALEA.ENTRE.BORNES(1,6)</f>
        <v>#NAME?</v>
      </c>
      <c r="C2195" s="1" t="e">
        <f aca="false">ALEA.ENTRE.BORNES(1,6)</f>
        <v>#NAME?</v>
      </c>
      <c r="D2195" s="1" t="e">
        <f aca="false">B2195+C2195</f>
        <v>#NAME?</v>
      </c>
      <c r="E2195" s="1" t="e">
        <f aca="false">B2195*C2195</f>
        <v>#NAME?</v>
      </c>
      <c r="F2195" s="1" t="e">
        <f aca="false">IF(D2195&gt;6,1,0)</f>
        <v>#NAME?</v>
      </c>
      <c r="G2195" s="1" t="e">
        <f aca="false">IF(E2195&lt;18,1,0)</f>
        <v>#NAME?</v>
      </c>
      <c r="H2195" s="5" t="e">
        <f aca="false">F2195*G2195</f>
        <v>#NAME?</v>
      </c>
    </row>
    <row r="2196" customFormat="false" ht="12.75" hidden="false" customHeight="false" outlineLevel="0" collapsed="false">
      <c r="A2196" s="1" t="n">
        <v>2195</v>
      </c>
      <c r="B2196" s="1" t="e">
        <f aca="false">ALEA.ENTRE.BORNES(1,6)</f>
        <v>#NAME?</v>
      </c>
      <c r="C2196" s="1" t="e">
        <f aca="false">ALEA.ENTRE.BORNES(1,6)</f>
        <v>#NAME?</v>
      </c>
      <c r="D2196" s="1" t="e">
        <f aca="false">B2196+C2196</f>
        <v>#NAME?</v>
      </c>
      <c r="E2196" s="1" t="e">
        <f aca="false">B2196*C2196</f>
        <v>#NAME?</v>
      </c>
      <c r="F2196" s="1" t="e">
        <f aca="false">IF(D2196&gt;6,1,0)</f>
        <v>#NAME?</v>
      </c>
      <c r="G2196" s="1" t="e">
        <f aca="false">IF(E2196&lt;18,1,0)</f>
        <v>#NAME?</v>
      </c>
      <c r="H2196" s="5" t="e">
        <f aca="false">F2196*G2196</f>
        <v>#NAME?</v>
      </c>
    </row>
    <row r="2197" customFormat="false" ht="12.75" hidden="false" customHeight="false" outlineLevel="0" collapsed="false">
      <c r="A2197" s="1" t="n">
        <v>2196</v>
      </c>
      <c r="B2197" s="1" t="e">
        <f aca="false">ALEA.ENTRE.BORNES(1,6)</f>
        <v>#NAME?</v>
      </c>
      <c r="C2197" s="1" t="e">
        <f aca="false">ALEA.ENTRE.BORNES(1,6)</f>
        <v>#NAME?</v>
      </c>
      <c r="D2197" s="1" t="e">
        <f aca="false">B2197+C2197</f>
        <v>#NAME?</v>
      </c>
      <c r="E2197" s="1" t="e">
        <f aca="false">B2197*C2197</f>
        <v>#NAME?</v>
      </c>
      <c r="F2197" s="1" t="e">
        <f aca="false">IF(D2197&gt;6,1,0)</f>
        <v>#NAME?</v>
      </c>
      <c r="G2197" s="1" t="e">
        <f aca="false">IF(E2197&lt;18,1,0)</f>
        <v>#NAME?</v>
      </c>
      <c r="H2197" s="5" t="e">
        <f aca="false">F2197*G2197</f>
        <v>#NAME?</v>
      </c>
    </row>
    <row r="2198" customFormat="false" ht="12.75" hidden="false" customHeight="false" outlineLevel="0" collapsed="false">
      <c r="A2198" s="1" t="n">
        <v>2197</v>
      </c>
      <c r="B2198" s="1" t="e">
        <f aca="false">ALEA.ENTRE.BORNES(1,6)</f>
        <v>#NAME?</v>
      </c>
      <c r="C2198" s="1" t="e">
        <f aca="false">ALEA.ENTRE.BORNES(1,6)</f>
        <v>#NAME?</v>
      </c>
      <c r="D2198" s="1" t="e">
        <f aca="false">B2198+C2198</f>
        <v>#NAME?</v>
      </c>
      <c r="E2198" s="1" t="e">
        <f aca="false">B2198*C2198</f>
        <v>#NAME?</v>
      </c>
      <c r="F2198" s="1" t="e">
        <f aca="false">IF(D2198&gt;6,1,0)</f>
        <v>#NAME?</v>
      </c>
      <c r="G2198" s="1" t="e">
        <f aca="false">IF(E2198&lt;18,1,0)</f>
        <v>#NAME?</v>
      </c>
      <c r="H2198" s="5" t="e">
        <f aca="false">F2198*G2198</f>
        <v>#NAME?</v>
      </c>
    </row>
    <row r="2199" customFormat="false" ht="12.75" hidden="false" customHeight="false" outlineLevel="0" collapsed="false">
      <c r="A2199" s="1" t="n">
        <v>2198</v>
      </c>
      <c r="B2199" s="1" t="e">
        <f aca="false">ALEA.ENTRE.BORNES(1,6)</f>
        <v>#NAME?</v>
      </c>
      <c r="C2199" s="1" t="e">
        <f aca="false">ALEA.ENTRE.BORNES(1,6)</f>
        <v>#NAME?</v>
      </c>
      <c r="D2199" s="1" t="e">
        <f aca="false">B2199+C2199</f>
        <v>#NAME?</v>
      </c>
      <c r="E2199" s="1" t="e">
        <f aca="false">B2199*C2199</f>
        <v>#NAME?</v>
      </c>
      <c r="F2199" s="1" t="e">
        <f aca="false">IF(D2199&gt;6,1,0)</f>
        <v>#NAME?</v>
      </c>
      <c r="G2199" s="1" t="e">
        <f aca="false">IF(E2199&lt;18,1,0)</f>
        <v>#NAME?</v>
      </c>
      <c r="H2199" s="5" t="e">
        <f aca="false">F2199*G2199</f>
        <v>#NAME?</v>
      </c>
    </row>
    <row r="2200" customFormat="false" ht="12.75" hidden="false" customHeight="false" outlineLevel="0" collapsed="false">
      <c r="A2200" s="1" t="n">
        <v>2199</v>
      </c>
      <c r="B2200" s="1" t="e">
        <f aca="false">ALEA.ENTRE.BORNES(1,6)</f>
        <v>#NAME?</v>
      </c>
      <c r="C2200" s="1" t="e">
        <f aca="false">ALEA.ENTRE.BORNES(1,6)</f>
        <v>#NAME?</v>
      </c>
      <c r="D2200" s="1" t="e">
        <f aca="false">B2200+C2200</f>
        <v>#NAME?</v>
      </c>
      <c r="E2200" s="1" t="e">
        <f aca="false">B2200*C2200</f>
        <v>#NAME?</v>
      </c>
      <c r="F2200" s="1" t="e">
        <f aca="false">IF(D2200&gt;6,1,0)</f>
        <v>#NAME?</v>
      </c>
      <c r="G2200" s="1" t="e">
        <f aca="false">IF(E2200&lt;18,1,0)</f>
        <v>#NAME?</v>
      </c>
      <c r="H2200" s="5" t="e">
        <f aca="false">F2200*G2200</f>
        <v>#NAME?</v>
      </c>
    </row>
    <row r="2201" customFormat="false" ht="12.75" hidden="false" customHeight="false" outlineLevel="0" collapsed="false">
      <c r="A2201" s="1" t="n">
        <v>2200</v>
      </c>
      <c r="B2201" s="1" t="e">
        <f aca="false">ALEA.ENTRE.BORNES(1,6)</f>
        <v>#NAME?</v>
      </c>
      <c r="C2201" s="1" t="e">
        <f aca="false">ALEA.ENTRE.BORNES(1,6)</f>
        <v>#NAME?</v>
      </c>
      <c r="D2201" s="1" t="e">
        <f aca="false">B2201+C2201</f>
        <v>#NAME?</v>
      </c>
      <c r="E2201" s="1" t="e">
        <f aca="false">B2201*C2201</f>
        <v>#NAME?</v>
      </c>
      <c r="F2201" s="1" t="e">
        <f aca="false">IF(D2201&gt;6,1,0)</f>
        <v>#NAME?</v>
      </c>
      <c r="G2201" s="1" t="e">
        <f aca="false">IF(E2201&lt;18,1,0)</f>
        <v>#NAME?</v>
      </c>
      <c r="H2201" s="5" t="e">
        <f aca="false">F2201*G2201</f>
        <v>#NAME?</v>
      </c>
    </row>
    <row r="2202" customFormat="false" ht="12.75" hidden="false" customHeight="false" outlineLevel="0" collapsed="false">
      <c r="A2202" s="1" t="n">
        <v>2201</v>
      </c>
      <c r="B2202" s="1" t="e">
        <f aca="false">ALEA.ENTRE.BORNES(1,6)</f>
        <v>#NAME?</v>
      </c>
      <c r="C2202" s="1" t="e">
        <f aca="false">ALEA.ENTRE.BORNES(1,6)</f>
        <v>#NAME?</v>
      </c>
      <c r="D2202" s="1" t="e">
        <f aca="false">B2202+C2202</f>
        <v>#NAME?</v>
      </c>
      <c r="E2202" s="1" t="e">
        <f aca="false">B2202*C2202</f>
        <v>#NAME?</v>
      </c>
      <c r="F2202" s="1" t="e">
        <f aca="false">IF(D2202&gt;6,1,0)</f>
        <v>#NAME?</v>
      </c>
      <c r="G2202" s="1" t="e">
        <f aca="false">IF(E2202&lt;18,1,0)</f>
        <v>#NAME?</v>
      </c>
      <c r="H2202" s="5" t="e">
        <f aca="false">F2202*G2202</f>
        <v>#NAME?</v>
      </c>
    </row>
    <row r="2203" customFormat="false" ht="12.75" hidden="false" customHeight="false" outlineLevel="0" collapsed="false">
      <c r="A2203" s="1" t="n">
        <v>2202</v>
      </c>
      <c r="B2203" s="1" t="e">
        <f aca="false">ALEA.ENTRE.BORNES(1,6)</f>
        <v>#NAME?</v>
      </c>
      <c r="C2203" s="1" t="e">
        <f aca="false">ALEA.ENTRE.BORNES(1,6)</f>
        <v>#NAME?</v>
      </c>
      <c r="D2203" s="1" t="e">
        <f aca="false">B2203+C2203</f>
        <v>#NAME?</v>
      </c>
      <c r="E2203" s="1" t="e">
        <f aca="false">B2203*C2203</f>
        <v>#NAME?</v>
      </c>
      <c r="F2203" s="1" t="e">
        <f aca="false">IF(D2203&gt;6,1,0)</f>
        <v>#NAME?</v>
      </c>
      <c r="G2203" s="1" t="e">
        <f aca="false">IF(E2203&lt;18,1,0)</f>
        <v>#NAME?</v>
      </c>
      <c r="H2203" s="5" t="e">
        <f aca="false">F2203*G2203</f>
        <v>#NAME?</v>
      </c>
    </row>
    <row r="2204" customFormat="false" ht="12.75" hidden="false" customHeight="false" outlineLevel="0" collapsed="false">
      <c r="A2204" s="1" t="n">
        <v>2203</v>
      </c>
      <c r="B2204" s="1" t="e">
        <f aca="false">ALEA.ENTRE.BORNES(1,6)</f>
        <v>#NAME?</v>
      </c>
      <c r="C2204" s="1" t="e">
        <f aca="false">ALEA.ENTRE.BORNES(1,6)</f>
        <v>#NAME?</v>
      </c>
      <c r="D2204" s="1" t="e">
        <f aca="false">B2204+C2204</f>
        <v>#NAME?</v>
      </c>
      <c r="E2204" s="1" t="e">
        <f aca="false">B2204*C2204</f>
        <v>#NAME?</v>
      </c>
      <c r="F2204" s="1" t="e">
        <f aca="false">IF(D2204&gt;6,1,0)</f>
        <v>#NAME?</v>
      </c>
      <c r="G2204" s="1" t="e">
        <f aca="false">IF(E2204&lt;18,1,0)</f>
        <v>#NAME?</v>
      </c>
      <c r="H2204" s="5" t="e">
        <f aca="false">F2204*G2204</f>
        <v>#NAME?</v>
      </c>
    </row>
    <row r="2205" customFormat="false" ht="12.75" hidden="false" customHeight="false" outlineLevel="0" collapsed="false">
      <c r="A2205" s="1" t="n">
        <v>2204</v>
      </c>
      <c r="B2205" s="1" t="e">
        <f aca="false">ALEA.ENTRE.BORNES(1,6)</f>
        <v>#NAME?</v>
      </c>
      <c r="C2205" s="1" t="e">
        <f aca="false">ALEA.ENTRE.BORNES(1,6)</f>
        <v>#NAME?</v>
      </c>
      <c r="D2205" s="1" t="e">
        <f aca="false">B2205+C2205</f>
        <v>#NAME?</v>
      </c>
      <c r="E2205" s="1" t="e">
        <f aca="false">B2205*C2205</f>
        <v>#NAME?</v>
      </c>
      <c r="F2205" s="1" t="e">
        <f aca="false">IF(D2205&gt;6,1,0)</f>
        <v>#NAME?</v>
      </c>
      <c r="G2205" s="1" t="e">
        <f aca="false">IF(E2205&lt;18,1,0)</f>
        <v>#NAME?</v>
      </c>
      <c r="H2205" s="5" t="e">
        <f aca="false">F2205*G2205</f>
        <v>#NAME?</v>
      </c>
    </row>
    <row r="2206" customFormat="false" ht="12.75" hidden="false" customHeight="false" outlineLevel="0" collapsed="false">
      <c r="A2206" s="1" t="n">
        <v>2205</v>
      </c>
      <c r="B2206" s="1" t="e">
        <f aca="false">ALEA.ENTRE.BORNES(1,6)</f>
        <v>#NAME?</v>
      </c>
      <c r="C2206" s="1" t="e">
        <f aca="false">ALEA.ENTRE.BORNES(1,6)</f>
        <v>#NAME?</v>
      </c>
      <c r="D2206" s="1" t="e">
        <f aca="false">B2206+C2206</f>
        <v>#NAME?</v>
      </c>
      <c r="E2206" s="1" t="e">
        <f aca="false">B2206*C2206</f>
        <v>#NAME?</v>
      </c>
      <c r="F2206" s="1" t="e">
        <f aca="false">IF(D2206&gt;6,1,0)</f>
        <v>#NAME?</v>
      </c>
      <c r="G2206" s="1" t="e">
        <f aca="false">IF(E2206&lt;18,1,0)</f>
        <v>#NAME?</v>
      </c>
      <c r="H2206" s="5" t="e">
        <f aca="false">F2206*G2206</f>
        <v>#NAME?</v>
      </c>
    </row>
    <row r="2207" customFormat="false" ht="12.75" hidden="false" customHeight="false" outlineLevel="0" collapsed="false">
      <c r="A2207" s="1" t="n">
        <v>2206</v>
      </c>
      <c r="B2207" s="1" t="e">
        <f aca="false">ALEA.ENTRE.BORNES(1,6)</f>
        <v>#NAME?</v>
      </c>
      <c r="C2207" s="1" t="e">
        <f aca="false">ALEA.ENTRE.BORNES(1,6)</f>
        <v>#NAME?</v>
      </c>
      <c r="D2207" s="1" t="e">
        <f aca="false">B2207+C2207</f>
        <v>#NAME?</v>
      </c>
      <c r="E2207" s="1" t="e">
        <f aca="false">B2207*C2207</f>
        <v>#NAME?</v>
      </c>
      <c r="F2207" s="1" t="e">
        <f aca="false">IF(D2207&gt;6,1,0)</f>
        <v>#NAME?</v>
      </c>
      <c r="G2207" s="1" t="e">
        <f aca="false">IF(E2207&lt;18,1,0)</f>
        <v>#NAME?</v>
      </c>
      <c r="H2207" s="5" t="e">
        <f aca="false">F2207*G2207</f>
        <v>#NAME?</v>
      </c>
    </row>
    <row r="2208" customFormat="false" ht="12.75" hidden="false" customHeight="false" outlineLevel="0" collapsed="false">
      <c r="A2208" s="1" t="n">
        <v>2207</v>
      </c>
      <c r="B2208" s="1" t="e">
        <f aca="false">ALEA.ENTRE.BORNES(1,6)</f>
        <v>#NAME?</v>
      </c>
      <c r="C2208" s="1" t="e">
        <f aca="false">ALEA.ENTRE.BORNES(1,6)</f>
        <v>#NAME?</v>
      </c>
      <c r="D2208" s="1" t="e">
        <f aca="false">B2208+C2208</f>
        <v>#NAME?</v>
      </c>
      <c r="E2208" s="1" t="e">
        <f aca="false">B2208*C2208</f>
        <v>#NAME?</v>
      </c>
      <c r="F2208" s="1" t="e">
        <f aca="false">IF(D2208&gt;6,1,0)</f>
        <v>#NAME?</v>
      </c>
      <c r="G2208" s="1" t="e">
        <f aca="false">IF(E2208&lt;18,1,0)</f>
        <v>#NAME?</v>
      </c>
      <c r="H2208" s="5" t="e">
        <f aca="false">F2208*G2208</f>
        <v>#NAME?</v>
      </c>
    </row>
    <row r="2209" customFormat="false" ht="12.75" hidden="false" customHeight="false" outlineLevel="0" collapsed="false">
      <c r="A2209" s="1" t="n">
        <v>2208</v>
      </c>
      <c r="B2209" s="1" t="e">
        <f aca="false">ALEA.ENTRE.BORNES(1,6)</f>
        <v>#NAME?</v>
      </c>
      <c r="C2209" s="1" t="e">
        <f aca="false">ALEA.ENTRE.BORNES(1,6)</f>
        <v>#NAME?</v>
      </c>
      <c r="D2209" s="1" t="e">
        <f aca="false">B2209+C2209</f>
        <v>#NAME?</v>
      </c>
      <c r="E2209" s="1" t="e">
        <f aca="false">B2209*C2209</f>
        <v>#NAME?</v>
      </c>
      <c r="F2209" s="1" t="e">
        <f aca="false">IF(D2209&gt;6,1,0)</f>
        <v>#NAME?</v>
      </c>
      <c r="G2209" s="1" t="e">
        <f aca="false">IF(E2209&lt;18,1,0)</f>
        <v>#NAME?</v>
      </c>
      <c r="H2209" s="5" t="e">
        <f aca="false">F2209*G2209</f>
        <v>#NAME?</v>
      </c>
    </row>
    <row r="2210" customFormat="false" ht="12.75" hidden="false" customHeight="false" outlineLevel="0" collapsed="false">
      <c r="A2210" s="1" t="n">
        <v>2209</v>
      </c>
      <c r="B2210" s="1" t="e">
        <f aca="false">ALEA.ENTRE.BORNES(1,6)</f>
        <v>#NAME?</v>
      </c>
      <c r="C2210" s="1" t="e">
        <f aca="false">ALEA.ENTRE.BORNES(1,6)</f>
        <v>#NAME?</v>
      </c>
      <c r="D2210" s="1" t="e">
        <f aca="false">B2210+C2210</f>
        <v>#NAME?</v>
      </c>
      <c r="E2210" s="1" t="e">
        <f aca="false">B2210*C2210</f>
        <v>#NAME?</v>
      </c>
      <c r="F2210" s="1" t="e">
        <f aca="false">IF(D2210&gt;6,1,0)</f>
        <v>#NAME?</v>
      </c>
      <c r="G2210" s="1" t="e">
        <f aca="false">IF(E2210&lt;18,1,0)</f>
        <v>#NAME?</v>
      </c>
      <c r="H2210" s="5" t="e">
        <f aca="false">F2210*G2210</f>
        <v>#NAME?</v>
      </c>
    </row>
    <row r="2211" customFormat="false" ht="12.75" hidden="false" customHeight="false" outlineLevel="0" collapsed="false">
      <c r="A2211" s="1" t="n">
        <v>2210</v>
      </c>
      <c r="B2211" s="1" t="e">
        <f aca="false">ALEA.ENTRE.BORNES(1,6)</f>
        <v>#NAME?</v>
      </c>
      <c r="C2211" s="1" t="e">
        <f aca="false">ALEA.ENTRE.BORNES(1,6)</f>
        <v>#NAME?</v>
      </c>
      <c r="D2211" s="1" t="e">
        <f aca="false">B2211+C2211</f>
        <v>#NAME?</v>
      </c>
      <c r="E2211" s="1" t="e">
        <f aca="false">B2211*C2211</f>
        <v>#NAME?</v>
      </c>
      <c r="F2211" s="1" t="e">
        <f aca="false">IF(D2211&gt;6,1,0)</f>
        <v>#NAME?</v>
      </c>
      <c r="G2211" s="1" t="e">
        <f aca="false">IF(E2211&lt;18,1,0)</f>
        <v>#NAME?</v>
      </c>
      <c r="H2211" s="5" t="e">
        <f aca="false">F2211*G2211</f>
        <v>#NAME?</v>
      </c>
    </row>
    <row r="2212" customFormat="false" ht="12.75" hidden="false" customHeight="false" outlineLevel="0" collapsed="false">
      <c r="A2212" s="1" t="n">
        <v>2211</v>
      </c>
      <c r="B2212" s="1" t="e">
        <f aca="false">ALEA.ENTRE.BORNES(1,6)</f>
        <v>#NAME?</v>
      </c>
      <c r="C2212" s="1" t="e">
        <f aca="false">ALEA.ENTRE.BORNES(1,6)</f>
        <v>#NAME?</v>
      </c>
      <c r="D2212" s="1" t="e">
        <f aca="false">B2212+C2212</f>
        <v>#NAME?</v>
      </c>
      <c r="E2212" s="1" t="e">
        <f aca="false">B2212*C2212</f>
        <v>#NAME?</v>
      </c>
      <c r="F2212" s="1" t="e">
        <f aca="false">IF(D2212&gt;6,1,0)</f>
        <v>#NAME?</v>
      </c>
      <c r="G2212" s="1" t="e">
        <f aca="false">IF(E2212&lt;18,1,0)</f>
        <v>#NAME?</v>
      </c>
      <c r="H2212" s="5" t="e">
        <f aca="false">F2212*G2212</f>
        <v>#NAME?</v>
      </c>
    </row>
    <row r="2213" customFormat="false" ht="12.75" hidden="false" customHeight="false" outlineLevel="0" collapsed="false">
      <c r="A2213" s="1" t="n">
        <v>2212</v>
      </c>
      <c r="B2213" s="1" t="e">
        <f aca="false">ALEA.ENTRE.BORNES(1,6)</f>
        <v>#NAME?</v>
      </c>
      <c r="C2213" s="1" t="e">
        <f aca="false">ALEA.ENTRE.BORNES(1,6)</f>
        <v>#NAME?</v>
      </c>
      <c r="D2213" s="1" t="e">
        <f aca="false">B2213+C2213</f>
        <v>#NAME?</v>
      </c>
      <c r="E2213" s="1" t="e">
        <f aca="false">B2213*C2213</f>
        <v>#NAME?</v>
      </c>
      <c r="F2213" s="1" t="e">
        <f aca="false">IF(D2213&gt;6,1,0)</f>
        <v>#NAME?</v>
      </c>
      <c r="G2213" s="1" t="e">
        <f aca="false">IF(E2213&lt;18,1,0)</f>
        <v>#NAME?</v>
      </c>
      <c r="H2213" s="5" t="e">
        <f aca="false">F2213*G2213</f>
        <v>#NAME?</v>
      </c>
    </row>
    <row r="2214" customFormat="false" ht="12.75" hidden="false" customHeight="false" outlineLevel="0" collapsed="false">
      <c r="A2214" s="1" t="n">
        <v>2213</v>
      </c>
      <c r="B2214" s="1" t="e">
        <f aca="false">ALEA.ENTRE.BORNES(1,6)</f>
        <v>#NAME?</v>
      </c>
      <c r="C2214" s="1" t="e">
        <f aca="false">ALEA.ENTRE.BORNES(1,6)</f>
        <v>#NAME?</v>
      </c>
      <c r="D2214" s="1" t="e">
        <f aca="false">B2214+C2214</f>
        <v>#NAME?</v>
      </c>
      <c r="E2214" s="1" t="e">
        <f aca="false">B2214*C2214</f>
        <v>#NAME?</v>
      </c>
      <c r="F2214" s="1" t="e">
        <f aca="false">IF(D2214&gt;6,1,0)</f>
        <v>#NAME?</v>
      </c>
      <c r="G2214" s="1" t="e">
        <f aca="false">IF(E2214&lt;18,1,0)</f>
        <v>#NAME?</v>
      </c>
      <c r="H2214" s="5" t="e">
        <f aca="false">F2214*G2214</f>
        <v>#NAME?</v>
      </c>
    </row>
    <row r="2215" customFormat="false" ht="12.75" hidden="false" customHeight="false" outlineLevel="0" collapsed="false">
      <c r="A2215" s="1" t="n">
        <v>2214</v>
      </c>
      <c r="B2215" s="1" t="e">
        <f aca="false">ALEA.ENTRE.BORNES(1,6)</f>
        <v>#NAME?</v>
      </c>
      <c r="C2215" s="1" t="e">
        <f aca="false">ALEA.ENTRE.BORNES(1,6)</f>
        <v>#NAME?</v>
      </c>
      <c r="D2215" s="1" t="e">
        <f aca="false">B2215+C2215</f>
        <v>#NAME?</v>
      </c>
      <c r="E2215" s="1" t="e">
        <f aca="false">B2215*C2215</f>
        <v>#NAME?</v>
      </c>
      <c r="F2215" s="1" t="e">
        <f aca="false">IF(D2215&gt;6,1,0)</f>
        <v>#NAME?</v>
      </c>
      <c r="G2215" s="1" t="e">
        <f aca="false">IF(E2215&lt;18,1,0)</f>
        <v>#NAME?</v>
      </c>
      <c r="H2215" s="5" t="e">
        <f aca="false">F2215*G2215</f>
        <v>#NAME?</v>
      </c>
    </row>
    <row r="2216" customFormat="false" ht="12.75" hidden="false" customHeight="false" outlineLevel="0" collapsed="false">
      <c r="A2216" s="1" t="n">
        <v>2215</v>
      </c>
      <c r="B2216" s="1" t="e">
        <f aca="false">ALEA.ENTRE.BORNES(1,6)</f>
        <v>#NAME?</v>
      </c>
      <c r="C2216" s="1" t="e">
        <f aca="false">ALEA.ENTRE.BORNES(1,6)</f>
        <v>#NAME?</v>
      </c>
      <c r="D2216" s="1" t="e">
        <f aca="false">B2216+C2216</f>
        <v>#NAME?</v>
      </c>
      <c r="E2216" s="1" t="e">
        <f aca="false">B2216*C2216</f>
        <v>#NAME?</v>
      </c>
      <c r="F2216" s="1" t="e">
        <f aca="false">IF(D2216&gt;6,1,0)</f>
        <v>#NAME?</v>
      </c>
      <c r="G2216" s="1" t="e">
        <f aca="false">IF(E2216&lt;18,1,0)</f>
        <v>#NAME?</v>
      </c>
      <c r="H2216" s="5" t="e">
        <f aca="false">F2216*G2216</f>
        <v>#NAME?</v>
      </c>
    </row>
    <row r="2217" customFormat="false" ht="12.75" hidden="false" customHeight="false" outlineLevel="0" collapsed="false">
      <c r="A2217" s="1" t="n">
        <v>2216</v>
      </c>
      <c r="B2217" s="1" t="e">
        <f aca="false">ALEA.ENTRE.BORNES(1,6)</f>
        <v>#NAME?</v>
      </c>
      <c r="C2217" s="1" t="e">
        <f aca="false">ALEA.ENTRE.BORNES(1,6)</f>
        <v>#NAME?</v>
      </c>
      <c r="D2217" s="1" t="e">
        <f aca="false">B2217+C2217</f>
        <v>#NAME?</v>
      </c>
      <c r="E2217" s="1" t="e">
        <f aca="false">B2217*C2217</f>
        <v>#NAME?</v>
      </c>
      <c r="F2217" s="1" t="e">
        <f aca="false">IF(D2217&gt;6,1,0)</f>
        <v>#NAME?</v>
      </c>
      <c r="G2217" s="1" t="e">
        <f aca="false">IF(E2217&lt;18,1,0)</f>
        <v>#NAME?</v>
      </c>
      <c r="H2217" s="5" t="e">
        <f aca="false">F2217*G2217</f>
        <v>#NAME?</v>
      </c>
    </row>
    <row r="2218" customFormat="false" ht="12.75" hidden="false" customHeight="false" outlineLevel="0" collapsed="false">
      <c r="A2218" s="1" t="n">
        <v>2217</v>
      </c>
      <c r="B2218" s="1" t="e">
        <f aca="false">ALEA.ENTRE.BORNES(1,6)</f>
        <v>#NAME?</v>
      </c>
      <c r="C2218" s="1" t="e">
        <f aca="false">ALEA.ENTRE.BORNES(1,6)</f>
        <v>#NAME?</v>
      </c>
      <c r="D2218" s="1" t="e">
        <f aca="false">B2218+C2218</f>
        <v>#NAME?</v>
      </c>
      <c r="E2218" s="1" t="e">
        <f aca="false">B2218*C2218</f>
        <v>#NAME?</v>
      </c>
      <c r="F2218" s="1" t="e">
        <f aca="false">IF(D2218&gt;6,1,0)</f>
        <v>#NAME?</v>
      </c>
      <c r="G2218" s="1" t="e">
        <f aca="false">IF(E2218&lt;18,1,0)</f>
        <v>#NAME?</v>
      </c>
      <c r="H2218" s="5" t="e">
        <f aca="false">F2218*G2218</f>
        <v>#NAME?</v>
      </c>
    </row>
    <row r="2219" customFormat="false" ht="12.75" hidden="false" customHeight="false" outlineLevel="0" collapsed="false">
      <c r="A2219" s="1" t="n">
        <v>2218</v>
      </c>
      <c r="B2219" s="1" t="e">
        <f aca="false">ALEA.ENTRE.BORNES(1,6)</f>
        <v>#NAME?</v>
      </c>
      <c r="C2219" s="1" t="e">
        <f aca="false">ALEA.ENTRE.BORNES(1,6)</f>
        <v>#NAME?</v>
      </c>
      <c r="D2219" s="1" t="e">
        <f aca="false">B2219+C2219</f>
        <v>#NAME?</v>
      </c>
      <c r="E2219" s="1" t="e">
        <f aca="false">B2219*C2219</f>
        <v>#NAME?</v>
      </c>
      <c r="F2219" s="1" t="e">
        <f aca="false">IF(D2219&gt;6,1,0)</f>
        <v>#NAME?</v>
      </c>
      <c r="G2219" s="1" t="e">
        <f aca="false">IF(E2219&lt;18,1,0)</f>
        <v>#NAME?</v>
      </c>
      <c r="H2219" s="5" t="e">
        <f aca="false">F2219*G2219</f>
        <v>#NAME?</v>
      </c>
    </row>
    <row r="2220" customFormat="false" ht="12.75" hidden="false" customHeight="false" outlineLevel="0" collapsed="false">
      <c r="A2220" s="1" t="n">
        <v>2219</v>
      </c>
      <c r="B2220" s="1" t="e">
        <f aca="false">ALEA.ENTRE.BORNES(1,6)</f>
        <v>#NAME?</v>
      </c>
      <c r="C2220" s="1" t="e">
        <f aca="false">ALEA.ENTRE.BORNES(1,6)</f>
        <v>#NAME?</v>
      </c>
      <c r="D2220" s="1" t="e">
        <f aca="false">B2220+C2220</f>
        <v>#NAME?</v>
      </c>
      <c r="E2220" s="1" t="e">
        <f aca="false">B2220*C2220</f>
        <v>#NAME?</v>
      </c>
      <c r="F2220" s="1" t="e">
        <f aca="false">IF(D2220&gt;6,1,0)</f>
        <v>#NAME?</v>
      </c>
      <c r="G2220" s="1" t="e">
        <f aca="false">IF(E2220&lt;18,1,0)</f>
        <v>#NAME?</v>
      </c>
      <c r="H2220" s="5" t="e">
        <f aca="false">F2220*G2220</f>
        <v>#NAME?</v>
      </c>
    </row>
    <row r="2221" customFormat="false" ht="12.75" hidden="false" customHeight="false" outlineLevel="0" collapsed="false">
      <c r="A2221" s="1" t="n">
        <v>2220</v>
      </c>
      <c r="B2221" s="1" t="e">
        <f aca="false">ALEA.ENTRE.BORNES(1,6)</f>
        <v>#NAME?</v>
      </c>
      <c r="C2221" s="1" t="e">
        <f aca="false">ALEA.ENTRE.BORNES(1,6)</f>
        <v>#NAME?</v>
      </c>
      <c r="D2221" s="1" t="e">
        <f aca="false">B2221+C2221</f>
        <v>#NAME?</v>
      </c>
      <c r="E2221" s="1" t="e">
        <f aca="false">B2221*C2221</f>
        <v>#NAME?</v>
      </c>
      <c r="F2221" s="1" t="e">
        <f aca="false">IF(D2221&gt;6,1,0)</f>
        <v>#NAME?</v>
      </c>
      <c r="G2221" s="1" t="e">
        <f aca="false">IF(E2221&lt;18,1,0)</f>
        <v>#NAME?</v>
      </c>
      <c r="H2221" s="5" t="e">
        <f aca="false">F2221*G2221</f>
        <v>#NAME?</v>
      </c>
    </row>
    <row r="2222" customFormat="false" ht="12.75" hidden="false" customHeight="false" outlineLevel="0" collapsed="false">
      <c r="A2222" s="1" t="n">
        <v>2221</v>
      </c>
      <c r="B2222" s="1" t="e">
        <f aca="false">ALEA.ENTRE.BORNES(1,6)</f>
        <v>#NAME?</v>
      </c>
      <c r="C2222" s="1" t="e">
        <f aca="false">ALEA.ENTRE.BORNES(1,6)</f>
        <v>#NAME?</v>
      </c>
      <c r="D2222" s="1" t="e">
        <f aca="false">B2222+C2222</f>
        <v>#NAME?</v>
      </c>
      <c r="E2222" s="1" t="e">
        <f aca="false">B2222*C2222</f>
        <v>#NAME?</v>
      </c>
      <c r="F2222" s="1" t="e">
        <f aca="false">IF(D2222&gt;6,1,0)</f>
        <v>#NAME?</v>
      </c>
      <c r="G2222" s="1" t="e">
        <f aca="false">IF(E2222&lt;18,1,0)</f>
        <v>#NAME?</v>
      </c>
      <c r="H2222" s="5" t="e">
        <f aca="false">F2222*G2222</f>
        <v>#NAME?</v>
      </c>
    </row>
    <row r="2223" customFormat="false" ht="12.75" hidden="false" customHeight="false" outlineLevel="0" collapsed="false">
      <c r="A2223" s="1" t="n">
        <v>2222</v>
      </c>
      <c r="B2223" s="1" t="e">
        <f aca="false">ALEA.ENTRE.BORNES(1,6)</f>
        <v>#NAME?</v>
      </c>
      <c r="C2223" s="1" t="e">
        <f aca="false">ALEA.ENTRE.BORNES(1,6)</f>
        <v>#NAME?</v>
      </c>
      <c r="D2223" s="1" t="e">
        <f aca="false">B2223+C2223</f>
        <v>#NAME?</v>
      </c>
      <c r="E2223" s="1" t="e">
        <f aca="false">B2223*C2223</f>
        <v>#NAME?</v>
      </c>
      <c r="F2223" s="1" t="e">
        <f aca="false">IF(D2223&gt;6,1,0)</f>
        <v>#NAME?</v>
      </c>
      <c r="G2223" s="1" t="e">
        <f aca="false">IF(E2223&lt;18,1,0)</f>
        <v>#NAME?</v>
      </c>
      <c r="H2223" s="5" t="e">
        <f aca="false">F2223*G2223</f>
        <v>#NAME?</v>
      </c>
    </row>
    <row r="2224" customFormat="false" ht="12.75" hidden="false" customHeight="false" outlineLevel="0" collapsed="false">
      <c r="A2224" s="1" t="n">
        <v>2223</v>
      </c>
      <c r="B2224" s="1" t="e">
        <f aca="false">ALEA.ENTRE.BORNES(1,6)</f>
        <v>#NAME?</v>
      </c>
      <c r="C2224" s="1" t="e">
        <f aca="false">ALEA.ENTRE.BORNES(1,6)</f>
        <v>#NAME?</v>
      </c>
      <c r="D2224" s="1" t="e">
        <f aca="false">B2224+C2224</f>
        <v>#NAME?</v>
      </c>
      <c r="E2224" s="1" t="e">
        <f aca="false">B2224*C2224</f>
        <v>#NAME?</v>
      </c>
      <c r="F2224" s="1" t="e">
        <f aca="false">IF(D2224&gt;6,1,0)</f>
        <v>#NAME?</v>
      </c>
      <c r="G2224" s="1" t="e">
        <f aca="false">IF(E2224&lt;18,1,0)</f>
        <v>#NAME?</v>
      </c>
      <c r="H2224" s="5" t="e">
        <f aca="false">F2224*G2224</f>
        <v>#NAME?</v>
      </c>
    </row>
    <row r="2225" customFormat="false" ht="12.75" hidden="false" customHeight="false" outlineLevel="0" collapsed="false">
      <c r="A2225" s="1" t="n">
        <v>2224</v>
      </c>
      <c r="B2225" s="1" t="e">
        <f aca="false">ALEA.ENTRE.BORNES(1,6)</f>
        <v>#NAME?</v>
      </c>
      <c r="C2225" s="1" t="e">
        <f aca="false">ALEA.ENTRE.BORNES(1,6)</f>
        <v>#NAME?</v>
      </c>
      <c r="D2225" s="1" t="e">
        <f aca="false">B2225+C2225</f>
        <v>#NAME?</v>
      </c>
      <c r="E2225" s="1" t="e">
        <f aca="false">B2225*C2225</f>
        <v>#NAME?</v>
      </c>
      <c r="F2225" s="1" t="e">
        <f aca="false">IF(D2225&gt;6,1,0)</f>
        <v>#NAME?</v>
      </c>
      <c r="G2225" s="1" t="e">
        <f aca="false">IF(E2225&lt;18,1,0)</f>
        <v>#NAME?</v>
      </c>
      <c r="H2225" s="5" t="e">
        <f aca="false">F2225*G2225</f>
        <v>#NAME?</v>
      </c>
    </row>
    <row r="2226" customFormat="false" ht="12.75" hidden="false" customHeight="false" outlineLevel="0" collapsed="false">
      <c r="A2226" s="1" t="n">
        <v>2225</v>
      </c>
      <c r="B2226" s="1" t="e">
        <f aca="false">ALEA.ENTRE.BORNES(1,6)</f>
        <v>#NAME?</v>
      </c>
      <c r="C2226" s="1" t="e">
        <f aca="false">ALEA.ENTRE.BORNES(1,6)</f>
        <v>#NAME?</v>
      </c>
      <c r="D2226" s="1" t="e">
        <f aca="false">B2226+C2226</f>
        <v>#NAME?</v>
      </c>
      <c r="E2226" s="1" t="e">
        <f aca="false">B2226*C2226</f>
        <v>#NAME?</v>
      </c>
      <c r="F2226" s="1" t="e">
        <f aca="false">IF(D2226&gt;6,1,0)</f>
        <v>#NAME?</v>
      </c>
      <c r="G2226" s="1" t="e">
        <f aca="false">IF(E2226&lt;18,1,0)</f>
        <v>#NAME?</v>
      </c>
      <c r="H2226" s="5" t="e">
        <f aca="false">F2226*G2226</f>
        <v>#NAME?</v>
      </c>
    </row>
    <row r="2227" customFormat="false" ht="12.75" hidden="false" customHeight="false" outlineLevel="0" collapsed="false">
      <c r="A2227" s="1" t="n">
        <v>2226</v>
      </c>
      <c r="B2227" s="1" t="e">
        <f aca="false">ALEA.ENTRE.BORNES(1,6)</f>
        <v>#NAME?</v>
      </c>
      <c r="C2227" s="1" t="e">
        <f aca="false">ALEA.ENTRE.BORNES(1,6)</f>
        <v>#NAME?</v>
      </c>
      <c r="D2227" s="1" t="e">
        <f aca="false">B2227+C2227</f>
        <v>#NAME?</v>
      </c>
      <c r="E2227" s="1" t="e">
        <f aca="false">B2227*C2227</f>
        <v>#NAME?</v>
      </c>
      <c r="F2227" s="1" t="e">
        <f aca="false">IF(D2227&gt;6,1,0)</f>
        <v>#NAME?</v>
      </c>
      <c r="G2227" s="1" t="e">
        <f aca="false">IF(E2227&lt;18,1,0)</f>
        <v>#NAME?</v>
      </c>
      <c r="H2227" s="5" t="e">
        <f aca="false">F2227*G2227</f>
        <v>#NAME?</v>
      </c>
    </row>
    <row r="2228" customFormat="false" ht="12.75" hidden="false" customHeight="false" outlineLevel="0" collapsed="false">
      <c r="A2228" s="1" t="n">
        <v>2227</v>
      </c>
      <c r="B2228" s="1" t="e">
        <f aca="false">ALEA.ENTRE.BORNES(1,6)</f>
        <v>#NAME?</v>
      </c>
      <c r="C2228" s="1" t="e">
        <f aca="false">ALEA.ENTRE.BORNES(1,6)</f>
        <v>#NAME?</v>
      </c>
      <c r="D2228" s="1" t="e">
        <f aca="false">B2228+C2228</f>
        <v>#NAME?</v>
      </c>
      <c r="E2228" s="1" t="e">
        <f aca="false">B2228*C2228</f>
        <v>#NAME?</v>
      </c>
      <c r="F2228" s="1" t="e">
        <f aca="false">IF(D2228&gt;6,1,0)</f>
        <v>#NAME?</v>
      </c>
      <c r="G2228" s="1" t="e">
        <f aca="false">IF(E2228&lt;18,1,0)</f>
        <v>#NAME?</v>
      </c>
      <c r="H2228" s="5" t="e">
        <f aca="false">F2228*G2228</f>
        <v>#NAME?</v>
      </c>
    </row>
    <row r="2229" customFormat="false" ht="12.75" hidden="false" customHeight="false" outlineLevel="0" collapsed="false">
      <c r="A2229" s="1" t="n">
        <v>2228</v>
      </c>
      <c r="B2229" s="1" t="e">
        <f aca="false">ALEA.ENTRE.BORNES(1,6)</f>
        <v>#NAME?</v>
      </c>
      <c r="C2229" s="1" t="e">
        <f aca="false">ALEA.ENTRE.BORNES(1,6)</f>
        <v>#NAME?</v>
      </c>
      <c r="D2229" s="1" t="e">
        <f aca="false">B2229+C2229</f>
        <v>#NAME?</v>
      </c>
      <c r="E2229" s="1" t="e">
        <f aca="false">B2229*C2229</f>
        <v>#NAME?</v>
      </c>
      <c r="F2229" s="1" t="e">
        <f aca="false">IF(D2229&gt;6,1,0)</f>
        <v>#NAME?</v>
      </c>
      <c r="G2229" s="1" t="e">
        <f aca="false">IF(E2229&lt;18,1,0)</f>
        <v>#NAME?</v>
      </c>
      <c r="H2229" s="5" t="e">
        <f aca="false">F2229*G2229</f>
        <v>#NAME?</v>
      </c>
    </row>
    <row r="2230" customFormat="false" ht="12.75" hidden="false" customHeight="false" outlineLevel="0" collapsed="false">
      <c r="A2230" s="1" t="n">
        <v>2229</v>
      </c>
      <c r="B2230" s="1" t="e">
        <f aca="false">ALEA.ENTRE.BORNES(1,6)</f>
        <v>#NAME?</v>
      </c>
      <c r="C2230" s="1" t="e">
        <f aca="false">ALEA.ENTRE.BORNES(1,6)</f>
        <v>#NAME?</v>
      </c>
      <c r="D2230" s="1" t="e">
        <f aca="false">B2230+C2230</f>
        <v>#NAME?</v>
      </c>
      <c r="E2230" s="1" t="e">
        <f aca="false">B2230*C2230</f>
        <v>#NAME?</v>
      </c>
      <c r="F2230" s="1" t="e">
        <f aca="false">IF(D2230&gt;6,1,0)</f>
        <v>#NAME?</v>
      </c>
      <c r="G2230" s="1" t="e">
        <f aca="false">IF(E2230&lt;18,1,0)</f>
        <v>#NAME?</v>
      </c>
      <c r="H2230" s="5" t="e">
        <f aca="false">F2230*G2230</f>
        <v>#NAME?</v>
      </c>
    </row>
    <row r="2231" customFormat="false" ht="12.75" hidden="false" customHeight="false" outlineLevel="0" collapsed="false">
      <c r="A2231" s="1" t="n">
        <v>2230</v>
      </c>
      <c r="B2231" s="1" t="e">
        <f aca="false">ALEA.ENTRE.BORNES(1,6)</f>
        <v>#NAME?</v>
      </c>
      <c r="C2231" s="1" t="e">
        <f aca="false">ALEA.ENTRE.BORNES(1,6)</f>
        <v>#NAME?</v>
      </c>
      <c r="D2231" s="1" t="e">
        <f aca="false">B2231+C2231</f>
        <v>#NAME?</v>
      </c>
      <c r="E2231" s="1" t="e">
        <f aca="false">B2231*C2231</f>
        <v>#NAME?</v>
      </c>
      <c r="F2231" s="1" t="e">
        <f aca="false">IF(D2231&gt;6,1,0)</f>
        <v>#NAME?</v>
      </c>
      <c r="G2231" s="1" t="e">
        <f aca="false">IF(E2231&lt;18,1,0)</f>
        <v>#NAME?</v>
      </c>
      <c r="H2231" s="5" t="e">
        <f aca="false">F2231*G2231</f>
        <v>#NAME?</v>
      </c>
    </row>
    <row r="2232" customFormat="false" ht="12.75" hidden="false" customHeight="false" outlineLevel="0" collapsed="false">
      <c r="A2232" s="1" t="n">
        <v>2231</v>
      </c>
      <c r="B2232" s="1" t="e">
        <f aca="false">ALEA.ENTRE.BORNES(1,6)</f>
        <v>#NAME?</v>
      </c>
      <c r="C2232" s="1" t="e">
        <f aca="false">ALEA.ENTRE.BORNES(1,6)</f>
        <v>#NAME?</v>
      </c>
      <c r="D2232" s="1" t="e">
        <f aca="false">B2232+C2232</f>
        <v>#NAME?</v>
      </c>
      <c r="E2232" s="1" t="e">
        <f aca="false">B2232*C2232</f>
        <v>#NAME?</v>
      </c>
      <c r="F2232" s="1" t="e">
        <f aca="false">IF(D2232&gt;6,1,0)</f>
        <v>#NAME?</v>
      </c>
      <c r="G2232" s="1" t="e">
        <f aca="false">IF(E2232&lt;18,1,0)</f>
        <v>#NAME?</v>
      </c>
      <c r="H2232" s="5" t="e">
        <f aca="false">F2232*G2232</f>
        <v>#NAME?</v>
      </c>
    </row>
    <row r="2233" customFormat="false" ht="12.75" hidden="false" customHeight="false" outlineLevel="0" collapsed="false">
      <c r="A2233" s="1" t="n">
        <v>2232</v>
      </c>
      <c r="B2233" s="1" t="e">
        <f aca="false">ALEA.ENTRE.BORNES(1,6)</f>
        <v>#NAME?</v>
      </c>
      <c r="C2233" s="1" t="e">
        <f aca="false">ALEA.ENTRE.BORNES(1,6)</f>
        <v>#NAME?</v>
      </c>
      <c r="D2233" s="1" t="e">
        <f aca="false">B2233+C2233</f>
        <v>#NAME?</v>
      </c>
      <c r="E2233" s="1" t="e">
        <f aca="false">B2233*C2233</f>
        <v>#NAME?</v>
      </c>
      <c r="F2233" s="1" t="e">
        <f aca="false">IF(D2233&gt;6,1,0)</f>
        <v>#NAME?</v>
      </c>
      <c r="G2233" s="1" t="e">
        <f aca="false">IF(E2233&lt;18,1,0)</f>
        <v>#NAME?</v>
      </c>
      <c r="H2233" s="5" t="e">
        <f aca="false">F2233*G2233</f>
        <v>#NAME?</v>
      </c>
    </row>
    <row r="2234" customFormat="false" ht="12.75" hidden="false" customHeight="false" outlineLevel="0" collapsed="false">
      <c r="A2234" s="1" t="n">
        <v>2233</v>
      </c>
      <c r="B2234" s="1" t="e">
        <f aca="false">ALEA.ENTRE.BORNES(1,6)</f>
        <v>#NAME?</v>
      </c>
      <c r="C2234" s="1" t="e">
        <f aca="false">ALEA.ENTRE.BORNES(1,6)</f>
        <v>#NAME?</v>
      </c>
      <c r="D2234" s="1" t="e">
        <f aca="false">B2234+C2234</f>
        <v>#NAME?</v>
      </c>
      <c r="E2234" s="1" t="e">
        <f aca="false">B2234*C2234</f>
        <v>#NAME?</v>
      </c>
      <c r="F2234" s="1" t="e">
        <f aca="false">IF(D2234&gt;6,1,0)</f>
        <v>#NAME?</v>
      </c>
      <c r="G2234" s="1" t="e">
        <f aca="false">IF(E2234&lt;18,1,0)</f>
        <v>#NAME?</v>
      </c>
      <c r="H2234" s="5" t="e">
        <f aca="false">F2234*G2234</f>
        <v>#NAME?</v>
      </c>
    </row>
    <row r="2235" customFormat="false" ht="12.75" hidden="false" customHeight="false" outlineLevel="0" collapsed="false">
      <c r="A2235" s="1" t="n">
        <v>2234</v>
      </c>
      <c r="B2235" s="1" t="e">
        <f aca="false">ALEA.ENTRE.BORNES(1,6)</f>
        <v>#NAME?</v>
      </c>
      <c r="C2235" s="1" t="e">
        <f aca="false">ALEA.ENTRE.BORNES(1,6)</f>
        <v>#NAME?</v>
      </c>
      <c r="D2235" s="1" t="e">
        <f aca="false">B2235+C2235</f>
        <v>#NAME?</v>
      </c>
      <c r="E2235" s="1" t="e">
        <f aca="false">B2235*C2235</f>
        <v>#NAME?</v>
      </c>
      <c r="F2235" s="1" t="e">
        <f aca="false">IF(D2235&gt;6,1,0)</f>
        <v>#NAME?</v>
      </c>
      <c r="G2235" s="1" t="e">
        <f aca="false">IF(E2235&lt;18,1,0)</f>
        <v>#NAME?</v>
      </c>
      <c r="H2235" s="5" t="e">
        <f aca="false">F2235*G2235</f>
        <v>#NAME?</v>
      </c>
    </row>
    <row r="2236" customFormat="false" ht="12.75" hidden="false" customHeight="false" outlineLevel="0" collapsed="false">
      <c r="A2236" s="1" t="n">
        <v>2235</v>
      </c>
      <c r="B2236" s="1" t="e">
        <f aca="false">ALEA.ENTRE.BORNES(1,6)</f>
        <v>#NAME?</v>
      </c>
      <c r="C2236" s="1" t="e">
        <f aca="false">ALEA.ENTRE.BORNES(1,6)</f>
        <v>#NAME?</v>
      </c>
      <c r="D2236" s="1" t="e">
        <f aca="false">B2236+C2236</f>
        <v>#NAME?</v>
      </c>
      <c r="E2236" s="1" t="e">
        <f aca="false">B2236*C2236</f>
        <v>#NAME?</v>
      </c>
      <c r="F2236" s="1" t="e">
        <f aca="false">IF(D2236&gt;6,1,0)</f>
        <v>#NAME?</v>
      </c>
      <c r="G2236" s="1" t="e">
        <f aca="false">IF(E2236&lt;18,1,0)</f>
        <v>#NAME?</v>
      </c>
      <c r="H2236" s="5" t="e">
        <f aca="false">F2236*G2236</f>
        <v>#NAME?</v>
      </c>
    </row>
    <row r="2237" customFormat="false" ht="12.75" hidden="false" customHeight="false" outlineLevel="0" collapsed="false">
      <c r="A2237" s="1" t="n">
        <v>2236</v>
      </c>
      <c r="B2237" s="1" t="e">
        <f aca="false">ALEA.ENTRE.BORNES(1,6)</f>
        <v>#NAME?</v>
      </c>
      <c r="C2237" s="1" t="e">
        <f aca="false">ALEA.ENTRE.BORNES(1,6)</f>
        <v>#NAME?</v>
      </c>
      <c r="D2237" s="1" t="e">
        <f aca="false">B2237+C2237</f>
        <v>#NAME?</v>
      </c>
      <c r="E2237" s="1" t="e">
        <f aca="false">B2237*C2237</f>
        <v>#NAME?</v>
      </c>
      <c r="F2237" s="1" t="e">
        <f aca="false">IF(D2237&gt;6,1,0)</f>
        <v>#NAME?</v>
      </c>
      <c r="G2237" s="1" t="e">
        <f aca="false">IF(E2237&lt;18,1,0)</f>
        <v>#NAME?</v>
      </c>
      <c r="H2237" s="5" t="e">
        <f aca="false">F2237*G2237</f>
        <v>#NAME?</v>
      </c>
    </row>
    <row r="2238" customFormat="false" ht="12.75" hidden="false" customHeight="false" outlineLevel="0" collapsed="false">
      <c r="A2238" s="1" t="n">
        <v>2237</v>
      </c>
      <c r="B2238" s="1" t="e">
        <f aca="false">ALEA.ENTRE.BORNES(1,6)</f>
        <v>#NAME?</v>
      </c>
      <c r="C2238" s="1" t="e">
        <f aca="false">ALEA.ENTRE.BORNES(1,6)</f>
        <v>#NAME?</v>
      </c>
      <c r="D2238" s="1" t="e">
        <f aca="false">B2238+C2238</f>
        <v>#NAME?</v>
      </c>
      <c r="E2238" s="1" t="e">
        <f aca="false">B2238*C2238</f>
        <v>#NAME?</v>
      </c>
      <c r="F2238" s="1" t="e">
        <f aca="false">IF(D2238&gt;6,1,0)</f>
        <v>#NAME?</v>
      </c>
      <c r="G2238" s="1" t="e">
        <f aca="false">IF(E2238&lt;18,1,0)</f>
        <v>#NAME?</v>
      </c>
      <c r="H2238" s="5" t="e">
        <f aca="false">F2238*G2238</f>
        <v>#NAME?</v>
      </c>
    </row>
    <row r="2239" customFormat="false" ht="12.75" hidden="false" customHeight="false" outlineLevel="0" collapsed="false">
      <c r="A2239" s="1" t="n">
        <v>2238</v>
      </c>
      <c r="B2239" s="1" t="e">
        <f aca="false">ALEA.ENTRE.BORNES(1,6)</f>
        <v>#NAME?</v>
      </c>
      <c r="C2239" s="1" t="e">
        <f aca="false">ALEA.ENTRE.BORNES(1,6)</f>
        <v>#NAME?</v>
      </c>
      <c r="D2239" s="1" t="e">
        <f aca="false">B2239+C2239</f>
        <v>#NAME?</v>
      </c>
      <c r="E2239" s="1" t="e">
        <f aca="false">B2239*C2239</f>
        <v>#NAME?</v>
      </c>
      <c r="F2239" s="1" t="e">
        <f aca="false">IF(D2239&gt;6,1,0)</f>
        <v>#NAME?</v>
      </c>
      <c r="G2239" s="1" t="e">
        <f aca="false">IF(E2239&lt;18,1,0)</f>
        <v>#NAME?</v>
      </c>
      <c r="H2239" s="5" t="e">
        <f aca="false">F2239*G2239</f>
        <v>#NAME?</v>
      </c>
    </row>
    <row r="2240" customFormat="false" ht="12.75" hidden="false" customHeight="false" outlineLevel="0" collapsed="false">
      <c r="A2240" s="1" t="n">
        <v>2239</v>
      </c>
      <c r="B2240" s="1" t="e">
        <f aca="false">ALEA.ENTRE.BORNES(1,6)</f>
        <v>#NAME?</v>
      </c>
      <c r="C2240" s="1" t="e">
        <f aca="false">ALEA.ENTRE.BORNES(1,6)</f>
        <v>#NAME?</v>
      </c>
      <c r="D2240" s="1" t="e">
        <f aca="false">B2240+C2240</f>
        <v>#NAME?</v>
      </c>
      <c r="E2240" s="1" t="e">
        <f aca="false">B2240*C2240</f>
        <v>#NAME?</v>
      </c>
      <c r="F2240" s="1" t="e">
        <f aca="false">IF(D2240&gt;6,1,0)</f>
        <v>#NAME?</v>
      </c>
      <c r="G2240" s="1" t="e">
        <f aca="false">IF(E2240&lt;18,1,0)</f>
        <v>#NAME?</v>
      </c>
      <c r="H2240" s="5" t="e">
        <f aca="false">F2240*G2240</f>
        <v>#NAME?</v>
      </c>
    </row>
    <row r="2241" customFormat="false" ht="12.75" hidden="false" customHeight="false" outlineLevel="0" collapsed="false">
      <c r="A2241" s="1" t="n">
        <v>2240</v>
      </c>
      <c r="B2241" s="1" t="e">
        <f aca="false">ALEA.ENTRE.BORNES(1,6)</f>
        <v>#NAME?</v>
      </c>
      <c r="C2241" s="1" t="e">
        <f aca="false">ALEA.ENTRE.BORNES(1,6)</f>
        <v>#NAME?</v>
      </c>
      <c r="D2241" s="1" t="e">
        <f aca="false">B2241+C2241</f>
        <v>#NAME?</v>
      </c>
      <c r="E2241" s="1" t="e">
        <f aca="false">B2241*C2241</f>
        <v>#NAME?</v>
      </c>
      <c r="F2241" s="1" t="e">
        <f aca="false">IF(D2241&gt;6,1,0)</f>
        <v>#NAME?</v>
      </c>
      <c r="G2241" s="1" t="e">
        <f aca="false">IF(E2241&lt;18,1,0)</f>
        <v>#NAME?</v>
      </c>
      <c r="H2241" s="5" t="e">
        <f aca="false">F2241*G2241</f>
        <v>#NAME?</v>
      </c>
    </row>
    <row r="2242" customFormat="false" ht="12.75" hidden="false" customHeight="false" outlineLevel="0" collapsed="false">
      <c r="A2242" s="1" t="n">
        <v>2241</v>
      </c>
      <c r="B2242" s="1" t="e">
        <f aca="false">ALEA.ENTRE.BORNES(1,6)</f>
        <v>#NAME?</v>
      </c>
      <c r="C2242" s="1" t="e">
        <f aca="false">ALEA.ENTRE.BORNES(1,6)</f>
        <v>#NAME?</v>
      </c>
      <c r="D2242" s="1" t="e">
        <f aca="false">B2242+C2242</f>
        <v>#NAME?</v>
      </c>
      <c r="E2242" s="1" t="e">
        <f aca="false">B2242*C2242</f>
        <v>#NAME?</v>
      </c>
      <c r="F2242" s="1" t="e">
        <f aca="false">IF(D2242&gt;6,1,0)</f>
        <v>#NAME?</v>
      </c>
      <c r="G2242" s="1" t="e">
        <f aca="false">IF(E2242&lt;18,1,0)</f>
        <v>#NAME?</v>
      </c>
      <c r="H2242" s="5" t="e">
        <f aca="false">F2242*G2242</f>
        <v>#NAME?</v>
      </c>
    </row>
    <row r="2243" customFormat="false" ht="12.75" hidden="false" customHeight="false" outlineLevel="0" collapsed="false">
      <c r="A2243" s="1" t="n">
        <v>2242</v>
      </c>
      <c r="B2243" s="1" t="e">
        <f aca="false">ALEA.ENTRE.BORNES(1,6)</f>
        <v>#NAME?</v>
      </c>
      <c r="C2243" s="1" t="e">
        <f aca="false">ALEA.ENTRE.BORNES(1,6)</f>
        <v>#NAME?</v>
      </c>
      <c r="D2243" s="1" t="e">
        <f aca="false">B2243+C2243</f>
        <v>#NAME?</v>
      </c>
      <c r="E2243" s="1" t="e">
        <f aca="false">B2243*C2243</f>
        <v>#NAME?</v>
      </c>
      <c r="F2243" s="1" t="e">
        <f aca="false">IF(D2243&gt;6,1,0)</f>
        <v>#NAME?</v>
      </c>
      <c r="G2243" s="1" t="e">
        <f aca="false">IF(E2243&lt;18,1,0)</f>
        <v>#NAME?</v>
      </c>
      <c r="H2243" s="5" t="e">
        <f aca="false">F2243*G2243</f>
        <v>#NAME?</v>
      </c>
    </row>
    <row r="2244" customFormat="false" ht="12.75" hidden="false" customHeight="false" outlineLevel="0" collapsed="false">
      <c r="A2244" s="1" t="n">
        <v>2243</v>
      </c>
      <c r="B2244" s="1" t="e">
        <f aca="false">ALEA.ENTRE.BORNES(1,6)</f>
        <v>#NAME?</v>
      </c>
      <c r="C2244" s="1" t="e">
        <f aca="false">ALEA.ENTRE.BORNES(1,6)</f>
        <v>#NAME?</v>
      </c>
      <c r="D2244" s="1" t="e">
        <f aca="false">B2244+C2244</f>
        <v>#NAME?</v>
      </c>
      <c r="E2244" s="1" t="e">
        <f aca="false">B2244*C2244</f>
        <v>#NAME?</v>
      </c>
      <c r="F2244" s="1" t="e">
        <f aca="false">IF(D2244&gt;6,1,0)</f>
        <v>#NAME?</v>
      </c>
      <c r="G2244" s="1" t="e">
        <f aca="false">IF(E2244&lt;18,1,0)</f>
        <v>#NAME?</v>
      </c>
      <c r="H2244" s="5" t="e">
        <f aca="false">F2244*G2244</f>
        <v>#NAME?</v>
      </c>
    </row>
    <row r="2245" customFormat="false" ht="12.75" hidden="false" customHeight="false" outlineLevel="0" collapsed="false">
      <c r="A2245" s="1" t="n">
        <v>2244</v>
      </c>
      <c r="B2245" s="1" t="e">
        <f aca="false">ALEA.ENTRE.BORNES(1,6)</f>
        <v>#NAME?</v>
      </c>
      <c r="C2245" s="1" t="e">
        <f aca="false">ALEA.ENTRE.BORNES(1,6)</f>
        <v>#NAME?</v>
      </c>
      <c r="D2245" s="1" t="e">
        <f aca="false">B2245+C2245</f>
        <v>#NAME?</v>
      </c>
      <c r="E2245" s="1" t="e">
        <f aca="false">B2245*C2245</f>
        <v>#NAME?</v>
      </c>
      <c r="F2245" s="1" t="e">
        <f aca="false">IF(D2245&gt;6,1,0)</f>
        <v>#NAME?</v>
      </c>
      <c r="G2245" s="1" t="e">
        <f aca="false">IF(E2245&lt;18,1,0)</f>
        <v>#NAME?</v>
      </c>
      <c r="H2245" s="5" t="e">
        <f aca="false">F2245*G2245</f>
        <v>#NAME?</v>
      </c>
    </row>
    <row r="2246" customFormat="false" ht="12.75" hidden="false" customHeight="false" outlineLevel="0" collapsed="false">
      <c r="A2246" s="1" t="n">
        <v>2245</v>
      </c>
      <c r="B2246" s="1" t="e">
        <f aca="false">ALEA.ENTRE.BORNES(1,6)</f>
        <v>#NAME?</v>
      </c>
      <c r="C2246" s="1" t="e">
        <f aca="false">ALEA.ENTRE.BORNES(1,6)</f>
        <v>#NAME?</v>
      </c>
      <c r="D2246" s="1" t="e">
        <f aca="false">B2246+C2246</f>
        <v>#NAME?</v>
      </c>
      <c r="E2246" s="1" t="e">
        <f aca="false">B2246*C2246</f>
        <v>#NAME?</v>
      </c>
      <c r="F2246" s="1" t="e">
        <f aca="false">IF(D2246&gt;6,1,0)</f>
        <v>#NAME?</v>
      </c>
      <c r="G2246" s="1" t="e">
        <f aca="false">IF(E2246&lt;18,1,0)</f>
        <v>#NAME?</v>
      </c>
      <c r="H2246" s="5" t="e">
        <f aca="false">F2246*G2246</f>
        <v>#NAME?</v>
      </c>
    </row>
    <row r="2247" customFormat="false" ht="12.75" hidden="false" customHeight="false" outlineLevel="0" collapsed="false">
      <c r="A2247" s="1" t="n">
        <v>2246</v>
      </c>
      <c r="B2247" s="1" t="e">
        <f aca="false">ALEA.ENTRE.BORNES(1,6)</f>
        <v>#NAME?</v>
      </c>
      <c r="C2247" s="1" t="e">
        <f aca="false">ALEA.ENTRE.BORNES(1,6)</f>
        <v>#NAME?</v>
      </c>
      <c r="D2247" s="1" t="e">
        <f aca="false">B2247+C2247</f>
        <v>#NAME?</v>
      </c>
      <c r="E2247" s="1" t="e">
        <f aca="false">B2247*C2247</f>
        <v>#NAME?</v>
      </c>
      <c r="F2247" s="1" t="e">
        <f aca="false">IF(D2247&gt;6,1,0)</f>
        <v>#NAME?</v>
      </c>
      <c r="G2247" s="1" t="e">
        <f aca="false">IF(E2247&lt;18,1,0)</f>
        <v>#NAME?</v>
      </c>
      <c r="H2247" s="5" t="e">
        <f aca="false">F2247*G2247</f>
        <v>#NAME?</v>
      </c>
    </row>
    <row r="2248" customFormat="false" ht="12.75" hidden="false" customHeight="false" outlineLevel="0" collapsed="false">
      <c r="A2248" s="1" t="n">
        <v>2247</v>
      </c>
      <c r="B2248" s="1" t="e">
        <f aca="false">ALEA.ENTRE.BORNES(1,6)</f>
        <v>#NAME?</v>
      </c>
      <c r="C2248" s="1" t="e">
        <f aca="false">ALEA.ENTRE.BORNES(1,6)</f>
        <v>#NAME?</v>
      </c>
      <c r="D2248" s="1" t="e">
        <f aca="false">B2248+C2248</f>
        <v>#NAME?</v>
      </c>
      <c r="E2248" s="1" t="e">
        <f aca="false">B2248*C2248</f>
        <v>#NAME?</v>
      </c>
      <c r="F2248" s="1" t="e">
        <f aca="false">IF(D2248&gt;6,1,0)</f>
        <v>#NAME?</v>
      </c>
      <c r="G2248" s="1" t="e">
        <f aca="false">IF(E2248&lt;18,1,0)</f>
        <v>#NAME?</v>
      </c>
      <c r="H2248" s="5" t="e">
        <f aca="false">F2248*G2248</f>
        <v>#NAME?</v>
      </c>
    </row>
    <row r="2249" customFormat="false" ht="12.75" hidden="false" customHeight="false" outlineLevel="0" collapsed="false">
      <c r="A2249" s="1" t="n">
        <v>2248</v>
      </c>
      <c r="B2249" s="1" t="e">
        <f aca="false">ALEA.ENTRE.BORNES(1,6)</f>
        <v>#NAME?</v>
      </c>
      <c r="C2249" s="1" t="e">
        <f aca="false">ALEA.ENTRE.BORNES(1,6)</f>
        <v>#NAME?</v>
      </c>
      <c r="D2249" s="1" t="e">
        <f aca="false">B2249+C2249</f>
        <v>#NAME?</v>
      </c>
      <c r="E2249" s="1" t="e">
        <f aca="false">B2249*C2249</f>
        <v>#NAME?</v>
      </c>
      <c r="F2249" s="1" t="e">
        <f aca="false">IF(D2249&gt;6,1,0)</f>
        <v>#NAME?</v>
      </c>
      <c r="G2249" s="1" t="e">
        <f aca="false">IF(E2249&lt;18,1,0)</f>
        <v>#NAME?</v>
      </c>
      <c r="H2249" s="5" t="e">
        <f aca="false">F2249*G2249</f>
        <v>#NAME?</v>
      </c>
    </row>
    <row r="2250" customFormat="false" ht="12.75" hidden="false" customHeight="false" outlineLevel="0" collapsed="false">
      <c r="A2250" s="1" t="n">
        <v>2249</v>
      </c>
      <c r="B2250" s="1" t="e">
        <f aca="false">ALEA.ENTRE.BORNES(1,6)</f>
        <v>#NAME?</v>
      </c>
      <c r="C2250" s="1" t="e">
        <f aca="false">ALEA.ENTRE.BORNES(1,6)</f>
        <v>#NAME?</v>
      </c>
      <c r="D2250" s="1" t="e">
        <f aca="false">B2250+C2250</f>
        <v>#NAME?</v>
      </c>
      <c r="E2250" s="1" t="e">
        <f aca="false">B2250*C2250</f>
        <v>#NAME?</v>
      </c>
      <c r="F2250" s="1" t="e">
        <f aca="false">IF(D2250&gt;6,1,0)</f>
        <v>#NAME?</v>
      </c>
      <c r="G2250" s="1" t="e">
        <f aca="false">IF(E2250&lt;18,1,0)</f>
        <v>#NAME?</v>
      </c>
      <c r="H2250" s="5" t="e">
        <f aca="false">F2250*G2250</f>
        <v>#NAME?</v>
      </c>
    </row>
    <row r="2251" customFormat="false" ht="12.75" hidden="false" customHeight="false" outlineLevel="0" collapsed="false">
      <c r="A2251" s="1" t="n">
        <v>2250</v>
      </c>
      <c r="B2251" s="1" t="e">
        <f aca="false">ALEA.ENTRE.BORNES(1,6)</f>
        <v>#NAME?</v>
      </c>
      <c r="C2251" s="1" t="e">
        <f aca="false">ALEA.ENTRE.BORNES(1,6)</f>
        <v>#NAME?</v>
      </c>
      <c r="D2251" s="1" t="e">
        <f aca="false">B2251+C2251</f>
        <v>#NAME?</v>
      </c>
      <c r="E2251" s="1" t="e">
        <f aca="false">B2251*C2251</f>
        <v>#NAME?</v>
      </c>
      <c r="F2251" s="1" t="e">
        <f aca="false">IF(D2251&gt;6,1,0)</f>
        <v>#NAME?</v>
      </c>
      <c r="G2251" s="1" t="e">
        <f aca="false">IF(E2251&lt;18,1,0)</f>
        <v>#NAME?</v>
      </c>
      <c r="H2251" s="5" t="e">
        <f aca="false">F2251*G2251</f>
        <v>#NAME?</v>
      </c>
    </row>
    <row r="2252" customFormat="false" ht="12.75" hidden="false" customHeight="false" outlineLevel="0" collapsed="false">
      <c r="A2252" s="1" t="n">
        <v>2251</v>
      </c>
      <c r="B2252" s="1" t="e">
        <f aca="false">ALEA.ENTRE.BORNES(1,6)</f>
        <v>#NAME?</v>
      </c>
      <c r="C2252" s="1" t="e">
        <f aca="false">ALEA.ENTRE.BORNES(1,6)</f>
        <v>#NAME?</v>
      </c>
      <c r="D2252" s="1" t="e">
        <f aca="false">B2252+C2252</f>
        <v>#NAME?</v>
      </c>
      <c r="E2252" s="1" t="e">
        <f aca="false">B2252*C2252</f>
        <v>#NAME?</v>
      </c>
      <c r="F2252" s="1" t="e">
        <f aca="false">IF(D2252&gt;6,1,0)</f>
        <v>#NAME?</v>
      </c>
      <c r="G2252" s="1" t="e">
        <f aca="false">IF(E2252&lt;18,1,0)</f>
        <v>#NAME?</v>
      </c>
      <c r="H2252" s="5" t="e">
        <f aca="false">F2252*G2252</f>
        <v>#NAME?</v>
      </c>
    </row>
    <row r="2253" customFormat="false" ht="12.75" hidden="false" customHeight="false" outlineLevel="0" collapsed="false">
      <c r="A2253" s="1" t="n">
        <v>2252</v>
      </c>
      <c r="B2253" s="1" t="e">
        <f aca="false">ALEA.ENTRE.BORNES(1,6)</f>
        <v>#NAME?</v>
      </c>
      <c r="C2253" s="1" t="e">
        <f aca="false">ALEA.ENTRE.BORNES(1,6)</f>
        <v>#NAME?</v>
      </c>
      <c r="D2253" s="1" t="e">
        <f aca="false">B2253+C2253</f>
        <v>#NAME?</v>
      </c>
      <c r="E2253" s="1" t="e">
        <f aca="false">B2253*C2253</f>
        <v>#NAME?</v>
      </c>
      <c r="F2253" s="1" t="e">
        <f aca="false">IF(D2253&gt;6,1,0)</f>
        <v>#NAME?</v>
      </c>
      <c r="G2253" s="1" t="e">
        <f aca="false">IF(E2253&lt;18,1,0)</f>
        <v>#NAME?</v>
      </c>
      <c r="H2253" s="5" t="e">
        <f aca="false">F2253*G2253</f>
        <v>#NAME?</v>
      </c>
    </row>
    <row r="2254" customFormat="false" ht="12.75" hidden="false" customHeight="false" outlineLevel="0" collapsed="false">
      <c r="A2254" s="1" t="n">
        <v>2253</v>
      </c>
      <c r="B2254" s="1" t="e">
        <f aca="false">ALEA.ENTRE.BORNES(1,6)</f>
        <v>#NAME?</v>
      </c>
      <c r="C2254" s="1" t="e">
        <f aca="false">ALEA.ENTRE.BORNES(1,6)</f>
        <v>#NAME?</v>
      </c>
      <c r="D2254" s="1" t="e">
        <f aca="false">B2254+C2254</f>
        <v>#NAME?</v>
      </c>
      <c r="E2254" s="1" t="e">
        <f aca="false">B2254*C2254</f>
        <v>#NAME?</v>
      </c>
      <c r="F2254" s="1" t="e">
        <f aca="false">IF(D2254&gt;6,1,0)</f>
        <v>#NAME?</v>
      </c>
      <c r="G2254" s="1" t="e">
        <f aca="false">IF(E2254&lt;18,1,0)</f>
        <v>#NAME?</v>
      </c>
      <c r="H2254" s="5" t="e">
        <f aca="false">F2254*G2254</f>
        <v>#NAME?</v>
      </c>
    </row>
    <row r="2255" customFormat="false" ht="12.75" hidden="false" customHeight="false" outlineLevel="0" collapsed="false">
      <c r="A2255" s="1" t="n">
        <v>2254</v>
      </c>
      <c r="B2255" s="1" t="e">
        <f aca="false">ALEA.ENTRE.BORNES(1,6)</f>
        <v>#NAME?</v>
      </c>
      <c r="C2255" s="1" t="e">
        <f aca="false">ALEA.ENTRE.BORNES(1,6)</f>
        <v>#NAME?</v>
      </c>
      <c r="D2255" s="1" t="e">
        <f aca="false">B2255+C2255</f>
        <v>#NAME?</v>
      </c>
      <c r="E2255" s="1" t="e">
        <f aca="false">B2255*C2255</f>
        <v>#NAME?</v>
      </c>
      <c r="F2255" s="1" t="e">
        <f aca="false">IF(D2255&gt;6,1,0)</f>
        <v>#NAME?</v>
      </c>
      <c r="G2255" s="1" t="e">
        <f aca="false">IF(E2255&lt;18,1,0)</f>
        <v>#NAME?</v>
      </c>
      <c r="H2255" s="5" t="e">
        <f aca="false">F2255*G2255</f>
        <v>#NAME?</v>
      </c>
    </row>
    <row r="2256" customFormat="false" ht="12.75" hidden="false" customHeight="false" outlineLevel="0" collapsed="false">
      <c r="A2256" s="1" t="n">
        <v>2255</v>
      </c>
      <c r="B2256" s="1" t="e">
        <f aca="false">ALEA.ENTRE.BORNES(1,6)</f>
        <v>#NAME?</v>
      </c>
      <c r="C2256" s="1" t="e">
        <f aca="false">ALEA.ENTRE.BORNES(1,6)</f>
        <v>#NAME?</v>
      </c>
      <c r="D2256" s="1" t="e">
        <f aca="false">B2256+C2256</f>
        <v>#NAME?</v>
      </c>
      <c r="E2256" s="1" t="e">
        <f aca="false">B2256*C2256</f>
        <v>#NAME?</v>
      </c>
      <c r="F2256" s="1" t="e">
        <f aca="false">IF(D2256&gt;6,1,0)</f>
        <v>#NAME?</v>
      </c>
      <c r="G2256" s="1" t="e">
        <f aca="false">IF(E2256&lt;18,1,0)</f>
        <v>#NAME?</v>
      </c>
      <c r="H2256" s="5" t="e">
        <f aca="false">F2256*G2256</f>
        <v>#NAME?</v>
      </c>
    </row>
    <row r="2257" customFormat="false" ht="12.75" hidden="false" customHeight="false" outlineLevel="0" collapsed="false">
      <c r="A2257" s="1" t="n">
        <v>2256</v>
      </c>
      <c r="B2257" s="1" t="e">
        <f aca="false">ALEA.ENTRE.BORNES(1,6)</f>
        <v>#NAME?</v>
      </c>
      <c r="C2257" s="1" t="e">
        <f aca="false">ALEA.ENTRE.BORNES(1,6)</f>
        <v>#NAME?</v>
      </c>
      <c r="D2257" s="1" t="e">
        <f aca="false">B2257+C2257</f>
        <v>#NAME?</v>
      </c>
      <c r="E2257" s="1" t="e">
        <f aca="false">B2257*C2257</f>
        <v>#NAME?</v>
      </c>
      <c r="F2257" s="1" t="e">
        <f aca="false">IF(D2257&gt;6,1,0)</f>
        <v>#NAME?</v>
      </c>
      <c r="G2257" s="1" t="e">
        <f aca="false">IF(E2257&lt;18,1,0)</f>
        <v>#NAME?</v>
      </c>
      <c r="H2257" s="5" t="e">
        <f aca="false">F2257*G2257</f>
        <v>#NAME?</v>
      </c>
    </row>
    <row r="2258" customFormat="false" ht="12.75" hidden="false" customHeight="false" outlineLevel="0" collapsed="false">
      <c r="A2258" s="1" t="n">
        <v>2257</v>
      </c>
      <c r="B2258" s="1" t="e">
        <f aca="false">ALEA.ENTRE.BORNES(1,6)</f>
        <v>#NAME?</v>
      </c>
      <c r="C2258" s="1" t="e">
        <f aca="false">ALEA.ENTRE.BORNES(1,6)</f>
        <v>#NAME?</v>
      </c>
      <c r="D2258" s="1" t="e">
        <f aca="false">B2258+C2258</f>
        <v>#NAME?</v>
      </c>
      <c r="E2258" s="1" t="e">
        <f aca="false">B2258*C2258</f>
        <v>#NAME?</v>
      </c>
      <c r="F2258" s="1" t="e">
        <f aca="false">IF(D2258&gt;6,1,0)</f>
        <v>#NAME?</v>
      </c>
      <c r="G2258" s="1" t="e">
        <f aca="false">IF(E2258&lt;18,1,0)</f>
        <v>#NAME?</v>
      </c>
      <c r="H2258" s="5" t="e">
        <f aca="false">F2258*G2258</f>
        <v>#NAME?</v>
      </c>
    </row>
    <row r="2259" customFormat="false" ht="12.75" hidden="false" customHeight="false" outlineLevel="0" collapsed="false">
      <c r="A2259" s="1" t="n">
        <v>2258</v>
      </c>
      <c r="B2259" s="1" t="e">
        <f aca="false">ALEA.ENTRE.BORNES(1,6)</f>
        <v>#NAME?</v>
      </c>
      <c r="C2259" s="1" t="e">
        <f aca="false">ALEA.ENTRE.BORNES(1,6)</f>
        <v>#NAME?</v>
      </c>
      <c r="D2259" s="1" t="e">
        <f aca="false">B2259+C2259</f>
        <v>#NAME?</v>
      </c>
      <c r="E2259" s="1" t="e">
        <f aca="false">B2259*C2259</f>
        <v>#NAME?</v>
      </c>
      <c r="F2259" s="1" t="e">
        <f aca="false">IF(D2259&gt;6,1,0)</f>
        <v>#NAME?</v>
      </c>
      <c r="G2259" s="1" t="e">
        <f aca="false">IF(E2259&lt;18,1,0)</f>
        <v>#NAME?</v>
      </c>
      <c r="H2259" s="5" t="e">
        <f aca="false">F2259*G2259</f>
        <v>#NAME?</v>
      </c>
    </row>
    <row r="2260" customFormat="false" ht="12.75" hidden="false" customHeight="false" outlineLevel="0" collapsed="false">
      <c r="A2260" s="1" t="n">
        <v>2259</v>
      </c>
      <c r="B2260" s="1" t="e">
        <f aca="false">ALEA.ENTRE.BORNES(1,6)</f>
        <v>#NAME?</v>
      </c>
      <c r="C2260" s="1" t="e">
        <f aca="false">ALEA.ENTRE.BORNES(1,6)</f>
        <v>#NAME?</v>
      </c>
      <c r="D2260" s="1" t="e">
        <f aca="false">B2260+C2260</f>
        <v>#NAME?</v>
      </c>
      <c r="E2260" s="1" t="e">
        <f aca="false">B2260*C2260</f>
        <v>#NAME?</v>
      </c>
      <c r="F2260" s="1" t="e">
        <f aca="false">IF(D2260&gt;6,1,0)</f>
        <v>#NAME?</v>
      </c>
      <c r="G2260" s="1" t="e">
        <f aca="false">IF(E2260&lt;18,1,0)</f>
        <v>#NAME?</v>
      </c>
      <c r="H2260" s="5" t="e">
        <f aca="false">F2260*G2260</f>
        <v>#NAME?</v>
      </c>
    </row>
    <row r="2261" customFormat="false" ht="12.75" hidden="false" customHeight="false" outlineLevel="0" collapsed="false">
      <c r="A2261" s="1" t="n">
        <v>2260</v>
      </c>
      <c r="B2261" s="1" t="e">
        <f aca="false">ALEA.ENTRE.BORNES(1,6)</f>
        <v>#NAME?</v>
      </c>
      <c r="C2261" s="1" t="e">
        <f aca="false">ALEA.ENTRE.BORNES(1,6)</f>
        <v>#NAME?</v>
      </c>
      <c r="D2261" s="1" t="e">
        <f aca="false">B2261+C2261</f>
        <v>#NAME?</v>
      </c>
      <c r="E2261" s="1" t="e">
        <f aca="false">B2261*C2261</f>
        <v>#NAME?</v>
      </c>
      <c r="F2261" s="1" t="e">
        <f aca="false">IF(D2261&gt;6,1,0)</f>
        <v>#NAME?</v>
      </c>
      <c r="G2261" s="1" t="e">
        <f aca="false">IF(E2261&lt;18,1,0)</f>
        <v>#NAME?</v>
      </c>
      <c r="H2261" s="5" t="e">
        <f aca="false">F2261*G2261</f>
        <v>#NAME?</v>
      </c>
    </row>
    <row r="2262" customFormat="false" ht="12.75" hidden="false" customHeight="false" outlineLevel="0" collapsed="false">
      <c r="A2262" s="1" t="n">
        <v>2261</v>
      </c>
      <c r="B2262" s="1" t="e">
        <f aca="false">ALEA.ENTRE.BORNES(1,6)</f>
        <v>#NAME?</v>
      </c>
      <c r="C2262" s="1" t="e">
        <f aca="false">ALEA.ENTRE.BORNES(1,6)</f>
        <v>#NAME?</v>
      </c>
      <c r="D2262" s="1" t="e">
        <f aca="false">B2262+C2262</f>
        <v>#NAME?</v>
      </c>
      <c r="E2262" s="1" t="e">
        <f aca="false">B2262*C2262</f>
        <v>#NAME?</v>
      </c>
      <c r="F2262" s="1" t="e">
        <f aca="false">IF(D2262&gt;6,1,0)</f>
        <v>#NAME?</v>
      </c>
      <c r="G2262" s="1" t="e">
        <f aca="false">IF(E2262&lt;18,1,0)</f>
        <v>#NAME?</v>
      </c>
      <c r="H2262" s="5" t="e">
        <f aca="false">F2262*G2262</f>
        <v>#NAME?</v>
      </c>
    </row>
    <row r="2263" customFormat="false" ht="12.75" hidden="false" customHeight="false" outlineLevel="0" collapsed="false">
      <c r="A2263" s="1" t="n">
        <v>2262</v>
      </c>
      <c r="B2263" s="1" t="e">
        <f aca="false">ALEA.ENTRE.BORNES(1,6)</f>
        <v>#NAME?</v>
      </c>
      <c r="C2263" s="1" t="e">
        <f aca="false">ALEA.ENTRE.BORNES(1,6)</f>
        <v>#NAME?</v>
      </c>
      <c r="D2263" s="1" t="e">
        <f aca="false">B2263+C2263</f>
        <v>#NAME?</v>
      </c>
      <c r="E2263" s="1" t="e">
        <f aca="false">B2263*C2263</f>
        <v>#NAME?</v>
      </c>
      <c r="F2263" s="1" t="e">
        <f aca="false">IF(D2263&gt;6,1,0)</f>
        <v>#NAME?</v>
      </c>
      <c r="G2263" s="1" t="e">
        <f aca="false">IF(E2263&lt;18,1,0)</f>
        <v>#NAME?</v>
      </c>
      <c r="H2263" s="5" t="e">
        <f aca="false">F2263*G2263</f>
        <v>#NAME?</v>
      </c>
    </row>
    <row r="2264" customFormat="false" ht="12.75" hidden="false" customHeight="false" outlineLevel="0" collapsed="false">
      <c r="A2264" s="1" t="n">
        <v>2263</v>
      </c>
      <c r="B2264" s="1" t="e">
        <f aca="false">ALEA.ENTRE.BORNES(1,6)</f>
        <v>#NAME?</v>
      </c>
      <c r="C2264" s="1" t="e">
        <f aca="false">ALEA.ENTRE.BORNES(1,6)</f>
        <v>#NAME?</v>
      </c>
      <c r="D2264" s="1" t="e">
        <f aca="false">B2264+C2264</f>
        <v>#NAME?</v>
      </c>
      <c r="E2264" s="1" t="e">
        <f aca="false">B2264*C2264</f>
        <v>#NAME?</v>
      </c>
      <c r="F2264" s="1" t="e">
        <f aca="false">IF(D2264&gt;6,1,0)</f>
        <v>#NAME?</v>
      </c>
      <c r="G2264" s="1" t="e">
        <f aca="false">IF(E2264&lt;18,1,0)</f>
        <v>#NAME?</v>
      </c>
      <c r="H2264" s="5" t="e">
        <f aca="false">F2264*G2264</f>
        <v>#NAME?</v>
      </c>
    </row>
    <row r="2265" customFormat="false" ht="12.75" hidden="false" customHeight="false" outlineLevel="0" collapsed="false">
      <c r="A2265" s="1" t="n">
        <v>2264</v>
      </c>
      <c r="B2265" s="1" t="e">
        <f aca="false">ALEA.ENTRE.BORNES(1,6)</f>
        <v>#NAME?</v>
      </c>
      <c r="C2265" s="1" t="e">
        <f aca="false">ALEA.ENTRE.BORNES(1,6)</f>
        <v>#NAME?</v>
      </c>
      <c r="D2265" s="1" t="e">
        <f aca="false">B2265+C2265</f>
        <v>#NAME?</v>
      </c>
      <c r="E2265" s="1" t="e">
        <f aca="false">B2265*C2265</f>
        <v>#NAME?</v>
      </c>
      <c r="F2265" s="1" t="e">
        <f aca="false">IF(D2265&gt;6,1,0)</f>
        <v>#NAME?</v>
      </c>
      <c r="G2265" s="1" t="e">
        <f aca="false">IF(E2265&lt;18,1,0)</f>
        <v>#NAME?</v>
      </c>
      <c r="H2265" s="5" t="e">
        <f aca="false">F2265*G2265</f>
        <v>#NAME?</v>
      </c>
    </row>
    <row r="2266" customFormat="false" ht="12.75" hidden="false" customHeight="false" outlineLevel="0" collapsed="false">
      <c r="A2266" s="1" t="n">
        <v>2265</v>
      </c>
      <c r="B2266" s="1" t="e">
        <f aca="false">ALEA.ENTRE.BORNES(1,6)</f>
        <v>#NAME?</v>
      </c>
      <c r="C2266" s="1" t="e">
        <f aca="false">ALEA.ENTRE.BORNES(1,6)</f>
        <v>#NAME?</v>
      </c>
      <c r="D2266" s="1" t="e">
        <f aca="false">B2266+C2266</f>
        <v>#NAME?</v>
      </c>
      <c r="E2266" s="1" t="e">
        <f aca="false">B2266*C2266</f>
        <v>#NAME?</v>
      </c>
      <c r="F2266" s="1" t="e">
        <f aca="false">IF(D2266&gt;6,1,0)</f>
        <v>#NAME?</v>
      </c>
      <c r="G2266" s="1" t="e">
        <f aca="false">IF(E2266&lt;18,1,0)</f>
        <v>#NAME?</v>
      </c>
      <c r="H2266" s="5" t="e">
        <f aca="false">F2266*G2266</f>
        <v>#NAME?</v>
      </c>
    </row>
    <row r="2267" customFormat="false" ht="12.75" hidden="false" customHeight="false" outlineLevel="0" collapsed="false">
      <c r="A2267" s="1" t="n">
        <v>2266</v>
      </c>
      <c r="B2267" s="1" t="e">
        <f aca="false">ALEA.ENTRE.BORNES(1,6)</f>
        <v>#NAME?</v>
      </c>
      <c r="C2267" s="1" t="e">
        <f aca="false">ALEA.ENTRE.BORNES(1,6)</f>
        <v>#NAME?</v>
      </c>
      <c r="D2267" s="1" t="e">
        <f aca="false">B2267+C2267</f>
        <v>#NAME?</v>
      </c>
      <c r="E2267" s="1" t="e">
        <f aca="false">B2267*C2267</f>
        <v>#NAME?</v>
      </c>
      <c r="F2267" s="1" t="e">
        <f aca="false">IF(D2267&gt;6,1,0)</f>
        <v>#NAME?</v>
      </c>
      <c r="G2267" s="1" t="e">
        <f aca="false">IF(E2267&lt;18,1,0)</f>
        <v>#NAME?</v>
      </c>
      <c r="H2267" s="5" t="e">
        <f aca="false">F2267*G2267</f>
        <v>#NAME?</v>
      </c>
    </row>
    <row r="2268" customFormat="false" ht="12.75" hidden="false" customHeight="false" outlineLevel="0" collapsed="false">
      <c r="A2268" s="1" t="n">
        <v>2267</v>
      </c>
      <c r="B2268" s="1" t="e">
        <f aca="false">ALEA.ENTRE.BORNES(1,6)</f>
        <v>#NAME?</v>
      </c>
      <c r="C2268" s="1" t="e">
        <f aca="false">ALEA.ENTRE.BORNES(1,6)</f>
        <v>#NAME?</v>
      </c>
      <c r="D2268" s="1" t="e">
        <f aca="false">B2268+C2268</f>
        <v>#NAME?</v>
      </c>
      <c r="E2268" s="1" t="e">
        <f aca="false">B2268*C2268</f>
        <v>#NAME?</v>
      </c>
      <c r="F2268" s="1" t="e">
        <f aca="false">IF(D2268&gt;6,1,0)</f>
        <v>#NAME?</v>
      </c>
      <c r="G2268" s="1" t="e">
        <f aca="false">IF(E2268&lt;18,1,0)</f>
        <v>#NAME?</v>
      </c>
      <c r="H2268" s="5" t="e">
        <f aca="false">F2268*G2268</f>
        <v>#NAME?</v>
      </c>
    </row>
    <row r="2269" customFormat="false" ht="12.75" hidden="false" customHeight="false" outlineLevel="0" collapsed="false">
      <c r="A2269" s="1" t="n">
        <v>2268</v>
      </c>
      <c r="B2269" s="1" t="e">
        <f aca="false">ALEA.ENTRE.BORNES(1,6)</f>
        <v>#NAME?</v>
      </c>
      <c r="C2269" s="1" t="e">
        <f aca="false">ALEA.ENTRE.BORNES(1,6)</f>
        <v>#NAME?</v>
      </c>
      <c r="D2269" s="1" t="e">
        <f aca="false">B2269+C2269</f>
        <v>#NAME?</v>
      </c>
      <c r="E2269" s="1" t="e">
        <f aca="false">B2269*C2269</f>
        <v>#NAME?</v>
      </c>
      <c r="F2269" s="1" t="e">
        <f aca="false">IF(D2269&gt;6,1,0)</f>
        <v>#NAME?</v>
      </c>
      <c r="G2269" s="1" t="e">
        <f aca="false">IF(E2269&lt;18,1,0)</f>
        <v>#NAME?</v>
      </c>
      <c r="H2269" s="5" t="e">
        <f aca="false">F2269*G2269</f>
        <v>#NAME?</v>
      </c>
    </row>
    <row r="2270" customFormat="false" ht="12.75" hidden="false" customHeight="false" outlineLevel="0" collapsed="false">
      <c r="A2270" s="1" t="n">
        <v>2269</v>
      </c>
      <c r="B2270" s="1" t="e">
        <f aca="false">ALEA.ENTRE.BORNES(1,6)</f>
        <v>#NAME?</v>
      </c>
      <c r="C2270" s="1" t="e">
        <f aca="false">ALEA.ENTRE.BORNES(1,6)</f>
        <v>#NAME?</v>
      </c>
      <c r="D2270" s="1" t="e">
        <f aca="false">B2270+C2270</f>
        <v>#NAME?</v>
      </c>
      <c r="E2270" s="1" t="e">
        <f aca="false">B2270*C2270</f>
        <v>#NAME?</v>
      </c>
      <c r="F2270" s="1" t="e">
        <f aca="false">IF(D2270&gt;6,1,0)</f>
        <v>#NAME?</v>
      </c>
      <c r="G2270" s="1" t="e">
        <f aca="false">IF(E2270&lt;18,1,0)</f>
        <v>#NAME?</v>
      </c>
      <c r="H2270" s="5" t="e">
        <f aca="false">F2270*G2270</f>
        <v>#NAME?</v>
      </c>
    </row>
    <row r="2271" customFormat="false" ht="12.75" hidden="false" customHeight="false" outlineLevel="0" collapsed="false">
      <c r="A2271" s="1" t="n">
        <v>2270</v>
      </c>
      <c r="B2271" s="1" t="e">
        <f aca="false">ALEA.ENTRE.BORNES(1,6)</f>
        <v>#NAME?</v>
      </c>
      <c r="C2271" s="1" t="e">
        <f aca="false">ALEA.ENTRE.BORNES(1,6)</f>
        <v>#NAME?</v>
      </c>
      <c r="D2271" s="1" t="e">
        <f aca="false">B2271+C2271</f>
        <v>#NAME?</v>
      </c>
      <c r="E2271" s="1" t="e">
        <f aca="false">B2271*C2271</f>
        <v>#NAME?</v>
      </c>
      <c r="F2271" s="1" t="e">
        <f aca="false">IF(D2271&gt;6,1,0)</f>
        <v>#NAME?</v>
      </c>
      <c r="G2271" s="1" t="e">
        <f aca="false">IF(E2271&lt;18,1,0)</f>
        <v>#NAME?</v>
      </c>
      <c r="H2271" s="5" t="e">
        <f aca="false">F2271*G2271</f>
        <v>#NAME?</v>
      </c>
    </row>
    <row r="2272" customFormat="false" ht="12.75" hidden="false" customHeight="false" outlineLevel="0" collapsed="false">
      <c r="A2272" s="1" t="n">
        <v>2271</v>
      </c>
      <c r="B2272" s="1" t="e">
        <f aca="false">ALEA.ENTRE.BORNES(1,6)</f>
        <v>#NAME?</v>
      </c>
      <c r="C2272" s="1" t="e">
        <f aca="false">ALEA.ENTRE.BORNES(1,6)</f>
        <v>#NAME?</v>
      </c>
      <c r="D2272" s="1" t="e">
        <f aca="false">B2272+C2272</f>
        <v>#NAME?</v>
      </c>
      <c r="E2272" s="1" t="e">
        <f aca="false">B2272*C2272</f>
        <v>#NAME?</v>
      </c>
      <c r="F2272" s="1" t="e">
        <f aca="false">IF(D2272&gt;6,1,0)</f>
        <v>#NAME?</v>
      </c>
      <c r="G2272" s="1" t="e">
        <f aca="false">IF(E2272&lt;18,1,0)</f>
        <v>#NAME?</v>
      </c>
      <c r="H2272" s="5" t="e">
        <f aca="false">F2272*G2272</f>
        <v>#NAME?</v>
      </c>
    </row>
    <row r="2273" customFormat="false" ht="12.75" hidden="false" customHeight="false" outlineLevel="0" collapsed="false">
      <c r="A2273" s="1" t="n">
        <v>2272</v>
      </c>
      <c r="B2273" s="1" t="e">
        <f aca="false">ALEA.ENTRE.BORNES(1,6)</f>
        <v>#NAME?</v>
      </c>
      <c r="C2273" s="1" t="e">
        <f aca="false">ALEA.ENTRE.BORNES(1,6)</f>
        <v>#NAME?</v>
      </c>
      <c r="D2273" s="1" t="e">
        <f aca="false">B2273+C2273</f>
        <v>#NAME?</v>
      </c>
      <c r="E2273" s="1" t="e">
        <f aca="false">B2273*C2273</f>
        <v>#NAME?</v>
      </c>
      <c r="F2273" s="1" t="e">
        <f aca="false">IF(D2273&gt;6,1,0)</f>
        <v>#NAME?</v>
      </c>
      <c r="G2273" s="1" t="e">
        <f aca="false">IF(E2273&lt;18,1,0)</f>
        <v>#NAME?</v>
      </c>
      <c r="H2273" s="5" t="e">
        <f aca="false">F2273*G2273</f>
        <v>#NAME?</v>
      </c>
    </row>
    <row r="2274" customFormat="false" ht="12.75" hidden="false" customHeight="false" outlineLevel="0" collapsed="false">
      <c r="A2274" s="1" t="n">
        <v>2273</v>
      </c>
      <c r="B2274" s="1" t="e">
        <f aca="false">ALEA.ENTRE.BORNES(1,6)</f>
        <v>#NAME?</v>
      </c>
      <c r="C2274" s="1" t="e">
        <f aca="false">ALEA.ENTRE.BORNES(1,6)</f>
        <v>#NAME?</v>
      </c>
      <c r="D2274" s="1" t="e">
        <f aca="false">B2274+C2274</f>
        <v>#NAME?</v>
      </c>
      <c r="E2274" s="1" t="e">
        <f aca="false">B2274*C2274</f>
        <v>#NAME?</v>
      </c>
      <c r="F2274" s="1" t="e">
        <f aca="false">IF(D2274&gt;6,1,0)</f>
        <v>#NAME?</v>
      </c>
      <c r="G2274" s="1" t="e">
        <f aca="false">IF(E2274&lt;18,1,0)</f>
        <v>#NAME?</v>
      </c>
      <c r="H2274" s="5" t="e">
        <f aca="false">F2274*G2274</f>
        <v>#NAME?</v>
      </c>
    </row>
    <row r="2275" customFormat="false" ht="12.75" hidden="false" customHeight="false" outlineLevel="0" collapsed="false">
      <c r="A2275" s="1" t="n">
        <v>2274</v>
      </c>
      <c r="B2275" s="1" t="e">
        <f aca="false">ALEA.ENTRE.BORNES(1,6)</f>
        <v>#NAME?</v>
      </c>
      <c r="C2275" s="1" t="e">
        <f aca="false">ALEA.ENTRE.BORNES(1,6)</f>
        <v>#NAME?</v>
      </c>
      <c r="D2275" s="1" t="e">
        <f aca="false">B2275+C2275</f>
        <v>#NAME?</v>
      </c>
      <c r="E2275" s="1" t="e">
        <f aca="false">B2275*C2275</f>
        <v>#NAME?</v>
      </c>
      <c r="F2275" s="1" t="e">
        <f aca="false">IF(D2275&gt;6,1,0)</f>
        <v>#NAME?</v>
      </c>
      <c r="G2275" s="1" t="e">
        <f aca="false">IF(E2275&lt;18,1,0)</f>
        <v>#NAME?</v>
      </c>
      <c r="H2275" s="5" t="e">
        <f aca="false">F2275*G2275</f>
        <v>#NAME?</v>
      </c>
    </row>
    <row r="2276" customFormat="false" ht="12.75" hidden="false" customHeight="false" outlineLevel="0" collapsed="false">
      <c r="A2276" s="1" t="n">
        <v>2275</v>
      </c>
      <c r="B2276" s="1" t="e">
        <f aca="false">ALEA.ENTRE.BORNES(1,6)</f>
        <v>#NAME?</v>
      </c>
      <c r="C2276" s="1" t="e">
        <f aca="false">ALEA.ENTRE.BORNES(1,6)</f>
        <v>#NAME?</v>
      </c>
      <c r="D2276" s="1" t="e">
        <f aca="false">B2276+C2276</f>
        <v>#NAME?</v>
      </c>
      <c r="E2276" s="1" t="e">
        <f aca="false">B2276*C2276</f>
        <v>#NAME?</v>
      </c>
      <c r="F2276" s="1" t="e">
        <f aca="false">IF(D2276&gt;6,1,0)</f>
        <v>#NAME?</v>
      </c>
      <c r="G2276" s="1" t="e">
        <f aca="false">IF(E2276&lt;18,1,0)</f>
        <v>#NAME?</v>
      </c>
      <c r="H2276" s="5" t="e">
        <f aca="false">F2276*G2276</f>
        <v>#NAME?</v>
      </c>
    </row>
    <row r="2277" customFormat="false" ht="12.75" hidden="false" customHeight="false" outlineLevel="0" collapsed="false">
      <c r="A2277" s="1" t="n">
        <v>2276</v>
      </c>
      <c r="B2277" s="1" t="e">
        <f aca="false">ALEA.ENTRE.BORNES(1,6)</f>
        <v>#NAME?</v>
      </c>
      <c r="C2277" s="1" t="e">
        <f aca="false">ALEA.ENTRE.BORNES(1,6)</f>
        <v>#NAME?</v>
      </c>
      <c r="D2277" s="1" t="e">
        <f aca="false">B2277+C2277</f>
        <v>#NAME?</v>
      </c>
      <c r="E2277" s="1" t="e">
        <f aca="false">B2277*C2277</f>
        <v>#NAME?</v>
      </c>
      <c r="F2277" s="1" t="e">
        <f aca="false">IF(D2277&gt;6,1,0)</f>
        <v>#NAME?</v>
      </c>
      <c r="G2277" s="1" t="e">
        <f aca="false">IF(E2277&lt;18,1,0)</f>
        <v>#NAME?</v>
      </c>
      <c r="H2277" s="5" t="e">
        <f aca="false">F2277*G2277</f>
        <v>#NAME?</v>
      </c>
    </row>
    <row r="2278" customFormat="false" ht="12.75" hidden="false" customHeight="false" outlineLevel="0" collapsed="false">
      <c r="A2278" s="1" t="n">
        <v>2277</v>
      </c>
      <c r="B2278" s="1" t="e">
        <f aca="false">ALEA.ENTRE.BORNES(1,6)</f>
        <v>#NAME?</v>
      </c>
      <c r="C2278" s="1" t="e">
        <f aca="false">ALEA.ENTRE.BORNES(1,6)</f>
        <v>#NAME?</v>
      </c>
      <c r="D2278" s="1" t="e">
        <f aca="false">B2278+C2278</f>
        <v>#NAME?</v>
      </c>
      <c r="E2278" s="1" t="e">
        <f aca="false">B2278*C2278</f>
        <v>#NAME?</v>
      </c>
      <c r="F2278" s="1" t="e">
        <f aca="false">IF(D2278&gt;6,1,0)</f>
        <v>#NAME?</v>
      </c>
      <c r="G2278" s="1" t="e">
        <f aca="false">IF(E2278&lt;18,1,0)</f>
        <v>#NAME?</v>
      </c>
      <c r="H2278" s="5" t="e">
        <f aca="false">F2278*G2278</f>
        <v>#NAME?</v>
      </c>
    </row>
    <row r="2279" customFormat="false" ht="12.75" hidden="false" customHeight="false" outlineLevel="0" collapsed="false">
      <c r="A2279" s="1" t="n">
        <v>2278</v>
      </c>
      <c r="B2279" s="1" t="e">
        <f aca="false">ALEA.ENTRE.BORNES(1,6)</f>
        <v>#NAME?</v>
      </c>
      <c r="C2279" s="1" t="e">
        <f aca="false">ALEA.ENTRE.BORNES(1,6)</f>
        <v>#NAME?</v>
      </c>
      <c r="D2279" s="1" t="e">
        <f aca="false">B2279+C2279</f>
        <v>#NAME?</v>
      </c>
      <c r="E2279" s="1" t="e">
        <f aca="false">B2279*C2279</f>
        <v>#NAME?</v>
      </c>
      <c r="F2279" s="1" t="e">
        <f aca="false">IF(D2279&gt;6,1,0)</f>
        <v>#NAME?</v>
      </c>
      <c r="G2279" s="1" t="e">
        <f aca="false">IF(E2279&lt;18,1,0)</f>
        <v>#NAME?</v>
      </c>
      <c r="H2279" s="5" t="e">
        <f aca="false">F2279*G2279</f>
        <v>#NAME?</v>
      </c>
    </row>
    <row r="2280" customFormat="false" ht="12.75" hidden="false" customHeight="false" outlineLevel="0" collapsed="false">
      <c r="A2280" s="1" t="n">
        <v>2279</v>
      </c>
      <c r="B2280" s="1" t="e">
        <f aca="false">ALEA.ENTRE.BORNES(1,6)</f>
        <v>#NAME?</v>
      </c>
      <c r="C2280" s="1" t="e">
        <f aca="false">ALEA.ENTRE.BORNES(1,6)</f>
        <v>#NAME?</v>
      </c>
      <c r="D2280" s="1" t="e">
        <f aca="false">B2280+C2280</f>
        <v>#NAME?</v>
      </c>
      <c r="E2280" s="1" t="e">
        <f aca="false">B2280*C2280</f>
        <v>#NAME?</v>
      </c>
      <c r="F2280" s="1" t="e">
        <f aca="false">IF(D2280&gt;6,1,0)</f>
        <v>#NAME?</v>
      </c>
      <c r="G2280" s="1" t="e">
        <f aca="false">IF(E2280&lt;18,1,0)</f>
        <v>#NAME?</v>
      </c>
      <c r="H2280" s="5" t="e">
        <f aca="false">F2280*G2280</f>
        <v>#NAME?</v>
      </c>
    </row>
    <row r="2281" customFormat="false" ht="12.75" hidden="false" customHeight="false" outlineLevel="0" collapsed="false">
      <c r="A2281" s="1" t="n">
        <v>2280</v>
      </c>
      <c r="B2281" s="1" t="e">
        <f aca="false">ALEA.ENTRE.BORNES(1,6)</f>
        <v>#NAME?</v>
      </c>
      <c r="C2281" s="1" t="e">
        <f aca="false">ALEA.ENTRE.BORNES(1,6)</f>
        <v>#NAME?</v>
      </c>
      <c r="D2281" s="1" t="e">
        <f aca="false">B2281+C2281</f>
        <v>#NAME?</v>
      </c>
      <c r="E2281" s="1" t="e">
        <f aca="false">B2281*C2281</f>
        <v>#NAME?</v>
      </c>
      <c r="F2281" s="1" t="e">
        <f aca="false">IF(D2281&gt;6,1,0)</f>
        <v>#NAME?</v>
      </c>
      <c r="G2281" s="1" t="e">
        <f aca="false">IF(E2281&lt;18,1,0)</f>
        <v>#NAME?</v>
      </c>
      <c r="H2281" s="5" t="e">
        <f aca="false">F2281*G2281</f>
        <v>#NAME?</v>
      </c>
    </row>
    <row r="2282" customFormat="false" ht="12.75" hidden="false" customHeight="false" outlineLevel="0" collapsed="false">
      <c r="A2282" s="1" t="n">
        <v>2281</v>
      </c>
      <c r="B2282" s="1" t="e">
        <f aca="false">ALEA.ENTRE.BORNES(1,6)</f>
        <v>#NAME?</v>
      </c>
      <c r="C2282" s="1" t="e">
        <f aca="false">ALEA.ENTRE.BORNES(1,6)</f>
        <v>#NAME?</v>
      </c>
      <c r="D2282" s="1" t="e">
        <f aca="false">B2282+C2282</f>
        <v>#NAME?</v>
      </c>
      <c r="E2282" s="1" t="e">
        <f aca="false">B2282*C2282</f>
        <v>#NAME?</v>
      </c>
      <c r="F2282" s="1" t="e">
        <f aca="false">IF(D2282&gt;6,1,0)</f>
        <v>#NAME?</v>
      </c>
      <c r="G2282" s="1" t="e">
        <f aca="false">IF(E2282&lt;18,1,0)</f>
        <v>#NAME?</v>
      </c>
      <c r="H2282" s="5" t="e">
        <f aca="false">F2282*G2282</f>
        <v>#NAME?</v>
      </c>
    </row>
    <row r="2283" customFormat="false" ht="12.75" hidden="false" customHeight="false" outlineLevel="0" collapsed="false">
      <c r="A2283" s="1" t="n">
        <v>2282</v>
      </c>
      <c r="B2283" s="1" t="e">
        <f aca="false">ALEA.ENTRE.BORNES(1,6)</f>
        <v>#NAME?</v>
      </c>
      <c r="C2283" s="1" t="e">
        <f aca="false">ALEA.ENTRE.BORNES(1,6)</f>
        <v>#NAME?</v>
      </c>
      <c r="D2283" s="1" t="e">
        <f aca="false">B2283+C2283</f>
        <v>#NAME?</v>
      </c>
      <c r="E2283" s="1" t="e">
        <f aca="false">B2283*C2283</f>
        <v>#NAME?</v>
      </c>
      <c r="F2283" s="1" t="e">
        <f aca="false">IF(D2283&gt;6,1,0)</f>
        <v>#NAME?</v>
      </c>
      <c r="G2283" s="1" t="e">
        <f aca="false">IF(E2283&lt;18,1,0)</f>
        <v>#NAME?</v>
      </c>
      <c r="H2283" s="5" t="e">
        <f aca="false">F2283*G2283</f>
        <v>#NAME?</v>
      </c>
    </row>
    <row r="2284" customFormat="false" ht="12.75" hidden="false" customHeight="false" outlineLevel="0" collapsed="false">
      <c r="A2284" s="1" t="n">
        <v>2283</v>
      </c>
      <c r="B2284" s="1" t="e">
        <f aca="false">ALEA.ENTRE.BORNES(1,6)</f>
        <v>#NAME?</v>
      </c>
      <c r="C2284" s="1" t="e">
        <f aca="false">ALEA.ENTRE.BORNES(1,6)</f>
        <v>#NAME?</v>
      </c>
      <c r="D2284" s="1" t="e">
        <f aca="false">B2284+C2284</f>
        <v>#NAME?</v>
      </c>
      <c r="E2284" s="1" t="e">
        <f aca="false">B2284*C2284</f>
        <v>#NAME?</v>
      </c>
      <c r="F2284" s="1" t="e">
        <f aca="false">IF(D2284&gt;6,1,0)</f>
        <v>#NAME?</v>
      </c>
      <c r="G2284" s="1" t="e">
        <f aca="false">IF(E2284&lt;18,1,0)</f>
        <v>#NAME?</v>
      </c>
      <c r="H2284" s="5" t="e">
        <f aca="false">F2284*G2284</f>
        <v>#NAME?</v>
      </c>
    </row>
    <row r="2285" customFormat="false" ht="12.75" hidden="false" customHeight="false" outlineLevel="0" collapsed="false">
      <c r="A2285" s="1" t="n">
        <v>2284</v>
      </c>
      <c r="B2285" s="1" t="e">
        <f aca="false">ALEA.ENTRE.BORNES(1,6)</f>
        <v>#NAME?</v>
      </c>
      <c r="C2285" s="1" t="e">
        <f aca="false">ALEA.ENTRE.BORNES(1,6)</f>
        <v>#NAME?</v>
      </c>
      <c r="D2285" s="1" t="e">
        <f aca="false">B2285+C2285</f>
        <v>#NAME?</v>
      </c>
      <c r="E2285" s="1" t="e">
        <f aca="false">B2285*C2285</f>
        <v>#NAME?</v>
      </c>
      <c r="F2285" s="1" t="e">
        <f aca="false">IF(D2285&gt;6,1,0)</f>
        <v>#NAME?</v>
      </c>
      <c r="G2285" s="1" t="e">
        <f aca="false">IF(E2285&lt;18,1,0)</f>
        <v>#NAME?</v>
      </c>
      <c r="H2285" s="5" t="e">
        <f aca="false">F2285*G2285</f>
        <v>#NAME?</v>
      </c>
    </row>
    <row r="2286" customFormat="false" ht="12.75" hidden="false" customHeight="false" outlineLevel="0" collapsed="false">
      <c r="A2286" s="1" t="n">
        <v>2285</v>
      </c>
      <c r="B2286" s="1" t="e">
        <f aca="false">ALEA.ENTRE.BORNES(1,6)</f>
        <v>#NAME?</v>
      </c>
      <c r="C2286" s="1" t="e">
        <f aca="false">ALEA.ENTRE.BORNES(1,6)</f>
        <v>#NAME?</v>
      </c>
      <c r="D2286" s="1" t="e">
        <f aca="false">B2286+C2286</f>
        <v>#NAME?</v>
      </c>
      <c r="E2286" s="1" t="e">
        <f aca="false">B2286*C2286</f>
        <v>#NAME?</v>
      </c>
      <c r="F2286" s="1" t="e">
        <f aca="false">IF(D2286&gt;6,1,0)</f>
        <v>#NAME?</v>
      </c>
      <c r="G2286" s="1" t="e">
        <f aca="false">IF(E2286&lt;18,1,0)</f>
        <v>#NAME?</v>
      </c>
      <c r="H2286" s="5" t="e">
        <f aca="false">F2286*G2286</f>
        <v>#NAME?</v>
      </c>
    </row>
    <row r="2287" customFormat="false" ht="12.75" hidden="false" customHeight="false" outlineLevel="0" collapsed="false">
      <c r="A2287" s="1" t="n">
        <v>2286</v>
      </c>
      <c r="B2287" s="1" t="e">
        <f aca="false">ALEA.ENTRE.BORNES(1,6)</f>
        <v>#NAME?</v>
      </c>
      <c r="C2287" s="1" t="e">
        <f aca="false">ALEA.ENTRE.BORNES(1,6)</f>
        <v>#NAME?</v>
      </c>
      <c r="D2287" s="1" t="e">
        <f aca="false">B2287+C2287</f>
        <v>#NAME?</v>
      </c>
      <c r="E2287" s="1" t="e">
        <f aca="false">B2287*C2287</f>
        <v>#NAME?</v>
      </c>
      <c r="F2287" s="1" t="e">
        <f aca="false">IF(D2287&gt;6,1,0)</f>
        <v>#NAME?</v>
      </c>
      <c r="G2287" s="1" t="e">
        <f aca="false">IF(E2287&lt;18,1,0)</f>
        <v>#NAME?</v>
      </c>
      <c r="H2287" s="5" t="e">
        <f aca="false">F2287*G2287</f>
        <v>#NAME?</v>
      </c>
    </row>
    <row r="2288" customFormat="false" ht="12.75" hidden="false" customHeight="false" outlineLevel="0" collapsed="false">
      <c r="A2288" s="1" t="n">
        <v>2287</v>
      </c>
      <c r="B2288" s="1" t="e">
        <f aca="false">ALEA.ENTRE.BORNES(1,6)</f>
        <v>#NAME?</v>
      </c>
      <c r="C2288" s="1" t="e">
        <f aca="false">ALEA.ENTRE.BORNES(1,6)</f>
        <v>#NAME?</v>
      </c>
      <c r="D2288" s="1" t="e">
        <f aca="false">B2288+C2288</f>
        <v>#NAME?</v>
      </c>
      <c r="E2288" s="1" t="e">
        <f aca="false">B2288*C2288</f>
        <v>#NAME?</v>
      </c>
      <c r="F2288" s="1" t="e">
        <f aca="false">IF(D2288&gt;6,1,0)</f>
        <v>#NAME?</v>
      </c>
      <c r="G2288" s="1" t="e">
        <f aca="false">IF(E2288&lt;18,1,0)</f>
        <v>#NAME?</v>
      </c>
      <c r="H2288" s="5" t="e">
        <f aca="false">F2288*G2288</f>
        <v>#NAME?</v>
      </c>
    </row>
    <row r="2289" customFormat="false" ht="12.75" hidden="false" customHeight="false" outlineLevel="0" collapsed="false">
      <c r="A2289" s="1" t="n">
        <v>2288</v>
      </c>
      <c r="B2289" s="1" t="e">
        <f aca="false">ALEA.ENTRE.BORNES(1,6)</f>
        <v>#NAME?</v>
      </c>
      <c r="C2289" s="1" t="e">
        <f aca="false">ALEA.ENTRE.BORNES(1,6)</f>
        <v>#NAME?</v>
      </c>
      <c r="D2289" s="1" t="e">
        <f aca="false">B2289+C2289</f>
        <v>#NAME?</v>
      </c>
      <c r="E2289" s="1" t="e">
        <f aca="false">B2289*C2289</f>
        <v>#NAME?</v>
      </c>
      <c r="F2289" s="1" t="e">
        <f aca="false">IF(D2289&gt;6,1,0)</f>
        <v>#NAME?</v>
      </c>
      <c r="G2289" s="1" t="e">
        <f aca="false">IF(E2289&lt;18,1,0)</f>
        <v>#NAME?</v>
      </c>
      <c r="H2289" s="5" t="e">
        <f aca="false">F2289*G2289</f>
        <v>#NAME?</v>
      </c>
    </row>
    <row r="2290" customFormat="false" ht="12.75" hidden="false" customHeight="false" outlineLevel="0" collapsed="false">
      <c r="A2290" s="1" t="n">
        <v>2289</v>
      </c>
      <c r="B2290" s="1" t="e">
        <f aca="false">ALEA.ENTRE.BORNES(1,6)</f>
        <v>#NAME?</v>
      </c>
      <c r="C2290" s="1" t="e">
        <f aca="false">ALEA.ENTRE.BORNES(1,6)</f>
        <v>#NAME?</v>
      </c>
      <c r="D2290" s="1" t="e">
        <f aca="false">B2290+C2290</f>
        <v>#NAME?</v>
      </c>
      <c r="E2290" s="1" t="e">
        <f aca="false">B2290*C2290</f>
        <v>#NAME?</v>
      </c>
      <c r="F2290" s="1" t="e">
        <f aca="false">IF(D2290&gt;6,1,0)</f>
        <v>#NAME?</v>
      </c>
      <c r="G2290" s="1" t="e">
        <f aca="false">IF(E2290&lt;18,1,0)</f>
        <v>#NAME?</v>
      </c>
      <c r="H2290" s="5" t="e">
        <f aca="false">F2290*G2290</f>
        <v>#NAME?</v>
      </c>
    </row>
    <row r="2291" customFormat="false" ht="12.75" hidden="false" customHeight="false" outlineLevel="0" collapsed="false">
      <c r="A2291" s="1" t="n">
        <v>2290</v>
      </c>
      <c r="B2291" s="1" t="e">
        <f aca="false">ALEA.ENTRE.BORNES(1,6)</f>
        <v>#NAME?</v>
      </c>
      <c r="C2291" s="1" t="e">
        <f aca="false">ALEA.ENTRE.BORNES(1,6)</f>
        <v>#NAME?</v>
      </c>
      <c r="D2291" s="1" t="e">
        <f aca="false">B2291+C2291</f>
        <v>#NAME?</v>
      </c>
      <c r="E2291" s="1" t="e">
        <f aca="false">B2291*C2291</f>
        <v>#NAME?</v>
      </c>
      <c r="F2291" s="1" t="e">
        <f aca="false">IF(D2291&gt;6,1,0)</f>
        <v>#NAME?</v>
      </c>
      <c r="G2291" s="1" t="e">
        <f aca="false">IF(E2291&lt;18,1,0)</f>
        <v>#NAME?</v>
      </c>
      <c r="H2291" s="5" t="e">
        <f aca="false">F2291*G2291</f>
        <v>#NAME?</v>
      </c>
    </row>
    <row r="2292" customFormat="false" ht="12.75" hidden="false" customHeight="false" outlineLevel="0" collapsed="false">
      <c r="A2292" s="1" t="n">
        <v>2291</v>
      </c>
      <c r="B2292" s="1" t="e">
        <f aca="false">ALEA.ENTRE.BORNES(1,6)</f>
        <v>#NAME?</v>
      </c>
      <c r="C2292" s="1" t="e">
        <f aca="false">ALEA.ENTRE.BORNES(1,6)</f>
        <v>#NAME?</v>
      </c>
      <c r="D2292" s="1" t="e">
        <f aca="false">B2292+C2292</f>
        <v>#NAME?</v>
      </c>
      <c r="E2292" s="1" t="e">
        <f aca="false">B2292*C2292</f>
        <v>#NAME?</v>
      </c>
      <c r="F2292" s="1" t="e">
        <f aca="false">IF(D2292&gt;6,1,0)</f>
        <v>#NAME?</v>
      </c>
      <c r="G2292" s="1" t="e">
        <f aca="false">IF(E2292&lt;18,1,0)</f>
        <v>#NAME?</v>
      </c>
      <c r="H2292" s="5" t="e">
        <f aca="false">F2292*G2292</f>
        <v>#NAME?</v>
      </c>
    </row>
    <row r="2293" customFormat="false" ht="12.75" hidden="false" customHeight="false" outlineLevel="0" collapsed="false">
      <c r="A2293" s="1" t="n">
        <v>2292</v>
      </c>
      <c r="B2293" s="1" t="e">
        <f aca="false">ALEA.ENTRE.BORNES(1,6)</f>
        <v>#NAME?</v>
      </c>
      <c r="C2293" s="1" t="e">
        <f aca="false">ALEA.ENTRE.BORNES(1,6)</f>
        <v>#NAME?</v>
      </c>
      <c r="D2293" s="1" t="e">
        <f aca="false">B2293+C2293</f>
        <v>#NAME?</v>
      </c>
      <c r="E2293" s="1" t="e">
        <f aca="false">B2293*C2293</f>
        <v>#NAME?</v>
      </c>
      <c r="F2293" s="1" t="e">
        <f aca="false">IF(D2293&gt;6,1,0)</f>
        <v>#NAME?</v>
      </c>
      <c r="G2293" s="1" t="e">
        <f aca="false">IF(E2293&lt;18,1,0)</f>
        <v>#NAME?</v>
      </c>
      <c r="H2293" s="5" t="e">
        <f aca="false">F2293*G2293</f>
        <v>#NAME?</v>
      </c>
    </row>
    <row r="2294" customFormat="false" ht="12.75" hidden="false" customHeight="false" outlineLevel="0" collapsed="false">
      <c r="A2294" s="1" t="n">
        <v>2293</v>
      </c>
      <c r="B2294" s="1" t="e">
        <f aca="false">ALEA.ENTRE.BORNES(1,6)</f>
        <v>#NAME?</v>
      </c>
      <c r="C2294" s="1" t="e">
        <f aca="false">ALEA.ENTRE.BORNES(1,6)</f>
        <v>#NAME?</v>
      </c>
      <c r="D2294" s="1" t="e">
        <f aca="false">B2294+C2294</f>
        <v>#NAME?</v>
      </c>
      <c r="E2294" s="1" t="e">
        <f aca="false">B2294*C2294</f>
        <v>#NAME?</v>
      </c>
      <c r="F2294" s="1" t="e">
        <f aca="false">IF(D2294&gt;6,1,0)</f>
        <v>#NAME?</v>
      </c>
      <c r="G2294" s="1" t="e">
        <f aca="false">IF(E2294&lt;18,1,0)</f>
        <v>#NAME?</v>
      </c>
      <c r="H2294" s="5" t="e">
        <f aca="false">F2294*G2294</f>
        <v>#NAME?</v>
      </c>
    </row>
    <row r="2295" customFormat="false" ht="12.75" hidden="false" customHeight="false" outlineLevel="0" collapsed="false">
      <c r="A2295" s="1" t="n">
        <v>2294</v>
      </c>
      <c r="B2295" s="1" t="e">
        <f aca="false">ALEA.ENTRE.BORNES(1,6)</f>
        <v>#NAME?</v>
      </c>
      <c r="C2295" s="1" t="e">
        <f aca="false">ALEA.ENTRE.BORNES(1,6)</f>
        <v>#NAME?</v>
      </c>
      <c r="D2295" s="1" t="e">
        <f aca="false">B2295+C2295</f>
        <v>#NAME?</v>
      </c>
      <c r="E2295" s="1" t="e">
        <f aca="false">B2295*C2295</f>
        <v>#NAME?</v>
      </c>
      <c r="F2295" s="1" t="e">
        <f aca="false">IF(D2295&gt;6,1,0)</f>
        <v>#NAME?</v>
      </c>
      <c r="G2295" s="1" t="e">
        <f aca="false">IF(E2295&lt;18,1,0)</f>
        <v>#NAME?</v>
      </c>
      <c r="H2295" s="5" t="e">
        <f aca="false">F2295*G2295</f>
        <v>#NAME?</v>
      </c>
    </row>
    <row r="2296" customFormat="false" ht="12.75" hidden="false" customHeight="false" outlineLevel="0" collapsed="false">
      <c r="A2296" s="1" t="n">
        <v>2295</v>
      </c>
      <c r="B2296" s="1" t="e">
        <f aca="false">ALEA.ENTRE.BORNES(1,6)</f>
        <v>#NAME?</v>
      </c>
      <c r="C2296" s="1" t="e">
        <f aca="false">ALEA.ENTRE.BORNES(1,6)</f>
        <v>#NAME?</v>
      </c>
      <c r="D2296" s="1" t="e">
        <f aca="false">B2296+C2296</f>
        <v>#NAME?</v>
      </c>
      <c r="E2296" s="1" t="e">
        <f aca="false">B2296*C2296</f>
        <v>#NAME?</v>
      </c>
      <c r="F2296" s="1" t="e">
        <f aca="false">IF(D2296&gt;6,1,0)</f>
        <v>#NAME?</v>
      </c>
      <c r="G2296" s="1" t="e">
        <f aca="false">IF(E2296&lt;18,1,0)</f>
        <v>#NAME?</v>
      </c>
      <c r="H2296" s="5" t="e">
        <f aca="false">F2296*G2296</f>
        <v>#NAME?</v>
      </c>
    </row>
    <row r="2297" customFormat="false" ht="12.75" hidden="false" customHeight="false" outlineLevel="0" collapsed="false">
      <c r="A2297" s="1" t="n">
        <v>2296</v>
      </c>
      <c r="B2297" s="1" t="e">
        <f aca="false">ALEA.ENTRE.BORNES(1,6)</f>
        <v>#NAME?</v>
      </c>
      <c r="C2297" s="1" t="e">
        <f aca="false">ALEA.ENTRE.BORNES(1,6)</f>
        <v>#NAME?</v>
      </c>
      <c r="D2297" s="1" t="e">
        <f aca="false">B2297+C2297</f>
        <v>#NAME?</v>
      </c>
      <c r="E2297" s="1" t="e">
        <f aca="false">B2297*C2297</f>
        <v>#NAME?</v>
      </c>
      <c r="F2297" s="1" t="e">
        <f aca="false">IF(D2297&gt;6,1,0)</f>
        <v>#NAME?</v>
      </c>
      <c r="G2297" s="1" t="e">
        <f aca="false">IF(E2297&lt;18,1,0)</f>
        <v>#NAME?</v>
      </c>
      <c r="H2297" s="5" t="e">
        <f aca="false">F2297*G2297</f>
        <v>#NAME?</v>
      </c>
    </row>
    <row r="2298" customFormat="false" ht="12.75" hidden="false" customHeight="false" outlineLevel="0" collapsed="false">
      <c r="A2298" s="1" t="n">
        <v>2297</v>
      </c>
      <c r="B2298" s="1" t="e">
        <f aca="false">ALEA.ENTRE.BORNES(1,6)</f>
        <v>#NAME?</v>
      </c>
      <c r="C2298" s="1" t="e">
        <f aca="false">ALEA.ENTRE.BORNES(1,6)</f>
        <v>#NAME?</v>
      </c>
      <c r="D2298" s="1" t="e">
        <f aca="false">B2298+C2298</f>
        <v>#NAME?</v>
      </c>
      <c r="E2298" s="1" t="e">
        <f aca="false">B2298*C2298</f>
        <v>#NAME?</v>
      </c>
      <c r="F2298" s="1" t="e">
        <f aca="false">IF(D2298&gt;6,1,0)</f>
        <v>#NAME?</v>
      </c>
      <c r="G2298" s="1" t="e">
        <f aca="false">IF(E2298&lt;18,1,0)</f>
        <v>#NAME?</v>
      </c>
      <c r="H2298" s="5" t="e">
        <f aca="false">F2298*G2298</f>
        <v>#NAME?</v>
      </c>
    </row>
    <row r="2299" customFormat="false" ht="12.75" hidden="false" customHeight="false" outlineLevel="0" collapsed="false">
      <c r="A2299" s="1" t="n">
        <v>2298</v>
      </c>
      <c r="B2299" s="1" t="e">
        <f aca="false">ALEA.ENTRE.BORNES(1,6)</f>
        <v>#NAME?</v>
      </c>
      <c r="C2299" s="1" t="e">
        <f aca="false">ALEA.ENTRE.BORNES(1,6)</f>
        <v>#NAME?</v>
      </c>
      <c r="D2299" s="1" t="e">
        <f aca="false">B2299+C2299</f>
        <v>#NAME?</v>
      </c>
      <c r="E2299" s="1" t="e">
        <f aca="false">B2299*C2299</f>
        <v>#NAME?</v>
      </c>
      <c r="F2299" s="1" t="e">
        <f aca="false">IF(D2299&gt;6,1,0)</f>
        <v>#NAME?</v>
      </c>
      <c r="G2299" s="1" t="e">
        <f aca="false">IF(E2299&lt;18,1,0)</f>
        <v>#NAME?</v>
      </c>
      <c r="H2299" s="5" t="e">
        <f aca="false">F2299*G2299</f>
        <v>#NAME?</v>
      </c>
    </row>
    <row r="2300" customFormat="false" ht="12.75" hidden="false" customHeight="false" outlineLevel="0" collapsed="false">
      <c r="A2300" s="1" t="n">
        <v>2299</v>
      </c>
      <c r="B2300" s="1" t="e">
        <f aca="false">ALEA.ENTRE.BORNES(1,6)</f>
        <v>#NAME?</v>
      </c>
      <c r="C2300" s="1" t="e">
        <f aca="false">ALEA.ENTRE.BORNES(1,6)</f>
        <v>#NAME?</v>
      </c>
      <c r="D2300" s="1" t="e">
        <f aca="false">B2300+C2300</f>
        <v>#NAME?</v>
      </c>
      <c r="E2300" s="1" t="e">
        <f aca="false">B2300*C2300</f>
        <v>#NAME?</v>
      </c>
      <c r="F2300" s="1" t="e">
        <f aca="false">IF(D2300&gt;6,1,0)</f>
        <v>#NAME?</v>
      </c>
      <c r="G2300" s="1" t="e">
        <f aca="false">IF(E2300&lt;18,1,0)</f>
        <v>#NAME?</v>
      </c>
      <c r="H2300" s="5" t="e">
        <f aca="false">F2300*G2300</f>
        <v>#NAME?</v>
      </c>
    </row>
    <row r="2301" customFormat="false" ht="12.75" hidden="false" customHeight="false" outlineLevel="0" collapsed="false">
      <c r="A2301" s="1" t="n">
        <v>2300</v>
      </c>
      <c r="B2301" s="1" t="e">
        <f aca="false">ALEA.ENTRE.BORNES(1,6)</f>
        <v>#NAME?</v>
      </c>
      <c r="C2301" s="1" t="e">
        <f aca="false">ALEA.ENTRE.BORNES(1,6)</f>
        <v>#NAME?</v>
      </c>
      <c r="D2301" s="1" t="e">
        <f aca="false">B2301+C2301</f>
        <v>#NAME?</v>
      </c>
      <c r="E2301" s="1" t="e">
        <f aca="false">B2301*C2301</f>
        <v>#NAME?</v>
      </c>
      <c r="F2301" s="1" t="e">
        <f aca="false">IF(D2301&gt;6,1,0)</f>
        <v>#NAME?</v>
      </c>
      <c r="G2301" s="1" t="e">
        <f aca="false">IF(E2301&lt;18,1,0)</f>
        <v>#NAME?</v>
      </c>
      <c r="H2301" s="5" t="e">
        <f aca="false">F2301*G2301</f>
        <v>#NAME?</v>
      </c>
    </row>
    <row r="2302" customFormat="false" ht="12.75" hidden="false" customHeight="false" outlineLevel="0" collapsed="false">
      <c r="A2302" s="1" t="n">
        <v>2301</v>
      </c>
      <c r="B2302" s="1" t="e">
        <f aca="false">ALEA.ENTRE.BORNES(1,6)</f>
        <v>#NAME?</v>
      </c>
      <c r="C2302" s="1" t="e">
        <f aca="false">ALEA.ENTRE.BORNES(1,6)</f>
        <v>#NAME?</v>
      </c>
      <c r="D2302" s="1" t="e">
        <f aca="false">B2302+C2302</f>
        <v>#NAME?</v>
      </c>
      <c r="E2302" s="1" t="e">
        <f aca="false">B2302*C2302</f>
        <v>#NAME?</v>
      </c>
      <c r="F2302" s="1" t="e">
        <f aca="false">IF(D2302&gt;6,1,0)</f>
        <v>#NAME?</v>
      </c>
      <c r="G2302" s="1" t="e">
        <f aca="false">IF(E2302&lt;18,1,0)</f>
        <v>#NAME?</v>
      </c>
      <c r="H2302" s="5" t="e">
        <f aca="false">F2302*G2302</f>
        <v>#NAME?</v>
      </c>
    </row>
    <row r="2303" customFormat="false" ht="12.75" hidden="false" customHeight="false" outlineLevel="0" collapsed="false">
      <c r="A2303" s="1" t="n">
        <v>2302</v>
      </c>
      <c r="B2303" s="1" t="e">
        <f aca="false">ALEA.ENTRE.BORNES(1,6)</f>
        <v>#NAME?</v>
      </c>
      <c r="C2303" s="1" t="e">
        <f aca="false">ALEA.ENTRE.BORNES(1,6)</f>
        <v>#NAME?</v>
      </c>
      <c r="D2303" s="1" t="e">
        <f aca="false">B2303+C2303</f>
        <v>#NAME?</v>
      </c>
      <c r="E2303" s="1" t="e">
        <f aca="false">B2303*C2303</f>
        <v>#NAME?</v>
      </c>
      <c r="F2303" s="1" t="e">
        <f aca="false">IF(D2303&gt;6,1,0)</f>
        <v>#NAME?</v>
      </c>
      <c r="G2303" s="1" t="e">
        <f aca="false">IF(E2303&lt;18,1,0)</f>
        <v>#NAME?</v>
      </c>
      <c r="H2303" s="5" t="e">
        <f aca="false">F2303*G2303</f>
        <v>#NAME?</v>
      </c>
    </row>
    <row r="2304" customFormat="false" ht="12.75" hidden="false" customHeight="false" outlineLevel="0" collapsed="false">
      <c r="A2304" s="1" t="n">
        <v>2303</v>
      </c>
      <c r="B2304" s="1" t="e">
        <f aca="false">ALEA.ENTRE.BORNES(1,6)</f>
        <v>#NAME?</v>
      </c>
      <c r="C2304" s="1" t="e">
        <f aca="false">ALEA.ENTRE.BORNES(1,6)</f>
        <v>#NAME?</v>
      </c>
      <c r="D2304" s="1" t="e">
        <f aca="false">B2304+C2304</f>
        <v>#NAME?</v>
      </c>
      <c r="E2304" s="1" t="e">
        <f aca="false">B2304*C2304</f>
        <v>#NAME?</v>
      </c>
      <c r="F2304" s="1" t="e">
        <f aca="false">IF(D2304&gt;6,1,0)</f>
        <v>#NAME?</v>
      </c>
      <c r="G2304" s="1" t="e">
        <f aca="false">IF(E2304&lt;18,1,0)</f>
        <v>#NAME?</v>
      </c>
      <c r="H2304" s="5" t="e">
        <f aca="false">F2304*G2304</f>
        <v>#NAME?</v>
      </c>
    </row>
    <row r="2305" customFormat="false" ht="12.75" hidden="false" customHeight="false" outlineLevel="0" collapsed="false">
      <c r="A2305" s="1" t="n">
        <v>2304</v>
      </c>
      <c r="B2305" s="1" t="e">
        <f aca="false">ALEA.ENTRE.BORNES(1,6)</f>
        <v>#NAME?</v>
      </c>
      <c r="C2305" s="1" t="e">
        <f aca="false">ALEA.ENTRE.BORNES(1,6)</f>
        <v>#NAME?</v>
      </c>
      <c r="D2305" s="1" t="e">
        <f aca="false">B2305+C2305</f>
        <v>#NAME?</v>
      </c>
      <c r="E2305" s="1" t="e">
        <f aca="false">B2305*C2305</f>
        <v>#NAME?</v>
      </c>
      <c r="F2305" s="1" t="e">
        <f aca="false">IF(D2305&gt;6,1,0)</f>
        <v>#NAME?</v>
      </c>
      <c r="G2305" s="1" t="e">
        <f aca="false">IF(E2305&lt;18,1,0)</f>
        <v>#NAME?</v>
      </c>
      <c r="H2305" s="5" t="e">
        <f aca="false">F2305*G2305</f>
        <v>#NAME?</v>
      </c>
    </row>
    <row r="2306" customFormat="false" ht="12.75" hidden="false" customHeight="false" outlineLevel="0" collapsed="false">
      <c r="A2306" s="1" t="n">
        <v>2305</v>
      </c>
      <c r="B2306" s="1" t="e">
        <f aca="false">ALEA.ENTRE.BORNES(1,6)</f>
        <v>#NAME?</v>
      </c>
      <c r="C2306" s="1" t="e">
        <f aca="false">ALEA.ENTRE.BORNES(1,6)</f>
        <v>#NAME?</v>
      </c>
      <c r="D2306" s="1" t="e">
        <f aca="false">B2306+C2306</f>
        <v>#NAME?</v>
      </c>
      <c r="E2306" s="1" t="e">
        <f aca="false">B2306*C2306</f>
        <v>#NAME?</v>
      </c>
      <c r="F2306" s="1" t="e">
        <f aca="false">IF(D2306&gt;6,1,0)</f>
        <v>#NAME?</v>
      </c>
      <c r="G2306" s="1" t="e">
        <f aca="false">IF(E2306&lt;18,1,0)</f>
        <v>#NAME?</v>
      </c>
      <c r="H2306" s="5" t="e">
        <f aca="false">F2306*G2306</f>
        <v>#NAME?</v>
      </c>
    </row>
    <row r="2307" customFormat="false" ht="12.75" hidden="false" customHeight="false" outlineLevel="0" collapsed="false">
      <c r="A2307" s="1" t="n">
        <v>2306</v>
      </c>
      <c r="B2307" s="1" t="e">
        <f aca="false">ALEA.ENTRE.BORNES(1,6)</f>
        <v>#NAME?</v>
      </c>
      <c r="C2307" s="1" t="e">
        <f aca="false">ALEA.ENTRE.BORNES(1,6)</f>
        <v>#NAME?</v>
      </c>
      <c r="D2307" s="1" t="e">
        <f aca="false">B2307+C2307</f>
        <v>#NAME?</v>
      </c>
      <c r="E2307" s="1" t="e">
        <f aca="false">B2307*C2307</f>
        <v>#NAME?</v>
      </c>
      <c r="F2307" s="1" t="e">
        <f aca="false">IF(D2307&gt;6,1,0)</f>
        <v>#NAME?</v>
      </c>
      <c r="G2307" s="1" t="e">
        <f aca="false">IF(E2307&lt;18,1,0)</f>
        <v>#NAME?</v>
      </c>
      <c r="H2307" s="5" t="e">
        <f aca="false">F2307*G2307</f>
        <v>#NAME?</v>
      </c>
    </row>
    <row r="2308" customFormat="false" ht="12.75" hidden="false" customHeight="false" outlineLevel="0" collapsed="false">
      <c r="A2308" s="1" t="n">
        <v>2307</v>
      </c>
      <c r="B2308" s="1" t="e">
        <f aca="false">ALEA.ENTRE.BORNES(1,6)</f>
        <v>#NAME?</v>
      </c>
      <c r="C2308" s="1" t="e">
        <f aca="false">ALEA.ENTRE.BORNES(1,6)</f>
        <v>#NAME?</v>
      </c>
      <c r="D2308" s="1" t="e">
        <f aca="false">B2308+C2308</f>
        <v>#NAME?</v>
      </c>
      <c r="E2308" s="1" t="e">
        <f aca="false">B2308*C2308</f>
        <v>#NAME?</v>
      </c>
      <c r="F2308" s="1" t="e">
        <f aca="false">IF(D2308&gt;6,1,0)</f>
        <v>#NAME?</v>
      </c>
      <c r="G2308" s="1" t="e">
        <f aca="false">IF(E2308&lt;18,1,0)</f>
        <v>#NAME?</v>
      </c>
      <c r="H2308" s="5" t="e">
        <f aca="false">F2308*G2308</f>
        <v>#NAME?</v>
      </c>
    </row>
    <row r="2309" customFormat="false" ht="12.75" hidden="false" customHeight="false" outlineLevel="0" collapsed="false">
      <c r="A2309" s="1" t="n">
        <v>2308</v>
      </c>
      <c r="B2309" s="1" t="e">
        <f aca="false">ALEA.ENTRE.BORNES(1,6)</f>
        <v>#NAME?</v>
      </c>
      <c r="C2309" s="1" t="e">
        <f aca="false">ALEA.ENTRE.BORNES(1,6)</f>
        <v>#NAME?</v>
      </c>
      <c r="D2309" s="1" t="e">
        <f aca="false">B2309+C2309</f>
        <v>#NAME?</v>
      </c>
      <c r="E2309" s="1" t="e">
        <f aca="false">B2309*C2309</f>
        <v>#NAME?</v>
      </c>
      <c r="F2309" s="1" t="e">
        <f aca="false">IF(D2309&gt;6,1,0)</f>
        <v>#NAME?</v>
      </c>
      <c r="G2309" s="1" t="e">
        <f aca="false">IF(E2309&lt;18,1,0)</f>
        <v>#NAME?</v>
      </c>
      <c r="H2309" s="5" t="e">
        <f aca="false">F2309*G2309</f>
        <v>#NAME?</v>
      </c>
    </row>
    <row r="2310" customFormat="false" ht="12.75" hidden="false" customHeight="false" outlineLevel="0" collapsed="false">
      <c r="A2310" s="1" t="n">
        <v>2309</v>
      </c>
      <c r="B2310" s="1" t="e">
        <f aca="false">ALEA.ENTRE.BORNES(1,6)</f>
        <v>#NAME?</v>
      </c>
      <c r="C2310" s="1" t="e">
        <f aca="false">ALEA.ENTRE.BORNES(1,6)</f>
        <v>#NAME?</v>
      </c>
      <c r="D2310" s="1" t="e">
        <f aca="false">B2310+C2310</f>
        <v>#NAME?</v>
      </c>
      <c r="E2310" s="1" t="e">
        <f aca="false">B2310*C2310</f>
        <v>#NAME?</v>
      </c>
      <c r="F2310" s="1" t="e">
        <f aca="false">IF(D2310&gt;6,1,0)</f>
        <v>#NAME?</v>
      </c>
      <c r="G2310" s="1" t="e">
        <f aca="false">IF(E2310&lt;18,1,0)</f>
        <v>#NAME?</v>
      </c>
      <c r="H2310" s="5" t="e">
        <f aca="false">F2310*G2310</f>
        <v>#NAME?</v>
      </c>
    </row>
    <row r="2311" customFormat="false" ht="12.75" hidden="false" customHeight="false" outlineLevel="0" collapsed="false">
      <c r="A2311" s="1" t="n">
        <v>2310</v>
      </c>
      <c r="B2311" s="1" t="e">
        <f aca="false">ALEA.ENTRE.BORNES(1,6)</f>
        <v>#NAME?</v>
      </c>
      <c r="C2311" s="1" t="e">
        <f aca="false">ALEA.ENTRE.BORNES(1,6)</f>
        <v>#NAME?</v>
      </c>
      <c r="D2311" s="1" t="e">
        <f aca="false">B2311+C2311</f>
        <v>#NAME?</v>
      </c>
      <c r="E2311" s="1" t="e">
        <f aca="false">B2311*C2311</f>
        <v>#NAME?</v>
      </c>
      <c r="F2311" s="1" t="e">
        <f aca="false">IF(D2311&gt;6,1,0)</f>
        <v>#NAME?</v>
      </c>
      <c r="G2311" s="1" t="e">
        <f aca="false">IF(E2311&lt;18,1,0)</f>
        <v>#NAME?</v>
      </c>
      <c r="H2311" s="5" t="e">
        <f aca="false">F2311*G2311</f>
        <v>#NAME?</v>
      </c>
    </row>
    <row r="2312" customFormat="false" ht="12.75" hidden="false" customHeight="false" outlineLevel="0" collapsed="false">
      <c r="A2312" s="1" t="n">
        <v>2311</v>
      </c>
      <c r="B2312" s="1" t="e">
        <f aca="false">ALEA.ENTRE.BORNES(1,6)</f>
        <v>#NAME?</v>
      </c>
      <c r="C2312" s="1" t="e">
        <f aca="false">ALEA.ENTRE.BORNES(1,6)</f>
        <v>#NAME?</v>
      </c>
      <c r="D2312" s="1" t="e">
        <f aca="false">B2312+C2312</f>
        <v>#NAME?</v>
      </c>
      <c r="E2312" s="1" t="e">
        <f aca="false">B2312*C2312</f>
        <v>#NAME?</v>
      </c>
      <c r="F2312" s="1" t="e">
        <f aca="false">IF(D2312&gt;6,1,0)</f>
        <v>#NAME?</v>
      </c>
      <c r="G2312" s="1" t="e">
        <f aca="false">IF(E2312&lt;18,1,0)</f>
        <v>#NAME?</v>
      </c>
      <c r="H2312" s="5" t="e">
        <f aca="false">F2312*G2312</f>
        <v>#NAME?</v>
      </c>
    </row>
    <row r="2313" customFormat="false" ht="12.75" hidden="false" customHeight="false" outlineLevel="0" collapsed="false">
      <c r="A2313" s="1" t="n">
        <v>2312</v>
      </c>
      <c r="B2313" s="1" t="e">
        <f aca="false">ALEA.ENTRE.BORNES(1,6)</f>
        <v>#NAME?</v>
      </c>
      <c r="C2313" s="1" t="e">
        <f aca="false">ALEA.ENTRE.BORNES(1,6)</f>
        <v>#NAME?</v>
      </c>
      <c r="D2313" s="1" t="e">
        <f aca="false">B2313+C2313</f>
        <v>#NAME?</v>
      </c>
      <c r="E2313" s="1" t="e">
        <f aca="false">B2313*C2313</f>
        <v>#NAME?</v>
      </c>
      <c r="F2313" s="1" t="e">
        <f aca="false">IF(D2313&gt;6,1,0)</f>
        <v>#NAME?</v>
      </c>
      <c r="G2313" s="1" t="e">
        <f aca="false">IF(E2313&lt;18,1,0)</f>
        <v>#NAME?</v>
      </c>
      <c r="H2313" s="5" t="e">
        <f aca="false">F2313*G2313</f>
        <v>#NAME?</v>
      </c>
    </row>
    <row r="2314" customFormat="false" ht="12.75" hidden="false" customHeight="false" outlineLevel="0" collapsed="false">
      <c r="A2314" s="1" t="n">
        <v>2313</v>
      </c>
      <c r="B2314" s="1" t="e">
        <f aca="false">ALEA.ENTRE.BORNES(1,6)</f>
        <v>#NAME?</v>
      </c>
      <c r="C2314" s="1" t="e">
        <f aca="false">ALEA.ENTRE.BORNES(1,6)</f>
        <v>#NAME?</v>
      </c>
      <c r="D2314" s="1" t="e">
        <f aca="false">B2314+C2314</f>
        <v>#NAME?</v>
      </c>
      <c r="E2314" s="1" t="e">
        <f aca="false">B2314*C2314</f>
        <v>#NAME?</v>
      </c>
      <c r="F2314" s="1" t="e">
        <f aca="false">IF(D2314&gt;6,1,0)</f>
        <v>#NAME?</v>
      </c>
      <c r="G2314" s="1" t="e">
        <f aca="false">IF(E2314&lt;18,1,0)</f>
        <v>#NAME?</v>
      </c>
      <c r="H2314" s="5" t="e">
        <f aca="false">F2314*G2314</f>
        <v>#NAME?</v>
      </c>
    </row>
    <row r="2315" customFormat="false" ht="12.75" hidden="false" customHeight="false" outlineLevel="0" collapsed="false">
      <c r="A2315" s="1" t="n">
        <v>2314</v>
      </c>
      <c r="B2315" s="1" t="e">
        <f aca="false">ALEA.ENTRE.BORNES(1,6)</f>
        <v>#NAME?</v>
      </c>
      <c r="C2315" s="1" t="e">
        <f aca="false">ALEA.ENTRE.BORNES(1,6)</f>
        <v>#NAME?</v>
      </c>
      <c r="D2315" s="1" t="e">
        <f aca="false">B2315+C2315</f>
        <v>#NAME?</v>
      </c>
      <c r="E2315" s="1" t="e">
        <f aca="false">B2315*C2315</f>
        <v>#NAME?</v>
      </c>
      <c r="F2315" s="1" t="e">
        <f aca="false">IF(D2315&gt;6,1,0)</f>
        <v>#NAME?</v>
      </c>
      <c r="G2315" s="1" t="e">
        <f aca="false">IF(E2315&lt;18,1,0)</f>
        <v>#NAME?</v>
      </c>
      <c r="H2315" s="5" t="e">
        <f aca="false">F2315*G2315</f>
        <v>#NAME?</v>
      </c>
    </row>
    <row r="2316" customFormat="false" ht="12.75" hidden="false" customHeight="false" outlineLevel="0" collapsed="false">
      <c r="A2316" s="1" t="n">
        <v>2315</v>
      </c>
      <c r="B2316" s="1" t="e">
        <f aca="false">ALEA.ENTRE.BORNES(1,6)</f>
        <v>#NAME?</v>
      </c>
      <c r="C2316" s="1" t="e">
        <f aca="false">ALEA.ENTRE.BORNES(1,6)</f>
        <v>#NAME?</v>
      </c>
      <c r="D2316" s="1" t="e">
        <f aca="false">B2316+C2316</f>
        <v>#NAME?</v>
      </c>
      <c r="E2316" s="1" t="e">
        <f aca="false">B2316*C2316</f>
        <v>#NAME?</v>
      </c>
      <c r="F2316" s="1" t="e">
        <f aca="false">IF(D2316&gt;6,1,0)</f>
        <v>#NAME?</v>
      </c>
      <c r="G2316" s="1" t="e">
        <f aca="false">IF(E2316&lt;18,1,0)</f>
        <v>#NAME?</v>
      </c>
      <c r="H2316" s="5" t="e">
        <f aca="false">F2316*G2316</f>
        <v>#NAME?</v>
      </c>
    </row>
    <row r="2317" customFormat="false" ht="12.75" hidden="false" customHeight="false" outlineLevel="0" collapsed="false">
      <c r="A2317" s="1" t="n">
        <v>2316</v>
      </c>
      <c r="B2317" s="1" t="e">
        <f aca="false">ALEA.ENTRE.BORNES(1,6)</f>
        <v>#NAME?</v>
      </c>
      <c r="C2317" s="1" t="e">
        <f aca="false">ALEA.ENTRE.BORNES(1,6)</f>
        <v>#NAME?</v>
      </c>
      <c r="D2317" s="1" t="e">
        <f aca="false">B2317+C2317</f>
        <v>#NAME?</v>
      </c>
      <c r="E2317" s="1" t="e">
        <f aca="false">B2317*C2317</f>
        <v>#NAME?</v>
      </c>
      <c r="F2317" s="1" t="e">
        <f aca="false">IF(D2317&gt;6,1,0)</f>
        <v>#NAME?</v>
      </c>
      <c r="G2317" s="1" t="e">
        <f aca="false">IF(E2317&lt;18,1,0)</f>
        <v>#NAME?</v>
      </c>
      <c r="H2317" s="5" t="e">
        <f aca="false">F2317*G2317</f>
        <v>#NAME?</v>
      </c>
    </row>
    <row r="2318" customFormat="false" ht="12.75" hidden="false" customHeight="false" outlineLevel="0" collapsed="false">
      <c r="A2318" s="1" t="n">
        <v>2317</v>
      </c>
      <c r="B2318" s="1" t="e">
        <f aca="false">ALEA.ENTRE.BORNES(1,6)</f>
        <v>#NAME?</v>
      </c>
      <c r="C2318" s="1" t="e">
        <f aca="false">ALEA.ENTRE.BORNES(1,6)</f>
        <v>#NAME?</v>
      </c>
      <c r="D2318" s="1" t="e">
        <f aca="false">B2318+C2318</f>
        <v>#NAME?</v>
      </c>
      <c r="E2318" s="1" t="e">
        <f aca="false">B2318*C2318</f>
        <v>#NAME?</v>
      </c>
      <c r="F2318" s="1" t="e">
        <f aca="false">IF(D2318&gt;6,1,0)</f>
        <v>#NAME?</v>
      </c>
      <c r="G2318" s="1" t="e">
        <f aca="false">IF(E2318&lt;18,1,0)</f>
        <v>#NAME?</v>
      </c>
      <c r="H2318" s="5" t="e">
        <f aca="false">F2318*G2318</f>
        <v>#NAME?</v>
      </c>
    </row>
    <row r="2319" customFormat="false" ht="12.75" hidden="false" customHeight="false" outlineLevel="0" collapsed="false">
      <c r="A2319" s="1" t="n">
        <v>2318</v>
      </c>
      <c r="B2319" s="1" t="e">
        <f aca="false">ALEA.ENTRE.BORNES(1,6)</f>
        <v>#NAME?</v>
      </c>
      <c r="C2319" s="1" t="e">
        <f aca="false">ALEA.ENTRE.BORNES(1,6)</f>
        <v>#NAME?</v>
      </c>
      <c r="D2319" s="1" t="e">
        <f aca="false">B2319+C2319</f>
        <v>#NAME?</v>
      </c>
      <c r="E2319" s="1" t="e">
        <f aca="false">B2319*C2319</f>
        <v>#NAME?</v>
      </c>
      <c r="F2319" s="1" t="e">
        <f aca="false">IF(D2319&gt;6,1,0)</f>
        <v>#NAME?</v>
      </c>
      <c r="G2319" s="1" t="e">
        <f aca="false">IF(E2319&lt;18,1,0)</f>
        <v>#NAME?</v>
      </c>
      <c r="H2319" s="5" t="e">
        <f aca="false">F2319*G2319</f>
        <v>#NAME?</v>
      </c>
    </row>
    <row r="2320" customFormat="false" ht="12.75" hidden="false" customHeight="false" outlineLevel="0" collapsed="false">
      <c r="A2320" s="1" t="n">
        <v>2319</v>
      </c>
      <c r="B2320" s="1" t="e">
        <f aca="false">ALEA.ENTRE.BORNES(1,6)</f>
        <v>#NAME?</v>
      </c>
      <c r="C2320" s="1" t="e">
        <f aca="false">ALEA.ENTRE.BORNES(1,6)</f>
        <v>#NAME?</v>
      </c>
      <c r="D2320" s="1" t="e">
        <f aca="false">B2320+C2320</f>
        <v>#NAME?</v>
      </c>
      <c r="E2320" s="1" t="e">
        <f aca="false">B2320*C2320</f>
        <v>#NAME?</v>
      </c>
      <c r="F2320" s="1" t="e">
        <f aca="false">IF(D2320&gt;6,1,0)</f>
        <v>#NAME?</v>
      </c>
      <c r="G2320" s="1" t="e">
        <f aca="false">IF(E2320&lt;18,1,0)</f>
        <v>#NAME?</v>
      </c>
      <c r="H2320" s="5" t="e">
        <f aca="false">F2320*G2320</f>
        <v>#NAME?</v>
      </c>
    </row>
    <row r="2321" customFormat="false" ht="12.75" hidden="false" customHeight="false" outlineLevel="0" collapsed="false">
      <c r="A2321" s="1" t="n">
        <v>2320</v>
      </c>
      <c r="B2321" s="1" t="e">
        <f aca="false">ALEA.ENTRE.BORNES(1,6)</f>
        <v>#NAME?</v>
      </c>
      <c r="C2321" s="1" t="e">
        <f aca="false">ALEA.ENTRE.BORNES(1,6)</f>
        <v>#NAME?</v>
      </c>
      <c r="D2321" s="1" t="e">
        <f aca="false">B2321+C2321</f>
        <v>#NAME?</v>
      </c>
      <c r="E2321" s="1" t="e">
        <f aca="false">B2321*C2321</f>
        <v>#NAME?</v>
      </c>
      <c r="F2321" s="1" t="e">
        <f aca="false">IF(D2321&gt;6,1,0)</f>
        <v>#NAME?</v>
      </c>
      <c r="G2321" s="1" t="e">
        <f aca="false">IF(E2321&lt;18,1,0)</f>
        <v>#NAME?</v>
      </c>
      <c r="H2321" s="5" t="e">
        <f aca="false">F2321*G2321</f>
        <v>#NAME?</v>
      </c>
    </row>
    <row r="2322" customFormat="false" ht="12.75" hidden="false" customHeight="false" outlineLevel="0" collapsed="false">
      <c r="A2322" s="1" t="n">
        <v>2321</v>
      </c>
      <c r="B2322" s="1" t="e">
        <f aca="false">ALEA.ENTRE.BORNES(1,6)</f>
        <v>#NAME?</v>
      </c>
      <c r="C2322" s="1" t="e">
        <f aca="false">ALEA.ENTRE.BORNES(1,6)</f>
        <v>#NAME?</v>
      </c>
      <c r="D2322" s="1" t="e">
        <f aca="false">B2322+C2322</f>
        <v>#NAME?</v>
      </c>
      <c r="E2322" s="1" t="e">
        <f aca="false">B2322*C2322</f>
        <v>#NAME?</v>
      </c>
      <c r="F2322" s="1" t="e">
        <f aca="false">IF(D2322&gt;6,1,0)</f>
        <v>#NAME?</v>
      </c>
      <c r="G2322" s="1" t="e">
        <f aca="false">IF(E2322&lt;18,1,0)</f>
        <v>#NAME?</v>
      </c>
      <c r="H2322" s="5" t="e">
        <f aca="false">F2322*G2322</f>
        <v>#NAME?</v>
      </c>
    </row>
    <row r="2323" customFormat="false" ht="12.75" hidden="false" customHeight="false" outlineLevel="0" collapsed="false">
      <c r="A2323" s="1" t="n">
        <v>2322</v>
      </c>
      <c r="B2323" s="1" t="e">
        <f aca="false">ALEA.ENTRE.BORNES(1,6)</f>
        <v>#NAME?</v>
      </c>
      <c r="C2323" s="1" t="e">
        <f aca="false">ALEA.ENTRE.BORNES(1,6)</f>
        <v>#NAME?</v>
      </c>
      <c r="D2323" s="1" t="e">
        <f aca="false">B2323+C2323</f>
        <v>#NAME?</v>
      </c>
      <c r="E2323" s="1" t="e">
        <f aca="false">B2323*C2323</f>
        <v>#NAME?</v>
      </c>
      <c r="F2323" s="1" t="e">
        <f aca="false">IF(D2323&gt;6,1,0)</f>
        <v>#NAME?</v>
      </c>
      <c r="G2323" s="1" t="e">
        <f aca="false">IF(E2323&lt;18,1,0)</f>
        <v>#NAME?</v>
      </c>
      <c r="H2323" s="5" t="e">
        <f aca="false">F2323*G2323</f>
        <v>#NAME?</v>
      </c>
    </row>
    <row r="2324" customFormat="false" ht="12.75" hidden="false" customHeight="false" outlineLevel="0" collapsed="false">
      <c r="A2324" s="1" t="n">
        <v>2323</v>
      </c>
      <c r="B2324" s="1" t="e">
        <f aca="false">ALEA.ENTRE.BORNES(1,6)</f>
        <v>#NAME?</v>
      </c>
      <c r="C2324" s="1" t="e">
        <f aca="false">ALEA.ENTRE.BORNES(1,6)</f>
        <v>#NAME?</v>
      </c>
      <c r="D2324" s="1" t="e">
        <f aca="false">B2324+C2324</f>
        <v>#NAME?</v>
      </c>
      <c r="E2324" s="1" t="e">
        <f aca="false">B2324*C2324</f>
        <v>#NAME?</v>
      </c>
      <c r="F2324" s="1" t="e">
        <f aca="false">IF(D2324&gt;6,1,0)</f>
        <v>#NAME?</v>
      </c>
      <c r="G2324" s="1" t="e">
        <f aca="false">IF(E2324&lt;18,1,0)</f>
        <v>#NAME?</v>
      </c>
      <c r="H2324" s="5" t="e">
        <f aca="false">F2324*G2324</f>
        <v>#NAME?</v>
      </c>
    </row>
    <row r="2325" customFormat="false" ht="12.75" hidden="false" customHeight="false" outlineLevel="0" collapsed="false">
      <c r="A2325" s="1" t="n">
        <v>2324</v>
      </c>
      <c r="B2325" s="1" t="e">
        <f aca="false">ALEA.ENTRE.BORNES(1,6)</f>
        <v>#NAME?</v>
      </c>
      <c r="C2325" s="1" t="e">
        <f aca="false">ALEA.ENTRE.BORNES(1,6)</f>
        <v>#NAME?</v>
      </c>
      <c r="D2325" s="1" t="e">
        <f aca="false">B2325+C2325</f>
        <v>#NAME?</v>
      </c>
      <c r="E2325" s="1" t="e">
        <f aca="false">B2325*C2325</f>
        <v>#NAME?</v>
      </c>
      <c r="F2325" s="1" t="e">
        <f aca="false">IF(D2325&gt;6,1,0)</f>
        <v>#NAME?</v>
      </c>
      <c r="G2325" s="1" t="e">
        <f aca="false">IF(E2325&lt;18,1,0)</f>
        <v>#NAME?</v>
      </c>
      <c r="H2325" s="5" t="e">
        <f aca="false">F2325*G2325</f>
        <v>#NAME?</v>
      </c>
    </row>
    <row r="2326" customFormat="false" ht="12.75" hidden="false" customHeight="false" outlineLevel="0" collapsed="false">
      <c r="A2326" s="1" t="n">
        <v>2325</v>
      </c>
      <c r="B2326" s="1" t="e">
        <f aca="false">ALEA.ENTRE.BORNES(1,6)</f>
        <v>#NAME?</v>
      </c>
      <c r="C2326" s="1" t="e">
        <f aca="false">ALEA.ENTRE.BORNES(1,6)</f>
        <v>#NAME?</v>
      </c>
      <c r="D2326" s="1" t="e">
        <f aca="false">B2326+C2326</f>
        <v>#NAME?</v>
      </c>
      <c r="E2326" s="1" t="e">
        <f aca="false">B2326*C2326</f>
        <v>#NAME?</v>
      </c>
      <c r="F2326" s="1" t="e">
        <f aca="false">IF(D2326&gt;6,1,0)</f>
        <v>#NAME?</v>
      </c>
      <c r="G2326" s="1" t="e">
        <f aca="false">IF(E2326&lt;18,1,0)</f>
        <v>#NAME?</v>
      </c>
      <c r="H2326" s="5" t="e">
        <f aca="false">F2326*G2326</f>
        <v>#NAME?</v>
      </c>
    </row>
    <row r="2327" customFormat="false" ht="12.75" hidden="false" customHeight="false" outlineLevel="0" collapsed="false">
      <c r="A2327" s="1" t="n">
        <v>2326</v>
      </c>
      <c r="B2327" s="1" t="e">
        <f aca="false">ALEA.ENTRE.BORNES(1,6)</f>
        <v>#NAME?</v>
      </c>
      <c r="C2327" s="1" t="e">
        <f aca="false">ALEA.ENTRE.BORNES(1,6)</f>
        <v>#NAME?</v>
      </c>
      <c r="D2327" s="1" t="e">
        <f aca="false">B2327+C2327</f>
        <v>#NAME?</v>
      </c>
      <c r="E2327" s="1" t="e">
        <f aca="false">B2327*C2327</f>
        <v>#NAME?</v>
      </c>
      <c r="F2327" s="1" t="e">
        <f aca="false">IF(D2327&gt;6,1,0)</f>
        <v>#NAME?</v>
      </c>
      <c r="G2327" s="1" t="e">
        <f aca="false">IF(E2327&lt;18,1,0)</f>
        <v>#NAME?</v>
      </c>
      <c r="H2327" s="5" t="e">
        <f aca="false">F2327*G2327</f>
        <v>#NAME?</v>
      </c>
    </row>
    <row r="2328" customFormat="false" ht="12.75" hidden="false" customHeight="false" outlineLevel="0" collapsed="false">
      <c r="A2328" s="1" t="n">
        <v>2327</v>
      </c>
      <c r="B2328" s="1" t="e">
        <f aca="false">ALEA.ENTRE.BORNES(1,6)</f>
        <v>#NAME?</v>
      </c>
      <c r="C2328" s="1" t="e">
        <f aca="false">ALEA.ENTRE.BORNES(1,6)</f>
        <v>#NAME?</v>
      </c>
      <c r="D2328" s="1" t="e">
        <f aca="false">B2328+C2328</f>
        <v>#NAME?</v>
      </c>
      <c r="E2328" s="1" t="e">
        <f aca="false">B2328*C2328</f>
        <v>#NAME?</v>
      </c>
      <c r="F2328" s="1" t="e">
        <f aca="false">IF(D2328&gt;6,1,0)</f>
        <v>#NAME?</v>
      </c>
      <c r="G2328" s="1" t="e">
        <f aca="false">IF(E2328&lt;18,1,0)</f>
        <v>#NAME?</v>
      </c>
      <c r="H2328" s="5" t="e">
        <f aca="false">F2328*G2328</f>
        <v>#NAME?</v>
      </c>
    </row>
    <row r="2329" customFormat="false" ht="12.75" hidden="false" customHeight="false" outlineLevel="0" collapsed="false">
      <c r="A2329" s="1" t="n">
        <v>2328</v>
      </c>
      <c r="B2329" s="1" t="e">
        <f aca="false">ALEA.ENTRE.BORNES(1,6)</f>
        <v>#NAME?</v>
      </c>
      <c r="C2329" s="1" t="e">
        <f aca="false">ALEA.ENTRE.BORNES(1,6)</f>
        <v>#NAME?</v>
      </c>
      <c r="D2329" s="1" t="e">
        <f aca="false">B2329+C2329</f>
        <v>#NAME?</v>
      </c>
      <c r="E2329" s="1" t="e">
        <f aca="false">B2329*C2329</f>
        <v>#NAME?</v>
      </c>
      <c r="F2329" s="1" t="e">
        <f aca="false">IF(D2329&gt;6,1,0)</f>
        <v>#NAME?</v>
      </c>
      <c r="G2329" s="1" t="e">
        <f aca="false">IF(E2329&lt;18,1,0)</f>
        <v>#NAME?</v>
      </c>
      <c r="H2329" s="5" t="e">
        <f aca="false">F2329*G2329</f>
        <v>#NAME?</v>
      </c>
    </row>
    <row r="2330" customFormat="false" ht="12.75" hidden="false" customHeight="false" outlineLevel="0" collapsed="false">
      <c r="A2330" s="1" t="n">
        <v>2329</v>
      </c>
      <c r="B2330" s="1" t="e">
        <f aca="false">ALEA.ENTRE.BORNES(1,6)</f>
        <v>#NAME?</v>
      </c>
      <c r="C2330" s="1" t="e">
        <f aca="false">ALEA.ENTRE.BORNES(1,6)</f>
        <v>#NAME?</v>
      </c>
      <c r="D2330" s="1" t="e">
        <f aca="false">B2330+C2330</f>
        <v>#NAME?</v>
      </c>
      <c r="E2330" s="1" t="e">
        <f aca="false">B2330*C2330</f>
        <v>#NAME?</v>
      </c>
      <c r="F2330" s="1" t="e">
        <f aca="false">IF(D2330&gt;6,1,0)</f>
        <v>#NAME?</v>
      </c>
      <c r="G2330" s="1" t="e">
        <f aca="false">IF(E2330&lt;18,1,0)</f>
        <v>#NAME?</v>
      </c>
      <c r="H2330" s="5" t="e">
        <f aca="false">F2330*G2330</f>
        <v>#NAME?</v>
      </c>
    </row>
    <row r="2331" customFormat="false" ht="12.75" hidden="false" customHeight="false" outlineLevel="0" collapsed="false">
      <c r="A2331" s="1" t="n">
        <v>2330</v>
      </c>
      <c r="B2331" s="1" t="e">
        <f aca="false">ALEA.ENTRE.BORNES(1,6)</f>
        <v>#NAME?</v>
      </c>
      <c r="C2331" s="1" t="e">
        <f aca="false">ALEA.ENTRE.BORNES(1,6)</f>
        <v>#NAME?</v>
      </c>
      <c r="D2331" s="1" t="e">
        <f aca="false">B2331+C2331</f>
        <v>#NAME?</v>
      </c>
      <c r="E2331" s="1" t="e">
        <f aca="false">B2331*C2331</f>
        <v>#NAME?</v>
      </c>
      <c r="F2331" s="1" t="e">
        <f aca="false">IF(D2331&gt;6,1,0)</f>
        <v>#NAME?</v>
      </c>
      <c r="G2331" s="1" t="e">
        <f aca="false">IF(E2331&lt;18,1,0)</f>
        <v>#NAME?</v>
      </c>
      <c r="H2331" s="5" t="e">
        <f aca="false">F2331*G2331</f>
        <v>#NAME?</v>
      </c>
    </row>
    <row r="2332" customFormat="false" ht="12.75" hidden="false" customHeight="false" outlineLevel="0" collapsed="false">
      <c r="A2332" s="1" t="n">
        <v>2331</v>
      </c>
      <c r="B2332" s="1" t="e">
        <f aca="false">ALEA.ENTRE.BORNES(1,6)</f>
        <v>#NAME?</v>
      </c>
      <c r="C2332" s="1" t="e">
        <f aca="false">ALEA.ENTRE.BORNES(1,6)</f>
        <v>#NAME?</v>
      </c>
      <c r="D2332" s="1" t="e">
        <f aca="false">B2332+C2332</f>
        <v>#NAME?</v>
      </c>
      <c r="E2332" s="1" t="e">
        <f aca="false">B2332*C2332</f>
        <v>#NAME?</v>
      </c>
      <c r="F2332" s="1" t="e">
        <f aca="false">IF(D2332&gt;6,1,0)</f>
        <v>#NAME?</v>
      </c>
      <c r="G2332" s="1" t="e">
        <f aca="false">IF(E2332&lt;18,1,0)</f>
        <v>#NAME?</v>
      </c>
      <c r="H2332" s="5" t="e">
        <f aca="false">F2332*G2332</f>
        <v>#NAME?</v>
      </c>
    </row>
    <row r="2333" customFormat="false" ht="12.75" hidden="false" customHeight="false" outlineLevel="0" collapsed="false">
      <c r="A2333" s="1" t="n">
        <v>2332</v>
      </c>
      <c r="B2333" s="1" t="e">
        <f aca="false">ALEA.ENTRE.BORNES(1,6)</f>
        <v>#NAME?</v>
      </c>
      <c r="C2333" s="1" t="e">
        <f aca="false">ALEA.ENTRE.BORNES(1,6)</f>
        <v>#NAME?</v>
      </c>
      <c r="D2333" s="1" t="e">
        <f aca="false">B2333+C2333</f>
        <v>#NAME?</v>
      </c>
      <c r="E2333" s="1" t="e">
        <f aca="false">B2333*C2333</f>
        <v>#NAME?</v>
      </c>
      <c r="F2333" s="1" t="e">
        <f aca="false">IF(D2333&gt;6,1,0)</f>
        <v>#NAME?</v>
      </c>
      <c r="G2333" s="1" t="e">
        <f aca="false">IF(E2333&lt;18,1,0)</f>
        <v>#NAME?</v>
      </c>
      <c r="H2333" s="5" t="e">
        <f aca="false">F2333*G2333</f>
        <v>#NAME?</v>
      </c>
    </row>
    <row r="2334" customFormat="false" ht="12.75" hidden="false" customHeight="false" outlineLevel="0" collapsed="false">
      <c r="A2334" s="1" t="n">
        <v>2333</v>
      </c>
      <c r="B2334" s="1" t="e">
        <f aca="false">ALEA.ENTRE.BORNES(1,6)</f>
        <v>#NAME?</v>
      </c>
      <c r="C2334" s="1" t="e">
        <f aca="false">ALEA.ENTRE.BORNES(1,6)</f>
        <v>#NAME?</v>
      </c>
      <c r="D2334" s="1" t="e">
        <f aca="false">B2334+C2334</f>
        <v>#NAME?</v>
      </c>
      <c r="E2334" s="1" t="e">
        <f aca="false">B2334*C2334</f>
        <v>#NAME?</v>
      </c>
      <c r="F2334" s="1" t="e">
        <f aca="false">IF(D2334&gt;6,1,0)</f>
        <v>#NAME?</v>
      </c>
      <c r="G2334" s="1" t="e">
        <f aca="false">IF(E2334&lt;18,1,0)</f>
        <v>#NAME?</v>
      </c>
      <c r="H2334" s="5" t="e">
        <f aca="false">F2334*G2334</f>
        <v>#NAME?</v>
      </c>
    </row>
    <row r="2335" customFormat="false" ht="12.75" hidden="false" customHeight="false" outlineLevel="0" collapsed="false">
      <c r="A2335" s="1" t="n">
        <v>2334</v>
      </c>
      <c r="B2335" s="1" t="e">
        <f aca="false">ALEA.ENTRE.BORNES(1,6)</f>
        <v>#NAME?</v>
      </c>
      <c r="C2335" s="1" t="e">
        <f aca="false">ALEA.ENTRE.BORNES(1,6)</f>
        <v>#NAME?</v>
      </c>
      <c r="D2335" s="1" t="e">
        <f aca="false">B2335+C2335</f>
        <v>#NAME?</v>
      </c>
      <c r="E2335" s="1" t="e">
        <f aca="false">B2335*C2335</f>
        <v>#NAME?</v>
      </c>
      <c r="F2335" s="1" t="e">
        <f aca="false">IF(D2335&gt;6,1,0)</f>
        <v>#NAME?</v>
      </c>
      <c r="G2335" s="1" t="e">
        <f aca="false">IF(E2335&lt;18,1,0)</f>
        <v>#NAME?</v>
      </c>
      <c r="H2335" s="5" t="e">
        <f aca="false">F2335*G2335</f>
        <v>#NAME?</v>
      </c>
    </row>
    <row r="2336" customFormat="false" ht="12.75" hidden="false" customHeight="false" outlineLevel="0" collapsed="false">
      <c r="A2336" s="1" t="n">
        <v>2335</v>
      </c>
      <c r="B2336" s="1" t="e">
        <f aca="false">ALEA.ENTRE.BORNES(1,6)</f>
        <v>#NAME?</v>
      </c>
      <c r="C2336" s="1" t="e">
        <f aca="false">ALEA.ENTRE.BORNES(1,6)</f>
        <v>#NAME?</v>
      </c>
      <c r="D2336" s="1" t="e">
        <f aca="false">B2336+C2336</f>
        <v>#NAME?</v>
      </c>
      <c r="E2336" s="1" t="e">
        <f aca="false">B2336*C2336</f>
        <v>#NAME?</v>
      </c>
      <c r="F2336" s="1" t="e">
        <f aca="false">IF(D2336&gt;6,1,0)</f>
        <v>#NAME?</v>
      </c>
      <c r="G2336" s="1" t="e">
        <f aca="false">IF(E2336&lt;18,1,0)</f>
        <v>#NAME?</v>
      </c>
      <c r="H2336" s="5" t="e">
        <f aca="false">F2336*G2336</f>
        <v>#NAME?</v>
      </c>
    </row>
    <row r="2337" customFormat="false" ht="12.75" hidden="false" customHeight="false" outlineLevel="0" collapsed="false">
      <c r="A2337" s="1" t="n">
        <v>2336</v>
      </c>
      <c r="B2337" s="1" t="e">
        <f aca="false">ALEA.ENTRE.BORNES(1,6)</f>
        <v>#NAME?</v>
      </c>
      <c r="C2337" s="1" t="e">
        <f aca="false">ALEA.ENTRE.BORNES(1,6)</f>
        <v>#NAME?</v>
      </c>
      <c r="D2337" s="1" t="e">
        <f aca="false">B2337+C2337</f>
        <v>#NAME?</v>
      </c>
      <c r="E2337" s="1" t="e">
        <f aca="false">B2337*C2337</f>
        <v>#NAME?</v>
      </c>
      <c r="F2337" s="1" t="e">
        <f aca="false">IF(D2337&gt;6,1,0)</f>
        <v>#NAME?</v>
      </c>
      <c r="G2337" s="1" t="e">
        <f aca="false">IF(E2337&lt;18,1,0)</f>
        <v>#NAME?</v>
      </c>
      <c r="H2337" s="5" t="e">
        <f aca="false">F2337*G2337</f>
        <v>#NAME?</v>
      </c>
    </row>
    <row r="2338" customFormat="false" ht="12.75" hidden="false" customHeight="false" outlineLevel="0" collapsed="false">
      <c r="A2338" s="1" t="n">
        <v>2337</v>
      </c>
      <c r="B2338" s="1" t="e">
        <f aca="false">ALEA.ENTRE.BORNES(1,6)</f>
        <v>#NAME?</v>
      </c>
      <c r="C2338" s="1" t="e">
        <f aca="false">ALEA.ENTRE.BORNES(1,6)</f>
        <v>#NAME?</v>
      </c>
      <c r="D2338" s="1" t="e">
        <f aca="false">B2338+C2338</f>
        <v>#NAME?</v>
      </c>
      <c r="E2338" s="1" t="e">
        <f aca="false">B2338*C2338</f>
        <v>#NAME?</v>
      </c>
      <c r="F2338" s="1" t="e">
        <f aca="false">IF(D2338&gt;6,1,0)</f>
        <v>#NAME?</v>
      </c>
      <c r="G2338" s="1" t="e">
        <f aca="false">IF(E2338&lt;18,1,0)</f>
        <v>#NAME?</v>
      </c>
      <c r="H2338" s="5" t="e">
        <f aca="false">F2338*G2338</f>
        <v>#NAME?</v>
      </c>
    </row>
    <row r="2339" customFormat="false" ht="12.75" hidden="false" customHeight="false" outlineLevel="0" collapsed="false">
      <c r="A2339" s="1" t="n">
        <v>2338</v>
      </c>
      <c r="B2339" s="1" t="e">
        <f aca="false">ALEA.ENTRE.BORNES(1,6)</f>
        <v>#NAME?</v>
      </c>
      <c r="C2339" s="1" t="e">
        <f aca="false">ALEA.ENTRE.BORNES(1,6)</f>
        <v>#NAME?</v>
      </c>
      <c r="D2339" s="1" t="e">
        <f aca="false">B2339+C2339</f>
        <v>#NAME?</v>
      </c>
      <c r="E2339" s="1" t="e">
        <f aca="false">B2339*C2339</f>
        <v>#NAME?</v>
      </c>
      <c r="F2339" s="1" t="e">
        <f aca="false">IF(D2339&gt;6,1,0)</f>
        <v>#NAME?</v>
      </c>
      <c r="G2339" s="1" t="e">
        <f aca="false">IF(E2339&lt;18,1,0)</f>
        <v>#NAME?</v>
      </c>
      <c r="H2339" s="5" t="e">
        <f aca="false">F2339*G2339</f>
        <v>#NAME?</v>
      </c>
    </row>
    <row r="2340" customFormat="false" ht="12.75" hidden="false" customHeight="false" outlineLevel="0" collapsed="false">
      <c r="A2340" s="1" t="n">
        <v>2339</v>
      </c>
      <c r="B2340" s="1" t="e">
        <f aca="false">ALEA.ENTRE.BORNES(1,6)</f>
        <v>#NAME?</v>
      </c>
      <c r="C2340" s="1" t="e">
        <f aca="false">ALEA.ENTRE.BORNES(1,6)</f>
        <v>#NAME?</v>
      </c>
      <c r="D2340" s="1" t="e">
        <f aca="false">B2340+C2340</f>
        <v>#NAME?</v>
      </c>
      <c r="E2340" s="1" t="e">
        <f aca="false">B2340*C2340</f>
        <v>#NAME?</v>
      </c>
      <c r="F2340" s="1" t="e">
        <f aca="false">IF(D2340&gt;6,1,0)</f>
        <v>#NAME?</v>
      </c>
      <c r="G2340" s="1" t="e">
        <f aca="false">IF(E2340&lt;18,1,0)</f>
        <v>#NAME?</v>
      </c>
      <c r="H2340" s="5" t="e">
        <f aca="false">F2340*G2340</f>
        <v>#NAME?</v>
      </c>
    </row>
    <row r="2341" customFormat="false" ht="12.75" hidden="false" customHeight="false" outlineLevel="0" collapsed="false">
      <c r="A2341" s="1" t="n">
        <v>2340</v>
      </c>
      <c r="B2341" s="1" t="e">
        <f aca="false">ALEA.ENTRE.BORNES(1,6)</f>
        <v>#NAME?</v>
      </c>
      <c r="C2341" s="1" t="e">
        <f aca="false">ALEA.ENTRE.BORNES(1,6)</f>
        <v>#NAME?</v>
      </c>
      <c r="D2341" s="1" t="e">
        <f aca="false">B2341+C2341</f>
        <v>#NAME?</v>
      </c>
      <c r="E2341" s="1" t="e">
        <f aca="false">B2341*C2341</f>
        <v>#NAME?</v>
      </c>
      <c r="F2341" s="1" t="e">
        <f aca="false">IF(D2341&gt;6,1,0)</f>
        <v>#NAME?</v>
      </c>
      <c r="G2341" s="1" t="e">
        <f aca="false">IF(E2341&lt;18,1,0)</f>
        <v>#NAME?</v>
      </c>
      <c r="H2341" s="5" t="e">
        <f aca="false">F2341*G2341</f>
        <v>#NAME?</v>
      </c>
    </row>
    <row r="2342" customFormat="false" ht="12.75" hidden="false" customHeight="false" outlineLevel="0" collapsed="false">
      <c r="A2342" s="1" t="n">
        <v>2341</v>
      </c>
      <c r="B2342" s="1" t="e">
        <f aca="false">ALEA.ENTRE.BORNES(1,6)</f>
        <v>#NAME?</v>
      </c>
      <c r="C2342" s="1" t="e">
        <f aca="false">ALEA.ENTRE.BORNES(1,6)</f>
        <v>#NAME?</v>
      </c>
      <c r="D2342" s="1" t="e">
        <f aca="false">B2342+C2342</f>
        <v>#NAME?</v>
      </c>
      <c r="E2342" s="1" t="e">
        <f aca="false">B2342*C2342</f>
        <v>#NAME?</v>
      </c>
      <c r="F2342" s="1" t="e">
        <f aca="false">IF(D2342&gt;6,1,0)</f>
        <v>#NAME?</v>
      </c>
      <c r="G2342" s="1" t="e">
        <f aca="false">IF(E2342&lt;18,1,0)</f>
        <v>#NAME?</v>
      </c>
      <c r="H2342" s="5" t="e">
        <f aca="false">F2342*G2342</f>
        <v>#NAME?</v>
      </c>
    </row>
    <row r="2343" customFormat="false" ht="12.75" hidden="false" customHeight="false" outlineLevel="0" collapsed="false">
      <c r="A2343" s="1" t="n">
        <v>2342</v>
      </c>
      <c r="B2343" s="1" t="e">
        <f aca="false">ALEA.ENTRE.BORNES(1,6)</f>
        <v>#NAME?</v>
      </c>
      <c r="C2343" s="1" t="e">
        <f aca="false">ALEA.ENTRE.BORNES(1,6)</f>
        <v>#NAME?</v>
      </c>
      <c r="D2343" s="1" t="e">
        <f aca="false">B2343+C2343</f>
        <v>#NAME?</v>
      </c>
      <c r="E2343" s="1" t="e">
        <f aca="false">B2343*C2343</f>
        <v>#NAME?</v>
      </c>
      <c r="F2343" s="1" t="e">
        <f aca="false">IF(D2343&gt;6,1,0)</f>
        <v>#NAME?</v>
      </c>
      <c r="G2343" s="1" t="e">
        <f aca="false">IF(E2343&lt;18,1,0)</f>
        <v>#NAME?</v>
      </c>
      <c r="H2343" s="5" t="e">
        <f aca="false">F2343*G2343</f>
        <v>#NAME?</v>
      </c>
    </row>
    <row r="2344" customFormat="false" ht="12.75" hidden="false" customHeight="false" outlineLevel="0" collapsed="false">
      <c r="A2344" s="1" t="n">
        <v>2343</v>
      </c>
      <c r="B2344" s="1" t="e">
        <f aca="false">ALEA.ENTRE.BORNES(1,6)</f>
        <v>#NAME?</v>
      </c>
      <c r="C2344" s="1" t="e">
        <f aca="false">ALEA.ENTRE.BORNES(1,6)</f>
        <v>#NAME?</v>
      </c>
      <c r="D2344" s="1" t="e">
        <f aca="false">B2344+C2344</f>
        <v>#NAME?</v>
      </c>
      <c r="E2344" s="1" t="e">
        <f aca="false">B2344*C2344</f>
        <v>#NAME?</v>
      </c>
      <c r="F2344" s="1" t="e">
        <f aca="false">IF(D2344&gt;6,1,0)</f>
        <v>#NAME?</v>
      </c>
      <c r="G2344" s="1" t="e">
        <f aca="false">IF(E2344&lt;18,1,0)</f>
        <v>#NAME?</v>
      </c>
      <c r="H2344" s="5" t="e">
        <f aca="false">F2344*G2344</f>
        <v>#NAME?</v>
      </c>
    </row>
    <row r="2345" customFormat="false" ht="12.75" hidden="false" customHeight="false" outlineLevel="0" collapsed="false">
      <c r="A2345" s="1" t="n">
        <v>2344</v>
      </c>
      <c r="B2345" s="1" t="e">
        <f aca="false">ALEA.ENTRE.BORNES(1,6)</f>
        <v>#NAME?</v>
      </c>
      <c r="C2345" s="1" t="e">
        <f aca="false">ALEA.ENTRE.BORNES(1,6)</f>
        <v>#NAME?</v>
      </c>
      <c r="D2345" s="1" t="e">
        <f aca="false">B2345+C2345</f>
        <v>#NAME?</v>
      </c>
      <c r="E2345" s="1" t="e">
        <f aca="false">B2345*C2345</f>
        <v>#NAME?</v>
      </c>
      <c r="F2345" s="1" t="e">
        <f aca="false">IF(D2345&gt;6,1,0)</f>
        <v>#NAME?</v>
      </c>
      <c r="G2345" s="1" t="e">
        <f aca="false">IF(E2345&lt;18,1,0)</f>
        <v>#NAME?</v>
      </c>
      <c r="H2345" s="5" t="e">
        <f aca="false">F2345*G2345</f>
        <v>#NAME?</v>
      </c>
    </row>
    <row r="2346" customFormat="false" ht="12.75" hidden="false" customHeight="false" outlineLevel="0" collapsed="false">
      <c r="A2346" s="1" t="n">
        <v>2345</v>
      </c>
      <c r="B2346" s="1" t="e">
        <f aca="false">ALEA.ENTRE.BORNES(1,6)</f>
        <v>#NAME?</v>
      </c>
      <c r="C2346" s="1" t="e">
        <f aca="false">ALEA.ENTRE.BORNES(1,6)</f>
        <v>#NAME?</v>
      </c>
      <c r="D2346" s="1" t="e">
        <f aca="false">B2346+C2346</f>
        <v>#NAME?</v>
      </c>
      <c r="E2346" s="1" t="e">
        <f aca="false">B2346*C2346</f>
        <v>#NAME?</v>
      </c>
      <c r="F2346" s="1" t="e">
        <f aca="false">IF(D2346&gt;6,1,0)</f>
        <v>#NAME?</v>
      </c>
      <c r="G2346" s="1" t="e">
        <f aca="false">IF(E2346&lt;18,1,0)</f>
        <v>#NAME?</v>
      </c>
      <c r="H2346" s="5" t="e">
        <f aca="false">F2346*G2346</f>
        <v>#NAME?</v>
      </c>
    </row>
    <row r="2347" customFormat="false" ht="12.75" hidden="false" customHeight="false" outlineLevel="0" collapsed="false">
      <c r="A2347" s="1" t="n">
        <v>2346</v>
      </c>
      <c r="B2347" s="1" t="e">
        <f aca="false">ALEA.ENTRE.BORNES(1,6)</f>
        <v>#NAME?</v>
      </c>
      <c r="C2347" s="1" t="e">
        <f aca="false">ALEA.ENTRE.BORNES(1,6)</f>
        <v>#NAME?</v>
      </c>
      <c r="D2347" s="1" t="e">
        <f aca="false">B2347+C2347</f>
        <v>#NAME?</v>
      </c>
      <c r="E2347" s="1" t="e">
        <f aca="false">B2347*C2347</f>
        <v>#NAME?</v>
      </c>
      <c r="F2347" s="1" t="e">
        <f aca="false">IF(D2347&gt;6,1,0)</f>
        <v>#NAME?</v>
      </c>
      <c r="G2347" s="1" t="e">
        <f aca="false">IF(E2347&lt;18,1,0)</f>
        <v>#NAME?</v>
      </c>
      <c r="H2347" s="5" t="e">
        <f aca="false">F2347*G2347</f>
        <v>#NAME?</v>
      </c>
    </row>
    <row r="2348" customFormat="false" ht="12.75" hidden="false" customHeight="false" outlineLevel="0" collapsed="false">
      <c r="A2348" s="1" t="n">
        <v>2347</v>
      </c>
      <c r="B2348" s="1" t="e">
        <f aca="false">ALEA.ENTRE.BORNES(1,6)</f>
        <v>#NAME?</v>
      </c>
      <c r="C2348" s="1" t="e">
        <f aca="false">ALEA.ENTRE.BORNES(1,6)</f>
        <v>#NAME?</v>
      </c>
      <c r="D2348" s="1" t="e">
        <f aca="false">B2348+C2348</f>
        <v>#NAME?</v>
      </c>
      <c r="E2348" s="1" t="e">
        <f aca="false">B2348*C2348</f>
        <v>#NAME?</v>
      </c>
      <c r="F2348" s="1" t="e">
        <f aca="false">IF(D2348&gt;6,1,0)</f>
        <v>#NAME?</v>
      </c>
      <c r="G2348" s="1" t="e">
        <f aca="false">IF(E2348&lt;18,1,0)</f>
        <v>#NAME?</v>
      </c>
      <c r="H2348" s="5" t="e">
        <f aca="false">F2348*G2348</f>
        <v>#NAME?</v>
      </c>
    </row>
    <row r="2349" customFormat="false" ht="12.75" hidden="false" customHeight="false" outlineLevel="0" collapsed="false">
      <c r="A2349" s="1" t="n">
        <v>2348</v>
      </c>
      <c r="B2349" s="1" t="e">
        <f aca="false">ALEA.ENTRE.BORNES(1,6)</f>
        <v>#NAME?</v>
      </c>
      <c r="C2349" s="1" t="e">
        <f aca="false">ALEA.ENTRE.BORNES(1,6)</f>
        <v>#NAME?</v>
      </c>
      <c r="D2349" s="1" t="e">
        <f aca="false">B2349+C2349</f>
        <v>#NAME?</v>
      </c>
      <c r="E2349" s="1" t="e">
        <f aca="false">B2349*C2349</f>
        <v>#NAME?</v>
      </c>
      <c r="F2349" s="1" t="e">
        <f aca="false">IF(D2349&gt;6,1,0)</f>
        <v>#NAME?</v>
      </c>
      <c r="G2349" s="1" t="e">
        <f aca="false">IF(E2349&lt;18,1,0)</f>
        <v>#NAME?</v>
      </c>
      <c r="H2349" s="5" t="e">
        <f aca="false">F2349*G2349</f>
        <v>#NAME?</v>
      </c>
    </row>
    <row r="2350" customFormat="false" ht="12.75" hidden="false" customHeight="false" outlineLevel="0" collapsed="false">
      <c r="A2350" s="1" t="n">
        <v>2349</v>
      </c>
      <c r="B2350" s="1" t="e">
        <f aca="false">ALEA.ENTRE.BORNES(1,6)</f>
        <v>#NAME?</v>
      </c>
      <c r="C2350" s="1" t="e">
        <f aca="false">ALEA.ENTRE.BORNES(1,6)</f>
        <v>#NAME?</v>
      </c>
      <c r="D2350" s="1" t="e">
        <f aca="false">B2350+C2350</f>
        <v>#NAME?</v>
      </c>
      <c r="E2350" s="1" t="e">
        <f aca="false">B2350*C2350</f>
        <v>#NAME?</v>
      </c>
      <c r="F2350" s="1" t="e">
        <f aca="false">IF(D2350&gt;6,1,0)</f>
        <v>#NAME?</v>
      </c>
      <c r="G2350" s="1" t="e">
        <f aca="false">IF(E2350&lt;18,1,0)</f>
        <v>#NAME?</v>
      </c>
      <c r="H2350" s="5" t="e">
        <f aca="false">F2350*G2350</f>
        <v>#NAME?</v>
      </c>
    </row>
    <row r="2351" customFormat="false" ht="12.75" hidden="false" customHeight="false" outlineLevel="0" collapsed="false">
      <c r="A2351" s="1" t="n">
        <v>2350</v>
      </c>
      <c r="B2351" s="1" t="e">
        <f aca="false">ALEA.ENTRE.BORNES(1,6)</f>
        <v>#NAME?</v>
      </c>
      <c r="C2351" s="1" t="e">
        <f aca="false">ALEA.ENTRE.BORNES(1,6)</f>
        <v>#NAME?</v>
      </c>
      <c r="D2351" s="1" t="e">
        <f aca="false">B2351+C2351</f>
        <v>#NAME?</v>
      </c>
      <c r="E2351" s="1" t="e">
        <f aca="false">B2351*C2351</f>
        <v>#NAME?</v>
      </c>
      <c r="F2351" s="1" t="e">
        <f aca="false">IF(D2351&gt;6,1,0)</f>
        <v>#NAME?</v>
      </c>
      <c r="G2351" s="1" t="e">
        <f aca="false">IF(E2351&lt;18,1,0)</f>
        <v>#NAME?</v>
      </c>
      <c r="H2351" s="5" t="e">
        <f aca="false">F2351*G2351</f>
        <v>#NAME?</v>
      </c>
    </row>
    <row r="2352" customFormat="false" ht="12.75" hidden="false" customHeight="false" outlineLevel="0" collapsed="false">
      <c r="A2352" s="1" t="n">
        <v>2351</v>
      </c>
      <c r="B2352" s="1" t="e">
        <f aca="false">ALEA.ENTRE.BORNES(1,6)</f>
        <v>#NAME?</v>
      </c>
      <c r="C2352" s="1" t="e">
        <f aca="false">ALEA.ENTRE.BORNES(1,6)</f>
        <v>#NAME?</v>
      </c>
      <c r="D2352" s="1" t="e">
        <f aca="false">B2352+C2352</f>
        <v>#NAME?</v>
      </c>
      <c r="E2352" s="1" t="e">
        <f aca="false">B2352*C2352</f>
        <v>#NAME?</v>
      </c>
      <c r="F2352" s="1" t="e">
        <f aca="false">IF(D2352&gt;6,1,0)</f>
        <v>#NAME?</v>
      </c>
      <c r="G2352" s="1" t="e">
        <f aca="false">IF(E2352&lt;18,1,0)</f>
        <v>#NAME?</v>
      </c>
      <c r="H2352" s="5" t="e">
        <f aca="false">F2352*G2352</f>
        <v>#NAME?</v>
      </c>
    </row>
    <row r="2353" customFormat="false" ht="12.75" hidden="false" customHeight="false" outlineLevel="0" collapsed="false">
      <c r="A2353" s="1" t="n">
        <v>2352</v>
      </c>
      <c r="B2353" s="1" t="e">
        <f aca="false">ALEA.ENTRE.BORNES(1,6)</f>
        <v>#NAME?</v>
      </c>
      <c r="C2353" s="1" t="e">
        <f aca="false">ALEA.ENTRE.BORNES(1,6)</f>
        <v>#NAME?</v>
      </c>
      <c r="D2353" s="1" t="e">
        <f aca="false">B2353+C2353</f>
        <v>#NAME?</v>
      </c>
      <c r="E2353" s="1" t="e">
        <f aca="false">B2353*C2353</f>
        <v>#NAME?</v>
      </c>
      <c r="F2353" s="1" t="e">
        <f aca="false">IF(D2353&gt;6,1,0)</f>
        <v>#NAME?</v>
      </c>
      <c r="G2353" s="1" t="e">
        <f aca="false">IF(E2353&lt;18,1,0)</f>
        <v>#NAME?</v>
      </c>
      <c r="H2353" s="5" t="e">
        <f aca="false">F2353*G2353</f>
        <v>#NAME?</v>
      </c>
    </row>
    <row r="2354" customFormat="false" ht="12.75" hidden="false" customHeight="false" outlineLevel="0" collapsed="false">
      <c r="A2354" s="1" t="n">
        <v>2353</v>
      </c>
      <c r="B2354" s="1" t="e">
        <f aca="false">ALEA.ENTRE.BORNES(1,6)</f>
        <v>#NAME?</v>
      </c>
      <c r="C2354" s="1" t="e">
        <f aca="false">ALEA.ENTRE.BORNES(1,6)</f>
        <v>#NAME?</v>
      </c>
      <c r="D2354" s="1" t="e">
        <f aca="false">B2354+C2354</f>
        <v>#NAME?</v>
      </c>
      <c r="E2354" s="1" t="e">
        <f aca="false">B2354*C2354</f>
        <v>#NAME?</v>
      </c>
      <c r="F2354" s="1" t="e">
        <f aca="false">IF(D2354&gt;6,1,0)</f>
        <v>#NAME?</v>
      </c>
      <c r="G2354" s="1" t="e">
        <f aca="false">IF(E2354&lt;18,1,0)</f>
        <v>#NAME?</v>
      </c>
      <c r="H2354" s="5" t="e">
        <f aca="false">F2354*G2354</f>
        <v>#NAME?</v>
      </c>
    </row>
    <row r="2355" customFormat="false" ht="12.75" hidden="false" customHeight="false" outlineLevel="0" collapsed="false">
      <c r="A2355" s="1" t="n">
        <v>2354</v>
      </c>
      <c r="B2355" s="1" t="e">
        <f aca="false">ALEA.ENTRE.BORNES(1,6)</f>
        <v>#NAME?</v>
      </c>
      <c r="C2355" s="1" t="e">
        <f aca="false">ALEA.ENTRE.BORNES(1,6)</f>
        <v>#NAME?</v>
      </c>
      <c r="D2355" s="1" t="e">
        <f aca="false">B2355+C2355</f>
        <v>#NAME?</v>
      </c>
      <c r="E2355" s="1" t="e">
        <f aca="false">B2355*C2355</f>
        <v>#NAME?</v>
      </c>
      <c r="F2355" s="1" t="e">
        <f aca="false">IF(D2355&gt;6,1,0)</f>
        <v>#NAME?</v>
      </c>
      <c r="G2355" s="1" t="e">
        <f aca="false">IF(E2355&lt;18,1,0)</f>
        <v>#NAME?</v>
      </c>
      <c r="H2355" s="5" t="e">
        <f aca="false">F2355*G2355</f>
        <v>#NAME?</v>
      </c>
    </row>
    <row r="2356" customFormat="false" ht="12.75" hidden="false" customHeight="false" outlineLevel="0" collapsed="false">
      <c r="A2356" s="1" t="n">
        <v>2355</v>
      </c>
      <c r="B2356" s="1" t="e">
        <f aca="false">ALEA.ENTRE.BORNES(1,6)</f>
        <v>#NAME?</v>
      </c>
      <c r="C2356" s="1" t="e">
        <f aca="false">ALEA.ENTRE.BORNES(1,6)</f>
        <v>#NAME?</v>
      </c>
      <c r="D2356" s="1" t="e">
        <f aca="false">B2356+C2356</f>
        <v>#NAME?</v>
      </c>
      <c r="E2356" s="1" t="e">
        <f aca="false">B2356*C2356</f>
        <v>#NAME?</v>
      </c>
      <c r="F2356" s="1" t="e">
        <f aca="false">IF(D2356&gt;6,1,0)</f>
        <v>#NAME?</v>
      </c>
      <c r="G2356" s="1" t="e">
        <f aca="false">IF(E2356&lt;18,1,0)</f>
        <v>#NAME?</v>
      </c>
      <c r="H2356" s="5" t="e">
        <f aca="false">F2356*G2356</f>
        <v>#NAME?</v>
      </c>
    </row>
    <row r="2357" customFormat="false" ht="12.75" hidden="false" customHeight="false" outlineLevel="0" collapsed="false">
      <c r="A2357" s="1" t="n">
        <v>2356</v>
      </c>
      <c r="B2357" s="1" t="e">
        <f aca="false">ALEA.ENTRE.BORNES(1,6)</f>
        <v>#NAME?</v>
      </c>
      <c r="C2357" s="1" t="e">
        <f aca="false">ALEA.ENTRE.BORNES(1,6)</f>
        <v>#NAME?</v>
      </c>
      <c r="D2357" s="1" t="e">
        <f aca="false">B2357+C2357</f>
        <v>#NAME?</v>
      </c>
      <c r="E2357" s="1" t="e">
        <f aca="false">B2357*C2357</f>
        <v>#NAME?</v>
      </c>
      <c r="F2357" s="1" t="e">
        <f aca="false">IF(D2357&gt;6,1,0)</f>
        <v>#NAME?</v>
      </c>
      <c r="G2357" s="1" t="e">
        <f aca="false">IF(E2357&lt;18,1,0)</f>
        <v>#NAME?</v>
      </c>
      <c r="H2357" s="5" t="e">
        <f aca="false">F2357*G2357</f>
        <v>#NAME?</v>
      </c>
    </row>
    <row r="2358" customFormat="false" ht="12.75" hidden="false" customHeight="false" outlineLevel="0" collapsed="false">
      <c r="A2358" s="1" t="n">
        <v>2357</v>
      </c>
      <c r="B2358" s="1" t="e">
        <f aca="false">ALEA.ENTRE.BORNES(1,6)</f>
        <v>#NAME?</v>
      </c>
      <c r="C2358" s="1" t="e">
        <f aca="false">ALEA.ENTRE.BORNES(1,6)</f>
        <v>#NAME?</v>
      </c>
      <c r="D2358" s="1" t="e">
        <f aca="false">B2358+C2358</f>
        <v>#NAME?</v>
      </c>
      <c r="E2358" s="1" t="e">
        <f aca="false">B2358*C2358</f>
        <v>#NAME?</v>
      </c>
      <c r="F2358" s="1" t="e">
        <f aca="false">IF(D2358&gt;6,1,0)</f>
        <v>#NAME?</v>
      </c>
      <c r="G2358" s="1" t="e">
        <f aca="false">IF(E2358&lt;18,1,0)</f>
        <v>#NAME?</v>
      </c>
      <c r="H2358" s="5" t="e">
        <f aca="false">F2358*G2358</f>
        <v>#NAME?</v>
      </c>
    </row>
    <row r="2359" customFormat="false" ht="12.75" hidden="false" customHeight="false" outlineLevel="0" collapsed="false">
      <c r="A2359" s="1" t="n">
        <v>2358</v>
      </c>
      <c r="B2359" s="1" t="e">
        <f aca="false">ALEA.ENTRE.BORNES(1,6)</f>
        <v>#NAME?</v>
      </c>
      <c r="C2359" s="1" t="e">
        <f aca="false">ALEA.ENTRE.BORNES(1,6)</f>
        <v>#NAME?</v>
      </c>
      <c r="D2359" s="1" t="e">
        <f aca="false">B2359+C2359</f>
        <v>#NAME?</v>
      </c>
      <c r="E2359" s="1" t="e">
        <f aca="false">B2359*C2359</f>
        <v>#NAME?</v>
      </c>
      <c r="F2359" s="1" t="e">
        <f aca="false">IF(D2359&gt;6,1,0)</f>
        <v>#NAME?</v>
      </c>
      <c r="G2359" s="1" t="e">
        <f aca="false">IF(E2359&lt;18,1,0)</f>
        <v>#NAME?</v>
      </c>
      <c r="H2359" s="5" t="e">
        <f aca="false">F2359*G2359</f>
        <v>#NAME?</v>
      </c>
    </row>
    <row r="2360" customFormat="false" ht="12.75" hidden="false" customHeight="false" outlineLevel="0" collapsed="false">
      <c r="A2360" s="1" t="n">
        <v>2359</v>
      </c>
      <c r="B2360" s="1" t="e">
        <f aca="false">ALEA.ENTRE.BORNES(1,6)</f>
        <v>#NAME?</v>
      </c>
      <c r="C2360" s="1" t="e">
        <f aca="false">ALEA.ENTRE.BORNES(1,6)</f>
        <v>#NAME?</v>
      </c>
      <c r="D2360" s="1" t="e">
        <f aca="false">B2360+C2360</f>
        <v>#NAME?</v>
      </c>
      <c r="E2360" s="1" t="e">
        <f aca="false">B2360*C2360</f>
        <v>#NAME?</v>
      </c>
      <c r="F2360" s="1" t="e">
        <f aca="false">IF(D2360&gt;6,1,0)</f>
        <v>#NAME?</v>
      </c>
      <c r="G2360" s="1" t="e">
        <f aca="false">IF(E2360&lt;18,1,0)</f>
        <v>#NAME?</v>
      </c>
      <c r="H2360" s="5" t="e">
        <f aca="false">F2360*G2360</f>
        <v>#NAME?</v>
      </c>
    </row>
    <row r="2361" customFormat="false" ht="12.75" hidden="false" customHeight="false" outlineLevel="0" collapsed="false">
      <c r="A2361" s="1" t="n">
        <v>2360</v>
      </c>
      <c r="B2361" s="1" t="e">
        <f aca="false">ALEA.ENTRE.BORNES(1,6)</f>
        <v>#NAME?</v>
      </c>
      <c r="C2361" s="1" t="e">
        <f aca="false">ALEA.ENTRE.BORNES(1,6)</f>
        <v>#NAME?</v>
      </c>
      <c r="D2361" s="1" t="e">
        <f aca="false">B2361+C2361</f>
        <v>#NAME?</v>
      </c>
      <c r="E2361" s="1" t="e">
        <f aca="false">B2361*C2361</f>
        <v>#NAME?</v>
      </c>
      <c r="F2361" s="1" t="e">
        <f aca="false">IF(D2361&gt;6,1,0)</f>
        <v>#NAME?</v>
      </c>
      <c r="G2361" s="1" t="e">
        <f aca="false">IF(E2361&lt;18,1,0)</f>
        <v>#NAME?</v>
      </c>
      <c r="H2361" s="5" t="e">
        <f aca="false">F2361*G2361</f>
        <v>#NAME?</v>
      </c>
    </row>
    <row r="2362" customFormat="false" ht="12.75" hidden="false" customHeight="false" outlineLevel="0" collapsed="false">
      <c r="A2362" s="1" t="n">
        <v>2361</v>
      </c>
      <c r="B2362" s="1" t="e">
        <f aca="false">ALEA.ENTRE.BORNES(1,6)</f>
        <v>#NAME?</v>
      </c>
      <c r="C2362" s="1" t="e">
        <f aca="false">ALEA.ENTRE.BORNES(1,6)</f>
        <v>#NAME?</v>
      </c>
      <c r="D2362" s="1" t="e">
        <f aca="false">B2362+C2362</f>
        <v>#NAME?</v>
      </c>
      <c r="E2362" s="1" t="e">
        <f aca="false">B2362*C2362</f>
        <v>#NAME?</v>
      </c>
      <c r="F2362" s="1" t="e">
        <f aca="false">IF(D2362&gt;6,1,0)</f>
        <v>#NAME?</v>
      </c>
      <c r="G2362" s="1" t="e">
        <f aca="false">IF(E2362&lt;18,1,0)</f>
        <v>#NAME?</v>
      </c>
      <c r="H2362" s="5" t="e">
        <f aca="false">F2362*G2362</f>
        <v>#NAME?</v>
      </c>
    </row>
    <row r="2363" customFormat="false" ht="12.75" hidden="false" customHeight="false" outlineLevel="0" collapsed="false">
      <c r="A2363" s="1" t="n">
        <v>2362</v>
      </c>
      <c r="B2363" s="1" t="e">
        <f aca="false">ALEA.ENTRE.BORNES(1,6)</f>
        <v>#NAME?</v>
      </c>
      <c r="C2363" s="1" t="e">
        <f aca="false">ALEA.ENTRE.BORNES(1,6)</f>
        <v>#NAME?</v>
      </c>
      <c r="D2363" s="1" t="e">
        <f aca="false">B2363+C2363</f>
        <v>#NAME?</v>
      </c>
      <c r="E2363" s="1" t="e">
        <f aca="false">B2363*C2363</f>
        <v>#NAME?</v>
      </c>
      <c r="F2363" s="1" t="e">
        <f aca="false">IF(D2363&gt;6,1,0)</f>
        <v>#NAME?</v>
      </c>
      <c r="G2363" s="1" t="e">
        <f aca="false">IF(E2363&lt;18,1,0)</f>
        <v>#NAME?</v>
      </c>
      <c r="H2363" s="5" t="e">
        <f aca="false">F2363*G2363</f>
        <v>#NAME?</v>
      </c>
    </row>
    <row r="2364" customFormat="false" ht="12.75" hidden="false" customHeight="false" outlineLevel="0" collapsed="false">
      <c r="A2364" s="1" t="n">
        <v>2363</v>
      </c>
      <c r="B2364" s="1" t="e">
        <f aca="false">ALEA.ENTRE.BORNES(1,6)</f>
        <v>#NAME?</v>
      </c>
      <c r="C2364" s="1" t="e">
        <f aca="false">ALEA.ENTRE.BORNES(1,6)</f>
        <v>#NAME?</v>
      </c>
      <c r="D2364" s="1" t="e">
        <f aca="false">B2364+C2364</f>
        <v>#NAME?</v>
      </c>
      <c r="E2364" s="1" t="e">
        <f aca="false">B2364*C2364</f>
        <v>#NAME?</v>
      </c>
      <c r="F2364" s="1" t="e">
        <f aca="false">IF(D2364&gt;6,1,0)</f>
        <v>#NAME?</v>
      </c>
      <c r="G2364" s="1" t="e">
        <f aca="false">IF(E2364&lt;18,1,0)</f>
        <v>#NAME?</v>
      </c>
      <c r="H2364" s="5" t="e">
        <f aca="false">F2364*G2364</f>
        <v>#NAME?</v>
      </c>
    </row>
    <row r="2365" customFormat="false" ht="12.75" hidden="false" customHeight="false" outlineLevel="0" collapsed="false">
      <c r="A2365" s="1" t="n">
        <v>2364</v>
      </c>
      <c r="B2365" s="1" t="e">
        <f aca="false">ALEA.ENTRE.BORNES(1,6)</f>
        <v>#NAME?</v>
      </c>
      <c r="C2365" s="1" t="e">
        <f aca="false">ALEA.ENTRE.BORNES(1,6)</f>
        <v>#NAME?</v>
      </c>
      <c r="D2365" s="1" t="e">
        <f aca="false">B2365+C2365</f>
        <v>#NAME?</v>
      </c>
      <c r="E2365" s="1" t="e">
        <f aca="false">B2365*C2365</f>
        <v>#NAME?</v>
      </c>
      <c r="F2365" s="1" t="e">
        <f aca="false">IF(D2365&gt;6,1,0)</f>
        <v>#NAME?</v>
      </c>
      <c r="G2365" s="1" t="e">
        <f aca="false">IF(E2365&lt;18,1,0)</f>
        <v>#NAME?</v>
      </c>
      <c r="H2365" s="5" t="e">
        <f aca="false">F2365*G2365</f>
        <v>#NAME?</v>
      </c>
    </row>
    <row r="2366" customFormat="false" ht="12.75" hidden="false" customHeight="false" outlineLevel="0" collapsed="false">
      <c r="A2366" s="1" t="n">
        <v>2365</v>
      </c>
      <c r="B2366" s="1" t="e">
        <f aca="false">ALEA.ENTRE.BORNES(1,6)</f>
        <v>#NAME?</v>
      </c>
      <c r="C2366" s="1" t="e">
        <f aca="false">ALEA.ENTRE.BORNES(1,6)</f>
        <v>#NAME?</v>
      </c>
      <c r="D2366" s="1" t="e">
        <f aca="false">B2366+C2366</f>
        <v>#NAME?</v>
      </c>
      <c r="E2366" s="1" t="e">
        <f aca="false">B2366*C2366</f>
        <v>#NAME?</v>
      </c>
      <c r="F2366" s="1" t="e">
        <f aca="false">IF(D2366&gt;6,1,0)</f>
        <v>#NAME?</v>
      </c>
      <c r="G2366" s="1" t="e">
        <f aca="false">IF(E2366&lt;18,1,0)</f>
        <v>#NAME?</v>
      </c>
      <c r="H2366" s="5" t="e">
        <f aca="false">F2366*G2366</f>
        <v>#NAME?</v>
      </c>
    </row>
    <row r="2367" customFormat="false" ht="12.75" hidden="false" customHeight="false" outlineLevel="0" collapsed="false">
      <c r="A2367" s="1" t="n">
        <v>2366</v>
      </c>
      <c r="B2367" s="1" t="e">
        <f aca="false">ALEA.ENTRE.BORNES(1,6)</f>
        <v>#NAME?</v>
      </c>
      <c r="C2367" s="1" t="e">
        <f aca="false">ALEA.ENTRE.BORNES(1,6)</f>
        <v>#NAME?</v>
      </c>
      <c r="D2367" s="1" t="e">
        <f aca="false">B2367+C2367</f>
        <v>#NAME?</v>
      </c>
      <c r="E2367" s="1" t="e">
        <f aca="false">B2367*C2367</f>
        <v>#NAME?</v>
      </c>
      <c r="F2367" s="1" t="e">
        <f aca="false">IF(D2367&gt;6,1,0)</f>
        <v>#NAME?</v>
      </c>
      <c r="G2367" s="1" t="e">
        <f aca="false">IF(E2367&lt;18,1,0)</f>
        <v>#NAME?</v>
      </c>
      <c r="H2367" s="5" t="e">
        <f aca="false">F2367*G2367</f>
        <v>#NAME?</v>
      </c>
    </row>
    <row r="2368" customFormat="false" ht="12.75" hidden="false" customHeight="false" outlineLevel="0" collapsed="false">
      <c r="A2368" s="1" t="n">
        <v>2367</v>
      </c>
      <c r="B2368" s="1" t="e">
        <f aca="false">ALEA.ENTRE.BORNES(1,6)</f>
        <v>#NAME?</v>
      </c>
      <c r="C2368" s="1" t="e">
        <f aca="false">ALEA.ENTRE.BORNES(1,6)</f>
        <v>#NAME?</v>
      </c>
      <c r="D2368" s="1" t="e">
        <f aca="false">B2368+C2368</f>
        <v>#NAME?</v>
      </c>
      <c r="E2368" s="1" t="e">
        <f aca="false">B2368*C2368</f>
        <v>#NAME?</v>
      </c>
      <c r="F2368" s="1" t="e">
        <f aca="false">IF(D2368&gt;6,1,0)</f>
        <v>#NAME?</v>
      </c>
      <c r="G2368" s="1" t="e">
        <f aca="false">IF(E2368&lt;18,1,0)</f>
        <v>#NAME?</v>
      </c>
      <c r="H2368" s="5" t="e">
        <f aca="false">F2368*G2368</f>
        <v>#NAME?</v>
      </c>
    </row>
    <row r="2369" customFormat="false" ht="12.75" hidden="false" customHeight="false" outlineLevel="0" collapsed="false">
      <c r="A2369" s="1" t="n">
        <v>2368</v>
      </c>
      <c r="B2369" s="1" t="e">
        <f aca="false">ALEA.ENTRE.BORNES(1,6)</f>
        <v>#NAME?</v>
      </c>
      <c r="C2369" s="1" t="e">
        <f aca="false">ALEA.ENTRE.BORNES(1,6)</f>
        <v>#NAME?</v>
      </c>
      <c r="D2369" s="1" t="e">
        <f aca="false">B2369+C2369</f>
        <v>#NAME?</v>
      </c>
      <c r="E2369" s="1" t="e">
        <f aca="false">B2369*C2369</f>
        <v>#NAME?</v>
      </c>
      <c r="F2369" s="1" t="e">
        <f aca="false">IF(D2369&gt;6,1,0)</f>
        <v>#NAME?</v>
      </c>
      <c r="G2369" s="1" t="e">
        <f aca="false">IF(E2369&lt;18,1,0)</f>
        <v>#NAME?</v>
      </c>
      <c r="H2369" s="5" t="e">
        <f aca="false">F2369*G2369</f>
        <v>#NAME?</v>
      </c>
    </row>
    <row r="2370" customFormat="false" ht="12.75" hidden="false" customHeight="false" outlineLevel="0" collapsed="false">
      <c r="A2370" s="1" t="n">
        <v>2369</v>
      </c>
      <c r="B2370" s="1" t="e">
        <f aca="false">ALEA.ENTRE.BORNES(1,6)</f>
        <v>#NAME?</v>
      </c>
      <c r="C2370" s="1" t="e">
        <f aca="false">ALEA.ENTRE.BORNES(1,6)</f>
        <v>#NAME?</v>
      </c>
      <c r="D2370" s="1" t="e">
        <f aca="false">B2370+C2370</f>
        <v>#NAME?</v>
      </c>
      <c r="E2370" s="1" t="e">
        <f aca="false">B2370*C2370</f>
        <v>#NAME?</v>
      </c>
      <c r="F2370" s="1" t="e">
        <f aca="false">IF(D2370&gt;6,1,0)</f>
        <v>#NAME?</v>
      </c>
      <c r="G2370" s="1" t="e">
        <f aca="false">IF(E2370&lt;18,1,0)</f>
        <v>#NAME?</v>
      </c>
      <c r="H2370" s="5" t="e">
        <f aca="false">F2370*G2370</f>
        <v>#NAME?</v>
      </c>
    </row>
    <row r="2371" customFormat="false" ht="12.75" hidden="false" customHeight="false" outlineLevel="0" collapsed="false">
      <c r="A2371" s="1" t="n">
        <v>2370</v>
      </c>
      <c r="B2371" s="1" t="e">
        <f aca="false">ALEA.ENTRE.BORNES(1,6)</f>
        <v>#NAME?</v>
      </c>
      <c r="C2371" s="1" t="e">
        <f aca="false">ALEA.ENTRE.BORNES(1,6)</f>
        <v>#NAME?</v>
      </c>
      <c r="D2371" s="1" t="e">
        <f aca="false">B2371+C2371</f>
        <v>#NAME?</v>
      </c>
      <c r="E2371" s="1" t="e">
        <f aca="false">B2371*C2371</f>
        <v>#NAME?</v>
      </c>
      <c r="F2371" s="1" t="e">
        <f aca="false">IF(D2371&gt;6,1,0)</f>
        <v>#NAME?</v>
      </c>
      <c r="G2371" s="1" t="e">
        <f aca="false">IF(E2371&lt;18,1,0)</f>
        <v>#NAME?</v>
      </c>
      <c r="H2371" s="5" t="e">
        <f aca="false">F2371*G2371</f>
        <v>#NAME?</v>
      </c>
    </row>
    <row r="2372" customFormat="false" ht="12.75" hidden="false" customHeight="false" outlineLevel="0" collapsed="false">
      <c r="A2372" s="1" t="n">
        <v>2371</v>
      </c>
      <c r="B2372" s="1" t="e">
        <f aca="false">ALEA.ENTRE.BORNES(1,6)</f>
        <v>#NAME?</v>
      </c>
      <c r="C2372" s="1" t="e">
        <f aca="false">ALEA.ENTRE.BORNES(1,6)</f>
        <v>#NAME?</v>
      </c>
      <c r="D2372" s="1" t="e">
        <f aca="false">B2372+C2372</f>
        <v>#NAME?</v>
      </c>
      <c r="E2372" s="1" t="e">
        <f aca="false">B2372*C2372</f>
        <v>#NAME?</v>
      </c>
      <c r="F2372" s="1" t="e">
        <f aca="false">IF(D2372&gt;6,1,0)</f>
        <v>#NAME?</v>
      </c>
      <c r="G2372" s="1" t="e">
        <f aca="false">IF(E2372&lt;18,1,0)</f>
        <v>#NAME?</v>
      </c>
      <c r="H2372" s="5" t="e">
        <f aca="false">F2372*G2372</f>
        <v>#NAME?</v>
      </c>
    </row>
    <row r="2373" customFormat="false" ht="12.75" hidden="false" customHeight="false" outlineLevel="0" collapsed="false">
      <c r="A2373" s="1" t="n">
        <v>2372</v>
      </c>
      <c r="B2373" s="1" t="e">
        <f aca="false">ALEA.ENTRE.BORNES(1,6)</f>
        <v>#NAME?</v>
      </c>
      <c r="C2373" s="1" t="e">
        <f aca="false">ALEA.ENTRE.BORNES(1,6)</f>
        <v>#NAME?</v>
      </c>
      <c r="D2373" s="1" t="e">
        <f aca="false">B2373+C2373</f>
        <v>#NAME?</v>
      </c>
      <c r="E2373" s="1" t="e">
        <f aca="false">B2373*C2373</f>
        <v>#NAME?</v>
      </c>
      <c r="F2373" s="1" t="e">
        <f aca="false">IF(D2373&gt;6,1,0)</f>
        <v>#NAME?</v>
      </c>
      <c r="G2373" s="1" t="e">
        <f aca="false">IF(E2373&lt;18,1,0)</f>
        <v>#NAME?</v>
      </c>
      <c r="H2373" s="5" t="e">
        <f aca="false">F2373*G2373</f>
        <v>#NAME?</v>
      </c>
    </row>
    <row r="2374" customFormat="false" ht="12.75" hidden="false" customHeight="false" outlineLevel="0" collapsed="false">
      <c r="A2374" s="1" t="n">
        <v>2373</v>
      </c>
      <c r="B2374" s="1" t="e">
        <f aca="false">ALEA.ENTRE.BORNES(1,6)</f>
        <v>#NAME?</v>
      </c>
      <c r="C2374" s="1" t="e">
        <f aca="false">ALEA.ENTRE.BORNES(1,6)</f>
        <v>#NAME?</v>
      </c>
      <c r="D2374" s="1" t="e">
        <f aca="false">B2374+C2374</f>
        <v>#NAME?</v>
      </c>
      <c r="E2374" s="1" t="e">
        <f aca="false">B2374*C2374</f>
        <v>#NAME?</v>
      </c>
      <c r="F2374" s="1" t="e">
        <f aca="false">IF(D2374&gt;6,1,0)</f>
        <v>#NAME?</v>
      </c>
      <c r="G2374" s="1" t="e">
        <f aca="false">IF(E2374&lt;18,1,0)</f>
        <v>#NAME?</v>
      </c>
      <c r="H2374" s="5" t="e">
        <f aca="false">F2374*G2374</f>
        <v>#NAME?</v>
      </c>
    </row>
    <row r="2375" customFormat="false" ht="12.75" hidden="false" customHeight="false" outlineLevel="0" collapsed="false">
      <c r="A2375" s="1" t="n">
        <v>2374</v>
      </c>
      <c r="B2375" s="1" t="e">
        <f aca="false">ALEA.ENTRE.BORNES(1,6)</f>
        <v>#NAME?</v>
      </c>
      <c r="C2375" s="1" t="e">
        <f aca="false">ALEA.ENTRE.BORNES(1,6)</f>
        <v>#NAME?</v>
      </c>
      <c r="D2375" s="1" t="e">
        <f aca="false">B2375+C2375</f>
        <v>#NAME?</v>
      </c>
      <c r="E2375" s="1" t="e">
        <f aca="false">B2375*C2375</f>
        <v>#NAME?</v>
      </c>
      <c r="F2375" s="1" t="e">
        <f aca="false">IF(D2375&gt;6,1,0)</f>
        <v>#NAME?</v>
      </c>
      <c r="G2375" s="1" t="e">
        <f aca="false">IF(E2375&lt;18,1,0)</f>
        <v>#NAME?</v>
      </c>
      <c r="H2375" s="5" t="e">
        <f aca="false">F2375*G2375</f>
        <v>#NAME?</v>
      </c>
    </row>
    <row r="2376" customFormat="false" ht="12.75" hidden="false" customHeight="false" outlineLevel="0" collapsed="false">
      <c r="A2376" s="1" t="n">
        <v>2375</v>
      </c>
      <c r="B2376" s="1" t="e">
        <f aca="false">ALEA.ENTRE.BORNES(1,6)</f>
        <v>#NAME?</v>
      </c>
      <c r="C2376" s="1" t="e">
        <f aca="false">ALEA.ENTRE.BORNES(1,6)</f>
        <v>#NAME?</v>
      </c>
      <c r="D2376" s="1" t="e">
        <f aca="false">B2376+C2376</f>
        <v>#NAME?</v>
      </c>
      <c r="E2376" s="1" t="e">
        <f aca="false">B2376*C2376</f>
        <v>#NAME?</v>
      </c>
      <c r="F2376" s="1" t="e">
        <f aca="false">IF(D2376&gt;6,1,0)</f>
        <v>#NAME?</v>
      </c>
      <c r="G2376" s="1" t="e">
        <f aca="false">IF(E2376&lt;18,1,0)</f>
        <v>#NAME?</v>
      </c>
      <c r="H2376" s="5" t="e">
        <f aca="false">F2376*G2376</f>
        <v>#NAME?</v>
      </c>
    </row>
    <row r="2377" customFormat="false" ht="12.75" hidden="false" customHeight="false" outlineLevel="0" collapsed="false">
      <c r="A2377" s="1" t="n">
        <v>2376</v>
      </c>
      <c r="B2377" s="1" t="e">
        <f aca="false">ALEA.ENTRE.BORNES(1,6)</f>
        <v>#NAME?</v>
      </c>
      <c r="C2377" s="1" t="e">
        <f aca="false">ALEA.ENTRE.BORNES(1,6)</f>
        <v>#NAME?</v>
      </c>
      <c r="D2377" s="1" t="e">
        <f aca="false">B2377+C2377</f>
        <v>#NAME?</v>
      </c>
      <c r="E2377" s="1" t="e">
        <f aca="false">B2377*C2377</f>
        <v>#NAME?</v>
      </c>
      <c r="F2377" s="1" t="e">
        <f aca="false">IF(D2377&gt;6,1,0)</f>
        <v>#NAME?</v>
      </c>
      <c r="G2377" s="1" t="e">
        <f aca="false">IF(E2377&lt;18,1,0)</f>
        <v>#NAME?</v>
      </c>
      <c r="H2377" s="5" t="e">
        <f aca="false">F2377*G2377</f>
        <v>#NAME?</v>
      </c>
    </row>
    <row r="2378" customFormat="false" ht="12.75" hidden="false" customHeight="false" outlineLevel="0" collapsed="false">
      <c r="A2378" s="1" t="n">
        <v>2377</v>
      </c>
      <c r="B2378" s="1" t="e">
        <f aca="false">ALEA.ENTRE.BORNES(1,6)</f>
        <v>#NAME?</v>
      </c>
      <c r="C2378" s="1" t="e">
        <f aca="false">ALEA.ENTRE.BORNES(1,6)</f>
        <v>#NAME?</v>
      </c>
      <c r="D2378" s="1" t="e">
        <f aca="false">B2378+C2378</f>
        <v>#NAME?</v>
      </c>
      <c r="E2378" s="1" t="e">
        <f aca="false">B2378*C2378</f>
        <v>#NAME?</v>
      </c>
      <c r="F2378" s="1" t="e">
        <f aca="false">IF(D2378&gt;6,1,0)</f>
        <v>#NAME?</v>
      </c>
      <c r="G2378" s="1" t="e">
        <f aca="false">IF(E2378&lt;18,1,0)</f>
        <v>#NAME?</v>
      </c>
      <c r="H2378" s="5" t="e">
        <f aca="false">F2378*G2378</f>
        <v>#NAME?</v>
      </c>
    </row>
    <row r="2379" customFormat="false" ht="12.75" hidden="false" customHeight="false" outlineLevel="0" collapsed="false">
      <c r="A2379" s="1" t="n">
        <v>2378</v>
      </c>
      <c r="B2379" s="1" t="e">
        <f aca="false">ALEA.ENTRE.BORNES(1,6)</f>
        <v>#NAME?</v>
      </c>
      <c r="C2379" s="1" t="e">
        <f aca="false">ALEA.ENTRE.BORNES(1,6)</f>
        <v>#NAME?</v>
      </c>
      <c r="D2379" s="1" t="e">
        <f aca="false">B2379+C2379</f>
        <v>#NAME?</v>
      </c>
      <c r="E2379" s="1" t="e">
        <f aca="false">B2379*C2379</f>
        <v>#NAME?</v>
      </c>
      <c r="F2379" s="1" t="e">
        <f aca="false">IF(D2379&gt;6,1,0)</f>
        <v>#NAME?</v>
      </c>
      <c r="G2379" s="1" t="e">
        <f aca="false">IF(E2379&lt;18,1,0)</f>
        <v>#NAME?</v>
      </c>
      <c r="H2379" s="5" t="e">
        <f aca="false">F2379*G2379</f>
        <v>#NAME?</v>
      </c>
    </row>
    <row r="2380" customFormat="false" ht="12.75" hidden="false" customHeight="false" outlineLevel="0" collapsed="false">
      <c r="A2380" s="1" t="n">
        <v>2379</v>
      </c>
      <c r="B2380" s="1" t="e">
        <f aca="false">ALEA.ENTRE.BORNES(1,6)</f>
        <v>#NAME?</v>
      </c>
      <c r="C2380" s="1" t="e">
        <f aca="false">ALEA.ENTRE.BORNES(1,6)</f>
        <v>#NAME?</v>
      </c>
      <c r="D2380" s="1" t="e">
        <f aca="false">B2380+C2380</f>
        <v>#NAME?</v>
      </c>
      <c r="E2380" s="1" t="e">
        <f aca="false">B2380*C2380</f>
        <v>#NAME?</v>
      </c>
      <c r="F2380" s="1" t="e">
        <f aca="false">IF(D2380&gt;6,1,0)</f>
        <v>#NAME?</v>
      </c>
      <c r="G2380" s="1" t="e">
        <f aca="false">IF(E2380&lt;18,1,0)</f>
        <v>#NAME?</v>
      </c>
      <c r="H2380" s="5" t="e">
        <f aca="false">F2380*G2380</f>
        <v>#NAME?</v>
      </c>
    </row>
    <row r="2381" customFormat="false" ht="12.75" hidden="false" customHeight="false" outlineLevel="0" collapsed="false">
      <c r="A2381" s="1" t="n">
        <v>2380</v>
      </c>
      <c r="B2381" s="1" t="e">
        <f aca="false">ALEA.ENTRE.BORNES(1,6)</f>
        <v>#NAME?</v>
      </c>
      <c r="C2381" s="1" t="e">
        <f aca="false">ALEA.ENTRE.BORNES(1,6)</f>
        <v>#NAME?</v>
      </c>
      <c r="D2381" s="1" t="e">
        <f aca="false">B2381+C2381</f>
        <v>#NAME?</v>
      </c>
      <c r="E2381" s="1" t="e">
        <f aca="false">B2381*C2381</f>
        <v>#NAME?</v>
      </c>
      <c r="F2381" s="1" t="e">
        <f aca="false">IF(D2381&gt;6,1,0)</f>
        <v>#NAME?</v>
      </c>
      <c r="G2381" s="1" t="e">
        <f aca="false">IF(E2381&lt;18,1,0)</f>
        <v>#NAME?</v>
      </c>
      <c r="H2381" s="5" t="e">
        <f aca="false">F2381*G2381</f>
        <v>#NAME?</v>
      </c>
    </row>
    <row r="2382" customFormat="false" ht="12.75" hidden="false" customHeight="false" outlineLevel="0" collapsed="false">
      <c r="A2382" s="1" t="n">
        <v>2381</v>
      </c>
      <c r="B2382" s="1" t="e">
        <f aca="false">ALEA.ENTRE.BORNES(1,6)</f>
        <v>#NAME?</v>
      </c>
      <c r="C2382" s="1" t="e">
        <f aca="false">ALEA.ENTRE.BORNES(1,6)</f>
        <v>#NAME?</v>
      </c>
      <c r="D2382" s="1" t="e">
        <f aca="false">B2382+C2382</f>
        <v>#NAME?</v>
      </c>
      <c r="E2382" s="1" t="e">
        <f aca="false">B2382*C2382</f>
        <v>#NAME?</v>
      </c>
      <c r="F2382" s="1" t="e">
        <f aca="false">IF(D2382&gt;6,1,0)</f>
        <v>#NAME?</v>
      </c>
      <c r="G2382" s="1" t="e">
        <f aca="false">IF(E2382&lt;18,1,0)</f>
        <v>#NAME?</v>
      </c>
      <c r="H2382" s="5" t="e">
        <f aca="false">F2382*G2382</f>
        <v>#NAME?</v>
      </c>
    </row>
    <row r="2383" customFormat="false" ht="12.75" hidden="false" customHeight="false" outlineLevel="0" collapsed="false">
      <c r="A2383" s="1" t="n">
        <v>2382</v>
      </c>
      <c r="B2383" s="1" t="e">
        <f aca="false">ALEA.ENTRE.BORNES(1,6)</f>
        <v>#NAME?</v>
      </c>
      <c r="C2383" s="1" t="e">
        <f aca="false">ALEA.ENTRE.BORNES(1,6)</f>
        <v>#NAME?</v>
      </c>
      <c r="D2383" s="1" t="e">
        <f aca="false">B2383+C2383</f>
        <v>#NAME?</v>
      </c>
      <c r="E2383" s="1" t="e">
        <f aca="false">B2383*C2383</f>
        <v>#NAME?</v>
      </c>
      <c r="F2383" s="1" t="e">
        <f aca="false">IF(D2383&gt;6,1,0)</f>
        <v>#NAME?</v>
      </c>
      <c r="G2383" s="1" t="e">
        <f aca="false">IF(E2383&lt;18,1,0)</f>
        <v>#NAME?</v>
      </c>
      <c r="H2383" s="5" t="e">
        <f aca="false">F2383*G2383</f>
        <v>#NAME?</v>
      </c>
    </row>
    <row r="2384" customFormat="false" ht="12.75" hidden="false" customHeight="false" outlineLevel="0" collapsed="false">
      <c r="A2384" s="1" t="n">
        <v>2383</v>
      </c>
      <c r="B2384" s="1" t="e">
        <f aca="false">ALEA.ENTRE.BORNES(1,6)</f>
        <v>#NAME?</v>
      </c>
      <c r="C2384" s="1" t="e">
        <f aca="false">ALEA.ENTRE.BORNES(1,6)</f>
        <v>#NAME?</v>
      </c>
      <c r="D2384" s="1" t="e">
        <f aca="false">B2384+C2384</f>
        <v>#NAME?</v>
      </c>
      <c r="E2384" s="1" t="e">
        <f aca="false">B2384*C2384</f>
        <v>#NAME?</v>
      </c>
      <c r="F2384" s="1" t="e">
        <f aca="false">IF(D2384&gt;6,1,0)</f>
        <v>#NAME?</v>
      </c>
      <c r="G2384" s="1" t="e">
        <f aca="false">IF(E2384&lt;18,1,0)</f>
        <v>#NAME?</v>
      </c>
      <c r="H2384" s="5" t="e">
        <f aca="false">F2384*G2384</f>
        <v>#NAME?</v>
      </c>
    </row>
    <row r="2385" customFormat="false" ht="12.75" hidden="false" customHeight="false" outlineLevel="0" collapsed="false">
      <c r="A2385" s="1" t="n">
        <v>2384</v>
      </c>
      <c r="B2385" s="1" t="e">
        <f aca="false">ALEA.ENTRE.BORNES(1,6)</f>
        <v>#NAME?</v>
      </c>
      <c r="C2385" s="1" t="e">
        <f aca="false">ALEA.ENTRE.BORNES(1,6)</f>
        <v>#NAME?</v>
      </c>
      <c r="D2385" s="1" t="e">
        <f aca="false">B2385+C2385</f>
        <v>#NAME?</v>
      </c>
      <c r="E2385" s="1" t="e">
        <f aca="false">B2385*C2385</f>
        <v>#NAME?</v>
      </c>
      <c r="F2385" s="1" t="e">
        <f aca="false">IF(D2385&gt;6,1,0)</f>
        <v>#NAME?</v>
      </c>
      <c r="G2385" s="1" t="e">
        <f aca="false">IF(E2385&lt;18,1,0)</f>
        <v>#NAME?</v>
      </c>
      <c r="H2385" s="5" t="e">
        <f aca="false">F2385*G2385</f>
        <v>#NAME?</v>
      </c>
    </row>
    <row r="2386" customFormat="false" ht="12.75" hidden="false" customHeight="false" outlineLevel="0" collapsed="false">
      <c r="A2386" s="1" t="n">
        <v>2385</v>
      </c>
      <c r="B2386" s="1" t="e">
        <f aca="false">ALEA.ENTRE.BORNES(1,6)</f>
        <v>#NAME?</v>
      </c>
      <c r="C2386" s="1" t="e">
        <f aca="false">ALEA.ENTRE.BORNES(1,6)</f>
        <v>#NAME?</v>
      </c>
      <c r="D2386" s="1" t="e">
        <f aca="false">B2386+C2386</f>
        <v>#NAME?</v>
      </c>
      <c r="E2386" s="1" t="e">
        <f aca="false">B2386*C2386</f>
        <v>#NAME?</v>
      </c>
      <c r="F2386" s="1" t="e">
        <f aca="false">IF(D2386&gt;6,1,0)</f>
        <v>#NAME?</v>
      </c>
      <c r="G2386" s="1" t="e">
        <f aca="false">IF(E2386&lt;18,1,0)</f>
        <v>#NAME?</v>
      </c>
      <c r="H2386" s="5" t="e">
        <f aca="false">F2386*G2386</f>
        <v>#NAME?</v>
      </c>
    </row>
    <row r="2387" customFormat="false" ht="12.75" hidden="false" customHeight="false" outlineLevel="0" collapsed="false">
      <c r="A2387" s="1" t="n">
        <v>2386</v>
      </c>
      <c r="B2387" s="1" t="e">
        <f aca="false">ALEA.ENTRE.BORNES(1,6)</f>
        <v>#NAME?</v>
      </c>
      <c r="C2387" s="1" t="e">
        <f aca="false">ALEA.ENTRE.BORNES(1,6)</f>
        <v>#NAME?</v>
      </c>
      <c r="D2387" s="1" t="e">
        <f aca="false">B2387+C2387</f>
        <v>#NAME?</v>
      </c>
      <c r="E2387" s="1" t="e">
        <f aca="false">B2387*C2387</f>
        <v>#NAME?</v>
      </c>
      <c r="F2387" s="1" t="e">
        <f aca="false">IF(D2387&gt;6,1,0)</f>
        <v>#NAME?</v>
      </c>
      <c r="G2387" s="1" t="e">
        <f aca="false">IF(E2387&lt;18,1,0)</f>
        <v>#NAME?</v>
      </c>
      <c r="H2387" s="5" t="e">
        <f aca="false">F2387*G2387</f>
        <v>#NAME?</v>
      </c>
    </row>
    <row r="2388" customFormat="false" ht="12.75" hidden="false" customHeight="false" outlineLevel="0" collapsed="false">
      <c r="A2388" s="1" t="n">
        <v>2387</v>
      </c>
      <c r="B2388" s="1" t="e">
        <f aca="false">ALEA.ENTRE.BORNES(1,6)</f>
        <v>#NAME?</v>
      </c>
      <c r="C2388" s="1" t="e">
        <f aca="false">ALEA.ENTRE.BORNES(1,6)</f>
        <v>#NAME?</v>
      </c>
      <c r="D2388" s="1" t="e">
        <f aca="false">B2388+C2388</f>
        <v>#NAME?</v>
      </c>
      <c r="E2388" s="1" t="e">
        <f aca="false">B2388*C2388</f>
        <v>#NAME?</v>
      </c>
      <c r="F2388" s="1" t="e">
        <f aca="false">IF(D2388&gt;6,1,0)</f>
        <v>#NAME?</v>
      </c>
      <c r="G2388" s="1" t="e">
        <f aca="false">IF(E2388&lt;18,1,0)</f>
        <v>#NAME?</v>
      </c>
      <c r="H2388" s="5" t="e">
        <f aca="false">F2388*G2388</f>
        <v>#NAME?</v>
      </c>
    </row>
    <row r="2389" customFormat="false" ht="12.75" hidden="false" customHeight="false" outlineLevel="0" collapsed="false">
      <c r="A2389" s="1" t="n">
        <v>2388</v>
      </c>
      <c r="B2389" s="1" t="e">
        <f aca="false">ALEA.ENTRE.BORNES(1,6)</f>
        <v>#NAME?</v>
      </c>
      <c r="C2389" s="1" t="e">
        <f aca="false">ALEA.ENTRE.BORNES(1,6)</f>
        <v>#NAME?</v>
      </c>
      <c r="D2389" s="1" t="e">
        <f aca="false">B2389+C2389</f>
        <v>#NAME?</v>
      </c>
      <c r="E2389" s="1" t="e">
        <f aca="false">B2389*C2389</f>
        <v>#NAME?</v>
      </c>
      <c r="F2389" s="1" t="e">
        <f aca="false">IF(D2389&gt;6,1,0)</f>
        <v>#NAME?</v>
      </c>
      <c r="G2389" s="1" t="e">
        <f aca="false">IF(E2389&lt;18,1,0)</f>
        <v>#NAME?</v>
      </c>
      <c r="H2389" s="5" t="e">
        <f aca="false">F2389*G2389</f>
        <v>#NAME?</v>
      </c>
    </row>
    <row r="2390" customFormat="false" ht="12.75" hidden="false" customHeight="false" outlineLevel="0" collapsed="false">
      <c r="A2390" s="1" t="n">
        <v>2389</v>
      </c>
      <c r="B2390" s="1" t="e">
        <f aca="false">ALEA.ENTRE.BORNES(1,6)</f>
        <v>#NAME?</v>
      </c>
      <c r="C2390" s="1" t="e">
        <f aca="false">ALEA.ENTRE.BORNES(1,6)</f>
        <v>#NAME?</v>
      </c>
      <c r="D2390" s="1" t="e">
        <f aca="false">B2390+C2390</f>
        <v>#NAME?</v>
      </c>
      <c r="E2390" s="1" t="e">
        <f aca="false">B2390*C2390</f>
        <v>#NAME?</v>
      </c>
      <c r="F2390" s="1" t="e">
        <f aca="false">IF(D2390&gt;6,1,0)</f>
        <v>#NAME?</v>
      </c>
      <c r="G2390" s="1" t="e">
        <f aca="false">IF(E2390&lt;18,1,0)</f>
        <v>#NAME?</v>
      </c>
      <c r="H2390" s="5" t="e">
        <f aca="false">F2390*G2390</f>
        <v>#NAME?</v>
      </c>
    </row>
    <row r="2391" customFormat="false" ht="12.75" hidden="false" customHeight="false" outlineLevel="0" collapsed="false">
      <c r="A2391" s="1" t="n">
        <v>2390</v>
      </c>
      <c r="B2391" s="1" t="e">
        <f aca="false">ALEA.ENTRE.BORNES(1,6)</f>
        <v>#NAME?</v>
      </c>
      <c r="C2391" s="1" t="e">
        <f aca="false">ALEA.ENTRE.BORNES(1,6)</f>
        <v>#NAME?</v>
      </c>
      <c r="D2391" s="1" t="e">
        <f aca="false">B2391+C2391</f>
        <v>#NAME?</v>
      </c>
      <c r="E2391" s="1" t="e">
        <f aca="false">B2391*C2391</f>
        <v>#NAME?</v>
      </c>
      <c r="F2391" s="1" t="e">
        <f aca="false">IF(D2391&gt;6,1,0)</f>
        <v>#NAME?</v>
      </c>
      <c r="G2391" s="1" t="e">
        <f aca="false">IF(E2391&lt;18,1,0)</f>
        <v>#NAME?</v>
      </c>
      <c r="H2391" s="5" t="e">
        <f aca="false">F2391*G2391</f>
        <v>#NAME?</v>
      </c>
    </row>
    <row r="2392" customFormat="false" ht="12.75" hidden="false" customHeight="false" outlineLevel="0" collapsed="false">
      <c r="A2392" s="1" t="n">
        <v>2391</v>
      </c>
      <c r="B2392" s="1" t="e">
        <f aca="false">ALEA.ENTRE.BORNES(1,6)</f>
        <v>#NAME?</v>
      </c>
      <c r="C2392" s="1" t="e">
        <f aca="false">ALEA.ENTRE.BORNES(1,6)</f>
        <v>#NAME?</v>
      </c>
      <c r="D2392" s="1" t="e">
        <f aca="false">B2392+C2392</f>
        <v>#NAME?</v>
      </c>
      <c r="E2392" s="1" t="e">
        <f aca="false">B2392*C2392</f>
        <v>#NAME?</v>
      </c>
      <c r="F2392" s="1" t="e">
        <f aca="false">IF(D2392&gt;6,1,0)</f>
        <v>#NAME?</v>
      </c>
      <c r="G2392" s="1" t="e">
        <f aca="false">IF(E2392&lt;18,1,0)</f>
        <v>#NAME?</v>
      </c>
      <c r="H2392" s="5" t="e">
        <f aca="false">F2392*G2392</f>
        <v>#NAME?</v>
      </c>
    </row>
    <row r="2393" customFormat="false" ht="12.75" hidden="false" customHeight="false" outlineLevel="0" collapsed="false">
      <c r="A2393" s="1" t="n">
        <v>2392</v>
      </c>
      <c r="B2393" s="1" t="e">
        <f aca="false">ALEA.ENTRE.BORNES(1,6)</f>
        <v>#NAME?</v>
      </c>
      <c r="C2393" s="1" t="e">
        <f aca="false">ALEA.ENTRE.BORNES(1,6)</f>
        <v>#NAME?</v>
      </c>
      <c r="D2393" s="1" t="e">
        <f aca="false">B2393+C2393</f>
        <v>#NAME?</v>
      </c>
      <c r="E2393" s="1" t="e">
        <f aca="false">B2393*C2393</f>
        <v>#NAME?</v>
      </c>
      <c r="F2393" s="1" t="e">
        <f aca="false">IF(D2393&gt;6,1,0)</f>
        <v>#NAME?</v>
      </c>
      <c r="G2393" s="1" t="e">
        <f aca="false">IF(E2393&lt;18,1,0)</f>
        <v>#NAME?</v>
      </c>
      <c r="H2393" s="5" t="e">
        <f aca="false">F2393*G2393</f>
        <v>#NAME?</v>
      </c>
    </row>
    <row r="2394" customFormat="false" ht="12.75" hidden="false" customHeight="false" outlineLevel="0" collapsed="false">
      <c r="A2394" s="1" t="n">
        <v>2393</v>
      </c>
      <c r="B2394" s="1" t="e">
        <f aca="false">ALEA.ENTRE.BORNES(1,6)</f>
        <v>#NAME?</v>
      </c>
      <c r="C2394" s="1" t="e">
        <f aca="false">ALEA.ENTRE.BORNES(1,6)</f>
        <v>#NAME?</v>
      </c>
      <c r="D2394" s="1" t="e">
        <f aca="false">B2394+C2394</f>
        <v>#NAME?</v>
      </c>
      <c r="E2394" s="1" t="e">
        <f aca="false">B2394*C2394</f>
        <v>#NAME?</v>
      </c>
      <c r="F2394" s="1" t="e">
        <f aca="false">IF(D2394&gt;6,1,0)</f>
        <v>#NAME?</v>
      </c>
      <c r="G2394" s="1" t="e">
        <f aca="false">IF(E2394&lt;18,1,0)</f>
        <v>#NAME?</v>
      </c>
      <c r="H2394" s="5" t="e">
        <f aca="false">F2394*G2394</f>
        <v>#NAME?</v>
      </c>
    </row>
    <row r="2395" customFormat="false" ht="12.75" hidden="false" customHeight="false" outlineLevel="0" collapsed="false">
      <c r="A2395" s="1" t="n">
        <v>2394</v>
      </c>
      <c r="B2395" s="1" t="e">
        <f aca="false">ALEA.ENTRE.BORNES(1,6)</f>
        <v>#NAME?</v>
      </c>
      <c r="C2395" s="1" t="e">
        <f aca="false">ALEA.ENTRE.BORNES(1,6)</f>
        <v>#NAME?</v>
      </c>
      <c r="D2395" s="1" t="e">
        <f aca="false">B2395+C2395</f>
        <v>#NAME?</v>
      </c>
      <c r="E2395" s="1" t="e">
        <f aca="false">B2395*C2395</f>
        <v>#NAME?</v>
      </c>
      <c r="F2395" s="1" t="e">
        <f aca="false">IF(D2395&gt;6,1,0)</f>
        <v>#NAME?</v>
      </c>
      <c r="G2395" s="1" t="e">
        <f aca="false">IF(E2395&lt;18,1,0)</f>
        <v>#NAME?</v>
      </c>
      <c r="H2395" s="5" t="e">
        <f aca="false">F2395*G2395</f>
        <v>#NAME?</v>
      </c>
    </row>
    <row r="2396" customFormat="false" ht="12.75" hidden="false" customHeight="false" outlineLevel="0" collapsed="false">
      <c r="A2396" s="1" t="n">
        <v>2395</v>
      </c>
      <c r="B2396" s="1" t="e">
        <f aca="false">ALEA.ENTRE.BORNES(1,6)</f>
        <v>#NAME?</v>
      </c>
      <c r="C2396" s="1" t="e">
        <f aca="false">ALEA.ENTRE.BORNES(1,6)</f>
        <v>#NAME?</v>
      </c>
      <c r="D2396" s="1" t="e">
        <f aca="false">B2396+C2396</f>
        <v>#NAME?</v>
      </c>
      <c r="E2396" s="1" t="e">
        <f aca="false">B2396*C2396</f>
        <v>#NAME?</v>
      </c>
      <c r="F2396" s="1" t="e">
        <f aca="false">IF(D2396&gt;6,1,0)</f>
        <v>#NAME?</v>
      </c>
      <c r="G2396" s="1" t="e">
        <f aca="false">IF(E2396&lt;18,1,0)</f>
        <v>#NAME?</v>
      </c>
      <c r="H2396" s="5" t="e">
        <f aca="false">F2396*G2396</f>
        <v>#NAME?</v>
      </c>
    </row>
    <row r="2397" customFormat="false" ht="12.75" hidden="false" customHeight="false" outlineLevel="0" collapsed="false">
      <c r="A2397" s="1" t="n">
        <v>2396</v>
      </c>
      <c r="B2397" s="1" t="e">
        <f aca="false">ALEA.ENTRE.BORNES(1,6)</f>
        <v>#NAME?</v>
      </c>
      <c r="C2397" s="1" t="e">
        <f aca="false">ALEA.ENTRE.BORNES(1,6)</f>
        <v>#NAME?</v>
      </c>
      <c r="D2397" s="1" t="e">
        <f aca="false">B2397+C2397</f>
        <v>#NAME?</v>
      </c>
      <c r="E2397" s="1" t="e">
        <f aca="false">B2397*C2397</f>
        <v>#NAME?</v>
      </c>
      <c r="F2397" s="1" t="e">
        <f aca="false">IF(D2397&gt;6,1,0)</f>
        <v>#NAME?</v>
      </c>
      <c r="G2397" s="1" t="e">
        <f aca="false">IF(E2397&lt;18,1,0)</f>
        <v>#NAME?</v>
      </c>
      <c r="H2397" s="5" t="e">
        <f aca="false">F2397*G2397</f>
        <v>#NAME?</v>
      </c>
    </row>
    <row r="2398" customFormat="false" ht="12.75" hidden="false" customHeight="false" outlineLevel="0" collapsed="false">
      <c r="A2398" s="1" t="n">
        <v>2397</v>
      </c>
      <c r="B2398" s="1" t="e">
        <f aca="false">ALEA.ENTRE.BORNES(1,6)</f>
        <v>#NAME?</v>
      </c>
      <c r="C2398" s="1" t="e">
        <f aca="false">ALEA.ENTRE.BORNES(1,6)</f>
        <v>#NAME?</v>
      </c>
      <c r="D2398" s="1" t="e">
        <f aca="false">B2398+C2398</f>
        <v>#NAME?</v>
      </c>
      <c r="E2398" s="1" t="e">
        <f aca="false">B2398*C2398</f>
        <v>#NAME?</v>
      </c>
      <c r="F2398" s="1" t="e">
        <f aca="false">IF(D2398&gt;6,1,0)</f>
        <v>#NAME?</v>
      </c>
      <c r="G2398" s="1" t="e">
        <f aca="false">IF(E2398&lt;18,1,0)</f>
        <v>#NAME?</v>
      </c>
      <c r="H2398" s="5" t="e">
        <f aca="false">F2398*G2398</f>
        <v>#NAME?</v>
      </c>
    </row>
    <row r="2399" customFormat="false" ht="12.75" hidden="false" customHeight="false" outlineLevel="0" collapsed="false">
      <c r="A2399" s="1" t="n">
        <v>2398</v>
      </c>
      <c r="B2399" s="1" t="e">
        <f aca="false">ALEA.ENTRE.BORNES(1,6)</f>
        <v>#NAME?</v>
      </c>
      <c r="C2399" s="1" t="e">
        <f aca="false">ALEA.ENTRE.BORNES(1,6)</f>
        <v>#NAME?</v>
      </c>
      <c r="D2399" s="1" t="e">
        <f aca="false">B2399+C2399</f>
        <v>#NAME?</v>
      </c>
      <c r="E2399" s="1" t="e">
        <f aca="false">B2399*C2399</f>
        <v>#NAME?</v>
      </c>
      <c r="F2399" s="1" t="e">
        <f aca="false">IF(D2399&gt;6,1,0)</f>
        <v>#NAME?</v>
      </c>
      <c r="G2399" s="1" t="e">
        <f aca="false">IF(E2399&lt;18,1,0)</f>
        <v>#NAME?</v>
      </c>
      <c r="H2399" s="5" t="e">
        <f aca="false">F2399*G2399</f>
        <v>#NAME?</v>
      </c>
    </row>
    <row r="2400" customFormat="false" ht="12.75" hidden="false" customHeight="false" outlineLevel="0" collapsed="false">
      <c r="A2400" s="1" t="n">
        <v>2399</v>
      </c>
      <c r="B2400" s="1" t="e">
        <f aca="false">ALEA.ENTRE.BORNES(1,6)</f>
        <v>#NAME?</v>
      </c>
      <c r="C2400" s="1" t="e">
        <f aca="false">ALEA.ENTRE.BORNES(1,6)</f>
        <v>#NAME?</v>
      </c>
      <c r="D2400" s="1" t="e">
        <f aca="false">B2400+C2400</f>
        <v>#NAME?</v>
      </c>
      <c r="E2400" s="1" t="e">
        <f aca="false">B2400*C2400</f>
        <v>#NAME?</v>
      </c>
      <c r="F2400" s="1" t="e">
        <f aca="false">IF(D2400&gt;6,1,0)</f>
        <v>#NAME?</v>
      </c>
      <c r="G2400" s="1" t="e">
        <f aca="false">IF(E2400&lt;18,1,0)</f>
        <v>#NAME?</v>
      </c>
      <c r="H2400" s="5" t="e">
        <f aca="false">F2400*G2400</f>
        <v>#NAME?</v>
      </c>
    </row>
    <row r="2401" customFormat="false" ht="12.75" hidden="false" customHeight="false" outlineLevel="0" collapsed="false">
      <c r="A2401" s="1" t="n">
        <v>2400</v>
      </c>
      <c r="B2401" s="1" t="e">
        <f aca="false">ALEA.ENTRE.BORNES(1,6)</f>
        <v>#NAME?</v>
      </c>
      <c r="C2401" s="1" t="e">
        <f aca="false">ALEA.ENTRE.BORNES(1,6)</f>
        <v>#NAME?</v>
      </c>
      <c r="D2401" s="1" t="e">
        <f aca="false">B2401+C2401</f>
        <v>#NAME?</v>
      </c>
      <c r="E2401" s="1" t="e">
        <f aca="false">B2401*C2401</f>
        <v>#NAME?</v>
      </c>
      <c r="F2401" s="1" t="e">
        <f aca="false">IF(D2401&gt;6,1,0)</f>
        <v>#NAME?</v>
      </c>
      <c r="G2401" s="1" t="e">
        <f aca="false">IF(E2401&lt;18,1,0)</f>
        <v>#NAME?</v>
      </c>
      <c r="H2401" s="5" t="e">
        <f aca="false">F2401*G2401</f>
        <v>#NAME?</v>
      </c>
    </row>
    <row r="2402" customFormat="false" ht="12.75" hidden="false" customHeight="false" outlineLevel="0" collapsed="false">
      <c r="A2402" s="1" t="n">
        <v>2401</v>
      </c>
      <c r="B2402" s="1" t="e">
        <f aca="false">ALEA.ENTRE.BORNES(1,6)</f>
        <v>#NAME?</v>
      </c>
      <c r="C2402" s="1" t="e">
        <f aca="false">ALEA.ENTRE.BORNES(1,6)</f>
        <v>#NAME?</v>
      </c>
      <c r="D2402" s="1" t="e">
        <f aca="false">B2402+C2402</f>
        <v>#NAME?</v>
      </c>
      <c r="E2402" s="1" t="e">
        <f aca="false">B2402*C2402</f>
        <v>#NAME?</v>
      </c>
      <c r="F2402" s="1" t="e">
        <f aca="false">IF(D2402&gt;6,1,0)</f>
        <v>#NAME?</v>
      </c>
      <c r="G2402" s="1" t="e">
        <f aca="false">IF(E2402&lt;18,1,0)</f>
        <v>#NAME?</v>
      </c>
      <c r="H2402" s="5" t="e">
        <f aca="false">F2402*G2402</f>
        <v>#NAME?</v>
      </c>
    </row>
    <row r="2403" customFormat="false" ht="12.75" hidden="false" customHeight="false" outlineLevel="0" collapsed="false">
      <c r="A2403" s="1" t="n">
        <v>2402</v>
      </c>
      <c r="B2403" s="1" t="e">
        <f aca="false">ALEA.ENTRE.BORNES(1,6)</f>
        <v>#NAME?</v>
      </c>
      <c r="C2403" s="1" t="e">
        <f aca="false">ALEA.ENTRE.BORNES(1,6)</f>
        <v>#NAME?</v>
      </c>
      <c r="D2403" s="1" t="e">
        <f aca="false">B2403+C2403</f>
        <v>#NAME?</v>
      </c>
      <c r="E2403" s="1" t="e">
        <f aca="false">B2403*C2403</f>
        <v>#NAME?</v>
      </c>
      <c r="F2403" s="1" t="e">
        <f aca="false">IF(D2403&gt;6,1,0)</f>
        <v>#NAME?</v>
      </c>
      <c r="G2403" s="1" t="e">
        <f aca="false">IF(E2403&lt;18,1,0)</f>
        <v>#NAME?</v>
      </c>
      <c r="H2403" s="5" t="e">
        <f aca="false">F2403*G2403</f>
        <v>#NAME?</v>
      </c>
    </row>
    <row r="2404" customFormat="false" ht="12.75" hidden="false" customHeight="false" outlineLevel="0" collapsed="false">
      <c r="A2404" s="1" t="n">
        <v>2403</v>
      </c>
      <c r="B2404" s="1" t="e">
        <f aca="false">ALEA.ENTRE.BORNES(1,6)</f>
        <v>#NAME?</v>
      </c>
      <c r="C2404" s="1" t="e">
        <f aca="false">ALEA.ENTRE.BORNES(1,6)</f>
        <v>#NAME?</v>
      </c>
      <c r="D2404" s="1" t="e">
        <f aca="false">B2404+C2404</f>
        <v>#NAME?</v>
      </c>
      <c r="E2404" s="1" t="e">
        <f aca="false">B2404*C2404</f>
        <v>#NAME?</v>
      </c>
      <c r="F2404" s="1" t="e">
        <f aca="false">IF(D2404&gt;6,1,0)</f>
        <v>#NAME?</v>
      </c>
      <c r="G2404" s="1" t="e">
        <f aca="false">IF(E2404&lt;18,1,0)</f>
        <v>#NAME?</v>
      </c>
      <c r="H2404" s="5" t="e">
        <f aca="false">F2404*G2404</f>
        <v>#NAME?</v>
      </c>
    </row>
    <row r="2405" customFormat="false" ht="12.75" hidden="false" customHeight="false" outlineLevel="0" collapsed="false">
      <c r="A2405" s="1" t="n">
        <v>2404</v>
      </c>
      <c r="B2405" s="1" t="e">
        <f aca="false">ALEA.ENTRE.BORNES(1,6)</f>
        <v>#NAME?</v>
      </c>
      <c r="C2405" s="1" t="e">
        <f aca="false">ALEA.ENTRE.BORNES(1,6)</f>
        <v>#NAME?</v>
      </c>
      <c r="D2405" s="1" t="e">
        <f aca="false">B2405+C2405</f>
        <v>#NAME?</v>
      </c>
      <c r="E2405" s="1" t="e">
        <f aca="false">B2405*C2405</f>
        <v>#NAME?</v>
      </c>
      <c r="F2405" s="1" t="e">
        <f aca="false">IF(D2405&gt;6,1,0)</f>
        <v>#NAME?</v>
      </c>
      <c r="G2405" s="1" t="e">
        <f aca="false">IF(E2405&lt;18,1,0)</f>
        <v>#NAME?</v>
      </c>
      <c r="H2405" s="5" t="e">
        <f aca="false">F2405*G2405</f>
        <v>#NAME?</v>
      </c>
    </row>
    <row r="2406" customFormat="false" ht="12.75" hidden="false" customHeight="false" outlineLevel="0" collapsed="false">
      <c r="A2406" s="1" t="n">
        <v>2405</v>
      </c>
      <c r="B2406" s="1" t="e">
        <f aca="false">ALEA.ENTRE.BORNES(1,6)</f>
        <v>#NAME?</v>
      </c>
      <c r="C2406" s="1" t="e">
        <f aca="false">ALEA.ENTRE.BORNES(1,6)</f>
        <v>#NAME?</v>
      </c>
      <c r="D2406" s="1" t="e">
        <f aca="false">B2406+C2406</f>
        <v>#NAME?</v>
      </c>
      <c r="E2406" s="1" t="e">
        <f aca="false">B2406*C2406</f>
        <v>#NAME?</v>
      </c>
      <c r="F2406" s="1" t="e">
        <f aca="false">IF(D2406&gt;6,1,0)</f>
        <v>#NAME?</v>
      </c>
      <c r="G2406" s="1" t="e">
        <f aca="false">IF(E2406&lt;18,1,0)</f>
        <v>#NAME?</v>
      </c>
      <c r="H2406" s="5" t="e">
        <f aca="false">F2406*G2406</f>
        <v>#NAME?</v>
      </c>
    </row>
    <row r="2407" customFormat="false" ht="12.75" hidden="false" customHeight="false" outlineLevel="0" collapsed="false">
      <c r="A2407" s="1" t="n">
        <v>2406</v>
      </c>
      <c r="B2407" s="1" t="e">
        <f aca="false">ALEA.ENTRE.BORNES(1,6)</f>
        <v>#NAME?</v>
      </c>
      <c r="C2407" s="1" t="e">
        <f aca="false">ALEA.ENTRE.BORNES(1,6)</f>
        <v>#NAME?</v>
      </c>
      <c r="D2407" s="1" t="e">
        <f aca="false">B2407+C2407</f>
        <v>#NAME?</v>
      </c>
      <c r="E2407" s="1" t="e">
        <f aca="false">B2407*C2407</f>
        <v>#NAME?</v>
      </c>
      <c r="F2407" s="1" t="e">
        <f aca="false">IF(D2407&gt;6,1,0)</f>
        <v>#NAME?</v>
      </c>
      <c r="G2407" s="1" t="e">
        <f aca="false">IF(E2407&lt;18,1,0)</f>
        <v>#NAME?</v>
      </c>
      <c r="H2407" s="5" t="e">
        <f aca="false">F2407*G2407</f>
        <v>#NAME?</v>
      </c>
    </row>
    <row r="2408" customFormat="false" ht="12.75" hidden="false" customHeight="false" outlineLevel="0" collapsed="false">
      <c r="A2408" s="1" t="n">
        <v>2407</v>
      </c>
      <c r="B2408" s="1" t="e">
        <f aca="false">ALEA.ENTRE.BORNES(1,6)</f>
        <v>#NAME?</v>
      </c>
      <c r="C2408" s="1" t="e">
        <f aca="false">ALEA.ENTRE.BORNES(1,6)</f>
        <v>#NAME?</v>
      </c>
      <c r="D2408" s="1" t="e">
        <f aca="false">B2408+C2408</f>
        <v>#NAME?</v>
      </c>
      <c r="E2408" s="1" t="e">
        <f aca="false">B2408*C2408</f>
        <v>#NAME?</v>
      </c>
      <c r="F2408" s="1" t="e">
        <f aca="false">IF(D2408&gt;6,1,0)</f>
        <v>#NAME?</v>
      </c>
      <c r="G2408" s="1" t="e">
        <f aca="false">IF(E2408&lt;18,1,0)</f>
        <v>#NAME?</v>
      </c>
      <c r="H2408" s="5" t="e">
        <f aca="false">F2408*G2408</f>
        <v>#NAME?</v>
      </c>
    </row>
    <row r="2409" customFormat="false" ht="12.75" hidden="false" customHeight="false" outlineLevel="0" collapsed="false">
      <c r="A2409" s="1" t="n">
        <v>2408</v>
      </c>
      <c r="B2409" s="1" t="e">
        <f aca="false">ALEA.ENTRE.BORNES(1,6)</f>
        <v>#NAME?</v>
      </c>
      <c r="C2409" s="1" t="e">
        <f aca="false">ALEA.ENTRE.BORNES(1,6)</f>
        <v>#NAME?</v>
      </c>
      <c r="D2409" s="1" t="e">
        <f aca="false">B2409+C2409</f>
        <v>#NAME?</v>
      </c>
      <c r="E2409" s="1" t="e">
        <f aca="false">B2409*C2409</f>
        <v>#NAME?</v>
      </c>
      <c r="F2409" s="1" t="e">
        <f aca="false">IF(D2409&gt;6,1,0)</f>
        <v>#NAME?</v>
      </c>
      <c r="G2409" s="1" t="e">
        <f aca="false">IF(E2409&lt;18,1,0)</f>
        <v>#NAME?</v>
      </c>
      <c r="H2409" s="5" t="e">
        <f aca="false">F2409*G2409</f>
        <v>#NAME?</v>
      </c>
    </row>
    <row r="2410" customFormat="false" ht="12.75" hidden="false" customHeight="false" outlineLevel="0" collapsed="false">
      <c r="A2410" s="1" t="n">
        <v>2409</v>
      </c>
      <c r="B2410" s="1" t="e">
        <f aca="false">ALEA.ENTRE.BORNES(1,6)</f>
        <v>#NAME?</v>
      </c>
      <c r="C2410" s="1" t="e">
        <f aca="false">ALEA.ENTRE.BORNES(1,6)</f>
        <v>#NAME?</v>
      </c>
      <c r="D2410" s="1" t="e">
        <f aca="false">B2410+C2410</f>
        <v>#NAME?</v>
      </c>
      <c r="E2410" s="1" t="e">
        <f aca="false">B2410*C2410</f>
        <v>#NAME?</v>
      </c>
      <c r="F2410" s="1" t="e">
        <f aca="false">IF(D2410&gt;6,1,0)</f>
        <v>#NAME?</v>
      </c>
      <c r="G2410" s="1" t="e">
        <f aca="false">IF(E2410&lt;18,1,0)</f>
        <v>#NAME?</v>
      </c>
      <c r="H2410" s="5" t="e">
        <f aca="false">F2410*G2410</f>
        <v>#NAME?</v>
      </c>
    </row>
    <row r="2411" customFormat="false" ht="12.75" hidden="false" customHeight="false" outlineLevel="0" collapsed="false">
      <c r="A2411" s="1" t="n">
        <v>2410</v>
      </c>
      <c r="B2411" s="1" t="e">
        <f aca="false">ALEA.ENTRE.BORNES(1,6)</f>
        <v>#NAME?</v>
      </c>
      <c r="C2411" s="1" t="e">
        <f aca="false">ALEA.ENTRE.BORNES(1,6)</f>
        <v>#NAME?</v>
      </c>
      <c r="D2411" s="1" t="e">
        <f aca="false">B2411+C2411</f>
        <v>#NAME?</v>
      </c>
      <c r="E2411" s="1" t="e">
        <f aca="false">B2411*C2411</f>
        <v>#NAME?</v>
      </c>
      <c r="F2411" s="1" t="e">
        <f aca="false">IF(D2411&gt;6,1,0)</f>
        <v>#NAME?</v>
      </c>
      <c r="G2411" s="1" t="e">
        <f aca="false">IF(E2411&lt;18,1,0)</f>
        <v>#NAME?</v>
      </c>
      <c r="H2411" s="5" t="e">
        <f aca="false">F2411*G2411</f>
        <v>#NAME?</v>
      </c>
    </row>
    <row r="2412" customFormat="false" ht="12.75" hidden="false" customHeight="false" outlineLevel="0" collapsed="false">
      <c r="A2412" s="1" t="n">
        <v>2411</v>
      </c>
      <c r="B2412" s="1" t="e">
        <f aca="false">ALEA.ENTRE.BORNES(1,6)</f>
        <v>#NAME?</v>
      </c>
      <c r="C2412" s="1" t="e">
        <f aca="false">ALEA.ENTRE.BORNES(1,6)</f>
        <v>#NAME?</v>
      </c>
      <c r="D2412" s="1" t="e">
        <f aca="false">B2412+C2412</f>
        <v>#NAME?</v>
      </c>
      <c r="E2412" s="1" t="e">
        <f aca="false">B2412*C2412</f>
        <v>#NAME?</v>
      </c>
      <c r="F2412" s="1" t="e">
        <f aca="false">IF(D2412&gt;6,1,0)</f>
        <v>#NAME?</v>
      </c>
      <c r="G2412" s="1" t="e">
        <f aca="false">IF(E2412&lt;18,1,0)</f>
        <v>#NAME?</v>
      </c>
      <c r="H2412" s="5" t="e">
        <f aca="false">F2412*G2412</f>
        <v>#NAME?</v>
      </c>
    </row>
    <row r="2413" customFormat="false" ht="12.75" hidden="false" customHeight="false" outlineLevel="0" collapsed="false">
      <c r="A2413" s="1" t="n">
        <v>2412</v>
      </c>
      <c r="B2413" s="1" t="e">
        <f aca="false">ALEA.ENTRE.BORNES(1,6)</f>
        <v>#NAME?</v>
      </c>
      <c r="C2413" s="1" t="e">
        <f aca="false">ALEA.ENTRE.BORNES(1,6)</f>
        <v>#NAME?</v>
      </c>
      <c r="D2413" s="1" t="e">
        <f aca="false">B2413+C2413</f>
        <v>#NAME?</v>
      </c>
      <c r="E2413" s="1" t="e">
        <f aca="false">B2413*C2413</f>
        <v>#NAME?</v>
      </c>
      <c r="F2413" s="1" t="e">
        <f aca="false">IF(D2413&gt;6,1,0)</f>
        <v>#NAME?</v>
      </c>
      <c r="G2413" s="1" t="e">
        <f aca="false">IF(E2413&lt;18,1,0)</f>
        <v>#NAME?</v>
      </c>
      <c r="H2413" s="5" t="e">
        <f aca="false">F2413*G2413</f>
        <v>#NAME?</v>
      </c>
    </row>
    <row r="2414" customFormat="false" ht="12.75" hidden="false" customHeight="false" outlineLevel="0" collapsed="false">
      <c r="A2414" s="1" t="n">
        <v>2413</v>
      </c>
      <c r="B2414" s="1" t="e">
        <f aca="false">ALEA.ENTRE.BORNES(1,6)</f>
        <v>#NAME?</v>
      </c>
      <c r="C2414" s="1" t="e">
        <f aca="false">ALEA.ENTRE.BORNES(1,6)</f>
        <v>#NAME?</v>
      </c>
      <c r="D2414" s="1" t="e">
        <f aca="false">B2414+C2414</f>
        <v>#NAME?</v>
      </c>
      <c r="E2414" s="1" t="e">
        <f aca="false">B2414*C2414</f>
        <v>#NAME?</v>
      </c>
      <c r="F2414" s="1" t="e">
        <f aca="false">IF(D2414&gt;6,1,0)</f>
        <v>#NAME?</v>
      </c>
      <c r="G2414" s="1" t="e">
        <f aca="false">IF(E2414&lt;18,1,0)</f>
        <v>#NAME?</v>
      </c>
      <c r="H2414" s="5" t="e">
        <f aca="false">F2414*G2414</f>
        <v>#NAME?</v>
      </c>
    </row>
    <row r="2415" customFormat="false" ht="12.75" hidden="false" customHeight="false" outlineLevel="0" collapsed="false">
      <c r="A2415" s="1" t="n">
        <v>2414</v>
      </c>
      <c r="B2415" s="1" t="e">
        <f aca="false">ALEA.ENTRE.BORNES(1,6)</f>
        <v>#NAME?</v>
      </c>
      <c r="C2415" s="1" t="e">
        <f aca="false">ALEA.ENTRE.BORNES(1,6)</f>
        <v>#NAME?</v>
      </c>
      <c r="D2415" s="1" t="e">
        <f aca="false">B2415+C2415</f>
        <v>#NAME?</v>
      </c>
      <c r="E2415" s="1" t="e">
        <f aca="false">B2415*C2415</f>
        <v>#NAME?</v>
      </c>
      <c r="F2415" s="1" t="e">
        <f aca="false">IF(D2415&gt;6,1,0)</f>
        <v>#NAME?</v>
      </c>
      <c r="G2415" s="1" t="e">
        <f aca="false">IF(E2415&lt;18,1,0)</f>
        <v>#NAME?</v>
      </c>
      <c r="H2415" s="5" t="e">
        <f aca="false">F2415*G2415</f>
        <v>#NAME?</v>
      </c>
    </row>
    <row r="2416" customFormat="false" ht="12.75" hidden="false" customHeight="false" outlineLevel="0" collapsed="false">
      <c r="A2416" s="1" t="n">
        <v>2415</v>
      </c>
      <c r="B2416" s="1" t="e">
        <f aca="false">ALEA.ENTRE.BORNES(1,6)</f>
        <v>#NAME?</v>
      </c>
      <c r="C2416" s="1" t="e">
        <f aca="false">ALEA.ENTRE.BORNES(1,6)</f>
        <v>#NAME?</v>
      </c>
      <c r="D2416" s="1" t="e">
        <f aca="false">B2416+C2416</f>
        <v>#NAME?</v>
      </c>
      <c r="E2416" s="1" t="e">
        <f aca="false">B2416*C2416</f>
        <v>#NAME?</v>
      </c>
      <c r="F2416" s="1" t="e">
        <f aca="false">IF(D2416&gt;6,1,0)</f>
        <v>#NAME?</v>
      </c>
      <c r="G2416" s="1" t="e">
        <f aca="false">IF(E2416&lt;18,1,0)</f>
        <v>#NAME?</v>
      </c>
      <c r="H2416" s="5" t="e">
        <f aca="false">F2416*G2416</f>
        <v>#NAME?</v>
      </c>
    </row>
    <row r="2417" customFormat="false" ht="12.75" hidden="false" customHeight="false" outlineLevel="0" collapsed="false">
      <c r="A2417" s="1" t="n">
        <v>2416</v>
      </c>
      <c r="B2417" s="1" t="e">
        <f aca="false">ALEA.ENTRE.BORNES(1,6)</f>
        <v>#NAME?</v>
      </c>
      <c r="C2417" s="1" t="e">
        <f aca="false">ALEA.ENTRE.BORNES(1,6)</f>
        <v>#NAME?</v>
      </c>
      <c r="D2417" s="1" t="e">
        <f aca="false">B2417+C2417</f>
        <v>#NAME?</v>
      </c>
      <c r="E2417" s="1" t="e">
        <f aca="false">B2417*C2417</f>
        <v>#NAME?</v>
      </c>
      <c r="F2417" s="1" t="e">
        <f aca="false">IF(D2417&gt;6,1,0)</f>
        <v>#NAME?</v>
      </c>
      <c r="G2417" s="1" t="e">
        <f aca="false">IF(E2417&lt;18,1,0)</f>
        <v>#NAME?</v>
      </c>
      <c r="H2417" s="5" t="e">
        <f aca="false">F2417*G2417</f>
        <v>#NAME?</v>
      </c>
    </row>
    <row r="2418" customFormat="false" ht="12.75" hidden="false" customHeight="false" outlineLevel="0" collapsed="false">
      <c r="A2418" s="1" t="n">
        <v>2417</v>
      </c>
      <c r="B2418" s="1" t="e">
        <f aca="false">ALEA.ENTRE.BORNES(1,6)</f>
        <v>#NAME?</v>
      </c>
      <c r="C2418" s="1" t="e">
        <f aca="false">ALEA.ENTRE.BORNES(1,6)</f>
        <v>#NAME?</v>
      </c>
      <c r="D2418" s="1" t="e">
        <f aca="false">B2418+C2418</f>
        <v>#NAME?</v>
      </c>
      <c r="E2418" s="1" t="e">
        <f aca="false">B2418*C2418</f>
        <v>#NAME?</v>
      </c>
      <c r="F2418" s="1" t="e">
        <f aca="false">IF(D2418&gt;6,1,0)</f>
        <v>#NAME?</v>
      </c>
      <c r="G2418" s="1" t="e">
        <f aca="false">IF(E2418&lt;18,1,0)</f>
        <v>#NAME?</v>
      </c>
      <c r="H2418" s="5" t="e">
        <f aca="false">F2418*G2418</f>
        <v>#NAME?</v>
      </c>
    </row>
    <row r="2419" customFormat="false" ht="12.75" hidden="false" customHeight="false" outlineLevel="0" collapsed="false">
      <c r="A2419" s="1" t="n">
        <v>2418</v>
      </c>
      <c r="B2419" s="1" t="e">
        <f aca="false">ALEA.ENTRE.BORNES(1,6)</f>
        <v>#NAME?</v>
      </c>
      <c r="C2419" s="1" t="e">
        <f aca="false">ALEA.ENTRE.BORNES(1,6)</f>
        <v>#NAME?</v>
      </c>
      <c r="D2419" s="1" t="e">
        <f aca="false">B2419+C2419</f>
        <v>#NAME?</v>
      </c>
      <c r="E2419" s="1" t="e">
        <f aca="false">B2419*C2419</f>
        <v>#NAME?</v>
      </c>
      <c r="F2419" s="1" t="e">
        <f aca="false">IF(D2419&gt;6,1,0)</f>
        <v>#NAME?</v>
      </c>
      <c r="G2419" s="1" t="e">
        <f aca="false">IF(E2419&lt;18,1,0)</f>
        <v>#NAME?</v>
      </c>
      <c r="H2419" s="5" t="e">
        <f aca="false">F2419*G2419</f>
        <v>#NAME?</v>
      </c>
    </row>
    <row r="2420" customFormat="false" ht="12.75" hidden="false" customHeight="false" outlineLevel="0" collapsed="false">
      <c r="A2420" s="1" t="n">
        <v>2419</v>
      </c>
      <c r="B2420" s="1" t="e">
        <f aca="false">ALEA.ENTRE.BORNES(1,6)</f>
        <v>#NAME?</v>
      </c>
      <c r="C2420" s="1" t="e">
        <f aca="false">ALEA.ENTRE.BORNES(1,6)</f>
        <v>#NAME?</v>
      </c>
      <c r="D2420" s="1" t="e">
        <f aca="false">B2420+C2420</f>
        <v>#NAME?</v>
      </c>
      <c r="E2420" s="1" t="e">
        <f aca="false">B2420*C2420</f>
        <v>#NAME?</v>
      </c>
      <c r="F2420" s="1" t="e">
        <f aca="false">IF(D2420&gt;6,1,0)</f>
        <v>#NAME?</v>
      </c>
      <c r="G2420" s="1" t="e">
        <f aca="false">IF(E2420&lt;18,1,0)</f>
        <v>#NAME?</v>
      </c>
      <c r="H2420" s="5" t="e">
        <f aca="false">F2420*G2420</f>
        <v>#NAME?</v>
      </c>
    </row>
    <row r="2421" customFormat="false" ht="12.75" hidden="false" customHeight="false" outlineLevel="0" collapsed="false">
      <c r="A2421" s="1" t="n">
        <v>2420</v>
      </c>
      <c r="B2421" s="1" t="e">
        <f aca="false">ALEA.ENTRE.BORNES(1,6)</f>
        <v>#NAME?</v>
      </c>
      <c r="C2421" s="1" t="e">
        <f aca="false">ALEA.ENTRE.BORNES(1,6)</f>
        <v>#NAME?</v>
      </c>
      <c r="D2421" s="1" t="e">
        <f aca="false">B2421+C2421</f>
        <v>#NAME?</v>
      </c>
      <c r="E2421" s="1" t="e">
        <f aca="false">B2421*C2421</f>
        <v>#NAME?</v>
      </c>
      <c r="F2421" s="1" t="e">
        <f aca="false">IF(D2421&gt;6,1,0)</f>
        <v>#NAME?</v>
      </c>
      <c r="G2421" s="1" t="e">
        <f aca="false">IF(E2421&lt;18,1,0)</f>
        <v>#NAME?</v>
      </c>
      <c r="H2421" s="5" t="e">
        <f aca="false">F2421*G2421</f>
        <v>#NAME?</v>
      </c>
    </row>
    <row r="2422" customFormat="false" ht="12.75" hidden="false" customHeight="false" outlineLevel="0" collapsed="false">
      <c r="A2422" s="1" t="n">
        <v>2421</v>
      </c>
      <c r="B2422" s="1" t="e">
        <f aca="false">ALEA.ENTRE.BORNES(1,6)</f>
        <v>#NAME?</v>
      </c>
      <c r="C2422" s="1" t="e">
        <f aca="false">ALEA.ENTRE.BORNES(1,6)</f>
        <v>#NAME?</v>
      </c>
      <c r="D2422" s="1" t="e">
        <f aca="false">B2422+C2422</f>
        <v>#NAME?</v>
      </c>
      <c r="E2422" s="1" t="e">
        <f aca="false">B2422*C2422</f>
        <v>#NAME?</v>
      </c>
      <c r="F2422" s="1" t="e">
        <f aca="false">IF(D2422&gt;6,1,0)</f>
        <v>#NAME?</v>
      </c>
      <c r="G2422" s="1" t="e">
        <f aca="false">IF(E2422&lt;18,1,0)</f>
        <v>#NAME?</v>
      </c>
      <c r="H2422" s="5" t="e">
        <f aca="false">F2422*G2422</f>
        <v>#NAME?</v>
      </c>
    </row>
    <row r="2423" customFormat="false" ht="12.75" hidden="false" customHeight="false" outlineLevel="0" collapsed="false">
      <c r="A2423" s="1" t="n">
        <v>2422</v>
      </c>
      <c r="B2423" s="1" t="e">
        <f aca="false">ALEA.ENTRE.BORNES(1,6)</f>
        <v>#NAME?</v>
      </c>
      <c r="C2423" s="1" t="e">
        <f aca="false">ALEA.ENTRE.BORNES(1,6)</f>
        <v>#NAME?</v>
      </c>
      <c r="D2423" s="1" t="e">
        <f aca="false">B2423+C2423</f>
        <v>#NAME?</v>
      </c>
      <c r="E2423" s="1" t="e">
        <f aca="false">B2423*C2423</f>
        <v>#NAME?</v>
      </c>
      <c r="F2423" s="1" t="e">
        <f aca="false">IF(D2423&gt;6,1,0)</f>
        <v>#NAME?</v>
      </c>
      <c r="G2423" s="1" t="e">
        <f aca="false">IF(E2423&lt;18,1,0)</f>
        <v>#NAME?</v>
      </c>
      <c r="H2423" s="5" t="e">
        <f aca="false">F2423*G2423</f>
        <v>#NAME?</v>
      </c>
    </row>
    <row r="2424" customFormat="false" ht="12.75" hidden="false" customHeight="false" outlineLevel="0" collapsed="false">
      <c r="A2424" s="1" t="n">
        <v>2423</v>
      </c>
      <c r="B2424" s="1" t="e">
        <f aca="false">ALEA.ENTRE.BORNES(1,6)</f>
        <v>#NAME?</v>
      </c>
      <c r="C2424" s="1" t="e">
        <f aca="false">ALEA.ENTRE.BORNES(1,6)</f>
        <v>#NAME?</v>
      </c>
      <c r="D2424" s="1" t="e">
        <f aca="false">B2424+C2424</f>
        <v>#NAME?</v>
      </c>
      <c r="E2424" s="1" t="e">
        <f aca="false">B2424*C2424</f>
        <v>#NAME?</v>
      </c>
      <c r="F2424" s="1" t="e">
        <f aca="false">IF(D2424&gt;6,1,0)</f>
        <v>#NAME?</v>
      </c>
      <c r="G2424" s="1" t="e">
        <f aca="false">IF(E2424&lt;18,1,0)</f>
        <v>#NAME?</v>
      </c>
      <c r="H2424" s="5" t="e">
        <f aca="false">F2424*G2424</f>
        <v>#NAME?</v>
      </c>
    </row>
    <row r="2425" customFormat="false" ht="12.75" hidden="false" customHeight="false" outlineLevel="0" collapsed="false">
      <c r="A2425" s="1" t="n">
        <v>2424</v>
      </c>
      <c r="B2425" s="1" t="e">
        <f aca="false">ALEA.ENTRE.BORNES(1,6)</f>
        <v>#NAME?</v>
      </c>
      <c r="C2425" s="1" t="e">
        <f aca="false">ALEA.ENTRE.BORNES(1,6)</f>
        <v>#NAME?</v>
      </c>
      <c r="D2425" s="1" t="e">
        <f aca="false">B2425+C2425</f>
        <v>#NAME?</v>
      </c>
      <c r="E2425" s="1" t="e">
        <f aca="false">B2425*C2425</f>
        <v>#NAME?</v>
      </c>
      <c r="F2425" s="1" t="e">
        <f aca="false">IF(D2425&gt;6,1,0)</f>
        <v>#NAME?</v>
      </c>
      <c r="G2425" s="1" t="e">
        <f aca="false">IF(E2425&lt;18,1,0)</f>
        <v>#NAME?</v>
      </c>
      <c r="H2425" s="5" t="e">
        <f aca="false">F2425*G2425</f>
        <v>#NAME?</v>
      </c>
    </row>
    <row r="2426" customFormat="false" ht="12.75" hidden="false" customHeight="false" outlineLevel="0" collapsed="false">
      <c r="A2426" s="1" t="n">
        <v>2425</v>
      </c>
      <c r="B2426" s="1" t="e">
        <f aca="false">ALEA.ENTRE.BORNES(1,6)</f>
        <v>#NAME?</v>
      </c>
      <c r="C2426" s="1" t="e">
        <f aca="false">ALEA.ENTRE.BORNES(1,6)</f>
        <v>#NAME?</v>
      </c>
      <c r="D2426" s="1" t="e">
        <f aca="false">B2426+C2426</f>
        <v>#NAME?</v>
      </c>
      <c r="E2426" s="1" t="e">
        <f aca="false">B2426*C2426</f>
        <v>#NAME?</v>
      </c>
      <c r="F2426" s="1" t="e">
        <f aca="false">IF(D2426&gt;6,1,0)</f>
        <v>#NAME?</v>
      </c>
      <c r="G2426" s="1" t="e">
        <f aca="false">IF(E2426&lt;18,1,0)</f>
        <v>#NAME?</v>
      </c>
      <c r="H2426" s="5" t="e">
        <f aca="false">F2426*G2426</f>
        <v>#NAME?</v>
      </c>
    </row>
    <row r="2427" customFormat="false" ht="12.75" hidden="false" customHeight="false" outlineLevel="0" collapsed="false">
      <c r="A2427" s="1" t="n">
        <v>2426</v>
      </c>
      <c r="B2427" s="1" t="e">
        <f aca="false">ALEA.ENTRE.BORNES(1,6)</f>
        <v>#NAME?</v>
      </c>
      <c r="C2427" s="1" t="e">
        <f aca="false">ALEA.ENTRE.BORNES(1,6)</f>
        <v>#NAME?</v>
      </c>
      <c r="D2427" s="1" t="e">
        <f aca="false">B2427+C2427</f>
        <v>#NAME?</v>
      </c>
      <c r="E2427" s="1" t="e">
        <f aca="false">B2427*C2427</f>
        <v>#NAME?</v>
      </c>
      <c r="F2427" s="1" t="e">
        <f aca="false">IF(D2427&gt;6,1,0)</f>
        <v>#NAME?</v>
      </c>
      <c r="G2427" s="1" t="e">
        <f aca="false">IF(E2427&lt;18,1,0)</f>
        <v>#NAME?</v>
      </c>
      <c r="H2427" s="5" t="e">
        <f aca="false">F2427*G2427</f>
        <v>#NAME?</v>
      </c>
    </row>
    <row r="2428" customFormat="false" ht="12.75" hidden="false" customHeight="false" outlineLevel="0" collapsed="false">
      <c r="A2428" s="1" t="n">
        <v>2427</v>
      </c>
      <c r="B2428" s="1" t="e">
        <f aca="false">ALEA.ENTRE.BORNES(1,6)</f>
        <v>#NAME?</v>
      </c>
      <c r="C2428" s="1" t="e">
        <f aca="false">ALEA.ENTRE.BORNES(1,6)</f>
        <v>#NAME?</v>
      </c>
      <c r="D2428" s="1" t="e">
        <f aca="false">B2428+C2428</f>
        <v>#NAME?</v>
      </c>
      <c r="E2428" s="1" t="e">
        <f aca="false">B2428*C2428</f>
        <v>#NAME?</v>
      </c>
      <c r="F2428" s="1" t="e">
        <f aca="false">IF(D2428&gt;6,1,0)</f>
        <v>#NAME?</v>
      </c>
      <c r="G2428" s="1" t="e">
        <f aca="false">IF(E2428&lt;18,1,0)</f>
        <v>#NAME?</v>
      </c>
      <c r="H2428" s="5" t="e">
        <f aca="false">F2428*G2428</f>
        <v>#NAME?</v>
      </c>
    </row>
    <row r="2429" customFormat="false" ht="12.75" hidden="false" customHeight="false" outlineLevel="0" collapsed="false">
      <c r="A2429" s="1" t="n">
        <v>2428</v>
      </c>
      <c r="B2429" s="1" t="e">
        <f aca="false">ALEA.ENTRE.BORNES(1,6)</f>
        <v>#NAME?</v>
      </c>
      <c r="C2429" s="1" t="e">
        <f aca="false">ALEA.ENTRE.BORNES(1,6)</f>
        <v>#NAME?</v>
      </c>
      <c r="D2429" s="1" t="e">
        <f aca="false">B2429+C2429</f>
        <v>#NAME?</v>
      </c>
      <c r="E2429" s="1" t="e">
        <f aca="false">B2429*C2429</f>
        <v>#NAME?</v>
      </c>
      <c r="F2429" s="1" t="e">
        <f aca="false">IF(D2429&gt;6,1,0)</f>
        <v>#NAME?</v>
      </c>
      <c r="G2429" s="1" t="e">
        <f aca="false">IF(E2429&lt;18,1,0)</f>
        <v>#NAME?</v>
      </c>
      <c r="H2429" s="5" t="e">
        <f aca="false">F2429*G2429</f>
        <v>#NAME?</v>
      </c>
    </row>
    <row r="2430" customFormat="false" ht="12.75" hidden="false" customHeight="false" outlineLevel="0" collapsed="false">
      <c r="A2430" s="1" t="n">
        <v>2429</v>
      </c>
      <c r="B2430" s="1" t="e">
        <f aca="false">ALEA.ENTRE.BORNES(1,6)</f>
        <v>#NAME?</v>
      </c>
      <c r="C2430" s="1" t="e">
        <f aca="false">ALEA.ENTRE.BORNES(1,6)</f>
        <v>#NAME?</v>
      </c>
      <c r="D2430" s="1" t="e">
        <f aca="false">B2430+C2430</f>
        <v>#NAME?</v>
      </c>
      <c r="E2430" s="1" t="e">
        <f aca="false">B2430*C2430</f>
        <v>#NAME?</v>
      </c>
      <c r="F2430" s="1" t="e">
        <f aca="false">IF(D2430&gt;6,1,0)</f>
        <v>#NAME?</v>
      </c>
      <c r="G2430" s="1" t="e">
        <f aca="false">IF(E2430&lt;18,1,0)</f>
        <v>#NAME?</v>
      </c>
      <c r="H2430" s="5" t="e">
        <f aca="false">F2430*G2430</f>
        <v>#NAME?</v>
      </c>
    </row>
    <row r="2431" customFormat="false" ht="12.75" hidden="false" customHeight="false" outlineLevel="0" collapsed="false">
      <c r="A2431" s="1" t="n">
        <v>2430</v>
      </c>
      <c r="B2431" s="1" t="e">
        <f aca="false">ALEA.ENTRE.BORNES(1,6)</f>
        <v>#NAME?</v>
      </c>
      <c r="C2431" s="1" t="e">
        <f aca="false">ALEA.ENTRE.BORNES(1,6)</f>
        <v>#NAME?</v>
      </c>
      <c r="D2431" s="1" t="e">
        <f aca="false">B2431+C2431</f>
        <v>#NAME?</v>
      </c>
      <c r="E2431" s="1" t="e">
        <f aca="false">B2431*C2431</f>
        <v>#NAME?</v>
      </c>
      <c r="F2431" s="1" t="e">
        <f aca="false">IF(D2431&gt;6,1,0)</f>
        <v>#NAME?</v>
      </c>
      <c r="G2431" s="1" t="e">
        <f aca="false">IF(E2431&lt;18,1,0)</f>
        <v>#NAME?</v>
      </c>
      <c r="H2431" s="5" t="e">
        <f aca="false">F2431*G2431</f>
        <v>#NAME?</v>
      </c>
    </row>
    <row r="2432" customFormat="false" ht="12.75" hidden="false" customHeight="false" outlineLevel="0" collapsed="false">
      <c r="A2432" s="1" t="n">
        <v>2431</v>
      </c>
      <c r="B2432" s="1" t="e">
        <f aca="false">ALEA.ENTRE.BORNES(1,6)</f>
        <v>#NAME?</v>
      </c>
      <c r="C2432" s="1" t="e">
        <f aca="false">ALEA.ENTRE.BORNES(1,6)</f>
        <v>#NAME?</v>
      </c>
      <c r="D2432" s="1" t="e">
        <f aca="false">B2432+C2432</f>
        <v>#NAME?</v>
      </c>
      <c r="E2432" s="1" t="e">
        <f aca="false">B2432*C2432</f>
        <v>#NAME?</v>
      </c>
      <c r="F2432" s="1" t="e">
        <f aca="false">IF(D2432&gt;6,1,0)</f>
        <v>#NAME?</v>
      </c>
      <c r="G2432" s="1" t="e">
        <f aca="false">IF(E2432&lt;18,1,0)</f>
        <v>#NAME?</v>
      </c>
      <c r="H2432" s="5" t="e">
        <f aca="false">F2432*G2432</f>
        <v>#NAME?</v>
      </c>
    </row>
    <row r="2433" customFormat="false" ht="12.75" hidden="false" customHeight="false" outlineLevel="0" collapsed="false">
      <c r="A2433" s="1" t="n">
        <v>2432</v>
      </c>
      <c r="B2433" s="1" t="e">
        <f aca="false">ALEA.ENTRE.BORNES(1,6)</f>
        <v>#NAME?</v>
      </c>
      <c r="C2433" s="1" t="e">
        <f aca="false">ALEA.ENTRE.BORNES(1,6)</f>
        <v>#NAME?</v>
      </c>
      <c r="D2433" s="1" t="e">
        <f aca="false">B2433+C2433</f>
        <v>#NAME?</v>
      </c>
      <c r="E2433" s="1" t="e">
        <f aca="false">B2433*C2433</f>
        <v>#NAME?</v>
      </c>
      <c r="F2433" s="1" t="e">
        <f aca="false">IF(D2433&gt;6,1,0)</f>
        <v>#NAME?</v>
      </c>
      <c r="G2433" s="1" t="e">
        <f aca="false">IF(E2433&lt;18,1,0)</f>
        <v>#NAME?</v>
      </c>
      <c r="H2433" s="5" t="e">
        <f aca="false">F2433*G2433</f>
        <v>#NAME?</v>
      </c>
    </row>
    <row r="2434" customFormat="false" ht="12.75" hidden="false" customHeight="false" outlineLevel="0" collapsed="false">
      <c r="A2434" s="1" t="n">
        <v>2433</v>
      </c>
      <c r="B2434" s="1" t="e">
        <f aca="false">ALEA.ENTRE.BORNES(1,6)</f>
        <v>#NAME?</v>
      </c>
      <c r="C2434" s="1" t="e">
        <f aca="false">ALEA.ENTRE.BORNES(1,6)</f>
        <v>#NAME?</v>
      </c>
      <c r="D2434" s="1" t="e">
        <f aca="false">B2434+C2434</f>
        <v>#NAME?</v>
      </c>
      <c r="E2434" s="1" t="e">
        <f aca="false">B2434*C2434</f>
        <v>#NAME?</v>
      </c>
      <c r="F2434" s="1" t="e">
        <f aca="false">IF(D2434&gt;6,1,0)</f>
        <v>#NAME?</v>
      </c>
      <c r="G2434" s="1" t="e">
        <f aca="false">IF(E2434&lt;18,1,0)</f>
        <v>#NAME?</v>
      </c>
      <c r="H2434" s="5" t="e">
        <f aca="false">F2434*G2434</f>
        <v>#NAME?</v>
      </c>
    </row>
    <row r="2435" customFormat="false" ht="12.75" hidden="false" customHeight="false" outlineLevel="0" collapsed="false">
      <c r="A2435" s="1" t="n">
        <v>2434</v>
      </c>
      <c r="B2435" s="1" t="e">
        <f aca="false">ALEA.ENTRE.BORNES(1,6)</f>
        <v>#NAME?</v>
      </c>
      <c r="C2435" s="1" t="e">
        <f aca="false">ALEA.ENTRE.BORNES(1,6)</f>
        <v>#NAME?</v>
      </c>
      <c r="D2435" s="1" t="e">
        <f aca="false">B2435+C2435</f>
        <v>#NAME?</v>
      </c>
      <c r="E2435" s="1" t="e">
        <f aca="false">B2435*C2435</f>
        <v>#NAME?</v>
      </c>
      <c r="F2435" s="1" t="e">
        <f aca="false">IF(D2435&gt;6,1,0)</f>
        <v>#NAME?</v>
      </c>
      <c r="G2435" s="1" t="e">
        <f aca="false">IF(E2435&lt;18,1,0)</f>
        <v>#NAME?</v>
      </c>
      <c r="H2435" s="5" t="e">
        <f aca="false">F2435*G2435</f>
        <v>#NAME?</v>
      </c>
    </row>
    <row r="2436" customFormat="false" ht="12.75" hidden="false" customHeight="false" outlineLevel="0" collapsed="false">
      <c r="A2436" s="1" t="n">
        <v>2435</v>
      </c>
      <c r="B2436" s="1" t="e">
        <f aca="false">ALEA.ENTRE.BORNES(1,6)</f>
        <v>#NAME?</v>
      </c>
      <c r="C2436" s="1" t="e">
        <f aca="false">ALEA.ENTRE.BORNES(1,6)</f>
        <v>#NAME?</v>
      </c>
      <c r="D2436" s="1" t="e">
        <f aca="false">B2436+C2436</f>
        <v>#NAME?</v>
      </c>
      <c r="E2436" s="1" t="e">
        <f aca="false">B2436*C2436</f>
        <v>#NAME?</v>
      </c>
      <c r="F2436" s="1" t="e">
        <f aca="false">IF(D2436&gt;6,1,0)</f>
        <v>#NAME?</v>
      </c>
      <c r="G2436" s="1" t="e">
        <f aca="false">IF(E2436&lt;18,1,0)</f>
        <v>#NAME?</v>
      </c>
      <c r="H2436" s="5" t="e">
        <f aca="false">F2436*G2436</f>
        <v>#NAME?</v>
      </c>
    </row>
    <row r="2437" customFormat="false" ht="12.75" hidden="false" customHeight="false" outlineLevel="0" collapsed="false">
      <c r="A2437" s="1" t="n">
        <v>2436</v>
      </c>
      <c r="B2437" s="1" t="e">
        <f aca="false">ALEA.ENTRE.BORNES(1,6)</f>
        <v>#NAME?</v>
      </c>
      <c r="C2437" s="1" t="e">
        <f aca="false">ALEA.ENTRE.BORNES(1,6)</f>
        <v>#NAME?</v>
      </c>
      <c r="D2437" s="1" t="e">
        <f aca="false">B2437+C2437</f>
        <v>#NAME?</v>
      </c>
      <c r="E2437" s="1" t="e">
        <f aca="false">B2437*C2437</f>
        <v>#NAME?</v>
      </c>
      <c r="F2437" s="1" t="e">
        <f aca="false">IF(D2437&gt;6,1,0)</f>
        <v>#NAME?</v>
      </c>
      <c r="G2437" s="1" t="e">
        <f aca="false">IF(E2437&lt;18,1,0)</f>
        <v>#NAME?</v>
      </c>
      <c r="H2437" s="5" t="e">
        <f aca="false">F2437*G2437</f>
        <v>#NAME?</v>
      </c>
    </row>
    <row r="2438" customFormat="false" ht="12.75" hidden="false" customHeight="false" outlineLevel="0" collapsed="false">
      <c r="A2438" s="1" t="n">
        <v>2437</v>
      </c>
      <c r="B2438" s="1" t="e">
        <f aca="false">ALEA.ENTRE.BORNES(1,6)</f>
        <v>#NAME?</v>
      </c>
      <c r="C2438" s="1" t="e">
        <f aca="false">ALEA.ENTRE.BORNES(1,6)</f>
        <v>#NAME?</v>
      </c>
      <c r="D2438" s="1" t="e">
        <f aca="false">B2438+C2438</f>
        <v>#NAME?</v>
      </c>
      <c r="E2438" s="1" t="e">
        <f aca="false">B2438*C2438</f>
        <v>#NAME?</v>
      </c>
      <c r="F2438" s="1" t="e">
        <f aca="false">IF(D2438&gt;6,1,0)</f>
        <v>#NAME?</v>
      </c>
      <c r="G2438" s="1" t="e">
        <f aca="false">IF(E2438&lt;18,1,0)</f>
        <v>#NAME?</v>
      </c>
      <c r="H2438" s="5" t="e">
        <f aca="false">F2438*G2438</f>
        <v>#NAME?</v>
      </c>
    </row>
    <row r="2439" customFormat="false" ht="12.75" hidden="false" customHeight="false" outlineLevel="0" collapsed="false">
      <c r="A2439" s="1" t="n">
        <v>2438</v>
      </c>
      <c r="B2439" s="1" t="e">
        <f aca="false">ALEA.ENTRE.BORNES(1,6)</f>
        <v>#NAME?</v>
      </c>
      <c r="C2439" s="1" t="e">
        <f aca="false">ALEA.ENTRE.BORNES(1,6)</f>
        <v>#NAME?</v>
      </c>
      <c r="D2439" s="1" t="e">
        <f aca="false">B2439+C2439</f>
        <v>#NAME?</v>
      </c>
      <c r="E2439" s="1" t="e">
        <f aca="false">B2439*C2439</f>
        <v>#NAME?</v>
      </c>
      <c r="F2439" s="1" t="e">
        <f aca="false">IF(D2439&gt;6,1,0)</f>
        <v>#NAME?</v>
      </c>
      <c r="G2439" s="1" t="e">
        <f aca="false">IF(E2439&lt;18,1,0)</f>
        <v>#NAME?</v>
      </c>
      <c r="H2439" s="5" t="e">
        <f aca="false">F2439*G2439</f>
        <v>#NAME?</v>
      </c>
    </row>
    <row r="2440" customFormat="false" ht="12.75" hidden="false" customHeight="false" outlineLevel="0" collapsed="false">
      <c r="A2440" s="1" t="n">
        <v>2439</v>
      </c>
      <c r="B2440" s="1" t="e">
        <f aca="false">ALEA.ENTRE.BORNES(1,6)</f>
        <v>#NAME?</v>
      </c>
      <c r="C2440" s="1" t="e">
        <f aca="false">ALEA.ENTRE.BORNES(1,6)</f>
        <v>#NAME?</v>
      </c>
      <c r="D2440" s="1" t="e">
        <f aca="false">B2440+C2440</f>
        <v>#NAME?</v>
      </c>
      <c r="E2440" s="1" t="e">
        <f aca="false">B2440*C2440</f>
        <v>#NAME?</v>
      </c>
      <c r="F2440" s="1" t="e">
        <f aca="false">IF(D2440&gt;6,1,0)</f>
        <v>#NAME?</v>
      </c>
      <c r="G2440" s="1" t="e">
        <f aca="false">IF(E2440&lt;18,1,0)</f>
        <v>#NAME?</v>
      </c>
      <c r="H2440" s="5" t="e">
        <f aca="false">F2440*G2440</f>
        <v>#NAME?</v>
      </c>
    </row>
    <row r="2441" customFormat="false" ht="12.75" hidden="false" customHeight="false" outlineLevel="0" collapsed="false">
      <c r="A2441" s="1" t="n">
        <v>2440</v>
      </c>
      <c r="B2441" s="1" t="e">
        <f aca="false">ALEA.ENTRE.BORNES(1,6)</f>
        <v>#NAME?</v>
      </c>
      <c r="C2441" s="1" t="e">
        <f aca="false">ALEA.ENTRE.BORNES(1,6)</f>
        <v>#NAME?</v>
      </c>
      <c r="D2441" s="1" t="e">
        <f aca="false">B2441+C2441</f>
        <v>#NAME?</v>
      </c>
      <c r="E2441" s="1" t="e">
        <f aca="false">B2441*C2441</f>
        <v>#NAME?</v>
      </c>
      <c r="F2441" s="1" t="e">
        <f aca="false">IF(D2441&gt;6,1,0)</f>
        <v>#NAME?</v>
      </c>
      <c r="G2441" s="1" t="e">
        <f aca="false">IF(E2441&lt;18,1,0)</f>
        <v>#NAME?</v>
      </c>
      <c r="H2441" s="5" t="e">
        <f aca="false">F2441*G2441</f>
        <v>#NAME?</v>
      </c>
    </row>
    <row r="2442" customFormat="false" ht="12.75" hidden="false" customHeight="false" outlineLevel="0" collapsed="false">
      <c r="A2442" s="1" t="n">
        <v>2441</v>
      </c>
      <c r="B2442" s="1" t="e">
        <f aca="false">ALEA.ENTRE.BORNES(1,6)</f>
        <v>#NAME?</v>
      </c>
      <c r="C2442" s="1" t="e">
        <f aca="false">ALEA.ENTRE.BORNES(1,6)</f>
        <v>#NAME?</v>
      </c>
      <c r="D2442" s="1" t="e">
        <f aca="false">B2442+C2442</f>
        <v>#NAME?</v>
      </c>
      <c r="E2442" s="1" t="e">
        <f aca="false">B2442*C2442</f>
        <v>#NAME?</v>
      </c>
      <c r="F2442" s="1" t="e">
        <f aca="false">IF(D2442&gt;6,1,0)</f>
        <v>#NAME?</v>
      </c>
      <c r="G2442" s="1" t="e">
        <f aca="false">IF(E2442&lt;18,1,0)</f>
        <v>#NAME?</v>
      </c>
      <c r="H2442" s="5" t="e">
        <f aca="false">F2442*G2442</f>
        <v>#NAME?</v>
      </c>
    </row>
    <row r="2443" customFormat="false" ht="12.75" hidden="false" customHeight="false" outlineLevel="0" collapsed="false">
      <c r="A2443" s="1" t="n">
        <v>2442</v>
      </c>
      <c r="B2443" s="1" t="e">
        <f aca="false">ALEA.ENTRE.BORNES(1,6)</f>
        <v>#NAME?</v>
      </c>
      <c r="C2443" s="1" t="e">
        <f aca="false">ALEA.ENTRE.BORNES(1,6)</f>
        <v>#NAME?</v>
      </c>
      <c r="D2443" s="1" t="e">
        <f aca="false">B2443+C2443</f>
        <v>#NAME?</v>
      </c>
      <c r="E2443" s="1" t="e">
        <f aca="false">B2443*C2443</f>
        <v>#NAME?</v>
      </c>
      <c r="F2443" s="1" t="e">
        <f aca="false">IF(D2443&gt;6,1,0)</f>
        <v>#NAME?</v>
      </c>
      <c r="G2443" s="1" t="e">
        <f aca="false">IF(E2443&lt;18,1,0)</f>
        <v>#NAME?</v>
      </c>
      <c r="H2443" s="5" t="e">
        <f aca="false">F2443*G2443</f>
        <v>#NAME?</v>
      </c>
    </row>
    <row r="2444" customFormat="false" ht="12.75" hidden="false" customHeight="false" outlineLevel="0" collapsed="false">
      <c r="A2444" s="1" t="n">
        <v>2443</v>
      </c>
      <c r="B2444" s="1" t="e">
        <f aca="false">ALEA.ENTRE.BORNES(1,6)</f>
        <v>#NAME?</v>
      </c>
      <c r="C2444" s="1" t="e">
        <f aca="false">ALEA.ENTRE.BORNES(1,6)</f>
        <v>#NAME?</v>
      </c>
      <c r="D2444" s="1" t="e">
        <f aca="false">B2444+C2444</f>
        <v>#NAME?</v>
      </c>
      <c r="E2444" s="1" t="e">
        <f aca="false">B2444*C2444</f>
        <v>#NAME?</v>
      </c>
      <c r="F2444" s="1" t="e">
        <f aca="false">IF(D2444&gt;6,1,0)</f>
        <v>#NAME?</v>
      </c>
      <c r="G2444" s="1" t="e">
        <f aca="false">IF(E2444&lt;18,1,0)</f>
        <v>#NAME?</v>
      </c>
      <c r="H2444" s="5" t="e">
        <f aca="false">F2444*G2444</f>
        <v>#NAME?</v>
      </c>
    </row>
    <row r="2445" customFormat="false" ht="12.75" hidden="false" customHeight="false" outlineLevel="0" collapsed="false">
      <c r="A2445" s="1" t="n">
        <v>2444</v>
      </c>
      <c r="B2445" s="1" t="e">
        <f aca="false">ALEA.ENTRE.BORNES(1,6)</f>
        <v>#NAME?</v>
      </c>
      <c r="C2445" s="1" t="e">
        <f aca="false">ALEA.ENTRE.BORNES(1,6)</f>
        <v>#NAME?</v>
      </c>
      <c r="D2445" s="1" t="e">
        <f aca="false">B2445+C2445</f>
        <v>#NAME?</v>
      </c>
      <c r="E2445" s="1" t="e">
        <f aca="false">B2445*C2445</f>
        <v>#NAME?</v>
      </c>
      <c r="F2445" s="1" t="e">
        <f aca="false">IF(D2445&gt;6,1,0)</f>
        <v>#NAME?</v>
      </c>
      <c r="G2445" s="1" t="e">
        <f aca="false">IF(E2445&lt;18,1,0)</f>
        <v>#NAME?</v>
      </c>
      <c r="H2445" s="5" t="e">
        <f aca="false">F2445*G2445</f>
        <v>#NAME?</v>
      </c>
    </row>
    <row r="2446" customFormat="false" ht="12.75" hidden="false" customHeight="false" outlineLevel="0" collapsed="false">
      <c r="A2446" s="1" t="n">
        <v>2445</v>
      </c>
      <c r="B2446" s="1" t="e">
        <f aca="false">ALEA.ENTRE.BORNES(1,6)</f>
        <v>#NAME?</v>
      </c>
      <c r="C2446" s="1" t="e">
        <f aca="false">ALEA.ENTRE.BORNES(1,6)</f>
        <v>#NAME?</v>
      </c>
      <c r="D2446" s="1" t="e">
        <f aca="false">B2446+C2446</f>
        <v>#NAME?</v>
      </c>
      <c r="E2446" s="1" t="e">
        <f aca="false">B2446*C2446</f>
        <v>#NAME?</v>
      </c>
      <c r="F2446" s="1" t="e">
        <f aca="false">IF(D2446&gt;6,1,0)</f>
        <v>#NAME?</v>
      </c>
      <c r="G2446" s="1" t="e">
        <f aca="false">IF(E2446&lt;18,1,0)</f>
        <v>#NAME?</v>
      </c>
      <c r="H2446" s="5" t="e">
        <f aca="false">F2446*G2446</f>
        <v>#NAME?</v>
      </c>
    </row>
    <row r="2447" customFormat="false" ht="12.75" hidden="false" customHeight="false" outlineLevel="0" collapsed="false">
      <c r="A2447" s="1" t="n">
        <v>2446</v>
      </c>
      <c r="B2447" s="1" t="e">
        <f aca="false">ALEA.ENTRE.BORNES(1,6)</f>
        <v>#NAME?</v>
      </c>
      <c r="C2447" s="1" t="e">
        <f aca="false">ALEA.ENTRE.BORNES(1,6)</f>
        <v>#NAME?</v>
      </c>
      <c r="D2447" s="1" t="e">
        <f aca="false">B2447+C2447</f>
        <v>#NAME?</v>
      </c>
      <c r="E2447" s="1" t="e">
        <f aca="false">B2447*C2447</f>
        <v>#NAME?</v>
      </c>
      <c r="F2447" s="1" t="e">
        <f aca="false">IF(D2447&gt;6,1,0)</f>
        <v>#NAME?</v>
      </c>
      <c r="G2447" s="1" t="e">
        <f aca="false">IF(E2447&lt;18,1,0)</f>
        <v>#NAME?</v>
      </c>
      <c r="H2447" s="5" t="e">
        <f aca="false">F2447*G2447</f>
        <v>#NAME?</v>
      </c>
    </row>
    <row r="2448" customFormat="false" ht="12.75" hidden="false" customHeight="false" outlineLevel="0" collapsed="false">
      <c r="A2448" s="1" t="n">
        <v>2447</v>
      </c>
      <c r="B2448" s="1" t="e">
        <f aca="false">ALEA.ENTRE.BORNES(1,6)</f>
        <v>#NAME?</v>
      </c>
      <c r="C2448" s="1" t="e">
        <f aca="false">ALEA.ENTRE.BORNES(1,6)</f>
        <v>#NAME?</v>
      </c>
      <c r="D2448" s="1" t="e">
        <f aca="false">B2448+C2448</f>
        <v>#NAME?</v>
      </c>
      <c r="E2448" s="1" t="e">
        <f aca="false">B2448*C2448</f>
        <v>#NAME?</v>
      </c>
      <c r="F2448" s="1" t="e">
        <f aca="false">IF(D2448&gt;6,1,0)</f>
        <v>#NAME?</v>
      </c>
      <c r="G2448" s="1" t="e">
        <f aca="false">IF(E2448&lt;18,1,0)</f>
        <v>#NAME?</v>
      </c>
      <c r="H2448" s="5" t="e">
        <f aca="false">F2448*G2448</f>
        <v>#NAME?</v>
      </c>
    </row>
    <row r="2449" customFormat="false" ht="12.75" hidden="false" customHeight="false" outlineLevel="0" collapsed="false">
      <c r="A2449" s="1" t="n">
        <v>2448</v>
      </c>
      <c r="B2449" s="1" t="e">
        <f aca="false">ALEA.ENTRE.BORNES(1,6)</f>
        <v>#NAME?</v>
      </c>
      <c r="C2449" s="1" t="e">
        <f aca="false">ALEA.ENTRE.BORNES(1,6)</f>
        <v>#NAME?</v>
      </c>
      <c r="D2449" s="1" t="e">
        <f aca="false">B2449+C2449</f>
        <v>#NAME?</v>
      </c>
      <c r="E2449" s="1" t="e">
        <f aca="false">B2449*C2449</f>
        <v>#NAME?</v>
      </c>
      <c r="F2449" s="1" t="e">
        <f aca="false">IF(D2449&gt;6,1,0)</f>
        <v>#NAME?</v>
      </c>
      <c r="G2449" s="1" t="e">
        <f aca="false">IF(E2449&lt;18,1,0)</f>
        <v>#NAME?</v>
      </c>
      <c r="H2449" s="5" t="e">
        <f aca="false">F2449*G2449</f>
        <v>#NAME?</v>
      </c>
    </row>
    <row r="2450" customFormat="false" ht="12.75" hidden="false" customHeight="false" outlineLevel="0" collapsed="false">
      <c r="A2450" s="1" t="n">
        <v>2449</v>
      </c>
      <c r="B2450" s="1" t="e">
        <f aca="false">ALEA.ENTRE.BORNES(1,6)</f>
        <v>#NAME?</v>
      </c>
      <c r="C2450" s="1" t="e">
        <f aca="false">ALEA.ENTRE.BORNES(1,6)</f>
        <v>#NAME?</v>
      </c>
      <c r="D2450" s="1" t="e">
        <f aca="false">B2450+C2450</f>
        <v>#NAME?</v>
      </c>
      <c r="E2450" s="1" t="e">
        <f aca="false">B2450*C2450</f>
        <v>#NAME?</v>
      </c>
      <c r="F2450" s="1" t="e">
        <f aca="false">IF(D2450&gt;6,1,0)</f>
        <v>#NAME?</v>
      </c>
      <c r="G2450" s="1" t="e">
        <f aca="false">IF(E2450&lt;18,1,0)</f>
        <v>#NAME?</v>
      </c>
      <c r="H2450" s="5" t="e">
        <f aca="false">F2450*G2450</f>
        <v>#NAME?</v>
      </c>
    </row>
    <row r="2451" customFormat="false" ht="12.75" hidden="false" customHeight="false" outlineLevel="0" collapsed="false">
      <c r="A2451" s="1" t="n">
        <v>2450</v>
      </c>
      <c r="B2451" s="1" t="e">
        <f aca="false">ALEA.ENTRE.BORNES(1,6)</f>
        <v>#NAME?</v>
      </c>
      <c r="C2451" s="1" t="e">
        <f aca="false">ALEA.ENTRE.BORNES(1,6)</f>
        <v>#NAME?</v>
      </c>
      <c r="D2451" s="1" t="e">
        <f aca="false">B2451+C2451</f>
        <v>#NAME?</v>
      </c>
      <c r="E2451" s="1" t="e">
        <f aca="false">B2451*C2451</f>
        <v>#NAME?</v>
      </c>
      <c r="F2451" s="1" t="e">
        <f aca="false">IF(D2451&gt;6,1,0)</f>
        <v>#NAME?</v>
      </c>
      <c r="G2451" s="1" t="e">
        <f aca="false">IF(E2451&lt;18,1,0)</f>
        <v>#NAME?</v>
      </c>
      <c r="H2451" s="5" t="e">
        <f aca="false">F2451*G2451</f>
        <v>#NAME?</v>
      </c>
    </row>
    <row r="2452" customFormat="false" ht="12.75" hidden="false" customHeight="false" outlineLevel="0" collapsed="false">
      <c r="A2452" s="1" t="n">
        <v>2451</v>
      </c>
      <c r="B2452" s="1" t="e">
        <f aca="false">ALEA.ENTRE.BORNES(1,6)</f>
        <v>#NAME?</v>
      </c>
      <c r="C2452" s="1" t="e">
        <f aca="false">ALEA.ENTRE.BORNES(1,6)</f>
        <v>#NAME?</v>
      </c>
      <c r="D2452" s="1" t="e">
        <f aca="false">B2452+C2452</f>
        <v>#NAME?</v>
      </c>
      <c r="E2452" s="1" t="e">
        <f aca="false">B2452*C2452</f>
        <v>#NAME?</v>
      </c>
      <c r="F2452" s="1" t="e">
        <f aca="false">IF(D2452&gt;6,1,0)</f>
        <v>#NAME?</v>
      </c>
      <c r="G2452" s="1" t="e">
        <f aca="false">IF(E2452&lt;18,1,0)</f>
        <v>#NAME?</v>
      </c>
      <c r="H2452" s="5" t="e">
        <f aca="false">F2452*G2452</f>
        <v>#NAME?</v>
      </c>
    </row>
    <row r="2453" customFormat="false" ht="12.75" hidden="false" customHeight="false" outlineLevel="0" collapsed="false">
      <c r="A2453" s="1" t="n">
        <v>2452</v>
      </c>
      <c r="B2453" s="1" t="e">
        <f aca="false">ALEA.ENTRE.BORNES(1,6)</f>
        <v>#NAME?</v>
      </c>
      <c r="C2453" s="1" t="e">
        <f aca="false">ALEA.ENTRE.BORNES(1,6)</f>
        <v>#NAME?</v>
      </c>
      <c r="D2453" s="1" t="e">
        <f aca="false">B2453+C2453</f>
        <v>#NAME?</v>
      </c>
      <c r="E2453" s="1" t="e">
        <f aca="false">B2453*C2453</f>
        <v>#NAME?</v>
      </c>
      <c r="F2453" s="1" t="e">
        <f aca="false">IF(D2453&gt;6,1,0)</f>
        <v>#NAME?</v>
      </c>
      <c r="G2453" s="1" t="e">
        <f aca="false">IF(E2453&lt;18,1,0)</f>
        <v>#NAME?</v>
      </c>
      <c r="H2453" s="5" t="e">
        <f aca="false">F2453*G2453</f>
        <v>#NAME?</v>
      </c>
    </row>
    <row r="2454" customFormat="false" ht="12.75" hidden="false" customHeight="false" outlineLevel="0" collapsed="false">
      <c r="A2454" s="1" t="n">
        <v>2453</v>
      </c>
      <c r="B2454" s="1" t="e">
        <f aca="false">ALEA.ENTRE.BORNES(1,6)</f>
        <v>#NAME?</v>
      </c>
      <c r="C2454" s="1" t="e">
        <f aca="false">ALEA.ENTRE.BORNES(1,6)</f>
        <v>#NAME?</v>
      </c>
      <c r="D2454" s="1" t="e">
        <f aca="false">B2454+C2454</f>
        <v>#NAME?</v>
      </c>
      <c r="E2454" s="1" t="e">
        <f aca="false">B2454*C2454</f>
        <v>#NAME?</v>
      </c>
      <c r="F2454" s="1" t="e">
        <f aca="false">IF(D2454&gt;6,1,0)</f>
        <v>#NAME?</v>
      </c>
      <c r="G2454" s="1" t="e">
        <f aca="false">IF(E2454&lt;18,1,0)</f>
        <v>#NAME?</v>
      </c>
      <c r="H2454" s="5" t="e">
        <f aca="false">F2454*G2454</f>
        <v>#NAME?</v>
      </c>
    </row>
    <row r="2455" customFormat="false" ht="12.75" hidden="false" customHeight="false" outlineLevel="0" collapsed="false">
      <c r="A2455" s="1" t="n">
        <v>2454</v>
      </c>
      <c r="B2455" s="1" t="e">
        <f aca="false">ALEA.ENTRE.BORNES(1,6)</f>
        <v>#NAME?</v>
      </c>
      <c r="C2455" s="1" t="e">
        <f aca="false">ALEA.ENTRE.BORNES(1,6)</f>
        <v>#NAME?</v>
      </c>
      <c r="D2455" s="1" t="e">
        <f aca="false">B2455+C2455</f>
        <v>#NAME?</v>
      </c>
      <c r="E2455" s="1" t="e">
        <f aca="false">B2455*C2455</f>
        <v>#NAME?</v>
      </c>
      <c r="F2455" s="1" t="e">
        <f aca="false">IF(D2455&gt;6,1,0)</f>
        <v>#NAME?</v>
      </c>
      <c r="G2455" s="1" t="e">
        <f aca="false">IF(E2455&lt;18,1,0)</f>
        <v>#NAME?</v>
      </c>
      <c r="H2455" s="5" t="e">
        <f aca="false">F2455*G2455</f>
        <v>#NAME?</v>
      </c>
    </row>
    <row r="2456" customFormat="false" ht="12.75" hidden="false" customHeight="false" outlineLevel="0" collapsed="false">
      <c r="A2456" s="1" t="n">
        <v>2455</v>
      </c>
      <c r="B2456" s="1" t="e">
        <f aca="false">ALEA.ENTRE.BORNES(1,6)</f>
        <v>#NAME?</v>
      </c>
      <c r="C2456" s="1" t="e">
        <f aca="false">ALEA.ENTRE.BORNES(1,6)</f>
        <v>#NAME?</v>
      </c>
      <c r="D2456" s="1" t="e">
        <f aca="false">B2456+C2456</f>
        <v>#NAME?</v>
      </c>
      <c r="E2456" s="1" t="e">
        <f aca="false">B2456*C2456</f>
        <v>#NAME?</v>
      </c>
      <c r="F2456" s="1" t="e">
        <f aca="false">IF(D2456&gt;6,1,0)</f>
        <v>#NAME?</v>
      </c>
      <c r="G2456" s="1" t="e">
        <f aca="false">IF(E2456&lt;18,1,0)</f>
        <v>#NAME?</v>
      </c>
      <c r="H2456" s="5" t="e">
        <f aca="false">F2456*G2456</f>
        <v>#NAME?</v>
      </c>
    </row>
    <row r="2457" customFormat="false" ht="12.75" hidden="false" customHeight="false" outlineLevel="0" collapsed="false">
      <c r="A2457" s="1" t="n">
        <v>2456</v>
      </c>
      <c r="B2457" s="1" t="e">
        <f aca="false">ALEA.ENTRE.BORNES(1,6)</f>
        <v>#NAME?</v>
      </c>
      <c r="C2457" s="1" t="e">
        <f aca="false">ALEA.ENTRE.BORNES(1,6)</f>
        <v>#NAME?</v>
      </c>
      <c r="D2457" s="1" t="e">
        <f aca="false">B2457+C2457</f>
        <v>#NAME?</v>
      </c>
      <c r="E2457" s="1" t="e">
        <f aca="false">B2457*C2457</f>
        <v>#NAME?</v>
      </c>
      <c r="F2457" s="1" t="e">
        <f aca="false">IF(D2457&gt;6,1,0)</f>
        <v>#NAME?</v>
      </c>
      <c r="G2457" s="1" t="e">
        <f aca="false">IF(E2457&lt;18,1,0)</f>
        <v>#NAME?</v>
      </c>
      <c r="H2457" s="5" t="e">
        <f aca="false">F2457*G2457</f>
        <v>#NAME?</v>
      </c>
    </row>
    <row r="2458" customFormat="false" ht="12.75" hidden="false" customHeight="false" outlineLevel="0" collapsed="false">
      <c r="A2458" s="1" t="n">
        <v>2457</v>
      </c>
      <c r="B2458" s="1" t="e">
        <f aca="false">ALEA.ENTRE.BORNES(1,6)</f>
        <v>#NAME?</v>
      </c>
      <c r="C2458" s="1" t="e">
        <f aca="false">ALEA.ENTRE.BORNES(1,6)</f>
        <v>#NAME?</v>
      </c>
      <c r="D2458" s="1" t="e">
        <f aca="false">B2458+C2458</f>
        <v>#NAME?</v>
      </c>
      <c r="E2458" s="1" t="e">
        <f aca="false">B2458*C2458</f>
        <v>#NAME?</v>
      </c>
      <c r="F2458" s="1" t="e">
        <f aca="false">IF(D2458&gt;6,1,0)</f>
        <v>#NAME?</v>
      </c>
      <c r="G2458" s="1" t="e">
        <f aca="false">IF(E2458&lt;18,1,0)</f>
        <v>#NAME?</v>
      </c>
      <c r="H2458" s="5" t="e">
        <f aca="false">F2458*G2458</f>
        <v>#NAME?</v>
      </c>
    </row>
    <row r="2459" customFormat="false" ht="12.75" hidden="false" customHeight="false" outlineLevel="0" collapsed="false">
      <c r="A2459" s="1" t="n">
        <v>2458</v>
      </c>
      <c r="B2459" s="1" t="e">
        <f aca="false">ALEA.ENTRE.BORNES(1,6)</f>
        <v>#NAME?</v>
      </c>
      <c r="C2459" s="1" t="e">
        <f aca="false">ALEA.ENTRE.BORNES(1,6)</f>
        <v>#NAME?</v>
      </c>
      <c r="D2459" s="1" t="e">
        <f aca="false">B2459+C2459</f>
        <v>#NAME?</v>
      </c>
      <c r="E2459" s="1" t="e">
        <f aca="false">B2459*C2459</f>
        <v>#NAME?</v>
      </c>
      <c r="F2459" s="1" t="e">
        <f aca="false">IF(D2459&gt;6,1,0)</f>
        <v>#NAME?</v>
      </c>
      <c r="G2459" s="1" t="e">
        <f aca="false">IF(E2459&lt;18,1,0)</f>
        <v>#NAME?</v>
      </c>
      <c r="H2459" s="5" t="e">
        <f aca="false">F2459*G2459</f>
        <v>#NAME?</v>
      </c>
    </row>
    <row r="2460" customFormat="false" ht="12.75" hidden="false" customHeight="false" outlineLevel="0" collapsed="false">
      <c r="A2460" s="1" t="n">
        <v>2459</v>
      </c>
      <c r="B2460" s="1" t="e">
        <f aca="false">ALEA.ENTRE.BORNES(1,6)</f>
        <v>#NAME?</v>
      </c>
      <c r="C2460" s="1" t="e">
        <f aca="false">ALEA.ENTRE.BORNES(1,6)</f>
        <v>#NAME?</v>
      </c>
      <c r="D2460" s="1" t="e">
        <f aca="false">B2460+C2460</f>
        <v>#NAME?</v>
      </c>
      <c r="E2460" s="1" t="e">
        <f aca="false">B2460*C2460</f>
        <v>#NAME?</v>
      </c>
      <c r="F2460" s="1" t="e">
        <f aca="false">IF(D2460&gt;6,1,0)</f>
        <v>#NAME?</v>
      </c>
      <c r="G2460" s="1" t="e">
        <f aca="false">IF(E2460&lt;18,1,0)</f>
        <v>#NAME?</v>
      </c>
      <c r="H2460" s="5" t="e">
        <f aca="false">F2460*G2460</f>
        <v>#NAME?</v>
      </c>
    </row>
    <row r="2461" customFormat="false" ht="12.75" hidden="false" customHeight="false" outlineLevel="0" collapsed="false">
      <c r="A2461" s="1" t="n">
        <v>2460</v>
      </c>
      <c r="B2461" s="1" t="e">
        <f aca="false">ALEA.ENTRE.BORNES(1,6)</f>
        <v>#NAME?</v>
      </c>
      <c r="C2461" s="1" t="e">
        <f aca="false">ALEA.ENTRE.BORNES(1,6)</f>
        <v>#NAME?</v>
      </c>
      <c r="D2461" s="1" t="e">
        <f aca="false">B2461+C2461</f>
        <v>#NAME?</v>
      </c>
      <c r="E2461" s="1" t="e">
        <f aca="false">B2461*C2461</f>
        <v>#NAME?</v>
      </c>
      <c r="F2461" s="1" t="e">
        <f aca="false">IF(D2461&gt;6,1,0)</f>
        <v>#NAME?</v>
      </c>
      <c r="G2461" s="1" t="e">
        <f aca="false">IF(E2461&lt;18,1,0)</f>
        <v>#NAME?</v>
      </c>
      <c r="H2461" s="5" t="e">
        <f aca="false">F2461*G2461</f>
        <v>#NAME?</v>
      </c>
    </row>
    <row r="2462" customFormat="false" ht="12.75" hidden="false" customHeight="false" outlineLevel="0" collapsed="false">
      <c r="A2462" s="1" t="n">
        <v>2461</v>
      </c>
      <c r="B2462" s="1" t="e">
        <f aca="false">ALEA.ENTRE.BORNES(1,6)</f>
        <v>#NAME?</v>
      </c>
      <c r="C2462" s="1" t="e">
        <f aca="false">ALEA.ENTRE.BORNES(1,6)</f>
        <v>#NAME?</v>
      </c>
      <c r="D2462" s="1" t="e">
        <f aca="false">B2462+C2462</f>
        <v>#NAME?</v>
      </c>
      <c r="E2462" s="1" t="e">
        <f aca="false">B2462*C2462</f>
        <v>#NAME?</v>
      </c>
      <c r="F2462" s="1" t="e">
        <f aca="false">IF(D2462&gt;6,1,0)</f>
        <v>#NAME?</v>
      </c>
      <c r="G2462" s="1" t="e">
        <f aca="false">IF(E2462&lt;18,1,0)</f>
        <v>#NAME?</v>
      </c>
      <c r="H2462" s="5" t="e">
        <f aca="false">F2462*G2462</f>
        <v>#NAME?</v>
      </c>
    </row>
    <row r="2463" customFormat="false" ht="12.75" hidden="false" customHeight="false" outlineLevel="0" collapsed="false">
      <c r="A2463" s="1" t="n">
        <v>2462</v>
      </c>
      <c r="B2463" s="1" t="e">
        <f aca="false">ALEA.ENTRE.BORNES(1,6)</f>
        <v>#NAME?</v>
      </c>
      <c r="C2463" s="1" t="e">
        <f aca="false">ALEA.ENTRE.BORNES(1,6)</f>
        <v>#NAME?</v>
      </c>
      <c r="D2463" s="1" t="e">
        <f aca="false">B2463+C2463</f>
        <v>#NAME?</v>
      </c>
      <c r="E2463" s="1" t="e">
        <f aca="false">B2463*C2463</f>
        <v>#NAME?</v>
      </c>
      <c r="F2463" s="1" t="e">
        <f aca="false">IF(D2463&gt;6,1,0)</f>
        <v>#NAME?</v>
      </c>
      <c r="G2463" s="1" t="e">
        <f aca="false">IF(E2463&lt;18,1,0)</f>
        <v>#NAME?</v>
      </c>
      <c r="H2463" s="5" t="e">
        <f aca="false">F2463*G2463</f>
        <v>#NAME?</v>
      </c>
    </row>
    <row r="2464" customFormat="false" ht="12.75" hidden="false" customHeight="false" outlineLevel="0" collapsed="false">
      <c r="A2464" s="1" t="n">
        <v>2463</v>
      </c>
      <c r="B2464" s="1" t="e">
        <f aca="false">ALEA.ENTRE.BORNES(1,6)</f>
        <v>#NAME?</v>
      </c>
      <c r="C2464" s="1" t="e">
        <f aca="false">ALEA.ENTRE.BORNES(1,6)</f>
        <v>#NAME?</v>
      </c>
      <c r="D2464" s="1" t="e">
        <f aca="false">B2464+C2464</f>
        <v>#NAME?</v>
      </c>
      <c r="E2464" s="1" t="e">
        <f aca="false">B2464*C2464</f>
        <v>#NAME?</v>
      </c>
      <c r="F2464" s="1" t="e">
        <f aca="false">IF(D2464&gt;6,1,0)</f>
        <v>#NAME?</v>
      </c>
      <c r="G2464" s="1" t="e">
        <f aca="false">IF(E2464&lt;18,1,0)</f>
        <v>#NAME?</v>
      </c>
      <c r="H2464" s="5" t="e">
        <f aca="false">F2464*G2464</f>
        <v>#NAME?</v>
      </c>
    </row>
    <row r="2465" customFormat="false" ht="12.75" hidden="false" customHeight="false" outlineLevel="0" collapsed="false">
      <c r="A2465" s="1" t="n">
        <v>2464</v>
      </c>
      <c r="B2465" s="1" t="e">
        <f aca="false">ALEA.ENTRE.BORNES(1,6)</f>
        <v>#NAME?</v>
      </c>
      <c r="C2465" s="1" t="e">
        <f aca="false">ALEA.ENTRE.BORNES(1,6)</f>
        <v>#NAME?</v>
      </c>
      <c r="D2465" s="1" t="e">
        <f aca="false">B2465+C2465</f>
        <v>#NAME?</v>
      </c>
      <c r="E2465" s="1" t="e">
        <f aca="false">B2465*C2465</f>
        <v>#NAME?</v>
      </c>
      <c r="F2465" s="1" t="e">
        <f aca="false">IF(D2465&gt;6,1,0)</f>
        <v>#NAME?</v>
      </c>
      <c r="G2465" s="1" t="e">
        <f aca="false">IF(E2465&lt;18,1,0)</f>
        <v>#NAME?</v>
      </c>
      <c r="H2465" s="5" t="e">
        <f aca="false">F2465*G2465</f>
        <v>#NAME?</v>
      </c>
    </row>
    <row r="2466" customFormat="false" ht="12.75" hidden="false" customHeight="false" outlineLevel="0" collapsed="false">
      <c r="A2466" s="1" t="n">
        <v>2465</v>
      </c>
      <c r="B2466" s="1" t="e">
        <f aca="false">ALEA.ENTRE.BORNES(1,6)</f>
        <v>#NAME?</v>
      </c>
      <c r="C2466" s="1" t="e">
        <f aca="false">ALEA.ENTRE.BORNES(1,6)</f>
        <v>#NAME?</v>
      </c>
      <c r="D2466" s="1" t="e">
        <f aca="false">B2466+C2466</f>
        <v>#NAME?</v>
      </c>
      <c r="E2466" s="1" t="e">
        <f aca="false">B2466*C2466</f>
        <v>#NAME?</v>
      </c>
      <c r="F2466" s="1" t="e">
        <f aca="false">IF(D2466&gt;6,1,0)</f>
        <v>#NAME?</v>
      </c>
      <c r="G2466" s="1" t="e">
        <f aca="false">IF(E2466&lt;18,1,0)</f>
        <v>#NAME?</v>
      </c>
      <c r="H2466" s="5" t="e">
        <f aca="false">F2466*G2466</f>
        <v>#NAME?</v>
      </c>
    </row>
    <row r="2467" customFormat="false" ht="12.75" hidden="false" customHeight="false" outlineLevel="0" collapsed="false">
      <c r="A2467" s="1" t="n">
        <v>2466</v>
      </c>
      <c r="B2467" s="1" t="e">
        <f aca="false">ALEA.ENTRE.BORNES(1,6)</f>
        <v>#NAME?</v>
      </c>
      <c r="C2467" s="1" t="e">
        <f aca="false">ALEA.ENTRE.BORNES(1,6)</f>
        <v>#NAME?</v>
      </c>
      <c r="D2467" s="1" t="e">
        <f aca="false">B2467+C2467</f>
        <v>#NAME?</v>
      </c>
      <c r="E2467" s="1" t="e">
        <f aca="false">B2467*C2467</f>
        <v>#NAME?</v>
      </c>
      <c r="F2467" s="1" t="e">
        <f aca="false">IF(D2467&gt;6,1,0)</f>
        <v>#NAME?</v>
      </c>
      <c r="G2467" s="1" t="e">
        <f aca="false">IF(E2467&lt;18,1,0)</f>
        <v>#NAME?</v>
      </c>
      <c r="H2467" s="5" t="e">
        <f aca="false">F2467*G2467</f>
        <v>#NAME?</v>
      </c>
    </row>
    <row r="2468" customFormat="false" ht="12.75" hidden="false" customHeight="false" outlineLevel="0" collapsed="false">
      <c r="A2468" s="1" t="n">
        <v>2467</v>
      </c>
      <c r="B2468" s="1" t="e">
        <f aca="false">ALEA.ENTRE.BORNES(1,6)</f>
        <v>#NAME?</v>
      </c>
      <c r="C2468" s="1" t="e">
        <f aca="false">ALEA.ENTRE.BORNES(1,6)</f>
        <v>#NAME?</v>
      </c>
      <c r="D2468" s="1" t="e">
        <f aca="false">B2468+C2468</f>
        <v>#NAME?</v>
      </c>
      <c r="E2468" s="1" t="e">
        <f aca="false">B2468*C2468</f>
        <v>#NAME?</v>
      </c>
      <c r="F2468" s="1" t="e">
        <f aca="false">IF(D2468&gt;6,1,0)</f>
        <v>#NAME?</v>
      </c>
      <c r="G2468" s="1" t="e">
        <f aca="false">IF(E2468&lt;18,1,0)</f>
        <v>#NAME?</v>
      </c>
      <c r="H2468" s="5" t="e">
        <f aca="false">F2468*G2468</f>
        <v>#NAME?</v>
      </c>
    </row>
    <row r="2469" customFormat="false" ht="12.75" hidden="false" customHeight="false" outlineLevel="0" collapsed="false">
      <c r="A2469" s="1" t="n">
        <v>2468</v>
      </c>
      <c r="B2469" s="1" t="e">
        <f aca="false">ALEA.ENTRE.BORNES(1,6)</f>
        <v>#NAME?</v>
      </c>
      <c r="C2469" s="1" t="e">
        <f aca="false">ALEA.ENTRE.BORNES(1,6)</f>
        <v>#NAME?</v>
      </c>
      <c r="D2469" s="1" t="e">
        <f aca="false">B2469+C2469</f>
        <v>#NAME?</v>
      </c>
      <c r="E2469" s="1" t="e">
        <f aca="false">B2469*C2469</f>
        <v>#NAME?</v>
      </c>
      <c r="F2469" s="1" t="e">
        <f aca="false">IF(D2469&gt;6,1,0)</f>
        <v>#NAME?</v>
      </c>
      <c r="G2469" s="1" t="e">
        <f aca="false">IF(E2469&lt;18,1,0)</f>
        <v>#NAME?</v>
      </c>
      <c r="H2469" s="5" t="e">
        <f aca="false">F2469*G2469</f>
        <v>#NAME?</v>
      </c>
    </row>
    <row r="2470" customFormat="false" ht="12.75" hidden="false" customHeight="false" outlineLevel="0" collapsed="false">
      <c r="A2470" s="1" t="n">
        <v>2469</v>
      </c>
      <c r="B2470" s="1" t="e">
        <f aca="false">ALEA.ENTRE.BORNES(1,6)</f>
        <v>#NAME?</v>
      </c>
      <c r="C2470" s="1" t="e">
        <f aca="false">ALEA.ENTRE.BORNES(1,6)</f>
        <v>#NAME?</v>
      </c>
      <c r="D2470" s="1" t="e">
        <f aca="false">B2470+C2470</f>
        <v>#NAME?</v>
      </c>
      <c r="E2470" s="1" t="e">
        <f aca="false">B2470*C2470</f>
        <v>#NAME?</v>
      </c>
      <c r="F2470" s="1" t="e">
        <f aca="false">IF(D2470&gt;6,1,0)</f>
        <v>#NAME?</v>
      </c>
      <c r="G2470" s="1" t="e">
        <f aca="false">IF(E2470&lt;18,1,0)</f>
        <v>#NAME?</v>
      </c>
      <c r="H2470" s="5" t="e">
        <f aca="false">F2470*G2470</f>
        <v>#NAME?</v>
      </c>
    </row>
    <row r="2471" customFormat="false" ht="12.75" hidden="false" customHeight="false" outlineLevel="0" collapsed="false">
      <c r="A2471" s="1" t="n">
        <v>2470</v>
      </c>
      <c r="B2471" s="1" t="e">
        <f aca="false">ALEA.ENTRE.BORNES(1,6)</f>
        <v>#NAME?</v>
      </c>
      <c r="C2471" s="1" t="e">
        <f aca="false">ALEA.ENTRE.BORNES(1,6)</f>
        <v>#NAME?</v>
      </c>
      <c r="D2471" s="1" t="e">
        <f aca="false">B2471+C2471</f>
        <v>#NAME?</v>
      </c>
      <c r="E2471" s="1" t="e">
        <f aca="false">B2471*C2471</f>
        <v>#NAME?</v>
      </c>
      <c r="F2471" s="1" t="e">
        <f aca="false">IF(D2471&gt;6,1,0)</f>
        <v>#NAME?</v>
      </c>
      <c r="G2471" s="1" t="e">
        <f aca="false">IF(E2471&lt;18,1,0)</f>
        <v>#NAME?</v>
      </c>
      <c r="H2471" s="5" t="e">
        <f aca="false">F2471*G2471</f>
        <v>#NAME?</v>
      </c>
    </row>
    <row r="2472" customFormat="false" ht="12.75" hidden="false" customHeight="false" outlineLevel="0" collapsed="false">
      <c r="A2472" s="1" t="n">
        <v>2471</v>
      </c>
      <c r="B2472" s="1" t="e">
        <f aca="false">ALEA.ENTRE.BORNES(1,6)</f>
        <v>#NAME?</v>
      </c>
      <c r="C2472" s="1" t="e">
        <f aca="false">ALEA.ENTRE.BORNES(1,6)</f>
        <v>#NAME?</v>
      </c>
      <c r="D2472" s="1" t="e">
        <f aca="false">B2472+C2472</f>
        <v>#NAME?</v>
      </c>
      <c r="E2472" s="1" t="e">
        <f aca="false">B2472*C2472</f>
        <v>#NAME?</v>
      </c>
      <c r="F2472" s="1" t="e">
        <f aca="false">IF(D2472&gt;6,1,0)</f>
        <v>#NAME?</v>
      </c>
      <c r="G2472" s="1" t="e">
        <f aca="false">IF(E2472&lt;18,1,0)</f>
        <v>#NAME?</v>
      </c>
      <c r="H2472" s="5" t="e">
        <f aca="false">F2472*G2472</f>
        <v>#NAME?</v>
      </c>
    </row>
    <row r="2473" customFormat="false" ht="12.75" hidden="false" customHeight="false" outlineLevel="0" collapsed="false">
      <c r="A2473" s="1" t="n">
        <v>2472</v>
      </c>
      <c r="B2473" s="1" t="e">
        <f aca="false">ALEA.ENTRE.BORNES(1,6)</f>
        <v>#NAME?</v>
      </c>
      <c r="C2473" s="1" t="e">
        <f aca="false">ALEA.ENTRE.BORNES(1,6)</f>
        <v>#NAME?</v>
      </c>
      <c r="D2473" s="1" t="e">
        <f aca="false">B2473+C2473</f>
        <v>#NAME?</v>
      </c>
      <c r="E2473" s="1" t="e">
        <f aca="false">B2473*C2473</f>
        <v>#NAME?</v>
      </c>
      <c r="F2473" s="1" t="e">
        <f aca="false">IF(D2473&gt;6,1,0)</f>
        <v>#NAME?</v>
      </c>
      <c r="G2473" s="1" t="e">
        <f aca="false">IF(E2473&lt;18,1,0)</f>
        <v>#NAME?</v>
      </c>
      <c r="H2473" s="5" t="e">
        <f aca="false">F2473*G2473</f>
        <v>#NAME?</v>
      </c>
    </row>
    <row r="2474" customFormat="false" ht="12.75" hidden="false" customHeight="false" outlineLevel="0" collapsed="false">
      <c r="A2474" s="1" t="n">
        <v>2473</v>
      </c>
      <c r="B2474" s="1" t="e">
        <f aca="false">ALEA.ENTRE.BORNES(1,6)</f>
        <v>#NAME?</v>
      </c>
      <c r="C2474" s="1" t="e">
        <f aca="false">ALEA.ENTRE.BORNES(1,6)</f>
        <v>#NAME?</v>
      </c>
      <c r="D2474" s="1" t="e">
        <f aca="false">B2474+C2474</f>
        <v>#NAME?</v>
      </c>
      <c r="E2474" s="1" t="e">
        <f aca="false">B2474*C2474</f>
        <v>#NAME?</v>
      </c>
      <c r="F2474" s="1" t="e">
        <f aca="false">IF(D2474&gt;6,1,0)</f>
        <v>#NAME?</v>
      </c>
      <c r="G2474" s="1" t="e">
        <f aca="false">IF(E2474&lt;18,1,0)</f>
        <v>#NAME?</v>
      </c>
      <c r="H2474" s="5" t="e">
        <f aca="false">F2474*G2474</f>
        <v>#NAME?</v>
      </c>
    </row>
    <row r="2475" customFormat="false" ht="12.75" hidden="false" customHeight="false" outlineLevel="0" collapsed="false">
      <c r="A2475" s="1" t="n">
        <v>2474</v>
      </c>
      <c r="B2475" s="1" t="e">
        <f aca="false">ALEA.ENTRE.BORNES(1,6)</f>
        <v>#NAME?</v>
      </c>
      <c r="C2475" s="1" t="e">
        <f aca="false">ALEA.ENTRE.BORNES(1,6)</f>
        <v>#NAME?</v>
      </c>
      <c r="D2475" s="1" t="e">
        <f aca="false">B2475+C2475</f>
        <v>#NAME?</v>
      </c>
      <c r="E2475" s="1" t="e">
        <f aca="false">B2475*C2475</f>
        <v>#NAME?</v>
      </c>
      <c r="F2475" s="1" t="e">
        <f aca="false">IF(D2475&gt;6,1,0)</f>
        <v>#NAME?</v>
      </c>
      <c r="G2475" s="1" t="e">
        <f aca="false">IF(E2475&lt;18,1,0)</f>
        <v>#NAME?</v>
      </c>
      <c r="H2475" s="5" t="e">
        <f aca="false">F2475*G2475</f>
        <v>#NAME?</v>
      </c>
    </row>
    <row r="2476" customFormat="false" ht="12.75" hidden="false" customHeight="false" outlineLevel="0" collapsed="false">
      <c r="A2476" s="1" t="n">
        <v>2475</v>
      </c>
      <c r="B2476" s="1" t="e">
        <f aca="false">ALEA.ENTRE.BORNES(1,6)</f>
        <v>#NAME?</v>
      </c>
      <c r="C2476" s="1" t="e">
        <f aca="false">ALEA.ENTRE.BORNES(1,6)</f>
        <v>#NAME?</v>
      </c>
      <c r="D2476" s="1" t="e">
        <f aca="false">B2476+C2476</f>
        <v>#NAME?</v>
      </c>
      <c r="E2476" s="1" t="e">
        <f aca="false">B2476*C2476</f>
        <v>#NAME?</v>
      </c>
      <c r="F2476" s="1" t="e">
        <f aca="false">IF(D2476&gt;6,1,0)</f>
        <v>#NAME?</v>
      </c>
      <c r="G2476" s="1" t="e">
        <f aca="false">IF(E2476&lt;18,1,0)</f>
        <v>#NAME?</v>
      </c>
      <c r="H2476" s="5" t="e">
        <f aca="false">F2476*G2476</f>
        <v>#NAME?</v>
      </c>
    </row>
    <row r="2477" customFormat="false" ht="12.75" hidden="false" customHeight="false" outlineLevel="0" collapsed="false">
      <c r="A2477" s="1" t="n">
        <v>2476</v>
      </c>
      <c r="B2477" s="1" t="e">
        <f aca="false">ALEA.ENTRE.BORNES(1,6)</f>
        <v>#NAME?</v>
      </c>
      <c r="C2477" s="1" t="e">
        <f aca="false">ALEA.ENTRE.BORNES(1,6)</f>
        <v>#NAME?</v>
      </c>
      <c r="D2477" s="1" t="e">
        <f aca="false">B2477+C2477</f>
        <v>#NAME?</v>
      </c>
      <c r="E2477" s="1" t="e">
        <f aca="false">B2477*C2477</f>
        <v>#NAME?</v>
      </c>
      <c r="F2477" s="1" t="e">
        <f aca="false">IF(D2477&gt;6,1,0)</f>
        <v>#NAME?</v>
      </c>
      <c r="G2477" s="1" t="e">
        <f aca="false">IF(E2477&lt;18,1,0)</f>
        <v>#NAME?</v>
      </c>
      <c r="H2477" s="5" t="e">
        <f aca="false">F2477*G2477</f>
        <v>#NAME?</v>
      </c>
    </row>
    <row r="2478" customFormat="false" ht="12.75" hidden="false" customHeight="false" outlineLevel="0" collapsed="false">
      <c r="A2478" s="1" t="n">
        <v>2477</v>
      </c>
      <c r="B2478" s="1" t="e">
        <f aca="false">ALEA.ENTRE.BORNES(1,6)</f>
        <v>#NAME?</v>
      </c>
      <c r="C2478" s="1" t="e">
        <f aca="false">ALEA.ENTRE.BORNES(1,6)</f>
        <v>#NAME?</v>
      </c>
      <c r="D2478" s="1" t="e">
        <f aca="false">B2478+C2478</f>
        <v>#NAME?</v>
      </c>
      <c r="E2478" s="1" t="e">
        <f aca="false">B2478*C2478</f>
        <v>#NAME?</v>
      </c>
      <c r="F2478" s="1" t="e">
        <f aca="false">IF(D2478&gt;6,1,0)</f>
        <v>#NAME?</v>
      </c>
      <c r="G2478" s="1" t="e">
        <f aca="false">IF(E2478&lt;18,1,0)</f>
        <v>#NAME?</v>
      </c>
      <c r="H2478" s="5" t="e">
        <f aca="false">F2478*G2478</f>
        <v>#NAME?</v>
      </c>
    </row>
    <row r="2479" customFormat="false" ht="12.75" hidden="false" customHeight="false" outlineLevel="0" collapsed="false">
      <c r="A2479" s="1" t="n">
        <v>2478</v>
      </c>
      <c r="B2479" s="1" t="e">
        <f aca="false">ALEA.ENTRE.BORNES(1,6)</f>
        <v>#NAME?</v>
      </c>
      <c r="C2479" s="1" t="e">
        <f aca="false">ALEA.ENTRE.BORNES(1,6)</f>
        <v>#NAME?</v>
      </c>
      <c r="D2479" s="1" t="e">
        <f aca="false">B2479+C2479</f>
        <v>#NAME?</v>
      </c>
      <c r="E2479" s="1" t="e">
        <f aca="false">B2479*C2479</f>
        <v>#NAME?</v>
      </c>
      <c r="F2479" s="1" t="e">
        <f aca="false">IF(D2479&gt;6,1,0)</f>
        <v>#NAME?</v>
      </c>
      <c r="G2479" s="1" t="e">
        <f aca="false">IF(E2479&lt;18,1,0)</f>
        <v>#NAME?</v>
      </c>
      <c r="H2479" s="5" t="e">
        <f aca="false">F2479*G2479</f>
        <v>#NAME?</v>
      </c>
    </row>
    <row r="2480" customFormat="false" ht="12.75" hidden="false" customHeight="false" outlineLevel="0" collapsed="false">
      <c r="A2480" s="1" t="n">
        <v>2479</v>
      </c>
      <c r="B2480" s="1" t="e">
        <f aca="false">ALEA.ENTRE.BORNES(1,6)</f>
        <v>#NAME?</v>
      </c>
      <c r="C2480" s="1" t="e">
        <f aca="false">ALEA.ENTRE.BORNES(1,6)</f>
        <v>#NAME?</v>
      </c>
      <c r="D2480" s="1" t="e">
        <f aca="false">B2480+C2480</f>
        <v>#NAME?</v>
      </c>
      <c r="E2480" s="1" t="e">
        <f aca="false">B2480*C2480</f>
        <v>#NAME?</v>
      </c>
      <c r="F2480" s="1" t="e">
        <f aca="false">IF(D2480&gt;6,1,0)</f>
        <v>#NAME?</v>
      </c>
      <c r="G2480" s="1" t="e">
        <f aca="false">IF(E2480&lt;18,1,0)</f>
        <v>#NAME?</v>
      </c>
      <c r="H2480" s="5" t="e">
        <f aca="false">F2480*G2480</f>
        <v>#NAME?</v>
      </c>
    </row>
    <row r="2481" customFormat="false" ht="12.75" hidden="false" customHeight="false" outlineLevel="0" collapsed="false">
      <c r="A2481" s="1" t="n">
        <v>2480</v>
      </c>
      <c r="B2481" s="1" t="e">
        <f aca="false">ALEA.ENTRE.BORNES(1,6)</f>
        <v>#NAME?</v>
      </c>
      <c r="C2481" s="1" t="e">
        <f aca="false">ALEA.ENTRE.BORNES(1,6)</f>
        <v>#NAME?</v>
      </c>
      <c r="D2481" s="1" t="e">
        <f aca="false">B2481+C2481</f>
        <v>#NAME?</v>
      </c>
      <c r="E2481" s="1" t="e">
        <f aca="false">B2481*C2481</f>
        <v>#NAME?</v>
      </c>
      <c r="F2481" s="1" t="e">
        <f aca="false">IF(D2481&gt;6,1,0)</f>
        <v>#NAME?</v>
      </c>
      <c r="G2481" s="1" t="e">
        <f aca="false">IF(E2481&lt;18,1,0)</f>
        <v>#NAME?</v>
      </c>
      <c r="H2481" s="5" t="e">
        <f aca="false">F2481*G2481</f>
        <v>#NAME?</v>
      </c>
    </row>
    <row r="2482" customFormat="false" ht="12.75" hidden="false" customHeight="false" outlineLevel="0" collapsed="false">
      <c r="A2482" s="1" t="n">
        <v>2481</v>
      </c>
      <c r="B2482" s="1" t="e">
        <f aca="false">ALEA.ENTRE.BORNES(1,6)</f>
        <v>#NAME?</v>
      </c>
      <c r="C2482" s="1" t="e">
        <f aca="false">ALEA.ENTRE.BORNES(1,6)</f>
        <v>#NAME?</v>
      </c>
      <c r="D2482" s="1" t="e">
        <f aca="false">B2482+C2482</f>
        <v>#NAME?</v>
      </c>
      <c r="E2482" s="1" t="e">
        <f aca="false">B2482*C2482</f>
        <v>#NAME?</v>
      </c>
      <c r="F2482" s="1" t="e">
        <f aca="false">IF(D2482&gt;6,1,0)</f>
        <v>#NAME?</v>
      </c>
      <c r="G2482" s="1" t="e">
        <f aca="false">IF(E2482&lt;18,1,0)</f>
        <v>#NAME?</v>
      </c>
      <c r="H2482" s="5" t="e">
        <f aca="false">F2482*G2482</f>
        <v>#NAME?</v>
      </c>
    </row>
    <row r="2483" customFormat="false" ht="12.75" hidden="false" customHeight="false" outlineLevel="0" collapsed="false">
      <c r="A2483" s="1" t="n">
        <v>2482</v>
      </c>
      <c r="B2483" s="1" t="e">
        <f aca="false">ALEA.ENTRE.BORNES(1,6)</f>
        <v>#NAME?</v>
      </c>
      <c r="C2483" s="1" t="e">
        <f aca="false">ALEA.ENTRE.BORNES(1,6)</f>
        <v>#NAME?</v>
      </c>
      <c r="D2483" s="1" t="e">
        <f aca="false">B2483+C2483</f>
        <v>#NAME?</v>
      </c>
      <c r="E2483" s="1" t="e">
        <f aca="false">B2483*C2483</f>
        <v>#NAME?</v>
      </c>
      <c r="F2483" s="1" t="e">
        <f aca="false">IF(D2483&gt;6,1,0)</f>
        <v>#NAME?</v>
      </c>
      <c r="G2483" s="1" t="e">
        <f aca="false">IF(E2483&lt;18,1,0)</f>
        <v>#NAME?</v>
      </c>
      <c r="H2483" s="5" t="e">
        <f aca="false">F2483*G2483</f>
        <v>#NAME?</v>
      </c>
    </row>
    <row r="2484" customFormat="false" ht="12.75" hidden="false" customHeight="false" outlineLevel="0" collapsed="false">
      <c r="A2484" s="1" t="n">
        <v>2483</v>
      </c>
      <c r="B2484" s="1" t="e">
        <f aca="false">ALEA.ENTRE.BORNES(1,6)</f>
        <v>#NAME?</v>
      </c>
      <c r="C2484" s="1" t="e">
        <f aca="false">ALEA.ENTRE.BORNES(1,6)</f>
        <v>#NAME?</v>
      </c>
      <c r="D2484" s="1" t="e">
        <f aca="false">B2484+C2484</f>
        <v>#NAME?</v>
      </c>
      <c r="E2484" s="1" t="e">
        <f aca="false">B2484*C2484</f>
        <v>#NAME?</v>
      </c>
      <c r="F2484" s="1" t="e">
        <f aca="false">IF(D2484&gt;6,1,0)</f>
        <v>#NAME?</v>
      </c>
      <c r="G2484" s="1" t="e">
        <f aca="false">IF(E2484&lt;18,1,0)</f>
        <v>#NAME?</v>
      </c>
      <c r="H2484" s="5" t="e">
        <f aca="false">F2484*G2484</f>
        <v>#NAME?</v>
      </c>
    </row>
    <row r="2485" customFormat="false" ht="12.75" hidden="false" customHeight="false" outlineLevel="0" collapsed="false">
      <c r="A2485" s="1" t="n">
        <v>2484</v>
      </c>
      <c r="B2485" s="1" t="e">
        <f aca="false">ALEA.ENTRE.BORNES(1,6)</f>
        <v>#NAME?</v>
      </c>
      <c r="C2485" s="1" t="e">
        <f aca="false">ALEA.ENTRE.BORNES(1,6)</f>
        <v>#NAME?</v>
      </c>
      <c r="D2485" s="1" t="e">
        <f aca="false">B2485+C2485</f>
        <v>#NAME?</v>
      </c>
      <c r="E2485" s="1" t="e">
        <f aca="false">B2485*C2485</f>
        <v>#NAME?</v>
      </c>
      <c r="F2485" s="1" t="e">
        <f aca="false">IF(D2485&gt;6,1,0)</f>
        <v>#NAME?</v>
      </c>
      <c r="G2485" s="1" t="e">
        <f aca="false">IF(E2485&lt;18,1,0)</f>
        <v>#NAME?</v>
      </c>
      <c r="H2485" s="5" t="e">
        <f aca="false">F2485*G2485</f>
        <v>#NAME?</v>
      </c>
    </row>
    <row r="2486" customFormat="false" ht="12.75" hidden="false" customHeight="false" outlineLevel="0" collapsed="false">
      <c r="A2486" s="1" t="n">
        <v>2485</v>
      </c>
      <c r="B2486" s="1" t="e">
        <f aca="false">ALEA.ENTRE.BORNES(1,6)</f>
        <v>#NAME?</v>
      </c>
      <c r="C2486" s="1" t="e">
        <f aca="false">ALEA.ENTRE.BORNES(1,6)</f>
        <v>#NAME?</v>
      </c>
      <c r="D2486" s="1" t="e">
        <f aca="false">B2486+C2486</f>
        <v>#NAME?</v>
      </c>
      <c r="E2486" s="1" t="e">
        <f aca="false">B2486*C2486</f>
        <v>#NAME?</v>
      </c>
      <c r="F2486" s="1" t="e">
        <f aca="false">IF(D2486&gt;6,1,0)</f>
        <v>#NAME?</v>
      </c>
      <c r="G2486" s="1" t="e">
        <f aca="false">IF(E2486&lt;18,1,0)</f>
        <v>#NAME?</v>
      </c>
      <c r="H2486" s="5" t="e">
        <f aca="false">F2486*G2486</f>
        <v>#NAME?</v>
      </c>
    </row>
    <row r="2487" customFormat="false" ht="12.75" hidden="false" customHeight="false" outlineLevel="0" collapsed="false">
      <c r="A2487" s="1" t="n">
        <v>2486</v>
      </c>
      <c r="B2487" s="1" t="e">
        <f aca="false">ALEA.ENTRE.BORNES(1,6)</f>
        <v>#NAME?</v>
      </c>
      <c r="C2487" s="1" t="e">
        <f aca="false">ALEA.ENTRE.BORNES(1,6)</f>
        <v>#NAME?</v>
      </c>
      <c r="D2487" s="1" t="e">
        <f aca="false">B2487+C2487</f>
        <v>#NAME?</v>
      </c>
      <c r="E2487" s="1" t="e">
        <f aca="false">B2487*C2487</f>
        <v>#NAME?</v>
      </c>
      <c r="F2487" s="1" t="e">
        <f aca="false">IF(D2487&gt;6,1,0)</f>
        <v>#NAME?</v>
      </c>
      <c r="G2487" s="1" t="e">
        <f aca="false">IF(E2487&lt;18,1,0)</f>
        <v>#NAME?</v>
      </c>
      <c r="H2487" s="5" t="e">
        <f aca="false">F2487*G2487</f>
        <v>#NAME?</v>
      </c>
    </row>
    <row r="2488" customFormat="false" ht="12.75" hidden="false" customHeight="false" outlineLevel="0" collapsed="false">
      <c r="A2488" s="1" t="n">
        <v>2487</v>
      </c>
      <c r="B2488" s="1" t="e">
        <f aca="false">ALEA.ENTRE.BORNES(1,6)</f>
        <v>#NAME?</v>
      </c>
      <c r="C2488" s="1" t="e">
        <f aca="false">ALEA.ENTRE.BORNES(1,6)</f>
        <v>#NAME?</v>
      </c>
      <c r="D2488" s="1" t="e">
        <f aca="false">B2488+C2488</f>
        <v>#NAME?</v>
      </c>
      <c r="E2488" s="1" t="e">
        <f aca="false">B2488*C2488</f>
        <v>#NAME?</v>
      </c>
      <c r="F2488" s="1" t="e">
        <f aca="false">IF(D2488&gt;6,1,0)</f>
        <v>#NAME?</v>
      </c>
      <c r="G2488" s="1" t="e">
        <f aca="false">IF(E2488&lt;18,1,0)</f>
        <v>#NAME?</v>
      </c>
      <c r="H2488" s="5" t="e">
        <f aca="false">F2488*G2488</f>
        <v>#NAME?</v>
      </c>
    </row>
    <row r="2489" customFormat="false" ht="12.75" hidden="false" customHeight="false" outlineLevel="0" collapsed="false">
      <c r="A2489" s="1" t="n">
        <v>2488</v>
      </c>
      <c r="B2489" s="1" t="e">
        <f aca="false">ALEA.ENTRE.BORNES(1,6)</f>
        <v>#NAME?</v>
      </c>
      <c r="C2489" s="1" t="e">
        <f aca="false">ALEA.ENTRE.BORNES(1,6)</f>
        <v>#NAME?</v>
      </c>
      <c r="D2489" s="1" t="e">
        <f aca="false">B2489+C2489</f>
        <v>#NAME?</v>
      </c>
      <c r="E2489" s="1" t="e">
        <f aca="false">B2489*C2489</f>
        <v>#NAME?</v>
      </c>
      <c r="F2489" s="1" t="e">
        <f aca="false">IF(D2489&gt;6,1,0)</f>
        <v>#NAME?</v>
      </c>
      <c r="G2489" s="1" t="e">
        <f aca="false">IF(E2489&lt;18,1,0)</f>
        <v>#NAME?</v>
      </c>
      <c r="H2489" s="5" t="e">
        <f aca="false">F2489*G2489</f>
        <v>#NAME?</v>
      </c>
    </row>
    <row r="2490" customFormat="false" ht="12.75" hidden="false" customHeight="false" outlineLevel="0" collapsed="false">
      <c r="A2490" s="1" t="n">
        <v>2489</v>
      </c>
      <c r="B2490" s="1" t="e">
        <f aca="false">ALEA.ENTRE.BORNES(1,6)</f>
        <v>#NAME?</v>
      </c>
      <c r="C2490" s="1" t="e">
        <f aca="false">ALEA.ENTRE.BORNES(1,6)</f>
        <v>#NAME?</v>
      </c>
      <c r="D2490" s="1" t="e">
        <f aca="false">B2490+C2490</f>
        <v>#NAME?</v>
      </c>
      <c r="E2490" s="1" t="e">
        <f aca="false">B2490*C2490</f>
        <v>#NAME?</v>
      </c>
      <c r="F2490" s="1" t="e">
        <f aca="false">IF(D2490&gt;6,1,0)</f>
        <v>#NAME?</v>
      </c>
      <c r="G2490" s="1" t="e">
        <f aca="false">IF(E2490&lt;18,1,0)</f>
        <v>#NAME?</v>
      </c>
      <c r="H2490" s="5" t="e">
        <f aca="false">F2490*G2490</f>
        <v>#NAME?</v>
      </c>
    </row>
    <row r="2491" customFormat="false" ht="12.75" hidden="false" customHeight="false" outlineLevel="0" collapsed="false">
      <c r="A2491" s="1" t="n">
        <v>2490</v>
      </c>
      <c r="B2491" s="1" t="e">
        <f aca="false">ALEA.ENTRE.BORNES(1,6)</f>
        <v>#NAME?</v>
      </c>
      <c r="C2491" s="1" t="e">
        <f aca="false">ALEA.ENTRE.BORNES(1,6)</f>
        <v>#NAME?</v>
      </c>
      <c r="D2491" s="1" t="e">
        <f aca="false">B2491+C2491</f>
        <v>#NAME?</v>
      </c>
      <c r="E2491" s="1" t="e">
        <f aca="false">B2491*C2491</f>
        <v>#NAME?</v>
      </c>
      <c r="F2491" s="1" t="e">
        <f aca="false">IF(D2491&gt;6,1,0)</f>
        <v>#NAME?</v>
      </c>
      <c r="G2491" s="1" t="e">
        <f aca="false">IF(E2491&lt;18,1,0)</f>
        <v>#NAME?</v>
      </c>
      <c r="H2491" s="5" t="e">
        <f aca="false">F2491*G2491</f>
        <v>#NAME?</v>
      </c>
    </row>
    <row r="2492" customFormat="false" ht="12.75" hidden="false" customHeight="false" outlineLevel="0" collapsed="false">
      <c r="A2492" s="1" t="n">
        <v>2491</v>
      </c>
      <c r="B2492" s="1" t="e">
        <f aca="false">ALEA.ENTRE.BORNES(1,6)</f>
        <v>#NAME?</v>
      </c>
      <c r="C2492" s="1" t="e">
        <f aca="false">ALEA.ENTRE.BORNES(1,6)</f>
        <v>#NAME?</v>
      </c>
      <c r="D2492" s="1" t="e">
        <f aca="false">B2492+C2492</f>
        <v>#NAME?</v>
      </c>
      <c r="E2492" s="1" t="e">
        <f aca="false">B2492*C2492</f>
        <v>#NAME?</v>
      </c>
      <c r="F2492" s="1" t="e">
        <f aca="false">IF(D2492&gt;6,1,0)</f>
        <v>#NAME?</v>
      </c>
      <c r="G2492" s="1" t="e">
        <f aca="false">IF(E2492&lt;18,1,0)</f>
        <v>#NAME?</v>
      </c>
      <c r="H2492" s="5" t="e">
        <f aca="false">F2492*G2492</f>
        <v>#NAME?</v>
      </c>
    </row>
    <row r="2493" customFormat="false" ht="12.75" hidden="false" customHeight="false" outlineLevel="0" collapsed="false">
      <c r="A2493" s="1" t="n">
        <v>2492</v>
      </c>
      <c r="B2493" s="1" t="e">
        <f aca="false">ALEA.ENTRE.BORNES(1,6)</f>
        <v>#NAME?</v>
      </c>
      <c r="C2493" s="1" t="e">
        <f aca="false">ALEA.ENTRE.BORNES(1,6)</f>
        <v>#NAME?</v>
      </c>
      <c r="D2493" s="1" t="e">
        <f aca="false">B2493+C2493</f>
        <v>#NAME?</v>
      </c>
      <c r="E2493" s="1" t="e">
        <f aca="false">B2493*C2493</f>
        <v>#NAME?</v>
      </c>
      <c r="F2493" s="1" t="e">
        <f aca="false">IF(D2493&gt;6,1,0)</f>
        <v>#NAME?</v>
      </c>
      <c r="G2493" s="1" t="e">
        <f aca="false">IF(E2493&lt;18,1,0)</f>
        <v>#NAME?</v>
      </c>
      <c r="H2493" s="5" t="e">
        <f aca="false">F2493*G2493</f>
        <v>#NAME?</v>
      </c>
    </row>
    <row r="2494" customFormat="false" ht="12.75" hidden="false" customHeight="false" outlineLevel="0" collapsed="false">
      <c r="A2494" s="1" t="n">
        <v>2493</v>
      </c>
      <c r="B2494" s="1" t="e">
        <f aca="false">ALEA.ENTRE.BORNES(1,6)</f>
        <v>#NAME?</v>
      </c>
      <c r="C2494" s="1" t="e">
        <f aca="false">ALEA.ENTRE.BORNES(1,6)</f>
        <v>#NAME?</v>
      </c>
      <c r="D2494" s="1" t="e">
        <f aca="false">B2494+C2494</f>
        <v>#NAME?</v>
      </c>
      <c r="E2494" s="1" t="e">
        <f aca="false">B2494*C2494</f>
        <v>#NAME?</v>
      </c>
      <c r="F2494" s="1" t="e">
        <f aca="false">IF(D2494&gt;6,1,0)</f>
        <v>#NAME?</v>
      </c>
      <c r="G2494" s="1" t="e">
        <f aca="false">IF(E2494&lt;18,1,0)</f>
        <v>#NAME?</v>
      </c>
      <c r="H2494" s="5" t="e">
        <f aca="false">F2494*G2494</f>
        <v>#NAME?</v>
      </c>
    </row>
    <row r="2495" customFormat="false" ht="12.75" hidden="false" customHeight="false" outlineLevel="0" collapsed="false">
      <c r="A2495" s="1" t="n">
        <v>2494</v>
      </c>
      <c r="B2495" s="1" t="e">
        <f aca="false">ALEA.ENTRE.BORNES(1,6)</f>
        <v>#NAME?</v>
      </c>
      <c r="C2495" s="1" t="e">
        <f aca="false">ALEA.ENTRE.BORNES(1,6)</f>
        <v>#NAME?</v>
      </c>
      <c r="D2495" s="1" t="e">
        <f aca="false">B2495+C2495</f>
        <v>#NAME?</v>
      </c>
      <c r="E2495" s="1" t="e">
        <f aca="false">B2495*C2495</f>
        <v>#NAME?</v>
      </c>
      <c r="F2495" s="1" t="e">
        <f aca="false">IF(D2495&gt;6,1,0)</f>
        <v>#NAME?</v>
      </c>
      <c r="G2495" s="1" t="e">
        <f aca="false">IF(E2495&lt;18,1,0)</f>
        <v>#NAME?</v>
      </c>
      <c r="H2495" s="5" t="e">
        <f aca="false">F2495*G2495</f>
        <v>#NAME?</v>
      </c>
    </row>
    <row r="2496" customFormat="false" ht="12.75" hidden="false" customHeight="false" outlineLevel="0" collapsed="false">
      <c r="A2496" s="1" t="n">
        <v>2495</v>
      </c>
      <c r="B2496" s="1" t="e">
        <f aca="false">ALEA.ENTRE.BORNES(1,6)</f>
        <v>#NAME?</v>
      </c>
      <c r="C2496" s="1" t="e">
        <f aca="false">ALEA.ENTRE.BORNES(1,6)</f>
        <v>#NAME?</v>
      </c>
      <c r="D2496" s="1" t="e">
        <f aca="false">B2496+C2496</f>
        <v>#NAME?</v>
      </c>
      <c r="E2496" s="1" t="e">
        <f aca="false">B2496*C2496</f>
        <v>#NAME?</v>
      </c>
      <c r="F2496" s="1" t="e">
        <f aca="false">IF(D2496&gt;6,1,0)</f>
        <v>#NAME?</v>
      </c>
      <c r="G2496" s="1" t="e">
        <f aca="false">IF(E2496&lt;18,1,0)</f>
        <v>#NAME?</v>
      </c>
      <c r="H2496" s="5" t="e">
        <f aca="false">F2496*G2496</f>
        <v>#NAME?</v>
      </c>
    </row>
    <row r="2497" customFormat="false" ht="12.75" hidden="false" customHeight="false" outlineLevel="0" collapsed="false">
      <c r="A2497" s="1" t="n">
        <v>2496</v>
      </c>
      <c r="B2497" s="1" t="e">
        <f aca="false">ALEA.ENTRE.BORNES(1,6)</f>
        <v>#NAME?</v>
      </c>
      <c r="C2497" s="1" t="e">
        <f aca="false">ALEA.ENTRE.BORNES(1,6)</f>
        <v>#NAME?</v>
      </c>
      <c r="D2497" s="1" t="e">
        <f aca="false">B2497+C2497</f>
        <v>#NAME?</v>
      </c>
      <c r="E2497" s="1" t="e">
        <f aca="false">B2497*C2497</f>
        <v>#NAME?</v>
      </c>
      <c r="F2497" s="1" t="e">
        <f aca="false">IF(D2497&gt;6,1,0)</f>
        <v>#NAME?</v>
      </c>
      <c r="G2497" s="1" t="e">
        <f aca="false">IF(E2497&lt;18,1,0)</f>
        <v>#NAME?</v>
      </c>
      <c r="H2497" s="5" t="e">
        <f aca="false">F2497*G2497</f>
        <v>#NAME?</v>
      </c>
    </row>
    <row r="2498" customFormat="false" ht="12.75" hidden="false" customHeight="false" outlineLevel="0" collapsed="false">
      <c r="A2498" s="1" t="n">
        <v>2497</v>
      </c>
      <c r="B2498" s="1" t="e">
        <f aca="false">ALEA.ENTRE.BORNES(1,6)</f>
        <v>#NAME?</v>
      </c>
      <c r="C2498" s="1" t="e">
        <f aca="false">ALEA.ENTRE.BORNES(1,6)</f>
        <v>#NAME?</v>
      </c>
      <c r="D2498" s="1" t="e">
        <f aca="false">B2498+C2498</f>
        <v>#NAME?</v>
      </c>
      <c r="E2498" s="1" t="e">
        <f aca="false">B2498*C2498</f>
        <v>#NAME?</v>
      </c>
      <c r="F2498" s="1" t="e">
        <f aca="false">IF(D2498&gt;6,1,0)</f>
        <v>#NAME?</v>
      </c>
      <c r="G2498" s="1" t="e">
        <f aca="false">IF(E2498&lt;18,1,0)</f>
        <v>#NAME?</v>
      </c>
      <c r="H2498" s="5" t="e">
        <f aca="false">F2498*G2498</f>
        <v>#NAME?</v>
      </c>
    </row>
    <row r="2499" customFormat="false" ht="12.75" hidden="false" customHeight="false" outlineLevel="0" collapsed="false">
      <c r="A2499" s="1" t="n">
        <v>2498</v>
      </c>
      <c r="B2499" s="1" t="e">
        <f aca="false">ALEA.ENTRE.BORNES(1,6)</f>
        <v>#NAME?</v>
      </c>
      <c r="C2499" s="1" t="e">
        <f aca="false">ALEA.ENTRE.BORNES(1,6)</f>
        <v>#NAME?</v>
      </c>
      <c r="D2499" s="1" t="e">
        <f aca="false">B2499+C2499</f>
        <v>#NAME?</v>
      </c>
      <c r="E2499" s="1" t="e">
        <f aca="false">B2499*C2499</f>
        <v>#NAME?</v>
      </c>
      <c r="F2499" s="1" t="e">
        <f aca="false">IF(D2499&gt;6,1,0)</f>
        <v>#NAME?</v>
      </c>
      <c r="G2499" s="1" t="e">
        <f aca="false">IF(E2499&lt;18,1,0)</f>
        <v>#NAME?</v>
      </c>
      <c r="H2499" s="5" t="e">
        <f aca="false">F2499*G2499</f>
        <v>#NAME?</v>
      </c>
    </row>
    <row r="2500" customFormat="false" ht="12.75" hidden="false" customHeight="false" outlineLevel="0" collapsed="false">
      <c r="A2500" s="1" t="n">
        <v>2499</v>
      </c>
      <c r="B2500" s="1" t="e">
        <f aca="false">ALEA.ENTRE.BORNES(1,6)</f>
        <v>#NAME?</v>
      </c>
      <c r="C2500" s="1" t="e">
        <f aca="false">ALEA.ENTRE.BORNES(1,6)</f>
        <v>#NAME?</v>
      </c>
      <c r="D2500" s="1" t="e">
        <f aca="false">B2500+C2500</f>
        <v>#NAME?</v>
      </c>
      <c r="E2500" s="1" t="e">
        <f aca="false">B2500*C2500</f>
        <v>#NAME?</v>
      </c>
      <c r="F2500" s="1" t="e">
        <f aca="false">IF(D2500&gt;6,1,0)</f>
        <v>#NAME?</v>
      </c>
      <c r="G2500" s="1" t="e">
        <f aca="false">IF(E2500&lt;18,1,0)</f>
        <v>#NAME?</v>
      </c>
      <c r="H2500" s="5" t="e">
        <f aca="false">F2500*G2500</f>
        <v>#NAME?</v>
      </c>
    </row>
    <row r="2501" customFormat="false" ht="12.75" hidden="false" customHeight="false" outlineLevel="0" collapsed="false">
      <c r="A2501" s="1" t="n">
        <v>2500</v>
      </c>
      <c r="B2501" s="1" t="e">
        <f aca="false">ALEA.ENTRE.BORNES(1,6)</f>
        <v>#NAME?</v>
      </c>
      <c r="C2501" s="1" t="e">
        <f aca="false">ALEA.ENTRE.BORNES(1,6)</f>
        <v>#NAME?</v>
      </c>
      <c r="D2501" s="1" t="e">
        <f aca="false">B2501+C2501</f>
        <v>#NAME?</v>
      </c>
      <c r="E2501" s="1" t="e">
        <f aca="false">B2501*C2501</f>
        <v>#NAME?</v>
      </c>
      <c r="F2501" s="1" t="e">
        <f aca="false">IF(D2501&gt;6,1,0)</f>
        <v>#NAME?</v>
      </c>
      <c r="G2501" s="1" t="e">
        <f aca="false">IF(E2501&lt;18,1,0)</f>
        <v>#NAME?</v>
      </c>
      <c r="H2501" s="5" t="e">
        <f aca="false">F2501*G2501</f>
        <v>#NAME?</v>
      </c>
    </row>
    <row r="2502" customFormat="false" ht="12.75" hidden="false" customHeight="false" outlineLevel="0" collapsed="false">
      <c r="A2502" s="1" t="n">
        <v>2501</v>
      </c>
      <c r="B2502" s="1" t="e">
        <f aca="false">ALEA.ENTRE.BORNES(1,6)</f>
        <v>#NAME?</v>
      </c>
      <c r="C2502" s="1" t="e">
        <f aca="false">ALEA.ENTRE.BORNES(1,6)</f>
        <v>#NAME?</v>
      </c>
      <c r="D2502" s="1" t="e">
        <f aca="false">B2502+C2502</f>
        <v>#NAME?</v>
      </c>
      <c r="E2502" s="1" t="e">
        <f aca="false">B2502*C2502</f>
        <v>#NAME?</v>
      </c>
      <c r="F2502" s="1" t="e">
        <f aca="false">IF(D2502&gt;6,1,0)</f>
        <v>#NAME?</v>
      </c>
      <c r="G2502" s="1" t="e">
        <f aca="false">IF(E2502&lt;18,1,0)</f>
        <v>#NAME?</v>
      </c>
      <c r="H2502" s="5" t="e">
        <f aca="false">F2502*G2502</f>
        <v>#NAME?</v>
      </c>
    </row>
    <row r="2503" customFormat="false" ht="12.75" hidden="false" customHeight="false" outlineLevel="0" collapsed="false">
      <c r="A2503" s="1" t="n">
        <v>2502</v>
      </c>
      <c r="B2503" s="1" t="e">
        <f aca="false">ALEA.ENTRE.BORNES(1,6)</f>
        <v>#NAME?</v>
      </c>
      <c r="C2503" s="1" t="e">
        <f aca="false">ALEA.ENTRE.BORNES(1,6)</f>
        <v>#NAME?</v>
      </c>
      <c r="D2503" s="1" t="e">
        <f aca="false">B2503+C2503</f>
        <v>#NAME?</v>
      </c>
      <c r="E2503" s="1" t="e">
        <f aca="false">B2503*C2503</f>
        <v>#NAME?</v>
      </c>
      <c r="F2503" s="1" t="e">
        <f aca="false">IF(D2503&gt;6,1,0)</f>
        <v>#NAME?</v>
      </c>
      <c r="G2503" s="1" t="e">
        <f aca="false">IF(E2503&lt;18,1,0)</f>
        <v>#NAME?</v>
      </c>
      <c r="H2503" s="5" t="e">
        <f aca="false">F2503*G2503</f>
        <v>#NAME?</v>
      </c>
    </row>
    <row r="2504" customFormat="false" ht="12.75" hidden="false" customHeight="false" outlineLevel="0" collapsed="false">
      <c r="A2504" s="1" t="n">
        <v>2503</v>
      </c>
      <c r="B2504" s="1" t="e">
        <f aca="false">ALEA.ENTRE.BORNES(1,6)</f>
        <v>#NAME?</v>
      </c>
      <c r="C2504" s="1" t="e">
        <f aca="false">ALEA.ENTRE.BORNES(1,6)</f>
        <v>#NAME?</v>
      </c>
      <c r="D2504" s="1" t="e">
        <f aca="false">B2504+C2504</f>
        <v>#NAME?</v>
      </c>
      <c r="E2504" s="1" t="e">
        <f aca="false">B2504*C2504</f>
        <v>#NAME?</v>
      </c>
      <c r="F2504" s="1" t="e">
        <f aca="false">IF(D2504&gt;6,1,0)</f>
        <v>#NAME?</v>
      </c>
      <c r="G2504" s="1" t="e">
        <f aca="false">IF(E2504&lt;18,1,0)</f>
        <v>#NAME?</v>
      </c>
      <c r="H2504" s="5" t="e">
        <f aca="false">F2504*G2504</f>
        <v>#NAME?</v>
      </c>
    </row>
    <row r="2505" customFormat="false" ht="12.75" hidden="false" customHeight="false" outlineLevel="0" collapsed="false">
      <c r="A2505" s="1" t="n">
        <v>2504</v>
      </c>
      <c r="B2505" s="1" t="e">
        <f aca="false">ALEA.ENTRE.BORNES(1,6)</f>
        <v>#NAME?</v>
      </c>
      <c r="C2505" s="1" t="e">
        <f aca="false">ALEA.ENTRE.BORNES(1,6)</f>
        <v>#NAME?</v>
      </c>
      <c r="D2505" s="1" t="e">
        <f aca="false">B2505+C2505</f>
        <v>#NAME?</v>
      </c>
      <c r="E2505" s="1" t="e">
        <f aca="false">B2505*C2505</f>
        <v>#NAME?</v>
      </c>
      <c r="F2505" s="1" t="e">
        <f aca="false">IF(D2505&gt;6,1,0)</f>
        <v>#NAME?</v>
      </c>
      <c r="G2505" s="1" t="e">
        <f aca="false">IF(E2505&lt;18,1,0)</f>
        <v>#NAME?</v>
      </c>
      <c r="H2505" s="5" t="e">
        <f aca="false">F2505*G2505</f>
        <v>#NAME?</v>
      </c>
    </row>
    <row r="2506" customFormat="false" ht="12.75" hidden="false" customHeight="false" outlineLevel="0" collapsed="false">
      <c r="A2506" s="1" t="n">
        <v>2505</v>
      </c>
      <c r="B2506" s="1" t="e">
        <f aca="false">ALEA.ENTRE.BORNES(1,6)</f>
        <v>#NAME?</v>
      </c>
      <c r="C2506" s="1" t="e">
        <f aca="false">ALEA.ENTRE.BORNES(1,6)</f>
        <v>#NAME?</v>
      </c>
      <c r="D2506" s="1" t="e">
        <f aca="false">B2506+C2506</f>
        <v>#NAME?</v>
      </c>
      <c r="E2506" s="1" t="e">
        <f aca="false">B2506*C2506</f>
        <v>#NAME?</v>
      </c>
      <c r="F2506" s="1" t="e">
        <f aca="false">IF(D2506&gt;6,1,0)</f>
        <v>#NAME?</v>
      </c>
      <c r="G2506" s="1" t="e">
        <f aca="false">IF(E2506&lt;18,1,0)</f>
        <v>#NAME?</v>
      </c>
      <c r="H2506" s="5" t="e">
        <f aca="false">F2506*G2506</f>
        <v>#NAME?</v>
      </c>
    </row>
    <row r="2507" customFormat="false" ht="12.75" hidden="false" customHeight="false" outlineLevel="0" collapsed="false">
      <c r="A2507" s="1" t="n">
        <v>2506</v>
      </c>
      <c r="B2507" s="1" t="e">
        <f aca="false">ALEA.ENTRE.BORNES(1,6)</f>
        <v>#NAME?</v>
      </c>
      <c r="C2507" s="1" t="e">
        <f aca="false">ALEA.ENTRE.BORNES(1,6)</f>
        <v>#NAME?</v>
      </c>
      <c r="D2507" s="1" t="e">
        <f aca="false">B2507+C2507</f>
        <v>#NAME?</v>
      </c>
      <c r="E2507" s="1" t="e">
        <f aca="false">B2507*C2507</f>
        <v>#NAME?</v>
      </c>
      <c r="F2507" s="1" t="e">
        <f aca="false">IF(D2507&gt;6,1,0)</f>
        <v>#NAME?</v>
      </c>
      <c r="G2507" s="1" t="e">
        <f aca="false">IF(E2507&lt;18,1,0)</f>
        <v>#NAME?</v>
      </c>
      <c r="H2507" s="5" t="e">
        <f aca="false">F2507*G2507</f>
        <v>#NAME?</v>
      </c>
    </row>
    <row r="2508" customFormat="false" ht="12.75" hidden="false" customHeight="false" outlineLevel="0" collapsed="false">
      <c r="A2508" s="1" t="n">
        <v>2507</v>
      </c>
      <c r="B2508" s="1" t="e">
        <f aca="false">ALEA.ENTRE.BORNES(1,6)</f>
        <v>#NAME?</v>
      </c>
      <c r="C2508" s="1" t="e">
        <f aca="false">ALEA.ENTRE.BORNES(1,6)</f>
        <v>#NAME?</v>
      </c>
      <c r="D2508" s="1" t="e">
        <f aca="false">B2508+C2508</f>
        <v>#NAME?</v>
      </c>
      <c r="E2508" s="1" t="e">
        <f aca="false">B2508*C2508</f>
        <v>#NAME?</v>
      </c>
      <c r="F2508" s="1" t="e">
        <f aca="false">IF(D2508&gt;6,1,0)</f>
        <v>#NAME?</v>
      </c>
      <c r="G2508" s="1" t="e">
        <f aca="false">IF(E2508&lt;18,1,0)</f>
        <v>#NAME?</v>
      </c>
      <c r="H2508" s="5" t="e">
        <f aca="false">F2508*G2508</f>
        <v>#NAME?</v>
      </c>
    </row>
    <row r="2509" customFormat="false" ht="12.75" hidden="false" customHeight="false" outlineLevel="0" collapsed="false">
      <c r="A2509" s="1" t="n">
        <v>2508</v>
      </c>
      <c r="B2509" s="1" t="e">
        <f aca="false">ALEA.ENTRE.BORNES(1,6)</f>
        <v>#NAME?</v>
      </c>
      <c r="C2509" s="1" t="e">
        <f aca="false">ALEA.ENTRE.BORNES(1,6)</f>
        <v>#NAME?</v>
      </c>
      <c r="D2509" s="1" t="e">
        <f aca="false">B2509+C2509</f>
        <v>#NAME?</v>
      </c>
      <c r="E2509" s="1" t="e">
        <f aca="false">B2509*C2509</f>
        <v>#NAME?</v>
      </c>
      <c r="F2509" s="1" t="e">
        <f aca="false">IF(D2509&gt;6,1,0)</f>
        <v>#NAME?</v>
      </c>
      <c r="G2509" s="1" t="e">
        <f aca="false">IF(E2509&lt;18,1,0)</f>
        <v>#NAME?</v>
      </c>
      <c r="H2509" s="5" t="e">
        <f aca="false">F2509*G2509</f>
        <v>#NAME?</v>
      </c>
    </row>
    <row r="2510" customFormat="false" ht="12.75" hidden="false" customHeight="false" outlineLevel="0" collapsed="false">
      <c r="A2510" s="1" t="n">
        <v>2509</v>
      </c>
      <c r="B2510" s="1" t="e">
        <f aca="false">ALEA.ENTRE.BORNES(1,6)</f>
        <v>#NAME?</v>
      </c>
      <c r="C2510" s="1" t="e">
        <f aca="false">ALEA.ENTRE.BORNES(1,6)</f>
        <v>#NAME?</v>
      </c>
      <c r="D2510" s="1" t="e">
        <f aca="false">B2510+C2510</f>
        <v>#NAME?</v>
      </c>
      <c r="E2510" s="1" t="e">
        <f aca="false">B2510*C2510</f>
        <v>#NAME?</v>
      </c>
      <c r="F2510" s="1" t="e">
        <f aca="false">IF(D2510&gt;6,1,0)</f>
        <v>#NAME?</v>
      </c>
      <c r="G2510" s="1" t="e">
        <f aca="false">IF(E2510&lt;18,1,0)</f>
        <v>#NAME?</v>
      </c>
      <c r="H2510" s="5" t="e">
        <f aca="false">F2510*G2510</f>
        <v>#NAME?</v>
      </c>
    </row>
    <row r="2511" customFormat="false" ht="12.75" hidden="false" customHeight="false" outlineLevel="0" collapsed="false">
      <c r="A2511" s="1" t="n">
        <v>2510</v>
      </c>
      <c r="B2511" s="1" t="e">
        <f aca="false">ALEA.ENTRE.BORNES(1,6)</f>
        <v>#NAME?</v>
      </c>
      <c r="C2511" s="1" t="e">
        <f aca="false">ALEA.ENTRE.BORNES(1,6)</f>
        <v>#NAME?</v>
      </c>
      <c r="D2511" s="1" t="e">
        <f aca="false">B2511+C2511</f>
        <v>#NAME?</v>
      </c>
      <c r="E2511" s="1" t="e">
        <f aca="false">B2511*C2511</f>
        <v>#NAME?</v>
      </c>
      <c r="F2511" s="1" t="e">
        <f aca="false">IF(D2511&gt;6,1,0)</f>
        <v>#NAME?</v>
      </c>
      <c r="G2511" s="1" t="e">
        <f aca="false">IF(E2511&lt;18,1,0)</f>
        <v>#NAME?</v>
      </c>
      <c r="H2511" s="5" t="e">
        <f aca="false">F2511*G2511</f>
        <v>#NAME?</v>
      </c>
    </row>
    <row r="2512" customFormat="false" ht="12.75" hidden="false" customHeight="false" outlineLevel="0" collapsed="false">
      <c r="A2512" s="1" t="n">
        <v>2511</v>
      </c>
      <c r="B2512" s="1" t="e">
        <f aca="false">ALEA.ENTRE.BORNES(1,6)</f>
        <v>#NAME?</v>
      </c>
      <c r="C2512" s="1" t="e">
        <f aca="false">ALEA.ENTRE.BORNES(1,6)</f>
        <v>#NAME?</v>
      </c>
      <c r="D2512" s="1" t="e">
        <f aca="false">B2512+C2512</f>
        <v>#NAME?</v>
      </c>
      <c r="E2512" s="1" t="e">
        <f aca="false">B2512*C2512</f>
        <v>#NAME?</v>
      </c>
      <c r="F2512" s="1" t="e">
        <f aca="false">IF(D2512&gt;6,1,0)</f>
        <v>#NAME?</v>
      </c>
      <c r="G2512" s="1" t="e">
        <f aca="false">IF(E2512&lt;18,1,0)</f>
        <v>#NAME?</v>
      </c>
      <c r="H2512" s="5" t="e">
        <f aca="false">F2512*G2512</f>
        <v>#NAME?</v>
      </c>
    </row>
    <row r="2513" customFormat="false" ht="12.75" hidden="false" customHeight="false" outlineLevel="0" collapsed="false">
      <c r="A2513" s="1" t="n">
        <v>2512</v>
      </c>
      <c r="B2513" s="1" t="e">
        <f aca="false">ALEA.ENTRE.BORNES(1,6)</f>
        <v>#NAME?</v>
      </c>
      <c r="C2513" s="1" t="e">
        <f aca="false">ALEA.ENTRE.BORNES(1,6)</f>
        <v>#NAME?</v>
      </c>
      <c r="D2513" s="1" t="e">
        <f aca="false">B2513+C2513</f>
        <v>#NAME?</v>
      </c>
      <c r="E2513" s="1" t="e">
        <f aca="false">B2513*C2513</f>
        <v>#NAME?</v>
      </c>
      <c r="F2513" s="1" t="e">
        <f aca="false">IF(D2513&gt;6,1,0)</f>
        <v>#NAME?</v>
      </c>
      <c r="G2513" s="1" t="e">
        <f aca="false">IF(E2513&lt;18,1,0)</f>
        <v>#NAME?</v>
      </c>
      <c r="H2513" s="5" t="e">
        <f aca="false">F2513*G2513</f>
        <v>#NAME?</v>
      </c>
    </row>
    <row r="2514" customFormat="false" ht="12.75" hidden="false" customHeight="false" outlineLevel="0" collapsed="false">
      <c r="A2514" s="1" t="n">
        <v>2513</v>
      </c>
      <c r="B2514" s="1" t="e">
        <f aca="false">ALEA.ENTRE.BORNES(1,6)</f>
        <v>#NAME?</v>
      </c>
      <c r="C2514" s="1" t="e">
        <f aca="false">ALEA.ENTRE.BORNES(1,6)</f>
        <v>#NAME?</v>
      </c>
      <c r="D2514" s="1" t="e">
        <f aca="false">B2514+C2514</f>
        <v>#NAME?</v>
      </c>
      <c r="E2514" s="1" t="e">
        <f aca="false">B2514*C2514</f>
        <v>#NAME?</v>
      </c>
      <c r="F2514" s="1" t="e">
        <f aca="false">IF(D2514&gt;6,1,0)</f>
        <v>#NAME?</v>
      </c>
      <c r="G2514" s="1" t="e">
        <f aca="false">IF(E2514&lt;18,1,0)</f>
        <v>#NAME?</v>
      </c>
      <c r="H2514" s="5" t="e">
        <f aca="false">F2514*G2514</f>
        <v>#NAME?</v>
      </c>
    </row>
    <row r="2515" customFormat="false" ht="12.75" hidden="false" customHeight="false" outlineLevel="0" collapsed="false">
      <c r="A2515" s="1" t="n">
        <v>2514</v>
      </c>
      <c r="B2515" s="1" t="e">
        <f aca="false">ALEA.ENTRE.BORNES(1,6)</f>
        <v>#NAME?</v>
      </c>
      <c r="C2515" s="1" t="e">
        <f aca="false">ALEA.ENTRE.BORNES(1,6)</f>
        <v>#NAME?</v>
      </c>
      <c r="D2515" s="1" t="e">
        <f aca="false">B2515+C2515</f>
        <v>#NAME?</v>
      </c>
      <c r="E2515" s="1" t="e">
        <f aca="false">B2515*C2515</f>
        <v>#NAME?</v>
      </c>
      <c r="F2515" s="1" t="e">
        <f aca="false">IF(D2515&gt;6,1,0)</f>
        <v>#NAME?</v>
      </c>
      <c r="G2515" s="1" t="e">
        <f aca="false">IF(E2515&lt;18,1,0)</f>
        <v>#NAME?</v>
      </c>
      <c r="H2515" s="5" t="e">
        <f aca="false">F2515*G2515</f>
        <v>#NAME?</v>
      </c>
    </row>
    <row r="2516" customFormat="false" ht="12.75" hidden="false" customHeight="false" outlineLevel="0" collapsed="false">
      <c r="A2516" s="1" t="n">
        <v>2515</v>
      </c>
      <c r="B2516" s="1" t="e">
        <f aca="false">ALEA.ENTRE.BORNES(1,6)</f>
        <v>#NAME?</v>
      </c>
      <c r="C2516" s="1" t="e">
        <f aca="false">ALEA.ENTRE.BORNES(1,6)</f>
        <v>#NAME?</v>
      </c>
      <c r="D2516" s="1" t="e">
        <f aca="false">B2516+C2516</f>
        <v>#NAME?</v>
      </c>
      <c r="E2516" s="1" t="e">
        <f aca="false">B2516*C2516</f>
        <v>#NAME?</v>
      </c>
      <c r="F2516" s="1" t="e">
        <f aca="false">IF(D2516&gt;6,1,0)</f>
        <v>#NAME?</v>
      </c>
      <c r="G2516" s="1" t="e">
        <f aca="false">IF(E2516&lt;18,1,0)</f>
        <v>#NAME?</v>
      </c>
      <c r="H2516" s="5" t="e">
        <f aca="false">F2516*G2516</f>
        <v>#NAME?</v>
      </c>
    </row>
    <row r="2517" customFormat="false" ht="12.75" hidden="false" customHeight="false" outlineLevel="0" collapsed="false">
      <c r="A2517" s="1" t="n">
        <v>2516</v>
      </c>
      <c r="B2517" s="1" t="e">
        <f aca="false">ALEA.ENTRE.BORNES(1,6)</f>
        <v>#NAME?</v>
      </c>
      <c r="C2517" s="1" t="e">
        <f aca="false">ALEA.ENTRE.BORNES(1,6)</f>
        <v>#NAME?</v>
      </c>
      <c r="D2517" s="1" t="e">
        <f aca="false">B2517+C2517</f>
        <v>#NAME?</v>
      </c>
      <c r="E2517" s="1" t="e">
        <f aca="false">B2517*C2517</f>
        <v>#NAME?</v>
      </c>
      <c r="F2517" s="1" t="e">
        <f aca="false">IF(D2517&gt;6,1,0)</f>
        <v>#NAME?</v>
      </c>
      <c r="G2517" s="1" t="e">
        <f aca="false">IF(E2517&lt;18,1,0)</f>
        <v>#NAME?</v>
      </c>
      <c r="H2517" s="5" t="e">
        <f aca="false">F2517*G2517</f>
        <v>#NAME?</v>
      </c>
    </row>
    <row r="2518" customFormat="false" ht="12.75" hidden="false" customHeight="false" outlineLevel="0" collapsed="false">
      <c r="A2518" s="1" t="n">
        <v>2517</v>
      </c>
      <c r="B2518" s="1" t="e">
        <f aca="false">ALEA.ENTRE.BORNES(1,6)</f>
        <v>#NAME?</v>
      </c>
      <c r="C2518" s="1" t="e">
        <f aca="false">ALEA.ENTRE.BORNES(1,6)</f>
        <v>#NAME?</v>
      </c>
      <c r="D2518" s="1" t="e">
        <f aca="false">B2518+C2518</f>
        <v>#NAME?</v>
      </c>
      <c r="E2518" s="1" t="e">
        <f aca="false">B2518*C2518</f>
        <v>#NAME?</v>
      </c>
      <c r="F2518" s="1" t="e">
        <f aca="false">IF(D2518&gt;6,1,0)</f>
        <v>#NAME?</v>
      </c>
      <c r="G2518" s="1" t="e">
        <f aca="false">IF(E2518&lt;18,1,0)</f>
        <v>#NAME?</v>
      </c>
      <c r="H2518" s="5" t="e">
        <f aca="false">F2518*G2518</f>
        <v>#NAME?</v>
      </c>
    </row>
    <row r="2519" customFormat="false" ht="12.75" hidden="false" customHeight="false" outlineLevel="0" collapsed="false">
      <c r="A2519" s="1" t="n">
        <v>2518</v>
      </c>
      <c r="B2519" s="1" t="e">
        <f aca="false">ALEA.ENTRE.BORNES(1,6)</f>
        <v>#NAME?</v>
      </c>
      <c r="C2519" s="1" t="e">
        <f aca="false">ALEA.ENTRE.BORNES(1,6)</f>
        <v>#NAME?</v>
      </c>
      <c r="D2519" s="1" t="e">
        <f aca="false">B2519+C2519</f>
        <v>#NAME?</v>
      </c>
      <c r="E2519" s="1" t="e">
        <f aca="false">B2519*C2519</f>
        <v>#NAME?</v>
      </c>
      <c r="F2519" s="1" t="e">
        <f aca="false">IF(D2519&gt;6,1,0)</f>
        <v>#NAME?</v>
      </c>
      <c r="G2519" s="1" t="e">
        <f aca="false">IF(E2519&lt;18,1,0)</f>
        <v>#NAME?</v>
      </c>
      <c r="H2519" s="5" t="e">
        <f aca="false">F2519*G2519</f>
        <v>#NAME?</v>
      </c>
    </row>
    <row r="2520" customFormat="false" ht="12.75" hidden="false" customHeight="false" outlineLevel="0" collapsed="false">
      <c r="A2520" s="1" t="n">
        <v>2519</v>
      </c>
      <c r="B2520" s="1" t="e">
        <f aca="false">ALEA.ENTRE.BORNES(1,6)</f>
        <v>#NAME?</v>
      </c>
      <c r="C2520" s="1" t="e">
        <f aca="false">ALEA.ENTRE.BORNES(1,6)</f>
        <v>#NAME?</v>
      </c>
      <c r="D2520" s="1" t="e">
        <f aca="false">B2520+C2520</f>
        <v>#NAME?</v>
      </c>
      <c r="E2520" s="1" t="e">
        <f aca="false">B2520*C2520</f>
        <v>#NAME?</v>
      </c>
      <c r="F2520" s="1" t="e">
        <f aca="false">IF(D2520&gt;6,1,0)</f>
        <v>#NAME?</v>
      </c>
      <c r="G2520" s="1" t="e">
        <f aca="false">IF(E2520&lt;18,1,0)</f>
        <v>#NAME?</v>
      </c>
      <c r="H2520" s="5" t="e">
        <f aca="false">F2520*G2520</f>
        <v>#NAME?</v>
      </c>
    </row>
    <row r="2521" customFormat="false" ht="12.75" hidden="false" customHeight="false" outlineLevel="0" collapsed="false">
      <c r="A2521" s="1" t="n">
        <v>2520</v>
      </c>
      <c r="B2521" s="1" t="e">
        <f aca="false">ALEA.ENTRE.BORNES(1,6)</f>
        <v>#NAME?</v>
      </c>
      <c r="C2521" s="1" t="e">
        <f aca="false">ALEA.ENTRE.BORNES(1,6)</f>
        <v>#NAME?</v>
      </c>
      <c r="D2521" s="1" t="e">
        <f aca="false">B2521+C2521</f>
        <v>#NAME?</v>
      </c>
      <c r="E2521" s="1" t="e">
        <f aca="false">B2521*C2521</f>
        <v>#NAME?</v>
      </c>
      <c r="F2521" s="1" t="e">
        <f aca="false">IF(D2521&gt;6,1,0)</f>
        <v>#NAME?</v>
      </c>
      <c r="G2521" s="1" t="e">
        <f aca="false">IF(E2521&lt;18,1,0)</f>
        <v>#NAME?</v>
      </c>
      <c r="H2521" s="5" t="e">
        <f aca="false">F2521*G2521</f>
        <v>#NAME?</v>
      </c>
    </row>
    <row r="2522" customFormat="false" ht="12.75" hidden="false" customHeight="false" outlineLevel="0" collapsed="false">
      <c r="A2522" s="1" t="n">
        <v>2521</v>
      </c>
      <c r="B2522" s="1" t="e">
        <f aca="false">ALEA.ENTRE.BORNES(1,6)</f>
        <v>#NAME?</v>
      </c>
      <c r="C2522" s="1" t="e">
        <f aca="false">ALEA.ENTRE.BORNES(1,6)</f>
        <v>#NAME?</v>
      </c>
      <c r="D2522" s="1" t="e">
        <f aca="false">B2522+C2522</f>
        <v>#NAME?</v>
      </c>
      <c r="E2522" s="1" t="e">
        <f aca="false">B2522*C2522</f>
        <v>#NAME?</v>
      </c>
      <c r="F2522" s="1" t="e">
        <f aca="false">IF(D2522&gt;6,1,0)</f>
        <v>#NAME?</v>
      </c>
      <c r="G2522" s="1" t="e">
        <f aca="false">IF(E2522&lt;18,1,0)</f>
        <v>#NAME?</v>
      </c>
      <c r="H2522" s="5" t="e">
        <f aca="false">F2522*G2522</f>
        <v>#NAME?</v>
      </c>
    </row>
    <row r="2523" customFormat="false" ht="12.75" hidden="false" customHeight="false" outlineLevel="0" collapsed="false">
      <c r="A2523" s="1" t="n">
        <v>2522</v>
      </c>
      <c r="B2523" s="1" t="e">
        <f aca="false">ALEA.ENTRE.BORNES(1,6)</f>
        <v>#NAME?</v>
      </c>
      <c r="C2523" s="1" t="e">
        <f aca="false">ALEA.ENTRE.BORNES(1,6)</f>
        <v>#NAME?</v>
      </c>
      <c r="D2523" s="1" t="e">
        <f aca="false">B2523+C2523</f>
        <v>#NAME?</v>
      </c>
      <c r="E2523" s="1" t="e">
        <f aca="false">B2523*C2523</f>
        <v>#NAME?</v>
      </c>
      <c r="F2523" s="1" t="e">
        <f aca="false">IF(D2523&gt;6,1,0)</f>
        <v>#NAME?</v>
      </c>
      <c r="G2523" s="1" t="e">
        <f aca="false">IF(E2523&lt;18,1,0)</f>
        <v>#NAME?</v>
      </c>
      <c r="H2523" s="5" t="e">
        <f aca="false">F2523*G2523</f>
        <v>#NAME?</v>
      </c>
    </row>
    <row r="2524" customFormat="false" ht="12.75" hidden="false" customHeight="false" outlineLevel="0" collapsed="false">
      <c r="A2524" s="1" t="n">
        <v>2523</v>
      </c>
      <c r="B2524" s="1" t="e">
        <f aca="false">ALEA.ENTRE.BORNES(1,6)</f>
        <v>#NAME?</v>
      </c>
      <c r="C2524" s="1" t="e">
        <f aca="false">ALEA.ENTRE.BORNES(1,6)</f>
        <v>#NAME?</v>
      </c>
      <c r="D2524" s="1" t="e">
        <f aca="false">B2524+C2524</f>
        <v>#NAME?</v>
      </c>
      <c r="E2524" s="1" t="e">
        <f aca="false">B2524*C2524</f>
        <v>#NAME?</v>
      </c>
      <c r="F2524" s="1" t="e">
        <f aca="false">IF(D2524&gt;6,1,0)</f>
        <v>#NAME?</v>
      </c>
      <c r="G2524" s="1" t="e">
        <f aca="false">IF(E2524&lt;18,1,0)</f>
        <v>#NAME?</v>
      </c>
      <c r="H2524" s="5" t="e">
        <f aca="false">F2524*G2524</f>
        <v>#NAME?</v>
      </c>
    </row>
    <row r="2525" customFormat="false" ht="12.75" hidden="false" customHeight="false" outlineLevel="0" collapsed="false">
      <c r="A2525" s="1" t="n">
        <v>2524</v>
      </c>
      <c r="B2525" s="1" t="e">
        <f aca="false">ALEA.ENTRE.BORNES(1,6)</f>
        <v>#NAME?</v>
      </c>
      <c r="C2525" s="1" t="e">
        <f aca="false">ALEA.ENTRE.BORNES(1,6)</f>
        <v>#NAME?</v>
      </c>
      <c r="D2525" s="1" t="e">
        <f aca="false">B2525+C2525</f>
        <v>#NAME?</v>
      </c>
      <c r="E2525" s="1" t="e">
        <f aca="false">B2525*C2525</f>
        <v>#NAME?</v>
      </c>
      <c r="F2525" s="1" t="e">
        <f aca="false">IF(D2525&gt;6,1,0)</f>
        <v>#NAME?</v>
      </c>
      <c r="G2525" s="1" t="e">
        <f aca="false">IF(E2525&lt;18,1,0)</f>
        <v>#NAME?</v>
      </c>
      <c r="H2525" s="5" t="e">
        <f aca="false">F2525*G2525</f>
        <v>#NAME?</v>
      </c>
    </row>
    <row r="2526" customFormat="false" ht="12.75" hidden="false" customHeight="false" outlineLevel="0" collapsed="false">
      <c r="A2526" s="1" t="n">
        <v>2525</v>
      </c>
      <c r="B2526" s="1" t="e">
        <f aca="false">ALEA.ENTRE.BORNES(1,6)</f>
        <v>#NAME?</v>
      </c>
      <c r="C2526" s="1" t="e">
        <f aca="false">ALEA.ENTRE.BORNES(1,6)</f>
        <v>#NAME?</v>
      </c>
      <c r="D2526" s="1" t="e">
        <f aca="false">B2526+C2526</f>
        <v>#NAME?</v>
      </c>
      <c r="E2526" s="1" t="e">
        <f aca="false">B2526*C2526</f>
        <v>#NAME?</v>
      </c>
      <c r="F2526" s="1" t="e">
        <f aca="false">IF(D2526&gt;6,1,0)</f>
        <v>#NAME?</v>
      </c>
      <c r="G2526" s="1" t="e">
        <f aca="false">IF(E2526&lt;18,1,0)</f>
        <v>#NAME?</v>
      </c>
      <c r="H2526" s="5" t="e">
        <f aca="false">F2526*G2526</f>
        <v>#NAME?</v>
      </c>
    </row>
    <row r="2527" customFormat="false" ht="12.75" hidden="false" customHeight="false" outlineLevel="0" collapsed="false">
      <c r="A2527" s="1" t="n">
        <v>2526</v>
      </c>
      <c r="B2527" s="1" t="e">
        <f aca="false">ALEA.ENTRE.BORNES(1,6)</f>
        <v>#NAME?</v>
      </c>
      <c r="C2527" s="1" t="e">
        <f aca="false">ALEA.ENTRE.BORNES(1,6)</f>
        <v>#NAME?</v>
      </c>
      <c r="D2527" s="1" t="e">
        <f aca="false">B2527+C2527</f>
        <v>#NAME?</v>
      </c>
      <c r="E2527" s="1" t="e">
        <f aca="false">B2527*C2527</f>
        <v>#NAME?</v>
      </c>
      <c r="F2527" s="1" t="e">
        <f aca="false">IF(D2527&gt;6,1,0)</f>
        <v>#NAME?</v>
      </c>
      <c r="G2527" s="1" t="e">
        <f aca="false">IF(E2527&lt;18,1,0)</f>
        <v>#NAME?</v>
      </c>
      <c r="H2527" s="5" t="e">
        <f aca="false">F2527*G2527</f>
        <v>#NAME?</v>
      </c>
    </row>
    <row r="2528" customFormat="false" ht="12.75" hidden="false" customHeight="false" outlineLevel="0" collapsed="false">
      <c r="A2528" s="1" t="n">
        <v>2527</v>
      </c>
      <c r="B2528" s="1" t="e">
        <f aca="false">ALEA.ENTRE.BORNES(1,6)</f>
        <v>#NAME?</v>
      </c>
      <c r="C2528" s="1" t="e">
        <f aca="false">ALEA.ENTRE.BORNES(1,6)</f>
        <v>#NAME?</v>
      </c>
      <c r="D2528" s="1" t="e">
        <f aca="false">B2528+C2528</f>
        <v>#NAME?</v>
      </c>
      <c r="E2528" s="1" t="e">
        <f aca="false">B2528*C2528</f>
        <v>#NAME?</v>
      </c>
      <c r="F2528" s="1" t="e">
        <f aca="false">IF(D2528&gt;6,1,0)</f>
        <v>#NAME?</v>
      </c>
      <c r="G2528" s="1" t="e">
        <f aca="false">IF(E2528&lt;18,1,0)</f>
        <v>#NAME?</v>
      </c>
      <c r="H2528" s="5" t="e">
        <f aca="false">F2528*G2528</f>
        <v>#NAME?</v>
      </c>
    </row>
    <row r="2529" customFormat="false" ht="12.75" hidden="false" customHeight="false" outlineLevel="0" collapsed="false">
      <c r="A2529" s="1" t="n">
        <v>2528</v>
      </c>
      <c r="B2529" s="1" t="e">
        <f aca="false">ALEA.ENTRE.BORNES(1,6)</f>
        <v>#NAME?</v>
      </c>
      <c r="C2529" s="1" t="e">
        <f aca="false">ALEA.ENTRE.BORNES(1,6)</f>
        <v>#NAME?</v>
      </c>
      <c r="D2529" s="1" t="e">
        <f aca="false">B2529+C2529</f>
        <v>#NAME?</v>
      </c>
      <c r="E2529" s="1" t="e">
        <f aca="false">B2529*C2529</f>
        <v>#NAME?</v>
      </c>
      <c r="F2529" s="1" t="e">
        <f aca="false">IF(D2529&gt;6,1,0)</f>
        <v>#NAME?</v>
      </c>
      <c r="G2529" s="1" t="e">
        <f aca="false">IF(E2529&lt;18,1,0)</f>
        <v>#NAME?</v>
      </c>
      <c r="H2529" s="5" t="e">
        <f aca="false">F2529*G2529</f>
        <v>#NAME?</v>
      </c>
    </row>
    <row r="2530" customFormat="false" ht="12.75" hidden="false" customHeight="false" outlineLevel="0" collapsed="false">
      <c r="A2530" s="1" t="n">
        <v>2529</v>
      </c>
      <c r="B2530" s="1" t="e">
        <f aca="false">ALEA.ENTRE.BORNES(1,6)</f>
        <v>#NAME?</v>
      </c>
      <c r="C2530" s="1" t="e">
        <f aca="false">ALEA.ENTRE.BORNES(1,6)</f>
        <v>#NAME?</v>
      </c>
      <c r="D2530" s="1" t="e">
        <f aca="false">B2530+C2530</f>
        <v>#NAME?</v>
      </c>
      <c r="E2530" s="1" t="e">
        <f aca="false">B2530*C2530</f>
        <v>#NAME?</v>
      </c>
      <c r="F2530" s="1" t="e">
        <f aca="false">IF(D2530&gt;6,1,0)</f>
        <v>#NAME?</v>
      </c>
      <c r="G2530" s="1" t="e">
        <f aca="false">IF(E2530&lt;18,1,0)</f>
        <v>#NAME?</v>
      </c>
      <c r="H2530" s="5" t="e">
        <f aca="false">F2530*G2530</f>
        <v>#NAME?</v>
      </c>
    </row>
    <row r="2531" customFormat="false" ht="12.75" hidden="false" customHeight="false" outlineLevel="0" collapsed="false">
      <c r="A2531" s="1" t="n">
        <v>2530</v>
      </c>
      <c r="B2531" s="1" t="e">
        <f aca="false">ALEA.ENTRE.BORNES(1,6)</f>
        <v>#NAME?</v>
      </c>
      <c r="C2531" s="1" t="e">
        <f aca="false">ALEA.ENTRE.BORNES(1,6)</f>
        <v>#NAME?</v>
      </c>
      <c r="D2531" s="1" t="e">
        <f aca="false">B2531+C2531</f>
        <v>#NAME?</v>
      </c>
      <c r="E2531" s="1" t="e">
        <f aca="false">B2531*C2531</f>
        <v>#NAME?</v>
      </c>
      <c r="F2531" s="1" t="e">
        <f aca="false">IF(D2531&gt;6,1,0)</f>
        <v>#NAME?</v>
      </c>
      <c r="G2531" s="1" t="e">
        <f aca="false">IF(E2531&lt;18,1,0)</f>
        <v>#NAME?</v>
      </c>
      <c r="H2531" s="5" t="e">
        <f aca="false">F2531*G2531</f>
        <v>#NAME?</v>
      </c>
    </row>
    <row r="2532" customFormat="false" ht="12.75" hidden="false" customHeight="false" outlineLevel="0" collapsed="false">
      <c r="A2532" s="1" t="n">
        <v>2531</v>
      </c>
      <c r="B2532" s="1" t="e">
        <f aca="false">ALEA.ENTRE.BORNES(1,6)</f>
        <v>#NAME?</v>
      </c>
      <c r="C2532" s="1" t="e">
        <f aca="false">ALEA.ENTRE.BORNES(1,6)</f>
        <v>#NAME?</v>
      </c>
      <c r="D2532" s="1" t="e">
        <f aca="false">B2532+C2532</f>
        <v>#NAME?</v>
      </c>
      <c r="E2532" s="1" t="e">
        <f aca="false">B2532*C2532</f>
        <v>#NAME?</v>
      </c>
      <c r="F2532" s="1" t="e">
        <f aca="false">IF(D2532&gt;6,1,0)</f>
        <v>#NAME?</v>
      </c>
      <c r="G2532" s="1" t="e">
        <f aca="false">IF(E2532&lt;18,1,0)</f>
        <v>#NAME?</v>
      </c>
      <c r="H2532" s="5" t="e">
        <f aca="false">F2532*G2532</f>
        <v>#NAME?</v>
      </c>
    </row>
    <row r="2533" customFormat="false" ht="12.75" hidden="false" customHeight="false" outlineLevel="0" collapsed="false">
      <c r="A2533" s="1" t="n">
        <v>2532</v>
      </c>
      <c r="B2533" s="1" t="e">
        <f aca="false">ALEA.ENTRE.BORNES(1,6)</f>
        <v>#NAME?</v>
      </c>
      <c r="C2533" s="1" t="e">
        <f aca="false">ALEA.ENTRE.BORNES(1,6)</f>
        <v>#NAME?</v>
      </c>
      <c r="D2533" s="1" t="e">
        <f aca="false">B2533+C2533</f>
        <v>#NAME?</v>
      </c>
      <c r="E2533" s="1" t="e">
        <f aca="false">B2533*C2533</f>
        <v>#NAME?</v>
      </c>
      <c r="F2533" s="1" t="e">
        <f aca="false">IF(D2533&gt;6,1,0)</f>
        <v>#NAME?</v>
      </c>
      <c r="G2533" s="1" t="e">
        <f aca="false">IF(E2533&lt;18,1,0)</f>
        <v>#NAME?</v>
      </c>
      <c r="H2533" s="5" t="e">
        <f aca="false">F2533*G2533</f>
        <v>#NAME?</v>
      </c>
    </row>
    <row r="2534" customFormat="false" ht="12.75" hidden="false" customHeight="false" outlineLevel="0" collapsed="false">
      <c r="A2534" s="1" t="n">
        <v>2533</v>
      </c>
      <c r="B2534" s="1" t="e">
        <f aca="false">ALEA.ENTRE.BORNES(1,6)</f>
        <v>#NAME?</v>
      </c>
      <c r="C2534" s="1" t="e">
        <f aca="false">ALEA.ENTRE.BORNES(1,6)</f>
        <v>#NAME?</v>
      </c>
      <c r="D2534" s="1" t="e">
        <f aca="false">B2534+C2534</f>
        <v>#NAME?</v>
      </c>
      <c r="E2534" s="1" t="e">
        <f aca="false">B2534*C2534</f>
        <v>#NAME?</v>
      </c>
      <c r="F2534" s="1" t="e">
        <f aca="false">IF(D2534&gt;6,1,0)</f>
        <v>#NAME?</v>
      </c>
      <c r="G2534" s="1" t="e">
        <f aca="false">IF(E2534&lt;18,1,0)</f>
        <v>#NAME?</v>
      </c>
      <c r="H2534" s="5" t="e">
        <f aca="false">F2534*G2534</f>
        <v>#NAME?</v>
      </c>
    </row>
    <row r="2535" customFormat="false" ht="12.75" hidden="false" customHeight="false" outlineLevel="0" collapsed="false">
      <c r="A2535" s="1" t="n">
        <v>2534</v>
      </c>
      <c r="B2535" s="1" t="e">
        <f aca="false">ALEA.ENTRE.BORNES(1,6)</f>
        <v>#NAME?</v>
      </c>
      <c r="C2535" s="1" t="e">
        <f aca="false">ALEA.ENTRE.BORNES(1,6)</f>
        <v>#NAME?</v>
      </c>
      <c r="D2535" s="1" t="e">
        <f aca="false">B2535+C2535</f>
        <v>#NAME?</v>
      </c>
      <c r="E2535" s="1" t="e">
        <f aca="false">B2535*C2535</f>
        <v>#NAME?</v>
      </c>
      <c r="F2535" s="1" t="e">
        <f aca="false">IF(D2535&gt;6,1,0)</f>
        <v>#NAME?</v>
      </c>
      <c r="G2535" s="1" t="e">
        <f aca="false">IF(E2535&lt;18,1,0)</f>
        <v>#NAME?</v>
      </c>
      <c r="H2535" s="5" t="e">
        <f aca="false">F2535*G2535</f>
        <v>#NAME?</v>
      </c>
    </row>
    <row r="2536" customFormat="false" ht="12.75" hidden="false" customHeight="false" outlineLevel="0" collapsed="false">
      <c r="A2536" s="1" t="n">
        <v>2535</v>
      </c>
      <c r="B2536" s="1" t="e">
        <f aca="false">ALEA.ENTRE.BORNES(1,6)</f>
        <v>#NAME?</v>
      </c>
      <c r="C2536" s="1" t="e">
        <f aca="false">ALEA.ENTRE.BORNES(1,6)</f>
        <v>#NAME?</v>
      </c>
      <c r="D2536" s="1" t="e">
        <f aca="false">B2536+C2536</f>
        <v>#NAME?</v>
      </c>
      <c r="E2536" s="1" t="e">
        <f aca="false">B2536*C2536</f>
        <v>#NAME?</v>
      </c>
      <c r="F2536" s="1" t="e">
        <f aca="false">IF(D2536&gt;6,1,0)</f>
        <v>#NAME?</v>
      </c>
      <c r="G2536" s="1" t="e">
        <f aca="false">IF(E2536&lt;18,1,0)</f>
        <v>#NAME?</v>
      </c>
      <c r="H2536" s="5" t="e">
        <f aca="false">F2536*G2536</f>
        <v>#NAME?</v>
      </c>
    </row>
    <row r="2537" customFormat="false" ht="12.75" hidden="false" customHeight="false" outlineLevel="0" collapsed="false">
      <c r="A2537" s="1" t="n">
        <v>2536</v>
      </c>
      <c r="B2537" s="1" t="e">
        <f aca="false">ALEA.ENTRE.BORNES(1,6)</f>
        <v>#NAME?</v>
      </c>
      <c r="C2537" s="1" t="e">
        <f aca="false">ALEA.ENTRE.BORNES(1,6)</f>
        <v>#NAME?</v>
      </c>
      <c r="D2537" s="1" t="e">
        <f aca="false">B2537+C2537</f>
        <v>#NAME?</v>
      </c>
      <c r="E2537" s="1" t="e">
        <f aca="false">B2537*C2537</f>
        <v>#NAME?</v>
      </c>
      <c r="F2537" s="1" t="e">
        <f aca="false">IF(D2537&gt;6,1,0)</f>
        <v>#NAME?</v>
      </c>
      <c r="G2537" s="1" t="e">
        <f aca="false">IF(E2537&lt;18,1,0)</f>
        <v>#NAME?</v>
      </c>
      <c r="H2537" s="5" t="e">
        <f aca="false">F2537*G2537</f>
        <v>#NAME?</v>
      </c>
    </row>
    <row r="2538" customFormat="false" ht="12.75" hidden="false" customHeight="false" outlineLevel="0" collapsed="false">
      <c r="A2538" s="1" t="n">
        <v>2537</v>
      </c>
      <c r="B2538" s="1" t="e">
        <f aca="false">ALEA.ENTRE.BORNES(1,6)</f>
        <v>#NAME?</v>
      </c>
      <c r="C2538" s="1" t="e">
        <f aca="false">ALEA.ENTRE.BORNES(1,6)</f>
        <v>#NAME?</v>
      </c>
      <c r="D2538" s="1" t="e">
        <f aca="false">B2538+C2538</f>
        <v>#NAME?</v>
      </c>
      <c r="E2538" s="1" t="e">
        <f aca="false">B2538*C2538</f>
        <v>#NAME?</v>
      </c>
      <c r="F2538" s="1" t="e">
        <f aca="false">IF(D2538&gt;6,1,0)</f>
        <v>#NAME?</v>
      </c>
      <c r="G2538" s="1" t="e">
        <f aca="false">IF(E2538&lt;18,1,0)</f>
        <v>#NAME?</v>
      </c>
      <c r="H2538" s="5" t="e">
        <f aca="false">F2538*G2538</f>
        <v>#NAME?</v>
      </c>
    </row>
    <row r="2539" customFormat="false" ht="12.75" hidden="false" customHeight="false" outlineLevel="0" collapsed="false">
      <c r="A2539" s="1" t="n">
        <v>2538</v>
      </c>
      <c r="B2539" s="1" t="e">
        <f aca="false">ALEA.ENTRE.BORNES(1,6)</f>
        <v>#NAME?</v>
      </c>
      <c r="C2539" s="1" t="e">
        <f aca="false">ALEA.ENTRE.BORNES(1,6)</f>
        <v>#NAME?</v>
      </c>
      <c r="D2539" s="1" t="e">
        <f aca="false">B2539+C2539</f>
        <v>#NAME?</v>
      </c>
      <c r="E2539" s="1" t="e">
        <f aca="false">B2539*C2539</f>
        <v>#NAME?</v>
      </c>
      <c r="F2539" s="1" t="e">
        <f aca="false">IF(D2539&gt;6,1,0)</f>
        <v>#NAME?</v>
      </c>
      <c r="G2539" s="1" t="e">
        <f aca="false">IF(E2539&lt;18,1,0)</f>
        <v>#NAME?</v>
      </c>
      <c r="H2539" s="5" t="e">
        <f aca="false">F2539*G2539</f>
        <v>#NAME?</v>
      </c>
    </row>
    <row r="2540" customFormat="false" ht="12.75" hidden="false" customHeight="false" outlineLevel="0" collapsed="false">
      <c r="A2540" s="1" t="n">
        <v>2539</v>
      </c>
      <c r="B2540" s="1" t="e">
        <f aca="false">ALEA.ENTRE.BORNES(1,6)</f>
        <v>#NAME?</v>
      </c>
      <c r="C2540" s="1" t="e">
        <f aca="false">ALEA.ENTRE.BORNES(1,6)</f>
        <v>#NAME?</v>
      </c>
      <c r="D2540" s="1" t="e">
        <f aca="false">B2540+C2540</f>
        <v>#NAME?</v>
      </c>
      <c r="E2540" s="1" t="e">
        <f aca="false">B2540*C2540</f>
        <v>#NAME?</v>
      </c>
      <c r="F2540" s="1" t="e">
        <f aca="false">IF(D2540&gt;6,1,0)</f>
        <v>#NAME?</v>
      </c>
      <c r="G2540" s="1" t="e">
        <f aca="false">IF(E2540&lt;18,1,0)</f>
        <v>#NAME?</v>
      </c>
      <c r="H2540" s="5" t="e">
        <f aca="false">F2540*G2540</f>
        <v>#NAME?</v>
      </c>
    </row>
    <row r="2541" customFormat="false" ht="12.75" hidden="false" customHeight="false" outlineLevel="0" collapsed="false">
      <c r="A2541" s="1" t="n">
        <v>2540</v>
      </c>
      <c r="B2541" s="1" t="e">
        <f aca="false">ALEA.ENTRE.BORNES(1,6)</f>
        <v>#NAME?</v>
      </c>
      <c r="C2541" s="1" t="e">
        <f aca="false">ALEA.ENTRE.BORNES(1,6)</f>
        <v>#NAME?</v>
      </c>
      <c r="D2541" s="1" t="e">
        <f aca="false">B2541+C2541</f>
        <v>#NAME?</v>
      </c>
      <c r="E2541" s="1" t="e">
        <f aca="false">B2541*C2541</f>
        <v>#NAME?</v>
      </c>
      <c r="F2541" s="1" t="e">
        <f aca="false">IF(D2541&gt;6,1,0)</f>
        <v>#NAME?</v>
      </c>
      <c r="G2541" s="1" t="e">
        <f aca="false">IF(E2541&lt;18,1,0)</f>
        <v>#NAME?</v>
      </c>
      <c r="H2541" s="5" t="e">
        <f aca="false">F2541*G2541</f>
        <v>#NAME?</v>
      </c>
    </row>
    <row r="2542" customFormat="false" ht="12.75" hidden="false" customHeight="false" outlineLevel="0" collapsed="false">
      <c r="A2542" s="1" t="n">
        <v>2541</v>
      </c>
      <c r="B2542" s="1" t="e">
        <f aca="false">ALEA.ENTRE.BORNES(1,6)</f>
        <v>#NAME?</v>
      </c>
      <c r="C2542" s="1" t="e">
        <f aca="false">ALEA.ENTRE.BORNES(1,6)</f>
        <v>#NAME?</v>
      </c>
      <c r="D2542" s="1" t="e">
        <f aca="false">B2542+C2542</f>
        <v>#NAME?</v>
      </c>
      <c r="E2542" s="1" t="e">
        <f aca="false">B2542*C2542</f>
        <v>#NAME?</v>
      </c>
      <c r="F2542" s="1" t="e">
        <f aca="false">IF(D2542&gt;6,1,0)</f>
        <v>#NAME?</v>
      </c>
      <c r="G2542" s="1" t="e">
        <f aca="false">IF(E2542&lt;18,1,0)</f>
        <v>#NAME?</v>
      </c>
      <c r="H2542" s="5" t="e">
        <f aca="false">F2542*G2542</f>
        <v>#NAME?</v>
      </c>
    </row>
    <row r="2543" customFormat="false" ht="12.75" hidden="false" customHeight="false" outlineLevel="0" collapsed="false">
      <c r="A2543" s="1" t="n">
        <v>2542</v>
      </c>
      <c r="B2543" s="1" t="e">
        <f aca="false">ALEA.ENTRE.BORNES(1,6)</f>
        <v>#NAME?</v>
      </c>
      <c r="C2543" s="1" t="e">
        <f aca="false">ALEA.ENTRE.BORNES(1,6)</f>
        <v>#NAME?</v>
      </c>
      <c r="D2543" s="1" t="e">
        <f aca="false">B2543+C2543</f>
        <v>#NAME?</v>
      </c>
      <c r="E2543" s="1" t="e">
        <f aca="false">B2543*C2543</f>
        <v>#NAME?</v>
      </c>
      <c r="F2543" s="1" t="e">
        <f aca="false">IF(D2543&gt;6,1,0)</f>
        <v>#NAME?</v>
      </c>
      <c r="G2543" s="1" t="e">
        <f aca="false">IF(E2543&lt;18,1,0)</f>
        <v>#NAME?</v>
      </c>
      <c r="H2543" s="5" t="e">
        <f aca="false">F2543*G2543</f>
        <v>#NAME?</v>
      </c>
    </row>
    <row r="2544" customFormat="false" ht="12.75" hidden="false" customHeight="false" outlineLevel="0" collapsed="false">
      <c r="A2544" s="1" t="n">
        <v>2543</v>
      </c>
      <c r="B2544" s="1" t="e">
        <f aca="false">ALEA.ENTRE.BORNES(1,6)</f>
        <v>#NAME?</v>
      </c>
      <c r="C2544" s="1" t="e">
        <f aca="false">ALEA.ENTRE.BORNES(1,6)</f>
        <v>#NAME?</v>
      </c>
      <c r="D2544" s="1" t="e">
        <f aca="false">B2544+C2544</f>
        <v>#NAME?</v>
      </c>
      <c r="E2544" s="1" t="e">
        <f aca="false">B2544*C2544</f>
        <v>#NAME?</v>
      </c>
      <c r="F2544" s="1" t="e">
        <f aca="false">IF(D2544&gt;6,1,0)</f>
        <v>#NAME?</v>
      </c>
      <c r="G2544" s="1" t="e">
        <f aca="false">IF(E2544&lt;18,1,0)</f>
        <v>#NAME?</v>
      </c>
      <c r="H2544" s="5" t="e">
        <f aca="false">F2544*G2544</f>
        <v>#NAME?</v>
      </c>
    </row>
    <row r="2545" customFormat="false" ht="12.75" hidden="false" customHeight="false" outlineLevel="0" collapsed="false">
      <c r="A2545" s="1" t="n">
        <v>2544</v>
      </c>
      <c r="B2545" s="1" t="e">
        <f aca="false">ALEA.ENTRE.BORNES(1,6)</f>
        <v>#NAME?</v>
      </c>
      <c r="C2545" s="1" t="e">
        <f aca="false">ALEA.ENTRE.BORNES(1,6)</f>
        <v>#NAME?</v>
      </c>
      <c r="D2545" s="1" t="e">
        <f aca="false">B2545+C2545</f>
        <v>#NAME?</v>
      </c>
      <c r="E2545" s="1" t="e">
        <f aca="false">B2545*C2545</f>
        <v>#NAME?</v>
      </c>
      <c r="F2545" s="1" t="e">
        <f aca="false">IF(D2545&gt;6,1,0)</f>
        <v>#NAME?</v>
      </c>
      <c r="G2545" s="1" t="e">
        <f aca="false">IF(E2545&lt;18,1,0)</f>
        <v>#NAME?</v>
      </c>
      <c r="H2545" s="5" t="e">
        <f aca="false">F2545*G2545</f>
        <v>#NAME?</v>
      </c>
    </row>
    <row r="2546" customFormat="false" ht="12.75" hidden="false" customHeight="false" outlineLevel="0" collapsed="false">
      <c r="A2546" s="1" t="n">
        <v>2545</v>
      </c>
      <c r="B2546" s="1" t="e">
        <f aca="false">ALEA.ENTRE.BORNES(1,6)</f>
        <v>#NAME?</v>
      </c>
      <c r="C2546" s="1" t="e">
        <f aca="false">ALEA.ENTRE.BORNES(1,6)</f>
        <v>#NAME?</v>
      </c>
      <c r="D2546" s="1" t="e">
        <f aca="false">B2546+C2546</f>
        <v>#NAME?</v>
      </c>
      <c r="E2546" s="1" t="e">
        <f aca="false">B2546*C2546</f>
        <v>#NAME?</v>
      </c>
      <c r="F2546" s="1" t="e">
        <f aca="false">IF(D2546&gt;6,1,0)</f>
        <v>#NAME?</v>
      </c>
      <c r="G2546" s="1" t="e">
        <f aca="false">IF(E2546&lt;18,1,0)</f>
        <v>#NAME?</v>
      </c>
      <c r="H2546" s="5" t="e">
        <f aca="false">F2546*G2546</f>
        <v>#NAME?</v>
      </c>
    </row>
    <row r="2547" customFormat="false" ht="12.75" hidden="false" customHeight="false" outlineLevel="0" collapsed="false">
      <c r="A2547" s="1" t="n">
        <v>2546</v>
      </c>
      <c r="B2547" s="1" t="e">
        <f aca="false">ALEA.ENTRE.BORNES(1,6)</f>
        <v>#NAME?</v>
      </c>
      <c r="C2547" s="1" t="e">
        <f aca="false">ALEA.ENTRE.BORNES(1,6)</f>
        <v>#NAME?</v>
      </c>
      <c r="D2547" s="1" t="e">
        <f aca="false">B2547+C2547</f>
        <v>#NAME?</v>
      </c>
      <c r="E2547" s="1" t="e">
        <f aca="false">B2547*C2547</f>
        <v>#NAME?</v>
      </c>
      <c r="F2547" s="1" t="e">
        <f aca="false">IF(D2547&gt;6,1,0)</f>
        <v>#NAME?</v>
      </c>
      <c r="G2547" s="1" t="e">
        <f aca="false">IF(E2547&lt;18,1,0)</f>
        <v>#NAME?</v>
      </c>
      <c r="H2547" s="5" t="e">
        <f aca="false">F2547*G2547</f>
        <v>#NAME?</v>
      </c>
    </row>
    <row r="2548" customFormat="false" ht="12.75" hidden="false" customHeight="false" outlineLevel="0" collapsed="false">
      <c r="A2548" s="1" t="n">
        <v>2547</v>
      </c>
      <c r="B2548" s="1" t="e">
        <f aca="false">ALEA.ENTRE.BORNES(1,6)</f>
        <v>#NAME?</v>
      </c>
      <c r="C2548" s="1" t="e">
        <f aca="false">ALEA.ENTRE.BORNES(1,6)</f>
        <v>#NAME?</v>
      </c>
      <c r="D2548" s="1" t="e">
        <f aca="false">B2548+C2548</f>
        <v>#NAME?</v>
      </c>
      <c r="E2548" s="1" t="e">
        <f aca="false">B2548*C2548</f>
        <v>#NAME?</v>
      </c>
      <c r="F2548" s="1" t="e">
        <f aca="false">IF(D2548&gt;6,1,0)</f>
        <v>#NAME?</v>
      </c>
      <c r="G2548" s="1" t="e">
        <f aca="false">IF(E2548&lt;18,1,0)</f>
        <v>#NAME?</v>
      </c>
      <c r="H2548" s="5" t="e">
        <f aca="false">F2548*G2548</f>
        <v>#NAME?</v>
      </c>
    </row>
    <row r="2549" customFormat="false" ht="12.75" hidden="false" customHeight="false" outlineLevel="0" collapsed="false">
      <c r="A2549" s="1" t="n">
        <v>2548</v>
      </c>
      <c r="B2549" s="1" t="e">
        <f aca="false">ALEA.ENTRE.BORNES(1,6)</f>
        <v>#NAME?</v>
      </c>
      <c r="C2549" s="1" t="e">
        <f aca="false">ALEA.ENTRE.BORNES(1,6)</f>
        <v>#NAME?</v>
      </c>
      <c r="D2549" s="1" t="e">
        <f aca="false">B2549+C2549</f>
        <v>#NAME?</v>
      </c>
      <c r="E2549" s="1" t="e">
        <f aca="false">B2549*C2549</f>
        <v>#NAME?</v>
      </c>
      <c r="F2549" s="1" t="e">
        <f aca="false">IF(D2549&gt;6,1,0)</f>
        <v>#NAME?</v>
      </c>
      <c r="G2549" s="1" t="e">
        <f aca="false">IF(E2549&lt;18,1,0)</f>
        <v>#NAME?</v>
      </c>
      <c r="H2549" s="5" t="e">
        <f aca="false">F2549*G2549</f>
        <v>#NAME?</v>
      </c>
    </row>
    <row r="2550" customFormat="false" ht="12.75" hidden="false" customHeight="false" outlineLevel="0" collapsed="false">
      <c r="A2550" s="1" t="n">
        <v>2549</v>
      </c>
      <c r="B2550" s="1" t="e">
        <f aca="false">ALEA.ENTRE.BORNES(1,6)</f>
        <v>#NAME?</v>
      </c>
      <c r="C2550" s="1" t="e">
        <f aca="false">ALEA.ENTRE.BORNES(1,6)</f>
        <v>#NAME?</v>
      </c>
      <c r="D2550" s="1" t="e">
        <f aca="false">B2550+C2550</f>
        <v>#NAME?</v>
      </c>
      <c r="E2550" s="1" t="e">
        <f aca="false">B2550*C2550</f>
        <v>#NAME?</v>
      </c>
      <c r="F2550" s="1" t="e">
        <f aca="false">IF(D2550&gt;6,1,0)</f>
        <v>#NAME?</v>
      </c>
      <c r="G2550" s="1" t="e">
        <f aca="false">IF(E2550&lt;18,1,0)</f>
        <v>#NAME?</v>
      </c>
      <c r="H2550" s="5" t="e">
        <f aca="false">F2550*G2550</f>
        <v>#NAME?</v>
      </c>
    </row>
    <row r="2551" customFormat="false" ht="12.75" hidden="false" customHeight="false" outlineLevel="0" collapsed="false">
      <c r="A2551" s="1" t="n">
        <v>2550</v>
      </c>
      <c r="B2551" s="1" t="e">
        <f aca="false">ALEA.ENTRE.BORNES(1,6)</f>
        <v>#NAME?</v>
      </c>
      <c r="C2551" s="1" t="e">
        <f aca="false">ALEA.ENTRE.BORNES(1,6)</f>
        <v>#NAME?</v>
      </c>
      <c r="D2551" s="1" t="e">
        <f aca="false">B2551+C2551</f>
        <v>#NAME?</v>
      </c>
      <c r="E2551" s="1" t="e">
        <f aca="false">B2551*C2551</f>
        <v>#NAME?</v>
      </c>
      <c r="F2551" s="1" t="e">
        <f aca="false">IF(D2551&gt;6,1,0)</f>
        <v>#NAME?</v>
      </c>
      <c r="G2551" s="1" t="e">
        <f aca="false">IF(E2551&lt;18,1,0)</f>
        <v>#NAME?</v>
      </c>
      <c r="H2551" s="5" t="e">
        <f aca="false">F2551*G2551</f>
        <v>#NAME?</v>
      </c>
    </row>
    <row r="2552" customFormat="false" ht="12.75" hidden="false" customHeight="false" outlineLevel="0" collapsed="false">
      <c r="A2552" s="1" t="n">
        <v>2551</v>
      </c>
      <c r="B2552" s="1" t="e">
        <f aca="false">ALEA.ENTRE.BORNES(1,6)</f>
        <v>#NAME?</v>
      </c>
      <c r="C2552" s="1" t="e">
        <f aca="false">ALEA.ENTRE.BORNES(1,6)</f>
        <v>#NAME?</v>
      </c>
      <c r="D2552" s="1" t="e">
        <f aca="false">B2552+C2552</f>
        <v>#NAME?</v>
      </c>
      <c r="E2552" s="1" t="e">
        <f aca="false">B2552*C2552</f>
        <v>#NAME?</v>
      </c>
      <c r="F2552" s="1" t="e">
        <f aca="false">IF(D2552&gt;6,1,0)</f>
        <v>#NAME?</v>
      </c>
      <c r="G2552" s="1" t="e">
        <f aca="false">IF(E2552&lt;18,1,0)</f>
        <v>#NAME?</v>
      </c>
      <c r="H2552" s="5" t="e">
        <f aca="false">F2552*G2552</f>
        <v>#NAME?</v>
      </c>
    </row>
    <row r="2553" customFormat="false" ht="12.75" hidden="false" customHeight="false" outlineLevel="0" collapsed="false">
      <c r="A2553" s="1" t="n">
        <v>2552</v>
      </c>
      <c r="B2553" s="1" t="e">
        <f aca="false">ALEA.ENTRE.BORNES(1,6)</f>
        <v>#NAME?</v>
      </c>
      <c r="C2553" s="1" t="e">
        <f aca="false">ALEA.ENTRE.BORNES(1,6)</f>
        <v>#NAME?</v>
      </c>
      <c r="D2553" s="1" t="e">
        <f aca="false">B2553+C2553</f>
        <v>#NAME?</v>
      </c>
      <c r="E2553" s="1" t="e">
        <f aca="false">B2553*C2553</f>
        <v>#NAME?</v>
      </c>
      <c r="F2553" s="1" t="e">
        <f aca="false">IF(D2553&gt;6,1,0)</f>
        <v>#NAME?</v>
      </c>
      <c r="G2553" s="1" t="e">
        <f aca="false">IF(E2553&lt;18,1,0)</f>
        <v>#NAME?</v>
      </c>
      <c r="H2553" s="5" t="e">
        <f aca="false">F2553*G2553</f>
        <v>#NAME?</v>
      </c>
    </row>
    <row r="2554" customFormat="false" ht="12.75" hidden="false" customHeight="false" outlineLevel="0" collapsed="false">
      <c r="A2554" s="1" t="n">
        <v>2553</v>
      </c>
      <c r="B2554" s="1" t="e">
        <f aca="false">ALEA.ENTRE.BORNES(1,6)</f>
        <v>#NAME?</v>
      </c>
      <c r="C2554" s="1" t="e">
        <f aca="false">ALEA.ENTRE.BORNES(1,6)</f>
        <v>#NAME?</v>
      </c>
      <c r="D2554" s="1" t="e">
        <f aca="false">B2554+C2554</f>
        <v>#NAME?</v>
      </c>
      <c r="E2554" s="1" t="e">
        <f aca="false">B2554*C2554</f>
        <v>#NAME?</v>
      </c>
      <c r="F2554" s="1" t="e">
        <f aca="false">IF(D2554&gt;6,1,0)</f>
        <v>#NAME?</v>
      </c>
      <c r="G2554" s="1" t="e">
        <f aca="false">IF(E2554&lt;18,1,0)</f>
        <v>#NAME?</v>
      </c>
      <c r="H2554" s="5" t="e">
        <f aca="false">F2554*G2554</f>
        <v>#NAME?</v>
      </c>
    </row>
    <row r="2555" customFormat="false" ht="12.75" hidden="false" customHeight="false" outlineLevel="0" collapsed="false">
      <c r="A2555" s="1" t="n">
        <v>2554</v>
      </c>
      <c r="B2555" s="1" t="e">
        <f aca="false">ALEA.ENTRE.BORNES(1,6)</f>
        <v>#NAME?</v>
      </c>
      <c r="C2555" s="1" t="e">
        <f aca="false">ALEA.ENTRE.BORNES(1,6)</f>
        <v>#NAME?</v>
      </c>
      <c r="D2555" s="1" t="e">
        <f aca="false">B2555+C2555</f>
        <v>#NAME?</v>
      </c>
      <c r="E2555" s="1" t="e">
        <f aca="false">B2555*C2555</f>
        <v>#NAME?</v>
      </c>
      <c r="F2555" s="1" t="e">
        <f aca="false">IF(D2555&gt;6,1,0)</f>
        <v>#NAME?</v>
      </c>
      <c r="G2555" s="1" t="e">
        <f aca="false">IF(E2555&lt;18,1,0)</f>
        <v>#NAME?</v>
      </c>
      <c r="H2555" s="5" t="e">
        <f aca="false">F2555*G2555</f>
        <v>#NAME?</v>
      </c>
    </row>
    <row r="2556" customFormat="false" ht="12.75" hidden="false" customHeight="false" outlineLevel="0" collapsed="false">
      <c r="A2556" s="1" t="n">
        <v>2555</v>
      </c>
      <c r="B2556" s="1" t="e">
        <f aca="false">ALEA.ENTRE.BORNES(1,6)</f>
        <v>#NAME?</v>
      </c>
      <c r="C2556" s="1" t="e">
        <f aca="false">ALEA.ENTRE.BORNES(1,6)</f>
        <v>#NAME?</v>
      </c>
      <c r="D2556" s="1" t="e">
        <f aca="false">B2556+C2556</f>
        <v>#NAME?</v>
      </c>
      <c r="E2556" s="1" t="e">
        <f aca="false">B2556*C2556</f>
        <v>#NAME?</v>
      </c>
      <c r="F2556" s="1" t="e">
        <f aca="false">IF(D2556&gt;6,1,0)</f>
        <v>#NAME?</v>
      </c>
      <c r="G2556" s="1" t="e">
        <f aca="false">IF(E2556&lt;18,1,0)</f>
        <v>#NAME?</v>
      </c>
      <c r="H2556" s="5" t="e">
        <f aca="false">F2556*G2556</f>
        <v>#NAME?</v>
      </c>
    </row>
    <row r="2557" customFormat="false" ht="12.75" hidden="false" customHeight="false" outlineLevel="0" collapsed="false">
      <c r="A2557" s="1" t="n">
        <v>2556</v>
      </c>
      <c r="B2557" s="1" t="e">
        <f aca="false">ALEA.ENTRE.BORNES(1,6)</f>
        <v>#NAME?</v>
      </c>
      <c r="C2557" s="1" t="e">
        <f aca="false">ALEA.ENTRE.BORNES(1,6)</f>
        <v>#NAME?</v>
      </c>
      <c r="D2557" s="1" t="e">
        <f aca="false">B2557+C2557</f>
        <v>#NAME?</v>
      </c>
      <c r="E2557" s="1" t="e">
        <f aca="false">B2557*C2557</f>
        <v>#NAME?</v>
      </c>
      <c r="F2557" s="1" t="e">
        <f aca="false">IF(D2557&gt;6,1,0)</f>
        <v>#NAME?</v>
      </c>
      <c r="G2557" s="1" t="e">
        <f aca="false">IF(E2557&lt;18,1,0)</f>
        <v>#NAME?</v>
      </c>
      <c r="H2557" s="5" t="e">
        <f aca="false">F2557*G2557</f>
        <v>#NAME?</v>
      </c>
    </row>
    <row r="2558" customFormat="false" ht="12.75" hidden="false" customHeight="false" outlineLevel="0" collapsed="false">
      <c r="A2558" s="1" t="n">
        <v>2557</v>
      </c>
      <c r="B2558" s="1" t="e">
        <f aca="false">ALEA.ENTRE.BORNES(1,6)</f>
        <v>#NAME?</v>
      </c>
      <c r="C2558" s="1" t="e">
        <f aca="false">ALEA.ENTRE.BORNES(1,6)</f>
        <v>#NAME?</v>
      </c>
      <c r="D2558" s="1" t="e">
        <f aca="false">B2558+C2558</f>
        <v>#NAME?</v>
      </c>
      <c r="E2558" s="1" t="e">
        <f aca="false">B2558*C2558</f>
        <v>#NAME?</v>
      </c>
      <c r="F2558" s="1" t="e">
        <f aca="false">IF(D2558&gt;6,1,0)</f>
        <v>#NAME?</v>
      </c>
      <c r="G2558" s="1" t="e">
        <f aca="false">IF(E2558&lt;18,1,0)</f>
        <v>#NAME?</v>
      </c>
      <c r="H2558" s="5" t="e">
        <f aca="false">F2558*G2558</f>
        <v>#NAME?</v>
      </c>
    </row>
    <row r="2559" customFormat="false" ht="12.75" hidden="false" customHeight="false" outlineLevel="0" collapsed="false">
      <c r="A2559" s="1" t="n">
        <v>2558</v>
      </c>
      <c r="B2559" s="1" t="e">
        <f aca="false">ALEA.ENTRE.BORNES(1,6)</f>
        <v>#NAME?</v>
      </c>
      <c r="C2559" s="1" t="e">
        <f aca="false">ALEA.ENTRE.BORNES(1,6)</f>
        <v>#NAME?</v>
      </c>
      <c r="D2559" s="1" t="e">
        <f aca="false">B2559+C2559</f>
        <v>#NAME?</v>
      </c>
      <c r="E2559" s="1" t="e">
        <f aca="false">B2559*C2559</f>
        <v>#NAME?</v>
      </c>
      <c r="F2559" s="1" t="e">
        <f aca="false">IF(D2559&gt;6,1,0)</f>
        <v>#NAME?</v>
      </c>
      <c r="G2559" s="1" t="e">
        <f aca="false">IF(E2559&lt;18,1,0)</f>
        <v>#NAME?</v>
      </c>
      <c r="H2559" s="5" t="e">
        <f aca="false">F2559*G2559</f>
        <v>#NAME?</v>
      </c>
    </row>
    <row r="2560" customFormat="false" ht="12.75" hidden="false" customHeight="false" outlineLevel="0" collapsed="false">
      <c r="A2560" s="1" t="n">
        <v>2559</v>
      </c>
      <c r="B2560" s="1" t="e">
        <f aca="false">ALEA.ENTRE.BORNES(1,6)</f>
        <v>#NAME?</v>
      </c>
      <c r="C2560" s="1" t="e">
        <f aca="false">ALEA.ENTRE.BORNES(1,6)</f>
        <v>#NAME?</v>
      </c>
      <c r="D2560" s="1" t="e">
        <f aca="false">B2560+C2560</f>
        <v>#NAME?</v>
      </c>
      <c r="E2560" s="1" t="e">
        <f aca="false">B2560*C2560</f>
        <v>#NAME?</v>
      </c>
      <c r="F2560" s="1" t="e">
        <f aca="false">IF(D2560&gt;6,1,0)</f>
        <v>#NAME?</v>
      </c>
      <c r="G2560" s="1" t="e">
        <f aca="false">IF(E2560&lt;18,1,0)</f>
        <v>#NAME?</v>
      </c>
      <c r="H2560" s="5" t="e">
        <f aca="false">F2560*G2560</f>
        <v>#NAME?</v>
      </c>
    </row>
    <row r="2561" customFormat="false" ht="12.75" hidden="false" customHeight="false" outlineLevel="0" collapsed="false">
      <c r="A2561" s="1" t="n">
        <v>2560</v>
      </c>
      <c r="B2561" s="1" t="e">
        <f aca="false">ALEA.ENTRE.BORNES(1,6)</f>
        <v>#NAME?</v>
      </c>
      <c r="C2561" s="1" t="e">
        <f aca="false">ALEA.ENTRE.BORNES(1,6)</f>
        <v>#NAME?</v>
      </c>
      <c r="D2561" s="1" t="e">
        <f aca="false">B2561+C2561</f>
        <v>#NAME?</v>
      </c>
      <c r="E2561" s="1" t="e">
        <f aca="false">B2561*C2561</f>
        <v>#NAME?</v>
      </c>
      <c r="F2561" s="1" t="e">
        <f aca="false">IF(D2561&gt;6,1,0)</f>
        <v>#NAME?</v>
      </c>
      <c r="G2561" s="1" t="e">
        <f aca="false">IF(E2561&lt;18,1,0)</f>
        <v>#NAME?</v>
      </c>
      <c r="H2561" s="5" t="e">
        <f aca="false">F2561*G2561</f>
        <v>#NAME?</v>
      </c>
    </row>
    <row r="2562" customFormat="false" ht="12.75" hidden="false" customHeight="false" outlineLevel="0" collapsed="false">
      <c r="A2562" s="1" t="n">
        <v>2561</v>
      </c>
      <c r="B2562" s="1" t="e">
        <f aca="false">ALEA.ENTRE.BORNES(1,6)</f>
        <v>#NAME?</v>
      </c>
      <c r="C2562" s="1" t="e">
        <f aca="false">ALEA.ENTRE.BORNES(1,6)</f>
        <v>#NAME?</v>
      </c>
      <c r="D2562" s="1" t="e">
        <f aca="false">B2562+C2562</f>
        <v>#NAME?</v>
      </c>
      <c r="E2562" s="1" t="e">
        <f aca="false">B2562*C2562</f>
        <v>#NAME?</v>
      </c>
      <c r="F2562" s="1" t="e">
        <f aca="false">IF(D2562&gt;6,1,0)</f>
        <v>#NAME?</v>
      </c>
      <c r="G2562" s="1" t="e">
        <f aca="false">IF(E2562&lt;18,1,0)</f>
        <v>#NAME?</v>
      </c>
      <c r="H2562" s="5" t="e">
        <f aca="false">F2562*G2562</f>
        <v>#NAME?</v>
      </c>
    </row>
    <row r="2563" customFormat="false" ht="12.75" hidden="false" customHeight="false" outlineLevel="0" collapsed="false">
      <c r="A2563" s="1" t="n">
        <v>2562</v>
      </c>
      <c r="B2563" s="1" t="e">
        <f aca="false">ALEA.ENTRE.BORNES(1,6)</f>
        <v>#NAME?</v>
      </c>
      <c r="C2563" s="1" t="e">
        <f aca="false">ALEA.ENTRE.BORNES(1,6)</f>
        <v>#NAME?</v>
      </c>
      <c r="D2563" s="1" t="e">
        <f aca="false">B2563+C2563</f>
        <v>#NAME?</v>
      </c>
      <c r="E2563" s="1" t="e">
        <f aca="false">B2563*C2563</f>
        <v>#NAME?</v>
      </c>
      <c r="F2563" s="1" t="e">
        <f aca="false">IF(D2563&gt;6,1,0)</f>
        <v>#NAME?</v>
      </c>
      <c r="G2563" s="1" t="e">
        <f aca="false">IF(E2563&lt;18,1,0)</f>
        <v>#NAME?</v>
      </c>
      <c r="H2563" s="5" t="e">
        <f aca="false">F2563*G2563</f>
        <v>#NAME?</v>
      </c>
    </row>
    <row r="2564" customFormat="false" ht="12.75" hidden="false" customHeight="false" outlineLevel="0" collapsed="false">
      <c r="A2564" s="1" t="n">
        <v>2563</v>
      </c>
      <c r="B2564" s="1" t="e">
        <f aca="false">ALEA.ENTRE.BORNES(1,6)</f>
        <v>#NAME?</v>
      </c>
      <c r="C2564" s="1" t="e">
        <f aca="false">ALEA.ENTRE.BORNES(1,6)</f>
        <v>#NAME?</v>
      </c>
      <c r="D2564" s="1" t="e">
        <f aca="false">B2564+C2564</f>
        <v>#NAME?</v>
      </c>
      <c r="E2564" s="1" t="e">
        <f aca="false">B2564*C2564</f>
        <v>#NAME?</v>
      </c>
      <c r="F2564" s="1" t="e">
        <f aca="false">IF(D2564&gt;6,1,0)</f>
        <v>#NAME?</v>
      </c>
      <c r="G2564" s="1" t="e">
        <f aca="false">IF(E2564&lt;18,1,0)</f>
        <v>#NAME?</v>
      </c>
      <c r="H2564" s="5" t="e">
        <f aca="false">F2564*G2564</f>
        <v>#NAME?</v>
      </c>
    </row>
    <row r="2565" customFormat="false" ht="12.75" hidden="false" customHeight="false" outlineLevel="0" collapsed="false">
      <c r="A2565" s="1" t="n">
        <v>2564</v>
      </c>
      <c r="B2565" s="1" t="e">
        <f aca="false">ALEA.ENTRE.BORNES(1,6)</f>
        <v>#NAME?</v>
      </c>
      <c r="C2565" s="1" t="e">
        <f aca="false">ALEA.ENTRE.BORNES(1,6)</f>
        <v>#NAME?</v>
      </c>
      <c r="D2565" s="1" t="e">
        <f aca="false">B2565+C2565</f>
        <v>#NAME?</v>
      </c>
      <c r="E2565" s="1" t="e">
        <f aca="false">B2565*C2565</f>
        <v>#NAME?</v>
      </c>
      <c r="F2565" s="1" t="e">
        <f aca="false">IF(D2565&gt;6,1,0)</f>
        <v>#NAME?</v>
      </c>
      <c r="G2565" s="1" t="e">
        <f aca="false">IF(E2565&lt;18,1,0)</f>
        <v>#NAME?</v>
      </c>
      <c r="H2565" s="5" t="e">
        <f aca="false">F2565*G2565</f>
        <v>#NAME?</v>
      </c>
    </row>
    <row r="2566" customFormat="false" ht="12.75" hidden="false" customHeight="false" outlineLevel="0" collapsed="false">
      <c r="A2566" s="1" t="n">
        <v>2565</v>
      </c>
      <c r="B2566" s="1" t="e">
        <f aca="false">ALEA.ENTRE.BORNES(1,6)</f>
        <v>#NAME?</v>
      </c>
      <c r="C2566" s="1" t="e">
        <f aca="false">ALEA.ENTRE.BORNES(1,6)</f>
        <v>#NAME?</v>
      </c>
      <c r="D2566" s="1" t="e">
        <f aca="false">B2566+C2566</f>
        <v>#NAME?</v>
      </c>
      <c r="E2566" s="1" t="e">
        <f aca="false">B2566*C2566</f>
        <v>#NAME?</v>
      </c>
      <c r="F2566" s="1" t="e">
        <f aca="false">IF(D2566&gt;6,1,0)</f>
        <v>#NAME?</v>
      </c>
      <c r="G2566" s="1" t="e">
        <f aca="false">IF(E2566&lt;18,1,0)</f>
        <v>#NAME?</v>
      </c>
      <c r="H2566" s="5" t="e">
        <f aca="false">F2566*G2566</f>
        <v>#NAME?</v>
      </c>
    </row>
    <row r="2567" customFormat="false" ht="12.75" hidden="false" customHeight="false" outlineLevel="0" collapsed="false">
      <c r="A2567" s="1" t="n">
        <v>2566</v>
      </c>
      <c r="B2567" s="1" t="e">
        <f aca="false">ALEA.ENTRE.BORNES(1,6)</f>
        <v>#NAME?</v>
      </c>
      <c r="C2567" s="1" t="e">
        <f aca="false">ALEA.ENTRE.BORNES(1,6)</f>
        <v>#NAME?</v>
      </c>
      <c r="D2567" s="1" t="e">
        <f aca="false">B2567+C2567</f>
        <v>#NAME?</v>
      </c>
      <c r="E2567" s="1" t="e">
        <f aca="false">B2567*C2567</f>
        <v>#NAME?</v>
      </c>
      <c r="F2567" s="1" t="e">
        <f aca="false">IF(D2567&gt;6,1,0)</f>
        <v>#NAME?</v>
      </c>
      <c r="G2567" s="1" t="e">
        <f aca="false">IF(E2567&lt;18,1,0)</f>
        <v>#NAME?</v>
      </c>
      <c r="H2567" s="5" t="e">
        <f aca="false">F2567*G2567</f>
        <v>#NAME?</v>
      </c>
    </row>
    <row r="2568" customFormat="false" ht="12.75" hidden="false" customHeight="false" outlineLevel="0" collapsed="false">
      <c r="A2568" s="1" t="n">
        <v>2567</v>
      </c>
      <c r="B2568" s="1" t="e">
        <f aca="false">ALEA.ENTRE.BORNES(1,6)</f>
        <v>#NAME?</v>
      </c>
      <c r="C2568" s="1" t="e">
        <f aca="false">ALEA.ENTRE.BORNES(1,6)</f>
        <v>#NAME?</v>
      </c>
      <c r="D2568" s="1" t="e">
        <f aca="false">B2568+C2568</f>
        <v>#NAME?</v>
      </c>
      <c r="E2568" s="1" t="e">
        <f aca="false">B2568*C2568</f>
        <v>#NAME?</v>
      </c>
      <c r="F2568" s="1" t="e">
        <f aca="false">IF(D2568&gt;6,1,0)</f>
        <v>#NAME?</v>
      </c>
      <c r="G2568" s="1" t="e">
        <f aca="false">IF(E2568&lt;18,1,0)</f>
        <v>#NAME?</v>
      </c>
      <c r="H2568" s="5" t="e">
        <f aca="false">F2568*G2568</f>
        <v>#NAME?</v>
      </c>
    </row>
    <row r="2569" customFormat="false" ht="12.75" hidden="false" customHeight="false" outlineLevel="0" collapsed="false">
      <c r="A2569" s="1" t="n">
        <v>2568</v>
      </c>
      <c r="B2569" s="1" t="e">
        <f aca="false">ALEA.ENTRE.BORNES(1,6)</f>
        <v>#NAME?</v>
      </c>
      <c r="C2569" s="1" t="e">
        <f aca="false">ALEA.ENTRE.BORNES(1,6)</f>
        <v>#NAME?</v>
      </c>
      <c r="D2569" s="1" t="e">
        <f aca="false">B2569+C2569</f>
        <v>#NAME?</v>
      </c>
      <c r="E2569" s="1" t="e">
        <f aca="false">B2569*C2569</f>
        <v>#NAME?</v>
      </c>
      <c r="F2569" s="1" t="e">
        <f aca="false">IF(D2569&gt;6,1,0)</f>
        <v>#NAME?</v>
      </c>
      <c r="G2569" s="1" t="e">
        <f aca="false">IF(E2569&lt;18,1,0)</f>
        <v>#NAME?</v>
      </c>
      <c r="H2569" s="5" t="e">
        <f aca="false">F2569*G2569</f>
        <v>#NAME?</v>
      </c>
    </row>
    <row r="2570" customFormat="false" ht="12.75" hidden="false" customHeight="false" outlineLevel="0" collapsed="false">
      <c r="A2570" s="1" t="n">
        <v>2569</v>
      </c>
      <c r="B2570" s="1" t="e">
        <f aca="false">ALEA.ENTRE.BORNES(1,6)</f>
        <v>#NAME?</v>
      </c>
      <c r="C2570" s="1" t="e">
        <f aca="false">ALEA.ENTRE.BORNES(1,6)</f>
        <v>#NAME?</v>
      </c>
      <c r="D2570" s="1" t="e">
        <f aca="false">B2570+C2570</f>
        <v>#NAME?</v>
      </c>
      <c r="E2570" s="1" t="e">
        <f aca="false">B2570*C2570</f>
        <v>#NAME?</v>
      </c>
      <c r="F2570" s="1" t="e">
        <f aca="false">IF(D2570&gt;6,1,0)</f>
        <v>#NAME?</v>
      </c>
      <c r="G2570" s="1" t="e">
        <f aca="false">IF(E2570&lt;18,1,0)</f>
        <v>#NAME?</v>
      </c>
      <c r="H2570" s="5" t="e">
        <f aca="false">F2570*G2570</f>
        <v>#NAME?</v>
      </c>
    </row>
    <row r="2571" customFormat="false" ht="12.75" hidden="false" customHeight="false" outlineLevel="0" collapsed="false">
      <c r="A2571" s="1" t="n">
        <v>2570</v>
      </c>
      <c r="B2571" s="1" t="e">
        <f aca="false">ALEA.ENTRE.BORNES(1,6)</f>
        <v>#NAME?</v>
      </c>
      <c r="C2571" s="1" t="e">
        <f aca="false">ALEA.ENTRE.BORNES(1,6)</f>
        <v>#NAME?</v>
      </c>
      <c r="D2571" s="1" t="e">
        <f aca="false">B2571+C2571</f>
        <v>#NAME?</v>
      </c>
      <c r="E2571" s="1" t="e">
        <f aca="false">B2571*C2571</f>
        <v>#NAME?</v>
      </c>
      <c r="F2571" s="1" t="e">
        <f aca="false">IF(D2571&gt;6,1,0)</f>
        <v>#NAME?</v>
      </c>
      <c r="G2571" s="1" t="e">
        <f aca="false">IF(E2571&lt;18,1,0)</f>
        <v>#NAME?</v>
      </c>
      <c r="H2571" s="5" t="e">
        <f aca="false">F2571*G2571</f>
        <v>#NAME?</v>
      </c>
    </row>
    <row r="2572" customFormat="false" ht="12.75" hidden="false" customHeight="false" outlineLevel="0" collapsed="false">
      <c r="A2572" s="1" t="n">
        <v>2571</v>
      </c>
      <c r="B2572" s="1" t="e">
        <f aca="false">ALEA.ENTRE.BORNES(1,6)</f>
        <v>#NAME?</v>
      </c>
      <c r="C2572" s="1" t="e">
        <f aca="false">ALEA.ENTRE.BORNES(1,6)</f>
        <v>#NAME?</v>
      </c>
      <c r="D2572" s="1" t="e">
        <f aca="false">B2572+C2572</f>
        <v>#NAME?</v>
      </c>
      <c r="E2572" s="1" t="e">
        <f aca="false">B2572*C2572</f>
        <v>#NAME?</v>
      </c>
      <c r="F2572" s="1" t="e">
        <f aca="false">IF(D2572&gt;6,1,0)</f>
        <v>#NAME?</v>
      </c>
      <c r="G2572" s="1" t="e">
        <f aca="false">IF(E2572&lt;18,1,0)</f>
        <v>#NAME?</v>
      </c>
      <c r="H2572" s="5" t="e">
        <f aca="false">F2572*G2572</f>
        <v>#NAME?</v>
      </c>
    </row>
    <row r="2573" customFormat="false" ht="12.75" hidden="false" customHeight="false" outlineLevel="0" collapsed="false">
      <c r="A2573" s="1" t="n">
        <v>2572</v>
      </c>
      <c r="B2573" s="1" t="e">
        <f aca="false">ALEA.ENTRE.BORNES(1,6)</f>
        <v>#NAME?</v>
      </c>
      <c r="C2573" s="1" t="e">
        <f aca="false">ALEA.ENTRE.BORNES(1,6)</f>
        <v>#NAME?</v>
      </c>
      <c r="D2573" s="1" t="e">
        <f aca="false">B2573+C2573</f>
        <v>#NAME?</v>
      </c>
      <c r="E2573" s="1" t="e">
        <f aca="false">B2573*C2573</f>
        <v>#NAME?</v>
      </c>
      <c r="F2573" s="1" t="e">
        <f aca="false">IF(D2573&gt;6,1,0)</f>
        <v>#NAME?</v>
      </c>
      <c r="G2573" s="1" t="e">
        <f aca="false">IF(E2573&lt;18,1,0)</f>
        <v>#NAME?</v>
      </c>
      <c r="H2573" s="5" t="e">
        <f aca="false">F2573*G2573</f>
        <v>#NAME?</v>
      </c>
    </row>
    <row r="2574" customFormat="false" ht="12.75" hidden="false" customHeight="false" outlineLevel="0" collapsed="false">
      <c r="A2574" s="1" t="n">
        <v>2573</v>
      </c>
      <c r="B2574" s="1" t="e">
        <f aca="false">ALEA.ENTRE.BORNES(1,6)</f>
        <v>#NAME?</v>
      </c>
      <c r="C2574" s="1" t="e">
        <f aca="false">ALEA.ENTRE.BORNES(1,6)</f>
        <v>#NAME?</v>
      </c>
      <c r="D2574" s="1" t="e">
        <f aca="false">B2574+C2574</f>
        <v>#NAME?</v>
      </c>
      <c r="E2574" s="1" t="e">
        <f aca="false">B2574*C2574</f>
        <v>#NAME?</v>
      </c>
      <c r="F2574" s="1" t="e">
        <f aca="false">IF(D2574&gt;6,1,0)</f>
        <v>#NAME?</v>
      </c>
      <c r="G2574" s="1" t="e">
        <f aca="false">IF(E2574&lt;18,1,0)</f>
        <v>#NAME?</v>
      </c>
      <c r="H2574" s="5" t="e">
        <f aca="false">F2574*G2574</f>
        <v>#NAME?</v>
      </c>
    </row>
    <row r="2575" customFormat="false" ht="12.75" hidden="false" customHeight="false" outlineLevel="0" collapsed="false">
      <c r="A2575" s="1" t="n">
        <v>2574</v>
      </c>
      <c r="B2575" s="1" t="e">
        <f aca="false">ALEA.ENTRE.BORNES(1,6)</f>
        <v>#NAME?</v>
      </c>
      <c r="C2575" s="1" t="e">
        <f aca="false">ALEA.ENTRE.BORNES(1,6)</f>
        <v>#NAME?</v>
      </c>
      <c r="D2575" s="1" t="e">
        <f aca="false">B2575+C2575</f>
        <v>#NAME?</v>
      </c>
      <c r="E2575" s="1" t="e">
        <f aca="false">B2575*C2575</f>
        <v>#NAME?</v>
      </c>
      <c r="F2575" s="1" t="e">
        <f aca="false">IF(D2575&gt;6,1,0)</f>
        <v>#NAME?</v>
      </c>
      <c r="G2575" s="1" t="e">
        <f aca="false">IF(E2575&lt;18,1,0)</f>
        <v>#NAME?</v>
      </c>
      <c r="H2575" s="5" t="e">
        <f aca="false">F2575*G2575</f>
        <v>#NAME?</v>
      </c>
    </row>
    <row r="2576" customFormat="false" ht="12.75" hidden="false" customHeight="false" outlineLevel="0" collapsed="false">
      <c r="A2576" s="1" t="n">
        <v>2575</v>
      </c>
      <c r="B2576" s="1" t="e">
        <f aca="false">ALEA.ENTRE.BORNES(1,6)</f>
        <v>#NAME?</v>
      </c>
      <c r="C2576" s="1" t="e">
        <f aca="false">ALEA.ENTRE.BORNES(1,6)</f>
        <v>#NAME?</v>
      </c>
      <c r="D2576" s="1" t="e">
        <f aca="false">B2576+C2576</f>
        <v>#NAME?</v>
      </c>
      <c r="E2576" s="1" t="e">
        <f aca="false">B2576*C2576</f>
        <v>#NAME?</v>
      </c>
      <c r="F2576" s="1" t="e">
        <f aca="false">IF(D2576&gt;6,1,0)</f>
        <v>#NAME?</v>
      </c>
      <c r="G2576" s="1" t="e">
        <f aca="false">IF(E2576&lt;18,1,0)</f>
        <v>#NAME?</v>
      </c>
      <c r="H2576" s="5" t="e">
        <f aca="false">F2576*G2576</f>
        <v>#NAME?</v>
      </c>
    </row>
    <row r="2577" customFormat="false" ht="12.75" hidden="false" customHeight="false" outlineLevel="0" collapsed="false">
      <c r="A2577" s="1" t="n">
        <v>2576</v>
      </c>
      <c r="B2577" s="1" t="e">
        <f aca="false">ALEA.ENTRE.BORNES(1,6)</f>
        <v>#NAME?</v>
      </c>
      <c r="C2577" s="1" t="e">
        <f aca="false">ALEA.ENTRE.BORNES(1,6)</f>
        <v>#NAME?</v>
      </c>
      <c r="D2577" s="1" t="e">
        <f aca="false">B2577+C2577</f>
        <v>#NAME?</v>
      </c>
      <c r="E2577" s="1" t="e">
        <f aca="false">B2577*C2577</f>
        <v>#NAME?</v>
      </c>
      <c r="F2577" s="1" t="e">
        <f aca="false">IF(D2577&gt;6,1,0)</f>
        <v>#NAME?</v>
      </c>
      <c r="G2577" s="1" t="e">
        <f aca="false">IF(E2577&lt;18,1,0)</f>
        <v>#NAME?</v>
      </c>
      <c r="H2577" s="5" t="e">
        <f aca="false">F2577*G2577</f>
        <v>#NAME?</v>
      </c>
    </row>
    <row r="2578" customFormat="false" ht="12.75" hidden="false" customHeight="false" outlineLevel="0" collapsed="false">
      <c r="A2578" s="1" t="n">
        <v>2577</v>
      </c>
      <c r="B2578" s="1" t="e">
        <f aca="false">ALEA.ENTRE.BORNES(1,6)</f>
        <v>#NAME?</v>
      </c>
      <c r="C2578" s="1" t="e">
        <f aca="false">ALEA.ENTRE.BORNES(1,6)</f>
        <v>#NAME?</v>
      </c>
      <c r="D2578" s="1" t="e">
        <f aca="false">B2578+C2578</f>
        <v>#NAME?</v>
      </c>
      <c r="E2578" s="1" t="e">
        <f aca="false">B2578*C2578</f>
        <v>#NAME?</v>
      </c>
      <c r="F2578" s="1" t="e">
        <f aca="false">IF(D2578&gt;6,1,0)</f>
        <v>#NAME?</v>
      </c>
      <c r="G2578" s="1" t="e">
        <f aca="false">IF(E2578&lt;18,1,0)</f>
        <v>#NAME?</v>
      </c>
      <c r="H2578" s="5" t="e">
        <f aca="false">F2578*G2578</f>
        <v>#NAME?</v>
      </c>
    </row>
    <row r="2579" customFormat="false" ht="12.75" hidden="false" customHeight="false" outlineLevel="0" collapsed="false">
      <c r="A2579" s="1" t="n">
        <v>2578</v>
      </c>
      <c r="B2579" s="1" t="e">
        <f aca="false">ALEA.ENTRE.BORNES(1,6)</f>
        <v>#NAME?</v>
      </c>
      <c r="C2579" s="1" t="e">
        <f aca="false">ALEA.ENTRE.BORNES(1,6)</f>
        <v>#NAME?</v>
      </c>
      <c r="D2579" s="1" t="e">
        <f aca="false">B2579+C2579</f>
        <v>#NAME?</v>
      </c>
      <c r="E2579" s="1" t="e">
        <f aca="false">B2579*C2579</f>
        <v>#NAME?</v>
      </c>
      <c r="F2579" s="1" t="e">
        <f aca="false">IF(D2579&gt;6,1,0)</f>
        <v>#NAME?</v>
      </c>
      <c r="G2579" s="1" t="e">
        <f aca="false">IF(E2579&lt;18,1,0)</f>
        <v>#NAME?</v>
      </c>
      <c r="H2579" s="5" t="e">
        <f aca="false">F2579*G2579</f>
        <v>#NAME?</v>
      </c>
    </row>
    <row r="2580" customFormat="false" ht="12.75" hidden="false" customHeight="false" outlineLevel="0" collapsed="false">
      <c r="A2580" s="1" t="n">
        <v>2579</v>
      </c>
      <c r="B2580" s="1" t="e">
        <f aca="false">ALEA.ENTRE.BORNES(1,6)</f>
        <v>#NAME?</v>
      </c>
      <c r="C2580" s="1" t="e">
        <f aca="false">ALEA.ENTRE.BORNES(1,6)</f>
        <v>#NAME?</v>
      </c>
      <c r="D2580" s="1" t="e">
        <f aca="false">B2580+C2580</f>
        <v>#NAME?</v>
      </c>
      <c r="E2580" s="1" t="e">
        <f aca="false">B2580*C2580</f>
        <v>#NAME?</v>
      </c>
      <c r="F2580" s="1" t="e">
        <f aca="false">IF(D2580&gt;6,1,0)</f>
        <v>#NAME?</v>
      </c>
      <c r="G2580" s="1" t="e">
        <f aca="false">IF(E2580&lt;18,1,0)</f>
        <v>#NAME?</v>
      </c>
      <c r="H2580" s="5" t="e">
        <f aca="false">F2580*G2580</f>
        <v>#NAME?</v>
      </c>
    </row>
    <row r="2581" customFormat="false" ht="12.75" hidden="false" customHeight="false" outlineLevel="0" collapsed="false">
      <c r="A2581" s="1" t="n">
        <v>2580</v>
      </c>
      <c r="B2581" s="1" t="e">
        <f aca="false">ALEA.ENTRE.BORNES(1,6)</f>
        <v>#NAME?</v>
      </c>
      <c r="C2581" s="1" t="e">
        <f aca="false">ALEA.ENTRE.BORNES(1,6)</f>
        <v>#NAME?</v>
      </c>
      <c r="D2581" s="1" t="e">
        <f aca="false">B2581+C2581</f>
        <v>#NAME?</v>
      </c>
      <c r="E2581" s="1" t="e">
        <f aca="false">B2581*C2581</f>
        <v>#NAME?</v>
      </c>
      <c r="F2581" s="1" t="e">
        <f aca="false">IF(D2581&gt;6,1,0)</f>
        <v>#NAME?</v>
      </c>
      <c r="G2581" s="1" t="e">
        <f aca="false">IF(E2581&lt;18,1,0)</f>
        <v>#NAME?</v>
      </c>
      <c r="H2581" s="5" t="e">
        <f aca="false">F2581*G2581</f>
        <v>#NAME?</v>
      </c>
    </row>
    <row r="2582" customFormat="false" ht="12.75" hidden="false" customHeight="false" outlineLevel="0" collapsed="false">
      <c r="A2582" s="1" t="n">
        <v>2581</v>
      </c>
      <c r="B2582" s="1" t="e">
        <f aca="false">ALEA.ENTRE.BORNES(1,6)</f>
        <v>#NAME?</v>
      </c>
      <c r="C2582" s="1" t="e">
        <f aca="false">ALEA.ENTRE.BORNES(1,6)</f>
        <v>#NAME?</v>
      </c>
      <c r="D2582" s="1" t="e">
        <f aca="false">B2582+C2582</f>
        <v>#NAME?</v>
      </c>
      <c r="E2582" s="1" t="e">
        <f aca="false">B2582*C2582</f>
        <v>#NAME?</v>
      </c>
      <c r="F2582" s="1" t="e">
        <f aca="false">IF(D2582&gt;6,1,0)</f>
        <v>#NAME?</v>
      </c>
      <c r="G2582" s="1" t="e">
        <f aca="false">IF(E2582&lt;18,1,0)</f>
        <v>#NAME?</v>
      </c>
      <c r="H2582" s="5" t="e">
        <f aca="false">F2582*G2582</f>
        <v>#NAME?</v>
      </c>
    </row>
    <row r="2583" customFormat="false" ht="12.75" hidden="false" customHeight="false" outlineLevel="0" collapsed="false">
      <c r="A2583" s="1" t="n">
        <v>2582</v>
      </c>
      <c r="B2583" s="1" t="e">
        <f aca="false">ALEA.ENTRE.BORNES(1,6)</f>
        <v>#NAME?</v>
      </c>
      <c r="C2583" s="1" t="e">
        <f aca="false">ALEA.ENTRE.BORNES(1,6)</f>
        <v>#NAME?</v>
      </c>
      <c r="D2583" s="1" t="e">
        <f aca="false">B2583+C2583</f>
        <v>#NAME?</v>
      </c>
      <c r="E2583" s="1" t="e">
        <f aca="false">B2583*C2583</f>
        <v>#NAME?</v>
      </c>
      <c r="F2583" s="1" t="e">
        <f aca="false">IF(D2583&gt;6,1,0)</f>
        <v>#NAME?</v>
      </c>
      <c r="G2583" s="1" t="e">
        <f aca="false">IF(E2583&lt;18,1,0)</f>
        <v>#NAME?</v>
      </c>
      <c r="H2583" s="5" t="e">
        <f aca="false">F2583*G2583</f>
        <v>#NAME?</v>
      </c>
    </row>
    <row r="2584" customFormat="false" ht="12.75" hidden="false" customHeight="false" outlineLevel="0" collapsed="false">
      <c r="A2584" s="1" t="n">
        <v>2583</v>
      </c>
      <c r="B2584" s="1" t="e">
        <f aca="false">ALEA.ENTRE.BORNES(1,6)</f>
        <v>#NAME?</v>
      </c>
      <c r="C2584" s="1" t="e">
        <f aca="false">ALEA.ENTRE.BORNES(1,6)</f>
        <v>#NAME?</v>
      </c>
      <c r="D2584" s="1" t="e">
        <f aca="false">B2584+C2584</f>
        <v>#NAME?</v>
      </c>
      <c r="E2584" s="1" t="e">
        <f aca="false">B2584*C2584</f>
        <v>#NAME?</v>
      </c>
      <c r="F2584" s="1" t="e">
        <f aca="false">IF(D2584&gt;6,1,0)</f>
        <v>#NAME?</v>
      </c>
      <c r="G2584" s="1" t="e">
        <f aca="false">IF(E2584&lt;18,1,0)</f>
        <v>#NAME?</v>
      </c>
      <c r="H2584" s="5" t="e">
        <f aca="false">F2584*G2584</f>
        <v>#NAME?</v>
      </c>
    </row>
    <row r="2585" customFormat="false" ht="12.75" hidden="false" customHeight="false" outlineLevel="0" collapsed="false">
      <c r="A2585" s="1" t="n">
        <v>2584</v>
      </c>
      <c r="B2585" s="1" t="e">
        <f aca="false">ALEA.ENTRE.BORNES(1,6)</f>
        <v>#NAME?</v>
      </c>
      <c r="C2585" s="1" t="e">
        <f aca="false">ALEA.ENTRE.BORNES(1,6)</f>
        <v>#NAME?</v>
      </c>
      <c r="D2585" s="1" t="e">
        <f aca="false">B2585+C2585</f>
        <v>#NAME?</v>
      </c>
      <c r="E2585" s="1" t="e">
        <f aca="false">B2585*C2585</f>
        <v>#NAME?</v>
      </c>
      <c r="F2585" s="1" t="e">
        <f aca="false">IF(D2585&gt;6,1,0)</f>
        <v>#NAME?</v>
      </c>
      <c r="G2585" s="1" t="e">
        <f aca="false">IF(E2585&lt;18,1,0)</f>
        <v>#NAME?</v>
      </c>
      <c r="H2585" s="5" t="e">
        <f aca="false">F2585*G2585</f>
        <v>#NAME?</v>
      </c>
    </row>
    <row r="2586" customFormat="false" ht="12.75" hidden="false" customHeight="false" outlineLevel="0" collapsed="false">
      <c r="A2586" s="1" t="n">
        <v>2585</v>
      </c>
      <c r="B2586" s="1" t="e">
        <f aca="false">ALEA.ENTRE.BORNES(1,6)</f>
        <v>#NAME?</v>
      </c>
      <c r="C2586" s="1" t="e">
        <f aca="false">ALEA.ENTRE.BORNES(1,6)</f>
        <v>#NAME?</v>
      </c>
      <c r="D2586" s="1" t="e">
        <f aca="false">B2586+C2586</f>
        <v>#NAME?</v>
      </c>
      <c r="E2586" s="1" t="e">
        <f aca="false">B2586*C2586</f>
        <v>#NAME?</v>
      </c>
      <c r="F2586" s="1" t="e">
        <f aca="false">IF(D2586&gt;6,1,0)</f>
        <v>#NAME?</v>
      </c>
      <c r="G2586" s="1" t="e">
        <f aca="false">IF(E2586&lt;18,1,0)</f>
        <v>#NAME?</v>
      </c>
      <c r="H2586" s="5" t="e">
        <f aca="false">F2586*G2586</f>
        <v>#NAME?</v>
      </c>
    </row>
    <row r="2587" customFormat="false" ht="12.75" hidden="false" customHeight="false" outlineLevel="0" collapsed="false">
      <c r="A2587" s="1" t="n">
        <v>2586</v>
      </c>
      <c r="B2587" s="1" t="e">
        <f aca="false">ALEA.ENTRE.BORNES(1,6)</f>
        <v>#NAME?</v>
      </c>
      <c r="C2587" s="1" t="e">
        <f aca="false">ALEA.ENTRE.BORNES(1,6)</f>
        <v>#NAME?</v>
      </c>
      <c r="D2587" s="1" t="e">
        <f aca="false">B2587+C2587</f>
        <v>#NAME?</v>
      </c>
      <c r="E2587" s="1" t="e">
        <f aca="false">B2587*C2587</f>
        <v>#NAME?</v>
      </c>
      <c r="F2587" s="1" t="e">
        <f aca="false">IF(D2587&gt;6,1,0)</f>
        <v>#NAME?</v>
      </c>
      <c r="G2587" s="1" t="e">
        <f aca="false">IF(E2587&lt;18,1,0)</f>
        <v>#NAME?</v>
      </c>
      <c r="H2587" s="5" t="e">
        <f aca="false">F2587*G2587</f>
        <v>#NAME?</v>
      </c>
    </row>
    <row r="2588" customFormat="false" ht="12.75" hidden="false" customHeight="false" outlineLevel="0" collapsed="false">
      <c r="A2588" s="1" t="n">
        <v>2587</v>
      </c>
      <c r="B2588" s="1" t="e">
        <f aca="false">ALEA.ENTRE.BORNES(1,6)</f>
        <v>#NAME?</v>
      </c>
      <c r="C2588" s="1" t="e">
        <f aca="false">ALEA.ENTRE.BORNES(1,6)</f>
        <v>#NAME?</v>
      </c>
      <c r="D2588" s="1" t="e">
        <f aca="false">B2588+C2588</f>
        <v>#NAME?</v>
      </c>
      <c r="E2588" s="1" t="e">
        <f aca="false">B2588*C2588</f>
        <v>#NAME?</v>
      </c>
      <c r="F2588" s="1" t="e">
        <f aca="false">IF(D2588&gt;6,1,0)</f>
        <v>#NAME?</v>
      </c>
      <c r="G2588" s="1" t="e">
        <f aca="false">IF(E2588&lt;18,1,0)</f>
        <v>#NAME?</v>
      </c>
      <c r="H2588" s="5" t="e">
        <f aca="false">F2588*G2588</f>
        <v>#NAME?</v>
      </c>
    </row>
    <row r="2589" customFormat="false" ht="12.75" hidden="false" customHeight="false" outlineLevel="0" collapsed="false">
      <c r="A2589" s="1" t="n">
        <v>2588</v>
      </c>
      <c r="B2589" s="1" t="e">
        <f aca="false">ALEA.ENTRE.BORNES(1,6)</f>
        <v>#NAME?</v>
      </c>
      <c r="C2589" s="1" t="e">
        <f aca="false">ALEA.ENTRE.BORNES(1,6)</f>
        <v>#NAME?</v>
      </c>
      <c r="D2589" s="1" t="e">
        <f aca="false">B2589+C2589</f>
        <v>#NAME?</v>
      </c>
      <c r="E2589" s="1" t="e">
        <f aca="false">B2589*C2589</f>
        <v>#NAME?</v>
      </c>
      <c r="F2589" s="1" t="e">
        <f aca="false">IF(D2589&gt;6,1,0)</f>
        <v>#NAME?</v>
      </c>
      <c r="G2589" s="1" t="e">
        <f aca="false">IF(E2589&lt;18,1,0)</f>
        <v>#NAME?</v>
      </c>
      <c r="H2589" s="5" t="e">
        <f aca="false">F2589*G2589</f>
        <v>#NAME?</v>
      </c>
    </row>
    <row r="2590" customFormat="false" ht="12.75" hidden="false" customHeight="false" outlineLevel="0" collapsed="false">
      <c r="A2590" s="1" t="n">
        <v>2589</v>
      </c>
      <c r="B2590" s="1" t="e">
        <f aca="false">ALEA.ENTRE.BORNES(1,6)</f>
        <v>#NAME?</v>
      </c>
      <c r="C2590" s="1" t="e">
        <f aca="false">ALEA.ENTRE.BORNES(1,6)</f>
        <v>#NAME?</v>
      </c>
      <c r="D2590" s="1" t="e">
        <f aca="false">B2590+C2590</f>
        <v>#NAME?</v>
      </c>
      <c r="E2590" s="1" t="e">
        <f aca="false">B2590*C2590</f>
        <v>#NAME?</v>
      </c>
      <c r="F2590" s="1" t="e">
        <f aca="false">IF(D2590&gt;6,1,0)</f>
        <v>#NAME?</v>
      </c>
      <c r="G2590" s="1" t="e">
        <f aca="false">IF(E2590&lt;18,1,0)</f>
        <v>#NAME?</v>
      </c>
      <c r="H2590" s="5" t="e">
        <f aca="false">F2590*G2590</f>
        <v>#NAME?</v>
      </c>
    </row>
    <row r="2591" customFormat="false" ht="12.75" hidden="false" customHeight="false" outlineLevel="0" collapsed="false">
      <c r="A2591" s="1" t="n">
        <v>2590</v>
      </c>
      <c r="B2591" s="1" t="e">
        <f aca="false">ALEA.ENTRE.BORNES(1,6)</f>
        <v>#NAME?</v>
      </c>
      <c r="C2591" s="1" t="e">
        <f aca="false">ALEA.ENTRE.BORNES(1,6)</f>
        <v>#NAME?</v>
      </c>
      <c r="D2591" s="1" t="e">
        <f aca="false">B2591+C2591</f>
        <v>#NAME?</v>
      </c>
      <c r="E2591" s="1" t="e">
        <f aca="false">B2591*C2591</f>
        <v>#NAME?</v>
      </c>
      <c r="F2591" s="1" t="e">
        <f aca="false">IF(D2591&gt;6,1,0)</f>
        <v>#NAME?</v>
      </c>
      <c r="G2591" s="1" t="e">
        <f aca="false">IF(E2591&lt;18,1,0)</f>
        <v>#NAME?</v>
      </c>
      <c r="H2591" s="5" t="e">
        <f aca="false">F2591*G2591</f>
        <v>#NAME?</v>
      </c>
    </row>
    <row r="2592" customFormat="false" ht="12.75" hidden="false" customHeight="false" outlineLevel="0" collapsed="false">
      <c r="A2592" s="1" t="n">
        <v>2591</v>
      </c>
      <c r="B2592" s="1" t="e">
        <f aca="false">ALEA.ENTRE.BORNES(1,6)</f>
        <v>#NAME?</v>
      </c>
      <c r="C2592" s="1" t="e">
        <f aca="false">ALEA.ENTRE.BORNES(1,6)</f>
        <v>#NAME?</v>
      </c>
      <c r="D2592" s="1" t="e">
        <f aca="false">B2592+C2592</f>
        <v>#NAME?</v>
      </c>
      <c r="E2592" s="1" t="e">
        <f aca="false">B2592*C2592</f>
        <v>#NAME?</v>
      </c>
      <c r="F2592" s="1" t="e">
        <f aca="false">IF(D2592&gt;6,1,0)</f>
        <v>#NAME?</v>
      </c>
      <c r="G2592" s="1" t="e">
        <f aca="false">IF(E2592&lt;18,1,0)</f>
        <v>#NAME?</v>
      </c>
      <c r="H2592" s="5" t="e">
        <f aca="false">F2592*G2592</f>
        <v>#NAME?</v>
      </c>
    </row>
    <row r="2593" customFormat="false" ht="12.75" hidden="false" customHeight="false" outlineLevel="0" collapsed="false">
      <c r="A2593" s="1" t="n">
        <v>2592</v>
      </c>
      <c r="B2593" s="1" t="e">
        <f aca="false">ALEA.ENTRE.BORNES(1,6)</f>
        <v>#NAME?</v>
      </c>
      <c r="C2593" s="1" t="e">
        <f aca="false">ALEA.ENTRE.BORNES(1,6)</f>
        <v>#NAME?</v>
      </c>
      <c r="D2593" s="1" t="e">
        <f aca="false">B2593+C2593</f>
        <v>#NAME?</v>
      </c>
      <c r="E2593" s="1" t="e">
        <f aca="false">B2593*C2593</f>
        <v>#NAME?</v>
      </c>
      <c r="F2593" s="1" t="e">
        <f aca="false">IF(D2593&gt;6,1,0)</f>
        <v>#NAME?</v>
      </c>
      <c r="G2593" s="1" t="e">
        <f aca="false">IF(E2593&lt;18,1,0)</f>
        <v>#NAME?</v>
      </c>
      <c r="H2593" s="5" t="e">
        <f aca="false">F2593*G2593</f>
        <v>#NAME?</v>
      </c>
    </row>
    <row r="2594" customFormat="false" ht="12.75" hidden="false" customHeight="false" outlineLevel="0" collapsed="false">
      <c r="A2594" s="1" t="n">
        <v>2593</v>
      </c>
      <c r="B2594" s="1" t="e">
        <f aca="false">ALEA.ENTRE.BORNES(1,6)</f>
        <v>#NAME?</v>
      </c>
      <c r="C2594" s="1" t="e">
        <f aca="false">ALEA.ENTRE.BORNES(1,6)</f>
        <v>#NAME?</v>
      </c>
      <c r="D2594" s="1" t="e">
        <f aca="false">B2594+C2594</f>
        <v>#NAME?</v>
      </c>
      <c r="E2594" s="1" t="e">
        <f aca="false">B2594*C2594</f>
        <v>#NAME?</v>
      </c>
      <c r="F2594" s="1" t="e">
        <f aca="false">IF(D2594&gt;6,1,0)</f>
        <v>#NAME?</v>
      </c>
      <c r="G2594" s="1" t="e">
        <f aca="false">IF(E2594&lt;18,1,0)</f>
        <v>#NAME?</v>
      </c>
      <c r="H2594" s="5" t="e">
        <f aca="false">F2594*G2594</f>
        <v>#NAME?</v>
      </c>
    </row>
    <row r="2595" customFormat="false" ht="12.75" hidden="false" customHeight="false" outlineLevel="0" collapsed="false">
      <c r="A2595" s="1" t="n">
        <v>2594</v>
      </c>
      <c r="B2595" s="1" t="e">
        <f aca="false">ALEA.ENTRE.BORNES(1,6)</f>
        <v>#NAME?</v>
      </c>
      <c r="C2595" s="1" t="e">
        <f aca="false">ALEA.ENTRE.BORNES(1,6)</f>
        <v>#NAME?</v>
      </c>
      <c r="D2595" s="1" t="e">
        <f aca="false">B2595+C2595</f>
        <v>#NAME?</v>
      </c>
      <c r="E2595" s="1" t="e">
        <f aca="false">B2595*C2595</f>
        <v>#NAME?</v>
      </c>
      <c r="F2595" s="1" t="e">
        <f aca="false">IF(D2595&gt;6,1,0)</f>
        <v>#NAME?</v>
      </c>
      <c r="G2595" s="1" t="e">
        <f aca="false">IF(E2595&lt;18,1,0)</f>
        <v>#NAME?</v>
      </c>
      <c r="H2595" s="5" t="e">
        <f aca="false">F2595*G2595</f>
        <v>#NAME?</v>
      </c>
    </row>
    <row r="2596" customFormat="false" ht="12.75" hidden="false" customHeight="false" outlineLevel="0" collapsed="false">
      <c r="A2596" s="1" t="n">
        <v>2595</v>
      </c>
      <c r="B2596" s="1" t="e">
        <f aca="false">ALEA.ENTRE.BORNES(1,6)</f>
        <v>#NAME?</v>
      </c>
      <c r="C2596" s="1" t="e">
        <f aca="false">ALEA.ENTRE.BORNES(1,6)</f>
        <v>#NAME?</v>
      </c>
      <c r="D2596" s="1" t="e">
        <f aca="false">B2596+C2596</f>
        <v>#NAME?</v>
      </c>
      <c r="E2596" s="1" t="e">
        <f aca="false">B2596*C2596</f>
        <v>#NAME?</v>
      </c>
      <c r="F2596" s="1" t="e">
        <f aca="false">IF(D2596&gt;6,1,0)</f>
        <v>#NAME?</v>
      </c>
      <c r="G2596" s="1" t="e">
        <f aca="false">IF(E2596&lt;18,1,0)</f>
        <v>#NAME?</v>
      </c>
      <c r="H2596" s="5" t="e">
        <f aca="false">F2596*G2596</f>
        <v>#NAME?</v>
      </c>
    </row>
    <row r="2597" customFormat="false" ht="12.75" hidden="false" customHeight="false" outlineLevel="0" collapsed="false">
      <c r="A2597" s="1" t="n">
        <v>2596</v>
      </c>
      <c r="B2597" s="1" t="e">
        <f aca="false">ALEA.ENTRE.BORNES(1,6)</f>
        <v>#NAME?</v>
      </c>
      <c r="C2597" s="1" t="e">
        <f aca="false">ALEA.ENTRE.BORNES(1,6)</f>
        <v>#NAME?</v>
      </c>
      <c r="D2597" s="1" t="e">
        <f aca="false">B2597+C2597</f>
        <v>#NAME?</v>
      </c>
      <c r="E2597" s="1" t="e">
        <f aca="false">B2597*C2597</f>
        <v>#NAME?</v>
      </c>
      <c r="F2597" s="1" t="e">
        <f aca="false">IF(D2597&gt;6,1,0)</f>
        <v>#NAME?</v>
      </c>
      <c r="G2597" s="1" t="e">
        <f aca="false">IF(E2597&lt;18,1,0)</f>
        <v>#NAME?</v>
      </c>
      <c r="H2597" s="5" t="e">
        <f aca="false">F2597*G2597</f>
        <v>#NAME?</v>
      </c>
    </row>
    <row r="2598" customFormat="false" ht="12.75" hidden="false" customHeight="false" outlineLevel="0" collapsed="false">
      <c r="A2598" s="1" t="n">
        <v>2597</v>
      </c>
      <c r="B2598" s="1" t="e">
        <f aca="false">ALEA.ENTRE.BORNES(1,6)</f>
        <v>#NAME?</v>
      </c>
      <c r="C2598" s="1" t="e">
        <f aca="false">ALEA.ENTRE.BORNES(1,6)</f>
        <v>#NAME?</v>
      </c>
      <c r="D2598" s="1" t="e">
        <f aca="false">B2598+C2598</f>
        <v>#NAME?</v>
      </c>
      <c r="E2598" s="1" t="e">
        <f aca="false">B2598*C2598</f>
        <v>#NAME?</v>
      </c>
      <c r="F2598" s="1" t="e">
        <f aca="false">IF(D2598&gt;6,1,0)</f>
        <v>#NAME?</v>
      </c>
      <c r="G2598" s="1" t="e">
        <f aca="false">IF(E2598&lt;18,1,0)</f>
        <v>#NAME?</v>
      </c>
      <c r="H2598" s="5" t="e">
        <f aca="false">F2598*G2598</f>
        <v>#NAME?</v>
      </c>
    </row>
    <row r="2599" customFormat="false" ht="12.75" hidden="false" customHeight="false" outlineLevel="0" collapsed="false">
      <c r="A2599" s="1" t="n">
        <v>2598</v>
      </c>
      <c r="B2599" s="1" t="e">
        <f aca="false">ALEA.ENTRE.BORNES(1,6)</f>
        <v>#NAME?</v>
      </c>
      <c r="C2599" s="1" t="e">
        <f aca="false">ALEA.ENTRE.BORNES(1,6)</f>
        <v>#NAME?</v>
      </c>
      <c r="D2599" s="1" t="e">
        <f aca="false">B2599+C2599</f>
        <v>#NAME?</v>
      </c>
      <c r="E2599" s="1" t="e">
        <f aca="false">B2599*C2599</f>
        <v>#NAME?</v>
      </c>
      <c r="F2599" s="1" t="e">
        <f aca="false">IF(D2599&gt;6,1,0)</f>
        <v>#NAME?</v>
      </c>
      <c r="G2599" s="1" t="e">
        <f aca="false">IF(E2599&lt;18,1,0)</f>
        <v>#NAME?</v>
      </c>
      <c r="H2599" s="5" t="e">
        <f aca="false">F2599*G2599</f>
        <v>#NAME?</v>
      </c>
    </row>
    <row r="2600" customFormat="false" ht="12.75" hidden="false" customHeight="false" outlineLevel="0" collapsed="false">
      <c r="A2600" s="1" t="n">
        <v>2599</v>
      </c>
      <c r="B2600" s="1" t="e">
        <f aca="false">ALEA.ENTRE.BORNES(1,6)</f>
        <v>#NAME?</v>
      </c>
      <c r="C2600" s="1" t="e">
        <f aca="false">ALEA.ENTRE.BORNES(1,6)</f>
        <v>#NAME?</v>
      </c>
      <c r="D2600" s="1" t="e">
        <f aca="false">B2600+C2600</f>
        <v>#NAME?</v>
      </c>
      <c r="E2600" s="1" t="e">
        <f aca="false">B2600*C2600</f>
        <v>#NAME?</v>
      </c>
      <c r="F2600" s="1" t="e">
        <f aca="false">IF(D2600&gt;6,1,0)</f>
        <v>#NAME?</v>
      </c>
      <c r="G2600" s="1" t="e">
        <f aca="false">IF(E2600&lt;18,1,0)</f>
        <v>#NAME?</v>
      </c>
      <c r="H2600" s="5" t="e">
        <f aca="false">F2600*G2600</f>
        <v>#NAME?</v>
      </c>
    </row>
    <row r="2601" customFormat="false" ht="12.75" hidden="false" customHeight="false" outlineLevel="0" collapsed="false">
      <c r="A2601" s="1" t="n">
        <v>2600</v>
      </c>
      <c r="B2601" s="1" t="e">
        <f aca="false">ALEA.ENTRE.BORNES(1,6)</f>
        <v>#NAME?</v>
      </c>
      <c r="C2601" s="1" t="e">
        <f aca="false">ALEA.ENTRE.BORNES(1,6)</f>
        <v>#NAME?</v>
      </c>
      <c r="D2601" s="1" t="e">
        <f aca="false">B2601+C2601</f>
        <v>#NAME?</v>
      </c>
      <c r="E2601" s="1" t="e">
        <f aca="false">B2601*C2601</f>
        <v>#NAME?</v>
      </c>
      <c r="F2601" s="1" t="e">
        <f aca="false">IF(D2601&gt;6,1,0)</f>
        <v>#NAME?</v>
      </c>
      <c r="G2601" s="1" t="e">
        <f aca="false">IF(E2601&lt;18,1,0)</f>
        <v>#NAME?</v>
      </c>
      <c r="H2601" s="5" t="e">
        <f aca="false">F2601*G2601</f>
        <v>#NAME?</v>
      </c>
    </row>
    <row r="2602" customFormat="false" ht="12.75" hidden="false" customHeight="false" outlineLevel="0" collapsed="false">
      <c r="A2602" s="1" t="n">
        <v>2601</v>
      </c>
      <c r="B2602" s="1" t="e">
        <f aca="false">ALEA.ENTRE.BORNES(1,6)</f>
        <v>#NAME?</v>
      </c>
      <c r="C2602" s="1" t="e">
        <f aca="false">ALEA.ENTRE.BORNES(1,6)</f>
        <v>#NAME?</v>
      </c>
      <c r="D2602" s="1" t="e">
        <f aca="false">B2602+C2602</f>
        <v>#NAME?</v>
      </c>
      <c r="E2602" s="1" t="e">
        <f aca="false">B2602*C2602</f>
        <v>#NAME?</v>
      </c>
      <c r="F2602" s="1" t="e">
        <f aca="false">IF(D2602&gt;6,1,0)</f>
        <v>#NAME?</v>
      </c>
      <c r="G2602" s="1" t="e">
        <f aca="false">IF(E2602&lt;18,1,0)</f>
        <v>#NAME?</v>
      </c>
      <c r="H2602" s="5" t="e">
        <f aca="false">F2602*G2602</f>
        <v>#NAME?</v>
      </c>
    </row>
    <row r="2603" customFormat="false" ht="12.75" hidden="false" customHeight="false" outlineLevel="0" collapsed="false">
      <c r="A2603" s="1" t="n">
        <v>2602</v>
      </c>
      <c r="B2603" s="1" t="e">
        <f aca="false">ALEA.ENTRE.BORNES(1,6)</f>
        <v>#NAME?</v>
      </c>
      <c r="C2603" s="1" t="e">
        <f aca="false">ALEA.ENTRE.BORNES(1,6)</f>
        <v>#NAME?</v>
      </c>
      <c r="D2603" s="1" t="e">
        <f aca="false">B2603+C2603</f>
        <v>#NAME?</v>
      </c>
      <c r="E2603" s="1" t="e">
        <f aca="false">B2603*C2603</f>
        <v>#NAME?</v>
      </c>
      <c r="F2603" s="1" t="e">
        <f aca="false">IF(D2603&gt;6,1,0)</f>
        <v>#NAME?</v>
      </c>
      <c r="G2603" s="1" t="e">
        <f aca="false">IF(E2603&lt;18,1,0)</f>
        <v>#NAME?</v>
      </c>
      <c r="H2603" s="5" t="e">
        <f aca="false">F2603*G2603</f>
        <v>#NAME?</v>
      </c>
    </row>
    <row r="2604" customFormat="false" ht="12.75" hidden="false" customHeight="false" outlineLevel="0" collapsed="false">
      <c r="A2604" s="1" t="n">
        <v>2603</v>
      </c>
      <c r="B2604" s="1" t="e">
        <f aca="false">ALEA.ENTRE.BORNES(1,6)</f>
        <v>#NAME?</v>
      </c>
      <c r="C2604" s="1" t="e">
        <f aca="false">ALEA.ENTRE.BORNES(1,6)</f>
        <v>#NAME?</v>
      </c>
      <c r="D2604" s="1" t="e">
        <f aca="false">B2604+C2604</f>
        <v>#NAME?</v>
      </c>
      <c r="E2604" s="1" t="e">
        <f aca="false">B2604*C2604</f>
        <v>#NAME?</v>
      </c>
      <c r="F2604" s="1" t="e">
        <f aca="false">IF(D2604&gt;6,1,0)</f>
        <v>#NAME?</v>
      </c>
      <c r="G2604" s="1" t="e">
        <f aca="false">IF(E2604&lt;18,1,0)</f>
        <v>#NAME?</v>
      </c>
      <c r="H2604" s="5" t="e">
        <f aca="false">F2604*G2604</f>
        <v>#NAME?</v>
      </c>
    </row>
    <row r="2605" customFormat="false" ht="12.75" hidden="false" customHeight="false" outlineLevel="0" collapsed="false">
      <c r="A2605" s="1" t="n">
        <v>2604</v>
      </c>
      <c r="B2605" s="1" t="e">
        <f aca="false">ALEA.ENTRE.BORNES(1,6)</f>
        <v>#NAME?</v>
      </c>
      <c r="C2605" s="1" t="e">
        <f aca="false">ALEA.ENTRE.BORNES(1,6)</f>
        <v>#NAME?</v>
      </c>
      <c r="D2605" s="1" t="e">
        <f aca="false">B2605+C2605</f>
        <v>#NAME?</v>
      </c>
      <c r="E2605" s="1" t="e">
        <f aca="false">B2605*C2605</f>
        <v>#NAME?</v>
      </c>
      <c r="F2605" s="1" t="e">
        <f aca="false">IF(D2605&gt;6,1,0)</f>
        <v>#NAME?</v>
      </c>
      <c r="G2605" s="1" t="e">
        <f aca="false">IF(E2605&lt;18,1,0)</f>
        <v>#NAME?</v>
      </c>
      <c r="H2605" s="5" t="e">
        <f aca="false">F2605*G2605</f>
        <v>#NAME?</v>
      </c>
    </row>
    <row r="2606" customFormat="false" ht="12.75" hidden="false" customHeight="false" outlineLevel="0" collapsed="false">
      <c r="A2606" s="1" t="n">
        <v>2605</v>
      </c>
      <c r="B2606" s="1" t="e">
        <f aca="false">ALEA.ENTRE.BORNES(1,6)</f>
        <v>#NAME?</v>
      </c>
      <c r="C2606" s="1" t="e">
        <f aca="false">ALEA.ENTRE.BORNES(1,6)</f>
        <v>#NAME?</v>
      </c>
      <c r="D2606" s="1" t="e">
        <f aca="false">B2606+C2606</f>
        <v>#NAME?</v>
      </c>
      <c r="E2606" s="1" t="e">
        <f aca="false">B2606*C2606</f>
        <v>#NAME?</v>
      </c>
      <c r="F2606" s="1" t="e">
        <f aca="false">IF(D2606&gt;6,1,0)</f>
        <v>#NAME?</v>
      </c>
      <c r="G2606" s="1" t="e">
        <f aca="false">IF(E2606&lt;18,1,0)</f>
        <v>#NAME?</v>
      </c>
      <c r="H2606" s="5" t="e">
        <f aca="false">F2606*G2606</f>
        <v>#NAME?</v>
      </c>
    </row>
    <row r="2607" customFormat="false" ht="12.75" hidden="false" customHeight="false" outlineLevel="0" collapsed="false">
      <c r="A2607" s="1" t="n">
        <v>2606</v>
      </c>
      <c r="B2607" s="1" t="e">
        <f aca="false">ALEA.ENTRE.BORNES(1,6)</f>
        <v>#NAME?</v>
      </c>
      <c r="C2607" s="1" t="e">
        <f aca="false">ALEA.ENTRE.BORNES(1,6)</f>
        <v>#NAME?</v>
      </c>
      <c r="D2607" s="1" t="e">
        <f aca="false">B2607+C2607</f>
        <v>#NAME?</v>
      </c>
      <c r="E2607" s="1" t="e">
        <f aca="false">B2607*C2607</f>
        <v>#NAME?</v>
      </c>
      <c r="F2607" s="1" t="e">
        <f aca="false">IF(D2607&gt;6,1,0)</f>
        <v>#NAME?</v>
      </c>
      <c r="G2607" s="1" t="e">
        <f aca="false">IF(E2607&lt;18,1,0)</f>
        <v>#NAME?</v>
      </c>
      <c r="H2607" s="5" t="e">
        <f aca="false">F2607*G2607</f>
        <v>#NAME?</v>
      </c>
    </row>
    <row r="2608" customFormat="false" ht="12.75" hidden="false" customHeight="false" outlineLevel="0" collapsed="false">
      <c r="A2608" s="1" t="n">
        <v>2607</v>
      </c>
      <c r="B2608" s="1" t="e">
        <f aca="false">ALEA.ENTRE.BORNES(1,6)</f>
        <v>#NAME?</v>
      </c>
      <c r="C2608" s="1" t="e">
        <f aca="false">ALEA.ENTRE.BORNES(1,6)</f>
        <v>#NAME?</v>
      </c>
      <c r="D2608" s="1" t="e">
        <f aca="false">B2608+C2608</f>
        <v>#NAME?</v>
      </c>
      <c r="E2608" s="1" t="e">
        <f aca="false">B2608*C2608</f>
        <v>#NAME?</v>
      </c>
      <c r="F2608" s="1" t="e">
        <f aca="false">IF(D2608&gt;6,1,0)</f>
        <v>#NAME?</v>
      </c>
      <c r="G2608" s="1" t="e">
        <f aca="false">IF(E2608&lt;18,1,0)</f>
        <v>#NAME?</v>
      </c>
      <c r="H2608" s="5" t="e">
        <f aca="false">F2608*G2608</f>
        <v>#NAME?</v>
      </c>
    </row>
    <row r="2609" customFormat="false" ht="12.75" hidden="false" customHeight="false" outlineLevel="0" collapsed="false">
      <c r="A2609" s="1" t="n">
        <v>2608</v>
      </c>
      <c r="B2609" s="1" t="e">
        <f aca="false">ALEA.ENTRE.BORNES(1,6)</f>
        <v>#NAME?</v>
      </c>
      <c r="C2609" s="1" t="e">
        <f aca="false">ALEA.ENTRE.BORNES(1,6)</f>
        <v>#NAME?</v>
      </c>
      <c r="D2609" s="1" t="e">
        <f aca="false">B2609+C2609</f>
        <v>#NAME?</v>
      </c>
      <c r="E2609" s="1" t="e">
        <f aca="false">B2609*C2609</f>
        <v>#NAME?</v>
      </c>
      <c r="F2609" s="1" t="e">
        <f aca="false">IF(D2609&gt;6,1,0)</f>
        <v>#NAME?</v>
      </c>
      <c r="G2609" s="1" t="e">
        <f aca="false">IF(E2609&lt;18,1,0)</f>
        <v>#NAME?</v>
      </c>
      <c r="H2609" s="5" t="e">
        <f aca="false">F2609*G2609</f>
        <v>#NAME?</v>
      </c>
    </row>
    <row r="2610" customFormat="false" ht="12.75" hidden="false" customHeight="false" outlineLevel="0" collapsed="false">
      <c r="A2610" s="1" t="n">
        <v>2609</v>
      </c>
      <c r="B2610" s="1" t="e">
        <f aca="false">ALEA.ENTRE.BORNES(1,6)</f>
        <v>#NAME?</v>
      </c>
      <c r="C2610" s="1" t="e">
        <f aca="false">ALEA.ENTRE.BORNES(1,6)</f>
        <v>#NAME?</v>
      </c>
      <c r="D2610" s="1" t="e">
        <f aca="false">B2610+C2610</f>
        <v>#NAME?</v>
      </c>
      <c r="E2610" s="1" t="e">
        <f aca="false">B2610*C2610</f>
        <v>#NAME?</v>
      </c>
      <c r="F2610" s="1" t="e">
        <f aca="false">IF(D2610&gt;6,1,0)</f>
        <v>#NAME?</v>
      </c>
      <c r="G2610" s="1" t="e">
        <f aca="false">IF(E2610&lt;18,1,0)</f>
        <v>#NAME?</v>
      </c>
      <c r="H2610" s="5" t="e">
        <f aca="false">F2610*G2610</f>
        <v>#NAME?</v>
      </c>
    </row>
    <row r="2611" customFormat="false" ht="12.75" hidden="false" customHeight="false" outlineLevel="0" collapsed="false">
      <c r="A2611" s="1" t="n">
        <v>2610</v>
      </c>
      <c r="B2611" s="1" t="e">
        <f aca="false">ALEA.ENTRE.BORNES(1,6)</f>
        <v>#NAME?</v>
      </c>
      <c r="C2611" s="1" t="e">
        <f aca="false">ALEA.ENTRE.BORNES(1,6)</f>
        <v>#NAME?</v>
      </c>
      <c r="D2611" s="1" t="e">
        <f aca="false">B2611+C2611</f>
        <v>#NAME?</v>
      </c>
      <c r="E2611" s="1" t="e">
        <f aca="false">B2611*C2611</f>
        <v>#NAME?</v>
      </c>
      <c r="F2611" s="1" t="e">
        <f aca="false">IF(D2611&gt;6,1,0)</f>
        <v>#NAME?</v>
      </c>
      <c r="G2611" s="1" t="e">
        <f aca="false">IF(E2611&lt;18,1,0)</f>
        <v>#NAME?</v>
      </c>
      <c r="H2611" s="5" t="e">
        <f aca="false">F2611*G2611</f>
        <v>#NAME?</v>
      </c>
    </row>
    <row r="2612" customFormat="false" ht="12.75" hidden="false" customHeight="false" outlineLevel="0" collapsed="false">
      <c r="A2612" s="1" t="n">
        <v>2611</v>
      </c>
      <c r="B2612" s="1" t="e">
        <f aca="false">ALEA.ENTRE.BORNES(1,6)</f>
        <v>#NAME?</v>
      </c>
      <c r="C2612" s="1" t="e">
        <f aca="false">ALEA.ENTRE.BORNES(1,6)</f>
        <v>#NAME?</v>
      </c>
      <c r="D2612" s="1" t="e">
        <f aca="false">B2612+C2612</f>
        <v>#NAME?</v>
      </c>
      <c r="E2612" s="1" t="e">
        <f aca="false">B2612*C2612</f>
        <v>#NAME?</v>
      </c>
      <c r="F2612" s="1" t="e">
        <f aca="false">IF(D2612&gt;6,1,0)</f>
        <v>#NAME?</v>
      </c>
      <c r="G2612" s="1" t="e">
        <f aca="false">IF(E2612&lt;18,1,0)</f>
        <v>#NAME?</v>
      </c>
      <c r="H2612" s="5" t="e">
        <f aca="false">F2612*G2612</f>
        <v>#NAME?</v>
      </c>
    </row>
    <row r="2613" customFormat="false" ht="12.75" hidden="false" customHeight="false" outlineLevel="0" collapsed="false">
      <c r="A2613" s="1" t="n">
        <v>2612</v>
      </c>
      <c r="B2613" s="1" t="e">
        <f aca="false">ALEA.ENTRE.BORNES(1,6)</f>
        <v>#NAME?</v>
      </c>
      <c r="C2613" s="1" t="e">
        <f aca="false">ALEA.ENTRE.BORNES(1,6)</f>
        <v>#NAME?</v>
      </c>
      <c r="D2613" s="1" t="e">
        <f aca="false">B2613+C2613</f>
        <v>#NAME?</v>
      </c>
      <c r="E2613" s="1" t="e">
        <f aca="false">B2613*C2613</f>
        <v>#NAME?</v>
      </c>
      <c r="F2613" s="1" t="e">
        <f aca="false">IF(D2613&gt;6,1,0)</f>
        <v>#NAME?</v>
      </c>
      <c r="G2613" s="1" t="e">
        <f aca="false">IF(E2613&lt;18,1,0)</f>
        <v>#NAME?</v>
      </c>
      <c r="H2613" s="5" t="e">
        <f aca="false">F2613*G2613</f>
        <v>#NAME?</v>
      </c>
    </row>
    <row r="2614" customFormat="false" ht="12.75" hidden="false" customHeight="false" outlineLevel="0" collapsed="false">
      <c r="A2614" s="1" t="n">
        <v>2613</v>
      </c>
      <c r="B2614" s="1" t="e">
        <f aca="false">ALEA.ENTRE.BORNES(1,6)</f>
        <v>#NAME?</v>
      </c>
      <c r="C2614" s="1" t="e">
        <f aca="false">ALEA.ENTRE.BORNES(1,6)</f>
        <v>#NAME?</v>
      </c>
      <c r="D2614" s="1" t="e">
        <f aca="false">B2614+C2614</f>
        <v>#NAME?</v>
      </c>
      <c r="E2614" s="1" t="e">
        <f aca="false">B2614*C2614</f>
        <v>#NAME?</v>
      </c>
      <c r="F2614" s="1" t="e">
        <f aca="false">IF(D2614&gt;6,1,0)</f>
        <v>#NAME?</v>
      </c>
      <c r="G2614" s="1" t="e">
        <f aca="false">IF(E2614&lt;18,1,0)</f>
        <v>#NAME?</v>
      </c>
      <c r="H2614" s="5" t="e">
        <f aca="false">F2614*G2614</f>
        <v>#NAME?</v>
      </c>
    </row>
    <row r="2615" customFormat="false" ht="12.75" hidden="false" customHeight="false" outlineLevel="0" collapsed="false">
      <c r="A2615" s="1" t="n">
        <v>2614</v>
      </c>
      <c r="B2615" s="1" t="e">
        <f aca="false">ALEA.ENTRE.BORNES(1,6)</f>
        <v>#NAME?</v>
      </c>
      <c r="C2615" s="1" t="e">
        <f aca="false">ALEA.ENTRE.BORNES(1,6)</f>
        <v>#NAME?</v>
      </c>
      <c r="D2615" s="1" t="e">
        <f aca="false">B2615+C2615</f>
        <v>#NAME?</v>
      </c>
      <c r="E2615" s="1" t="e">
        <f aca="false">B2615*C2615</f>
        <v>#NAME?</v>
      </c>
      <c r="F2615" s="1" t="e">
        <f aca="false">IF(D2615&gt;6,1,0)</f>
        <v>#NAME?</v>
      </c>
      <c r="G2615" s="1" t="e">
        <f aca="false">IF(E2615&lt;18,1,0)</f>
        <v>#NAME?</v>
      </c>
      <c r="H2615" s="5" t="e">
        <f aca="false">F2615*G2615</f>
        <v>#NAME?</v>
      </c>
    </row>
    <row r="2616" customFormat="false" ht="12.75" hidden="false" customHeight="false" outlineLevel="0" collapsed="false">
      <c r="A2616" s="1" t="n">
        <v>2615</v>
      </c>
      <c r="B2616" s="1" t="e">
        <f aca="false">ALEA.ENTRE.BORNES(1,6)</f>
        <v>#NAME?</v>
      </c>
      <c r="C2616" s="1" t="e">
        <f aca="false">ALEA.ENTRE.BORNES(1,6)</f>
        <v>#NAME?</v>
      </c>
      <c r="D2616" s="1" t="e">
        <f aca="false">B2616+C2616</f>
        <v>#NAME?</v>
      </c>
      <c r="E2616" s="1" t="e">
        <f aca="false">B2616*C2616</f>
        <v>#NAME?</v>
      </c>
      <c r="F2616" s="1" t="e">
        <f aca="false">IF(D2616&gt;6,1,0)</f>
        <v>#NAME?</v>
      </c>
      <c r="G2616" s="1" t="e">
        <f aca="false">IF(E2616&lt;18,1,0)</f>
        <v>#NAME?</v>
      </c>
      <c r="H2616" s="5" t="e">
        <f aca="false">F2616*G2616</f>
        <v>#NAME?</v>
      </c>
    </row>
    <row r="2617" customFormat="false" ht="12.75" hidden="false" customHeight="false" outlineLevel="0" collapsed="false">
      <c r="A2617" s="1" t="n">
        <v>2616</v>
      </c>
      <c r="B2617" s="1" t="e">
        <f aca="false">ALEA.ENTRE.BORNES(1,6)</f>
        <v>#NAME?</v>
      </c>
      <c r="C2617" s="1" t="e">
        <f aca="false">ALEA.ENTRE.BORNES(1,6)</f>
        <v>#NAME?</v>
      </c>
      <c r="D2617" s="1" t="e">
        <f aca="false">B2617+C2617</f>
        <v>#NAME?</v>
      </c>
      <c r="E2617" s="1" t="e">
        <f aca="false">B2617*C2617</f>
        <v>#NAME?</v>
      </c>
      <c r="F2617" s="1" t="e">
        <f aca="false">IF(D2617&gt;6,1,0)</f>
        <v>#NAME?</v>
      </c>
      <c r="G2617" s="1" t="e">
        <f aca="false">IF(E2617&lt;18,1,0)</f>
        <v>#NAME?</v>
      </c>
      <c r="H2617" s="5" t="e">
        <f aca="false">F2617*G2617</f>
        <v>#NAME?</v>
      </c>
    </row>
    <row r="2618" customFormat="false" ht="12.75" hidden="false" customHeight="false" outlineLevel="0" collapsed="false">
      <c r="A2618" s="1" t="n">
        <v>2617</v>
      </c>
      <c r="B2618" s="1" t="e">
        <f aca="false">ALEA.ENTRE.BORNES(1,6)</f>
        <v>#NAME?</v>
      </c>
      <c r="C2618" s="1" t="e">
        <f aca="false">ALEA.ENTRE.BORNES(1,6)</f>
        <v>#NAME?</v>
      </c>
      <c r="D2618" s="1" t="e">
        <f aca="false">B2618+C2618</f>
        <v>#NAME?</v>
      </c>
      <c r="E2618" s="1" t="e">
        <f aca="false">B2618*C2618</f>
        <v>#NAME?</v>
      </c>
      <c r="F2618" s="1" t="e">
        <f aca="false">IF(D2618&gt;6,1,0)</f>
        <v>#NAME?</v>
      </c>
      <c r="G2618" s="1" t="e">
        <f aca="false">IF(E2618&lt;18,1,0)</f>
        <v>#NAME?</v>
      </c>
      <c r="H2618" s="5" t="e">
        <f aca="false">F2618*G2618</f>
        <v>#NAME?</v>
      </c>
    </row>
    <row r="2619" customFormat="false" ht="12.75" hidden="false" customHeight="false" outlineLevel="0" collapsed="false">
      <c r="A2619" s="1" t="n">
        <v>2618</v>
      </c>
      <c r="B2619" s="1" t="e">
        <f aca="false">ALEA.ENTRE.BORNES(1,6)</f>
        <v>#NAME?</v>
      </c>
      <c r="C2619" s="1" t="e">
        <f aca="false">ALEA.ENTRE.BORNES(1,6)</f>
        <v>#NAME?</v>
      </c>
      <c r="D2619" s="1" t="e">
        <f aca="false">B2619+C2619</f>
        <v>#NAME?</v>
      </c>
      <c r="E2619" s="1" t="e">
        <f aca="false">B2619*C2619</f>
        <v>#NAME?</v>
      </c>
      <c r="F2619" s="1" t="e">
        <f aca="false">IF(D2619&gt;6,1,0)</f>
        <v>#NAME?</v>
      </c>
      <c r="G2619" s="1" t="e">
        <f aca="false">IF(E2619&lt;18,1,0)</f>
        <v>#NAME?</v>
      </c>
      <c r="H2619" s="5" t="e">
        <f aca="false">F2619*G2619</f>
        <v>#NAME?</v>
      </c>
    </row>
    <row r="2620" customFormat="false" ht="12.75" hidden="false" customHeight="false" outlineLevel="0" collapsed="false">
      <c r="A2620" s="1" t="n">
        <v>2619</v>
      </c>
      <c r="B2620" s="1" t="e">
        <f aca="false">ALEA.ENTRE.BORNES(1,6)</f>
        <v>#NAME?</v>
      </c>
      <c r="C2620" s="1" t="e">
        <f aca="false">ALEA.ENTRE.BORNES(1,6)</f>
        <v>#NAME?</v>
      </c>
      <c r="D2620" s="1" t="e">
        <f aca="false">B2620+C2620</f>
        <v>#NAME?</v>
      </c>
      <c r="E2620" s="1" t="e">
        <f aca="false">B2620*C2620</f>
        <v>#NAME?</v>
      </c>
      <c r="F2620" s="1" t="e">
        <f aca="false">IF(D2620&gt;6,1,0)</f>
        <v>#NAME?</v>
      </c>
      <c r="G2620" s="1" t="e">
        <f aca="false">IF(E2620&lt;18,1,0)</f>
        <v>#NAME?</v>
      </c>
      <c r="H2620" s="5" t="e">
        <f aca="false">F2620*G2620</f>
        <v>#NAME?</v>
      </c>
    </row>
    <row r="2621" customFormat="false" ht="12.75" hidden="false" customHeight="false" outlineLevel="0" collapsed="false">
      <c r="A2621" s="1" t="n">
        <v>2620</v>
      </c>
      <c r="B2621" s="1" t="e">
        <f aca="false">ALEA.ENTRE.BORNES(1,6)</f>
        <v>#NAME?</v>
      </c>
      <c r="C2621" s="1" t="e">
        <f aca="false">ALEA.ENTRE.BORNES(1,6)</f>
        <v>#NAME?</v>
      </c>
      <c r="D2621" s="1" t="e">
        <f aca="false">B2621+C2621</f>
        <v>#NAME?</v>
      </c>
      <c r="E2621" s="1" t="e">
        <f aca="false">B2621*C2621</f>
        <v>#NAME?</v>
      </c>
      <c r="F2621" s="1" t="e">
        <f aca="false">IF(D2621&gt;6,1,0)</f>
        <v>#NAME?</v>
      </c>
      <c r="G2621" s="1" t="e">
        <f aca="false">IF(E2621&lt;18,1,0)</f>
        <v>#NAME?</v>
      </c>
      <c r="H2621" s="5" t="e">
        <f aca="false">F2621*G2621</f>
        <v>#NAME?</v>
      </c>
    </row>
    <row r="2622" customFormat="false" ht="12.75" hidden="false" customHeight="false" outlineLevel="0" collapsed="false">
      <c r="A2622" s="1" t="n">
        <v>2621</v>
      </c>
      <c r="B2622" s="1" t="e">
        <f aca="false">ALEA.ENTRE.BORNES(1,6)</f>
        <v>#NAME?</v>
      </c>
      <c r="C2622" s="1" t="e">
        <f aca="false">ALEA.ENTRE.BORNES(1,6)</f>
        <v>#NAME?</v>
      </c>
      <c r="D2622" s="1" t="e">
        <f aca="false">B2622+C2622</f>
        <v>#NAME?</v>
      </c>
      <c r="E2622" s="1" t="e">
        <f aca="false">B2622*C2622</f>
        <v>#NAME?</v>
      </c>
      <c r="F2622" s="1" t="e">
        <f aca="false">IF(D2622&gt;6,1,0)</f>
        <v>#NAME?</v>
      </c>
      <c r="G2622" s="1" t="e">
        <f aca="false">IF(E2622&lt;18,1,0)</f>
        <v>#NAME?</v>
      </c>
      <c r="H2622" s="5" t="e">
        <f aca="false">F2622*G2622</f>
        <v>#NAME?</v>
      </c>
    </row>
    <row r="2623" customFormat="false" ht="12.75" hidden="false" customHeight="false" outlineLevel="0" collapsed="false">
      <c r="A2623" s="1" t="n">
        <v>2622</v>
      </c>
      <c r="B2623" s="1" t="e">
        <f aca="false">ALEA.ENTRE.BORNES(1,6)</f>
        <v>#NAME?</v>
      </c>
      <c r="C2623" s="1" t="e">
        <f aca="false">ALEA.ENTRE.BORNES(1,6)</f>
        <v>#NAME?</v>
      </c>
      <c r="D2623" s="1" t="e">
        <f aca="false">B2623+C2623</f>
        <v>#NAME?</v>
      </c>
      <c r="E2623" s="1" t="e">
        <f aca="false">B2623*C2623</f>
        <v>#NAME?</v>
      </c>
      <c r="F2623" s="1" t="e">
        <f aca="false">IF(D2623&gt;6,1,0)</f>
        <v>#NAME?</v>
      </c>
      <c r="G2623" s="1" t="e">
        <f aca="false">IF(E2623&lt;18,1,0)</f>
        <v>#NAME?</v>
      </c>
      <c r="H2623" s="5" t="e">
        <f aca="false">F2623*G2623</f>
        <v>#NAME?</v>
      </c>
    </row>
    <row r="2624" customFormat="false" ht="12.75" hidden="false" customHeight="false" outlineLevel="0" collapsed="false">
      <c r="A2624" s="1" t="n">
        <v>2623</v>
      </c>
      <c r="B2624" s="1" t="e">
        <f aca="false">ALEA.ENTRE.BORNES(1,6)</f>
        <v>#NAME?</v>
      </c>
      <c r="C2624" s="1" t="e">
        <f aca="false">ALEA.ENTRE.BORNES(1,6)</f>
        <v>#NAME?</v>
      </c>
      <c r="D2624" s="1" t="e">
        <f aca="false">B2624+C2624</f>
        <v>#NAME?</v>
      </c>
      <c r="E2624" s="1" t="e">
        <f aca="false">B2624*C2624</f>
        <v>#NAME?</v>
      </c>
      <c r="F2624" s="1" t="e">
        <f aca="false">IF(D2624&gt;6,1,0)</f>
        <v>#NAME?</v>
      </c>
      <c r="G2624" s="1" t="e">
        <f aca="false">IF(E2624&lt;18,1,0)</f>
        <v>#NAME?</v>
      </c>
      <c r="H2624" s="5" t="e">
        <f aca="false">F2624*G2624</f>
        <v>#NAME?</v>
      </c>
    </row>
    <row r="2625" customFormat="false" ht="12.75" hidden="false" customHeight="false" outlineLevel="0" collapsed="false">
      <c r="A2625" s="1" t="n">
        <v>2624</v>
      </c>
      <c r="B2625" s="1" t="e">
        <f aca="false">ALEA.ENTRE.BORNES(1,6)</f>
        <v>#NAME?</v>
      </c>
      <c r="C2625" s="1" t="e">
        <f aca="false">ALEA.ENTRE.BORNES(1,6)</f>
        <v>#NAME?</v>
      </c>
      <c r="D2625" s="1" t="e">
        <f aca="false">B2625+C2625</f>
        <v>#NAME?</v>
      </c>
      <c r="E2625" s="1" t="e">
        <f aca="false">B2625*C2625</f>
        <v>#NAME?</v>
      </c>
      <c r="F2625" s="1" t="e">
        <f aca="false">IF(D2625&gt;6,1,0)</f>
        <v>#NAME?</v>
      </c>
      <c r="G2625" s="1" t="e">
        <f aca="false">IF(E2625&lt;18,1,0)</f>
        <v>#NAME?</v>
      </c>
      <c r="H2625" s="5" t="e">
        <f aca="false">F2625*G2625</f>
        <v>#NAME?</v>
      </c>
    </row>
    <row r="2626" customFormat="false" ht="12.75" hidden="false" customHeight="false" outlineLevel="0" collapsed="false">
      <c r="A2626" s="1" t="n">
        <v>2625</v>
      </c>
      <c r="B2626" s="1" t="e">
        <f aca="false">ALEA.ENTRE.BORNES(1,6)</f>
        <v>#NAME?</v>
      </c>
      <c r="C2626" s="1" t="e">
        <f aca="false">ALEA.ENTRE.BORNES(1,6)</f>
        <v>#NAME?</v>
      </c>
      <c r="D2626" s="1" t="e">
        <f aca="false">B2626+C2626</f>
        <v>#NAME?</v>
      </c>
      <c r="E2626" s="1" t="e">
        <f aca="false">B2626*C2626</f>
        <v>#NAME?</v>
      </c>
      <c r="F2626" s="1" t="e">
        <f aca="false">IF(D2626&gt;6,1,0)</f>
        <v>#NAME?</v>
      </c>
      <c r="G2626" s="1" t="e">
        <f aca="false">IF(E2626&lt;18,1,0)</f>
        <v>#NAME?</v>
      </c>
      <c r="H2626" s="5" t="e">
        <f aca="false">F2626*G2626</f>
        <v>#NAME?</v>
      </c>
    </row>
    <row r="2627" customFormat="false" ht="12.75" hidden="false" customHeight="false" outlineLevel="0" collapsed="false">
      <c r="A2627" s="1" t="n">
        <v>2626</v>
      </c>
      <c r="B2627" s="1" t="e">
        <f aca="false">ALEA.ENTRE.BORNES(1,6)</f>
        <v>#NAME?</v>
      </c>
      <c r="C2627" s="1" t="e">
        <f aca="false">ALEA.ENTRE.BORNES(1,6)</f>
        <v>#NAME?</v>
      </c>
      <c r="D2627" s="1" t="e">
        <f aca="false">B2627+C2627</f>
        <v>#NAME?</v>
      </c>
      <c r="E2627" s="1" t="e">
        <f aca="false">B2627*C2627</f>
        <v>#NAME?</v>
      </c>
      <c r="F2627" s="1" t="e">
        <f aca="false">IF(D2627&gt;6,1,0)</f>
        <v>#NAME?</v>
      </c>
      <c r="G2627" s="1" t="e">
        <f aca="false">IF(E2627&lt;18,1,0)</f>
        <v>#NAME?</v>
      </c>
      <c r="H2627" s="5" t="e">
        <f aca="false">F2627*G2627</f>
        <v>#NAME?</v>
      </c>
    </row>
    <row r="2628" customFormat="false" ht="12.75" hidden="false" customHeight="false" outlineLevel="0" collapsed="false">
      <c r="A2628" s="1" t="n">
        <v>2627</v>
      </c>
      <c r="B2628" s="1" t="e">
        <f aca="false">ALEA.ENTRE.BORNES(1,6)</f>
        <v>#NAME?</v>
      </c>
      <c r="C2628" s="1" t="e">
        <f aca="false">ALEA.ENTRE.BORNES(1,6)</f>
        <v>#NAME?</v>
      </c>
      <c r="D2628" s="1" t="e">
        <f aca="false">B2628+C2628</f>
        <v>#NAME?</v>
      </c>
      <c r="E2628" s="1" t="e">
        <f aca="false">B2628*C2628</f>
        <v>#NAME?</v>
      </c>
      <c r="F2628" s="1" t="e">
        <f aca="false">IF(D2628&gt;6,1,0)</f>
        <v>#NAME?</v>
      </c>
      <c r="G2628" s="1" t="e">
        <f aca="false">IF(E2628&lt;18,1,0)</f>
        <v>#NAME?</v>
      </c>
      <c r="H2628" s="5" t="e">
        <f aca="false">F2628*G2628</f>
        <v>#NAME?</v>
      </c>
    </row>
    <row r="2629" customFormat="false" ht="12.75" hidden="false" customHeight="false" outlineLevel="0" collapsed="false">
      <c r="A2629" s="1" t="n">
        <v>2628</v>
      </c>
      <c r="B2629" s="1" t="e">
        <f aca="false">ALEA.ENTRE.BORNES(1,6)</f>
        <v>#NAME?</v>
      </c>
      <c r="C2629" s="1" t="e">
        <f aca="false">ALEA.ENTRE.BORNES(1,6)</f>
        <v>#NAME?</v>
      </c>
      <c r="D2629" s="1" t="e">
        <f aca="false">B2629+C2629</f>
        <v>#NAME?</v>
      </c>
      <c r="E2629" s="1" t="e">
        <f aca="false">B2629*C2629</f>
        <v>#NAME?</v>
      </c>
      <c r="F2629" s="1" t="e">
        <f aca="false">IF(D2629&gt;6,1,0)</f>
        <v>#NAME?</v>
      </c>
      <c r="G2629" s="1" t="e">
        <f aca="false">IF(E2629&lt;18,1,0)</f>
        <v>#NAME?</v>
      </c>
      <c r="H2629" s="5" t="e">
        <f aca="false">F2629*G2629</f>
        <v>#NAME?</v>
      </c>
    </row>
    <row r="2630" customFormat="false" ht="12.75" hidden="false" customHeight="false" outlineLevel="0" collapsed="false">
      <c r="A2630" s="1" t="n">
        <v>2629</v>
      </c>
      <c r="B2630" s="1" t="e">
        <f aca="false">ALEA.ENTRE.BORNES(1,6)</f>
        <v>#NAME?</v>
      </c>
      <c r="C2630" s="1" t="e">
        <f aca="false">ALEA.ENTRE.BORNES(1,6)</f>
        <v>#NAME?</v>
      </c>
      <c r="D2630" s="1" t="e">
        <f aca="false">B2630+C2630</f>
        <v>#NAME?</v>
      </c>
      <c r="E2630" s="1" t="e">
        <f aca="false">B2630*C2630</f>
        <v>#NAME?</v>
      </c>
      <c r="F2630" s="1" t="e">
        <f aca="false">IF(D2630&gt;6,1,0)</f>
        <v>#NAME?</v>
      </c>
      <c r="G2630" s="1" t="e">
        <f aca="false">IF(E2630&lt;18,1,0)</f>
        <v>#NAME?</v>
      </c>
      <c r="H2630" s="5" t="e">
        <f aca="false">F2630*G2630</f>
        <v>#NAME?</v>
      </c>
    </row>
    <row r="2631" customFormat="false" ht="12.75" hidden="false" customHeight="false" outlineLevel="0" collapsed="false">
      <c r="A2631" s="1" t="n">
        <v>2630</v>
      </c>
      <c r="B2631" s="1" t="e">
        <f aca="false">ALEA.ENTRE.BORNES(1,6)</f>
        <v>#NAME?</v>
      </c>
      <c r="C2631" s="1" t="e">
        <f aca="false">ALEA.ENTRE.BORNES(1,6)</f>
        <v>#NAME?</v>
      </c>
      <c r="D2631" s="1" t="e">
        <f aca="false">B2631+C2631</f>
        <v>#NAME?</v>
      </c>
      <c r="E2631" s="1" t="e">
        <f aca="false">B2631*C2631</f>
        <v>#NAME?</v>
      </c>
      <c r="F2631" s="1" t="e">
        <f aca="false">IF(D2631&gt;6,1,0)</f>
        <v>#NAME?</v>
      </c>
      <c r="G2631" s="1" t="e">
        <f aca="false">IF(E2631&lt;18,1,0)</f>
        <v>#NAME?</v>
      </c>
      <c r="H2631" s="5" t="e">
        <f aca="false">F2631*G2631</f>
        <v>#NAME?</v>
      </c>
    </row>
    <row r="2632" customFormat="false" ht="12.75" hidden="false" customHeight="false" outlineLevel="0" collapsed="false">
      <c r="A2632" s="1" t="n">
        <v>2631</v>
      </c>
      <c r="B2632" s="1" t="e">
        <f aca="false">ALEA.ENTRE.BORNES(1,6)</f>
        <v>#NAME?</v>
      </c>
      <c r="C2632" s="1" t="e">
        <f aca="false">ALEA.ENTRE.BORNES(1,6)</f>
        <v>#NAME?</v>
      </c>
      <c r="D2632" s="1" t="e">
        <f aca="false">B2632+C2632</f>
        <v>#NAME?</v>
      </c>
      <c r="E2632" s="1" t="e">
        <f aca="false">B2632*C2632</f>
        <v>#NAME?</v>
      </c>
      <c r="F2632" s="1" t="e">
        <f aca="false">IF(D2632&gt;6,1,0)</f>
        <v>#NAME?</v>
      </c>
      <c r="G2632" s="1" t="e">
        <f aca="false">IF(E2632&lt;18,1,0)</f>
        <v>#NAME?</v>
      </c>
      <c r="H2632" s="5" t="e">
        <f aca="false">F2632*G2632</f>
        <v>#NAME?</v>
      </c>
    </row>
    <row r="2633" customFormat="false" ht="12.75" hidden="false" customHeight="false" outlineLevel="0" collapsed="false">
      <c r="A2633" s="1" t="n">
        <v>2632</v>
      </c>
      <c r="B2633" s="1" t="e">
        <f aca="false">ALEA.ENTRE.BORNES(1,6)</f>
        <v>#NAME?</v>
      </c>
      <c r="C2633" s="1" t="e">
        <f aca="false">ALEA.ENTRE.BORNES(1,6)</f>
        <v>#NAME?</v>
      </c>
      <c r="D2633" s="1" t="e">
        <f aca="false">B2633+C2633</f>
        <v>#NAME?</v>
      </c>
      <c r="E2633" s="1" t="e">
        <f aca="false">B2633*C2633</f>
        <v>#NAME?</v>
      </c>
      <c r="F2633" s="1" t="e">
        <f aca="false">IF(D2633&gt;6,1,0)</f>
        <v>#NAME?</v>
      </c>
      <c r="G2633" s="1" t="e">
        <f aca="false">IF(E2633&lt;18,1,0)</f>
        <v>#NAME?</v>
      </c>
      <c r="H2633" s="5" t="e">
        <f aca="false">F2633*G2633</f>
        <v>#NAME?</v>
      </c>
    </row>
    <row r="2634" customFormat="false" ht="12.75" hidden="false" customHeight="false" outlineLevel="0" collapsed="false">
      <c r="A2634" s="1" t="n">
        <v>2633</v>
      </c>
      <c r="B2634" s="1" t="e">
        <f aca="false">ALEA.ENTRE.BORNES(1,6)</f>
        <v>#NAME?</v>
      </c>
      <c r="C2634" s="1" t="e">
        <f aca="false">ALEA.ENTRE.BORNES(1,6)</f>
        <v>#NAME?</v>
      </c>
      <c r="D2634" s="1" t="e">
        <f aca="false">B2634+C2634</f>
        <v>#NAME?</v>
      </c>
      <c r="E2634" s="1" t="e">
        <f aca="false">B2634*C2634</f>
        <v>#NAME?</v>
      </c>
      <c r="F2634" s="1" t="e">
        <f aca="false">IF(D2634&gt;6,1,0)</f>
        <v>#NAME?</v>
      </c>
      <c r="G2634" s="1" t="e">
        <f aca="false">IF(E2634&lt;18,1,0)</f>
        <v>#NAME?</v>
      </c>
      <c r="H2634" s="5" t="e">
        <f aca="false">F2634*G2634</f>
        <v>#NAME?</v>
      </c>
    </row>
    <row r="2635" customFormat="false" ht="12.75" hidden="false" customHeight="false" outlineLevel="0" collapsed="false">
      <c r="A2635" s="1" t="n">
        <v>2634</v>
      </c>
      <c r="B2635" s="1" t="e">
        <f aca="false">ALEA.ENTRE.BORNES(1,6)</f>
        <v>#NAME?</v>
      </c>
      <c r="C2635" s="1" t="e">
        <f aca="false">ALEA.ENTRE.BORNES(1,6)</f>
        <v>#NAME?</v>
      </c>
      <c r="D2635" s="1" t="e">
        <f aca="false">B2635+C2635</f>
        <v>#NAME?</v>
      </c>
      <c r="E2635" s="1" t="e">
        <f aca="false">B2635*C2635</f>
        <v>#NAME?</v>
      </c>
      <c r="F2635" s="1" t="e">
        <f aca="false">IF(D2635&gt;6,1,0)</f>
        <v>#NAME?</v>
      </c>
      <c r="G2635" s="1" t="e">
        <f aca="false">IF(E2635&lt;18,1,0)</f>
        <v>#NAME?</v>
      </c>
      <c r="H2635" s="5" t="e">
        <f aca="false">F2635*G2635</f>
        <v>#NAME?</v>
      </c>
    </row>
    <row r="2636" customFormat="false" ht="12.75" hidden="false" customHeight="false" outlineLevel="0" collapsed="false">
      <c r="A2636" s="1" t="n">
        <v>2635</v>
      </c>
      <c r="B2636" s="1" t="e">
        <f aca="false">ALEA.ENTRE.BORNES(1,6)</f>
        <v>#NAME?</v>
      </c>
      <c r="C2636" s="1" t="e">
        <f aca="false">ALEA.ENTRE.BORNES(1,6)</f>
        <v>#NAME?</v>
      </c>
      <c r="D2636" s="1" t="e">
        <f aca="false">B2636+C2636</f>
        <v>#NAME?</v>
      </c>
      <c r="E2636" s="1" t="e">
        <f aca="false">B2636*C2636</f>
        <v>#NAME?</v>
      </c>
      <c r="F2636" s="1" t="e">
        <f aca="false">IF(D2636&gt;6,1,0)</f>
        <v>#NAME?</v>
      </c>
      <c r="G2636" s="1" t="e">
        <f aca="false">IF(E2636&lt;18,1,0)</f>
        <v>#NAME?</v>
      </c>
      <c r="H2636" s="5" t="e">
        <f aca="false">F2636*G2636</f>
        <v>#NAME?</v>
      </c>
    </row>
    <row r="2637" customFormat="false" ht="12.75" hidden="false" customHeight="false" outlineLevel="0" collapsed="false">
      <c r="A2637" s="1" t="n">
        <v>2636</v>
      </c>
      <c r="B2637" s="1" t="e">
        <f aca="false">ALEA.ENTRE.BORNES(1,6)</f>
        <v>#NAME?</v>
      </c>
      <c r="C2637" s="1" t="e">
        <f aca="false">ALEA.ENTRE.BORNES(1,6)</f>
        <v>#NAME?</v>
      </c>
      <c r="D2637" s="1" t="e">
        <f aca="false">B2637+C2637</f>
        <v>#NAME?</v>
      </c>
      <c r="E2637" s="1" t="e">
        <f aca="false">B2637*C2637</f>
        <v>#NAME?</v>
      </c>
      <c r="F2637" s="1" t="e">
        <f aca="false">IF(D2637&gt;6,1,0)</f>
        <v>#NAME?</v>
      </c>
      <c r="G2637" s="1" t="e">
        <f aca="false">IF(E2637&lt;18,1,0)</f>
        <v>#NAME?</v>
      </c>
      <c r="H2637" s="5" t="e">
        <f aca="false">F2637*G2637</f>
        <v>#NAME?</v>
      </c>
    </row>
    <row r="2638" customFormat="false" ht="12.75" hidden="false" customHeight="false" outlineLevel="0" collapsed="false">
      <c r="A2638" s="1" t="n">
        <v>2637</v>
      </c>
      <c r="B2638" s="1" t="e">
        <f aca="false">ALEA.ENTRE.BORNES(1,6)</f>
        <v>#NAME?</v>
      </c>
      <c r="C2638" s="1" t="e">
        <f aca="false">ALEA.ENTRE.BORNES(1,6)</f>
        <v>#NAME?</v>
      </c>
      <c r="D2638" s="1" t="e">
        <f aca="false">B2638+C2638</f>
        <v>#NAME?</v>
      </c>
      <c r="E2638" s="1" t="e">
        <f aca="false">B2638*C2638</f>
        <v>#NAME?</v>
      </c>
      <c r="F2638" s="1" t="e">
        <f aca="false">IF(D2638&gt;6,1,0)</f>
        <v>#NAME?</v>
      </c>
      <c r="G2638" s="1" t="e">
        <f aca="false">IF(E2638&lt;18,1,0)</f>
        <v>#NAME?</v>
      </c>
      <c r="H2638" s="5" t="e">
        <f aca="false">F2638*G2638</f>
        <v>#NAME?</v>
      </c>
    </row>
    <row r="2639" customFormat="false" ht="12.75" hidden="false" customHeight="false" outlineLevel="0" collapsed="false">
      <c r="A2639" s="1" t="n">
        <v>2638</v>
      </c>
      <c r="B2639" s="1" t="e">
        <f aca="false">ALEA.ENTRE.BORNES(1,6)</f>
        <v>#NAME?</v>
      </c>
      <c r="C2639" s="1" t="e">
        <f aca="false">ALEA.ENTRE.BORNES(1,6)</f>
        <v>#NAME?</v>
      </c>
      <c r="D2639" s="1" t="e">
        <f aca="false">B2639+C2639</f>
        <v>#NAME?</v>
      </c>
      <c r="E2639" s="1" t="e">
        <f aca="false">B2639*C2639</f>
        <v>#NAME?</v>
      </c>
      <c r="F2639" s="1" t="e">
        <f aca="false">IF(D2639&gt;6,1,0)</f>
        <v>#NAME?</v>
      </c>
      <c r="G2639" s="1" t="e">
        <f aca="false">IF(E2639&lt;18,1,0)</f>
        <v>#NAME?</v>
      </c>
      <c r="H2639" s="5" t="e">
        <f aca="false">F2639*G2639</f>
        <v>#NAME?</v>
      </c>
    </row>
    <row r="2640" customFormat="false" ht="12.75" hidden="false" customHeight="false" outlineLevel="0" collapsed="false">
      <c r="A2640" s="1" t="n">
        <v>2639</v>
      </c>
      <c r="B2640" s="1" t="e">
        <f aca="false">ALEA.ENTRE.BORNES(1,6)</f>
        <v>#NAME?</v>
      </c>
      <c r="C2640" s="1" t="e">
        <f aca="false">ALEA.ENTRE.BORNES(1,6)</f>
        <v>#NAME?</v>
      </c>
      <c r="D2640" s="1" t="e">
        <f aca="false">B2640+C2640</f>
        <v>#NAME?</v>
      </c>
      <c r="E2640" s="1" t="e">
        <f aca="false">B2640*C2640</f>
        <v>#NAME?</v>
      </c>
      <c r="F2640" s="1" t="e">
        <f aca="false">IF(D2640&gt;6,1,0)</f>
        <v>#NAME?</v>
      </c>
      <c r="G2640" s="1" t="e">
        <f aca="false">IF(E2640&lt;18,1,0)</f>
        <v>#NAME?</v>
      </c>
      <c r="H2640" s="5" t="e">
        <f aca="false">F2640*G2640</f>
        <v>#NAME?</v>
      </c>
    </row>
    <row r="2641" customFormat="false" ht="12.75" hidden="false" customHeight="false" outlineLevel="0" collapsed="false">
      <c r="A2641" s="1" t="n">
        <v>2640</v>
      </c>
      <c r="B2641" s="1" t="e">
        <f aca="false">ALEA.ENTRE.BORNES(1,6)</f>
        <v>#NAME?</v>
      </c>
      <c r="C2641" s="1" t="e">
        <f aca="false">ALEA.ENTRE.BORNES(1,6)</f>
        <v>#NAME?</v>
      </c>
      <c r="D2641" s="1" t="e">
        <f aca="false">B2641+C2641</f>
        <v>#NAME?</v>
      </c>
      <c r="E2641" s="1" t="e">
        <f aca="false">B2641*C2641</f>
        <v>#NAME?</v>
      </c>
      <c r="F2641" s="1" t="e">
        <f aca="false">IF(D2641&gt;6,1,0)</f>
        <v>#NAME?</v>
      </c>
      <c r="G2641" s="1" t="e">
        <f aca="false">IF(E2641&lt;18,1,0)</f>
        <v>#NAME?</v>
      </c>
      <c r="H2641" s="5" t="e">
        <f aca="false">F2641*G2641</f>
        <v>#NAME?</v>
      </c>
    </row>
    <row r="2642" customFormat="false" ht="12.75" hidden="false" customHeight="false" outlineLevel="0" collapsed="false">
      <c r="A2642" s="1" t="n">
        <v>2641</v>
      </c>
      <c r="B2642" s="1" t="e">
        <f aca="false">ALEA.ENTRE.BORNES(1,6)</f>
        <v>#NAME?</v>
      </c>
      <c r="C2642" s="1" t="e">
        <f aca="false">ALEA.ENTRE.BORNES(1,6)</f>
        <v>#NAME?</v>
      </c>
      <c r="D2642" s="1" t="e">
        <f aca="false">B2642+C2642</f>
        <v>#NAME?</v>
      </c>
      <c r="E2642" s="1" t="e">
        <f aca="false">B2642*C2642</f>
        <v>#NAME?</v>
      </c>
      <c r="F2642" s="1" t="e">
        <f aca="false">IF(D2642&gt;6,1,0)</f>
        <v>#NAME?</v>
      </c>
      <c r="G2642" s="1" t="e">
        <f aca="false">IF(E2642&lt;18,1,0)</f>
        <v>#NAME?</v>
      </c>
      <c r="H2642" s="5" t="e">
        <f aca="false">F2642*G2642</f>
        <v>#NAME?</v>
      </c>
    </row>
    <row r="2643" customFormat="false" ht="12.75" hidden="false" customHeight="false" outlineLevel="0" collapsed="false">
      <c r="A2643" s="1" t="n">
        <v>2642</v>
      </c>
      <c r="B2643" s="1" t="e">
        <f aca="false">ALEA.ENTRE.BORNES(1,6)</f>
        <v>#NAME?</v>
      </c>
      <c r="C2643" s="1" t="e">
        <f aca="false">ALEA.ENTRE.BORNES(1,6)</f>
        <v>#NAME?</v>
      </c>
      <c r="D2643" s="1" t="e">
        <f aca="false">B2643+C2643</f>
        <v>#NAME?</v>
      </c>
      <c r="E2643" s="1" t="e">
        <f aca="false">B2643*C2643</f>
        <v>#NAME?</v>
      </c>
      <c r="F2643" s="1" t="e">
        <f aca="false">IF(D2643&gt;6,1,0)</f>
        <v>#NAME?</v>
      </c>
      <c r="G2643" s="1" t="e">
        <f aca="false">IF(E2643&lt;18,1,0)</f>
        <v>#NAME?</v>
      </c>
      <c r="H2643" s="5" t="e">
        <f aca="false">F2643*G2643</f>
        <v>#NAME?</v>
      </c>
    </row>
    <row r="2644" customFormat="false" ht="12.75" hidden="false" customHeight="false" outlineLevel="0" collapsed="false">
      <c r="A2644" s="1" t="n">
        <v>2643</v>
      </c>
      <c r="B2644" s="1" t="e">
        <f aca="false">ALEA.ENTRE.BORNES(1,6)</f>
        <v>#NAME?</v>
      </c>
      <c r="C2644" s="1" t="e">
        <f aca="false">ALEA.ENTRE.BORNES(1,6)</f>
        <v>#NAME?</v>
      </c>
      <c r="D2644" s="1" t="e">
        <f aca="false">B2644+C2644</f>
        <v>#NAME?</v>
      </c>
      <c r="E2644" s="1" t="e">
        <f aca="false">B2644*C2644</f>
        <v>#NAME?</v>
      </c>
      <c r="F2644" s="1" t="e">
        <f aca="false">IF(D2644&gt;6,1,0)</f>
        <v>#NAME?</v>
      </c>
      <c r="G2644" s="1" t="e">
        <f aca="false">IF(E2644&lt;18,1,0)</f>
        <v>#NAME?</v>
      </c>
      <c r="H2644" s="5" t="e">
        <f aca="false">F2644*G2644</f>
        <v>#NAME?</v>
      </c>
    </row>
    <row r="2645" customFormat="false" ht="12.75" hidden="false" customHeight="false" outlineLevel="0" collapsed="false">
      <c r="A2645" s="1" t="n">
        <v>2644</v>
      </c>
      <c r="B2645" s="1" t="e">
        <f aca="false">ALEA.ENTRE.BORNES(1,6)</f>
        <v>#NAME?</v>
      </c>
      <c r="C2645" s="1" t="e">
        <f aca="false">ALEA.ENTRE.BORNES(1,6)</f>
        <v>#NAME?</v>
      </c>
      <c r="D2645" s="1" t="e">
        <f aca="false">B2645+C2645</f>
        <v>#NAME?</v>
      </c>
      <c r="E2645" s="1" t="e">
        <f aca="false">B2645*C2645</f>
        <v>#NAME?</v>
      </c>
      <c r="F2645" s="1" t="e">
        <f aca="false">IF(D2645&gt;6,1,0)</f>
        <v>#NAME?</v>
      </c>
      <c r="G2645" s="1" t="e">
        <f aca="false">IF(E2645&lt;18,1,0)</f>
        <v>#NAME?</v>
      </c>
      <c r="H2645" s="5" t="e">
        <f aca="false">F2645*G2645</f>
        <v>#NAME?</v>
      </c>
    </row>
    <row r="2646" customFormat="false" ht="12.75" hidden="false" customHeight="false" outlineLevel="0" collapsed="false">
      <c r="A2646" s="1" t="n">
        <v>2645</v>
      </c>
      <c r="B2646" s="1" t="e">
        <f aca="false">ALEA.ENTRE.BORNES(1,6)</f>
        <v>#NAME?</v>
      </c>
      <c r="C2646" s="1" t="e">
        <f aca="false">ALEA.ENTRE.BORNES(1,6)</f>
        <v>#NAME?</v>
      </c>
      <c r="D2646" s="1" t="e">
        <f aca="false">B2646+C2646</f>
        <v>#NAME?</v>
      </c>
      <c r="E2646" s="1" t="e">
        <f aca="false">B2646*C2646</f>
        <v>#NAME?</v>
      </c>
      <c r="F2646" s="1" t="e">
        <f aca="false">IF(D2646&gt;6,1,0)</f>
        <v>#NAME?</v>
      </c>
      <c r="G2646" s="1" t="e">
        <f aca="false">IF(E2646&lt;18,1,0)</f>
        <v>#NAME?</v>
      </c>
      <c r="H2646" s="5" t="e">
        <f aca="false">F2646*G2646</f>
        <v>#NAME?</v>
      </c>
    </row>
    <row r="2647" customFormat="false" ht="12.75" hidden="false" customHeight="false" outlineLevel="0" collapsed="false">
      <c r="A2647" s="1" t="n">
        <v>2646</v>
      </c>
      <c r="B2647" s="1" t="e">
        <f aca="false">ALEA.ENTRE.BORNES(1,6)</f>
        <v>#NAME?</v>
      </c>
      <c r="C2647" s="1" t="e">
        <f aca="false">ALEA.ENTRE.BORNES(1,6)</f>
        <v>#NAME?</v>
      </c>
      <c r="D2647" s="1" t="e">
        <f aca="false">B2647+C2647</f>
        <v>#NAME?</v>
      </c>
      <c r="E2647" s="1" t="e">
        <f aca="false">B2647*C2647</f>
        <v>#NAME?</v>
      </c>
      <c r="F2647" s="1" t="e">
        <f aca="false">IF(D2647&gt;6,1,0)</f>
        <v>#NAME?</v>
      </c>
      <c r="G2647" s="1" t="e">
        <f aca="false">IF(E2647&lt;18,1,0)</f>
        <v>#NAME?</v>
      </c>
      <c r="H2647" s="5" t="e">
        <f aca="false">F2647*G2647</f>
        <v>#NAME?</v>
      </c>
    </row>
    <row r="2648" customFormat="false" ht="12.75" hidden="false" customHeight="false" outlineLevel="0" collapsed="false">
      <c r="A2648" s="1" t="n">
        <v>2647</v>
      </c>
      <c r="B2648" s="1" t="e">
        <f aca="false">ALEA.ENTRE.BORNES(1,6)</f>
        <v>#NAME?</v>
      </c>
      <c r="C2648" s="1" t="e">
        <f aca="false">ALEA.ENTRE.BORNES(1,6)</f>
        <v>#NAME?</v>
      </c>
      <c r="D2648" s="1" t="e">
        <f aca="false">B2648+C2648</f>
        <v>#NAME?</v>
      </c>
      <c r="E2648" s="1" t="e">
        <f aca="false">B2648*C2648</f>
        <v>#NAME?</v>
      </c>
      <c r="F2648" s="1" t="e">
        <f aca="false">IF(D2648&gt;6,1,0)</f>
        <v>#NAME?</v>
      </c>
      <c r="G2648" s="1" t="e">
        <f aca="false">IF(E2648&lt;18,1,0)</f>
        <v>#NAME?</v>
      </c>
      <c r="H2648" s="5" t="e">
        <f aca="false">F2648*G2648</f>
        <v>#NAME?</v>
      </c>
    </row>
    <row r="2649" customFormat="false" ht="12.75" hidden="false" customHeight="false" outlineLevel="0" collapsed="false">
      <c r="A2649" s="1" t="n">
        <v>2648</v>
      </c>
      <c r="B2649" s="1" t="e">
        <f aca="false">ALEA.ENTRE.BORNES(1,6)</f>
        <v>#NAME?</v>
      </c>
      <c r="C2649" s="1" t="e">
        <f aca="false">ALEA.ENTRE.BORNES(1,6)</f>
        <v>#NAME?</v>
      </c>
      <c r="D2649" s="1" t="e">
        <f aca="false">B2649+C2649</f>
        <v>#NAME?</v>
      </c>
      <c r="E2649" s="1" t="e">
        <f aca="false">B2649*C2649</f>
        <v>#NAME?</v>
      </c>
      <c r="F2649" s="1" t="e">
        <f aca="false">IF(D2649&gt;6,1,0)</f>
        <v>#NAME?</v>
      </c>
      <c r="G2649" s="1" t="e">
        <f aca="false">IF(E2649&lt;18,1,0)</f>
        <v>#NAME?</v>
      </c>
      <c r="H2649" s="5" t="e">
        <f aca="false">F2649*G2649</f>
        <v>#NAME?</v>
      </c>
    </row>
    <row r="2650" customFormat="false" ht="12.75" hidden="false" customHeight="false" outlineLevel="0" collapsed="false">
      <c r="A2650" s="1" t="n">
        <v>2649</v>
      </c>
      <c r="B2650" s="1" t="e">
        <f aca="false">ALEA.ENTRE.BORNES(1,6)</f>
        <v>#NAME?</v>
      </c>
      <c r="C2650" s="1" t="e">
        <f aca="false">ALEA.ENTRE.BORNES(1,6)</f>
        <v>#NAME?</v>
      </c>
      <c r="D2650" s="1" t="e">
        <f aca="false">B2650+C2650</f>
        <v>#NAME?</v>
      </c>
      <c r="E2650" s="1" t="e">
        <f aca="false">B2650*C2650</f>
        <v>#NAME?</v>
      </c>
      <c r="F2650" s="1" t="e">
        <f aca="false">IF(D2650&gt;6,1,0)</f>
        <v>#NAME?</v>
      </c>
      <c r="G2650" s="1" t="e">
        <f aca="false">IF(E2650&lt;18,1,0)</f>
        <v>#NAME?</v>
      </c>
      <c r="H2650" s="5" t="e">
        <f aca="false">F2650*G2650</f>
        <v>#NAME?</v>
      </c>
    </row>
    <row r="2651" customFormat="false" ht="12.75" hidden="false" customHeight="false" outlineLevel="0" collapsed="false">
      <c r="A2651" s="1" t="n">
        <v>2650</v>
      </c>
      <c r="B2651" s="1" t="e">
        <f aca="false">ALEA.ENTRE.BORNES(1,6)</f>
        <v>#NAME?</v>
      </c>
      <c r="C2651" s="1" t="e">
        <f aca="false">ALEA.ENTRE.BORNES(1,6)</f>
        <v>#NAME?</v>
      </c>
      <c r="D2651" s="1" t="e">
        <f aca="false">B2651+C2651</f>
        <v>#NAME?</v>
      </c>
      <c r="E2651" s="1" t="e">
        <f aca="false">B2651*C2651</f>
        <v>#NAME?</v>
      </c>
      <c r="F2651" s="1" t="e">
        <f aca="false">IF(D2651&gt;6,1,0)</f>
        <v>#NAME?</v>
      </c>
      <c r="G2651" s="1" t="e">
        <f aca="false">IF(E2651&lt;18,1,0)</f>
        <v>#NAME?</v>
      </c>
      <c r="H2651" s="5" t="e">
        <f aca="false">F2651*G2651</f>
        <v>#NAME?</v>
      </c>
    </row>
    <row r="2652" customFormat="false" ht="12.75" hidden="false" customHeight="false" outlineLevel="0" collapsed="false">
      <c r="A2652" s="1" t="n">
        <v>2651</v>
      </c>
      <c r="B2652" s="1" t="e">
        <f aca="false">ALEA.ENTRE.BORNES(1,6)</f>
        <v>#NAME?</v>
      </c>
      <c r="C2652" s="1" t="e">
        <f aca="false">ALEA.ENTRE.BORNES(1,6)</f>
        <v>#NAME?</v>
      </c>
      <c r="D2652" s="1" t="e">
        <f aca="false">B2652+C2652</f>
        <v>#NAME?</v>
      </c>
      <c r="E2652" s="1" t="e">
        <f aca="false">B2652*C2652</f>
        <v>#NAME?</v>
      </c>
      <c r="F2652" s="1" t="e">
        <f aca="false">IF(D2652&gt;6,1,0)</f>
        <v>#NAME?</v>
      </c>
      <c r="G2652" s="1" t="e">
        <f aca="false">IF(E2652&lt;18,1,0)</f>
        <v>#NAME?</v>
      </c>
      <c r="H2652" s="5" t="e">
        <f aca="false">F2652*G2652</f>
        <v>#NAME?</v>
      </c>
    </row>
    <row r="2653" customFormat="false" ht="12.75" hidden="false" customHeight="false" outlineLevel="0" collapsed="false">
      <c r="A2653" s="1" t="n">
        <v>2652</v>
      </c>
      <c r="B2653" s="1" t="e">
        <f aca="false">ALEA.ENTRE.BORNES(1,6)</f>
        <v>#NAME?</v>
      </c>
      <c r="C2653" s="1" t="e">
        <f aca="false">ALEA.ENTRE.BORNES(1,6)</f>
        <v>#NAME?</v>
      </c>
      <c r="D2653" s="1" t="e">
        <f aca="false">B2653+C2653</f>
        <v>#NAME?</v>
      </c>
      <c r="E2653" s="1" t="e">
        <f aca="false">B2653*C2653</f>
        <v>#NAME?</v>
      </c>
      <c r="F2653" s="1" t="e">
        <f aca="false">IF(D2653&gt;6,1,0)</f>
        <v>#NAME?</v>
      </c>
      <c r="G2653" s="1" t="e">
        <f aca="false">IF(E2653&lt;18,1,0)</f>
        <v>#NAME?</v>
      </c>
      <c r="H2653" s="5" t="e">
        <f aca="false">F2653*G2653</f>
        <v>#NAME?</v>
      </c>
    </row>
    <row r="2654" customFormat="false" ht="12.75" hidden="false" customHeight="false" outlineLevel="0" collapsed="false">
      <c r="A2654" s="1" t="n">
        <v>2653</v>
      </c>
      <c r="B2654" s="1" t="e">
        <f aca="false">ALEA.ENTRE.BORNES(1,6)</f>
        <v>#NAME?</v>
      </c>
      <c r="C2654" s="1" t="e">
        <f aca="false">ALEA.ENTRE.BORNES(1,6)</f>
        <v>#NAME?</v>
      </c>
      <c r="D2654" s="1" t="e">
        <f aca="false">B2654+C2654</f>
        <v>#NAME?</v>
      </c>
      <c r="E2654" s="1" t="e">
        <f aca="false">B2654*C2654</f>
        <v>#NAME?</v>
      </c>
      <c r="F2654" s="1" t="e">
        <f aca="false">IF(D2654&gt;6,1,0)</f>
        <v>#NAME?</v>
      </c>
      <c r="G2654" s="1" t="e">
        <f aca="false">IF(E2654&lt;18,1,0)</f>
        <v>#NAME?</v>
      </c>
      <c r="H2654" s="5" t="e">
        <f aca="false">F2654*G2654</f>
        <v>#NAME?</v>
      </c>
    </row>
    <row r="2655" customFormat="false" ht="12.75" hidden="false" customHeight="false" outlineLevel="0" collapsed="false">
      <c r="A2655" s="1" t="n">
        <v>2654</v>
      </c>
      <c r="B2655" s="1" t="e">
        <f aca="false">ALEA.ENTRE.BORNES(1,6)</f>
        <v>#NAME?</v>
      </c>
      <c r="C2655" s="1" t="e">
        <f aca="false">ALEA.ENTRE.BORNES(1,6)</f>
        <v>#NAME?</v>
      </c>
      <c r="D2655" s="1" t="e">
        <f aca="false">B2655+C2655</f>
        <v>#NAME?</v>
      </c>
      <c r="E2655" s="1" t="e">
        <f aca="false">B2655*C2655</f>
        <v>#NAME?</v>
      </c>
      <c r="F2655" s="1" t="e">
        <f aca="false">IF(D2655&gt;6,1,0)</f>
        <v>#NAME?</v>
      </c>
      <c r="G2655" s="1" t="e">
        <f aca="false">IF(E2655&lt;18,1,0)</f>
        <v>#NAME?</v>
      </c>
      <c r="H2655" s="5" t="e">
        <f aca="false">F2655*G2655</f>
        <v>#NAME?</v>
      </c>
    </row>
    <row r="2656" customFormat="false" ht="12.75" hidden="false" customHeight="false" outlineLevel="0" collapsed="false">
      <c r="A2656" s="1" t="n">
        <v>2655</v>
      </c>
      <c r="B2656" s="1" t="e">
        <f aca="false">ALEA.ENTRE.BORNES(1,6)</f>
        <v>#NAME?</v>
      </c>
      <c r="C2656" s="1" t="e">
        <f aca="false">ALEA.ENTRE.BORNES(1,6)</f>
        <v>#NAME?</v>
      </c>
      <c r="D2656" s="1" t="e">
        <f aca="false">B2656+C2656</f>
        <v>#NAME?</v>
      </c>
      <c r="E2656" s="1" t="e">
        <f aca="false">B2656*C2656</f>
        <v>#NAME?</v>
      </c>
      <c r="F2656" s="1" t="e">
        <f aca="false">IF(D2656&gt;6,1,0)</f>
        <v>#NAME?</v>
      </c>
      <c r="G2656" s="1" t="e">
        <f aca="false">IF(E2656&lt;18,1,0)</f>
        <v>#NAME?</v>
      </c>
      <c r="H2656" s="5" t="e">
        <f aca="false">F2656*G2656</f>
        <v>#NAME?</v>
      </c>
    </row>
    <row r="2657" customFormat="false" ht="12.75" hidden="false" customHeight="false" outlineLevel="0" collapsed="false">
      <c r="A2657" s="1" t="n">
        <v>2656</v>
      </c>
      <c r="B2657" s="1" t="e">
        <f aca="false">ALEA.ENTRE.BORNES(1,6)</f>
        <v>#NAME?</v>
      </c>
      <c r="C2657" s="1" t="e">
        <f aca="false">ALEA.ENTRE.BORNES(1,6)</f>
        <v>#NAME?</v>
      </c>
      <c r="D2657" s="1" t="e">
        <f aca="false">B2657+C2657</f>
        <v>#NAME?</v>
      </c>
      <c r="E2657" s="1" t="e">
        <f aca="false">B2657*C2657</f>
        <v>#NAME?</v>
      </c>
      <c r="F2657" s="1" t="e">
        <f aca="false">IF(D2657&gt;6,1,0)</f>
        <v>#NAME?</v>
      </c>
      <c r="G2657" s="1" t="e">
        <f aca="false">IF(E2657&lt;18,1,0)</f>
        <v>#NAME?</v>
      </c>
      <c r="H2657" s="5" t="e">
        <f aca="false">F2657*G2657</f>
        <v>#NAME?</v>
      </c>
    </row>
    <row r="2658" customFormat="false" ht="12.75" hidden="false" customHeight="false" outlineLevel="0" collapsed="false">
      <c r="A2658" s="1" t="n">
        <v>2657</v>
      </c>
      <c r="B2658" s="1" t="e">
        <f aca="false">ALEA.ENTRE.BORNES(1,6)</f>
        <v>#NAME?</v>
      </c>
      <c r="C2658" s="1" t="e">
        <f aca="false">ALEA.ENTRE.BORNES(1,6)</f>
        <v>#NAME?</v>
      </c>
      <c r="D2658" s="1" t="e">
        <f aca="false">B2658+C2658</f>
        <v>#NAME?</v>
      </c>
      <c r="E2658" s="1" t="e">
        <f aca="false">B2658*C2658</f>
        <v>#NAME?</v>
      </c>
      <c r="F2658" s="1" t="e">
        <f aca="false">IF(D2658&gt;6,1,0)</f>
        <v>#NAME?</v>
      </c>
      <c r="G2658" s="1" t="e">
        <f aca="false">IF(E2658&lt;18,1,0)</f>
        <v>#NAME?</v>
      </c>
      <c r="H2658" s="5" t="e">
        <f aca="false">F2658*G2658</f>
        <v>#NAME?</v>
      </c>
    </row>
    <row r="2659" customFormat="false" ht="12.75" hidden="false" customHeight="false" outlineLevel="0" collapsed="false">
      <c r="A2659" s="1" t="n">
        <v>2658</v>
      </c>
      <c r="B2659" s="1" t="e">
        <f aca="false">ALEA.ENTRE.BORNES(1,6)</f>
        <v>#NAME?</v>
      </c>
      <c r="C2659" s="1" t="e">
        <f aca="false">ALEA.ENTRE.BORNES(1,6)</f>
        <v>#NAME?</v>
      </c>
      <c r="D2659" s="1" t="e">
        <f aca="false">B2659+C2659</f>
        <v>#NAME?</v>
      </c>
      <c r="E2659" s="1" t="e">
        <f aca="false">B2659*C2659</f>
        <v>#NAME?</v>
      </c>
      <c r="F2659" s="1" t="e">
        <f aca="false">IF(D2659&gt;6,1,0)</f>
        <v>#NAME?</v>
      </c>
      <c r="G2659" s="1" t="e">
        <f aca="false">IF(E2659&lt;18,1,0)</f>
        <v>#NAME?</v>
      </c>
      <c r="H2659" s="5" t="e">
        <f aca="false">F2659*G2659</f>
        <v>#NAME?</v>
      </c>
    </row>
    <row r="2660" customFormat="false" ht="12.75" hidden="false" customHeight="false" outlineLevel="0" collapsed="false">
      <c r="A2660" s="1" t="n">
        <v>2659</v>
      </c>
      <c r="B2660" s="1" t="e">
        <f aca="false">ALEA.ENTRE.BORNES(1,6)</f>
        <v>#NAME?</v>
      </c>
      <c r="C2660" s="1" t="e">
        <f aca="false">ALEA.ENTRE.BORNES(1,6)</f>
        <v>#NAME?</v>
      </c>
      <c r="D2660" s="1" t="e">
        <f aca="false">B2660+C2660</f>
        <v>#NAME?</v>
      </c>
      <c r="E2660" s="1" t="e">
        <f aca="false">B2660*C2660</f>
        <v>#NAME?</v>
      </c>
      <c r="F2660" s="1" t="e">
        <f aca="false">IF(D2660&gt;6,1,0)</f>
        <v>#NAME?</v>
      </c>
      <c r="G2660" s="1" t="e">
        <f aca="false">IF(E2660&lt;18,1,0)</f>
        <v>#NAME?</v>
      </c>
      <c r="H2660" s="5" t="e">
        <f aca="false">F2660*G2660</f>
        <v>#NAME?</v>
      </c>
    </row>
    <row r="2661" customFormat="false" ht="12.75" hidden="false" customHeight="false" outlineLevel="0" collapsed="false">
      <c r="A2661" s="1" t="n">
        <v>2660</v>
      </c>
      <c r="B2661" s="1" t="e">
        <f aca="false">ALEA.ENTRE.BORNES(1,6)</f>
        <v>#NAME?</v>
      </c>
      <c r="C2661" s="1" t="e">
        <f aca="false">ALEA.ENTRE.BORNES(1,6)</f>
        <v>#NAME?</v>
      </c>
      <c r="D2661" s="1" t="e">
        <f aca="false">B2661+C2661</f>
        <v>#NAME?</v>
      </c>
      <c r="E2661" s="1" t="e">
        <f aca="false">B2661*C2661</f>
        <v>#NAME?</v>
      </c>
      <c r="F2661" s="1" t="e">
        <f aca="false">IF(D2661&gt;6,1,0)</f>
        <v>#NAME?</v>
      </c>
      <c r="G2661" s="1" t="e">
        <f aca="false">IF(E2661&lt;18,1,0)</f>
        <v>#NAME?</v>
      </c>
      <c r="H2661" s="5" t="e">
        <f aca="false">F2661*G2661</f>
        <v>#NAME?</v>
      </c>
    </row>
    <row r="2662" customFormat="false" ht="12.75" hidden="false" customHeight="false" outlineLevel="0" collapsed="false">
      <c r="A2662" s="1" t="n">
        <v>2661</v>
      </c>
      <c r="B2662" s="1" t="e">
        <f aca="false">ALEA.ENTRE.BORNES(1,6)</f>
        <v>#NAME?</v>
      </c>
      <c r="C2662" s="1" t="e">
        <f aca="false">ALEA.ENTRE.BORNES(1,6)</f>
        <v>#NAME?</v>
      </c>
      <c r="D2662" s="1" t="e">
        <f aca="false">B2662+C2662</f>
        <v>#NAME?</v>
      </c>
      <c r="E2662" s="1" t="e">
        <f aca="false">B2662*C2662</f>
        <v>#NAME?</v>
      </c>
      <c r="F2662" s="1" t="e">
        <f aca="false">IF(D2662&gt;6,1,0)</f>
        <v>#NAME?</v>
      </c>
      <c r="G2662" s="1" t="e">
        <f aca="false">IF(E2662&lt;18,1,0)</f>
        <v>#NAME?</v>
      </c>
      <c r="H2662" s="5" t="e">
        <f aca="false">F2662*G2662</f>
        <v>#NAME?</v>
      </c>
    </row>
    <row r="2663" customFormat="false" ht="12.75" hidden="false" customHeight="false" outlineLevel="0" collapsed="false">
      <c r="A2663" s="1" t="n">
        <v>2662</v>
      </c>
      <c r="B2663" s="1" t="e">
        <f aca="false">ALEA.ENTRE.BORNES(1,6)</f>
        <v>#NAME?</v>
      </c>
      <c r="C2663" s="1" t="e">
        <f aca="false">ALEA.ENTRE.BORNES(1,6)</f>
        <v>#NAME?</v>
      </c>
      <c r="D2663" s="1" t="e">
        <f aca="false">B2663+C2663</f>
        <v>#NAME?</v>
      </c>
      <c r="E2663" s="1" t="e">
        <f aca="false">B2663*C2663</f>
        <v>#NAME?</v>
      </c>
      <c r="F2663" s="1" t="e">
        <f aca="false">IF(D2663&gt;6,1,0)</f>
        <v>#NAME?</v>
      </c>
      <c r="G2663" s="1" t="e">
        <f aca="false">IF(E2663&lt;18,1,0)</f>
        <v>#NAME?</v>
      </c>
      <c r="H2663" s="5" t="e">
        <f aca="false">F2663*G2663</f>
        <v>#NAME?</v>
      </c>
    </row>
    <row r="2664" customFormat="false" ht="12.75" hidden="false" customHeight="false" outlineLevel="0" collapsed="false">
      <c r="A2664" s="1" t="n">
        <v>2663</v>
      </c>
      <c r="B2664" s="1" t="e">
        <f aca="false">ALEA.ENTRE.BORNES(1,6)</f>
        <v>#NAME?</v>
      </c>
      <c r="C2664" s="1" t="e">
        <f aca="false">ALEA.ENTRE.BORNES(1,6)</f>
        <v>#NAME?</v>
      </c>
      <c r="D2664" s="1" t="e">
        <f aca="false">B2664+C2664</f>
        <v>#NAME?</v>
      </c>
      <c r="E2664" s="1" t="e">
        <f aca="false">B2664*C2664</f>
        <v>#NAME?</v>
      </c>
      <c r="F2664" s="1" t="e">
        <f aca="false">IF(D2664&gt;6,1,0)</f>
        <v>#NAME?</v>
      </c>
      <c r="G2664" s="1" t="e">
        <f aca="false">IF(E2664&lt;18,1,0)</f>
        <v>#NAME?</v>
      </c>
      <c r="H2664" s="5" t="e">
        <f aca="false">F2664*G2664</f>
        <v>#NAME?</v>
      </c>
    </row>
    <row r="2665" customFormat="false" ht="12.75" hidden="false" customHeight="false" outlineLevel="0" collapsed="false">
      <c r="A2665" s="1" t="n">
        <v>2664</v>
      </c>
      <c r="B2665" s="1" t="e">
        <f aca="false">ALEA.ENTRE.BORNES(1,6)</f>
        <v>#NAME?</v>
      </c>
      <c r="C2665" s="1" t="e">
        <f aca="false">ALEA.ENTRE.BORNES(1,6)</f>
        <v>#NAME?</v>
      </c>
      <c r="D2665" s="1" t="e">
        <f aca="false">B2665+C2665</f>
        <v>#NAME?</v>
      </c>
      <c r="E2665" s="1" t="e">
        <f aca="false">B2665*C2665</f>
        <v>#NAME?</v>
      </c>
      <c r="F2665" s="1" t="e">
        <f aca="false">IF(D2665&gt;6,1,0)</f>
        <v>#NAME?</v>
      </c>
      <c r="G2665" s="1" t="e">
        <f aca="false">IF(E2665&lt;18,1,0)</f>
        <v>#NAME?</v>
      </c>
      <c r="H2665" s="5" t="e">
        <f aca="false">F2665*G2665</f>
        <v>#NAME?</v>
      </c>
    </row>
    <row r="2666" customFormat="false" ht="12.75" hidden="false" customHeight="false" outlineLevel="0" collapsed="false">
      <c r="A2666" s="1" t="n">
        <v>2665</v>
      </c>
      <c r="B2666" s="1" t="e">
        <f aca="false">ALEA.ENTRE.BORNES(1,6)</f>
        <v>#NAME?</v>
      </c>
      <c r="C2666" s="1" t="e">
        <f aca="false">ALEA.ENTRE.BORNES(1,6)</f>
        <v>#NAME?</v>
      </c>
      <c r="D2666" s="1" t="e">
        <f aca="false">B2666+C2666</f>
        <v>#NAME?</v>
      </c>
      <c r="E2666" s="1" t="e">
        <f aca="false">B2666*C2666</f>
        <v>#NAME?</v>
      </c>
      <c r="F2666" s="1" t="e">
        <f aca="false">IF(D2666&gt;6,1,0)</f>
        <v>#NAME?</v>
      </c>
      <c r="G2666" s="1" t="e">
        <f aca="false">IF(E2666&lt;18,1,0)</f>
        <v>#NAME?</v>
      </c>
      <c r="H2666" s="5" t="e">
        <f aca="false">F2666*G2666</f>
        <v>#NAME?</v>
      </c>
    </row>
    <row r="2667" customFormat="false" ht="12.75" hidden="false" customHeight="false" outlineLevel="0" collapsed="false">
      <c r="A2667" s="1" t="n">
        <v>2666</v>
      </c>
      <c r="B2667" s="1" t="e">
        <f aca="false">ALEA.ENTRE.BORNES(1,6)</f>
        <v>#NAME?</v>
      </c>
      <c r="C2667" s="1" t="e">
        <f aca="false">ALEA.ENTRE.BORNES(1,6)</f>
        <v>#NAME?</v>
      </c>
      <c r="D2667" s="1" t="e">
        <f aca="false">B2667+C2667</f>
        <v>#NAME?</v>
      </c>
      <c r="E2667" s="1" t="e">
        <f aca="false">B2667*C2667</f>
        <v>#NAME?</v>
      </c>
      <c r="F2667" s="1" t="e">
        <f aca="false">IF(D2667&gt;6,1,0)</f>
        <v>#NAME?</v>
      </c>
      <c r="G2667" s="1" t="e">
        <f aca="false">IF(E2667&lt;18,1,0)</f>
        <v>#NAME?</v>
      </c>
      <c r="H2667" s="5" t="e">
        <f aca="false">F2667*G2667</f>
        <v>#NAME?</v>
      </c>
    </row>
    <row r="2668" customFormat="false" ht="12.75" hidden="false" customHeight="false" outlineLevel="0" collapsed="false">
      <c r="A2668" s="1" t="n">
        <v>2667</v>
      </c>
      <c r="B2668" s="1" t="e">
        <f aca="false">ALEA.ENTRE.BORNES(1,6)</f>
        <v>#NAME?</v>
      </c>
      <c r="C2668" s="1" t="e">
        <f aca="false">ALEA.ENTRE.BORNES(1,6)</f>
        <v>#NAME?</v>
      </c>
      <c r="D2668" s="1" t="e">
        <f aca="false">B2668+C2668</f>
        <v>#NAME?</v>
      </c>
      <c r="E2668" s="1" t="e">
        <f aca="false">B2668*C2668</f>
        <v>#NAME?</v>
      </c>
      <c r="F2668" s="1" t="e">
        <f aca="false">IF(D2668&gt;6,1,0)</f>
        <v>#NAME?</v>
      </c>
      <c r="G2668" s="1" t="e">
        <f aca="false">IF(E2668&lt;18,1,0)</f>
        <v>#NAME?</v>
      </c>
      <c r="H2668" s="5" t="e">
        <f aca="false">F2668*G2668</f>
        <v>#NAME?</v>
      </c>
    </row>
    <row r="2669" customFormat="false" ht="12.75" hidden="false" customHeight="false" outlineLevel="0" collapsed="false">
      <c r="A2669" s="1" t="n">
        <v>2668</v>
      </c>
      <c r="B2669" s="1" t="e">
        <f aca="false">ALEA.ENTRE.BORNES(1,6)</f>
        <v>#NAME?</v>
      </c>
      <c r="C2669" s="1" t="e">
        <f aca="false">ALEA.ENTRE.BORNES(1,6)</f>
        <v>#NAME?</v>
      </c>
      <c r="D2669" s="1" t="e">
        <f aca="false">B2669+C2669</f>
        <v>#NAME?</v>
      </c>
      <c r="E2669" s="1" t="e">
        <f aca="false">B2669*C2669</f>
        <v>#NAME?</v>
      </c>
      <c r="F2669" s="1" t="e">
        <f aca="false">IF(D2669&gt;6,1,0)</f>
        <v>#NAME?</v>
      </c>
      <c r="G2669" s="1" t="e">
        <f aca="false">IF(E2669&lt;18,1,0)</f>
        <v>#NAME?</v>
      </c>
      <c r="H2669" s="5" t="e">
        <f aca="false">F2669*G2669</f>
        <v>#NAME?</v>
      </c>
    </row>
    <row r="2670" customFormat="false" ht="12.75" hidden="false" customHeight="false" outlineLevel="0" collapsed="false">
      <c r="A2670" s="1" t="n">
        <v>2669</v>
      </c>
      <c r="B2670" s="1" t="e">
        <f aca="false">ALEA.ENTRE.BORNES(1,6)</f>
        <v>#NAME?</v>
      </c>
      <c r="C2670" s="1" t="e">
        <f aca="false">ALEA.ENTRE.BORNES(1,6)</f>
        <v>#NAME?</v>
      </c>
      <c r="D2670" s="1" t="e">
        <f aca="false">B2670+C2670</f>
        <v>#NAME?</v>
      </c>
      <c r="E2670" s="1" t="e">
        <f aca="false">B2670*C2670</f>
        <v>#NAME?</v>
      </c>
      <c r="F2670" s="1" t="e">
        <f aca="false">IF(D2670&gt;6,1,0)</f>
        <v>#NAME?</v>
      </c>
      <c r="G2670" s="1" t="e">
        <f aca="false">IF(E2670&lt;18,1,0)</f>
        <v>#NAME?</v>
      </c>
      <c r="H2670" s="5" t="e">
        <f aca="false">F2670*G2670</f>
        <v>#NAME?</v>
      </c>
    </row>
    <row r="2671" customFormat="false" ht="12.75" hidden="false" customHeight="false" outlineLevel="0" collapsed="false">
      <c r="A2671" s="1" t="n">
        <v>2670</v>
      </c>
      <c r="B2671" s="1" t="e">
        <f aca="false">ALEA.ENTRE.BORNES(1,6)</f>
        <v>#NAME?</v>
      </c>
      <c r="C2671" s="1" t="e">
        <f aca="false">ALEA.ENTRE.BORNES(1,6)</f>
        <v>#NAME?</v>
      </c>
      <c r="D2671" s="1" t="e">
        <f aca="false">B2671+C2671</f>
        <v>#NAME?</v>
      </c>
      <c r="E2671" s="1" t="e">
        <f aca="false">B2671*C2671</f>
        <v>#NAME?</v>
      </c>
      <c r="F2671" s="1" t="e">
        <f aca="false">IF(D2671&gt;6,1,0)</f>
        <v>#NAME?</v>
      </c>
      <c r="G2671" s="1" t="e">
        <f aca="false">IF(E2671&lt;18,1,0)</f>
        <v>#NAME?</v>
      </c>
      <c r="H2671" s="5" t="e">
        <f aca="false">F2671*G2671</f>
        <v>#NAME?</v>
      </c>
    </row>
    <row r="2672" customFormat="false" ht="12.75" hidden="false" customHeight="false" outlineLevel="0" collapsed="false">
      <c r="A2672" s="1" t="n">
        <v>2671</v>
      </c>
      <c r="B2672" s="1" t="e">
        <f aca="false">ALEA.ENTRE.BORNES(1,6)</f>
        <v>#NAME?</v>
      </c>
      <c r="C2672" s="1" t="e">
        <f aca="false">ALEA.ENTRE.BORNES(1,6)</f>
        <v>#NAME?</v>
      </c>
      <c r="D2672" s="1" t="e">
        <f aca="false">B2672+C2672</f>
        <v>#NAME?</v>
      </c>
      <c r="E2672" s="1" t="e">
        <f aca="false">B2672*C2672</f>
        <v>#NAME?</v>
      </c>
      <c r="F2672" s="1" t="e">
        <f aca="false">IF(D2672&gt;6,1,0)</f>
        <v>#NAME?</v>
      </c>
      <c r="G2672" s="1" t="e">
        <f aca="false">IF(E2672&lt;18,1,0)</f>
        <v>#NAME?</v>
      </c>
      <c r="H2672" s="5" t="e">
        <f aca="false">F2672*G2672</f>
        <v>#NAME?</v>
      </c>
    </row>
    <row r="2673" customFormat="false" ht="12.75" hidden="false" customHeight="false" outlineLevel="0" collapsed="false">
      <c r="A2673" s="1" t="n">
        <v>2672</v>
      </c>
      <c r="B2673" s="1" t="e">
        <f aca="false">ALEA.ENTRE.BORNES(1,6)</f>
        <v>#NAME?</v>
      </c>
      <c r="C2673" s="1" t="e">
        <f aca="false">ALEA.ENTRE.BORNES(1,6)</f>
        <v>#NAME?</v>
      </c>
      <c r="D2673" s="1" t="e">
        <f aca="false">B2673+C2673</f>
        <v>#NAME?</v>
      </c>
      <c r="E2673" s="1" t="e">
        <f aca="false">B2673*C2673</f>
        <v>#NAME?</v>
      </c>
      <c r="F2673" s="1" t="e">
        <f aca="false">IF(D2673&gt;6,1,0)</f>
        <v>#NAME?</v>
      </c>
      <c r="G2673" s="1" t="e">
        <f aca="false">IF(E2673&lt;18,1,0)</f>
        <v>#NAME?</v>
      </c>
      <c r="H2673" s="5" t="e">
        <f aca="false">F2673*G2673</f>
        <v>#NAME?</v>
      </c>
    </row>
    <row r="2674" customFormat="false" ht="12.75" hidden="false" customHeight="false" outlineLevel="0" collapsed="false">
      <c r="A2674" s="1" t="n">
        <v>2673</v>
      </c>
      <c r="B2674" s="1" t="e">
        <f aca="false">ALEA.ENTRE.BORNES(1,6)</f>
        <v>#NAME?</v>
      </c>
      <c r="C2674" s="1" t="e">
        <f aca="false">ALEA.ENTRE.BORNES(1,6)</f>
        <v>#NAME?</v>
      </c>
      <c r="D2674" s="1" t="e">
        <f aca="false">B2674+C2674</f>
        <v>#NAME?</v>
      </c>
      <c r="E2674" s="1" t="e">
        <f aca="false">B2674*C2674</f>
        <v>#NAME?</v>
      </c>
      <c r="F2674" s="1" t="e">
        <f aca="false">IF(D2674&gt;6,1,0)</f>
        <v>#NAME?</v>
      </c>
      <c r="G2674" s="1" t="e">
        <f aca="false">IF(E2674&lt;18,1,0)</f>
        <v>#NAME?</v>
      </c>
      <c r="H2674" s="5" t="e">
        <f aca="false">F2674*G2674</f>
        <v>#NAME?</v>
      </c>
    </row>
    <row r="2675" customFormat="false" ht="12.75" hidden="false" customHeight="false" outlineLevel="0" collapsed="false">
      <c r="A2675" s="1" t="n">
        <v>2674</v>
      </c>
      <c r="B2675" s="1" t="e">
        <f aca="false">ALEA.ENTRE.BORNES(1,6)</f>
        <v>#NAME?</v>
      </c>
      <c r="C2675" s="1" t="e">
        <f aca="false">ALEA.ENTRE.BORNES(1,6)</f>
        <v>#NAME?</v>
      </c>
      <c r="D2675" s="1" t="e">
        <f aca="false">B2675+C2675</f>
        <v>#NAME?</v>
      </c>
      <c r="E2675" s="1" t="e">
        <f aca="false">B2675*C2675</f>
        <v>#NAME?</v>
      </c>
      <c r="F2675" s="1" t="e">
        <f aca="false">IF(D2675&gt;6,1,0)</f>
        <v>#NAME?</v>
      </c>
      <c r="G2675" s="1" t="e">
        <f aca="false">IF(E2675&lt;18,1,0)</f>
        <v>#NAME?</v>
      </c>
      <c r="H2675" s="5" t="e">
        <f aca="false">F2675*G2675</f>
        <v>#NAME?</v>
      </c>
    </row>
    <row r="2676" customFormat="false" ht="12.75" hidden="false" customHeight="false" outlineLevel="0" collapsed="false">
      <c r="A2676" s="1" t="n">
        <v>2675</v>
      </c>
      <c r="B2676" s="1" t="e">
        <f aca="false">ALEA.ENTRE.BORNES(1,6)</f>
        <v>#NAME?</v>
      </c>
      <c r="C2676" s="1" t="e">
        <f aca="false">ALEA.ENTRE.BORNES(1,6)</f>
        <v>#NAME?</v>
      </c>
      <c r="D2676" s="1" t="e">
        <f aca="false">B2676+C2676</f>
        <v>#NAME?</v>
      </c>
      <c r="E2676" s="1" t="e">
        <f aca="false">B2676*C2676</f>
        <v>#NAME?</v>
      </c>
      <c r="F2676" s="1" t="e">
        <f aca="false">IF(D2676&gt;6,1,0)</f>
        <v>#NAME?</v>
      </c>
      <c r="G2676" s="1" t="e">
        <f aca="false">IF(E2676&lt;18,1,0)</f>
        <v>#NAME?</v>
      </c>
      <c r="H2676" s="5" t="e">
        <f aca="false">F2676*G2676</f>
        <v>#NAME?</v>
      </c>
    </row>
    <row r="2677" customFormat="false" ht="12.75" hidden="false" customHeight="false" outlineLevel="0" collapsed="false">
      <c r="A2677" s="1" t="n">
        <v>2676</v>
      </c>
      <c r="B2677" s="1" t="e">
        <f aca="false">ALEA.ENTRE.BORNES(1,6)</f>
        <v>#NAME?</v>
      </c>
      <c r="C2677" s="1" t="e">
        <f aca="false">ALEA.ENTRE.BORNES(1,6)</f>
        <v>#NAME?</v>
      </c>
      <c r="D2677" s="1" t="e">
        <f aca="false">B2677+C2677</f>
        <v>#NAME?</v>
      </c>
      <c r="E2677" s="1" t="e">
        <f aca="false">B2677*C2677</f>
        <v>#NAME?</v>
      </c>
      <c r="F2677" s="1" t="e">
        <f aca="false">IF(D2677&gt;6,1,0)</f>
        <v>#NAME?</v>
      </c>
      <c r="G2677" s="1" t="e">
        <f aca="false">IF(E2677&lt;18,1,0)</f>
        <v>#NAME?</v>
      </c>
      <c r="H2677" s="5" t="e">
        <f aca="false">F2677*G2677</f>
        <v>#NAME?</v>
      </c>
    </row>
    <row r="2678" customFormat="false" ht="12.75" hidden="false" customHeight="false" outlineLevel="0" collapsed="false">
      <c r="A2678" s="1" t="n">
        <v>2677</v>
      </c>
      <c r="B2678" s="1" t="e">
        <f aca="false">ALEA.ENTRE.BORNES(1,6)</f>
        <v>#NAME?</v>
      </c>
      <c r="C2678" s="1" t="e">
        <f aca="false">ALEA.ENTRE.BORNES(1,6)</f>
        <v>#NAME?</v>
      </c>
      <c r="D2678" s="1" t="e">
        <f aca="false">B2678+C2678</f>
        <v>#NAME?</v>
      </c>
      <c r="E2678" s="1" t="e">
        <f aca="false">B2678*C2678</f>
        <v>#NAME?</v>
      </c>
      <c r="F2678" s="1" t="e">
        <f aca="false">IF(D2678&gt;6,1,0)</f>
        <v>#NAME?</v>
      </c>
      <c r="G2678" s="1" t="e">
        <f aca="false">IF(E2678&lt;18,1,0)</f>
        <v>#NAME?</v>
      </c>
      <c r="H2678" s="5" t="e">
        <f aca="false">F2678*G2678</f>
        <v>#NAME?</v>
      </c>
    </row>
    <row r="2679" customFormat="false" ht="12.75" hidden="false" customHeight="false" outlineLevel="0" collapsed="false">
      <c r="A2679" s="1" t="n">
        <v>2678</v>
      </c>
      <c r="B2679" s="1" t="e">
        <f aca="false">ALEA.ENTRE.BORNES(1,6)</f>
        <v>#NAME?</v>
      </c>
      <c r="C2679" s="1" t="e">
        <f aca="false">ALEA.ENTRE.BORNES(1,6)</f>
        <v>#NAME?</v>
      </c>
      <c r="D2679" s="1" t="e">
        <f aca="false">B2679+C2679</f>
        <v>#NAME?</v>
      </c>
      <c r="E2679" s="1" t="e">
        <f aca="false">B2679*C2679</f>
        <v>#NAME?</v>
      </c>
      <c r="F2679" s="1" t="e">
        <f aca="false">IF(D2679&gt;6,1,0)</f>
        <v>#NAME?</v>
      </c>
      <c r="G2679" s="1" t="e">
        <f aca="false">IF(E2679&lt;18,1,0)</f>
        <v>#NAME?</v>
      </c>
      <c r="H2679" s="5" t="e">
        <f aca="false">F2679*G2679</f>
        <v>#NAME?</v>
      </c>
    </row>
    <row r="2680" customFormat="false" ht="12.75" hidden="false" customHeight="false" outlineLevel="0" collapsed="false">
      <c r="A2680" s="1" t="n">
        <v>2679</v>
      </c>
      <c r="B2680" s="1" t="e">
        <f aca="false">ALEA.ENTRE.BORNES(1,6)</f>
        <v>#NAME?</v>
      </c>
      <c r="C2680" s="1" t="e">
        <f aca="false">ALEA.ENTRE.BORNES(1,6)</f>
        <v>#NAME?</v>
      </c>
      <c r="D2680" s="1" t="e">
        <f aca="false">B2680+C2680</f>
        <v>#NAME?</v>
      </c>
      <c r="E2680" s="1" t="e">
        <f aca="false">B2680*C2680</f>
        <v>#NAME?</v>
      </c>
      <c r="F2680" s="1" t="e">
        <f aca="false">IF(D2680&gt;6,1,0)</f>
        <v>#NAME?</v>
      </c>
      <c r="G2680" s="1" t="e">
        <f aca="false">IF(E2680&lt;18,1,0)</f>
        <v>#NAME?</v>
      </c>
      <c r="H2680" s="5" t="e">
        <f aca="false">F2680*G2680</f>
        <v>#NAME?</v>
      </c>
    </row>
    <row r="2681" customFormat="false" ht="12.75" hidden="false" customHeight="false" outlineLevel="0" collapsed="false">
      <c r="A2681" s="1" t="n">
        <v>2680</v>
      </c>
      <c r="B2681" s="1" t="e">
        <f aca="false">ALEA.ENTRE.BORNES(1,6)</f>
        <v>#NAME?</v>
      </c>
      <c r="C2681" s="1" t="e">
        <f aca="false">ALEA.ENTRE.BORNES(1,6)</f>
        <v>#NAME?</v>
      </c>
      <c r="D2681" s="1" t="e">
        <f aca="false">B2681+C2681</f>
        <v>#NAME?</v>
      </c>
      <c r="E2681" s="1" t="e">
        <f aca="false">B2681*C2681</f>
        <v>#NAME?</v>
      </c>
      <c r="F2681" s="1" t="e">
        <f aca="false">IF(D2681&gt;6,1,0)</f>
        <v>#NAME?</v>
      </c>
      <c r="G2681" s="1" t="e">
        <f aca="false">IF(E2681&lt;18,1,0)</f>
        <v>#NAME?</v>
      </c>
      <c r="H2681" s="5" t="e">
        <f aca="false">F2681*G2681</f>
        <v>#NAME?</v>
      </c>
    </row>
    <row r="2682" customFormat="false" ht="12.75" hidden="false" customHeight="false" outlineLevel="0" collapsed="false">
      <c r="A2682" s="1" t="n">
        <v>2681</v>
      </c>
      <c r="B2682" s="1" t="e">
        <f aca="false">ALEA.ENTRE.BORNES(1,6)</f>
        <v>#NAME?</v>
      </c>
      <c r="C2682" s="1" t="e">
        <f aca="false">ALEA.ENTRE.BORNES(1,6)</f>
        <v>#NAME?</v>
      </c>
      <c r="D2682" s="1" t="e">
        <f aca="false">B2682+C2682</f>
        <v>#NAME?</v>
      </c>
      <c r="E2682" s="1" t="e">
        <f aca="false">B2682*C2682</f>
        <v>#NAME?</v>
      </c>
      <c r="F2682" s="1" t="e">
        <f aca="false">IF(D2682&gt;6,1,0)</f>
        <v>#NAME?</v>
      </c>
      <c r="G2682" s="1" t="e">
        <f aca="false">IF(E2682&lt;18,1,0)</f>
        <v>#NAME?</v>
      </c>
      <c r="H2682" s="5" t="e">
        <f aca="false">F2682*G2682</f>
        <v>#NAME?</v>
      </c>
    </row>
    <row r="2683" customFormat="false" ht="12.75" hidden="false" customHeight="false" outlineLevel="0" collapsed="false">
      <c r="A2683" s="1" t="n">
        <v>2682</v>
      </c>
      <c r="B2683" s="1" t="e">
        <f aca="false">ALEA.ENTRE.BORNES(1,6)</f>
        <v>#NAME?</v>
      </c>
      <c r="C2683" s="1" t="e">
        <f aca="false">ALEA.ENTRE.BORNES(1,6)</f>
        <v>#NAME?</v>
      </c>
      <c r="D2683" s="1" t="e">
        <f aca="false">B2683+C2683</f>
        <v>#NAME?</v>
      </c>
      <c r="E2683" s="1" t="e">
        <f aca="false">B2683*C2683</f>
        <v>#NAME?</v>
      </c>
      <c r="F2683" s="1" t="e">
        <f aca="false">IF(D2683&gt;6,1,0)</f>
        <v>#NAME?</v>
      </c>
      <c r="G2683" s="1" t="e">
        <f aca="false">IF(E2683&lt;18,1,0)</f>
        <v>#NAME?</v>
      </c>
      <c r="H2683" s="5" t="e">
        <f aca="false">F2683*G2683</f>
        <v>#NAME?</v>
      </c>
    </row>
    <row r="2684" customFormat="false" ht="12.75" hidden="false" customHeight="false" outlineLevel="0" collapsed="false">
      <c r="A2684" s="1" t="n">
        <v>2683</v>
      </c>
      <c r="B2684" s="1" t="e">
        <f aca="false">ALEA.ENTRE.BORNES(1,6)</f>
        <v>#NAME?</v>
      </c>
      <c r="C2684" s="1" t="e">
        <f aca="false">ALEA.ENTRE.BORNES(1,6)</f>
        <v>#NAME?</v>
      </c>
      <c r="D2684" s="1" t="e">
        <f aca="false">B2684+C2684</f>
        <v>#NAME?</v>
      </c>
      <c r="E2684" s="1" t="e">
        <f aca="false">B2684*C2684</f>
        <v>#NAME?</v>
      </c>
      <c r="F2684" s="1" t="e">
        <f aca="false">IF(D2684&gt;6,1,0)</f>
        <v>#NAME?</v>
      </c>
      <c r="G2684" s="1" t="e">
        <f aca="false">IF(E2684&lt;18,1,0)</f>
        <v>#NAME?</v>
      </c>
      <c r="H2684" s="5" t="e">
        <f aca="false">F2684*G2684</f>
        <v>#NAME?</v>
      </c>
    </row>
    <row r="2685" customFormat="false" ht="12.75" hidden="false" customHeight="false" outlineLevel="0" collapsed="false">
      <c r="A2685" s="1" t="n">
        <v>2684</v>
      </c>
      <c r="B2685" s="1" t="e">
        <f aca="false">ALEA.ENTRE.BORNES(1,6)</f>
        <v>#NAME?</v>
      </c>
      <c r="C2685" s="1" t="e">
        <f aca="false">ALEA.ENTRE.BORNES(1,6)</f>
        <v>#NAME?</v>
      </c>
      <c r="D2685" s="1" t="e">
        <f aca="false">B2685+C2685</f>
        <v>#NAME?</v>
      </c>
      <c r="E2685" s="1" t="e">
        <f aca="false">B2685*C2685</f>
        <v>#NAME?</v>
      </c>
      <c r="F2685" s="1" t="e">
        <f aca="false">IF(D2685&gt;6,1,0)</f>
        <v>#NAME?</v>
      </c>
      <c r="G2685" s="1" t="e">
        <f aca="false">IF(E2685&lt;18,1,0)</f>
        <v>#NAME?</v>
      </c>
      <c r="H2685" s="5" t="e">
        <f aca="false">F2685*G2685</f>
        <v>#NAME?</v>
      </c>
    </row>
    <row r="2686" customFormat="false" ht="12.75" hidden="false" customHeight="false" outlineLevel="0" collapsed="false">
      <c r="A2686" s="1" t="n">
        <v>2685</v>
      </c>
      <c r="B2686" s="1" t="e">
        <f aca="false">ALEA.ENTRE.BORNES(1,6)</f>
        <v>#NAME?</v>
      </c>
      <c r="C2686" s="1" t="e">
        <f aca="false">ALEA.ENTRE.BORNES(1,6)</f>
        <v>#NAME?</v>
      </c>
      <c r="D2686" s="1" t="e">
        <f aca="false">B2686+C2686</f>
        <v>#NAME?</v>
      </c>
      <c r="E2686" s="1" t="e">
        <f aca="false">B2686*C2686</f>
        <v>#NAME?</v>
      </c>
      <c r="F2686" s="1" t="e">
        <f aca="false">IF(D2686&gt;6,1,0)</f>
        <v>#NAME?</v>
      </c>
      <c r="G2686" s="1" t="e">
        <f aca="false">IF(E2686&lt;18,1,0)</f>
        <v>#NAME?</v>
      </c>
      <c r="H2686" s="5" t="e">
        <f aca="false">F2686*G2686</f>
        <v>#NAME?</v>
      </c>
    </row>
    <row r="2687" customFormat="false" ht="12.75" hidden="false" customHeight="false" outlineLevel="0" collapsed="false">
      <c r="A2687" s="1" t="n">
        <v>2686</v>
      </c>
      <c r="B2687" s="1" t="e">
        <f aca="false">ALEA.ENTRE.BORNES(1,6)</f>
        <v>#NAME?</v>
      </c>
      <c r="C2687" s="1" t="e">
        <f aca="false">ALEA.ENTRE.BORNES(1,6)</f>
        <v>#NAME?</v>
      </c>
      <c r="D2687" s="1" t="e">
        <f aca="false">B2687+C2687</f>
        <v>#NAME?</v>
      </c>
      <c r="E2687" s="1" t="e">
        <f aca="false">B2687*C2687</f>
        <v>#NAME?</v>
      </c>
      <c r="F2687" s="1" t="e">
        <f aca="false">IF(D2687&gt;6,1,0)</f>
        <v>#NAME?</v>
      </c>
      <c r="G2687" s="1" t="e">
        <f aca="false">IF(E2687&lt;18,1,0)</f>
        <v>#NAME?</v>
      </c>
      <c r="H2687" s="5" t="e">
        <f aca="false">F2687*G2687</f>
        <v>#NAME?</v>
      </c>
    </row>
    <row r="2688" customFormat="false" ht="12.75" hidden="false" customHeight="false" outlineLevel="0" collapsed="false">
      <c r="A2688" s="1" t="n">
        <v>2687</v>
      </c>
      <c r="B2688" s="1" t="e">
        <f aca="false">ALEA.ENTRE.BORNES(1,6)</f>
        <v>#NAME?</v>
      </c>
      <c r="C2688" s="1" t="e">
        <f aca="false">ALEA.ENTRE.BORNES(1,6)</f>
        <v>#NAME?</v>
      </c>
      <c r="D2688" s="1" t="e">
        <f aca="false">B2688+C2688</f>
        <v>#NAME?</v>
      </c>
      <c r="E2688" s="1" t="e">
        <f aca="false">B2688*C2688</f>
        <v>#NAME?</v>
      </c>
      <c r="F2688" s="1" t="e">
        <f aca="false">IF(D2688&gt;6,1,0)</f>
        <v>#NAME?</v>
      </c>
      <c r="G2688" s="1" t="e">
        <f aca="false">IF(E2688&lt;18,1,0)</f>
        <v>#NAME?</v>
      </c>
      <c r="H2688" s="5" t="e">
        <f aca="false">F2688*G2688</f>
        <v>#NAME?</v>
      </c>
    </row>
    <row r="2689" customFormat="false" ht="12.75" hidden="false" customHeight="false" outlineLevel="0" collapsed="false">
      <c r="A2689" s="1" t="n">
        <v>2688</v>
      </c>
      <c r="B2689" s="1" t="e">
        <f aca="false">ALEA.ENTRE.BORNES(1,6)</f>
        <v>#NAME?</v>
      </c>
      <c r="C2689" s="1" t="e">
        <f aca="false">ALEA.ENTRE.BORNES(1,6)</f>
        <v>#NAME?</v>
      </c>
      <c r="D2689" s="1" t="e">
        <f aca="false">B2689+C2689</f>
        <v>#NAME?</v>
      </c>
      <c r="E2689" s="1" t="e">
        <f aca="false">B2689*C2689</f>
        <v>#NAME?</v>
      </c>
      <c r="F2689" s="1" t="e">
        <f aca="false">IF(D2689&gt;6,1,0)</f>
        <v>#NAME?</v>
      </c>
      <c r="G2689" s="1" t="e">
        <f aca="false">IF(E2689&lt;18,1,0)</f>
        <v>#NAME?</v>
      </c>
      <c r="H2689" s="5" t="e">
        <f aca="false">F2689*G2689</f>
        <v>#NAME?</v>
      </c>
    </row>
    <row r="2690" customFormat="false" ht="12.75" hidden="false" customHeight="false" outlineLevel="0" collapsed="false">
      <c r="A2690" s="1" t="n">
        <v>2689</v>
      </c>
      <c r="B2690" s="1" t="e">
        <f aca="false">ALEA.ENTRE.BORNES(1,6)</f>
        <v>#NAME?</v>
      </c>
      <c r="C2690" s="1" t="e">
        <f aca="false">ALEA.ENTRE.BORNES(1,6)</f>
        <v>#NAME?</v>
      </c>
      <c r="D2690" s="1" t="e">
        <f aca="false">B2690+C2690</f>
        <v>#NAME?</v>
      </c>
      <c r="E2690" s="1" t="e">
        <f aca="false">B2690*C2690</f>
        <v>#NAME?</v>
      </c>
      <c r="F2690" s="1" t="e">
        <f aca="false">IF(D2690&gt;6,1,0)</f>
        <v>#NAME?</v>
      </c>
      <c r="G2690" s="1" t="e">
        <f aca="false">IF(E2690&lt;18,1,0)</f>
        <v>#NAME?</v>
      </c>
      <c r="H2690" s="5" t="e">
        <f aca="false">F2690*G2690</f>
        <v>#NAME?</v>
      </c>
    </row>
    <row r="2691" customFormat="false" ht="12.75" hidden="false" customHeight="false" outlineLevel="0" collapsed="false">
      <c r="A2691" s="1" t="n">
        <v>2690</v>
      </c>
      <c r="B2691" s="1" t="e">
        <f aca="false">ALEA.ENTRE.BORNES(1,6)</f>
        <v>#NAME?</v>
      </c>
      <c r="C2691" s="1" t="e">
        <f aca="false">ALEA.ENTRE.BORNES(1,6)</f>
        <v>#NAME?</v>
      </c>
      <c r="D2691" s="1" t="e">
        <f aca="false">B2691+C2691</f>
        <v>#NAME?</v>
      </c>
      <c r="E2691" s="1" t="e">
        <f aca="false">B2691*C2691</f>
        <v>#NAME?</v>
      </c>
      <c r="F2691" s="1" t="e">
        <f aca="false">IF(D2691&gt;6,1,0)</f>
        <v>#NAME?</v>
      </c>
      <c r="G2691" s="1" t="e">
        <f aca="false">IF(E2691&lt;18,1,0)</f>
        <v>#NAME?</v>
      </c>
      <c r="H2691" s="5" t="e">
        <f aca="false">F2691*G2691</f>
        <v>#NAME?</v>
      </c>
    </row>
    <row r="2692" customFormat="false" ht="12.75" hidden="false" customHeight="false" outlineLevel="0" collapsed="false">
      <c r="A2692" s="1" t="n">
        <v>2691</v>
      </c>
      <c r="B2692" s="1" t="e">
        <f aca="false">ALEA.ENTRE.BORNES(1,6)</f>
        <v>#NAME?</v>
      </c>
      <c r="C2692" s="1" t="e">
        <f aca="false">ALEA.ENTRE.BORNES(1,6)</f>
        <v>#NAME?</v>
      </c>
      <c r="D2692" s="1" t="e">
        <f aca="false">B2692+C2692</f>
        <v>#NAME?</v>
      </c>
      <c r="E2692" s="1" t="e">
        <f aca="false">B2692*C2692</f>
        <v>#NAME?</v>
      </c>
      <c r="F2692" s="1" t="e">
        <f aca="false">IF(D2692&gt;6,1,0)</f>
        <v>#NAME?</v>
      </c>
      <c r="G2692" s="1" t="e">
        <f aca="false">IF(E2692&lt;18,1,0)</f>
        <v>#NAME?</v>
      </c>
      <c r="H2692" s="5" t="e">
        <f aca="false">F2692*G2692</f>
        <v>#NAME?</v>
      </c>
    </row>
    <row r="2693" customFormat="false" ht="12.75" hidden="false" customHeight="false" outlineLevel="0" collapsed="false">
      <c r="A2693" s="1" t="n">
        <v>2692</v>
      </c>
      <c r="B2693" s="1" t="e">
        <f aca="false">ALEA.ENTRE.BORNES(1,6)</f>
        <v>#NAME?</v>
      </c>
      <c r="C2693" s="1" t="e">
        <f aca="false">ALEA.ENTRE.BORNES(1,6)</f>
        <v>#NAME?</v>
      </c>
      <c r="D2693" s="1" t="e">
        <f aca="false">B2693+C2693</f>
        <v>#NAME?</v>
      </c>
      <c r="E2693" s="1" t="e">
        <f aca="false">B2693*C2693</f>
        <v>#NAME?</v>
      </c>
      <c r="F2693" s="1" t="e">
        <f aca="false">IF(D2693&gt;6,1,0)</f>
        <v>#NAME?</v>
      </c>
      <c r="G2693" s="1" t="e">
        <f aca="false">IF(E2693&lt;18,1,0)</f>
        <v>#NAME?</v>
      </c>
      <c r="H2693" s="5" t="e">
        <f aca="false">F2693*G2693</f>
        <v>#NAME?</v>
      </c>
    </row>
    <row r="2694" customFormat="false" ht="12.75" hidden="false" customHeight="false" outlineLevel="0" collapsed="false">
      <c r="A2694" s="1" t="n">
        <v>2693</v>
      </c>
      <c r="B2694" s="1" t="e">
        <f aca="false">ALEA.ENTRE.BORNES(1,6)</f>
        <v>#NAME?</v>
      </c>
      <c r="C2694" s="1" t="e">
        <f aca="false">ALEA.ENTRE.BORNES(1,6)</f>
        <v>#NAME?</v>
      </c>
      <c r="D2694" s="1" t="e">
        <f aca="false">B2694+C2694</f>
        <v>#NAME?</v>
      </c>
      <c r="E2694" s="1" t="e">
        <f aca="false">B2694*C2694</f>
        <v>#NAME?</v>
      </c>
      <c r="F2694" s="1" t="e">
        <f aca="false">IF(D2694&gt;6,1,0)</f>
        <v>#NAME?</v>
      </c>
      <c r="G2694" s="1" t="e">
        <f aca="false">IF(E2694&lt;18,1,0)</f>
        <v>#NAME?</v>
      </c>
      <c r="H2694" s="5" t="e">
        <f aca="false">F2694*G2694</f>
        <v>#NAME?</v>
      </c>
    </row>
    <row r="2695" customFormat="false" ht="12.75" hidden="false" customHeight="false" outlineLevel="0" collapsed="false">
      <c r="A2695" s="1" t="n">
        <v>2694</v>
      </c>
      <c r="B2695" s="1" t="e">
        <f aca="false">ALEA.ENTRE.BORNES(1,6)</f>
        <v>#NAME?</v>
      </c>
      <c r="C2695" s="1" t="e">
        <f aca="false">ALEA.ENTRE.BORNES(1,6)</f>
        <v>#NAME?</v>
      </c>
      <c r="D2695" s="1" t="e">
        <f aca="false">B2695+C2695</f>
        <v>#NAME?</v>
      </c>
      <c r="E2695" s="1" t="e">
        <f aca="false">B2695*C2695</f>
        <v>#NAME?</v>
      </c>
      <c r="F2695" s="1" t="e">
        <f aca="false">IF(D2695&gt;6,1,0)</f>
        <v>#NAME?</v>
      </c>
      <c r="G2695" s="1" t="e">
        <f aca="false">IF(E2695&lt;18,1,0)</f>
        <v>#NAME?</v>
      </c>
      <c r="H2695" s="5" t="e">
        <f aca="false">F2695*G2695</f>
        <v>#NAME?</v>
      </c>
    </row>
    <row r="2696" customFormat="false" ht="12.75" hidden="false" customHeight="false" outlineLevel="0" collapsed="false">
      <c r="A2696" s="1" t="n">
        <v>2695</v>
      </c>
      <c r="B2696" s="1" t="e">
        <f aca="false">ALEA.ENTRE.BORNES(1,6)</f>
        <v>#NAME?</v>
      </c>
      <c r="C2696" s="1" t="e">
        <f aca="false">ALEA.ENTRE.BORNES(1,6)</f>
        <v>#NAME?</v>
      </c>
      <c r="D2696" s="1" t="e">
        <f aca="false">B2696+C2696</f>
        <v>#NAME?</v>
      </c>
      <c r="E2696" s="1" t="e">
        <f aca="false">B2696*C2696</f>
        <v>#NAME?</v>
      </c>
      <c r="F2696" s="1" t="e">
        <f aca="false">IF(D2696&gt;6,1,0)</f>
        <v>#NAME?</v>
      </c>
      <c r="G2696" s="1" t="e">
        <f aca="false">IF(E2696&lt;18,1,0)</f>
        <v>#NAME?</v>
      </c>
      <c r="H2696" s="5" t="e">
        <f aca="false">F2696*G2696</f>
        <v>#NAME?</v>
      </c>
    </row>
    <row r="2697" customFormat="false" ht="12.75" hidden="false" customHeight="false" outlineLevel="0" collapsed="false">
      <c r="A2697" s="1" t="n">
        <v>2696</v>
      </c>
      <c r="B2697" s="1" t="e">
        <f aca="false">ALEA.ENTRE.BORNES(1,6)</f>
        <v>#NAME?</v>
      </c>
      <c r="C2697" s="1" t="e">
        <f aca="false">ALEA.ENTRE.BORNES(1,6)</f>
        <v>#NAME?</v>
      </c>
      <c r="D2697" s="1" t="e">
        <f aca="false">B2697+C2697</f>
        <v>#NAME?</v>
      </c>
      <c r="E2697" s="1" t="e">
        <f aca="false">B2697*C2697</f>
        <v>#NAME?</v>
      </c>
      <c r="F2697" s="1" t="e">
        <f aca="false">IF(D2697&gt;6,1,0)</f>
        <v>#NAME?</v>
      </c>
      <c r="G2697" s="1" t="e">
        <f aca="false">IF(E2697&lt;18,1,0)</f>
        <v>#NAME?</v>
      </c>
      <c r="H2697" s="5" t="e">
        <f aca="false">F2697*G2697</f>
        <v>#NAME?</v>
      </c>
    </row>
    <row r="2698" customFormat="false" ht="12.75" hidden="false" customHeight="false" outlineLevel="0" collapsed="false">
      <c r="A2698" s="1" t="n">
        <v>2697</v>
      </c>
      <c r="B2698" s="1" t="e">
        <f aca="false">ALEA.ENTRE.BORNES(1,6)</f>
        <v>#NAME?</v>
      </c>
      <c r="C2698" s="1" t="e">
        <f aca="false">ALEA.ENTRE.BORNES(1,6)</f>
        <v>#NAME?</v>
      </c>
      <c r="D2698" s="1" t="e">
        <f aca="false">B2698+C2698</f>
        <v>#NAME?</v>
      </c>
      <c r="E2698" s="1" t="e">
        <f aca="false">B2698*C2698</f>
        <v>#NAME?</v>
      </c>
      <c r="F2698" s="1" t="e">
        <f aca="false">IF(D2698&gt;6,1,0)</f>
        <v>#NAME?</v>
      </c>
      <c r="G2698" s="1" t="e">
        <f aca="false">IF(E2698&lt;18,1,0)</f>
        <v>#NAME?</v>
      </c>
      <c r="H2698" s="5" t="e">
        <f aca="false">F2698*G2698</f>
        <v>#NAME?</v>
      </c>
    </row>
    <row r="2699" customFormat="false" ht="12.75" hidden="false" customHeight="false" outlineLevel="0" collapsed="false">
      <c r="A2699" s="1" t="n">
        <v>2698</v>
      </c>
      <c r="B2699" s="1" t="e">
        <f aca="false">ALEA.ENTRE.BORNES(1,6)</f>
        <v>#NAME?</v>
      </c>
      <c r="C2699" s="1" t="e">
        <f aca="false">ALEA.ENTRE.BORNES(1,6)</f>
        <v>#NAME?</v>
      </c>
      <c r="D2699" s="1" t="e">
        <f aca="false">B2699+C2699</f>
        <v>#NAME?</v>
      </c>
      <c r="E2699" s="1" t="e">
        <f aca="false">B2699*C2699</f>
        <v>#NAME?</v>
      </c>
      <c r="F2699" s="1" t="e">
        <f aca="false">IF(D2699&gt;6,1,0)</f>
        <v>#NAME?</v>
      </c>
      <c r="G2699" s="1" t="e">
        <f aca="false">IF(E2699&lt;18,1,0)</f>
        <v>#NAME?</v>
      </c>
      <c r="H2699" s="5" t="e">
        <f aca="false">F2699*G2699</f>
        <v>#NAME?</v>
      </c>
    </row>
    <row r="2700" customFormat="false" ht="12.75" hidden="false" customHeight="false" outlineLevel="0" collapsed="false">
      <c r="A2700" s="1" t="n">
        <v>2699</v>
      </c>
      <c r="B2700" s="1" t="e">
        <f aca="false">ALEA.ENTRE.BORNES(1,6)</f>
        <v>#NAME?</v>
      </c>
      <c r="C2700" s="1" t="e">
        <f aca="false">ALEA.ENTRE.BORNES(1,6)</f>
        <v>#NAME?</v>
      </c>
      <c r="D2700" s="1" t="e">
        <f aca="false">B2700+C2700</f>
        <v>#NAME?</v>
      </c>
      <c r="E2700" s="1" t="e">
        <f aca="false">B2700*C2700</f>
        <v>#NAME?</v>
      </c>
      <c r="F2700" s="1" t="e">
        <f aca="false">IF(D2700&gt;6,1,0)</f>
        <v>#NAME?</v>
      </c>
      <c r="G2700" s="1" t="e">
        <f aca="false">IF(E2700&lt;18,1,0)</f>
        <v>#NAME?</v>
      </c>
      <c r="H2700" s="5" t="e">
        <f aca="false">F2700*G2700</f>
        <v>#NAME?</v>
      </c>
    </row>
    <row r="2701" customFormat="false" ht="12.75" hidden="false" customHeight="false" outlineLevel="0" collapsed="false">
      <c r="A2701" s="1" t="n">
        <v>2700</v>
      </c>
      <c r="B2701" s="1" t="e">
        <f aca="false">ALEA.ENTRE.BORNES(1,6)</f>
        <v>#NAME?</v>
      </c>
      <c r="C2701" s="1" t="e">
        <f aca="false">ALEA.ENTRE.BORNES(1,6)</f>
        <v>#NAME?</v>
      </c>
      <c r="D2701" s="1" t="e">
        <f aca="false">B2701+C2701</f>
        <v>#NAME?</v>
      </c>
      <c r="E2701" s="1" t="e">
        <f aca="false">B2701*C2701</f>
        <v>#NAME?</v>
      </c>
      <c r="F2701" s="1" t="e">
        <f aca="false">IF(D2701&gt;6,1,0)</f>
        <v>#NAME?</v>
      </c>
      <c r="G2701" s="1" t="e">
        <f aca="false">IF(E2701&lt;18,1,0)</f>
        <v>#NAME?</v>
      </c>
      <c r="H2701" s="5" t="e">
        <f aca="false">F2701*G2701</f>
        <v>#NAME?</v>
      </c>
    </row>
    <row r="2702" customFormat="false" ht="12.75" hidden="false" customHeight="false" outlineLevel="0" collapsed="false">
      <c r="A2702" s="1" t="n">
        <v>2701</v>
      </c>
      <c r="B2702" s="1" t="e">
        <f aca="false">ALEA.ENTRE.BORNES(1,6)</f>
        <v>#NAME?</v>
      </c>
      <c r="C2702" s="1" t="e">
        <f aca="false">ALEA.ENTRE.BORNES(1,6)</f>
        <v>#NAME?</v>
      </c>
      <c r="D2702" s="1" t="e">
        <f aca="false">B2702+C2702</f>
        <v>#NAME?</v>
      </c>
      <c r="E2702" s="1" t="e">
        <f aca="false">B2702*C2702</f>
        <v>#NAME?</v>
      </c>
      <c r="F2702" s="1" t="e">
        <f aca="false">IF(D2702&gt;6,1,0)</f>
        <v>#NAME?</v>
      </c>
      <c r="G2702" s="1" t="e">
        <f aca="false">IF(E2702&lt;18,1,0)</f>
        <v>#NAME?</v>
      </c>
      <c r="H2702" s="5" t="e">
        <f aca="false">F2702*G2702</f>
        <v>#NAME?</v>
      </c>
    </row>
    <row r="2703" customFormat="false" ht="12.75" hidden="false" customHeight="false" outlineLevel="0" collapsed="false">
      <c r="A2703" s="1" t="n">
        <v>2702</v>
      </c>
      <c r="B2703" s="1" t="e">
        <f aca="false">ALEA.ENTRE.BORNES(1,6)</f>
        <v>#NAME?</v>
      </c>
      <c r="C2703" s="1" t="e">
        <f aca="false">ALEA.ENTRE.BORNES(1,6)</f>
        <v>#NAME?</v>
      </c>
      <c r="D2703" s="1" t="e">
        <f aca="false">B2703+C2703</f>
        <v>#NAME?</v>
      </c>
      <c r="E2703" s="1" t="e">
        <f aca="false">B2703*C2703</f>
        <v>#NAME?</v>
      </c>
      <c r="F2703" s="1" t="e">
        <f aca="false">IF(D2703&gt;6,1,0)</f>
        <v>#NAME?</v>
      </c>
      <c r="G2703" s="1" t="e">
        <f aca="false">IF(E2703&lt;18,1,0)</f>
        <v>#NAME?</v>
      </c>
      <c r="H2703" s="5" t="e">
        <f aca="false">F2703*G2703</f>
        <v>#NAME?</v>
      </c>
    </row>
    <row r="2704" customFormat="false" ht="12.75" hidden="false" customHeight="false" outlineLevel="0" collapsed="false">
      <c r="A2704" s="1" t="n">
        <v>2703</v>
      </c>
      <c r="B2704" s="1" t="e">
        <f aca="false">ALEA.ENTRE.BORNES(1,6)</f>
        <v>#NAME?</v>
      </c>
      <c r="C2704" s="1" t="e">
        <f aca="false">ALEA.ENTRE.BORNES(1,6)</f>
        <v>#NAME?</v>
      </c>
      <c r="D2704" s="1" t="e">
        <f aca="false">B2704+C2704</f>
        <v>#NAME?</v>
      </c>
      <c r="E2704" s="1" t="e">
        <f aca="false">B2704*C2704</f>
        <v>#NAME?</v>
      </c>
      <c r="F2704" s="1" t="e">
        <f aca="false">IF(D2704&gt;6,1,0)</f>
        <v>#NAME?</v>
      </c>
      <c r="G2704" s="1" t="e">
        <f aca="false">IF(E2704&lt;18,1,0)</f>
        <v>#NAME?</v>
      </c>
      <c r="H2704" s="5" t="e">
        <f aca="false">F2704*G2704</f>
        <v>#NAME?</v>
      </c>
    </row>
    <row r="2705" customFormat="false" ht="12.75" hidden="false" customHeight="false" outlineLevel="0" collapsed="false">
      <c r="A2705" s="1" t="n">
        <v>2704</v>
      </c>
      <c r="B2705" s="1" t="e">
        <f aca="false">ALEA.ENTRE.BORNES(1,6)</f>
        <v>#NAME?</v>
      </c>
      <c r="C2705" s="1" t="e">
        <f aca="false">ALEA.ENTRE.BORNES(1,6)</f>
        <v>#NAME?</v>
      </c>
      <c r="D2705" s="1" t="e">
        <f aca="false">B2705+C2705</f>
        <v>#NAME?</v>
      </c>
      <c r="E2705" s="1" t="e">
        <f aca="false">B2705*C2705</f>
        <v>#NAME?</v>
      </c>
      <c r="F2705" s="1" t="e">
        <f aca="false">IF(D2705&gt;6,1,0)</f>
        <v>#NAME?</v>
      </c>
      <c r="G2705" s="1" t="e">
        <f aca="false">IF(E2705&lt;18,1,0)</f>
        <v>#NAME?</v>
      </c>
      <c r="H2705" s="5" t="e">
        <f aca="false">F2705*G2705</f>
        <v>#NAME?</v>
      </c>
    </row>
    <row r="2706" customFormat="false" ht="12.75" hidden="false" customHeight="false" outlineLevel="0" collapsed="false">
      <c r="A2706" s="1" t="n">
        <v>2705</v>
      </c>
      <c r="B2706" s="1" t="e">
        <f aca="false">ALEA.ENTRE.BORNES(1,6)</f>
        <v>#NAME?</v>
      </c>
      <c r="C2706" s="1" t="e">
        <f aca="false">ALEA.ENTRE.BORNES(1,6)</f>
        <v>#NAME?</v>
      </c>
      <c r="D2706" s="1" t="e">
        <f aca="false">B2706+C2706</f>
        <v>#NAME?</v>
      </c>
      <c r="E2706" s="1" t="e">
        <f aca="false">B2706*C2706</f>
        <v>#NAME?</v>
      </c>
      <c r="F2706" s="1" t="e">
        <f aca="false">IF(D2706&gt;6,1,0)</f>
        <v>#NAME?</v>
      </c>
      <c r="G2706" s="1" t="e">
        <f aca="false">IF(E2706&lt;18,1,0)</f>
        <v>#NAME?</v>
      </c>
      <c r="H2706" s="5" t="e">
        <f aca="false">F2706*G2706</f>
        <v>#NAME?</v>
      </c>
    </row>
    <row r="2707" customFormat="false" ht="12.75" hidden="false" customHeight="false" outlineLevel="0" collapsed="false">
      <c r="A2707" s="1" t="n">
        <v>2706</v>
      </c>
      <c r="B2707" s="1" t="e">
        <f aca="false">ALEA.ENTRE.BORNES(1,6)</f>
        <v>#NAME?</v>
      </c>
      <c r="C2707" s="1" t="e">
        <f aca="false">ALEA.ENTRE.BORNES(1,6)</f>
        <v>#NAME?</v>
      </c>
      <c r="D2707" s="1" t="e">
        <f aca="false">B2707+C2707</f>
        <v>#NAME?</v>
      </c>
      <c r="E2707" s="1" t="e">
        <f aca="false">B2707*C2707</f>
        <v>#NAME?</v>
      </c>
      <c r="F2707" s="1" t="e">
        <f aca="false">IF(D2707&gt;6,1,0)</f>
        <v>#NAME?</v>
      </c>
      <c r="G2707" s="1" t="e">
        <f aca="false">IF(E2707&lt;18,1,0)</f>
        <v>#NAME?</v>
      </c>
      <c r="H2707" s="5" t="e">
        <f aca="false">F2707*G2707</f>
        <v>#NAME?</v>
      </c>
    </row>
    <row r="2708" customFormat="false" ht="12.75" hidden="false" customHeight="false" outlineLevel="0" collapsed="false">
      <c r="A2708" s="1" t="n">
        <v>2707</v>
      </c>
      <c r="B2708" s="1" t="e">
        <f aca="false">ALEA.ENTRE.BORNES(1,6)</f>
        <v>#NAME?</v>
      </c>
      <c r="C2708" s="1" t="e">
        <f aca="false">ALEA.ENTRE.BORNES(1,6)</f>
        <v>#NAME?</v>
      </c>
      <c r="D2708" s="1" t="e">
        <f aca="false">B2708+C2708</f>
        <v>#NAME?</v>
      </c>
      <c r="E2708" s="1" t="e">
        <f aca="false">B2708*C2708</f>
        <v>#NAME?</v>
      </c>
      <c r="F2708" s="1" t="e">
        <f aca="false">IF(D2708&gt;6,1,0)</f>
        <v>#NAME?</v>
      </c>
      <c r="G2708" s="1" t="e">
        <f aca="false">IF(E2708&lt;18,1,0)</f>
        <v>#NAME?</v>
      </c>
      <c r="H2708" s="5" t="e">
        <f aca="false">F2708*G2708</f>
        <v>#NAME?</v>
      </c>
    </row>
    <row r="2709" customFormat="false" ht="12.75" hidden="false" customHeight="false" outlineLevel="0" collapsed="false">
      <c r="A2709" s="1" t="n">
        <v>2708</v>
      </c>
      <c r="B2709" s="1" t="e">
        <f aca="false">ALEA.ENTRE.BORNES(1,6)</f>
        <v>#NAME?</v>
      </c>
      <c r="C2709" s="1" t="e">
        <f aca="false">ALEA.ENTRE.BORNES(1,6)</f>
        <v>#NAME?</v>
      </c>
      <c r="D2709" s="1" t="e">
        <f aca="false">B2709+C2709</f>
        <v>#NAME?</v>
      </c>
      <c r="E2709" s="1" t="e">
        <f aca="false">B2709*C2709</f>
        <v>#NAME?</v>
      </c>
      <c r="F2709" s="1" t="e">
        <f aca="false">IF(D2709&gt;6,1,0)</f>
        <v>#NAME?</v>
      </c>
      <c r="G2709" s="1" t="e">
        <f aca="false">IF(E2709&lt;18,1,0)</f>
        <v>#NAME?</v>
      </c>
      <c r="H2709" s="5" t="e">
        <f aca="false">F2709*G2709</f>
        <v>#NAME?</v>
      </c>
    </row>
    <row r="2710" customFormat="false" ht="12.75" hidden="false" customHeight="false" outlineLevel="0" collapsed="false">
      <c r="A2710" s="1" t="n">
        <v>2709</v>
      </c>
      <c r="B2710" s="1" t="e">
        <f aca="false">ALEA.ENTRE.BORNES(1,6)</f>
        <v>#NAME?</v>
      </c>
      <c r="C2710" s="1" t="e">
        <f aca="false">ALEA.ENTRE.BORNES(1,6)</f>
        <v>#NAME?</v>
      </c>
      <c r="D2710" s="1" t="e">
        <f aca="false">B2710+C2710</f>
        <v>#NAME?</v>
      </c>
      <c r="E2710" s="1" t="e">
        <f aca="false">B2710*C2710</f>
        <v>#NAME?</v>
      </c>
      <c r="F2710" s="1" t="e">
        <f aca="false">IF(D2710&gt;6,1,0)</f>
        <v>#NAME?</v>
      </c>
      <c r="G2710" s="1" t="e">
        <f aca="false">IF(E2710&lt;18,1,0)</f>
        <v>#NAME?</v>
      </c>
      <c r="H2710" s="5" t="e">
        <f aca="false">F2710*G2710</f>
        <v>#NAME?</v>
      </c>
    </row>
    <row r="2711" customFormat="false" ht="12.75" hidden="false" customHeight="false" outlineLevel="0" collapsed="false">
      <c r="A2711" s="1" t="n">
        <v>2710</v>
      </c>
      <c r="B2711" s="1" t="e">
        <f aca="false">ALEA.ENTRE.BORNES(1,6)</f>
        <v>#NAME?</v>
      </c>
      <c r="C2711" s="1" t="e">
        <f aca="false">ALEA.ENTRE.BORNES(1,6)</f>
        <v>#NAME?</v>
      </c>
      <c r="D2711" s="1" t="e">
        <f aca="false">B2711+C2711</f>
        <v>#NAME?</v>
      </c>
      <c r="E2711" s="1" t="e">
        <f aca="false">B2711*C2711</f>
        <v>#NAME?</v>
      </c>
      <c r="F2711" s="1" t="e">
        <f aca="false">IF(D2711&gt;6,1,0)</f>
        <v>#NAME?</v>
      </c>
      <c r="G2711" s="1" t="e">
        <f aca="false">IF(E2711&lt;18,1,0)</f>
        <v>#NAME?</v>
      </c>
      <c r="H2711" s="5" t="e">
        <f aca="false">F2711*G2711</f>
        <v>#NAME?</v>
      </c>
    </row>
    <row r="2712" customFormat="false" ht="12.75" hidden="false" customHeight="false" outlineLevel="0" collapsed="false">
      <c r="A2712" s="1" t="n">
        <v>2711</v>
      </c>
      <c r="B2712" s="1" t="e">
        <f aca="false">ALEA.ENTRE.BORNES(1,6)</f>
        <v>#NAME?</v>
      </c>
      <c r="C2712" s="1" t="e">
        <f aca="false">ALEA.ENTRE.BORNES(1,6)</f>
        <v>#NAME?</v>
      </c>
      <c r="D2712" s="1" t="e">
        <f aca="false">B2712+C2712</f>
        <v>#NAME?</v>
      </c>
      <c r="E2712" s="1" t="e">
        <f aca="false">B2712*C2712</f>
        <v>#NAME?</v>
      </c>
      <c r="F2712" s="1" t="e">
        <f aca="false">IF(D2712&gt;6,1,0)</f>
        <v>#NAME?</v>
      </c>
      <c r="G2712" s="1" t="e">
        <f aca="false">IF(E2712&lt;18,1,0)</f>
        <v>#NAME?</v>
      </c>
      <c r="H2712" s="5" t="e">
        <f aca="false">F2712*G2712</f>
        <v>#NAME?</v>
      </c>
    </row>
    <row r="2713" customFormat="false" ht="12.75" hidden="false" customHeight="false" outlineLevel="0" collapsed="false">
      <c r="A2713" s="1" t="n">
        <v>2712</v>
      </c>
      <c r="B2713" s="1" t="e">
        <f aca="false">ALEA.ENTRE.BORNES(1,6)</f>
        <v>#NAME?</v>
      </c>
      <c r="C2713" s="1" t="e">
        <f aca="false">ALEA.ENTRE.BORNES(1,6)</f>
        <v>#NAME?</v>
      </c>
      <c r="D2713" s="1" t="e">
        <f aca="false">B2713+C2713</f>
        <v>#NAME?</v>
      </c>
      <c r="E2713" s="1" t="e">
        <f aca="false">B2713*C2713</f>
        <v>#NAME?</v>
      </c>
      <c r="F2713" s="1" t="e">
        <f aca="false">IF(D2713&gt;6,1,0)</f>
        <v>#NAME?</v>
      </c>
      <c r="G2713" s="1" t="e">
        <f aca="false">IF(E2713&lt;18,1,0)</f>
        <v>#NAME?</v>
      </c>
      <c r="H2713" s="5" t="e">
        <f aca="false">F2713*G2713</f>
        <v>#NAME?</v>
      </c>
    </row>
    <row r="2714" customFormat="false" ht="12.75" hidden="false" customHeight="false" outlineLevel="0" collapsed="false">
      <c r="A2714" s="1" t="n">
        <v>2713</v>
      </c>
      <c r="B2714" s="1" t="e">
        <f aca="false">ALEA.ENTRE.BORNES(1,6)</f>
        <v>#NAME?</v>
      </c>
      <c r="C2714" s="1" t="e">
        <f aca="false">ALEA.ENTRE.BORNES(1,6)</f>
        <v>#NAME?</v>
      </c>
      <c r="D2714" s="1" t="e">
        <f aca="false">B2714+C2714</f>
        <v>#NAME?</v>
      </c>
      <c r="E2714" s="1" t="e">
        <f aca="false">B2714*C2714</f>
        <v>#NAME?</v>
      </c>
      <c r="F2714" s="1" t="e">
        <f aca="false">IF(D2714&gt;6,1,0)</f>
        <v>#NAME?</v>
      </c>
      <c r="G2714" s="1" t="e">
        <f aca="false">IF(E2714&lt;18,1,0)</f>
        <v>#NAME?</v>
      </c>
      <c r="H2714" s="5" t="e">
        <f aca="false">F2714*G2714</f>
        <v>#NAME?</v>
      </c>
    </row>
    <row r="2715" customFormat="false" ht="12.75" hidden="false" customHeight="false" outlineLevel="0" collapsed="false">
      <c r="A2715" s="1" t="n">
        <v>2714</v>
      </c>
      <c r="B2715" s="1" t="e">
        <f aca="false">ALEA.ENTRE.BORNES(1,6)</f>
        <v>#NAME?</v>
      </c>
      <c r="C2715" s="1" t="e">
        <f aca="false">ALEA.ENTRE.BORNES(1,6)</f>
        <v>#NAME?</v>
      </c>
      <c r="D2715" s="1" t="e">
        <f aca="false">B2715+C2715</f>
        <v>#NAME?</v>
      </c>
      <c r="E2715" s="1" t="e">
        <f aca="false">B2715*C2715</f>
        <v>#NAME?</v>
      </c>
      <c r="F2715" s="1" t="e">
        <f aca="false">IF(D2715&gt;6,1,0)</f>
        <v>#NAME?</v>
      </c>
      <c r="G2715" s="1" t="e">
        <f aca="false">IF(E2715&lt;18,1,0)</f>
        <v>#NAME?</v>
      </c>
      <c r="H2715" s="5" t="e">
        <f aca="false">F2715*G2715</f>
        <v>#NAME?</v>
      </c>
    </row>
    <row r="2716" customFormat="false" ht="12.75" hidden="false" customHeight="false" outlineLevel="0" collapsed="false">
      <c r="A2716" s="1" t="n">
        <v>2715</v>
      </c>
      <c r="B2716" s="1" t="e">
        <f aca="false">ALEA.ENTRE.BORNES(1,6)</f>
        <v>#NAME?</v>
      </c>
      <c r="C2716" s="1" t="e">
        <f aca="false">ALEA.ENTRE.BORNES(1,6)</f>
        <v>#NAME?</v>
      </c>
      <c r="D2716" s="1" t="e">
        <f aca="false">B2716+C2716</f>
        <v>#NAME?</v>
      </c>
      <c r="E2716" s="1" t="e">
        <f aca="false">B2716*C2716</f>
        <v>#NAME?</v>
      </c>
      <c r="F2716" s="1" t="e">
        <f aca="false">IF(D2716&gt;6,1,0)</f>
        <v>#NAME?</v>
      </c>
      <c r="G2716" s="1" t="e">
        <f aca="false">IF(E2716&lt;18,1,0)</f>
        <v>#NAME?</v>
      </c>
      <c r="H2716" s="5" t="e">
        <f aca="false">F2716*G2716</f>
        <v>#NAME?</v>
      </c>
    </row>
    <row r="2717" customFormat="false" ht="12.75" hidden="false" customHeight="false" outlineLevel="0" collapsed="false">
      <c r="A2717" s="1" t="n">
        <v>2716</v>
      </c>
      <c r="B2717" s="1" t="e">
        <f aca="false">ALEA.ENTRE.BORNES(1,6)</f>
        <v>#NAME?</v>
      </c>
      <c r="C2717" s="1" t="e">
        <f aca="false">ALEA.ENTRE.BORNES(1,6)</f>
        <v>#NAME?</v>
      </c>
      <c r="D2717" s="1" t="e">
        <f aca="false">B2717+C2717</f>
        <v>#NAME?</v>
      </c>
      <c r="E2717" s="1" t="e">
        <f aca="false">B2717*C2717</f>
        <v>#NAME?</v>
      </c>
      <c r="F2717" s="1" t="e">
        <f aca="false">IF(D2717&gt;6,1,0)</f>
        <v>#NAME?</v>
      </c>
      <c r="G2717" s="1" t="e">
        <f aca="false">IF(E2717&lt;18,1,0)</f>
        <v>#NAME?</v>
      </c>
      <c r="H2717" s="5" t="e">
        <f aca="false">F2717*G2717</f>
        <v>#NAME?</v>
      </c>
    </row>
    <row r="2718" customFormat="false" ht="12.75" hidden="false" customHeight="false" outlineLevel="0" collapsed="false">
      <c r="A2718" s="1" t="n">
        <v>2717</v>
      </c>
      <c r="B2718" s="1" t="e">
        <f aca="false">ALEA.ENTRE.BORNES(1,6)</f>
        <v>#NAME?</v>
      </c>
      <c r="C2718" s="1" t="e">
        <f aca="false">ALEA.ENTRE.BORNES(1,6)</f>
        <v>#NAME?</v>
      </c>
      <c r="D2718" s="1" t="e">
        <f aca="false">B2718+C2718</f>
        <v>#NAME?</v>
      </c>
      <c r="E2718" s="1" t="e">
        <f aca="false">B2718*C2718</f>
        <v>#NAME?</v>
      </c>
      <c r="F2718" s="1" t="e">
        <f aca="false">IF(D2718&gt;6,1,0)</f>
        <v>#NAME?</v>
      </c>
      <c r="G2718" s="1" t="e">
        <f aca="false">IF(E2718&lt;18,1,0)</f>
        <v>#NAME?</v>
      </c>
      <c r="H2718" s="5" t="e">
        <f aca="false">F2718*G2718</f>
        <v>#NAME?</v>
      </c>
    </row>
    <row r="2719" customFormat="false" ht="12.75" hidden="false" customHeight="false" outlineLevel="0" collapsed="false">
      <c r="A2719" s="1" t="n">
        <v>2718</v>
      </c>
      <c r="B2719" s="1" t="e">
        <f aca="false">ALEA.ENTRE.BORNES(1,6)</f>
        <v>#NAME?</v>
      </c>
      <c r="C2719" s="1" t="e">
        <f aca="false">ALEA.ENTRE.BORNES(1,6)</f>
        <v>#NAME?</v>
      </c>
      <c r="D2719" s="1" t="e">
        <f aca="false">B2719+C2719</f>
        <v>#NAME?</v>
      </c>
      <c r="E2719" s="1" t="e">
        <f aca="false">B2719*C2719</f>
        <v>#NAME?</v>
      </c>
      <c r="F2719" s="1" t="e">
        <f aca="false">IF(D2719&gt;6,1,0)</f>
        <v>#NAME?</v>
      </c>
      <c r="G2719" s="1" t="e">
        <f aca="false">IF(E2719&lt;18,1,0)</f>
        <v>#NAME?</v>
      </c>
      <c r="H2719" s="5" t="e">
        <f aca="false">F2719*G2719</f>
        <v>#NAME?</v>
      </c>
    </row>
    <row r="2720" customFormat="false" ht="12.75" hidden="false" customHeight="false" outlineLevel="0" collapsed="false">
      <c r="A2720" s="1" t="n">
        <v>2719</v>
      </c>
      <c r="B2720" s="1" t="e">
        <f aca="false">ALEA.ENTRE.BORNES(1,6)</f>
        <v>#NAME?</v>
      </c>
      <c r="C2720" s="1" t="e">
        <f aca="false">ALEA.ENTRE.BORNES(1,6)</f>
        <v>#NAME?</v>
      </c>
      <c r="D2720" s="1" t="e">
        <f aca="false">B2720+C2720</f>
        <v>#NAME?</v>
      </c>
      <c r="E2720" s="1" t="e">
        <f aca="false">B2720*C2720</f>
        <v>#NAME?</v>
      </c>
      <c r="F2720" s="1" t="e">
        <f aca="false">IF(D2720&gt;6,1,0)</f>
        <v>#NAME?</v>
      </c>
      <c r="G2720" s="1" t="e">
        <f aca="false">IF(E2720&lt;18,1,0)</f>
        <v>#NAME?</v>
      </c>
      <c r="H2720" s="5" t="e">
        <f aca="false">F2720*G2720</f>
        <v>#NAME?</v>
      </c>
    </row>
    <row r="2721" customFormat="false" ht="12.75" hidden="false" customHeight="false" outlineLevel="0" collapsed="false">
      <c r="A2721" s="1" t="n">
        <v>2720</v>
      </c>
      <c r="B2721" s="1" t="e">
        <f aca="false">ALEA.ENTRE.BORNES(1,6)</f>
        <v>#NAME?</v>
      </c>
      <c r="C2721" s="1" t="e">
        <f aca="false">ALEA.ENTRE.BORNES(1,6)</f>
        <v>#NAME?</v>
      </c>
      <c r="D2721" s="1" t="e">
        <f aca="false">B2721+C2721</f>
        <v>#NAME?</v>
      </c>
      <c r="E2721" s="1" t="e">
        <f aca="false">B2721*C2721</f>
        <v>#NAME?</v>
      </c>
      <c r="F2721" s="1" t="e">
        <f aca="false">IF(D2721&gt;6,1,0)</f>
        <v>#NAME?</v>
      </c>
      <c r="G2721" s="1" t="e">
        <f aca="false">IF(E2721&lt;18,1,0)</f>
        <v>#NAME?</v>
      </c>
      <c r="H2721" s="5" t="e">
        <f aca="false">F2721*G2721</f>
        <v>#NAME?</v>
      </c>
    </row>
    <row r="2722" customFormat="false" ht="12.75" hidden="false" customHeight="false" outlineLevel="0" collapsed="false">
      <c r="A2722" s="1" t="n">
        <v>2721</v>
      </c>
      <c r="B2722" s="1" t="e">
        <f aca="false">ALEA.ENTRE.BORNES(1,6)</f>
        <v>#NAME?</v>
      </c>
      <c r="C2722" s="1" t="e">
        <f aca="false">ALEA.ENTRE.BORNES(1,6)</f>
        <v>#NAME?</v>
      </c>
      <c r="D2722" s="1" t="e">
        <f aca="false">B2722+C2722</f>
        <v>#NAME?</v>
      </c>
      <c r="E2722" s="1" t="e">
        <f aca="false">B2722*C2722</f>
        <v>#NAME?</v>
      </c>
      <c r="F2722" s="1" t="e">
        <f aca="false">IF(D2722&gt;6,1,0)</f>
        <v>#NAME?</v>
      </c>
      <c r="G2722" s="1" t="e">
        <f aca="false">IF(E2722&lt;18,1,0)</f>
        <v>#NAME?</v>
      </c>
      <c r="H2722" s="5" t="e">
        <f aca="false">F2722*G2722</f>
        <v>#NAME?</v>
      </c>
    </row>
    <row r="2723" customFormat="false" ht="12.75" hidden="false" customHeight="false" outlineLevel="0" collapsed="false">
      <c r="A2723" s="1" t="n">
        <v>2722</v>
      </c>
      <c r="B2723" s="1" t="e">
        <f aca="false">ALEA.ENTRE.BORNES(1,6)</f>
        <v>#NAME?</v>
      </c>
      <c r="C2723" s="1" t="e">
        <f aca="false">ALEA.ENTRE.BORNES(1,6)</f>
        <v>#NAME?</v>
      </c>
      <c r="D2723" s="1" t="e">
        <f aca="false">B2723+C2723</f>
        <v>#NAME?</v>
      </c>
      <c r="E2723" s="1" t="e">
        <f aca="false">B2723*C2723</f>
        <v>#NAME?</v>
      </c>
      <c r="F2723" s="1" t="e">
        <f aca="false">IF(D2723&gt;6,1,0)</f>
        <v>#NAME?</v>
      </c>
      <c r="G2723" s="1" t="e">
        <f aca="false">IF(E2723&lt;18,1,0)</f>
        <v>#NAME?</v>
      </c>
      <c r="H2723" s="5" t="e">
        <f aca="false">F2723*G2723</f>
        <v>#NAME?</v>
      </c>
    </row>
    <row r="2724" customFormat="false" ht="12.75" hidden="false" customHeight="false" outlineLevel="0" collapsed="false">
      <c r="A2724" s="1" t="n">
        <v>2723</v>
      </c>
      <c r="B2724" s="1" t="e">
        <f aca="false">ALEA.ENTRE.BORNES(1,6)</f>
        <v>#NAME?</v>
      </c>
      <c r="C2724" s="1" t="e">
        <f aca="false">ALEA.ENTRE.BORNES(1,6)</f>
        <v>#NAME?</v>
      </c>
      <c r="D2724" s="1" t="e">
        <f aca="false">B2724+C2724</f>
        <v>#NAME?</v>
      </c>
      <c r="E2724" s="1" t="e">
        <f aca="false">B2724*C2724</f>
        <v>#NAME?</v>
      </c>
      <c r="F2724" s="1" t="e">
        <f aca="false">IF(D2724&gt;6,1,0)</f>
        <v>#NAME?</v>
      </c>
      <c r="G2724" s="1" t="e">
        <f aca="false">IF(E2724&lt;18,1,0)</f>
        <v>#NAME?</v>
      </c>
      <c r="H2724" s="5" t="e">
        <f aca="false">F2724*G2724</f>
        <v>#NAME?</v>
      </c>
    </row>
    <row r="2725" customFormat="false" ht="12.75" hidden="false" customHeight="false" outlineLevel="0" collapsed="false">
      <c r="A2725" s="1" t="n">
        <v>2724</v>
      </c>
      <c r="B2725" s="1" t="e">
        <f aca="false">ALEA.ENTRE.BORNES(1,6)</f>
        <v>#NAME?</v>
      </c>
      <c r="C2725" s="1" t="e">
        <f aca="false">ALEA.ENTRE.BORNES(1,6)</f>
        <v>#NAME?</v>
      </c>
      <c r="D2725" s="1" t="e">
        <f aca="false">B2725+C2725</f>
        <v>#NAME?</v>
      </c>
      <c r="E2725" s="1" t="e">
        <f aca="false">B2725*C2725</f>
        <v>#NAME?</v>
      </c>
      <c r="F2725" s="1" t="e">
        <f aca="false">IF(D2725&gt;6,1,0)</f>
        <v>#NAME?</v>
      </c>
      <c r="G2725" s="1" t="e">
        <f aca="false">IF(E2725&lt;18,1,0)</f>
        <v>#NAME?</v>
      </c>
      <c r="H2725" s="5" t="e">
        <f aca="false">F2725*G2725</f>
        <v>#NAME?</v>
      </c>
    </row>
    <row r="2726" customFormat="false" ht="12.75" hidden="false" customHeight="false" outlineLevel="0" collapsed="false">
      <c r="A2726" s="1" t="n">
        <v>2725</v>
      </c>
      <c r="B2726" s="1" t="e">
        <f aca="false">ALEA.ENTRE.BORNES(1,6)</f>
        <v>#NAME?</v>
      </c>
      <c r="C2726" s="1" t="e">
        <f aca="false">ALEA.ENTRE.BORNES(1,6)</f>
        <v>#NAME?</v>
      </c>
      <c r="D2726" s="1" t="e">
        <f aca="false">B2726+C2726</f>
        <v>#NAME?</v>
      </c>
      <c r="E2726" s="1" t="e">
        <f aca="false">B2726*C2726</f>
        <v>#NAME?</v>
      </c>
      <c r="F2726" s="1" t="e">
        <f aca="false">IF(D2726&gt;6,1,0)</f>
        <v>#NAME?</v>
      </c>
      <c r="G2726" s="1" t="e">
        <f aca="false">IF(E2726&lt;18,1,0)</f>
        <v>#NAME?</v>
      </c>
      <c r="H2726" s="5" t="e">
        <f aca="false">F2726*G2726</f>
        <v>#NAME?</v>
      </c>
    </row>
    <row r="2727" customFormat="false" ht="12.75" hidden="false" customHeight="false" outlineLevel="0" collapsed="false">
      <c r="A2727" s="1" t="n">
        <v>2726</v>
      </c>
      <c r="B2727" s="1" t="e">
        <f aca="false">ALEA.ENTRE.BORNES(1,6)</f>
        <v>#NAME?</v>
      </c>
      <c r="C2727" s="1" t="e">
        <f aca="false">ALEA.ENTRE.BORNES(1,6)</f>
        <v>#NAME?</v>
      </c>
      <c r="D2727" s="1" t="e">
        <f aca="false">B2727+C2727</f>
        <v>#NAME?</v>
      </c>
      <c r="E2727" s="1" t="e">
        <f aca="false">B2727*C2727</f>
        <v>#NAME?</v>
      </c>
      <c r="F2727" s="1" t="e">
        <f aca="false">IF(D2727&gt;6,1,0)</f>
        <v>#NAME?</v>
      </c>
      <c r="G2727" s="1" t="e">
        <f aca="false">IF(E2727&lt;18,1,0)</f>
        <v>#NAME?</v>
      </c>
      <c r="H2727" s="5" t="e">
        <f aca="false">F2727*G2727</f>
        <v>#NAME?</v>
      </c>
    </row>
    <row r="2728" customFormat="false" ht="12.75" hidden="false" customHeight="false" outlineLevel="0" collapsed="false">
      <c r="A2728" s="1" t="n">
        <v>2727</v>
      </c>
      <c r="B2728" s="1" t="e">
        <f aca="false">ALEA.ENTRE.BORNES(1,6)</f>
        <v>#NAME?</v>
      </c>
      <c r="C2728" s="1" t="e">
        <f aca="false">ALEA.ENTRE.BORNES(1,6)</f>
        <v>#NAME?</v>
      </c>
      <c r="D2728" s="1" t="e">
        <f aca="false">B2728+C2728</f>
        <v>#NAME?</v>
      </c>
      <c r="E2728" s="1" t="e">
        <f aca="false">B2728*C2728</f>
        <v>#NAME?</v>
      </c>
      <c r="F2728" s="1" t="e">
        <f aca="false">IF(D2728&gt;6,1,0)</f>
        <v>#NAME?</v>
      </c>
      <c r="G2728" s="1" t="e">
        <f aca="false">IF(E2728&lt;18,1,0)</f>
        <v>#NAME?</v>
      </c>
      <c r="H2728" s="5" t="e">
        <f aca="false">F2728*G2728</f>
        <v>#NAME?</v>
      </c>
    </row>
    <row r="2729" customFormat="false" ht="12.75" hidden="false" customHeight="false" outlineLevel="0" collapsed="false">
      <c r="A2729" s="1" t="n">
        <v>2728</v>
      </c>
      <c r="B2729" s="1" t="e">
        <f aca="false">ALEA.ENTRE.BORNES(1,6)</f>
        <v>#NAME?</v>
      </c>
      <c r="C2729" s="1" t="e">
        <f aca="false">ALEA.ENTRE.BORNES(1,6)</f>
        <v>#NAME?</v>
      </c>
      <c r="D2729" s="1" t="e">
        <f aca="false">B2729+C2729</f>
        <v>#NAME?</v>
      </c>
      <c r="E2729" s="1" t="e">
        <f aca="false">B2729*C2729</f>
        <v>#NAME?</v>
      </c>
      <c r="F2729" s="1" t="e">
        <f aca="false">IF(D2729&gt;6,1,0)</f>
        <v>#NAME?</v>
      </c>
      <c r="G2729" s="1" t="e">
        <f aca="false">IF(E2729&lt;18,1,0)</f>
        <v>#NAME?</v>
      </c>
      <c r="H2729" s="5" t="e">
        <f aca="false">F2729*G2729</f>
        <v>#NAME?</v>
      </c>
    </row>
    <row r="2730" customFormat="false" ht="12.75" hidden="false" customHeight="false" outlineLevel="0" collapsed="false">
      <c r="A2730" s="1" t="n">
        <v>2729</v>
      </c>
      <c r="B2730" s="1" t="e">
        <f aca="false">ALEA.ENTRE.BORNES(1,6)</f>
        <v>#NAME?</v>
      </c>
      <c r="C2730" s="1" t="e">
        <f aca="false">ALEA.ENTRE.BORNES(1,6)</f>
        <v>#NAME?</v>
      </c>
      <c r="D2730" s="1" t="e">
        <f aca="false">B2730+C2730</f>
        <v>#NAME?</v>
      </c>
      <c r="E2730" s="1" t="e">
        <f aca="false">B2730*C2730</f>
        <v>#NAME?</v>
      </c>
      <c r="F2730" s="1" t="e">
        <f aca="false">IF(D2730&gt;6,1,0)</f>
        <v>#NAME?</v>
      </c>
      <c r="G2730" s="1" t="e">
        <f aca="false">IF(E2730&lt;18,1,0)</f>
        <v>#NAME?</v>
      </c>
      <c r="H2730" s="5" t="e">
        <f aca="false">F2730*G2730</f>
        <v>#NAME?</v>
      </c>
    </row>
    <row r="2731" customFormat="false" ht="12.75" hidden="false" customHeight="false" outlineLevel="0" collapsed="false">
      <c r="A2731" s="1" t="n">
        <v>2730</v>
      </c>
      <c r="B2731" s="1" t="e">
        <f aca="false">ALEA.ENTRE.BORNES(1,6)</f>
        <v>#NAME?</v>
      </c>
      <c r="C2731" s="1" t="e">
        <f aca="false">ALEA.ENTRE.BORNES(1,6)</f>
        <v>#NAME?</v>
      </c>
      <c r="D2731" s="1" t="e">
        <f aca="false">B2731+C2731</f>
        <v>#NAME?</v>
      </c>
      <c r="E2731" s="1" t="e">
        <f aca="false">B2731*C2731</f>
        <v>#NAME?</v>
      </c>
      <c r="F2731" s="1" t="e">
        <f aca="false">IF(D2731&gt;6,1,0)</f>
        <v>#NAME?</v>
      </c>
      <c r="G2731" s="1" t="e">
        <f aca="false">IF(E2731&lt;18,1,0)</f>
        <v>#NAME?</v>
      </c>
      <c r="H2731" s="5" t="e">
        <f aca="false">F2731*G2731</f>
        <v>#NAME?</v>
      </c>
    </row>
    <row r="2732" customFormat="false" ht="12.75" hidden="false" customHeight="false" outlineLevel="0" collapsed="false">
      <c r="A2732" s="1" t="n">
        <v>2731</v>
      </c>
      <c r="B2732" s="1" t="e">
        <f aca="false">ALEA.ENTRE.BORNES(1,6)</f>
        <v>#NAME?</v>
      </c>
      <c r="C2732" s="1" t="e">
        <f aca="false">ALEA.ENTRE.BORNES(1,6)</f>
        <v>#NAME?</v>
      </c>
      <c r="D2732" s="1" t="e">
        <f aca="false">B2732+C2732</f>
        <v>#NAME?</v>
      </c>
      <c r="E2732" s="1" t="e">
        <f aca="false">B2732*C2732</f>
        <v>#NAME?</v>
      </c>
      <c r="F2732" s="1" t="e">
        <f aca="false">IF(D2732&gt;6,1,0)</f>
        <v>#NAME?</v>
      </c>
      <c r="G2732" s="1" t="e">
        <f aca="false">IF(E2732&lt;18,1,0)</f>
        <v>#NAME?</v>
      </c>
      <c r="H2732" s="5" t="e">
        <f aca="false">F2732*G2732</f>
        <v>#NAME?</v>
      </c>
    </row>
    <row r="2733" customFormat="false" ht="12.75" hidden="false" customHeight="false" outlineLevel="0" collapsed="false">
      <c r="A2733" s="1" t="n">
        <v>2732</v>
      </c>
      <c r="B2733" s="1" t="e">
        <f aca="false">ALEA.ENTRE.BORNES(1,6)</f>
        <v>#NAME?</v>
      </c>
      <c r="C2733" s="1" t="e">
        <f aca="false">ALEA.ENTRE.BORNES(1,6)</f>
        <v>#NAME?</v>
      </c>
      <c r="D2733" s="1" t="e">
        <f aca="false">B2733+C2733</f>
        <v>#NAME?</v>
      </c>
      <c r="E2733" s="1" t="e">
        <f aca="false">B2733*C2733</f>
        <v>#NAME?</v>
      </c>
      <c r="F2733" s="1" t="e">
        <f aca="false">IF(D2733&gt;6,1,0)</f>
        <v>#NAME?</v>
      </c>
      <c r="G2733" s="1" t="e">
        <f aca="false">IF(E2733&lt;18,1,0)</f>
        <v>#NAME?</v>
      </c>
      <c r="H2733" s="5" t="e">
        <f aca="false">F2733*G2733</f>
        <v>#NAME?</v>
      </c>
    </row>
    <row r="2734" customFormat="false" ht="12.75" hidden="false" customHeight="false" outlineLevel="0" collapsed="false">
      <c r="A2734" s="1" t="n">
        <v>2733</v>
      </c>
      <c r="B2734" s="1" t="e">
        <f aca="false">ALEA.ENTRE.BORNES(1,6)</f>
        <v>#NAME?</v>
      </c>
      <c r="C2734" s="1" t="e">
        <f aca="false">ALEA.ENTRE.BORNES(1,6)</f>
        <v>#NAME?</v>
      </c>
      <c r="D2734" s="1" t="e">
        <f aca="false">B2734+C2734</f>
        <v>#NAME?</v>
      </c>
      <c r="E2734" s="1" t="e">
        <f aca="false">B2734*C2734</f>
        <v>#NAME?</v>
      </c>
      <c r="F2734" s="1" t="e">
        <f aca="false">IF(D2734&gt;6,1,0)</f>
        <v>#NAME?</v>
      </c>
      <c r="G2734" s="1" t="e">
        <f aca="false">IF(E2734&lt;18,1,0)</f>
        <v>#NAME?</v>
      </c>
      <c r="H2734" s="5" t="e">
        <f aca="false">F2734*G2734</f>
        <v>#NAME?</v>
      </c>
    </row>
    <row r="2735" customFormat="false" ht="12.75" hidden="false" customHeight="false" outlineLevel="0" collapsed="false">
      <c r="A2735" s="1" t="n">
        <v>2734</v>
      </c>
      <c r="B2735" s="1" t="e">
        <f aca="false">ALEA.ENTRE.BORNES(1,6)</f>
        <v>#NAME?</v>
      </c>
      <c r="C2735" s="1" t="e">
        <f aca="false">ALEA.ENTRE.BORNES(1,6)</f>
        <v>#NAME?</v>
      </c>
      <c r="D2735" s="1" t="e">
        <f aca="false">B2735+C2735</f>
        <v>#NAME?</v>
      </c>
      <c r="E2735" s="1" t="e">
        <f aca="false">B2735*C2735</f>
        <v>#NAME?</v>
      </c>
      <c r="F2735" s="1" t="e">
        <f aca="false">IF(D2735&gt;6,1,0)</f>
        <v>#NAME?</v>
      </c>
      <c r="G2735" s="1" t="e">
        <f aca="false">IF(E2735&lt;18,1,0)</f>
        <v>#NAME?</v>
      </c>
      <c r="H2735" s="5" t="e">
        <f aca="false">F2735*G2735</f>
        <v>#NAME?</v>
      </c>
    </row>
    <row r="2736" customFormat="false" ht="12.75" hidden="false" customHeight="false" outlineLevel="0" collapsed="false">
      <c r="A2736" s="1" t="n">
        <v>2735</v>
      </c>
      <c r="B2736" s="1" t="e">
        <f aca="false">ALEA.ENTRE.BORNES(1,6)</f>
        <v>#NAME?</v>
      </c>
      <c r="C2736" s="1" t="e">
        <f aca="false">ALEA.ENTRE.BORNES(1,6)</f>
        <v>#NAME?</v>
      </c>
      <c r="D2736" s="1" t="e">
        <f aca="false">B2736+C2736</f>
        <v>#NAME?</v>
      </c>
      <c r="E2736" s="1" t="e">
        <f aca="false">B2736*C2736</f>
        <v>#NAME?</v>
      </c>
      <c r="F2736" s="1" t="e">
        <f aca="false">IF(D2736&gt;6,1,0)</f>
        <v>#NAME?</v>
      </c>
      <c r="G2736" s="1" t="e">
        <f aca="false">IF(E2736&lt;18,1,0)</f>
        <v>#NAME?</v>
      </c>
      <c r="H2736" s="5" t="e">
        <f aca="false">F2736*G2736</f>
        <v>#NAME?</v>
      </c>
    </row>
    <row r="2737" customFormat="false" ht="12.75" hidden="false" customHeight="false" outlineLevel="0" collapsed="false">
      <c r="A2737" s="1" t="n">
        <v>2736</v>
      </c>
      <c r="B2737" s="1" t="e">
        <f aca="false">ALEA.ENTRE.BORNES(1,6)</f>
        <v>#NAME?</v>
      </c>
      <c r="C2737" s="1" t="e">
        <f aca="false">ALEA.ENTRE.BORNES(1,6)</f>
        <v>#NAME?</v>
      </c>
      <c r="D2737" s="1" t="e">
        <f aca="false">B2737+C2737</f>
        <v>#NAME?</v>
      </c>
      <c r="E2737" s="1" t="e">
        <f aca="false">B2737*C2737</f>
        <v>#NAME?</v>
      </c>
      <c r="F2737" s="1" t="e">
        <f aca="false">IF(D2737&gt;6,1,0)</f>
        <v>#NAME?</v>
      </c>
      <c r="G2737" s="1" t="e">
        <f aca="false">IF(E2737&lt;18,1,0)</f>
        <v>#NAME?</v>
      </c>
      <c r="H2737" s="5" t="e">
        <f aca="false">F2737*G2737</f>
        <v>#NAME?</v>
      </c>
    </row>
    <row r="2738" customFormat="false" ht="12.75" hidden="false" customHeight="false" outlineLevel="0" collapsed="false">
      <c r="A2738" s="1" t="n">
        <v>2737</v>
      </c>
      <c r="B2738" s="1" t="e">
        <f aca="false">ALEA.ENTRE.BORNES(1,6)</f>
        <v>#NAME?</v>
      </c>
      <c r="C2738" s="1" t="e">
        <f aca="false">ALEA.ENTRE.BORNES(1,6)</f>
        <v>#NAME?</v>
      </c>
      <c r="D2738" s="1" t="e">
        <f aca="false">B2738+C2738</f>
        <v>#NAME?</v>
      </c>
      <c r="E2738" s="1" t="e">
        <f aca="false">B2738*C2738</f>
        <v>#NAME?</v>
      </c>
      <c r="F2738" s="1" t="e">
        <f aca="false">IF(D2738&gt;6,1,0)</f>
        <v>#NAME?</v>
      </c>
      <c r="G2738" s="1" t="e">
        <f aca="false">IF(E2738&lt;18,1,0)</f>
        <v>#NAME?</v>
      </c>
      <c r="H2738" s="5" t="e">
        <f aca="false">F2738*G2738</f>
        <v>#NAME?</v>
      </c>
    </row>
    <row r="2739" customFormat="false" ht="12.75" hidden="false" customHeight="false" outlineLevel="0" collapsed="false">
      <c r="A2739" s="1" t="n">
        <v>2738</v>
      </c>
      <c r="B2739" s="1" t="e">
        <f aca="false">ALEA.ENTRE.BORNES(1,6)</f>
        <v>#NAME?</v>
      </c>
      <c r="C2739" s="1" t="e">
        <f aca="false">ALEA.ENTRE.BORNES(1,6)</f>
        <v>#NAME?</v>
      </c>
      <c r="D2739" s="1" t="e">
        <f aca="false">B2739+C2739</f>
        <v>#NAME?</v>
      </c>
      <c r="E2739" s="1" t="e">
        <f aca="false">B2739*C2739</f>
        <v>#NAME?</v>
      </c>
      <c r="F2739" s="1" t="e">
        <f aca="false">IF(D2739&gt;6,1,0)</f>
        <v>#NAME?</v>
      </c>
      <c r="G2739" s="1" t="e">
        <f aca="false">IF(E2739&lt;18,1,0)</f>
        <v>#NAME?</v>
      </c>
      <c r="H2739" s="5" t="e">
        <f aca="false">F2739*G2739</f>
        <v>#NAME?</v>
      </c>
    </row>
    <row r="2740" customFormat="false" ht="12.75" hidden="false" customHeight="false" outlineLevel="0" collapsed="false">
      <c r="A2740" s="1" t="n">
        <v>2739</v>
      </c>
      <c r="B2740" s="1" t="e">
        <f aca="false">ALEA.ENTRE.BORNES(1,6)</f>
        <v>#NAME?</v>
      </c>
      <c r="C2740" s="1" t="e">
        <f aca="false">ALEA.ENTRE.BORNES(1,6)</f>
        <v>#NAME?</v>
      </c>
      <c r="D2740" s="1" t="e">
        <f aca="false">B2740+C2740</f>
        <v>#NAME?</v>
      </c>
      <c r="E2740" s="1" t="e">
        <f aca="false">B2740*C2740</f>
        <v>#NAME?</v>
      </c>
      <c r="F2740" s="1" t="e">
        <f aca="false">IF(D2740&gt;6,1,0)</f>
        <v>#NAME?</v>
      </c>
      <c r="G2740" s="1" t="e">
        <f aca="false">IF(E2740&lt;18,1,0)</f>
        <v>#NAME?</v>
      </c>
      <c r="H2740" s="5" t="e">
        <f aca="false">F2740*G2740</f>
        <v>#NAME?</v>
      </c>
    </row>
    <row r="2741" customFormat="false" ht="12.75" hidden="false" customHeight="false" outlineLevel="0" collapsed="false">
      <c r="A2741" s="1" t="n">
        <v>2740</v>
      </c>
      <c r="B2741" s="1" t="e">
        <f aca="false">ALEA.ENTRE.BORNES(1,6)</f>
        <v>#NAME?</v>
      </c>
      <c r="C2741" s="1" t="e">
        <f aca="false">ALEA.ENTRE.BORNES(1,6)</f>
        <v>#NAME?</v>
      </c>
      <c r="D2741" s="1" t="e">
        <f aca="false">B2741+C2741</f>
        <v>#NAME?</v>
      </c>
      <c r="E2741" s="1" t="e">
        <f aca="false">B2741*C2741</f>
        <v>#NAME?</v>
      </c>
      <c r="F2741" s="1" t="e">
        <f aca="false">IF(D2741&gt;6,1,0)</f>
        <v>#NAME?</v>
      </c>
      <c r="G2741" s="1" t="e">
        <f aca="false">IF(E2741&lt;18,1,0)</f>
        <v>#NAME?</v>
      </c>
      <c r="H2741" s="5" t="e">
        <f aca="false">F2741*G2741</f>
        <v>#NAME?</v>
      </c>
    </row>
    <row r="2742" customFormat="false" ht="12.75" hidden="false" customHeight="false" outlineLevel="0" collapsed="false">
      <c r="A2742" s="1" t="n">
        <v>2741</v>
      </c>
      <c r="B2742" s="1" t="e">
        <f aca="false">ALEA.ENTRE.BORNES(1,6)</f>
        <v>#NAME?</v>
      </c>
      <c r="C2742" s="1" t="e">
        <f aca="false">ALEA.ENTRE.BORNES(1,6)</f>
        <v>#NAME?</v>
      </c>
      <c r="D2742" s="1" t="e">
        <f aca="false">B2742+C2742</f>
        <v>#NAME?</v>
      </c>
      <c r="E2742" s="1" t="e">
        <f aca="false">B2742*C2742</f>
        <v>#NAME?</v>
      </c>
      <c r="F2742" s="1" t="e">
        <f aca="false">IF(D2742&gt;6,1,0)</f>
        <v>#NAME?</v>
      </c>
      <c r="G2742" s="1" t="e">
        <f aca="false">IF(E2742&lt;18,1,0)</f>
        <v>#NAME?</v>
      </c>
      <c r="H2742" s="5" t="e">
        <f aca="false">F2742*G2742</f>
        <v>#NAME?</v>
      </c>
    </row>
    <row r="2743" customFormat="false" ht="12.75" hidden="false" customHeight="false" outlineLevel="0" collapsed="false">
      <c r="A2743" s="1" t="n">
        <v>2742</v>
      </c>
      <c r="B2743" s="1" t="e">
        <f aca="false">ALEA.ENTRE.BORNES(1,6)</f>
        <v>#NAME?</v>
      </c>
      <c r="C2743" s="1" t="e">
        <f aca="false">ALEA.ENTRE.BORNES(1,6)</f>
        <v>#NAME?</v>
      </c>
      <c r="D2743" s="1" t="e">
        <f aca="false">B2743+C2743</f>
        <v>#NAME?</v>
      </c>
      <c r="E2743" s="1" t="e">
        <f aca="false">B2743*C2743</f>
        <v>#NAME?</v>
      </c>
      <c r="F2743" s="1" t="e">
        <f aca="false">IF(D2743&gt;6,1,0)</f>
        <v>#NAME?</v>
      </c>
      <c r="G2743" s="1" t="e">
        <f aca="false">IF(E2743&lt;18,1,0)</f>
        <v>#NAME?</v>
      </c>
      <c r="H2743" s="5" t="e">
        <f aca="false">F2743*G2743</f>
        <v>#NAME?</v>
      </c>
    </row>
    <row r="2744" customFormat="false" ht="12.75" hidden="false" customHeight="false" outlineLevel="0" collapsed="false">
      <c r="A2744" s="1" t="n">
        <v>2743</v>
      </c>
      <c r="B2744" s="1" t="e">
        <f aca="false">ALEA.ENTRE.BORNES(1,6)</f>
        <v>#NAME?</v>
      </c>
      <c r="C2744" s="1" t="e">
        <f aca="false">ALEA.ENTRE.BORNES(1,6)</f>
        <v>#NAME?</v>
      </c>
      <c r="D2744" s="1" t="e">
        <f aca="false">B2744+C2744</f>
        <v>#NAME?</v>
      </c>
      <c r="E2744" s="1" t="e">
        <f aca="false">B2744*C2744</f>
        <v>#NAME?</v>
      </c>
      <c r="F2744" s="1" t="e">
        <f aca="false">IF(D2744&gt;6,1,0)</f>
        <v>#NAME?</v>
      </c>
      <c r="G2744" s="1" t="e">
        <f aca="false">IF(E2744&lt;18,1,0)</f>
        <v>#NAME?</v>
      </c>
      <c r="H2744" s="5" t="e">
        <f aca="false">F2744*G2744</f>
        <v>#NAME?</v>
      </c>
    </row>
    <row r="2745" customFormat="false" ht="12.75" hidden="false" customHeight="false" outlineLevel="0" collapsed="false">
      <c r="A2745" s="1" t="n">
        <v>2744</v>
      </c>
      <c r="B2745" s="1" t="e">
        <f aca="false">ALEA.ENTRE.BORNES(1,6)</f>
        <v>#NAME?</v>
      </c>
      <c r="C2745" s="1" t="e">
        <f aca="false">ALEA.ENTRE.BORNES(1,6)</f>
        <v>#NAME?</v>
      </c>
      <c r="D2745" s="1" t="e">
        <f aca="false">B2745+C2745</f>
        <v>#NAME?</v>
      </c>
      <c r="E2745" s="1" t="e">
        <f aca="false">B2745*C2745</f>
        <v>#NAME?</v>
      </c>
      <c r="F2745" s="1" t="e">
        <f aca="false">IF(D2745&gt;6,1,0)</f>
        <v>#NAME?</v>
      </c>
      <c r="G2745" s="1" t="e">
        <f aca="false">IF(E2745&lt;18,1,0)</f>
        <v>#NAME?</v>
      </c>
      <c r="H2745" s="5" t="e">
        <f aca="false">F2745*G2745</f>
        <v>#NAME?</v>
      </c>
    </row>
    <row r="2746" customFormat="false" ht="12.75" hidden="false" customHeight="false" outlineLevel="0" collapsed="false">
      <c r="A2746" s="1" t="n">
        <v>2745</v>
      </c>
      <c r="B2746" s="1" t="e">
        <f aca="false">ALEA.ENTRE.BORNES(1,6)</f>
        <v>#NAME?</v>
      </c>
      <c r="C2746" s="1" t="e">
        <f aca="false">ALEA.ENTRE.BORNES(1,6)</f>
        <v>#NAME?</v>
      </c>
      <c r="D2746" s="1" t="e">
        <f aca="false">B2746+C2746</f>
        <v>#NAME?</v>
      </c>
      <c r="E2746" s="1" t="e">
        <f aca="false">B2746*C2746</f>
        <v>#NAME?</v>
      </c>
      <c r="F2746" s="1" t="e">
        <f aca="false">IF(D2746&gt;6,1,0)</f>
        <v>#NAME?</v>
      </c>
      <c r="G2746" s="1" t="e">
        <f aca="false">IF(E2746&lt;18,1,0)</f>
        <v>#NAME?</v>
      </c>
      <c r="H2746" s="5" t="e">
        <f aca="false">F2746*G2746</f>
        <v>#NAME?</v>
      </c>
    </row>
    <row r="2747" customFormat="false" ht="12.75" hidden="false" customHeight="false" outlineLevel="0" collapsed="false">
      <c r="A2747" s="1" t="n">
        <v>2746</v>
      </c>
      <c r="B2747" s="1" t="e">
        <f aca="false">ALEA.ENTRE.BORNES(1,6)</f>
        <v>#NAME?</v>
      </c>
      <c r="C2747" s="1" t="e">
        <f aca="false">ALEA.ENTRE.BORNES(1,6)</f>
        <v>#NAME?</v>
      </c>
      <c r="D2747" s="1" t="e">
        <f aca="false">B2747+C2747</f>
        <v>#NAME?</v>
      </c>
      <c r="E2747" s="1" t="e">
        <f aca="false">B2747*C2747</f>
        <v>#NAME?</v>
      </c>
      <c r="F2747" s="1" t="e">
        <f aca="false">IF(D2747&gt;6,1,0)</f>
        <v>#NAME?</v>
      </c>
      <c r="G2747" s="1" t="e">
        <f aca="false">IF(E2747&lt;18,1,0)</f>
        <v>#NAME?</v>
      </c>
      <c r="H2747" s="5" t="e">
        <f aca="false">F2747*G2747</f>
        <v>#NAME?</v>
      </c>
    </row>
    <row r="2748" customFormat="false" ht="12.75" hidden="false" customHeight="false" outlineLevel="0" collapsed="false">
      <c r="A2748" s="1" t="n">
        <v>2747</v>
      </c>
      <c r="B2748" s="1" t="e">
        <f aca="false">ALEA.ENTRE.BORNES(1,6)</f>
        <v>#NAME?</v>
      </c>
      <c r="C2748" s="1" t="e">
        <f aca="false">ALEA.ENTRE.BORNES(1,6)</f>
        <v>#NAME?</v>
      </c>
      <c r="D2748" s="1" t="e">
        <f aca="false">B2748+C2748</f>
        <v>#NAME?</v>
      </c>
      <c r="E2748" s="1" t="e">
        <f aca="false">B2748*C2748</f>
        <v>#NAME?</v>
      </c>
      <c r="F2748" s="1" t="e">
        <f aca="false">IF(D2748&gt;6,1,0)</f>
        <v>#NAME?</v>
      </c>
      <c r="G2748" s="1" t="e">
        <f aca="false">IF(E2748&lt;18,1,0)</f>
        <v>#NAME?</v>
      </c>
      <c r="H2748" s="5" t="e">
        <f aca="false">F2748*G2748</f>
        <v>#NAME?</v>
      </c>
    </row>
    <row r="2749" customFormat="false" ht="12.75" hidden="false" customHeight="false" outlineLevel="0" collapsed="false">
      <c r="A2749" s="1" t="n">
        <v>2748</v>
      </c>
      <c r="B2749" s="1" t="e">
        <f aca="false">ALEA.ENTRE.BORNES(1,6)</f>
        <v>#NAME?</v>
      </c>
      <c r="C2749" s="1" t="e">
        <f aca="false">ALEA.ENTRE.BORNES(1,6)</f>
        <v>#NAME?</v>
      </c>
      <c r="D2749" s="1" t="e">
        <f aca="false">B2749+C2749</f>
        <v>#NAME?</v>
      </c>
      <c r="E2749" s="1" t="e">
        <f aca="false">B2749*C2749</f>
        <v>#NAME?</v>
      </c>
      <c r="F2749" s="1" t="e">
        <f aca="false">IF(D2749&gt;6,1,0)</f>
        <v>#NAME?</v>
      </c>
      <c r="G2749" s="1" t="e">
        <f aca="false">IF(E2749&lt;18,1,0)</f>
        <v>#NAME?</v>
      </c>
      <c r="H2749" s="5" t="e">
        <f aca="false">F2749*G2749</f>
        <v>#NAME?</v>
      </c>
    </row>
    <row r="2750" customFormat="false" ht="12.75" hidden="false" customHeight="false" outlineLevel="0" collapsed="false">
      <c r="A2750" s="1" t="n">
        <v>2749</v>
      </c>
      <c r="B2750" s="1" t="e">
        <f aca="false">ALEA.ENTRE.BORNES(1,6)</f>
        <v>#NAME?</v>
      </c>
      <c r="C2750" s="1" t="e">
        <f aca="false">ALEA.ENTRE.BORNES(1,6)</f>
        <v>#NAME?</v>
      </c>
      <c r="D2750" s="1" t="e">
        <f aca="false">B2750+C2750</f>
        <v>#NAME?</v>
      </c>
      <c r="E2750" s="1" t="e">
        <f aca="false">B2750*C2750</f>
        <v>#NAME?</v>
      </c>
      <c r="F2750" s="1" t="e">
        <f aca="false">IF(D2750&gt;6,1,0)</f>
        <v>#NAME?</v>
      </c>
      <c r="G2750" s="1" t="e">
        <f aca="false">IF(E2750&lt;18,1,0)</f>
        <v>#NAME?</v>
      </c>
      <c r="H2750" s="5" t="e">
        <f aca="false">F2750*G2750</f>
        <v>#NAME?</v>
      </c>
    </row>
    <row r="2751" customFormat="false" ht="12.75" hidden="false" customHeight="false" outlineLevel="0" collapsed="false">
      <c r="A2751" s="1" t="n">
        <v>2750</v>
      </c>
      <c r="B2751" s="1" t="e">
        <f aca="false">ALEA.ENTRE.BORNES(1,6)</f>
        <v>#NAME?</v>
      </c>
      <c r="C2751" s="1" t="e">
        <f aca="false">ALEA.ENTRE.BORNES(1,6)</f>
        <v>#NAME?</v>
      </c>
      <c r="D2751" s="1" t="e">
        <f aca="false">B2751+C2751</f>
        <v>#NAME?</v>
      </c>
      <c r="E2751" s="1" t="e">
        <f aca="false">B2751*C2751</f>
        <v>#NAME?</v>
      </c>
      <c r="F2751" s="1" t="e">
        <f aca="false">IF(D2751&gt;6,1,0)</f>
        <v>#NAME?</v>
      </c>
      <c r="G2751" s="1" t="e">
        <f aca="false">IF(E2751&lt;18,1,0)</f>
        <v>#NAME?</v>
      </c>
      <c r="H2751" s="5" t="e">
        <f aca="false">F2751*G2751</f>
        <v>#NAME?</v>
      </c>
    </row>
    <row r="2752" customFormat="false" ht="12.75" hidden="false" customHeight="false" outlineLevel="0" collapsed="false">
      <c r="A2752" s="1" t="n">
        <v>2751</v>
      </c>
      <c r="B2752" s="1" t="e">
        <f aca="false">ALEA.ENTRE.BORNES(1,6)</f>
        <v>#NAME?</v>
      </c>
      <c r="C2752" s="1" t="e">
        <f aca="false">ALEA.ENTRE.BORNES(1,6)</f>
        <v>#NAME?</v>
      </c>
      <c r="D2752" s="1" t="e">
        <f aca="false">B2752+C2752</f>
        <v>#NAME?</v>
      </c>
      <c r="E2752" s="1" t="e">
        <f aca="false">B2752*C2752</f>
        <v>#NAME?</v>
      </c>
      <c r="F2752" s="1" t="e">
        <f aca="false">IF(D2752&gt;6,1,0)</f>
        <v>#NAME?</v>
      </c>
      <c r="G2752" s="1" t="e">
        <f aca="false">IF(E2752&lt;18,1,0)</f>
        <v>#NAME?</v>
      </c>
      <c r="H2752" s="5" t="e">
        <f aca="false">F2752*G2752</f>
        <v>#NAME?</v>
      </c>
    </row>
    <row r="2753" customFormat="false" ht="12.75" hidden="false" customHeight="false" outlineLevel="0" collapsed="false">
      <c r="A2753" s="1" t="n">
        <v>2752</v>
      </c>
      <c r="B2753" s="1" t="e">
        <f aca="false">ALEA.ENTRE.BORNES(1,6)</f>
        <v>#NAME?</v>
      </c>
      <c r="C2753" s="1" t="e">
        <f aca="false">ALEA.ENTRE.BORNES(1,6)</f>
        <v>#NAME?</v>
      </c>
      <c r="D2753" s="1" t="e">
        <f aca="false">B2753+C2753</f>
        <v>#NAME?</v>
      </c>
      <c r="E2753" s="1" t="e">
        <f aca="false">B2753*C2753</f>
        <v>#NAME?</v>
      </c>
      <c r="F2753" s="1" t="e">
        <f aca="false">IF(D2753&gt;6,1,0)</f>
        <v>#NAME?</v>
      </c>
      <c r="G2753" s="1" t="e">
        <f aca="false">IF(E2753&lt;18,1,0)</f>
        <v>#NAME?</v>
      </c>
      <c r="H2753" s="5" t="e">
        <f aca="false">F2753*G2753</f>
        <v>#NAME?</v>
      </c>
    </row>
    <row r="2754" customFormat="false" ht="12.75" hidden="false" customHeight="false" outlineLevel="0" collapsed="false">
      <c r="A2754" s="1" t="n">
        <v>2753</v>
      </c>
      <c r="B2754" s="1" t="e">
        <f aca="false">ALEA.ENTRE.BORNES(1,6)</f>
        <v>#NAME?</v>
      </c>
      <c r="C2754" s="1" t="e">
        <f aca="false">ALEA.ENTRE.BORNES(1,6)</f>
        <v>#NAME?</v>
      </c>
      <c r="D2754" s="1" t="e">
        <f aca="false">B2754+C2754</f>
        <v>#NAME?</v>
      </c>
      <c r="E2754" s="1" t="e">
        <f aca="false">B2754*C2754</f>
        <v>#NAME?</v>
      </c>
      <c r="F2754" s="1" t="e">
        <f aca="false">IF(D2754&gt;6,1,0)</f>
        <v>#NAME?</v>
      </c>
      <c r="G2754" s="1" t="e">
        <f aca="false">IF(E2754&lt;18,1,0)</f>
        <v>#NAME?</v>
      </c>
      <c r="H2754" s="5" t="e">
        <f aca="false">F2754*G2754</f>
        <v>#NAME?</v>
      </c>
    </row>
    <row r="2755" customFormat="false" ht="12.75" hidden="false" customHeight="false" outlineLevel="0" collapsed="false">
      <c r="A2755" s="1" t="n">
        <v>2754</v>
      </c>
      <c r="B2755" s="1" t="e">
        <f aca="false">ALEA.ENTRE.BORNES(1,6)</f>
        <v>#NAME?</v>
      </c>
      <c r="C2755" s="1" t="e">
        <f aca="false">ALEA.ENTRE.BORNES(1,6)</f>
        <v>#NAME?</v>
      </c>
      <c r="D2755" s="1" t="e">
        <f aca="false">B2755+C2755</f>
        <v>#NAME?</v>
      </c>
      <c r="E2755" s="1" t="e">
        <f aca="false">B2755*C2755</f>
        <v>#NAME?</v>
      </c>
      <c r="F2755" s="1" t="e">
        <f aca="false">IF(D2755&gt;6,1,0)</f>
        <v>#NAME?</v>
      </c>
      <c r="G2755" s="1" t="e">
        <f aca="false">IF(E2755&lt;18,1,0)</f>
        <v>#NAME?</v>
      </c>
      <c r="H2755" s="5" t="e">
        <f aca="false">F2755*G2755</f>
        <v>#NAME?</v>
      </c>
    </row>
    <row r="2756" customFormat="false" ht="12.75" hidden="false" customHeight="false" outlineLevel="0" collapsed="false">
      <c r="A2756" s="1" t="n">
        <v>2755</v>
      </c>
      <c r="B2756" s="1" t="e">
        <f aca="false">ALEA.ENTRE.BORNES(1,6)</f>
        <v>#NAME?</v>
      </c>
      <c r="C2756" s="1" t="e">
        <f aca="false">ALEA.ENTRE.BORNES(1,6)</f>
        <v>#NAME?</v>
      </c>
      <c r="D2756" s="1" t="e">
        <f aca="false">B2756+C2756</f>
        <v>#NAME?</v>
      </c>
      <c r="E2756" s="1" t="e">
        <f aca="false">B2756*C2756</f>
        <v>#NAME?</v>
      </c>
      <c r="F2756" s="1" t="e">
        <f aca="false">IF(D2756&gt;6,1,0)</f>
        <v>#NAME?</v>
      </c>
      <c r="G2756" s="1" t="e">
        <f aca="false">IF(E2756&lt;18,1,0)</f>
        <v>#NAME?</v>
      </c>
      <c r="H2756" s="5" t="e">
        <f aca="false">F2756*G2756</f>
        <v>#NAME?</v>
      </c>
    </row>
    <row r="2757" customFormat="false" ht="12.75" hidden="false" customHeight="false" outlineLevel="0" collapsed="false">
      <c r="A2757" s="1" t="n">
        <v>2756</v>
      </c>
      <c r="B2757" s="1" t="e">
        <f aca="false">ALEA.ENTRE.BORNES(1,6)</f>
        <v>#NAME?</v>
      </c>
      <c r="C2757" s="1" t="e">
        <f aca="false">ALEA.ENTRE.BORNES(1,6)</f>
        <v>#NAME?</v>
      </c>
      <c r="D2757" s="1" t="e">
        <f aca="false">B2757+C2757</f>
        <v>#NAME?</v>
      </c>
      <c r="E2757" s="1" t="e">
        <f aca="false">B2757*C2757</f>
        <v>#NAME?</v>
      </c>
      <c r="F2757" s="1" t="e">
        <f aca="false">IF(D2757&gt;6,1,0)</f>
        <v>#NAME?</v>
      </c>
      <c r="G2757" s="1" t="e">
        <f aca="false">IF(E2757&lt;18,1,0)</f>
        <v>#NAME?</v>
      </c>
      <c r="H2757" s="5" t="e">
        <f aca="false">F2757*G2757</f>
        <v>#NAME?</v>
      </c>
    </row>
    <row r="2758" customFormat="false" ht="12.75" hidden="false" customHeight="false" outlineLevel="0" collapsed="false">
      <c r="A2758" s="1" t="n">
        <v>2757</v>
      </c>
      <c r="B2758" s="1" t="e">
        <f aca="false">ALEA.ENTRE.BORNES(1,6)</f>
        <v>#NAME?</v>
      </c>
      <c r="C2758" s="1" t="e">
        <f aca="false">ALEA.ENTRE.BORNES(1,6)</f>
        <v>#NAME?</v>
      </c>
      <c r="D2758" s="1" t="e">
        <f aca="false">B2758+C2758</f>
        <v>#NAME?</v>
      </c>
      <c r="E2758" s="1" t="e">
        <f aca="false">B2758*C2758</f>
        <v>#NAME?</v>
      </c>
      <c r="F2758" s="1" t="e">
        <f aca="false">IF(D2758&gt;6,1,0)</f>
        <v>#NAME?</v>
      </c>
      <c r="G2758" s="1" t="e">
        <f aca="false">IF(E2758&lt;18,1,0)</f>
        <v>#NAME?</v>
      </c>
      <c r="H2758" s="5" t="e">
        <f aca="false">F2758*G2758</f>
        <v>#NAME?</v>
      </c>
    </row>
    <row r="2759" customFormat="false" ht="12.75" hidden="false" customHeight="false" outlineLevel="0" collapsed="false">
      <c r="A2759" s="1" t="n">
        <v>2758</v>
      </c>
      <c r="B2759" s="1" t="e">
        <f aca="false">ALEA.ENTRE.BORNES(1,6)</f>
        <v>#NAME?</v>
      </c>
      <c r="C2759" s="1" t="e">
        <f aca="false">ALEA.ENTRE.BORNES(1,6)</f>
        <v>#NAME?</v>
      </c>
      <c r="D2759" s="1" t="e">
        <f aca="false">B2759+C2759</f>
        <v>#NAME?</v>
      </c>
      <c r="E2759" s="1" t="e">
        <f aca="false">B2759*C2759</f>
        <v>#NAME?</v>
      </c>
      <c r="F2759" s="1" t="e">
        <f aca="false">IF(D2759&gt;6,1,0)</f>
        <v>#NAME?</v>
      </c>
      <c r="G2759" s="1" t="e">
        <f aca="false">IF(E2759&lt;18,1,0)</f>
        <v>#NAME?</v>
      </c>
      <c r="H2759" s="5" t="e">
        <f aca="false">F2759*G2759</f>
        <v>#NAME?</v>
      </c>
    </row>
    <row r="2760" customFormat="false" ht="12.75" hidden="false" customHeight="false" outlineLevel="0" collapsed="false">
      <c r="A2760" s="1" t="n">
        <v>2759</v>
      </c>
      <c r="B2760" s="1" t="e">
        <f aca="false">ALEA.ENTRE.BORNES(1,6)</f>
        <v>#NAME?</v>
      </c>
      <c r="C2760" s="1" t="e">
        <f aca="false">ALEA.ENTRE.BORNES(1,6)</f>
        <v>#NAME?</v>
      </c>
      <c r="D2760" s="1" t="e">
        <f aca="false">B2760+C2760</f>
        <v>#NAME?</v>
      </c>
      <c r="E2760" s="1" t="e">
        <f aca="false">B2760*C2760</f>
        <v>#NAME?</v>
      </c>
      <c r="F2760" s="1" t="e">
        <f aca="false">IF(D2760&gt;6,1,0)</f>
        <v>#NAME?</v>
      </c>
      <c r="G2760" s="1" t="e">
        <f aca="false">IF(E2760&lt;18,1,0)</f>
        <v>#NAME?</v>
      </c>
      <c r="H2760" s="5" t="e">
        <f aca="false">F2760*G2760</f>
        <v>#NAME?</v>
      </c>
    </row>
    <row r="2761" customFormat="false" ht="12.75" hidden="false" customHeight="false" outlineLevel="0" collapsed="false">
      <c r="A2761" s="1" t="n">
        <v>2760</v>
      </c>
      <c r="B2761" s="1" t="e">
        <f aca="false">ALEA.ENTRE.BORNES(1,6)</f>
        <v>#NAME?</v>
      </c>
      <c r="C2761" s="1" t="e">
        <f aca="false">ALEA.ENTRE.BORNES(1,6)</f>
        <v>#NAME?</v>
      </c>
      <c r="D2761" s="1" t="e">
        <f aca="false">B2761+C2761</f>
        <v>#NAME?</v>
      </c>
      <c r="E2761" s="1" t="e">
        <f aca="false">B2761*C2761</f>
        <v>#NAME?</v>
      </c>
      <c r="F2761" s="1" t="e">
        <f aca="false">IF(D2761&gt;6,1,0)</f>
        <v>#NAME?</v>
      </c>
      <c r="G2761" s="1" t="e">
        <f aca="false">IF(E2761&lt;18,1,0)</f>
        <v>#NAME?</v>
      </c>
      <c r="H2761" s="5" t="e">
        <f aca="false">F2761*G2761</f>
        <v>#NAME?</v>
      </c>
    </row>
    <row r="2762" customFormat="false" ht="12.75" hidden="false" customHeight="false" outlineLevel="0" collapsed="false">
      <c r="A2762" s="1" t="n">
        <v>2761</v>
      </c>
      <c r="B2762" s="1" t="e">
        <f aca="false">ALEA.ENTRE.BORNES(1,6)</f>
        <v>#NAME?</v>
      </c>
      <c r="C2762" s="1" t="e">
        <f aca="false">ALEA.ENTRE.BORNES(1,6)</f>
        <v>#NAME?</v>
      </c>
      <c r="D2762" s="1" t="e">
        <f aca="false">B2762+C2762</f>
        <v>#NAME?</v>
      </c>
      <c r="E2762" s="1" t="e">
        <f aca="false">B2762*C2762</f>
        <v>#NAME?</v>
      </c>
      <c r="F2762" s="1" t="e">
        <f aca="false">IF(D2762&gt;6,1,0)</f>
        <v>#NAME?</v>
      </c>
      <c r="G2762" s="1" t="e">
        <f aca="false">IF(E2762&lt;18,1,0)</f>
        <v>#NAME?</v>
      </c>
      <c r="H2762" s="5" t="e">
        <f aca="false">F2762*G2762</f>
        <v>#NAME?</v>
      </c>
    </row>
    <row r="2763" customFormat="false" ht="12.75" hidden="false" customHeight="false" outlineLevel="0" collapsed="false">
      <c r="A2763" s="1" t="n">
        <v>2762</v>
      </c>
      <c r="B2763" s="1" t="e">
        <f aca="false">ALEA.ENTRE.BORNES(1,6)</f>
        <v>#NAME?</v>
      </c>
      <c r="C2763" s="1" t="e">
        <f aca="false">ALEA.ENTRE.BORNES(1,6)</f>
        <v>#NAME?</v>
      </c>
      <c r="D2763" s="1" t="e">
        <f aca="false">B2763+C2763</f>
        <v>#NAME?</v>
      </c>
      <c r="E2763" s="1" t="e">
        <f aca="false">B2763*C2763</f>
        <v>#NAME?</v>
      </c>
      <c r="F2763" s="1" t="e">
        <f aca="false">IF(D2763&gt;6,1,0)</f>
        <v>#NAME?</v>
      </c>
      <c r="G2763" s="1" t="e">
        <f aca="false">IF(E2763&lt;18,1,0)</f>
        <v>#NAME?</v>
      </c>
      <c r="H2763" s="5" t="e">
        <f aca="false">F2763*G2763</f>
        <v>#NAME?</v>
      </c>
    </row>
    <row r="2764" customFormat="false" ht="12.75" hidden="false" customHeight="false" outlineLevel="0" collapsed="false">
      <c r="A2764" s="1" t="n">
        <v>2763</v>
      </c>
      <c r="B2764" s="1" t="e">
        <f aca="false">ALEA.ENTRE.BORNES(1,6)</f>
        <v>#NAME?</v>
      </c>
      <c r="C2764" s="1" t="e">
        <f aca="false">ALEA.ENTRE.BORNES(1,6)</f>
        <v>#NAME?</v>
      </c>
      <c r="D2764" s="1" t="e">
        <f aca="false">B2764+C2764</f>
        <v>#NAME?</v>
      </c>
      <c r="E2764" s="1" t="e">
        <f aca="false">B2764*C2764</f>
        <v>#NAME?</v>
      </c>
      <c r="F2764" s="1" t="e">
        <f aca="false">IF(D2764&gt;6,1,0)</f>
        <v>#NAME?</v>
      </c>
      <c r="G2764" s="1" t="e">
        <f aca="false">IF(E2764&lt;18,1,0)</f>
        <v>#NAME?</v>
      </c>
      <c r="H2764" s="5" t="e">
        <f aca="false">F2764*G2764</f>
        <v>#NAME?</v>
      </c>
    </row>
    <row r="2765" customFormat="false" ht="12.75" hidden="false" customHeight="false" outlineLevel="0" collapsed="false">
      <c r="A2765" s="1" t="n">
        <v>2764</v>
      </c>
      <c r="B2765" s="1" t="e">
        <f aca="false">ALEA.ENTRE.BORNES(1,6)</f>
        <v>#NAME?</v>
      </c>
      <c r="C2765" s="1" t="e">
        <f aca="false">ALEA.ENTRE.BORNES(1,6)</f>
        <v>#NAME?</v>
      </c>
      <c r="D2765" s="1" t="e">
        <f aca="false">B2765+C2765</f>
        <v>#NAME?</v>
      </c>
      <c r="E2765" s="1" t="e">
        <f aca="false">B2765*C2765</f>
        <v>#NAME?</v>
      </c>
      <c r="F2765" s="1" t="e">
        <f aca="false">IF(D2765&gt;6,1,0)</f>
        <v>#NAME?</v>
      </c>
      <c r="G2765" s="1" t="e">
        <f aca="false">IF(E2765&lt;18,1,0)</f>
        <v>#NAME?</v>
      </c>
      <c r="H2765" s="5" t="e">
        <f aca="false">F2765*G2765</f>
        <v>#NAME?</v>
      </c>
    </row>
    <row r="2766" customFormat="false" ht="12.75" hidden="false" customHeight="false" outlineLevel="0" collapsed="false">
      <c r="A2766" s="1" t="n">
        <v>2765</v>
      </c>
      <c r="B2766" s="1" t="e">
        <f aca="false">ALEA.ENTRE.BORNES(1,6)</f>
        <v>#NAME?</v>
      </c>
      <c r="C2766" s="1" t="e">
        <f aca="false">ALEA.ENTRE.BORNES(1,6)</f>
        <v>#NAME?</v>
      </c>
      <c r="D2766" s="1" t="e">
        <f aca="false">B2766+C2766</f>
        <v>#NAME?</v>
      </c>
      <c r="E2766" s="1" t="e">
        <f aca="false">B2766*C2766</f>
        <v>#NAME?</v>
      </c>
      <c r="F2766" s="1" t="e">
        <f aca="false">IF(D2766&gt;6,1,0)</f>
        <v>#NAME?</v>
      </c>
      <c r="G2766" s="1" t="e">
        <f aca="false">IF(E2766&lt;18,1,0)</f>
        <v>#NAME?</v>
      </c>
      <c r="H2766" s="5" t="e">
        <f aca="false">F2766*G2766</f>
        <v>#NAME?</v>
      </c>
    </row>
    <row r="2767" customFormat="false" ht="12.75" hidden="false" customHeight="false" outlineLevel="0" collapsed="false">
      <c r="A2767" s="1" t="n">
        <v>2766</v>
      </c>
      <c r="B2767" s="1" t="e">
        <f aca="false">ALEA.ENTRE.BORNES(1,6)</f>
        <v>#NAME?</v>
      </c>
      <c r="C2767" s="1" t="e">
        <f aca="false">ALEA.ENTRE.BORNES(1,6)</f>
        <v>#NAME?</v>
      </c>
      <c r="D2767" s="1" t="e">
        <f aca="false">B2767+C2767</f>
        <v>#NAME?</v>
      </c>
      <c r="E2767" s="1" t="e">
        <f aca="false">B2767*C2767</f>
        <v>#NAME?</v>
      </c>
      <c r="F2767" s="1" t="e">
        <f aca="false">IF(D2767&gt;6,1,0)</f>
        <v>#NAME?</v>
      </c>
      <c r="G2767" s="1" t="e">
        <f aca="false">IF(E2767&lt;18,1,0)</f>
        <v>#NAME?</v>
      </c>
      <c r="H2767" s="5" t="e">
        <f aca="false">F2767*G2767</f>
        <v>#NAME?</v>
      </c>
    </row>
    <row r="2768" customFormat="false" ht="12.75" hidden="false" customHeight="false" outlineLevel="0" collapsed="false">
      <c r="A2768" s="1" t="n">
        <v>2767</v>
      </c>
      <c r="B2768" s="1" t="e">
        <f aca="false">ALEA.ENTRE.BORNES(1,6)</f>
        <v>#NAME?</v>
      </c>
      <c r="C2768" s="1" t="e">
        <f aca="false">ALEA.ENTRE.BORNES(1,6)</f>
        <v>#NAME?</v>
      </c>
      <c r="D2768" s="1" t="e">
        <f aca="false">B2768+C2768</f>
        <v>#NAME?</v>
      </c>
      <c r="E2768" s="1" t="e">
        <f aca="false">B2768*C2768</f>
        <v>#NAME?</v>
      </c>
      <c r="F2768" s="1" t="e">
        <f aca="false">IF(D2768&gt;6,1,0)</f>
        <v>#NAME?</v>
      </c>
      <c r="G2768" s="1" t="e">
        <f aca="false">IF(E2768&lt;18,1,0)</f>
        <v>#NAME?</v>
      </c>
      <c r="H2768" s="5" t="e">
        <f aca="false">F2768*G2768</f>
        <v>#NAME?</v>
      </c>
    </row>
    <row r="2769" customFormat="false" ht="12.75" hidden="false" customHeight="false" outlineLevel="0" collapsed="false">
      <c r="A2769" s="1" t="n">
        <v>2768</v>
      </c>
      <c r="B2769" s="1" t="e">
        <f aca="false">ALEA.ENTRE.BORNES(1,6)</f>
        <v>#NAME?</v>
      </c>
      <c r="C2769" s="1" t="e">
        <f aca="false">ALEA.ENTRE.BORNES(1,6)</f>
        <v>#NAME?</v>
      </c>
      <c r="D2769" s="1" t="e">
        <f aca="false">B2769+C2769</f>
        <v>#NAME?</v>
      </c>
      <c r="E2769" s="1" t="e">
        <f aca="false">B2769*C2769</f>
        <v>#NAME?</v>
      </c>
      <c r="F2769" s="1" t="e">
        <f aca="false">IF(D2769&gt;6,1,0)</f>
        <v>#NAME?</v>
      </c>
      <c r="G2769" s="1" t="e">
        <f aca="false">IF(E2769&lt;18,1,0)</f>
        <v>#NAME?</v>
      </c>
      <c r="H2769" s="5" t="e">
        <f aca="false">F2769*G2769</f>
        <v>#NAME?</v>
      </c>
    </row>
    <row r="2770" customFormat="false" ht="12.75" hidden="false" customHeight="false" outlineLevel="0" collapsed="false">
      <c r="A2770" s="1" t="n">
        <v>2769</v>
      </c>
      <c r="B2770" s="1" t="e">
        <f aca="false">ALEA.ENTRE.BORNES(1,6)</f>
        <v>#NAME?</v>
      </c>
      <c r="C2770" s="1" t="e">
        <f aca="false">ALEA.ENTRE.BORNES(1,6)</f>
        <v>#NAME?</v>
      </c>
      <c r="D2770" s="1" t="e">
        <f aca="false">B2770+C2770</f>
        <v>#NAME?</v>
      </c>
      <c r="E2770" s="1" t="e">
        <f aca="false">B2770*C2770</f>
        <v>#NAME?</v>
      </c>
      <c r="F2770" s="1" t="e">
        <f aca="false">IF(D2770&gt;6,1,0)</f>
        <v>#NAME?</v>
      </c>
      <c r="G2770" s="1" t="e">
        <f aca="false">IF(E2770&lt;18,1,0)</f>
        <v>#NAME?</v>
      </c>
      <c r="H2770" s="5" t="e">
        <f aca="false">F2770*G2770</f>
        <v>#NAME?</v>
      </c>
    </row>
    <row r="2771" customFormat="false" ht="12.75" hidden="false" customHeight="false" outlineLevel="0" collapsed="false">
      <c r="A2771" s="1" t="n">
        <v>2770</v>
      </c>
      <c r="B2771" s="1" t="e">
        <f aca="false">ALEA.ENTRE.BORNES(1,6)</f>
        <v>#NAME?</v>
      </c>
      <c r="C2771" s="1" t="e">
        <f aca="false">ALEA.ENTRE.BORNES(1,6)</f>
        <v>#NAME?</v>
      </c>
      <c r="D2771" s="1" t="e">
        <f aca="false">B2771+C2771</f>
        <v>#NAME?</v>
      </c>
      <c r="E2771" s="1" t="e">
        <f aca="false">B2771*C2771</f>
        <v>#NAME?</v>
      </c>
      <c r="F2771" s="1" t="e">
        <f aca="false">IF(D2771&gt;6,1,0)</f>
        <v>#NAME?</v>
      </c>
      <c r="G2771" s="1" t="e">
        <f aca="false">IF(E2771&lt;18,1,0)</f>
        <v>#NAME?</v>
      </c>
      <c r="H2771" s="5" t="e">
        <f aca="false">F2771*G2771</f>
        <v>#NAME?</v>
      </c>
    </row>
    <row r="2772" customFormat="false" ht="12.75" hidden="false" customHeight="false" outlineLevel="0" collapsed="false">
      <c r="A2772" s="1" t="n">
        <v>2771</v>
      </c>
      <c r="B2772" s="1" t="e">
        <f aca="false">ALEA.ENTRE.BORNES(1,6)</f>
        <v>#NAME?</v>
      </c>
      <c r="C2772" s="1" t="e">
        <f aca="false">ALEA.ENTRE.BORNES(1,6)</f>
        <v>#NAME?</v>
      </c>
      <c r="D2772" s="1" t="e">
        <f aca="false">B2772+C2772</f>
        <v>#NAME?</v>
      </c>
      <c r="E2772" s="1" t="e">
        <f aca="false">B2772*C2772</f>
        <v>#NAME?</v>
      </c>
      <c r="F2772" s="1" t="e">
        <f aca="false">IF(D2772&gt;6,1,0)</f>
        <v>#NAME?</v>
      </c>
      <c r="G2772" s="1" t="e">
        <f aca="false">IF(E2772&lt;18,1,0)</f>
        <v>#NAME?</v>
      </c>
      <c r="H2772" s="5" t="e">
        <f aca="false">F2772*G2772</f>
        <v>#NAME?</v>
      </c>
    </row>
    <row r="2773" customFormat="false" ht="12.75" hidden="false" customHeight="false" outlineLevel="0" collapsed="false">
      <c r="A2773" s="1" t="n">
        <v>2772</v>
      </c>
      <c r="B2773" s="1" t="e">
        <f aca="false">ALEA.ENTRE.BORNES(1,6)</f>
        <v>#NAME?</v>
      </c>
      <c r="C2773" s="1" t="e">
        <f aca="false">ALEA.ENTRE.BORNES(1,6)</f>
        <v>#NAME?</v>
      </c>
      <c r="D2773" s="1" t="e">
        <f aca="false">B2773+C2773</f>
        <v>#NAME?</v>
      </c>
      <c r="E2773" s="1" t="e">
        <f aca="false">B2773*C2773</f>
        <v>#NAME?</v>
      </c>
      <c r="F2773" s="1" t="e">
        <f aca="false">IF(D2773&gt;6,1,0)</f>
        <v>#NAME?</v>
      </c>
      <c r="G2773" s="1" t="e">
        <f aca="false">IF(E2773&lt;18,1,0)</f>
        <v>#NAME?</v>
      </c>
      <c r="H2773" s="5" t="e">
        <f aca="false">F2773*G2773</f>
        <v>#NAME?</v>
      </c>
    </row>
    <row r="2774" customFormat="false" ht="12.75" hidden="false" customHeight="false" outlineLevel="0" collapsed="false">
      <c r="A2774" s="1" t="n">
        <v>2773</v>
      </c>
      <c r="B2774" s="1" t="e">
        <f aca="false">ALEA.ENTRE.BORNES(1,6)</f>
        <v>#NAME?</v>
      </c>
      <c r="C2774" s="1" t="e">
        <f aca="false">ALEA.ENTRE.BORNES(1,6)</f>
        <v>#NAME?</v>
      </c>
      <c r="D2774" s="1" t="e">
        <f aca="false">B2774+C2774</f>
        <v>#NAME?</v>
      </c>
      <c r="E2774" s="1" t="e">
        <f aca="false">B2774*C2774</f>
        <v>#NAME?</v>
      </c>
      <c r="F2774" s="1" t="e">
        <f aca="false">IF(D2774&gt;6,1,0)</f>
        <v>#NAME?</v>
      </c>
      <c r="G2774" s="1" t="e">
        <f aca="false">IF(E2774&lt;18,1,0)</f>
        <v>#NAME?</v>
      </c>
      <c r="H2774" s="5" t="e">
        <f aca="false">F2774*G2774</f>
        <v>#NAME?</v>
      </c>
    </row>
    <row r="2775" customFormat="false" ht="12.75" hidden="false" customHeight="false" outlineLevel="0" collapsed="false">
      <c r="A2775" s="1" t="n">
        <v>2774</v>
      </c>
      <c r="B2775" s="1" t="e">
        <f aca="false">ALEA.ENTRE.BORNES(1,6)</f>
        <v>#NAME?</v>
      </c>
      <c r="C2775" s="1" t="e">
        <f aca="false">ALEA.ENTRE.BORNES(1,6)</f>
        <v>#NAME?</v>
      </c>
      <c r="D2775" s="1" t="e">
        <f aca="false">B2775+C2775</f>
        <v>#NAME?</v>
      </c>
      <c r="E2775" s="1" t="e">
        <f aca="false">B2775*C2775</f>
        <v>#NAME?</v>
      </c>
      <c r="F2775" s="1" t="e">
        <f aca="false">IF(D2775&gt;6,1,0)</f>
        <v>#NAME?</v>
      </c>
      <c r="G2775" s="1" t="e">
        <f aca="false">IF(E2775&lt;18,1,0)</f>
        <v>#NAME?</v>
      </c>
      <c r="H2775" s="5" t="e">
        <f aca="false">F2775*G2775</f>
        <v>#NAME?</v>
      </c>
    </row>
    <row r="2776" customFormat="false" ht="12.75" hidden="false" customHeight="false" outlineLevel="0" collapsed="false">
      <c r="A2776" s="1" t="n">
        <v>2775</v>
      </c>
      <c r="B2776" s="1" t="e">
        <f aca="false">ALEA.ENTRE.BORNES(1,6)</f>
        <v>#NAME?</v>
      </c>
      <c r="C2776" s="1" t="e">
        <f aca="false">ALEA.ENTRE.BORNES(1,6)</f>
        <v>#NAME?</v>
      </c>
      <c r="D2776" s="1" t="e">
        <f aca="false">B2776+C2776</f>
        <v>#NAME?</v>
      </c>
      <c r="E2776" s="1" t="e">
        <f aca="false">B2776*C2776</f>
        <v>#NAME?</v>
      </c>
      <c r="F2776" s="1" t="e">
        <f aca="false">IF(D2776&gt;6,1,0)</f>
        <v>#NAME?</v>
      </c>
      <c r="G2776" s="1" t="e">
        <f aca="false">IF(E2776&lt;18,1,0)</f>
        <v>#NAME?</v>
      </c>
      <c r="H2776" s="5" t="e">
        <f aca="false">F2776*G2776</f>
        <v>#NAME?</v>
      </c>
    </row>
    <row r="2777" customFormat="false" ht="12.75" hidden="false" customHeight="false" outlineLevel="0" collapsed="false">
      <c r="A2777" s="1" t="n">
        <v>2776</v>
      </c>
      <c r="B2777" s="1" t="e">
        <f aca="false">ALEA.ENTRE.BORNES(1,6)</f>
        <v>#NAME?</v>
      </c>
      <c r="C2777" s="1" t="e">
        <f aca="false">ALEA.ENTRE.BORNES(1,6)</f>
        <v>#NAME?</v>
      </c>
      <c r="D2777" s="1" t="e">
        <f aca="false">B2777+C2777</f>
        <v>#NAME?</v>
      </c>
      <c r="E2777" s="1" t="e">
        <f aca="false">B2777*C2777</f>
        <v>#NAME?</v>
      </c>
      <c r="F2777" s="1" t="e">
        <f aca="false">IF(D2777&gt;6,1,0)</f>
        <v>#NAME?</v>
      </c>
      <c r="G2777" s="1" t="e">
        <f aca="false">IF(E2777&lt;18,1,0)</f>
        <v>#NAME?</v>
      </c>
      <c r="H2777" s="5" t="e">
        <f aca="false">F2777*G2777</f>
        <v>#NAME?</v>
      </c>
    </row>
    <row r="2778" customFormat="false" ht="12.75" hidden="false" customHeight="false" outlineLevel="0" collapsed="false">
      <c r="A2778" s="1" t="n">
        <v>2777</v>
      </c>
      <c r="B2778" s="1" t="e">
        <f aca="false">ALEA.ENTRE.BORNES(1,6)</f>
        <v>#NAME?</v>
      </c>
      <c r="C2778" s="1" t="e">
        <f aca="false">ALEA.ENTRE.BORNES(1,6)</f>
        <v>#NAME?</v>
      </c>
      <c r="D2778" s="1" t="e">
        <f aca="false">B2778+C2778</f>
        <v>#NAME?</v>
      </c>
      <c r="E2778" s="1" t="e">
        <f aca="false">B2778*C2778</f>
        <v>#NAME?</v>
      </c>
      <c r="F2778" s="1" t="e">
        <f aca="false">IF(D2778&gt;6,1,0)</f>
        <v>#NAME?</v>
      </c>
      <c r="G2778" s="1" t="e">
        <f aca="false">IF(E2778&lt;18,1,0)</f>
        <v>#NAME?</v>
      </c>
      <c r="H2778" s="5" t="e">
        <f aca="false">F2778*G2778</f>
        <v>#NAME?</v>
      </c>
    </row>
    <row r="2779" customFormat="false" ht="12.75" hidden="false" customHeight="false" outlineLevel="0" collapsed="false">
      <c r="A2779" s="1" t="n">
        <v>2778</v>
      </c>
      <c r="B2779" s="1" t="e">
        <f aca="false">ALEA.ENTRE.BORNES(1,6)</f>
        <v>#NAME?</v>
      </c>
      <c r="C2779" s="1" t="e">
        <f aca="false">ALEA.ENTRE.BORNES(1,6)</f>
        <v>#NAME?</v>
      </c>
      <c r="D2779" s="1" t="e">
        <f aca="false">B2779+C2779</f>
        <v>#NAME?</v>
      </c>
      <c r="E2779" s="1" t="e">
        <f aca="false">B2779*C2779</f>
        <v>#NAME?</v>
      </c>
      <c r="F2779" s="1" t="e">
        <f aca="false">IF(D2779&gt;6,1,0)</f>
        <v>#NAME?</v>
      </c>
      <c r="G2779" s="1" t="e">
        <f aca="false">IF(E2779&lt;18,1,0)</f>
        <v>#NAME?</v>
      </c>
      <c r="H2779" s="5" t="e">
        <f aca="false">F2779*G2779</f>
        <v>#NAME?</v>
      </c>
    </row>
    <row r="2780" customFormat="false" ht="12.75" hidden="false" customHeight="false" outlineLevel="0" collapsed="false">
      <c r="A2780" s="1" t="n">
        <v>2779</v>
      </c>
      <c r="B2780" s="1" t="e">
        <f aca="false">ALEA.ENTRE.BORNES(1,6)</f>
        <v>#NAME?</v>
      </c>
      <c r="C2780" s="1" t="e">
        <f aca="false">ALEA.ENTRE.BORNES(1,6)</f>
        <v>#NAME?</v>
      </c>
      <c r="D2780" s="1" t="e">
        <f aca="false">B2780+C2780</f>
        <v>#NAME?</v>
      </c>
      <c r="E2780" s="1" t="e">
        <f aca="false">B2780*C2780</f>
        <v>#NAME?</v>
      </c>
      <c r="F2780" s="1" t="e">
        <f aca="false">IF(D2780&gt;6,1,0)</f>
        <v>#NAME?</v>
      </c>
      <c r="G2780" s="1" t="e">
        <f aca="false">IF(E2780&lt;18,1,0)</f>
        <v>#NAME?</v>
      </c>
      <c r="H2780" s="5" t="e">
        <f aca="false">F2780*G2780</f>
        <v>#NAME?</v>
      </c>
    </row>
    <row r="2781" customFormat="false" ht="12.75" hidden="false" customHeight="false" outlineLevel="0" collapsed="false">
      <c r="A2781" s="1" t="n">
        <v>2780</v>
      </c>
      <c r="B2781" s="1" t="e">
        <f aca="false">ALEA.ENTRE.BORNES(1,6)</f>
        <v>#NAME?</v>
      </c>
      <c r="C2781" s="1" t="e">
        <f aca="false">ALEA.ENTRE.BORNES(1,6)</f>
        <v>#NAME?</v>
      </c>
      <c r="D2781" s="1" t="e">
        <f aca="false">B2781+C2781</f>
        <v>#NAME?</v>
      </c>
      <c r="E2781" s="1" t="e">
        <f aca="false">B2781*C2781</f>
        <v>#NAME?</v>
      </c>
      <c r="F2781" s="1" t="e">
        <f aca="false">IF(D2781&gt;6,1,0)</f>
        <v>#NAME?</v>
      </c>
      <c r="G2781" s="1" t="e">
        <f aca="false">IF(E2781&lt;18,1,0)</f>
        <v>#NAME?</v>
      </c>
      <c r="H2781" s="5" t="e">
        <f aca="false">F2781*G2781</f>
        <v>#NAME?</v>
      </c>
    </row>
    <row r="2782" customFormat="false" ht="12.75" hidden="false" customHeight="false" outlineLevel="0" collapsed="false">
      <c r="A2782" s="1" t="n">
        <v>2781</v>
      </c>
      <c r="B2782" s="1" t="e">
        <f aca="false">ALEA.ENTRE.BORNES(1,6)</f>
        <v>#NAME?</v>
      </c>
      <c r="C2782" s="1" t="e">
        <f aca="false">ALEA.ENTRE.BORNES(1,6)</f>
        <v>#NAME?</v>
      </c>
      <c r="D2782" s="1" t="e">
        <f aca="false">B2782+C2782</f>
        <v>#NAME?</v>
      </c>
      <c r="E2782" s="1" t="e">
        <f aca="false">B2782*C2782</f>
        <v>#NAME?</v>
      </c>
      <c r="F2782" s="1" t="e">
        <f aca="false">IF(D2782&gt;6,1,0)</f>
        <v>#NAME?</v>
      </c>
      <c r="G2782" s="1" t="e">
        <f aca="false">IF(E2782&lt;18,1,0)</f>
        <v>#NAME?</v>
      </c>
      <c r="H2782" s="5" t="e">
        <f aca="false">F2782*G2782</f>
        <v>#NAME?</v>
      </c>
    </row>
    <row r="2783" customFormat="false" ht="12.75" hidden="false" customHeight="false" outlineLevel="0" collapsed="false">
      <c r="A2783" s="1" t="n">
        <v>2782</v>
      </c>
      <c r="B2783" s="1" t="e">
        <f aca="false">ALEA.ENTRE.BORNES(1,6)</f>
        <v>#NAME?</v>
      </c>
      <c r="C2783" s="1" t="e">
        <f aca="false">ALEA.ENTRE.BORNES(1,6)</f>
        <v>#NAME?</v>
      </c>
      <c r="D2783" s="1" t="e">
        <f aca="false">B2783+C2783</f>
        <v>#NAME?</v>
      </c>
      <c r="E2783" s="1" t="e">
        <f aca="false">B2783*C2783</f>
        <v>#NAME?</v>
      </c>
      <c r="F2783" s="1" t="e">
        <f aca="false">IF(D2783&gt;6,1,0)</f>
        <v>#NAME?</v>
      </c>
      <c r="G2783" s="1" t="e">
        <f aca="false">IF(E2783&lt;18,1,0)</f>
        <v>#NAME?</v>
      </c>
      <c r="H2783" s="5" t="e">
        <f aca="false">F2783*G2783</f>
        <v>#NAME?</v>
      </c>
    </row>
    <row r="2784" customFormat="false" ht="12.75" hidden="false" customHeight="false" outlineLevel="0" collapsed="false">
      <c r="A2784" s="1" t="n">
        <v>2783</v>
      </c>
      <c r="B2784" s="1" t="e">
        <f aca="false">ALEA.ENTRE.BORNES(1,6)</f>
        <v>#NAME?</v>
      </c>
      <c r="C2784" s="1" t="e">
        <f aca="false">ALEA.ENTRE.BORNES(1,6)</f>
        <v>#NAME?</v>
      </c>
      <c r="D2784" s="1" t="e">
        <f aca="false">B2784+C2784</f>
        <v>#NAME?</v>
      </c>
      <c r="E2784" s="1" t="e">
        <f aca="false">B2784*C2784</f>
        <v>#NAME?</v>
      </c>
      <c r="F2784" s="1" t="e">
        <f aca="false">IF(D2784&gt;6,1,0)</f>
        <v>#NAME?</v>
      </c>
      <c r="G2784" s="1" t="e">
        <f aca="false">IF(E2784&lt;18,1,0)</f>
        <v>#NAME?</v>
      </c>
      <c r="H2784" s="5" t="e">
        <f aca="false">F2784*G2784</f>
        <v>#NAME?</v>
      </c>
    </row>
    <row r="2785" customFormat="false" ht="12.75" hidden="false" customHeight="false" outlineLevel="0" collapsed="false">
      <c r="A2785" s="1" t="n">
        <v>2784</v>
      </c>
      <c r="B2785" s="1" t="e">
        <f aca="false">ALEA.ENTRE.BORNES(1,6)</f>
        <v>#NAME?</v>
      </c>
      <c r="C2785" s="1" t="e">
        <f aca="false">ALEA.ENTRE.BORNES(1,6)</f>
        <v>#NAME?</v>
      </c>
      <c r="D2785" s="1" t="e">
        <f aca="false">B2785+C2785</f>
        <v>#NAME?</v>
      </c>
      <c r="E2785" s="1" t="e">
        <f aca="false">B2785*C2785</f>
        <v>#NAME?</v>
      </c>
      <c r="F2785" s="1" t="e">
        <f aca="false">IF(D2785&gt;6,1,0)</f>
        <v>#NAME?</v>
      </c>
      <c r="G2785" s="1" t="e">
        <f aca="false">IF(E2785&lt;18,1,0)</f>
        <v>#NAME?</v>
      </c>
      <c r="H2785" s="5" t="e">
        <f aca="false">F2785*G2785</f>
        <v>#NAME?</v>
      </c>
    </row>
    <row r="2786" customFormat="false" ht="12.75" hidden="false" customHeight="false" outlineLevel="0" collapsed="false">
      <c r="A2786" s="1" t="n">
        <v>2785</v>
      </c>
      <c r="B2786" s="1" t="e">
        <f aca="false">ALEA.ENTRE.BORNES(1,6)</f>
        <v>#NAME?</v>
      </c>
      <c r="C2786" s="1" t="e">
        <f aca="false">ALEA.ENTRE.BORNES(1,6)</f>
        <v>#NAME?</v>
      </c>
      <c r="D2786" s="1" t="e">
        <f aca="false">B2786+C2786</f>
        <v>#NAME?</v>
      </c>
      <c r="E2786" s="1" t="e">
        <f aca="false">B2786*C2786</f>
        <v>#NAME?</v>
      </c>
      <c r="F2786" s="1" t="e">
        <f aca="false">IF(D2786&gt;6,1,0)</f>
        <v>#NAME?</v>
      </c>
      <c r="G2786" s="1" t="e">
        <f aca="false">IF(E2786&lt;18,1,0)</f>
        <v>#NAME?</v>
      </c>
      <c r="H2786" s="5" t="e">
        <f aca="false">F2786*G2786</f>
        <v>#NAME?</v>
      </c>
    </row>
    <row r="2787" customFormat="false" ht="12.75" hidden="false" customHeight="false" outlineLevel="0" collapsed="false">
      <c r="A2787" s="1" t="n">
        <v>2786</v>
      </c>
      <c r="B2787" s="1" t="e">
        <f aca="false">ALEA.ENTRE.BORNES(1,6)</f>
        <v>#NAME?</v>
      </c>
      <c r="C2787" s="1" t="e">
        <f aca="false">ALEA.ENTRE.BORNES(1,6)</f>
        <v>#NAME?</v>
      </c>
      <c r="D2787" s="1" t="e">
        <f aca="false">B2787+C2787</f>
        <v>#NAME?</v>
      </c>
      <c r="E2787" s="1" t="e">
        <f aca="false">B2787*C2787</f>
        <v>#NAME?</v>
      </c>
      <c r="F2787" s="1" t="e">
        <f aca="false">IF(D2787&gt;6,1,0)</f>
        <v>#NAME?</v>
      </c>
      <c r="G2787" s="1" t="e">
        <f aca="false">IF(E2787&lt;18,1,0)</f>
        <v>#NAME?</v>
      </c>
      <c r="H2787" s="5" t="e">
        <f aca="false">F2787*G2787</f>
        <v>#NAME?</v>
      </c>
    </row>
    <row r="2788" customFormat="false" ht="12.75" hidden="false" customHeight="false" outlineLevel="0" collapsed="false">
      <c r="A2788" s="1" t="n">
        <v>2787</v>
      </c>
      <c r="B2788" s="1" t="e">
        <f aca="false">ALEA.ENTRE.BORNES(1,6)</f>
        <v>#NAME?</v>
      </c>
      <c r="C2788" s="1" t="e">
        <f aca="false">ALEA.ENTRE.BORNES(1,6)</f>
        <v>#NAME?</v>
      </c>
      <c r="D2788" s="1" t="e">
        <f aca="false">B2788+C2788</f>
        <v>#NAME?</v>
      </c>
      <c r="E2788" s="1" t="e">
        <f aca="false">B2788*C2788</f>
        <v>#NAME?</v>
      </c>
      <c r="F2788" s="1" t="e">
        <f aca="false">IF(D2788&gt;6,1,0)</f>
        <v>#NAME?</v>
      </c>
      <c r="G2788" s="1" t="e">
        <f aca="false">IF(E2788&lt;18,1,0)</f>
        <v>#NAME?</v>
      </c>
      <c r="H2788" s="5" t="e">
        <f aca="false">F2788*G2788</f>
        <v>#NAME?</v>
      </c>
    </row>
    <row r="2789" customFormat="false" ht="12.75" hidden="false" customHeight="false" outlineLevel="0" collapsed="false">
      <c r="A2789" s="1" t="n">
        <v>2788</v>
      </c>
      <c r="B2789" s="1" t="e">
        <f aca="false">ALEA.ENTRE.BORNES(1,6)</f>
        <v>#NAME?</v>
      </c>
      <c r="C2789" s="1" t="e">
        <f aca="false">ALEA.ENTRE.BORNES(1,6)</f>
        <v>#NAME?</v>
      </c>
      <c r="D2789" s="1" t="e">
        <f aca="false">B2789+C2789</f>
        <v>#NAME?</v>
      </c>
      <c r="E2789" s="1" t="e">
        <f aca="false">B2789*C2789</f>
        <v>#NAME?</v>
      </c>
      <c r="F2789" s="1" t="e">
        <f aca="false">IF(D2789&gt;6,1,0)</f>
        <v>#NAME?</v>
      </c>
      <c r="G2789" s="1" t="e">
        <f aca="false">IF(E2789&lt;18,1,0)</f>
        <v>#NAME?</v>
      </c>
      <c r="H2789" s="5" t="e">
        <f aca="false">F2789*G2789</f>
        <v>#NAME?</v>
      </c>
    </row>
    <row r="2790" customFormat="false" ht="12.75" hidden="false" customHeight="false" outlineLevel="0" collapsed="false">
      <c r="A2790" s="1" t="n">
        <v>2789</v>
      </c>
      <c r="B2790" s="1" t="e">
        <f aca="false">ALEA.ENTRE.BORNES(1,6)</f>
        <v>#NAME?</v>
      </c>
      <c r="C2790" s="1" t="e">
        <f aca="false">ALEA.ENTRE.BORNES(1,6)</f>
        <v>#NAME?</v>
      </c>
      <c r="D2790" s="1" t="e">
        <f aca="false">B2790+C2790</f>
        <v>#NAME?</v>
      </c>
      <c r="E2790" s="1" t="e">
        <f aca="false">B2790*C2790</f>
        <v>#NAME?</v>
      </c>
      <c r="F2790" s="1" t="e">
        <f aca="false">IF(D2790&gt;6,1,0)</f>
        <v>#NAME?</v>
      </c>
      <c r="G2790" s="1" t="e">
        <f aca="false">IF(E2790&lt;18,1,0)</f>
        <v>#NAME?</v>
      </c>
      <c r="H2790" s="5" t="e">
        <f aca="false">F2790*G2790</f>
        <v>#NAME?</v>
      </c>
    </row>
    <row r="2791" customFormat="false" ht="12.75" hidden="false" customHeight="false" outlineLevel="0" collapsed="false">
      <c r="A2791" s="1" t="n">
        <v>2790</v>
      </c>
      <c r="B2791" s="1" t="e">
        <f aca="false">ALEA.ENTRE.BORNES(1,6)</f>
        <v>#NAME?</v>
      </c>
      <c r="C2791" s="1" t="e">
        <f aca="false">ALEA.ENTRE.BORNES(1,6)</f>
        <v>#NAME?</v>
      </c>
      <c r="D2791" s="1" t="e">
        <f aca="false">B2791+C2791</f>
        <v>#NAME?</v>
      </c>
      <c r="E2791" s="1" t="e">
        <f aca="false">B2791*C2791</f>
        <v>#NAME?</v>
      </c>
      <c r="F2791" s="1" t="e">
        <f aca="false">IF(D2791&gt;6,1,0)</f>
        <v>#NAME?</v>
      </c>
      <c r="G2791" s="1" t="e">
        <f aca="false">IF(E2791&lt;18,1,0)</f>
        <v>#NAME?</v>
      </c>
      <c r="H2791" s="5" t="e">
        <f aca="false">F2791*G2791</f>
        <v>#NAME?</v>
      </c>
    </row>
    <row r="2792" customFormat="false" ht="12.75" hidden="false" customHeight="false" outlineLevel="0" collapsed="false">
      <c r="A2792" s="1" t="n">
        <v>2791</v>
      </c>
      <c r="B2792" s="1" t="e">
        <f aca="false">ALEA.ENTRE.BORNES(1,6)</f>
        <v>#NAME?</v>
      </c>
      <c r="C2792" s="1" t="e">
        <f aca="false">ALEA.ENTRE.BORNES(1,6)</f>
        <v>#NAME?</v>
      </c>
      <c r="D2792" s="1" t="e">
        <f aca="false">B2792+C2792</f>
        <v>#NAME?</v>
      </c>
      <c r="E2792" s="1" t="e">
        <f aca="false">B2792*C2792</f>
        <v>#NAME?</v>
      </c>
      <c r="F2792" s="1" t="e">
        <f aca="false">IF(D2792&gt;6,1,0)</f>
        <v>#NAME?</v>
      </c>
      <c r="G2792" s="1" t="e">
        <f aca="false">IF(E2792&lt;18,1,0)</f>
        <v>#NAME?</v>
      </c>
      <c r="H2792" s="5" t="e">
        <f aca="false">F2792*G2792</f>
        <v>#NAME?</v>
      </c>
    </row>
    <row r="2793" customFormat="false" ht="12.75" hidden="false" customHeight="false" outlineLevel="0" collapsed="false">
      <c r="A2793" s="1" t="n">
        <v>2792</v>
      </c>
      <c r="B2793" s="1" t="e">
        <f aca="false">ALEA.ENTRE.BORNES(1,6)</f>
        <v>#NAME?</v>
      </c>
      <c r="C2793" s="1" t="e">
        <f aca="false">ALEA.ENTRE.BORNES(1,6)</f>
        <v>#NAME?</v>
      </c>
      <c r="D2793" s="1" t="e">
        <f aca="false">B2793+C2793</f>
        <v>#NAME?</v>
      </c>
      <c r="E2793" s="1" t="e">
        <f aca="false">B2793*C2793</f>
        <v>#NAME?</v>
      </c>
      <c r="F2793" s="1" t="e">
        <f aca="false">IF(D2793&gt;6,1,0)</f>
        <v>#NAME?</v>
      </c>
      <c r="G2793" s="1" t="e">
        <f aca="false">IF(E2793&lt;18,1,0)</f>
        <v>#NAME?</v>
      </c>
      <c r="H2793" s="5" t="e">
        <f aca="false">F2793*G2793</f>
        <v>#NAME?</v>
      </c>
    </row>
    <row r="2794" customFormat="false" ht="12.75" hidden="false" customHeight="false" outlineLevel="0" collapsed="false">
      <c r="A2794" s="1" t="n">
        <v>2793</v>
      </c>
      <c r="B2794" s="1" t="e">
        <f aca="false">ALEA.ENTRE.BORNES(1,6)</f>
        <v>#NAME?</v>
      </c>
      <c r="C2794" s="1" t="e">
        <f aca="false">ALEA.ENTRE.BORNES(1,6)</f>
        <v>#NAME?</v>
      </c>
      <c r="D2794" s="1" t="e">
        <f aca="false">B2794+C2794</f>
        <v>#NAME?</v>
      </c>
      <c r="E2794" s="1" t="e">
        <f aca="false">B2794*C2794</f>
        <v>#NAME?</v>
      </c>
      <c r="F2794" s="1" t="e">
        <f aca="false">IF(D2794&gt;6,1,0)</f>
        <v>#NAME?</v>
      </c>
      <c r="G2794" s="1" t="e">
        <f aca="false">IF(E2794&lt;18,1,0)</f>
        <v>#NAME?</v>
      </c>
      <c r="H2794" s="5" t="e">
        <f aca="false">F2794*G2794</f>
        <v>#NAME?</v>
      </c>
    </row>
    <row r="2795" customFormat="false" ht="12.75" hidden="false" customHeight="false" outlineLevel="0" collapsed="false">
      <c r="A2795" s="1" t="n">
        <v>2794</v>
      </c>
      <c r="B2795" s="1" t="e">
        <f aca="false">ALEA.ENTRE.BORNES(1,6)</f>
        <v>#NAME?</v>
      </c>
      <c r="C2795" s="1" t="e">
        <f aca="false">ALEA.ENTRE.BORNES(1,6)</f>
        <v>#NAME?</v>
      </c>
      <c r="D2795" s="1" t="e">
        <f aca="false">B2795+C2795</f>
        <v>#NAME?</v>
      </c>
      <c r="E2795" s="1" t="e">
        <f aca="false">B2795*C2795</f>
        <v>#NAME?</v>
      </c>
      <c r="F2795" s="1" t="e">
        <f aca="false">IF(D2795&gt;6,1,0)</f>
        <v>#NAME?</v>
      </c>
      <c r="G2795" s="1" t="e">
        <f aca="false">IF(E2795&lt;18,1,0)</f>
        <v>#NAME?</v>
      </c>
      <c r="H2795" s="5" t="e">
        <f aca="false">F2795*G2795</f>
        <v>#NAME?</v>
      </c>
    </row>
    <row r="2796" customFormat="false" ht="12.75" hidden="false" customHeight="false" outlineLevel="0" collapsed="false">
      <c r="A2796" s="1" t="n">
        <v>2795</v>
      </c>
      <c r="B2796" s="1" t="e">
        <f aca="false">ALEA.ENTRE.BORNES(1,6)</f>
        <v>#NAME?</v>
      </c>
      <c r="C2796" s="1" t="e">
        <f aca="false">ALEA.ENTRE.BORNES(1,6)</f>
        <v>#NAME?</v>
      </c>
      <c r="D2796" s="1" t="e">
        <f aca="false">B2796+C2796</f>
        <v>#NAME?</v>
      </c>
      <c r="E2796" s="1" t="e">
        <f aca="false">B2796*C2796</f>
        <v>#NAME?</v>
      </c>
      <c r="F2796" s="1" t="e">
        <f aca="false">IF(D2796&gt;6,1,0)</f>
        <v>#NAME?</v>
      </c>
      <c r="G2796" s="1" t="e">
        <f aca="false">IF(E2796&lt;18,1,0)</f>
        <v>#NAME?</v>
      </c>
      <c r="H2796" s="5" t="e">
        <f aca="false">F2796*G2796</f>
        <v>#NAME?</v>
      </c>
    </row>
    <row r="2797" customFormat="false" ht="12.75" hidden="false" customHeight="false" outlineLevel="0" collapsed="false">
      <c r="A2797" s="1" t="n">
        <v>2796</v>
      </c>
      <c r="B2797" s="1" t="e">
        <f aca="false">ALEA.ENTRE.BORNES(1,6)</f>
        <v>#NAME?</v>
      </c>
      <c r="C2797" s="1" t="e">
        <f aca="false">ALEA.ENTRE.BORNES(1,6)</f>
        <v>#NAME?</v>
      </c>
      <c r="D2797" s="1" t="e">
        <f aca="false">B2797+C2797</f>
        <v>#NAME?</v>
      </c>
      <c r="E2797" s="1" t="e">
        <f aca="false">B2797*C2797</f>
        <v>#NAME?</v>
      </c>
      <c r="F2797" s="1" t="e">
        <f aca="false">IF(D2797&gt;6,1,0)</f>
        <v>#NAME?</v>
      </c>
      <c r="G2797" s="1" t="e">
        <f aca="false">IF(E2797&lt;18,1,0)</f>
        <v>#NAME?</v>
      </c>
      <c r="H2797" s="5" t="e">
        <f aca="false">F2797*G2797</f>
        <v>#NAME?</v>
      </c>
    </row>
    <row r="2798" customFormat="false" ht="12.75" hidden="false" customHeight="false" outlineLevel="0" collapsed="false">
      <c r="A2798" s="1" t="n">
        <v>2797</v>
      </c>
      <c r="B2798" s="1" t="e">
        <f aca="false">ALEA.ENTRE.BORNES(1,6)</f>
        <v>#NAME?</v>
      </c>
      <c r="C2798" s="1" t="e">
        <f aca="false">ALEA.ENTRE.BORNES(1,6)</f>
        <v>#NAME?</v>
      </c>
      <c r="D2798" s="1" t="e">
        <f aca="false">B2798+C2798</f>
        <v>#NAME?</v>
      </c>
      <c r="E2798" s="1" t="e">
        <f aca="false">B2798*C2798</f>
        <v>#NAME?</v>
      </c>
      <c r="F2798" s="1" t="e">
        <f aca="false">IF(D2798&gt;6,1,0)</f>
        <v>#NAME?</v>
      </c>
      <c r="G2798" s="1" t="e">
        <f aca="false">IF(E2798&lt;18,1,0)</f>
        <v>#NAME?</v>
      </c>
      <c r="H2798" s="5" t="e">
        <f aca="false">F2798*G2798</f>
        <v>#NAME?</v>
      </c>
    </row>
    <row r="2799" customFormat="false" ht="12.75" hidden="false" customHeight="false" outlineLevel="0" collapsed="false">
      <c r="A2799" s="1" t="n">
        <v>2798</v>
      </c>
      <c r="B2799" s="1" t="e">
        <f aca="false">ALEA.ENTRE.BORNES(1,6)</f>
        <v>#NAME?</v>
      </c>
      <c r="C2799" s="1" t="e">
        <f aca="false">ALEA.ENTRE.BORNES(1,6)</f>
        <v>#NAME?</v>
      </c>
      <c r="D2799" s="1" t="e">
        <f aca="false">B2799+C2799</f>
        <v>#NAME?</v>
      </c>
      <c r="E2799" s="1" t="e">
        <f aca="false">B2799*C2799</f>
        <v>#NAME?</v>
      </c>
      <c r="F2799" s="1" t="e">
        <f aca="false">IF(D2799&gt;6,1,0)</f>
        <v>#NAME?</v>
      </c>
      <c r="G2799" s="1" t="e">
        <f aca="false">IF(E2799&lt;18,1,0)</f>
        <v>#NAME?</v>
      </c>
      <c r="H2799" s="5" t="e">
        <f aca="false">F2799*G2799</f>
        <v>#NAME?</v>
      </c>
    </row>
    <row r="2800" customFormat="false" ht="12.75" hidden="false" customHeight="false" outlineLevel="0" collapsed="false">
      <c r="A2800" s="1" t="n">
        <v>2799</v>
      </c>
      <c r="B2800" s="1" t="e">
        <f aca="false">ALEA.ENTRE.BORNES(1,6)</f>
        <v>#NAME?</v>
      </c>
      <c r="C2800" s="1" t="e">
        <f aca="false">ALEA.ENTRE.BORNES(1,6)</f>
        <v>#NAME?</v>
      </c>
      <c r="D2800" s="1" t="e">
        <f aca="false">B2800+C2800</f>
        <v>#NAME?</v>
      </c>
      <c r="E2800" s="1" t="e">
        <f aca="false">B2800*C2800</f>
        <v>#NAME?</v>
      </c>
      <c r="F2800" s="1" t="e">
        <f aca="false">IF(D2800&gt;6,1,0)</f>
        <v>#NAME?</v>
      </c>
      <c r="G2800" s="1" t="e">
        <f aca="false">IF(E2800&lt;18,1,0)</f>
        <v>#NAME?</v>
      </c>
      <c r="H2800" s="5" t="e">
        <f aca="false">F2800*G2800</f>
        <v>#NAME?</v>
      </c>
    </row>
    <row r="2801" customFormat="false" ht="12.75" hidden="false" customHeight="false" outlineLevel="0" collapsed="false">
      <c r="A2801" s="1" t="n">
        <v>2800</v>
      </c>
      <c r="B2801" s="1" t="e">
        <f aca="false">ALEA.ENTRE.BORNES(1,6)</f>
        <v>#NAME?</v>
      </c>
      <c r="C2801" s="1" t="e">
        <f aca="false">ALEA.ENTRE.BORNES(1,6)</f>
        <v>#NAME?</v>
      </c>
      <c r="D2801" s="1" t="e">
        <f aca="false">B2801+C2801</f>
        <v>#NAME?</v>
      </c>
      <c r="E2801" s="1" t="e">
        <f aca="false">B2801*C2801</f>
        <v>#NAME?</v>
      </c>
      <c r="F2801" s="1" t="e">
        <f aca="false">IF(D2801&gt;6,1,0)</f>
        <v>#NAME?</v>
      </c>
      <c r="G2801" s="1" t="e">
        <f aca="false">IF(E2801&lt;18,1,0)</f>
        <v>#NAME?</v>
      </c>
      <c r="H2801" s="5" t="e">
        <f aca="false">F2801*G2801</f>
        <v>#NAME?</v>
      </c>
    </row>
    <row r="2802" customFormat="false" ht="12.75" hidden="false" customHeight="false" outlineLevel="0" collapsed="false">
      <c r="A2802" s="1" t="n">
        <v>2801</v>
      </c>
      <c r="B2802" s="1" t="e">
        <f aca="false">ALEA.ENTRE.BORNES(1,6)</f>
        <v>#NAME?</v>
      </c>
      <c r="C2802" s="1" t="e">
        <f aca="false">ALEA.ENTRE.BORNES(1,6)</f>
        <v>#NAME?</v>
      </c>
      <c r="D2802" s="1" t="e">
        <f aca="false">B2802+C2802</f>
        <v>#NAME?</v>
      </c>
      <c r="E2802" s="1" t="e">
        <f aca="false">B2802*C2802</f>
        <v>#NAME?</v>
      </c>
      <c r="F2802" s="1" t="e">
        <f aca="false">IF(D2802&gt;6,1,0)</f>
        <v>#NAME?</v>
      </c>
      <c r="G2802" s="1" t="e">
        <f aca="false">IF(E2802&lt;18,1,0)</f>
        <v>#NAME?</v>
      </c>
      <c r="H2802" s="5" t="e">
        <f aca="false">F2802*G2802</f>
        <v>#NAME?</v>
      </c>
    </row>
    <row r="2803" customFormat="false" ht="12.75" hidden="false" customHeight="false" outlineLevel="0" collapsed="false">
      <c r="A2803" s="1" t="n">
        <v>2802</v>
      </c>
      <c r="B2803" s="1" t="e">
        <f aca="false">ALEA.ENTRE.BORNES(1,6)</f>
        <v>#NAME?</v>
      </c>
      <c r="C2803" s="1" t="e">
        <f aca="false">ALEA.ENTRE.BORNES(1,6)</f>
        <v>#NAME?</v>
      </c>
      <c r="D2803" s="1" t="e">
        <f aca="false">B2803+C2803</f>
        <v>#NAME?</v>
      </c>
      <c r="E2803" s="1" t="e">
        <f aca="false">B2803*C2803</f>
        <v>#NAME?</v>
      </c>
      <c r="F2803" s="1" t="e">
        <f aca="false">IF(D2803&gt;6,1,0)</f>
        <v>#NAME?</v>
      </c>
      <c r="G2803" s="1" t="e">
        <f aca="false">IF(E2803&lt;18,1,0)</f>
        <v>#NAME?</v>
      </c>
      <c r="H2803" s="5" t="e">
        <f aca="false">F2803*G2803</f>
        <v>#NAME?</v>
      </c>
    </row>
    <row r="2804" customFormat="false" ht="12.75" hidden="false" customHeight="false" outlineLevel="0" collapsed="false">
      <c r="A2804" s="1" t="n">
        <v>2803</v>
      </c>
      <c r="B2804" s="1" t="e">
        <f aca="false">ALEA.ENTRE.BORNES(1,6)</f>
        <v>#NAME?</v>
      </c>
      <c r="C2804" s="1" t="e">
        <f aca="false">ALEA.ENTRE.BORNES(1,6)</f>
        <v>#NAME?</v>
      </c>
      <c r="D2804" s="1" t="e">
        <f aca="false">B2804+C2804</f>
        <v>#NAME?</v>
      </c>
      <c r="E2804" s="1" t="e">
        <f aca="false">B2804*C2804</f>
        <v>#NAME?</v>
      </c>
      <c r="F2804" s="1" t="e">
        <f aca="false">IF(D2804&gt;6,1,0)</f>
        <v>#NAME?</v>
      </c>
      <c r="G2804" s="1" t="e">
        <f aca="false">IF(E2804&lt;18,1,0)</f>
        <v>#NAME?</v>
      </c>
      <c r="H2804" s="5" t="e">
        <f aca="false">F2804*G2804</f>
        <v>#NAME?</v>
      </c>
    </row>
    <row r="2805" customFormat="false" ht="12.75" hidden="false" customHeight="false" outlineLevel="0" collapsed="false">
      <c r="A2805" s="1" t="n">
        <v>2804</v>
      </c>
      <c r="B2805" s="1" t="e">
        <f aca="false">ALEA.ENTRE.BORNES(1,6)</f>
        <v>#NAME?</v>
      </c>
      <c r="C2805" s="1" t="e">
        <f aca="false">ALEA.ENTRE.BORNES(1,6)</f>
        <v>#NAME?</v>
      </c>
      <c r="D2805" s="1" t="e">
        <f aca="false">B2805+C2805</f>
        <v>#NAME?</v>
      </c>
      <c r="E2805" s="1" t="e">
        <f aca="false">B2805*C2805</f>
        <v>#NAME?</v>
      </c>
      <c r="F2805" s="1" t="e">
        <f aca="false">IF(D2805&gt;6,1,0)</f>
        <v>#NAME?</v>
      </c>
      <c r="G2805" s="1" t="e">
        <f aca="false">IF(E2805&lt;18,1,0)</f>
        <v>#NAME?</v>
      </c>
      <c r="H2805" s="5" t="e">
        <f aca="false">F2805*G2805</f>
        <v>#NAME?</v>
      </c>
    </row>
    <row r="2806" customFormat="false" ht="12.75" hidden="false" customHeight="false" outlineLevel="0" collapsed="false">
      <c r="A2806" s="1" t="n">
        <v>2805</v>
      </c>
      <c r="B2806" s="1" t="e">
        <f aca="false">ALEA.ENTRE.BORNES(1,6)</f>
        <v>#NAME?</v>
      </c>
      <c r="C2806" s="1" t="e">
        <f aca="false">ALEA.ENTRE.BORNES(1,6)</f>
        <v>#NAME?</v>
      </c>
      <c r="D2806" s="1" t="e">
        <f aca="false">B2806+C2806</f>
        <v>#NAME?</v>
      </c>
      <c r="E2806" s="1" t="e">
        <f aca="false">B2806*C2806</f>
        <v>#NAME?</v>
      </c>
      <c r="F2806" s="1" t="e">
        <f aca="false">IF(D2806&gt;6,1,0)</f>
        <v>#NAME?</v>
      </c>
      <c r="G2806" s="1" t="e">
        <f aca="false">IF(E2806&lt;18,1,0)</f>
        <v>#NAME?</v>
      </c>
      <c r="H2806" s="5" t="e">
        <f aca="false">F2806*G2806</f>
        <v>#NAME?</v>
      </c>
    </row>
    <row r="2807" customFormat="false" ht="12.75" hidden="false" customHeight="false" outlineLevel="0" collapsed="false">
      <c r="A2807" s="1" t="n">
        <v>2806</v>
      </c>
      <c r="B2807" s="1" t="e">
        <f aca="false">ALEA.ENTRE.BORNES(1,6)</f>
        <v>#NAME?</v>
      </c>
      <c r="C2807" s="1" t="e">
        <f aca="false">ALEA.ENTRE.BORNES(1,6)</f>
        <v>#NAME?</v>
      </c>
      <c r="D2807" s="1" t="e">
        <f aca="false">B2807+C2807</f>
        <v>#NAME?</v>
      </c>
      <c r="E2807" s="1" t="e">
        <f aca="false">B2807*C2807</f>
        <v>#NAME?</v>
      </c>
      <c r="F2807" s="1" t="e">
        <f aca="false">IF(D2807&gt;6,1,0)</f>
        <v>#NAME?</v>
      </c>
      <c r="G2807" s="1" t="e">
        <f aca="false">IF(E2807&lt;18,1,0)</f>
        <v>#NAME?</v>
      </c>
      <c r="H2807" s="5" t="e">
        <f aca="false">F2807*G2807</f>
        <v>#NAME?</v>
      </c>
    </row>
    <row r="2808" customFormat="false" ht="12.75" hidden="false" customHeight="false" outlineLevel="0" collapsed="false">
      <c r="A2808" s="1" t="n">
        <v>2807</v>
      </c>
      <c r="B2808" s="1" t="e">
        <f aca="false">ALEA.ENTRE.BORNES(1,6)</f>
        <v>#NAME?</v>
      </c>
      <c r="C2808" s="1" t="e">
        <f aca="false">ALEA.ENTRE.BORNES(1,6)</f>
        <v>#NAME?</v>
      </c>
      <c r="D2808" s="1" t="e">
        <f aca="false">B2808+C2808</f>
        <v>#NAME?</v>
      </c>
      <c r="E2808" s="1" t="e">
        <f aca="false">B2808*C2808</f>
        <v>#NAME?</v>
      </c>
      <c r="F2808" s="1" t="e">
        <f aca="false">IF(D2808&gt;6,1,0)</f>
        <v>#NAME?</v>
      </c>
      <c r="G2808" s="1" t="e">
        <f aca="false">IF(E2808&lt;18,1,0)</f>
        <v>#NAME?</v>
      </c>
      <c r="H2808" s="5" t="e">
        <f aca="false">F2808*G2808</f>
        <v>#NAME?</v>
      </c>
    </row>
    <row r="2809" customFormat="false" ht="12.75" hidden="false" customHeight="false" outlineLevel="0" collapsed="false">
      <c r="A2809" s="1" t="n">
        <v>2808</v>
      </c>
      <c r="B2809" s="1" t="e">
        <f aca="false">ALEA.ENTRE.BORNES(1,6)</f>
        <v>#NAME?</v>
      </c>
      <c r="C2809" s="1" t="e">
        <f aca="false">ALEA.ENTRE.BORNES(1,6)</f>
        <v>#NAME?</v>
      </c>
      <c r="D2809" s="1" t="e">
        <f aca="false">B2809+C2809</f>
        <v>#NAME?</v>
      </c>
      <c r="E2809" s="1" t="e">
        <f aca="false">B2809*C2809</f>
        <v>#NAME?</v>
      </c>
      <c r="F2809" s="1" t="e">
        <f aca="false">IF(D2809&gt;6,1,0)</f>
        <v>#NAME?</v>
      </c>
      <c r="G2809" s="1" t="e">
        <f aca="false">IF(E2809&lt;18,1,0)</f>
        <v>#NAME?</v>
      </c>
      <c r="H2809" s="5" t="e">
        <f aca="false">F2809*G2809</f>
        <v>#NAME?</v>
      </c>
    </row>
    <row r="2810" customFormat="false" ht="12.75" hidden="false" customHeight="false" outlineLevel="0" collapsed="false">
      <c r="A2810" s="1" t="n">
        <v>2809</v>
      </c>
      <c r="B2810" s="1" t="e">
        <f aca="false">ALEA.ENTRE.BORNES(1,6)</f>
        <v>#NAME?</v>
      </c>
      <c r="C2810" s="1" t="e">
        <f aca="false">ALEA.ENTRE.BORNES(1,6)</f>
        <v>#NAME?</v>
      </c>
      <c r="D2810" s="1" t="e">
        <f aca="false">B2810+C2810</f>
        <v>#NAME?</v>
      </c>
      <c r="E2810" s="1" t="e">
        <f aca="false">B2810*C2810</f>
        <v>#NAME?</v>
      </c>
      <c r="F2810" s="1" t="e">
        <f aca="false">IF(D2810&gt;6,1,0)</f>
        <v>#NAME?</v>
      </c>
      <c r="G2810" s="1" t="e">
        <f aca="false">IF(E2810&lt;18,1,0)</f>
        <v>#NAME?</v>
      </c>
      <c r="H2810" s="5" t="e">
        <f aca="false">F2810*G2810</f>
        <v>#NAME?</v>
      </c>
    </row>
    <row r="2811" customFormat="false" ht="12.75" hidden="false" customHeight="false" outlineLevel="0" collapsed="false">
      <c r="A2811" s="1" t="n">
        <v>2810</v>
      </c>
      <c r="B2811" s="1" t="e">
        <f aca="false">ALEA.ENTRE.BORNES(1,6)</f>
        <v>#NAME?</v>
      </c>
      <c r="C2811" s="1" t="e">
        <f aca="false">ALEA.ENTRE.BORNES(1,6)</f>
        <v>#NAME?</v>
      </c>
      <c r="D2811" s="1" t="e">
        <f aca="false">B2811+C2811</f>
        <v>#NAME?</v>
      </c>
      <c r="E2811" s="1" t="e">
        <f aca="false">B2811*C2811</f>
        <v>#NAME?</v>
      </c>
      <c r="F2811" s="1" t="e">
        <f aca="false">IF(D2811&gt;6,1,0)</f>
        <v>#NAME?</v>
      </c>
      <c r="G2811" s="1" t="e">
        <f aca="false">IF(E2811&lt;18,1,0)</f>
        <v>#NAME?</v>
      </c>
      <c r="H2811" s="5" t="e">
        <f aca="false">F2811*G2811</f>
        <v>#NAME?</v>
      </c>
    </row>
    <row r="2812" customFormat="false" ht="12.75" hidden="false" customHeight="false" outlineLevel="0" collapsed="false">
      <c r="A2812" s="1" t="n">
        <v>2811</v>
      </c>
      <c r="B2812" s="1" t="e">
        <f aca="false">ALEA.ENTRE.BORNES(1,6)</f>
        <v>#NAME?</v>
      </c>
      <c r="C2812" s="1" t="e">
        <f aca="false">ALEA.ENTRE.BORNES(1,6)</f>
        <v>#NAME?</v>
      </c>
      <c r="D2812" s="1" t="e">
        <f aca="false">B2812+C2812</f>
        <v>#NAME?</v>
      </c>
      <c r="E2812" s="1" t="e">
        <f aca="false">B2812*C2812</f>
        <v>#NAME?</v>
      </c>
      <c r="F2812" s="1" t="e">
        <f aca="false">IF(D2812&gt;6,1,0)</f>
        <v>#NAME?</v>
      </c>
      <c r="G2812" s="1" t="e">
        <f aca="false">IF(E2812&lt;18,1,0)</f>
        <v>#NAME?</v>
      </c>
      <c r="H2812" s="5" t="e">
        <f aca="false">F2812*G2812</f>
        <v>#NAME?</v>
      </c>
    </row>
    <row r="2813" customFormat="false" ht="12.75" hidden="false" customHeight="false" outlineLevel="0" collapsed="false">
      <c r="A2813" s="1" t="n">
        <v>2812</v>
      </c>
      <c r="B2813" s="1" t="e">
        <f aca="false">ALEA.ENTRE.BORNES(1,6)</f>
        <v>#NAME?</v>
      </c>
      <c r="C2813" s="1" t="e">
        <f aca="false">ALEA.ENTRE.BORNES(1,6)</f>
        <v>#NAME?</v>
      </c>
      <c r="D2813" s="1" t="e">
        <f aca="false">B2813+C2813</f>
        <v>#NAME?</v>
      </c>
      <c r="E2813" s="1" t="e">
        <f aca="false">B2813*C2813</f>
        <v>#NAME?</v>
      </c>
      <c r="F2813" s="1" t="e">
        <f aca="false">IF(D2813&gt;6,1,0)</f>
        <v>#NAME?</v>
      </c>
      <c r="G2813" s="1" t="e">
        <f aca="false">IF(E2813&lt;18,1,0)</f>
        <v>#NAME?</v>
      </c>
      <c r="H2813" s="5" t="e">
        <f aca="false">F2813*G2813</f>
        <v>#NAME?</v>
      </c>
    </row>
    <row r="2814" customFormat="false" ht="12.75" hidden="false" customHeight="false" outlineLevel="0" collapsed="false">
      <c r="A2814" s="1" t="n">
        <v>2813</v>
      </c>
      <c r="B2814" s="1" t="e">
        <f aca="false">ALEA.ENTRE.BORNES(1,6)</f>
        <v>#NAME?</v>
      </c>
      <c r="C2814" s="1" t="e">
        <f aca="false">ALEA.ENTRE.BORNES(1,6)</f>
        <v>#NAME?</v>
      </c>
      <c r="D2814" s="1" t="e">
        <f aca="false">B2814+C2814</f>
        <v>#NAME?</v>
      </c>
      <c r="E2814" s="1" t="e">
        <f aca="false">B2814*C2814</f>
        <v>#NAME?</v>
      </c>
      <c r="F2814" s="1" t="e">
        <f aca="false">IF(D2814&gt;6,1,0)</f>
        <v>#NAME?</v>
      </c>
      <c r="G2814" s="1" t="e">
        <f aca="false">IF(E2814&lt;18,1,0)</f>
        <v>#NAME?</v>
      </c>
      <c r="H2814" s="5" t="e">
        <f aca="false">F2814*G2814</f>
        <v>#NAME?</v>
      </c>
    </row>
    <row r="2815" customFormat="false" ht="12.75" hidden="false" customHeight="false" outlineLevel="0" collapsed="false">
      <c r="A2815" s="1" t="n">
        <v>2814</v>
      </c>
      <c r="B2815" s="1" t="e">
        <f aca="false">ALEA.ENTRE.BORNES(1,6)</f>
        <v>#NAME?</v>
      </c>
      <c r="C2815" s="1" t="e">
        <f aca="false">ALEA.ENTRE.BORNES(1,6)</f>
        <v>#NAME?</v>
      </c>
      <c r="D2815" s="1" t="e">
        <f aca="false">B2815+C2815</f>
        <v>#NAME?</v>
      </c>
      <c r="E2815" s="1" t="e">
        <f aca="false">B2815*C2815</f>
        <v>#NAME?</v>
      </c>
      <c r="F2815" s="1" t="e">
        <f aca="false">IF(D2815&gt;6,1,0)</f>
        <v>#NAME?</v>
      </c>
      <c r="G2815" s="1" t="e">
        <f aca="false">IF(E2815&lt;18,1,0)</f>
        <v>#NAME?</v>
      </c>
      <c r="H2815" s="5" t="e">
        <f aca="false">F2815*G2815</f>
        <v>#NAME?</v>
      </c>
    </row>
    <row r="2816" customFormat="false" ht="12.75" hidden="false" customHeight="false" outlineLevel="0" collapsed="false">
      <c r="A2816" s="1" t="n">
        <v>2815</v>
      </c>
      <c r="B2816" s="1" t="e">
        <f aca="false">ALEA.ENTRE.BORNES(1,6)</f>
        <v>#NAME?</v>
      </c>
      <c r="C2816" s="1" t="e">
        <f aca="false">ALEA.ENTRE.BORNES(1,6)</f>
        <v>#NAME?</v>
      </c>
      <c r="D2816" s="1" t="e">
        <f aca="false">B2816+C2816</f>
        <v>#NAME?</v>
      </c>
      <c r="E2816" s="1" t="e">
        <f aca="false">B2816*C2816</f>
        <v>#NAME?</v>
      </c>
      <c r="F2816" s="1" t="e">
        <f aca="false">IF(D2816&gt;6,1,0)</f>
        <v>#NAME?</v>
      </c>
      <c r="G2816" s="1" t="e">
        <f aca="false">IF(E2816&lt;18,1,0)</f>
        <v>#NAME?</v>
      </c>
      <c r="H2816" s="5" t="e">
        <f aca="false">F2816*G2816</f>
        <v>#NAME?</v>
      </c>
    </row>
    <row r="2817" customFormat="false" ht="12.75" hidden="false" customHeight="false" outlineLevel="0" collapsed="false">
      <c r="A2817" s="1" t="n">
        <v>2816</v>
      </c>
      <c r="B2817" s="1" t="e">
        <f aca="false">ALEA.ENTRE.BORNES(1,6)</f>
        <v>#NAME?</v>
      </c>
      <c r="C2817" s="1" t="e">
        <f aca="false">ALEA.ENTRE.BORNES(1,6)</f>
        <v>#NAME?</v>
      </c>
      <c r="D2817" s="1" t="e">
        <f aca="false">B2817+C2817</f>
        <v>#NAME?</v>
      </c>
      <c r="E2817" s="1" t="e">
        <f aca="false">B2817*C2817</f>
        <v>#NAME?</v>
      </c>
      <c r="F2817" s="1" t="e">
        <f aca="false">IF(D2817&gt;6,1,0)</f>
        <v>#NAME?</v>
      </c>
      <c r="G2817" s="1" t="e">
        <f aca="false">IF(E2817&lt;18,1,0)</f>
        <v>#NAME?</v>
      </c>
      <c r="H2817" s="5" t="e">
        <f aca="false">F2817*G2817</f>
        <v>#NAME?</v>
      </c>
    </row>
    <row r="2818" customFormat="false" ht="12.75" hidden="false" customHeight="false" outlineLevel="0" collapsed="false">
      <c r="A2818" s="1" t="n">
        <v>2817</v>
      </c>
      <c r="B2818" s="1" t="e">
        <f aca="false">ALEA.ENTRE.BORNES(1,6)</f>
        <v>#NAME?</v>
      </c>
      <c r="C2818" s="1" t="e">
        <f aca="false">ALEA.ENTRE.BORNES(1,6)</f>
        <v>#NAME?</v>
      </c>
      <c r="D2818" s="1" t="e">
        <f aca="false">B2818+C2818</f>
        <v>#NAME?</v>
      </c>
      <c r="E2818" s="1" t="e">
        <f aca="false">B2818*C2818</f>
        <v>#NAME?</v>
      </c>
      <c r="F2818" s="1" t="e">
        <f aca="false">IF(D2818&gt;6,1,0)</f>
        <v>#NAME?</v>
      </c>
      <c r="G2818" s="1" t="e">
        <f aca="false">IF(E2818&lt;18,1,0)</f>
        <v>#NAME?</v>
      </c>
      <c r="H2818" s="5" t="e">
        <f aca="false">F2818*G2818</f>
        <v>#NAME?</v>
      </c>
    </row>
    <row r="2819" customFormat="false" ht="12.75" hidden="false" customHeight="false" outlineLevel="0" collapsed="false">
      <c r="A2819" s="1" t="n">
        <v>2818</v>
      </c>
      <c r="B2819" s="1" t="e">
        <f aca="false">ALEA.ENTRE.BORNES(1,6)</f>
        <v>#NAME?</v>
      </c>
      <c r="C2819" s="1" t="e">
        <f aca="false">ALEA.ENTRE.BORNES(1,6)</f>
        <v>#NAME?</v>
      </c>
      <c r="D2819" s="1" t="e">
        <f aca="false">B2819+C2819</f>
        <v>#NAME?</v>
      </c>
      <c r="E2819" s="1" t="e">
        <f aca="false">B2819*C2819</f>
        <v>#NAME?</v>
      </c>
      <c r="F2819" s="1" t="e">
        <f aca="false">IF(D2819&gt;6,1,0)</f>
        <v>#NAME?</v>
      </c>
      <c r="G2819" s="1" t="e">
        <f aca="false">IF(E2819&lt;18,1,0)</f>
        <v>#NAME?</v>
      </c>
      <c r="H2819" s="5" t="e">
        <f aca="false">F2819*G2819</f>
        <v>#NAME?</v>
      </c>
    </row>
    <row r="2820" customFormat="false" ht="12.75" hidden="false" customHeight="false" outlineLevel="0" collapsed="false">
      <c r="A2820" s="1" t="n">
        <v>2819</v>
      </c>
      <c r="B2820" s="1" t="e">
        <f aca="false">ALEA.ENTRE.BORNES(1,6)</f>
        <v>#NAME?</v>
      </c>
      <c r="C2820" s="1" t="e">
        <f aca="false">ALEA.ENTRE.BORNES(1,6)</f>
        <v>#NAME?</v>
      </c>
      <c r="D2820" s="1" t="e">
        <f aca="false">B2820+C2820</f>
        <v>#NAME?</v>
      </c>
      <c r="E2820" s="1" t="e">
        <f aca="false">B2820*C2820</f>
        <v>#NAME?</v>
      </c>
      <c r="F2820" s="1" t="e">
        <f aca="false">IF(D2820&gt;6,1,0)</f>
        <v>#NAME?</v>
      </c>
      <c r="G2820" s="1" t="e">
        <f aca="false">IF(E2820&lt;18,1,0)</f>
        <v>#NAME?</v>
      </c>
      <c r="H2820" s="5" t="e">
        <f aca="false">F2820*G2820</f>
        <v>#NAME?</v>
      </c>
    </row>
    <row r="2821" customFormat="false" ht="12.75" hidden="false" customHeight="false" outlineLevel="0" collapsed="false">
      <c r="A2821" s="1" t="n">
        <v>2820</v>
      </c>
      <c r="B2821" s="1" t="e">
        <f aca="false">ALEA.ENTRE.BORNES(1,6)</f>
        <v>#NAME?</v>
      </c>
      <c r="C2821" s="1" t="e">
        <f aca="false">ALEA.ENTRE.BORNES(1,6)</f>
        <v>#NAME?</v>
      </c>
      <c r="D2821" s="1" t="e">
        <f aca="false">B2821+C2821</f>
        <v>#NAME?</v>
      </c>
      <c r="E2821" s="1" t="e">
        <f aca="false">B2821*C2821</f>
        <v>#NAME?</v>
      </c>
      <c r="F2821" s="1" t="e">
        <f aca="false">IF(D2821&gt;6,1,0)</f>
        <v>#NAME?</v>
      </c>
      <c r="G2821" s="1" t="e">
        <f aca="false">IF(E2821&lt;18,1,0)</f>
        <v>#NAME?</v>
      </c>
      <c r="H2821" s="5" t="e">
        <f aca="false">F2821*G2821</f>
        <v>#NAME?</v>
      </c>
    </row>
    <row r="2822" customFormat="false" ht="12.75" hidden="false" customHeight="false" outlineLevel="0" collapsed="false">
      <c r="A2822" s="1" t="n">
        <v>2821</v>
      </c>
      <c r="B2822" s="1" t="e">
        <f aca="false">ALEA.ENTRE.BORNES(1,6)</f>
        <v>#NAME?</v>
      </c>
      <c r="C2822" s="1" t="e">
        <f aca="false">ALEA.ENTRE.BORNES(1,6)</f>
        <v>#NAME?</v>
      </c>
      <c r="D2822" s="1" t="e">
        <f aca="false">B2822+C2822</f>
        <v>#NAME?</v>
      </c>
      <c r="E2822" s="1" t="e">
        <f aca="false">B2822*C2822</f>
        <v>#NAME?</v>
      </c>
      <c r="F2822" s="1" t="e">
        <f aca="false">IF(D2822&gt;6,1,0)</f>
        <v>#NAME?</v>
      </c>
      <c r="G2822" s="1" t="e">
        <f aca="false">IF(E2822&lt;18,1,0)</f>
        <v>#NAME?</v>
      </c>
      <c r="H2822" s="5" t="e">
        <f aca="false">F2822*G2822</f>
        <v>#NAME?</v>
      </c>
    </row>
    <row r="2823" customFormat="false" ht="12.75" hidden="false" customHeight="false" outlineLevel="0" collapsed="false">
      <c r="A2823" s="1" t="n">
        <v>2822</v>
      </c>
      <c r="B2823" s="1" t="e">
        <f aca="false">ALEA.ENTRE.BORNES(1,6)</f>
        <v>#NAME?</v>
      </c>
      <c r="C2823" s="1" t="e">
        <f aca="false">ALEA.ENTRE.BORNES(1,6)</f>
        <v>#NAME?</v>
      </c>
      <c r="D2823" s="1" t="e">
        <f aca="false">B2823+C2823</f>
        <v>#NAME?</v>
      </c>
      <c r="E2823" s="1" t="e">
        <f aca="false">B2823*C2823</f>
        <v>#NAME?</v>
      </c>
      <c r="F2823" s="1" t="e">
        <f aca="false">IF(D2823&gt;6,1,0)</f>
        <v>#NAME?</v>
      </c>
      <c r="G2823" s="1" t="e">
        <f aca="false">IF(E2823&lt;18,1,0)</f>
        <v>#NAME?</v>
      </c>
      <c r="H2823" s="5" t="e">
        <f aca="false">F2823*G2823</f>
        <v>#NAME?</v>
      </c>
    </row>
    <row r="2824" customFormat="false" ht="12.75" hidden="false" customHeight="false" outlineLevel="0" collapsed="false">
      <c r="A2824" s="1" t="n">
        <v>2823</v>
      </c>
      <c r="B2824" s="1" t="e">
        <f aca="false">ALEA.ENTRE.BORNES(1,6)</f>
        <v>#NAME?</v>
      </c>
      <c r="C2824" s="1" t="e">
        <f aca="false">ALEA.ENTRE.BORNES(1,6)</f>
        <v>#NAME?</v>
      </c>
      <c r="D2824" s="1" t="e">
        <f aca="false">B2824+C2824</f>
        <v>#NAME?</v>
      </c>
      <c r="E2824" s="1" t="e">
        <f aca="false">B2824*C2824</f>
        <v>#NAME?</v>
      </c>
      <c r="F2824" s="1" t="e">
        <f aca="false">IF(D2824&gt;6,1,0)</f>
        <v>#NAME?</v>
      </c>
      <c r="G2824" s="1" t="e">
        <f aca="false">IF(E2824&lt;18,1,0)</f>
        <v>#NAME?</v>
      </c>
      <c r="H2824" s="5" t="e">
        <f aca="false">F2824*G2824</f>
        <v>#NAME?</v>
      </c>
    </row>
    <row r="2825" customFormat="false" ht="12.75" hidden="false" customHeight="false" outlineLevel="0" collapsed="false">
      <c r="A2825" s="1" t="n">
        <v>2824</v>
      </c>
      <c r="B2825" s="1" t="e">
        <f aca="false">ALEA.ENTRE.BORNES(1,6)</f>
        <v>#NAME?</v>
      </c>
      <c r="C2825" s="1" t="e">
        <f aca="false">ALEA.ENTRE.BORNES(1,6)</f>
        <v>#NAME?</v>
      </c>
      <c r="D2825" s="1" t="e">
        <f aca="false">B2825+C2825</f>
        <v>#NAME?</v>
      </c>
      <c r="E2825" s="1" t="e">
        <f aca="false">B2825*C2825</f>
        <v>#NAME?</v>
      </c>
      <c r="F2825" s="1" t="e">
        <f aca="false">IF(D2825&gt;6,1,0)</f>
        <v>#NAME?</v>
      </c>
      <c r="G2825" s="1" t="e">
        <f aca="false">IF(E2825&lt;18,1,0)</f>
        <v>#NAME?</v>
      </c>
      <c r="H2825" s="5" t="e">
        <f aca="false">F2825*G2825</f>
        <v>#NAME?</v>
      </c>
    </row>
    <row r="2826" customFormat="false" ht="12.75" hidden="false" customHeight="false" outlineLevel="0" collapsed="false">
      <c r="A2826" s="1" t="n">
        <v>2825</v>
      </c>
      <c r="B2826" s="1" t="e">
        <f aca="false">ALEA.ENTRE.BORNES(1,6)</f>
        <v>#NAME?</v>
      </c>
      <c r="C2826" s="1" t="e">
        <f aca="false">ALEA.ENTRE.BORNES(1,6)</f>
        <v>#NAME?</v>
      </c>
      <c r="D2826" s="1" t="e">
        <f aca="false">B2826+C2826</f>
        <v>#NAME?</v>
      </c>
      <c r="E2826" s="1" t="e">
        <f aca="false">B2826*C2826</f>
        <v>#NAME?</v>
      </c>
      <c r="F2826" s="1" t="e">
        <f aca="false">IF(D2826&gt;6,1,0)</f>
        <v>#NAME?</v>
      </c>
      <c r="G2826" s="1" t="e">
        <f aca="false">IF(E2826&lt;18,1,0)</f>
        <v>#NAME?</v>
      </c>
      <c r="H2826" s="5" t="e">
        <f aca="false">F2826*G2826</f>
        <v>#NAME?</v>
      </c>
    </row>
    <row r="2827" customFormat="false" ht="12.75" hidden="false" customHeight="false" outlineLevel="0" collapsed="false">
      <c r="A2827" s="1" t="n">
        <v>2826</v>
      </c>
      <c r="B2827" s="1" t="e">
        <f aca="false">ALEA.ENTRE.BORNES(1,6)</f>
        <v>#NAME?</v>
      </c>
      <c r="C2827" s="1" t="e">
        <f aca="false">ALEA.ENTRE.BORNES(1,6)</f>
        <v>#NAME?</v>
      </c>
      <c r="D2827" s="1" t="e">
        <f aca="false">B2827+C2827</f>
        <v>#NAME?</v>
      </c>
      <c r="E2827" s="1" t="e">
        <f aca="false">B2827*C2827</f>
        <v>#NAME?</v>
      </c>
      <c r="F2827" s="1" t="e">
        <f aca="false">IF(D2827&gt;6,1,0)</f>
        <v>#NAME?</v>
      </c>
      <c r="G2827" s="1" t="e">
        <f aca="false">IF(E2827&lt;18,1,0)</f>
        <v>#NAME?</v>
      </c>
      <c r="H2827" s="5" t="e">
        <f aca="false">F2827*G2827</f>
        <v>#NAME?</v>
      </c>
    </row>
    <row r="2828" customFormat="false" ht="12.75" hidden="false" customHeight="false" outlineLevel="0" collapsed="false">
      <c r="A2828" s="1" t="n">
        <v>2827</v>
      </c>
      <c r="B2828" s="1" t="e">
        <f aca="false">ALEA.ENTRE.BORNES(1,6)</f>
        <v>#NAME?</v>
      </c>
      <c r="C2828" s="1" t="e">
        <f aca="false">ALEA.ENTRE.BORNES(1,6)</f>
        <v>#NAME?</v>
      </c>
      <c r="D2828" s="1" t="e">
        <f aca="false">B2828+C2828</f>
        <v>#NAME?</v>
      </c>
      <c r="E2828" s="1" t="e">
        <f aca="false">B2828*C2828</f>
        <v>#NAME?</v>
      </c>
      <c r="F2828" s="1" t="e">
        <f aca="false">IF(D2828&gt;6,1,0)</f>
        <v>#NAME?</v>
      </c>
      <c r="G2828" s="1" t="e">
        <f aca="false">IF(E2828&lt;18,1,0)</f>
        <v>#NAME?</v>
      </c>
      <c r="H2828" s="5" t="e">
        <f aca="false">F2828*G2828</f>
        <v>#NAME?</v>
      </c>
    </row>
    <row r="2829" customFormat="false" ht="12.75" hidden="false" customHeight="false" outlineLevel="0" collapsed="false">
      <c r="A2829" s="1" t="n">
        <v>2828</v>
      </c>
      <c r="B2829" s="1" t="e">
        <f aca="false">ALEA.ENTRE.BORNES(1,6)</f>
        <v>#NAME?</v>
      </c>
      <c r="C2829" s="1" t="e">
        <f aca="false">ALEA.ENTRE.BORNES(1,6)</f>
        <v>#NAME?</v>
      </c>
      <c r="D2829" s="1" t="e">
        <f aca="false">B2829+C2829</f>
        <v>#NAME?</v>
      </c>
      <c r="E2829" s="1" t="e">
        <f aca="false">B2829*C2829</f>
        <v>#NAME?</v>
      </c>
      <c r="F2829" s="1" t="e">
        <f aca="false">IF(D2829&gt;6,1,0)</f>
        <v>#NAME?</v>
      </c>
      <c r="G2829" s="1" t="e">
        <f aca="false">IF(E2829&lt;18,1,0)</f>
        <v>#NAME?</v>
      </c>
      <c r="H2829" s="5" t="e">
        <f aca="false">F2829*G2829</f>
        <v>#NAME?</v>
      </c>
    </row>
    <row r="2830" customFormat="false" ht="12.75" hidden="false" customHeight="false" outlineLevel="0" collapsed="false">
      <c r="A2830" s="1" t="n">
        <v>2829</v>
      </c>
      <c r="B2830" s="1" t="e">
        <f aca="false">ALEA.ENTRE.BORNES(1,6)</f>
        <v>#NAME?</v>
      </c>
      <c r="C2830" s="1" t="e">
        <f aca="false">ALEA.ENTRE.BORNES(1,6)</f>
        <v>#NAME?</v>
      </c>
      <c r="D2830" s="1" t="e">
        <f aca="false">B2830+C2830</f>
        <v>#NAME?</v>
      </c>
      <c r="E2830" s="1" t="e">
        <f aca="false">B2830*C2830</f>
        <v>#NAME?</v>
      </c>
      <c r="F2830" s="1" t="e">
        <f aca="false">IF(D2830&gt;6,1,0)</f>
        <v>#NAME?</v>
      </c>
      <c r="G2830" s="1" t="e">
        <f aca="false">IF(E2830&lt;18,1,0)</f>
        <v>#NAME?</v>
      </c>
      <c r="H2830" s="5" t="e">
        <f aca="false">F2830*G2830</f>
        <v>#NAME?</v>
      </c>
    </row>
    <row r="2831" customFormat="false" ht="12.75" hidden="false" customHeight="false" outlineLevel="0" collapsed="false">
      <c r="A2831" s="1" t="n">
        <v>2830</v>
      </c>
      <c r="B2831" s="1" t="e">
        <f aca="false">ALEA.ENTRE.BORNES(1,6)</f>
        <v>#NAME?</v>
      </c>
      <c r="C2831" s="1" t="e">
        <f aca="false">ALEA.ENTRE.BORNES(1,6)</f>
        <v>#NAME?</v>
      </c>
      <c r="D2831" s="1" t="e">
        <f aca="false">B2831+C2831</f>
        <v>#NAME?</v>
      </c>
      <c r="E2831" s="1" t="e">
        <f aca="false">B2831*C2831</f>
        <v>#NAME?</v>
      </c>
      <c r="F2831" s="1" t="e">
        <f aca="false">IF(D2831&gt;6,1,0)</f>
        <v>#NAME?</v>
      </c>
      <c r="G2831" s="1" t="e">
        <f aca="false">IF(E2831&lt;18,1,0)</f>
        <v>#NAME?</v>
      </c>
      <c r="H2831" s="5" t="e">
        <f aca="false">F2831*G2831</f>
        <v>#NAME?</v>
      </c>
    </row>
    <row r="2832" customFormat="false" ht="12.75" hidden="false" customHeight="false" outlineLevel="0" collapsed="false">
      <c r="A2832" s="1" t="n">
        <v>2831</v>
      </c>
      <c r="B2832" s="1" t="e">
        <f aca="false">ALEA.ENTRE.BORNES(1,6)</f>
        <v>#NAME?</v>
      </c>
      <c r="C2832" s="1" t="e">
        <f aca="false">ALEA.ENTRE.BORNES(1,6)</f>
        <v>#NAME?</v>
      </c>
      <c r="D2832" s="1" t="e">
        <f aca="false">B2832+C2832</f>
        <v>#NAME?</v>
      </c>
      <c r="E2832" s="1" t="e">
        <f aca="false">B2832*C2832</f>
        <v>#NAME?</v>
      </c>
      <c r="F2832" s="1" t="e">
        <f aca="false">IF(D2832&gt;6,1,0)</f>
        <v>#NAME?</v>
      </c>
      <c r="G2832" s="1" t="e">
        <f aca="false">IF(E2832&lt;18,1,0)</f>
        <v>#NAME?</v>
      </c>
      <c r="H2832" s="5" t="e">
        <f aca="false">F2832*G2832</f>
        <v>#NAME?</v>
      </c>
    </row>
    <row r="2833" customFormat="false" ht="12.75" hidden="false" customHeight="false" outlineLevel="0" collapsed="false">
      <c r="A2833" s="1" t="n">
        <v>2832</v>
      </c>
      <c r="B2833" s="1" t="e">
        <f aca="false">ALEA.ENTRE.BORNES(1,6)</f>
        <v>#NAME?</v>
      </c>
      <c r="C2833" s="1" t="e">
        <f aca="false">ALEA.ENTRE.BORNES(1,6)</f>
        <v>#NAME?</v>
      </c>
      <c r="D2833" s="1" t="e">
        <f aca="false">B2833+C2833</f>
        <v>#NAME?</v>
      </c>
      <c r="E2833" s="1" t="e">
        <f aca="false">B2833*C2833</f>
        <v>#NAME?</v>
      </c>
      <c r="F2833" s="1" t="e">
        <f aca="false">IF(D2833&gt;6,1,0)</f>
        <v>#NAME?</v>
      </c>
      <c r="G2833" s="1" t="e">
        <f aca="false">IF(E2833&lt;18,1,0)</f>
        <v>#NAME?</v>
      </c>
      <c r="H2833" s="5" t="e">
        <f aca="false">F2833*G2833</f>
        <v>#NAME?</v>
      </c>
    </row>
    <row r="2834" customFormat="false" ht="12.75" hidden="false" customHeight="false" outlineLevel="0" collapsed="false">
      <c r="A2834" s="1" t="n">
        <v>2833</v>
      </c>
      <c r="B2834" s="1" t="e">
        <f aca="false">ALEA.ENTRE.BORNES(1,6)</f>
        <v>#NAME?</v>
      </c>
      <c r="C2834" s="1" t="e">
        <f aca="false">ALEA.ENTRE.BORNES(1,6)</f>
        <v>#NAME?</v>
      </c>
      <c r="D2834" s="1" t="e">
        <f aca="false">B2834+C2834</f>
        <v>#NAME?</v>
      </c>
      <c r="E2834" s="1" t="e">
        <f aca="false">B2834*C2834</f>
        <v>#NAME?</v>
      </c>
      <c r="F2834" s="1" t="e">
        <f aca="false">IF(D2834&gt;6,1,0)</f>
        <v>#NAME?</v>
      </c>
      <c r="G2834" s="1" t="e">
        <f aca="false">IF(E2834&lt;18,1,0)</f>
        <v>#NAME?</v>
      </c>
      <c r="H2834" s="5" t="e">
        <f aca="false">F2834*G2834</f>
        <v>#NAME?</v>
      </c>
    </row>
    <row r="2835" customFormat="false" ht="12.75" hidden="false" customHeight="false" outlineLevel="0" collapsed="false">
      <c r="A2835" s="1" t="n">
        <v>2834</v>
      </c>
      <c r="B2835" s="1" t="e">
        <f aca="false">ALEA.ENTRE.BORNES(1,6)</f>
        <v>#NAME?</v>
      </c>
      <c r="C2835" s="1" t="e">
        <f aca="false">ALEA.ENTRE.BORNES(1,6)</f>
        <v>#NAME?</v>
      </c>
      <c r="D2835" s="1" t="e">
        <f aca="false">B2835+C2835</f>
        <v>#NAME?</v>
      </c>
      <c r="E2835" s="1" t="e">
        <f aca="false">B2835*C2835</f>
        <v>#NAME?</v>
      </c>
      <c r="F2835" s="1" t="e">
        <f aca="false">IF(D2835&gt;6,1,0)</f>
        <v>#NAME?</v>
      </c>
      <c r="G2835" s="1" t="e">
        <f aca="false">IF(E2835&lt;18,1,0)</f>
        <v>#NAME?</v>
      </c>
      <c r="H2835" s="5" t="e">
        <f aca="false">F2835*G2835</f>
        <v>#NAME?</v>
      </c>
    </row>
    <row r="2836" customFormat="false" ht="12.75" hidden="false" customHeight="false" outlineLevel="0" collapsed="false">
      <c r="A2836" s="1" t="n">
        <v>2835</v>
      </c>
      <c r="B2836" s="1" t="e">
        <f aca="false">ALEA.ENTRE.BORNES(1,6)</f>
        <v>#NAME?</v>
      </c>
      <c r="C2836" s="1" t="e">
        <f aca="false">ALEA.ENTRE.BORNES(1,6)</f>
        <v>#NAME?</v>
      </c>
      <c r="D2836" s="1" t="e">
        <f aca="false">B2836+C2836</f>
        <v>#NAME?</v>
      </c>
      <c r="E2836" s="1" t="e">
        <f aca="false">B2836*C2836</f>
        <v>#NAME?</v>
      </c>
      <c r="F2836" s="1" t="e">
        <f aca="false">IF(D2836&gt;6,1,0)</f>
        <v>#NAME?</v>
      </c>
      <c r="G2836" s="1" t="e">
        <f aca="false">IF(E2836&lt;18,1,0)</f>
        <v>#NAME?</v>
      </c>
      <c r="H2836" s="5" t="e">
        <f aca="false">F2836*G2836</f>
        <v>#NAME?</v>
      </c>
    </row>
    <row r="2837" customFormat="false" ht="12.75" hidden="false" customHeight="false" outlineLevel="0" collapsed="false">
      <c r="A2837" s="1" t="n">
        <v>2836</v>
      </c>
      <c r="B2837" s="1" t="e">
        <f aca="false">ALEA.ENTRE.BORNES(1,6)</f>
        <v>#NAME?</v>
      </c>
      <c r="C2837" s="1" t="e">
        <f aca="false">ALEA.ENTRE.BORNES(1,6)</f>
        <v>#NAME?</v>
      </c>
      <c r="D2837" s="1" t="e">
        <f aca="false">B2837+C2837</f>
        <v>#NAME?</v>
      </c>
      <c r="E2837" s="1" t="e">
        <f aca="false">B2837*C2837</f>
        <v>#NAME?</v>
      </c>
      <c r="F2837" s="1" t="e">
        <f aca="false">IF(D2837&gt;6,1,0)</f>
        <v>#NAME?</v>
      </c>
      <c r="G2837" s="1" t="e">
        <f aca="false">IF(E2837&lt;18,1,0)</f>
        <v>#NAME?</v>
      </c>
      <c r="H2837" s="5" t="e">
        <f aca="false">F2837*G2837</f>
        <v>#NAME?</v>
      </c>
    </row>
    <row r="2838" customFormat="false" ht="12.75" hidden="false" customHeight="false" outlineLevel="0" collapsed="false">
      <c r="A2838" s="1" t="n">
        <v>2837</v>
      </c>
      <c r="B2838" s="1" t="e">
        <f aca="false">ALEA.ENTRE.BORNES(1,6)</f>
        <v>#NAME?</v>
      </c>
      <c r="C2838" s="1" t="e">
        <f aca="false">ALEA.ENTRE.BORNES(1,6)</f>
        <v>#NAME?</v>
      </c>
      <c r="D2838" s="1" t="e">
        <f aca="false">B2838+C2838</f>
        <v>#NAME?</v>
      </c>
      <c r="E2838" s="1" t="e">
        <f aca="false">B2838*C2838</f>
        <v>#NAME?</v>
      </c>
      <c r="F2838" s="1" t="e">
        <f aca="false">IF(D2838&gt;6,1,0)</f>
        <v>#NAME?</v>
      </c>
      <c r="G2838" s="1" t="e">
        <f aca="false">IF(E2838&lt;18,1,0)</f>
        <v>#NAME?</v>
      </c>
      <c r="H2838" s="5" t="e">
        <f aca="false">F2838*G2838</f>
        <v>#NAME?</v>
      </c>
    </row>
    <row r="2839" customFormat="false" ht="12.75" hidden="false" customHeight="false" outlineLevel="0" collapsed="false">
      <c r="A2839" s="1" t="n">
        <v>2838</v>
      </c>
      <c r="B2839" s="1" t="e">
        <f aca="false">ALEA.ENTRE.BORNES(1,6)</f>
        <v>#NAME?</v>
      </c>
      <c r="C2839" s="1" t="e">
        <f aca="false">ALEA.ENTRE.BORNES(1,6)</f>
        <v>#NAME?</v>
      </c>
      <c r="D2839" s="1" t="e">
        <f aca="false">B2839+C2839</f>
        <v>#NAME?</v>
      </c>
      <c r="E2839" s="1" t="e">
        <f aca="false">B2839*C2839</f>
        <v>#NAME?</v>
      </c>
      <c r="F2839" s="1" t="e">
        <f aca="false">IF(D2839&gt;6,1,0)</f>
        <v>#NAME?</v>
      </c>
      <c r="G2839" s="1" t="e">
        <f aca="false">IF(E2839&lt;18,1,0)</f>
        <v>#NAME?</v>
      </c>
      <c r="H2839" s="5" t="e">
        <f aca="false">F2839*G2839</f>
        <v>#NAME?</v>
      </c>
    </row>
    <row r="2840" customFormat="false" ht="12.75" hidden="false" customHeight="false" outlineLevel="0" collapsed="false">
      <c r="A2840" s="1" t="n">
        <v>2839</v>
      </c>
      <c r="B2840" s="1" t="e">
        <f aca="false">ALEA.ENTRE.BORNES(1,6)</f>
        <v>#NAME?</v>
      </c>
      <c r="C2840" s="1" t="e">
        <f aca="false">ALEA.ENTRE.BORNES(1,6)</f>
        <v>#NAME?</v>
      </c>
      <c r="D2840" s="1" t="e">
        <f aca="false">B2840+C2840</f>
        <v>#NAME?</v>
      </c>
      <c r="E2840" s="1" t="e">
        <f aca="false">B2840*C2840</f>
        <v>#NAME?</v>
      </c>
      <c r="F2840" s="1" t="e">
        <f aca="false">IF(D2840&gt;6,1,0)</f>
        <v>#NAME?</v>
      </c>
      <c r="G2840" s="1" t="e">
        <f aca="false">IF(E2840&lt;18,1,0)</f>
        <v>#NAME?</v>
      </c>
      <c r="H2840" s="5" t="e">
        <f aca="false">F2840*G2840</f>
        <v>#NAME?</v>
      </c>
    </row>
    <row r="2841" customFormat="false" ht="12.75" hidden="false" customHeight="false" outlineLevel="0" collapsed="false">
      <c r="A2841" s="1" t="n">
        <v>2840</v>
      </c>
      <c r="B2841" s="1" t="e">
        <f aca="false">ALEA.ENTRE.BORNES(1,6)</f>
        <v>#NAME?</v>
      </c>
      <c r="C2841" s="1" t="e">
        <f aca="false">ALEA.ENTRE.BORNES(1,6)</f>
        <v>#NAME?</v>
      </c>
      <c r="D2841" s="1" t="e">
        <f aca="false">B2841+C2841</f>
        <v>#NAME?</v>
      </c>
      <c r="E2841" s="1" t="e">
        <f aca="false">B2841*C2841</f>
        <v>#NAME?</v>
      </c>
      <c r="F2841" s="1" t="e">
        <f aca="false">IF(D2841&gt;6,1,0)</f>
        <v>#NAME?</v>
      </c>
      <c r="G2841" s="1" t="e">
        <f aca="false">IF(E2841&lt;18,1,0)</f>
        <v>#NAME?</v>
      </c>
      <c r="H2841" s="5" t="e">
        <f aca="false">F2841*G2841</f>
        <v>#NAME?</v>
      </c>
    </row>
    <row r="2842" customFormat="false" ht="12.75" hidden="false" customHeight="false" outlineLevel="0" collapsed="false">
      <c r="A2842" s="1" t="n">
        <v>2841</v>
      </c>
      <c r="B2842" s="1" t="e">
        <f aca="false">ALEA.ENTRE.BORNES(1,6)</f>
        <v>#NAME?</v>
      </c>
      <c r="C2842" s="1" t="e">
        <f aca="false">ALEA.ENTRE.BORNES(1,6)</f>
        <v>#NAME?</v>
      </c>
      <c r="D2842" s="1" t="e">
        <f aca="false">B2842+C2842</f>
        <v>#NAME?</v>
      </c>
      <c r="E2842" s="1" t="e">
        <f aca="false">B2842*C2842</f>
        <v>#NAME?</v>
      </c>
      <c r="F2842" s="1" t="e">
        <f aca="false">IF(D2842&gt;6,1,0)</f>
        <v>#NAME?</v>
      </c>
      <c r="G2842" s="1" t="e">
        <f aca="false">IF(E2842&lt;18,1,0)</f>
        <v>#NAME?</v>
      </c>
      <c r="H2842" s="5" t="e">
        <f aca="false">F2842*G2842</f>
        <v>#NAME?</v>
      </c>
    </row>
    <row r="2843" customFormat="false" ht="12.75" hidden="false" customHeight="false" outlineLevel="0" collapsed="false">
      <c r="A2843" s="1" t="n">
        <v>2842</v>
      </c>
      <c r="B2843" s="1" t="e">
        <f aca="false">ALEA.ENTRE.BORNES(1,6)</f>
        <v>#NAME?</v>
      </c>
      <c r="C2843" s="1" t="e">
        <f aca="false">ALEA.ENTRE.BORNES(1,6)</f>
        <v>#NAME?</v>
      </c>
      <c r="D2843" s="1" t="e">
        <f aca="false">B2843+C2843</f>
        <v>#NAME?</v>
      </c>
      <c r="E2843" s="1" t="e">
        <f aca="false">B2843*C2843</f>
        <v>#NAME?</v>
      </c>
      <c r="F2843" s="1" t="e">
        <f aca="false">IF(D2843&gt;6,1,0)</f>
        <v>#NAME?</v>
      </c>
      <c r="G2843" s="1" t="e">
        <f aca="false">IF(E2843&lt;18,1,0)</f>
        <v>#NAME?</v>
      </c>
      <c r="H2843" s="5" t="e">
        <f aca="false">F2843*G2843</f>
        <v>#NAME?</v>
      </c>
    </row>
    <row r="2844" customFormat="false" ht="12.75" hidden="false" customHeight="false" outlineLevel="0" collapsed="false">
      <c r="A2844" s="1" t="n">
        <v>2843</v>
      </c>
      <c r="B2844" s="1" t="e">
        <f aca="false">ALEA.ENTRE.BORNES(1,6)</f>
        <v>#NAME?</v>
      </c>
      <c r="C2844" s="1" t="e">
        <f aca="false">ALEA.ENTRE.BORNES(1,6)</f>
        <v>#NAME?</v>
      </c>
      <c r="D2844" s="1" t="e">
        <f aca="false">B2844+C2844</f>
        <v>#NAME?</v>
      </c>
      <c r="E2844" s="1" t="e">
        <f aca="false">B2844*C2844</f>
        <v>#NAME?</v>
      </c>
      <c r="F2844" s="1" t="e">
        <f aca="false">IF(D2844&gt;6,1,0)</f>
        <v>#NAME?</v>
      </c>
      <c r="G2844" s="1" t="e">
        <f aca="false">IF(E2844&lt;18,1,0)</f>
        <v>#NAME?</v>
      </c>
      <c r="H2844" s="5" t="e">
        <f aca="false">F2844*G2844</f>
        <v>#NAME?</v>
      </c>
    </row>
    <row r="2845" customFormat="false" ht="12.75" hidden="false" customHeight="false" outlineLevel="0" collapsed="false">
      <c r="A2845" s="1" t="n">
        <v>2844</v>
      </c>
      <c r="B2845" s="1" t="e">
        <f aca="false">ALEA.ENTRE.BORNES(1,6)</f>
        <v>#NAME?</v>
      </c>
      <c r="C2845" s="1" t="e">
        <f aca="false">ALEA.ENTRE.BORNES(1,6)</f>
        <v>#NAME?</v>
      </c>
      <c r="D2845" s="1" t="e">
        <f aca="false">B2845+C2845</f>
        <v>#NAME?</v>
      </c>
      <c r="E2845" s="1" t="e">
        <f aca="false">B2845*C2845</f>
        <v>#NAME?</v>
      </c>
      <c r="F2845" s="1" t="e">
        <f aca="false">IF(D2845&gt;6,1,0)</f>
        <v>#NAME?</v>
      </c>
      <c r="G2845" s="1" t="e">
        <f aca="false">IF(E2845&lt;18,1,0)</f>
        <v>#NAME?</v>
      </c>
      <c r="H2845" s="5" t="e">
        <f aca="false">F2845*G2845</f>
        <v>#NAME?</v>
      </c>
    </row>
    <row r="2846" customFormat="false" ht="12.75" hidden="false" customHeight="false" outlineLevel="0" collapsed="false">
      <c r="A2846" s="1" t="n">
        <v>2845</v>
      </c>
      <c r="B2846" s="1" t="e">
        <f aca="false">ALEA.ENTRE.BORNES(1,6)</f>
        <v>#NAME?</v>
      </c>
      <c r="C2846" s="1" t="e">
        <f aca="false">ALEA.ENTRE.BORNES(1,6)</f>
        <v>#NAME?</v>
      </c>
      <c r="D2846" s="1" t="e">
        <f aca="false">B2846+C2846</f>
        <v>#NAME?</v>
      </c>
      <c r="E2846" s="1" t="e">
        <f aca="false">B2846*C2846</f>
        <v>#NAME?</v>
      </c>
      <c r="F2846" s="1" t="e">
        <f aca="false">IF(D2846&gt;6,1,0)</f>
        <v>#NAME?</v>
      </c>
      <c r="G2846" s="1" t="e">
        <f aca="false">IF(E2846&lt;18,1,0)</f>
        <v>#NAME?</v>
      </c>
      <c r="H2846" s="5" t="e">
        <f aca="false">F2846*G2846</f>
        <v>#NAME?</v>
      </c>
    </row>
    <row r="2847" customFormat="false" ht="12.75" hidden="false" customHeight="false" outlineLevel="0" collapsed="false">
      <c r="A2847" s="1" t="n">
        <v>2846</v>
      </c>
      <c r="B2847" s="1" t="e">
        <f aca="false">ALEA.ENTRE.BORNES(1,6)</f>
        <v>#NAME?</v>
      </c>
      <c r="C2847" s="1" t="e">
        <f aca="false">ALEA.ENTRE.BORNES(1,6)</f>
        <v>#NAME?</v>
      </c>
      <c r="D2847" s="1" t="e">
        <f aca="false">B2847+C2847</f>
        <v>#NAME?</v>
      </c>
      <c r="E2847" s="1" t="e">
        <f aca="false">B2847*C2847</f>
        <v>#NAME?</v>
      </c>
      <c r="F2847" s="1" t="e">
        <f aca="false">IF(D2847&gt;6,1,0)</f>
        <v>#NAME?</v>
      </c>
      <c r="G2847" s="1" t="e">
        <f aca="false">IF(E2847&lt;18,1,0)</f>
        <v>#NAME?</v>
      </c>
      <c r="H2847" s="5" t="e">
        <f aca="false">F2847*G2847</f>
        <v>#NAME?</v>
      </c>
    </row>
    <row r="2848" customFormat="false" ht="12.75" hidden="false" customHeight="false" outlineLevel="0" collapsed="false">
      <c r="A2848" s="1" t="n">
        <v>2847</v>
      </c>
      <c r="B2848" s="1" t="e">
        <f aca="false">ALEA.ENTRE.BORNES(1,6)</f>
        <v>#NAME?</v>
      </c>
      <c r="C2848" s="1" t="e">
        <f aca="false">ALEA.ENTRE.BORNES(1,6)</f>
        <v>#NAME?</v>
      </c>
      <c r="D2848" s="1" t="e">
        <f aca="false">B2848+C2848</f>
        <v>#NAME?</v>
      </c>
      <c r="E2848" s="1" t="e">
        <f aca="false">B2848*C2848</f>
        <v>#NAME?</v>
      </c>
      <c r="F2848" s="1" t="e">
        <f aca="false">IF(D2848&gt;6,1,0)</f>
        <v>#NAME?</v>
      </c>
      <c r="G2848" s="1" t="e">
        <f aca="false">IF(E2848&lt;18,1,0)</f>
        <v>#NAME?</v>
      </c>
      <c r="H2848" s="5" t="e">
        <f aca="false">F2848*G2848</f>
        <v>#NAME?</v>
      </c>
    </row>
    <row r="2849" customFormat="false" ht="12.75" hidden="false" customHeight="false" outlineLevel="0" collapsed="false">
      <c r="A2849" s="1" t="n">
        <v>2848</v>
      </c>
      <c r="B2849" s="1" t="e">
        <f aca="false">ALEA.ENTRE.BORNES(1,6)</f>
        <v>#NAME?</v>
      </c>
      <c r="C2849" s="1" t="e">
        <f aca="false">ALEA.ENTRE.BORNES(1,6)</f>
        <v>#NAME?</v>
      </c>
      <c r="D2849" s="1" t="e">
        <f aca="false">B2849+C2849</f>
        <v>#NAME?</v>
      </c>
      <c r="E2849" s="1" t="e">
        <f aca="false">B2849*C2849</f>
        <v>#NAME?</v>
      </c>
      <c r="F2849" s="1" t="e">
        <f aca="false">IF(D2849&gt;6,1,0)</f>
        <v>#NAME?</v>
      </c>
      <c r="G2849" s="1" t="e">
        <f aca="false">IF(E2849&lt;18,1,0)</f>
        <v>#NAME?</v>
      </c>
      <c r="H2849" s="5" t="e">
        <f aca="false">F2849*G2849</f>
        <v>#NAME?</v>
      </c>
    </row>
    <row r="2850" customFormat="false" ht="12.75" hidden="false" customHeight="false" outlineLevel="0" collapsed="false">
      <c r="A2850" s="1" t="n">
        <v>2849</v>
      </c>
      <c r="B2850" s="1" t="e">
        <f aca="false">ALEA.ENTRE.BORNES(1,6)</f>
        <v>#NAME?</v>
      </c>
      <c r="C2850" s="1" t="e">
        <f aca="false">ALEA.ENTRE.BORNES(1,6)</f>
        <v>#NAME?</v>
      </c>
      <c r="D2850" s="1" t="e">
        <f aca="false">B2850+C2850</f>
        <v>#NAME?</v>
      </c>
      <c r="E2850" s="1" t="e">
        <f aca="false">B2850*C2850</f>
        <v>#NAME?</v>
      </c>
      <c r="F2850" s="1" t="e">
        <f aca="false">IF(D2850&gt;6,1,0)</f>
        <v>#NAME?</v>
      </c>
      <c r="G2850" s="1" t="e">
        <f aca="false">IF(E2850&lt;18,1,0)</f>
        <v>#NAME?</v>
      </c>
      <c r="H2850" s="5" t="e">
        <f aca="false">F2850*G2850</f>
        <v>#NAME?</v>
      </c>
    </row>
    <row r="2851" customFormat="false" ht="12.75" hidden="false" customHeight="false" outlineLevel="0" collapsed="false">
      <c r="A2851" s="1" t="n">
        <v>2850</v>
      </c>
      <c r="B2851" s="1" t="e">
        <f aca="false">ALEA.ENTRE.BORNES(1,6)</f>
        <v>#NAME?</v>
      </c>
      <c r="C2851" s="1" t="e">
        <f aca="false">ALEA.ENTRE.BORNES(1,6)</f>
        <v>#NAME?</v>
      </c>
      <c r="D2851" s="1" t="e">
        <f aca="false">B2851+C2851</f>
        <v>#NAME?</v>
      </c>
      <c r="E2851" s="1" t="e">
        <f aca="false">B2851*C2851</f>
        <v>#NAME?</v>
      </c>
      <c r="F2851" s="1" t="e">
        <f aca="false">IF(D2851&gt;6,1,0)</f>
        <v>#NAME?</v>
      </c>
      <c r="G2851" s="1" t="e">
        <f aca="false">IF(E2851&lt;18,1,0)</f>
        <v>#NAME?</v>
      </c>
      <c r="H2851" s="5" t="e">
        <f aca="false">F2851*G2851</f>
        <v>#NAME?</v>
      </c>
    </row>
    <row r="2852" customFormat="false" ht="12.75" hidden="false" customHeight="false" outlineLevel="0" collapsed="false">
      <c r="A2852" s="1" t="n">
        <v>2851</v>
      </c>
      <c r="B2852" s="1" t="e">
        <f aca="false">ALEA.ENTRE.BORNES(1,6)</f>
        <v>#NAME?</v>
      </c>
      <c r="C2852" s="1" t="e">
        <f aca="false">ALEA.ENTRE.BORNES(1,6)</f>
        <v>#NAME?</v>
      </c>
      <c r="D2852" s="1" t="e">
        <f aca="false">B2852+C2852</f>
        <v>#NAME?</v>
      </c>
      <c r="E2852" s="1" t="e">
        <f aca="false">B2852*C2852</f>
        <v>#NAME?</v>
      </c>
      <c r="F2852" s="1" t="e">
        <f aca="false">IF(D2852&gt;6,1,0)</f>
        <v>#NAME?</v>
      </c>
      <c r="G2852" s="1" t="e">
        <f aca="false">IF(E2852&lt;18,1,0)</f>
        <v>#NAME?</v>
      </c>
      <c r="H2852" s="5" t="e">
        <f aca="false">F2852*G2852</f>
        <v>#NAME?</v>
      </c>
    </row>
    <row r="2853" customFormat="false" ht="12.75" hidden="false" customHeight="false" outlineLevel="0" collapsed="false">
      <c r="A2853" s="1" t="n">
        <v>2852</v>
      </c>
      <c r="B2853" s="1" t="e">
        <f aca="false">ALEA.ENTRE.BORNES(1,6)</f>
        <v>#NAME?</v>
      </c>
      <c r="C2853" s="1" t="e">
        <f aca="false">ALEA.ENTRE.BORNES(1,6)</f>
        <v>#NAME?</v>
      </c>
      <c r="D2853" s="1" t="e">
        <f aca="false">B2853+C2853</f>
        <v>#NAME?</v>
      </c>
      <c r="E2853" s="1" t="e">
        <f aca="false">B2853*C2853</f>
        <v>#NAME?</v>
      </c>
      <c r="F2853" s="1" t="e">
        <f aca="false">IF(D2853&gt;6,1,0)</f>
        <v>#NAME?</v>
      </c>
      <c r="G2853" s="1" t="e">
        <f aca="false">IF(E2853&lt;18,1,0)</f>
        <v>#NAME?</v>
      </c>
      <c r="H2853" s="5" t="e">
        <f aca="false">F2853*G2853</f>
        <v>#NAME?</v>
      </c>
    </row>
    <row r="2854" customFormat="false" ht="12.75" hidden="false" customHeight="false" outlineLevel="0" collapsed="false">
      <c r="A2854" s="1" t="n">
        <v>2853</v>
      </c>
      <c r="B2854" s="1" t="e">
        <f aca="false">ALEA.ENTRE.BORNES(1,6)</f>
        <v>#NAME?</v>
      </c>
      <c r="C2854" s="1" t="e">
        <f aca="false">ALEA.ENTRE.BORNES(1,6)</f>
        <v>#NAME?</v>
      </c>
      <c r="D2854" s="1" t="e">
        <f aca="false">B2854+C2854</f>
        <v>#NAME?</v>
      </c>
      <c r="E2854" s="1" t="e">
        <f aca="false">B2854*C2854</f>
        <v>#NAME?</v>
      </c>
      <c r="F2854" s="1" t="e">
        <f aca="false">IF(D2854&gt;6,1,0)</f>
        <v>#NAME?</v>
      </c>
      <c r="G2854" s="1" t="e">
        <f aca="false">IF(E2854&lt;18,1,0)</f>
        <v>#NAME?</v>
      </c>
      <c r="H2854" s="5" t="e">
        <f aca="false">F2854*G2854</f>
        <v>#NAME?</v>
      </c>
    </row>
    <row r="2855" customFormat="false" ht="12.75" hidden="false" customHeight="false" outlineLevel="0" collapsed="false">
      <c r="A2855" s="1" t="n">
        <v>2854</v>
      </c>
      <c r="B2855" s="1" t="e">
        <f aca="false">ALEA.ENTRE.BORNES(1,6)</f>
        <v>#NAME?</v>
      </c>
      <c r="C2855" s="1" t="e">
        <f aca="false">ALEA.ENTRE.BORNES(1,6)</f>
        <v>#NAME?</v>
      </c>
      <c r="D2855" s="1" t="e">
        <f aca="false">B2855+C2855</f>
        <v>#NAME?</v>
      </c>
      <c r="E2855" s="1" t="e">
        <f aca="false">B2855*C2855</f>
        <v>#NAME?</v>
      </c>
      <c r="F2855" s="1" t="e">
        <f aca="false">IF(D2855&gt;6,1,0)</f>
        <v>#NAME?</v>
      </c>
      <c r="G2855" s="1" t="e">
        <f aca="false">IF(E2855&lt;18,1,0)</f>
        <v>#NAME?</v>
      </c>
      <c r="H2855" s="5" t="e">
        <f aca="false">F2855*G2855</f>
        <v>#NAME?</v>
      </c>
    </row>
    <row r="2856" customFormat="false" ht="12.75" hidden="false" customHeight="false" outlineLevel="0" collapsed="false">
      <c r="A2856" s="1" t="n">
        <v>2855</v>
      </c>
      <c r="B2856" s="1" t="e">
        <f aca="false">ALEA.ENTRE.BORNES(1,6)</f>
        <v>#NAME?</v>
      </c>
      <c r="C2856" s="1" t="e">
        <f aca="false">ALEA.ENTRE.BORNES(1,6)</f>
        <v>#NAME?</v>
      </c>
      <c r="D2856" s="1" t="e">
        <f aca="false">B2856+C2856</f>
        <v>#NAME?</v>
      </c>
      <c r="E2856" s="1" t="e">
        <f aca="false">B2856*C2856</f>
        <v>#NAME?</v>
      </c>
      <c r="F2856" s="1" t="e">
        <f aca="false">IF(D2856&gt;6,1,0)</f>
        <v>#NAME?</v>
      </c>
      <c r="G2856" s="1" t="e">
        <f aca="false">IF(E2856&lt;18,1,0)</f>
        <v>#NAME?</v>
      </c>
      <c r="H2856" s="5" t="e">
        <f aca="false">F2856*G2856</f>
        <v>#NAME?</v>
      </c>
    </row>
    <row r="2857" customFormat="false" ht="12.75" hidden="false" customHeight="false" outlineLevel="0" collapsed="false">
      <c r="A2857" s="1" t="n">
        <v>2856</v>
      </c>
      <c r="B2857" s="1" t="e">
        <f aca="false">ALEA.ENTRE.BORNES(1,6)</f>
        <v>#NAME?</v>
      </c>
      <c r="C2857" s="1" t="e">
        <f aca="false">ALEA.ENTRE.BORNES(1,6)</f>
        <v>#NAME?</v>
      </c>
      <c r="D2857" s="1" t="e">
        <f aca="false">B2857+C2857</f>
        <v>#NAME?</v>
      </c>
      <c r="E2857" s="1" t="e">
        <f aca="false">B2857*C2857</f>
        <v>#NAME?</v>
      </c>
      <c r="F2857" s="1" t="e">
        <f aca="false">IF(D2857&gt;6,1,0)</f>
        <v>#NAME?</v>
      </c>
      <c r="G2857" s="1" t="e">
        <f aca="false">IF(E2857&lt;18,1,0)</f>
        <v>#NAME?</v>
      </c>
      <c r="H2857" s="5" t="e">
        <f aca="false">F2857*G2857</f>
        <v>#NAME?</v>
      </c>
    </row>
    <row r="2858" customFormat="false" ht="12.75" hidden="false" customHeight="false" outlineLevel="0" collapsed="false">
      <c r="A2858" s="1" t="n">
        <v>2857</v>
      </c>
      <c r="B2858" s="1" t="e">
        <f aca="false">ALEA.ENTRE.BORNES(1,6)</f>
        <v>#NAME?</v>
      </c>
      <c r="C2858" s="1" t="e">
        <f aca="false">ALEA.ENTRE.BORNES(1,6)</f>
        <v>#NAME?</v>
      </c>
      <c r="D2858" s="1" t="e">
        <f aca="false">B2858+C2858</f>
        <v>#NAME?</v>
      </c>
      <c r="E2858" s="1" t="e">
        <f aca="false">B2858*C2858</f>
        <v>#NAME?</v>
      </c>
      <c r="F2858" s="1" t="e">
        <f aca="false">IF(D2858&gt;6,1,0)</f>
        <v>#NAME?</v>
      </c>
      <c r="G2858" s="1" t="e">
        <f aca="false">IF(E2858&lt;18,1,0)</f>
        <v>#NAME?</v>
      </c>
      <c r="H2858" s="5" t="e">
        <f aca="false">F2858*G2858</f>
        <v>#NAME?</v>
      </c>
    </row>
    <row r="2859" customFormat="false" ht="12.75" hidden="false" customHeight="false" outlineLevel="0" collapsed="false">
      <c r="A2859" s="1" t="n">
        <v>2858</v>
      </c>
      <c r="B2859" s="1" t="e">
        <f aca="false">ALEA.ENTRE.BORNES(1,6)</f>
        <v>#NAME?</v>
      </c>
      <c r="C2859" s="1" t="e">
        <f aca="false">ALEA.ENTRE.BORNES(1,6)</f>
        <v>#NAME?</v>
      </c>
      <c r="D2859" s="1" t="e">
        <f aca="false">B2859+C2859</f>
        <v>#NAME?</v>
      </c>
      <c r="E2859" s="1" t="e">
        <f aca="false">B2859*C2859</f>
        <v>#NAME?</v>
      </c>
      <c r="F2859" s="1" t="e">
        <f aca="false">IF(D2859&gt;6,1,0)</f>
        <v>#NAME?</v>
      </c>
      <c r="G2859" s="1" t="e">
        <f aca="false">IF(E2859&lt;18,1,0)</f>
        <v>#NAME?</v>
      </c>
      <c r="H2859" s="5" t="e">
        <f aca="false">F2859*G2859</f>
        <v>#NAME?</v>
      </c>
    </row>
    <row r="2860" customFormat="false" ht="12.75" hidden="false" customHeight="false" outlineLevel="0" collapsed="false">
      <c r="A2860" s="1" t="n">
        <v>2859</v>
      </c>
      <c r="B2860" s="1" t="e">
        <f aca="false">ALEA.ENTRE.BORNES(1,6)</f>
        <v>#NAME?</v>
      </c>
      <c r="C2860" s="1" t="e">
        <f aca="false">ALEA.ENTRE.BORNES(1,6)</f>
        <v>#NAME?</v>
      </c>
      <c r="D2860" s="1" t="e">
        <f aca="false">B2860+C2860</f>
        <v>#NAME?</v>
      </c>
      <c r="E2860" s="1" t="e">
        <f aca="false">B2860*C2860</f>
        <v>#NAME?</v>
      </c>
      <c r="F2860" s="1" t="e">
        <f aca="false">IF(D2860&gt;6,1,0)</f>
        <v>#NAME?</v>
      </c>
      <c r="G2860" s="1" t="e">
        <f aca="false">IF(E2860&lt;18,1,0)</f>
        <v>#NAME?</v>
      </c>
      <c r="H2860" s="5" t="e">
        <f aca="false">F2860*G2860</f>
        <v>#NAME?</v>
      </c>
    </row>
    <row r="2861" customFormat="false" ht="12.75" hidden="false" customHeight="false" outlineLevel="0" collapsed="false">
      <c r="A2861" s="1" t="n">
        <v>2860</v>
      </c>
      <c r="B2861" s="1" t="e">
        <f aca="false">ALEA.ENTRE.BORNES(1,6)</f>
        <v>#NAME?</v>
      </c>
      <c r="C2861" s="1" t="e">
        <f aca="false">ALEA.ENTRE.BORNES(1,6)</f>
        <v>#NAME?</v>
      </c>
      <c r="D2861" s="1" t="e">
        <f aca="false">B2861+C2861</f>
        <v>#NAME?</v>
      </c>
      <c r="E2861" s="1" t="e">
        <f aca="false">B2861*C2861</f>
        <v>#NAME?</v>
      </c>
      <c r="F2861" s="1" t="e">
        <f aca="false">IF(D2861&gt;6,1,0)</f>
        <v>#NAME?</v>
      </c>
      <c r="G2861" s="1" t="e">
        <f aca="false">IF(E2861&lt;18,1,0)</f>
        <v>#NAME?</v>
      </c>
      <c r="H2861" s="5" t="e">
        <f aca="false">F2861*G2861</f>
        <v>#NAME?</v>
      </c>
    </row>
    <row r="2862" customFormat="false" ht="12.75" hidden="false" customHeight="false" outlineLevel="0" collapsed="false">
      <c r="A2862" s="1" t="n">
        <v>2861</v>
      </c>
      <c r="B2862" s="1" t="e">
        <f aca="false">ALEA.ENTRE.BORNES(1,6)</f>
        <v>#NAME?</v>
      </c>
      <c r="C2862" s="1" t="e">
        <f aca="false">ALEA.ENTRE.BORNES(1,6)</f>
        <v>#NAME?</v>
      </c>
      <c r="D2862" s="1" t="e">
        <f aca="false">B2862+C2862</f>
        <v>#NAME?</v>
      </c>
      <c r="E2862" s="1" t="e">
        <f aca="false">B2862*C2862</f>
        <v>#NAME?</v>
      </c>
      <c r="F2862" s="1" t="e">
        <f aca="false">IF(D2862&gt;6,1,0)</f>
        <v>#NAME?</v>
      </c>
      <c r="G2862" s="1" t="e">
        <f aca="false">IF(E2862&lt;18,1,0)</f>
        <v>#NAME?</v>
      </c>
      <c r="H2862" s="5" t="e">
        <f aca="false">F2862*G2862</f>
        <v>#NAME?</v>
      </c>
    </row>
    <row r="2863" customFormat="false" ht="12.75" hidden="false" customHeight="false" outlineLevel="0" collapsed="false">
      <c r="A2863" s="1" t="n">
        <v>2862</v>
      </c>
      <c r="B2863" s="1" t="e">
        <f aca="false">ALEA.ENTRE.BORNES(1,6)</f>
        <v>#NAME?</v>
      </c>
      <c r="C2863" s="1" t="e">
        <f aca="false">ALEA.ENTRE.BORNES(1,6)</f>
        <v>#NAME?</v>
      </c>
      <c r="D2863" s="1" t="e">
        <f aca="false">B2863+C2863</f>
        <v>#NAME?</v>
      </c>
      <c r="E2863" s="1" t="e">
        <f aca="false">B2863*C2863</f>
        <v>#NAME?</v>
      </c>
      <c r="F2863" s="1" t="e">
        <f aca="false">IF(D2863&gt;6,1,0)</f>
        <v>#NAME?</v>
      </c>
      <c r="G2863" s="1" t="e">
        <f aca="false">IF(E2863&lt;18,1,0)</f>
        <v>#NAME?</v>
      </c>
      <c r="H2863" s="5" t="e">
        <f aca="false">F2863*G2863</f>
        <v>#NAME?</v>
      </c>
    </row>
    <row r="2864" customFormat="false" ht="12.75" hidden="false" customHeight="false" outlineLevel="0" collapsed="false">
      <c r="A2864" s="1" t="n">
        <v>2863</v>
      </c>
      <c r="B2864" s="1" t="e">
        <f aca="false">ALEA.ENTRE.BORNES(1,6)</f>
        <v>#NAME?</v>
      </c>
      <c r="C2864" s="1" t="e">
        <f aca="false">ALEA.ENTRE.BORNES(1,6)</f>
        <v>#NAME?</v>
      </c>
      <c r="D2864" s="1" t="e">
        <f aca="false">B2864+C2864</f>
        <v>#NAME?</v>
      </c>
      <c r="E2864" s="1" t="e">
        <f aca="false">B2864*C2864</f>
        <v>#NAME?</v>
      </c>
      <c r="F2864" s="1" t="e">
        <f aca="false">IF(D2864&gt;6,1,0)</f>
        <v>#NAME?</v>
      </c>
      <c r="G2864" s="1" t="e">
        <f aca="false">IF(E2864&lt;18,1,0)</f>
        <v>#NAME?</v>
      </c>
      <c r="H2864" s="5" t="e">
        <f aca="false">F2864*G2864</f>
        <v>#NAME?</v>
      </c>
    </row>
    <row r="2865" customFormat="false" ht="12.75" hidden="false" customHeight="false" outlineLevel="0" collapsed="false">
      <c r="A2865" s="1" t="n">
        <v>2864</v>
      </c>
      <c r="B2865" s="1" t="e">
        <f aca="false">ALEA.ENTRE.BORNES(1,6)</f>
        <v>#NAME?</v>
      </c>
      <c r="C2865" s="1" t="e">
        <f aca="false">ALEA.ENTRE.BORNES(1,6)</f>
        <v>#NAME?</v>
      </c>
      <c r="D2865" s="1" t="e">
        <f aca="false">B2865+C2865</f>
        <v>#NAME?</v>
      </c>
      <c r="E2865" s="1" t="e">
        <f aca="false">B2865*C2865</f>
        <v>#NAME?</v>
      </c>
      <c r="F2865" s="1" t="e">
        <f aca="false">IF(D2865&gt;6,1,0)</f>
        <v>#NAME?</v>
      </c>
      <c r="G2865" s="1" t="e">
        <f aca="false">IF(E2865&lt;18,1,0)</f>
        <v>#NAME?</v>
      </c>
      <c r="H2865" s="5" t="e">
        <f aca="false">F2865*G2865</f>
        <v>#NAME?</v>
      </c>
    </row>
    <row r="2866" customFormat="false" ht="12.75" hidden="false" customHeight="false" outlineLevel="0" collapsed="false">
      <c r="A2866" s="1" t="n">
        <v>2865</v>
      </c>
      <c r="B2866" s="1" t="e">
        <f aca="false">ALEA.ENTRE.BORNES(1,6)</f>
        <v>#NAME?</v>
      </c>
      <c r="C2866" s="1" t="e">
        <f aca="false">ALEA.ENTRE.BORNES(1,6)</f>
        <v>#NAME?</v>
      </c>
      <c r="D2866" s="1" t="e">
        <f aca="false">B2866+C2866</f>
        <v>#NAME?</v>
      </c>
      <c r="E2866" s="1" t="e">
        <f aca="false">B2866*C2866</f>
        <v>#NAME?</v>
      </c>
      <c r="F2866" s="1" t="e">
        <f aca="false">IF(D2866&gt;6,1,0)</f>
        <v>#NAME?</v>
      </c>
      <c r="G2866" s="1" t="e">
        <f aca="false">IF(E2866&lt;18,1,0)</f>
        <v>#NAME?</v>
      </c>
      <c r="H2866" s="5" t="e">
        <f aca="false">F2866*G2866</f>
        <v>#NAME?</v>
      </c>
    </row>
    <row r="2867" customFormat="false" ht="12.75" hidden="false" customHeight="false" outlineLevel="0" collapsed="false">
      <c r="A2867" s="1" t="n">
        <v>2866</v>
      </c>
      <c r="B2867" s="1" t="e">
        <f aca="false">ALEA.ENTRE.BORNES(1,6)</f>
        <v>#NAME?</v>
      </c>
      <c r="C2867" s="1" t="e">
        <f aca="false">ALEA.ENTRE.BORNES(1,6)</f>
        <v>#NAME?</v>
      </c>
      <c r="D2867" s="1" t="e">
        <f aca="false">B2867+C2867</f>
        <v>#NAME?</v>
      </c>
      <c r="E2867" s="1" t="e">
        <f aca="false">B2867*C2867</f>
        <v>#NAME?</v>
      </c>
      <c r="F2867" s="1" t="e">
        <f aca="false">IF(D2867&gt;6,1,0)</f>
        <v>#NAME?</v>
      </c>
      <c r="G2867" s="1" t="e">
        <f aca="false">IF(E2867&lt;18,1,0)</f>
        <v>#NAME?</v>
      </c>
      <c r="H2867" s="5" t="e">
        <f aca="false">F2867*G2867</f>
        <v>#NAME?</v>
      </c>
    </row>
    <row r="2868" customFormat="false" ht="12.75" hidden="false" customHeight="false" outlineLevel="0" collapsed="false">
      <c r="A2868" s="1" t="n">
        <v>2867</v>
      </c>
      <c r="B2868" s="1" t="e">
        <f aca="false">ALEA.ENTRE.BORNES(1,6)</f>
        <v>#NAME?</v>
      </c>
      <c r="C2868" s="1" t="e">
        <f aca="false">ALEA.ENTRE.BORNES(1,6)</f>
        <v>#NAME?</v>
      </c>
      <c r="D2868" s="1" t="e">
        <f aca="false">B2868+C2868</f>
        <v>#NAME?</v>
      </c>
      <c r="E2868" s="1" t="e">
        <f aca="false">B2868*C2868</f>
        <v>#NAME?</v>
      </c>
      <c r="F2868" s="1" t="e">
        <f aca="false">IF(D2868&gt;6,1,0)</f>
        <v>#NAME?</v>
      </c>
      <c r="G2868" s="1" t="e">
        <f aca="false">IF(E2868&lt;18,1,0)</f>
        <v>#NAME?</v>
      </c>
      <c r="H2868" s="5" t="e">
        <f aca="false">F2868*G2868</f>
        <v>#NAME?</v>
      </c>
    </row>
    <row r="2869" customFormat="false" ht="12.75" hidden="false" customHeight="false" outlineLevel="0" collapsed="false">
      <c r="A2869" s="1" t="n">
        <v>2868</v>
      </c>
      <c r="B2869" s="1" t="e">
        <f aca="false">ALEA.ENTRE.BORNES(1,6)</f>
        <v>#NAME?</v>
      </c>
      <c r="C2869" s="1" t="e">
        <f aca="false">ALEA.ENTRE.BORNES(1,6)</f>
        <v>#NAME?</v>
      </c>
      <c r="D2869" s="1" t="e">
        <f aca="false">B2869+C2869</f>
        <v>#NAME?</v>
      </c>
      <c r="E2869" s="1" t="e">
        <f aca="false">B2869*C2869</f>
        <v>#NAME?</v>
      </c>
      <c r="F2869" s="1" t="e">
        <f aca="false">IF(D2869&gt;6,1,0)</f>
        <v>#NAME?</v>
      </c>
      <c r="G2869" s="1" t="e">
        <f aca="false">IF(E2869&lt;18,1,0)</f>
        <v>#NAME?</v>
      </c>
      <c r="H2869" s="5" t="e">
        <f aca="false">F2869*G2869</f>
        <v>#NAME?</v>
      </c>
    </row>
    <row r="2870" customFormat="false" ht="12.75" hidden="false" customHeight="false" outlineLevel="0" collapsed="false">
      <c r="A2870" s="1" t="n">
        <v>2869</v>
      </c>
      <c r="B2870" s="1" t="e">
        <f aca="false">ALEA.ENTRE.BORNES(1,6)</f>
        <v>#NAME?</v>
      </c>
      <c r="C2870" s="1" t="e">
        <f aca="false">ALEA.ENTRE.BORNES(1,6)</f>
        <v>#NAME?</v>
      </c>
      <c r="D2870" s="1" t="e">
        <f aca="false">B2870+C2870</f>
        <v>#NAME?</v>
      </c>
      <c r="E2870" s="1" t="e">
        <f aca="false">B2870*C2870</f>
        <v>#NAME?</v>
      </c>
      <c r="F2870" s="1" t="e">
        <f aca="false">IF(D2870&gt;6,1,0)</f>
        <v>#NAME?</v>
      </c>
      <c r="G2870" s="1" t="e">
        <f aca="false">IF(E2870&lt;18,1,0)</f>
        <v>#NAME?</v>
      </c>
      <c r="H2870" s="5" t="e">
        <f aca="false">F2870*G2870</f>
        <v>#NAME?</v>
      </c>
    </row>
    <row r="2871" customFormat="false" ht="12.75" hidden="false" customHeight="false" outlineLevel="0" collapsed="false">
      <c r="A2871" s="1" t="n">
        <v>2870</v>
      </c>
      <c r="B2871" s="1" t="e">
        <f aca="false">ALEA.ENTRE.BORNES(1,6)</f>
        <v>#NAME?</v>
      </c>
      <c r="C2871" s="1" t="e">
        <f aca="false">ALEA.ENTRE.BORNES(1,6)</f>
        <v>#NAME?</v>
      </c>
      <c r="D2871" s="1" t="e">
        <f aca="false">B2871+C2871</f>
        <v>#NAME?</v>
      </c>
      <c r="E2871" s="1" t="e">
        <f aca="false">B2871*C2871</f>
        <v>#NAME?</v>
      </c>
      <c r="F2871" s="1" t="e">
        <f aca="false">IF(D2871&gt;6,1,0)</f>
        <v>#NAME?</v>
      </c>
      <c r="G2871" s="1" t="e">
        <f aca="false">IF(E2871&lt;18,1,0)</f>
        <v>#NAME?</v>
      </c>
      <c r="H2871" s="5" t="e">
        <f aca="false">F2871*G2871</f>
        <v>#NAME?</v>
      </c>
    </row>
    <row r="2872" customFormat="false" ht="12.75" hidden="false" customHeight="false" outlineLevel="0" collapsed="false">
      <c r="A2872" s="1" t="n">
        <v>2871</v>
      </c>
      <c r="B2872" s="1" t="e">
        <f aca="false">ALEA.ENTRE.BORNES(1,6)</f>
        <v>#NAME?</v>
      </c>
      <c r="C2872" s="1" t="e">
        <f aca="false">ALEA.ENTRE.BORNES(1,6)</f>
        <v>#NAME?</v>
      </c>
      <c r="D2872" s="1" t="e">
        <f aca="false">B2872+C2872</f>
        <v>#NAME?</v>
      </c>
      <c r="E2872" s="1" t="e">
        <f aca="false">B2872*C2872</f>
        <v>#NAME?</v>
      </c>
      <c r="F2872" s="1" t="e">
        <f aca="false">IF(D2872&gt;6,1,0)</f>
        <v>#NAME?</v>
      </c>
      <c r="G2872" s="1" t="e">
        <f aca="false">IF(E2872&lt;18,1,0)</f>
        <v>#NAME?</v>
      </c>
      <c r="H2872" s="5" t="e">
        <f aca="false">F2872*G2872</f>
        <v>#NAME?</v>
      </c>
    </row>
    <row r="2873" customFormat="false" ht="12.75" hidden="false" customHeight="false" outlineLevel="0" collapsed="false">
      <c r="A2873" s="1" t="n">
        <v>2872</v>
      </c>
      <c r="B2873" s="1" t="e">
        <f aca="false">ALEA.ENTRE.BORNES(1,6)</f>
        <v>#NAME?</v>
      </c>
      <c r="C2873" s="1" t="e">
        <f aca="false">ALEA.ENTRE.BORNES(1,6)</f>
        <v>#NAME?</v>
      </c>
      <c r="D2873" s="1" t="e">
        <f aca="false">B2873+C2873</f>
        <v>#NAME?</v>
      </c>
      <c r="E2873" s="1" t="e">
        <f aca="false">B2873*C2873</f>
        <v>#NAME?</v>
      </c>
      <c r="F2873" s="1" t="e">
        <f aca="false">IF(D2873&gt;6,1,0)</f>
        <v>#NAME?</v>
      </c>
      <c r="G2873" s="1" t="e">
        <f aca="false">IF(E2873&lt;18,1,0)</f>
        <v>#NAME?</v>
      </c>
      <c r="H2873" s="5" t="e">
        <f aca="false">F2873*G2873</f>
        <v>#NAME?</v>
      </c>
    </row>
    <row r="2874" customFormat="false" ht="12.75" hidden="false" customHeight="false" outlineLevel="0" collapsed="false">
      <c r="A2874" s="1" t="n">
        <v>2873</v>
      </c>
      <c r="B2874" s="1" t="e">
        <f aca="false">ALEA.ENTRE.BORNES(1,6)</f>
        <v>#NAME?</v>
      </c>
      <c r="C2874" s="1" t="e">
        <f aca="false">ALEA.ENTRE.BORNES(1,6)</f>
        <v>#NAME?</v>
      </c>
      <c r="D2874" s="1" t="e">
        <f aca="false">B2874+C2874</f>
        <v>#NAME?</v>
      </c>
      <c r="E2874" s="1" t="e">
        <f aca="false">B2874*C2874</f>
        <v>#NAME?</v>
      </c>
      <c r="F2874" s="1" t="e">
        <f aca="false">IF(D2874&gt;6,1,0)</f>
        <v>#NAME?</v>
      </c>
      <c r="G2874" s="1" t="e">
        <f aca="false">IF(E2874&lt;18,1,0)</f>
        <v>#NAME?</v>
      </c>
      <c r="H2874" s="5" t="e">
        <f aca="false">F2874*G2874</f>
        <v>#NAME?</v>
      </c>
    </row>
    <row r="2875" customFormat="false" ht="12.75" hidden="false" customHeight="false" outlineLevel="0" collapsed="false">
      <c r="A2875" s="1" t="n">
        <v>2874</v>
      </c>
      <c r="B2875" s="1" t="e">
        <f aca="false">ALEA.ENTRE.BORNES(1,6)</f>
        <v>#NAME?</v>
      </c>
      <c r="C2875" s="1" t="e">
        <f aca="false">ALEA.ENTRE.BORNES(1,6)</f>
        <v>#NAME?</v>
      </c>
      <c r="D2875" s="1" t="e">
        <f aca="false">B2875+C2875</f>
        <v>#NAME?</v>
      </c>
      <c r="E2875" s="1" t="e">
        <f aca="false">B2875*C2875</f>
        <v>#NAME?</v>
      </c>
      <c r="F2875" s="1" t="e">
        <f aca="false">IF(D2875&gt;6,1,0)</f>
        <v>#NAME?</v>
      </c>
      <c r="G2875" s="1" t="e">
        <f aca="false">IF(E2875&lt;18,1,0)</f>
        <v>#NAME?</v>
      </c>
      <c r="H2875" s="5" t="e">
        <f aca="false">F2875*G2875</f>
        <v>#NAME?</v>
      </c>
    </row>
    <row r="2876" customFormat="false" ht="12.75" hidden="false" customHeight="false" outlineLevel="0" collapsed="false">
      <c r="A2876" s="1" t="n">
        <v>2875</v>
      </c>
      <c r="B2876" s="1" t="e">
        <f aca="false">ALEA.ENTRE.BORNES(1,6)</f>
        <v>#NAME?</v>
      </c>
      <c r="C2876" s="1" t="e">
        <f aca="false">ALEA.ENTRE.BORNES(1,6)</f>
        <v>#NAME?</v>
      </c>
      <c r="D2876" s="1" t="e">
        <f aca="false">B2876+C2876</f>
        <v>#NAME?</v>
      </c>
      <c r="E2876" s="1" t="e">
        <f aca="false">B2876*C2876</f>
        <v>#NAME?</v>
      </c>
      <c r="F2876" s="1" t="e">
        <f aca="false">IF(D2876&gt;6,1,0)</f>
        <v>#NAME?</v>
      </c>
      <c r="G2876" s="1" t="e">
        <f aca="false">IF(E2876&lt;18,1,0)</f>
        <v>#NAME?</v>
      </c>
      <c r="H2876" s="5" t="e">
        <f aca="false">F2876*G2876</f>
        <v>#NAME?</v>
      </c>
    </row>
    <row r="2877" customFormat="false" ht="12.75" hidden="false" customHeight="false" outlineLevel="0" collapsed="false">
      <c r="A2877" s="1" t="n">
        <v>2876</v>
      </c>
      <c r="B2877" s="1" t="e">
        <f aca="false">ALEA.ENTRE.BORNES(1,6)</f>
        <v>#NAME?</v>
      </c>
      <c r="C2877" s="1" t="e">
        <f aca="false">ALEA.ENTRE.BORNES(1,6)</f>
        <v>#NAME?</v>
      </c>
      <c r="D2877" s="1" t="e">
        <f aca="false">B2877+C2877</f>
        <v>#NAME?</v>
      </c>
      <c r="E2877" s="1" t="e">
        <f aca="false">B2877*C2877</f>
        <v>#NAME?</v>
      </c>
      <c r="F2877" s="1" t="e">
        <f aca="false">IF(D2877&gt;6,1,0)</f>
        <v>#NAME?</v>
      </c>
      <c r="G2877" s="1" t="e">
        <f aca="false">IF(E2877&lt;18,1,0)</f>
        <v>#NAME?</v>
      </c>
      <c r="H2877" s="5" t="e">
        <f aca="false">F2877*G2877</f>
        <v>#NAME?</v>
      </c>
    </row>
    <row r="2878" customFormat="false" ht="12.75" hidden="false" customHeight="false" outlineLevel="0" collapsed="false">
      <c r="A2878" s="1" t="n">
        <v>2877</v>
      </c>
      <c r="B2878" s="1" t="e">
        <f aca="false">ALEA.ENTRE.BORNES(1,6)</f>
        <v>#NAME?</v>
      </c>
      <c r="C2878" s="1" t="e">
        <f aca="false">ALEA.ENTRE.BORNES(1,6)</f>
        <v>#NAME?</v>
      </c>
      <c r="D2878" s="1" t="e">
        <f aca="false">B2878+C2878</f>
        <v>#NAME?</v>
      </c>
      <c r="E2878" s="1" t="e">
        <f aca="false">B2878*C2878</f>
        <v>#NAME?</v>
      </c>
      <c r="F2878" s="1" t="e">
        <f aca="false">IF(D2878&gt;6,1,0)</f>
        <v>#NAME?</v>
      </c>
      <c r="G2878" s="1" t="e">
        <f aca="false">IF(E2878&lt;18,1,0)</f>
        <v>#NAME?</v>
      </c>
      <c r="H2878" s="5" t="e">
        <f aca="false">F2878*G2878</f>
        <v>#NAME?</v>
      </c>
    </row>
    <row r="2879" customFormat="false" ht="12.75" hidden="false" customHeight="false" outlineLevel="0" collapsed="false">
      <c r="A2879" s="1" t="n">
        <v>2878</v>
      </c>
      <c r="B2879" s="1" t="e">
        <f aca="false">ALEA.ENTRE.BORNES(1,6)</f>
        <v>#NAME?</v>
      </c>
      <c r="C2879" s="1" t="e">
        <f aca="false">ALEA.ENTRE.BORNES(1,6)</f>
        <v>#NAME?</v>
      </c>
      <c r="D2879" s="1" t="e">
        <f aca="false">B2879+C2879</f>
        <v>#NAME?</v>
      </c>
      <c r="E2879" s="1" t="e">
        <f aca="false">B2879*C2879</f>
        <v>#NAME?</v>
      </c>
      <c r="F2879" s="1" t="e">
        <f aca="false">IF(D2879&gt;6,1,0)</f>
        <v>#NAME?</v>
      </c>
      <c r="G2879" s="1" t="e">
        <f aca="false">IF(E2879&lt;18,1,0)</f>
        <v>#NAME?</v>
      </c>
      <c r="H2879" s="5" t="e">
        <f aca="false">F2879*G2879</f>
        <v>#NAME?</v>
      </c>
    </row>
    <row r="2880" customFormat="false" ht="12.75" hidden="false" customHeight="false" outlineLevel="0" collapsed="false">
      <c r="A2880" s="1" t="n">
        <v>2879</v>
      </c>
      <c r="B2880" s="1" t="e">
        <f aca="false">ALEA.ENTRE.BORNES(1,6)</f>
        <v>#NAME?</v>
      </c>
      <c r="C2880" s="1" t="e">
        <f aca="false">ALEA.ENTRE.BORNES(1,6)</f>
        <v>#NAME?</v>
      </c>
      <c r="D2880" s="1" t="e">
        <f aca="false">B2880+C2880</f>
        <v>#NAME?</v>
      </c>
      <c r="E2880" s="1" t="e">
        <f aca="false">B2880*C2880</f>
        <v>#NAME?</v>
      </c>
      <c r="F2880" s="1" t="e">
        <f aca="false">IF(D2880&gt;6,1,0)</f>
        <v>#NAME?</v>
      </c>
      <c r="G2880" s="1" t="e">
        <f aca="false">IF(E2880&lt;18,1,0)</f>
        <v>#NAME?</v>
      </c>
      <c r="H2880" s="5" t="e">
        <f aca="false">F2880*G2880</f>
        <v>#NAME?</v>
      </c>
    </row>
    <row r="2881" customFormat="false" ht="12.75" hidden="false" customHeight="false" outlineLevel="0" collapsed="false">
      <c r="A2881" s="1" t="n">
        <v>2880</v>
      </c>
      <c r="B2881" s="1" t="e">
        <f aca="false">ALEA.ENTRE.BORNES(1,6)</f>
        <v>#NAME?</v>
      </c>
      <c r="C2881" s="1" t="e">
        <f aca="false">ALEA.ENTRE.BORNES(1,6)</f>
        <v>#NAME?</v>
      </c>
      <c r="D2881" s="1" t="e">
        <f aca="false">B2881+C2881</f>
        <v>#NAME?</v>
      </c>
      <c r="E2881" s="1" t="e">
        <f aca="false">B2881*C2881</f>
        <v>#NAME?</v>
      </c>
      <c r="F2881" s="1" t="e">
        <f aca="false">IF(D2881&gt;6,1,0)</f>
        <v>#NAME?</v>
      </c>
      <c r="G2881" s="1" t="e">
        <f aca="false">IF(E2881&lt;18,1,0)</f>
        <v>#NAME?</v>
      </c>
      <c r="H2881" s="5" t="e">
        <f aca="false">F2881*G2881</f>
        <v>#NAME?</v>
      </c>
    </row>
    <row r="2882" customFormat="false" ht="12.75" hidden="false" customHeight="false" outlineLevel="0" collapsed="false">
      <c r="A2882" s="1" t="n">
        <v>2881</v>
      </c>
      <c r="B2882" s="1" t="e">
        <f aca="false">ALEA.ENTRE.BORNES(1,6)</f>
        <v>#NAME?</v>
      </c>
      <c r="C2882" s="1" t="e">
        <f aca="false">ALEA.ENTRE.BORNES(1,6)</f>
        <v>#NAME?</v>
      </c>
      <c r="D2882" s="1" t="e">
        <f aca="false">B2882+C2882</f>
        <v>#NAME?</v>
      </c>
      <c r="E2882" s="1" t="e">
        <f aca="false">B2882*C2882</f>
        <v>#NAME?</v>
      </c>
      <c r="F2882" s="1" t="e">
        <f aca="false">IF(D2882&gt;6,1,0)</f>
        <v>#NAME?</v>
      </c>
      <c r="G2882" s="1" t="e">
        <f aca="false">IF(E2882&lt;18,1,0)</f>
        <v>#NAME?</v>
      </c>
      <c r="H2882" s="5" t="e">
        <f aca="false">F2882*G2882</f>
        <v>#NAME?</v>
      </c>
    </row>
    <row r="2883" customFormat="false" ht="12.75" hidden="false" customHeight="false" outlineLevel="0" collapsed="false">
      <c r="A2883" s="1" t="n">
        <v>2882</v>
      </c>
      <c r="B2883" s="1" t="e">
        <f aca="false">ALEA.ENTRE.BORNES(1,6)</f>
        <v>#NAME?</v>
      </c>
      <c r="C2883" s="1" t="e">
        <f aca="false">ALEA.ENTRE.BORNES(1,6)</f>
        <v>#NAME?</v>
      </c>
      <c r="D2883" s="1" t="e">
        <f aca="false">B2883+C2883</f>
        <v>#NAME?</v>
      </c>
      <c r="E2883" s="1" t="e">
        <f aca="false">B2883*C2883</f>
        <v>#NAME?</v>
      </c>
      <c r="F2883" s="1" t="e">
        <f aca="false">IF(D2883&gt;6,1,0)</f>
        <v>#NAME?</v>
      </c>
      <c r="G2883" s="1" t="e">
        <f aca="false">IF(E2883&lt;18,1,0)</f>
        <v>#NAME?</v>
      </c>
      <c r="H2883" s="5" t="e">
        <f aca="false">F2883*G2883</f>
        <v>#NAME?</v>
      </c>
    </row>
    <row r="2884" customFormat="false" ht="12.75" hidden="false" customHeight="false" outlineLevel="0" collapsed="false">
      <c r="A2884" s="1" t="n">
        <v>2883</v>
      </c>
      <c r="B2884" s="1" t="e">
        <f aca="false">ALEA.ENTRE.BORNES(1,6)</f>
        <v>#NAME?</v>
      </c>
      <c r="C2884" s="1" t="e">
        <f aca="false">ALEA.ENTRE.BORNES(1,6)</f>
        <v>#NAME?</v>
      </c>
      <c r="D2884" s="1" t="e">
        <f aca="false">B2884+C2884</f>
        <v>#NAME?</v>
      </c>
      <c r="E2884" s="1" t="e">
        <f aca="false">B2884*C2884</f>
        <v>#NAME?</v>
      </c>
      <c r="F2884" s="1" t="e">
        <f aca="false">IF(D2884&gt;6,1,0)</f>
        <v>#NAME?</v>
      </c>
      <c r="G2884" s="1" t="e">
        <f aca="false">IF(E2884&lt;18,1,0)</f>
        <v>#NAME?</v>
      </c>
      <c r="H2884" s="5" t="e">
        <f aca="false">F2884*G2884</f>
        <v>#NAME?</v>
      </c>
    </row>
    <row r="2885" customFormat="false" ht="12.75" hidden="false" customHeight="false" outlineLevel="0" collapsed="false">
      <c r="A2885" s="1" t="n">
        <v>2884</v>
      </c>
      <c r="B2885" s="1" t="e">
        <f aca="false">ALEA.ENTRE.BORNES(1,6)</f>
        <v>#NAME?</v>
      </c>
      <c r="C2885" s="1" t="e">
        <f aca="false">ALEA.ENTRE.BORNES(1,6)</f>
        <v>#NAME?</v>
      </c>
      <c r="D2885" s="1" t="e">
        <f aca="false">B2885+C2885</f>
        <v>#NAME?</v>
      </c>
      <c r="E2885" s="1" t="e">
        <f aca="false">B2885*C2885</f>
        <v>#NAME?</v>
      </c>
      <c r="F2885" s="1" t="e">
        <f aca="false">IF(D2885&gt;6,1,0)</f>
        <v>#NAME?</v>
      </c>
      <c r="G2885" s="1" t="e">
        <f aca="false">IF(E2885&lt;18,1,0)</f>
        <v>#NAME?</v>
      </c>
      <c r="H2885" s="5" t="e">
        <f aca="false">F2885*G2885</f>
        <v>#NAME?</v>
      </c>
    </row>
    <row r="2886" customFormat="false" ht="12.75" hidden="false" customHeight="false" outlineLevel="0" collapsed="false">
      <c r="A2886" s="1" t="n">
        <v>2885</v>
      </c>
      <c r="B2886" s="1" t="e">
        <f aca="false">ALEA.ENTRE.BORNES(1,6)</f>
        <v>#NAME?</v>
      </c>
      <c r="C2886" s="1" t="e">
        <f aca="false">ALEA.ENTRE.BORNES(1,6)</f>
        <v>#NAME?</v>
      </c>
      <c r="D2886" s="1" t="e">
        <f aca="false">B2886+C2886</f>
        <v>#NAME?</v>
      </c>
      <c r="E2886" s="1" t="e">
        <f aca="false">B2886*C2886</f>
        <v>#NAME?</v>
      </c>
      <c r="F2886" s="1" t="e">
        <f aca="false">IF(D2886&gt;6,1,0)</f>
        <v>#NAME?</v>
      </c>
      <c r="G2886" s="1" t="e">
        <f aca="false">IF(E2886&lt;18,1,0)</f>
        <v>#NAME?</v>
      </c>
      <c r="H2886" s="5" t="e">
        <f aca="false">F2886*G2886</f>
        <v>#NAME?</v>
      </c>
    </row>
    <row r="2887" customFormat="false" ht="12.75" hidden="false" customHeight="false" outlineLevel="0" collapsed="false">
      <c r="A2887" s="1" t="n">
        <v>2886</v>
      </c>
      <c r="B2887" s="1" t="e">
        <f aca="false">ALEA.ENTRE.BORNES(1,6)</f>
        <v>#NAME?</v>
      </c>
      <c r="C2887" s="1" t="e">
        <f aca="false">ALEA.ENTRE.BORNES(1,6)</f>
        <v>#NAME?</v>
      </c>
      <c r="D2887" s="1" t="e">
        <f aca="false">B2887+C2887</f>
        <v>#NAME?</v>
      </c>
      <c r="E2887" s="1" t="e">
        <f aca="false">B2887*C2887</f>
        <v>#NAME?</v>
      </c>
      <c r="F2887" s="1" t="e">
        <f aca="false">IF(D2887&gt;6,1,0)</f>
        <v>#NAME?</v>
      </c>
      <c r="G2887" s="1" t="e">
        <f aca="false">IF(E2887&lt;18,1,0)</f>
        <v>#NAME?</v>
      </c>
      <c r="H2887" s="5" t="e">
        <f aca="false">F2887*G2887</f>
        <v>#NAME?</v>
      </c>
    </row>
    <row r="2888" customFormat="false" ht="12.75" hidden="false" customHeight="false" outlineLevel="0" collapsed="false">
      <c r="A2888" s="1" t="n">
        <v>2887</v>
      </c>
      <c r="B2888" s="1" t="e">
        <f aca="false">ALEA.ENTRE.BORNES(1,6)</f>
        <v>#NAME?</v>
      </c>
      <c r="C2888" s="1" t="e">
        <f aca="false">ALEA.ENTRE.BORNES(1,6)</f>
        <v>#NAME?</v>
      </c>
      <c r="D2888" s="1" t="e">
        <f aca="false">B2888+C2888</f>
        <v>#NAME?</v>
      </c>
      <c r="E2888" s="1" t="e">
        <f aca="false">B2888*C2888</f>
        <v>#NAME?</v>
      </c>
      <c r="F2888" s="1" t="e">
        <f aca="false">IF(D2888&gt;6,1,0)</f>
        <v>#NAME?</v>
      </c>
      <c r="G2888" s="1" t="e">
        <f aca="false">IF(E2888&lt;18,1,0)</f>
        <v>#NAME?</v>
      </c>
      <c r="H2888" s="5" t="e">
        <f aca="false">F2888*G2888</f>
        <v>#NAME?</v>
      </c>
    </row>
    <row r="2889" customFormat="false" ht="12.75" hidden="false" customHeight="false" outlineLevel="0" collapsed="false">
      <c r="A2889" s="1" t="n">
        <v>2888</v>
      </c>
      <c r="B2889" s="1" t="e">
        <f aca="false">ALEA.ENTRE.BORNES(1,6)</f>
        <v>#NAME?</v>
      </c>
      <c r="C2889" s="1" t="e">
        <f aca="false">ALEA.ENTRE.BORNES(1,6)</f>
        <v>#NAME?</v>
      </c>
      <c r="D2889" s="1" t="e">
        <f aca="false">B2889+C2889</f>
        <v>#NAME?</v>
      </c>
      <c r="E2889" s="1" t="e">
        <f aca="false">B2889*C2889</f>
        <v>#NAME?</v>
      </c>
      <c r="F2889" s="1" t="e">
        <f aca="false">IF(D2889&gt;6,1,0)</f>
        <v>#NAME?</v>
      </c>
      <c r="G2889" s="1" t="e">
        <f aca="false">IF(E2889&lt;18,1,0)</f>
        <v>#NAME?</v>
      </c>
      <c r="H2889" s="5" t="e">
        <f aca="false">F2889*G2889</f>
        <v>#NAME?</v>
      </c>
    </row>
    <row r="2890" customFormat="false" ht="12.75" hidden="false" customHeight="false" outlineLevel="0" collapsed="false">
      <c r="A2890" s="1" t="n">
        <v>2889</v>
      </c>
      <c r="B2890" s="1" t="e">
        <f aca="false">ALEA.ENTRE.BORNES(1,6)</f>
        <v>#NAME?</v>
      </c>
      <c r="C2890" s="1" t="e">
        <f aca="false">ALEA.ENTRE.BORNES(1,6)</f>
        <v>#NAME?</v>
      </c>
      <c r="D2890" s="1" t="e">
        <f aca="false">B2890+C2890</f>
        <v>#NAME?</v>
      </c>
      <c r="E2890" s="1" t="e">
        <f aca="false">B2890*C2890</f>
        <v>#NAME?</v>
      </c>
      <c r="F2890" s="1" t="e">
        <f aca="false">IF(D2890&gt;6,1,0)</f>
        <v>#NAME?</v>
      </c>
      <c r="G2890" s="1" t="e">
        <f aca="false">IF(E2890&lt;18,1,0)</f>
        <v>#NAME?</v>
      </c>
      <c r="H2890" s="5" t="e">
        <f aca="false">F2890*G2890</f>
        <v>#NAME?</v>
      </c>
    </row>
    <row r="2891" customFormat="false" ht="12.75" hidden="false" customHeight="false" outlineLevel="0" collapsed="false">
      <c r="A2891" s="1" t="n">
        <v>2890</v>
      </c>
      <c r="B2891" s="1" t="e">
        <f aca="false">ALEA.ENTRE.BORNES(1,6)</f>
        <v>#NAME?</v>
      </c>
      <c r="C2891" s="1" t="e">
        <f aca="false">ALEA.ENTRE.BORNES(1,6)</f>
        <v>#NAME?</v>
      </c>
      <c r="D2891" s="1" t="e">
        <f aca="false">B2891+C2891</f>
        <v>#NAME?</v>
      </c>
      <c r="E2891" s="1" t="e">
        <f aca="false">B2891*C2891</f>
        <v>#NAME?</v>
      </c>
      <c r="F2891" s="1" t="e">
        <f aca="false">IF(D2891&gt;6,1,0)</f>
        <v>#NAME?</v>
      </c>
      <c r="G2891" s="1" t="e">
        <f aca="false">IF(E2891&lt;18,1,0)</f>
        <v>#NAME?</v>
      </c>
      <c r="H2891" s="5" t="e">
        <f aca="false">F2891*G2891</f>
        <v>#NAME?</v>
      </c>
    </row>
    <row r="2892" customFormat="false" ht="12.75" hidden="false" customHeight="false" outlineLevel="0" collapsed="false">
      <c r="A2892" s="1" t="n">
        <v>2891</v>
      </c>
      <c r="B2892" s="1" t="e">
        <f aca="false">ALEA.ENTRE.BORNES(1,6)</f>
        <v>#NAME?</v>
      </c>
      <c r="C2892" s="1" t="e">
        <f aca="false">ALEA.ENTRE.BORNES(1,6)</f>
        <v>#NAME?</v>
      </c>
      <c r="D2892" s="1" t="e">
        <f aca="false">B2892+C2892</f>
        <v>#NAME?</v>
      </c>
      <c r="E2892" s="1" t="e">
        <f aca="false">B2892*C2892</f>
        <v>#NAME?</v>
      </c>
      <c r="F2892" s="1" t="e">
        <f aca="false">IF(D2892&gt;6,1,0)</f>
        <v>#NAME?</v>
      </c>
      <c r="G2892" s="1" t="e">
        <f aca="false">IF(E2892&lt;18,1,0)</f>
        <v>#NAME?</v>
      </c>
      <c r="H2892" s="5" t="e">
        <f aca="false">F2892*G2892</f>
        <v>#NAME?</v>
      </c>
    </row>
    <row r="2893" customFormat="false" ht="12.75" hidden="false" customHeight="false" outlineLevel="0" collapsed="false">
      <c r="A2893" s="1" t="n">
        <v>2892</v>
      </c>
      <c r="B2893" s="1" t="e">
        <f aca="false">ALEA.ENTRE.BORNES(1,6)</f>
        <v>#NAME?</v>
      </c>
      <c r="C2893" s="1" t="e">
        <f aca="false">ALEA.ENTRE.BORNES(1,6)</f>
        <v>#NAME?</v>
      </c>
      <c r="D2893" s="1" t="e">
        <f aca="false">B2893+C2893</f>
        <v>#NAME?</v>
      </c>
      <c r="E2893" s="1" t="e">
        <f aca="false">B2893*C2893</f>
        <v>#NAME?</v>
      </c>
      <c r="F2893" s="1" t="e">
        <f aca="false">IF(D2893&gt;6,1,0)</f>
        <v>#NAME?</v>
      </c>
      <c r="G2893" s="1" t="e">
        <f aca="false">IF(E2893&lt;18,1,0)</f>
        <v>#NAME?</v>
      </c>
      <c r="H2893" s="5" t="e">
        <f aca="false">F2893*G2893</f>
        <v>#NAME?</v>
      </c>
    </row>
    <row r="2894" customFormat="false" ht="12.75" hidden="false" customHeight="false" outlineLevel="0" collapsed="false">
      <c r="A2894" s="1" t="n">
        <v>2893</v>
      </c>
      <c r="B2894" s="1" t="e">
        <f aca="false">ALEA.ENTRE.BORNES(1,6)</f>
        <v>#NAME?</v>
      </c>
      <c r="C2894" s="1" t="e">
        <f aca="false">ALEA.ENTRE.BORNES(1,6)</f>
        <v>#NAME?</v>
      </c>
      <c r="D2894" s="1" t="e">
        <f aca="false">B2894+C2894</f>
        <v>#NAME?</v>
      </c>
      <c r="E2894" s="1" t="e">
        <f aca="false">B2894*C2894</f>
        <v>#NAME?</v>
      </c>
      <c r="F2894" s="1" t="e">
        <f aca="false">IF(D2894&gt;6,1,0)</f>
        <v>#NAME?</v>
      </c>
      <c r="G2894" s="1" t="e">
        <f aca="false">IF(E2894&lt;18,1,0)</f>
        <v>#NAME?</v>
      </c>
      <c r="H2894" s="5" t="e">
        <f aca="false">F2894*G2894</f>
        <v>#NAME?</v>
      </c>
    </row>
    <row r="2895" customFormat="false" ht="12.75" hidden="false" customHeight="false" outlineLevel="0" collapsed="false">
      <c r="A2895" s="1" t="n">
        <v>2894</v>
      </c>
      <c r="B2895" s="1" t="e">
        <f aca="false">ALEA.ENTRE.BORNES(1,6)</f>
        <v>#NAME?</v>
      </c>
      <c r="C2895" s="1" t="e">
        <f aca="false">ALEA.ENTRE.BORNES(1,6)</f>
        <v>#NAME?</v>
      </c>
      <c r="D2895" s="1" t="e">
        <f aca="false">B2895+C2895</f>
        <v>#NAME?</v>
      </c>
      <c r="E2895" s="1" t="e">
        <f aca="false">B2895*C2895</f>
        <v>#NAME?</v>
      </c>
      <c r="F2895" s="1" t="e">
        <f aca="false">IF(D2895&gt;6,1,0)</f>
        <v>#NAME?</v>
      </c>
      <c r="G2895" s="1" t="e">
        <f aca="false">IF(E2895&lt;18,1,0)</f>
        <v>#NAME?</v>
      </c>
      <c r="H2895" s="5" t="e">
        <f aca="false">F2895*G2895</f>
        <v>#NAME?</v>
      </c>
    </row>
    <row r="2896" customFormat="false" ht="12.75" hidden="false" customHeight="false" outlineLevel="0" collapsed="false">
      <c r="A2896" s="1" t="n">
        <v>2895</v>
      </c>
      <c r="B2896" s="1" t="e">
        <f aca="false">ALEA.ENTRE.BORNES(1,6)</f>
        <v>#NAME?</v>
      </c>
      <c r="C2896" s="1" t="e">
        <f aca="false">ALEA.ENTRE.BORNES(1,6)</f>
        <v>#NAME?</v>
      </c>
      <c r="D2896" s="1" t="e">
        <f aca="false">B2896+C2896</f>
        <v>#NAME?</v>
      </c>
      <c r="E2896" s="1" t="e">
        <f aca="false">B2896*C2896</f>
        <v>#NAME?</v>
      </c>
      <c r="F2896" s="1" t="e">
        <f aca="false">IF(D2896&gt;6,1,0)</f>
        <v>#NAME?</v>
      </c>
      <c r="G2896" s="1" t="e">
        <f aca="false">IF(E2896&lt;18,1,0)</f>
        <v>#NAME?</v>
      </c>
      <c r="H2896" s="5" t="e">
        <f aca="false">F2896*G2896</f>
        <v>#NAME?</v>
      </c>
    </row>
    <row r="2897" customFormat="false" ht="12.75" hidden="false" customHeight="false" outlineLevel="0" collapsed="false">
      <c r="A2897" s="1" t="n">
        <v>2896</v>
      </c>
      <c r="B2897" s="1" t="e">
        <f aca="false">ALEA.ENTRE.BORNES(1,6)</f>
        <v>#NAME?</v>
      </c>
      <c r="C2897" s="1" t="e">
        <f aca="false">ALEA.ENTRE.BORNES(1,6)</f>
        <v>#NAME?</v>
      </c>
      <c r="D2897" s="1" t="e">
        <f aca="false">B2897+C2897</f>
        <v>#NAME?</v>
      </c>
      <c r="E2897" s="1" t="e">
        <f aca="false">B2897*C2897</f>
        <v>#NAME?</v>
      </c>
      <c r="F2897" s="1" t="e">
        <f aca="false">IF(D2897&gt;6,1,0)</f>
        <v>#NAME?</v>
      </c>
      <c r="G2897" s="1" t="e">
        <f aca="false">IF(E2897&lt;18,1,0)</f>
        <v>#NAME?</v>
      </c>
      <c r="H2897" s="5" t="e">
        <f aca="false">F2897*G2897</f>
        <v>#NAME?</v>
      </c>
    </row>
    <row r="2898" customFormat="false" ht="12.75" hidden="false" customHeight="false" outlineLevel="0" collapsed="false">
      <c r="A2898" s="1" t="n">
        <v>2897</v>
      </c>
      <c r="B2898" s="1" t="e">
        <f aca="false">ALEA.ENTRE.BORNES(1,6)</f>
        <v>#NAME?</v>
      </c>
      <c r="C2898" s="1" t="e">
        <f aca="false">ALEA.ENTRE.BORNES(1,6)</f>
        <v>#NAME?</v>
      </c>
      <c r="D2898" s="1" t="e">
        <f aca="false">B2898+C2898</f>
        <v>#NAME?</v>
      </c>
      <c r="E2898" s="1" t="e">
        <f aca="false">B2898*C2898</f>
        <v>#NAME?</v>
      </c>
      <c r="F2898" s="1" t="e">
        <f aca="false">IF(D2898&gt;6,1,0)</f>
        <v>#NAME?</v>
      </c>
      <c r="G2898" s="1" t="e">
        <f aca="false">IF(E2898&lt;18,1,0)</f>
        <v>#NAME?</v>
      </c>
      <c r="H2898" s="5" t="e">
        <f aca="false">F2898*G2898</f>
        <v>#NAME?</v>
      </c>
    </row>
    <row r="2899" customFormat="false" ht="12.75" hidden="false" customHeight="false" outlineLevel="0" collapsed="false">
      <c r="A2899" s="1" t="n">
        <v>2898</v>
      </c>
      <c r="B2899" s="1" t="e">
        <f aca="false">ALEA.ENTRE.BORNES(1,6)</f>
        <v>#NAME?</v>
      </c>
      <c r="C2899" s="1" t="e">
        <f aca="false">ALEA.ENTRE.BORNES(1,6)</f>
        <v>#NAME?</v>
      </c>
      <c r="D2899" s="1" t="e">
        <f aca="false">B2899+C2899</f>
        <v>#NAME?</v>
      </c>
      <c r="E2899" s="1" t="e">
        <f aca="false">B2899*C2899</f>
        <v>#NAME?</v>
      </c>
      <c r="F2899" s="1" t="e">
        <f aca="false">IF(D2899&gt;6,1,0)</f>
        <v>#NAME?</v>
      </c>
      <c r="G2899" s="1" t="e">
        <f aca="false">IF(E2899&lt;18,1,0)</f>
        <v>#NAME?</v>
      </c>
      <c r="H2899" s="5" t="e">
        <f aca="false">F2899*G2899</f>
        <v>#NAME?</v>
      </c>
    </row>
    <row r="2900" customFormat="false" ht="12.75" hidden="false" customHeight="false" outlineLevel="0" collapsed="false">
      <c r="A2900" s="1" t="n">
        <v>2899</v>
      </c>
      <c r="B2900" s="1" t="e">
        <f aca="false">ALEA.ENTRE.BORNES(1,6)</f>
        <v>#NAME?</v>
      </c>
      <c r="C2900" s="1" t="e">
        <f aca="false">ALEA.ENTRE.BORNES(1,6)</f>
        <v>#NAME?</v>
      </c>
      <c r="D2900" s="1" t="e">
        <f aca="false">B2900+C2900</f>
        <v>#NAME?</v>
      </c>
      <c r="E2900" s="1" t="e">
        <f aca="false">B2900*C2900</f>
        <v>#NAME?</v>
      </c>
      <c r="F2900" s="1" t="e">
        <f aca="false">IF(D2900&gt;6,1,0)</f>
        <v>#NAME?</v>
      </c>
      <c r="G2900" s="1" t="e">
        <f aca="false">IF(E2900&lt;18,1,0)</f>
        <v>#NAME?</v>
      </c>
      <c r="H2900" s="5" t="e">
        <f aca="false">F2900*G2900</f>
        <v>#NAME?</v>
      </c>
    </row>
    <row r="2901" customFormat="false" ht="12.75" hidden="false" customHeight="false" outlineLevel="0" collapsed="false">
      <c r="A2901" s="1" t="n">
        <v>2900</v>
      </c>
      <c r="B2901" s="1" t="e">
        <f aca="false">ALEA.ENTRE.BORNES(1,6)</f>
        <v>#NAME?</v>
      </c>
      <c r="C2901" s="1" t="e">
        <f aca="false">ALEA.ENTRE.BORNES(1,6)</f>
        <v>#NAME?</v>
      </c>
      <c r="D2901" s="1" t="e">
        <f aca="false">B2901+C2901</f>
        <v>#NAME?</v>
      </c>
      <c r="E2901" s="1" t="e">
        <f aca="false">B2901*C2901</f>
        <v>#NAME?</v>
      </c>
      <c r="F2901" s="1" t="e">
        <f aca="false">IF(D2901&gt;6,1,0)</f>
        <v>#NAME?</v>
      </c>
      <c r="G2901" s="1" t="e">
        <f aca="false">IF(E2901&lt;18,1,0)</f>
        <v>#NAME?</v>
      </c>
      <c r="H2901" s="5" t="e">
        <f aca="false">F2901*G2901</f>
        <v>#NAME?</v>
      </c>
    </row>
    <row r="2902" customFormat="false" ht="12.75" hidden="false" customHeight="false" outlineLevel="0" collapsed="false">
      <c r="A2902" s="1" t="n">
        <v>2901</v>
      </c>
      <c r="B2902" s="1" t="e">
        <f aca="false">ALEA.ENTRE.BORNES(1,6)</f>
        <v>#NAME?</v>
      </c>
      <c r="C2902" s="1" t="e">
        <f aca="false">ALEA.ENTRE.BORNES(1,6)</f>
        <v>#NAME?</v>
      </c>
      <c r="D2902" s="1" t="e">
        <f aca="false">B2902+C2902</f>
        <v>#NAME?</v>
      </c>
      <c r="E2902" s="1" t="e">
        <f aca="false">B2902*C2902</f>
        <v>#NAME?</v>
      </c>
      <c r="F2902" s="1" t="e">
        <f aca="false">IF(D2902&gt;6,1,0)</f>
        <v>#NAME?</v>
      </c>
      <c r="G2902" s="1" t="e">
        <f aca="false">IF(E2902&lt;18,1,0)</f>
        <v>#NAME?</v>
      </c>
      <c r="H2902" s="5" t="e">
        <f aca="false">F2902*G2902</f>
        <v>#NAME?</v>
      </c>
    </row>
    <row r="2903" customFormat="false" ht="12.75" hidden="false" customHeight="false" outlineLevel="0" collapsed="false">
      <c r="A2903" s="1" t="n">
        <v>2902</v>
      </c>
      <c r="B2903" s="1" t="e">
        <f aca="false">ALEA.ENTRE.BORNES(1,6)</f>
        <v>#NAME?</v>
      </c>
      <c r="C2903" s="1" t="e">
        <f aca="false">ALEA.ENTRE.BORNES(1,6)</f>
        <v>#NAME?</v>
      </c>
      <c r="D2903" s="1" t="e">
        <f aca="false">B2903+C2903</f>
        <v>#NAME?</v>
      </c>
      <c r="E2903" s="1" t="e">
        <f aca="false">B2903*C2903</f>
        <v>#NAME?</v>
      </c>
      <c r="F2903" s="1" t="e">
        <f aca="false">IF(D2903&gt;6,1,0)</f>
        <v>#NAME?</v>
      </c>
      <c r="G2903" s="1" t="e">
        <f aca="false">IF(E2903&lt;18,1,0)</f>
        <v>#NAME?</v>
      </c>
      <c r="H2903" s="5" t="e">
        <f aca="false">F2903*G2903</f>
        <v>#NAME?</v>
      </c>
    </row>
    <row r="2904" customFormat="false" ht="12.75" hidden="false" customHeight="false" outlineLevel="0" collapsed="false">
      <c r="A2904" s="1" t="n">
        <v>2903</v>
      </c>
      <c r="B2904" s="1" t="e">
        <f aca="false">ALEA.ENTRE.BORNES(1,6)</f>
        <v>#NAME?</v>
      </c>
      <c r="C2904" s="1" t="e">
        <f aca="false">ALEA.ENTRE.BORNES(1,6)</f>
        <v>#NAME?</v>
      </c>
      <c r="D2904" s="1" t="e">
        <f aca="false">B2904+C2904</f>
        <v>#NAME?</v>
      </c>
      <c r="E2904" s="1" t="e">
        <f aca="false">B2904*C2904</f>
        <v>#NAME?</v>
      </c>
      <c r="F2904" s="1" t="e">
        <f aca="false">IF(D2904&gt;6,1,0)</f>
        <v>#NAME?</v>
      </c>
      <c r="G2904" s="1" t="e">
        <f aca="false">IF(E2904&lt;18,1,0)</f>
        <v>#NAME?</v>
      </c>
      <c r="H2904" s="5" t="e">
        <f aca="false">F2904*G2904</f>
        <v>#NAME?</v>
      </c>
    </row>
    <row r="2905" customFormat="false" ht="12.75" hidden="false" customHeight="false" outlineLevel="0" collapsed="false">
      <c r="A2905" s="1" t="n">
        <v>2904</v>
      </c>
      <c r="B2905" s="1" t="e">
        <f aca="false">ALEA.ENTRE.BORNES(1,6)</f>
        <v>#NAME?</v>
      </c>
      <c r="C2905" s="1" t="e">
        <f aca="false">ALEA.ENTRE.BORNES(1,6)</f>
        <v>#NAME?</v>
      </c>
      <c r="D2905" s="1" t="e">
        <f aca="false">B2905+C2905</f>
        <v>#NAME?</v>
      </c>
      <c r="E2905" s="1" t="e">
        <f aca="false">B2905*C2905</f>
        <v>#NAME?</v>
      </c>
      <c r="F2905" s="1" t="e">
        <f aca="false">IF(D2905&gt;6,1,0)</f>
        <v>#NAME?</v>
      </c>
      <c r="G2905" s="1" t="e">
        <f aca="false">IF(E2905&lt;18,1,0)</f>
        <v>#NAME?</v>
      </c>
      <c r="H2905" s="5" t="e">
        <f aca="false">F2905*G2905</f>
        <v>#NAME?</v>
      </c>
    </row>
    <row r="2906" customFormat="false" ht="12.75" hidden="false" customHeight="false" outlineLevel="0" collapsed="false">
      <c r="A2906" s="1" t="n">
        <v>2905</v>
      </c>
      <c r="B2906" s="1" t="e">
        <f aca="false">ALEA.ENTRE.BORNES(1,6)</f>
        <v>#NAME?</v>
      </c>
      <c r="C2906" s="1" t="e">
        <f aca="false">ALEA.ENTRE.BORNES(1,6)</f>
        <v>#NAME?</v>
      </c>
      <c r="D2906" s="1" t="e">
        <f aca="false">B2906+C2906</f>
        <v>#NAME?</v>
      </c>
      <c r="E2906" s="1" t="e">
        <f aca="false">B2906*C2906</f>
        <v>#NAME?</v>
      </c>
      <c r="F2906" s="1" t="e">
        <f aca="false">IF(D2906&gt;6,1,0)</f>
        <v>#NAME?</v>
      </c>
      <c r="G2906" s="1" t="e">
        <f aca="false">IF(E2906&lt;18,1,0)</f>
        <v>#NAME?</v>
      </c>
      <c r="H2906" s="5" t="e">
        <f aca="false">F2906*G2906</f>
        <v>#NAME?</v>
      </c>
    </row>
    <row r="2907" customFormat="false" ht="12.75" hidden="false" customHeight="false" outlineLevel="0" collapsed="false">
      <c r="A2907" s="1" t="n">
        <v>2906</v>
      </c>
      <c r="B2907" s="1" t="e">
        <f aca="false">ALEA.ENTRE.BORNES(1,6)</f>
        <v>#NAME?</v>
      </c>
      <c r="C2907" s="1" t="e">
        <f aca="false">ALEA.ENTRE.BORNES(1,6)</f>
        <v>#NAME?</v>
      </c>
      <c r="D2907" s="1" t="e">
        <f aca="false">B2907+C2907</f>
        <v>#NAME?</v>
      </c>
      <c r="E2907" s="1" t="e">
        <f aca="false">B2907*C2907</f>
        <v>#NAME?</v>
      </c>
      <c r="F2907" s="1" t="e">
        <f aca="false">IF(D2907&gt;6,1,0)</f>
        <v>#NAME?</v>
      </c>
      <c r="G2907" s="1" t="e">
        <f aca="false">IF(E2907&lt;18,1,0)</f>
        <v>#NAME?</v>
      </c>
      <c r="H2907" s="5" t="e">
        <f aca="false">F2907*G2907</f>
        <v>#NAME?</v>
      </c>
    </row>
    <row r="2908" customFormat="false" ht="12.75" hidden="false" customHeight="false" outlineLevel="0" collapsed="false">
      <c r="A2908" s="1" t="n">
        <v>2907</v>
      </c>
      <c r="B2908" s="1" t="e">
        <f aca="false">ALEA.ENTRE.BORNES(1,6)</f>
        <v>#NAME?</v>
      </c>
      <c r="C2908" s="1" t="e">
        <f aca="false">ALEA.ENTRE.BORNES(1,6)</f>
        <v>#NAME?</v>
      </c>
      <c r="D2908" s="1" t="e">
        <f aca="false">B2908+C2908</f>
        <v>#NAME?</v>
      </c>
      <c r="E2908" s="1" t="e">
        <f aca="false">B2908*C2908</f>
        <v>#NAME?</v>
      </c>
      <c r="F2908" s="1" t="e">
        <f aca="false">IF(D2908&gt;6,1,0)</f>
        <v>#NAME?</v>
      </c>
      <c r="G2908" s="1" t="e">
        <f aca="false">IF(E2908&lt;18,1,0)</f>
        <v>#NAME?</v>
      </c>
      <c r="H2908" s="5" t="e">
        <f aca="false">F2908*G2908</f>
        <v>#NAME?</v>
      </c>
    </row>
    <row r="2909" customFormat="false" ht="12.75" hidden="false" customHeight="false" outlineLevel="0" collapsed="false">
      <c r="A2909" s="1" t="n">
        <v>2908</v>
      </c>
      <c r="B2909" s="1" t="e">
        <f aca="false">ALEA.ENTRE.BORNES(1,6)</f>
        <v>#NAME?</v>
      </c>
      <c r="C2909" s="1" t="e">
        <f aca="false">ALEA.ENTRE.BORNES(1,6)</f>
        <v>#NAME?</v>
      </c>
      <c r="D2909" s="1" t="e">
        <f aca="false">B2909+C2909</f>
        <v>#NAME?</v>
      </c>
      <c r="E2909" s="1" t="e">
        <f aca="false">B2909*C2909</f>
        <v>#NAME?</v>
      </c>
      <c r="F2909" s="1" t="e">
        <f aca="false">IF(D2909&gt;6,1,0)</f>
        <v>#NAME?</v>
      </c>
      <c r="G2909" s="1" t="e">
        <f aca="false">IF(E2909&lt;18,1,0)</f>
        <v>#NAME?</v>
      </c>
      <c r="H2909" s="5" t="e">
        <f aca="false">F2909*G2909</f>
        <v>#NAME?</v>
      </c>
    </row>
    <row r="2910" customFormat="false" ht="12.75" hidden="false" customHeight="false" outlineLevel="0" collapsed="false">
      <c r="A2910" s="1" t="n">
        <v>2909</v>
      </c>
      <c r="B2910" s="1" t="e">
        <f aca="false">ALEA.ENTRE.BORNES(1,6)</f>
        <v>#NAME?</v>
      </c>
      <c r="C2910" s="1" t="e">
        <f aca="false">ALEA.ENTRE.BORNES(1,6)</f>
        <v>#NAME?</v>
      </c>
      <c r="D2910" s="1" t="e">
        <f aca="false">B2910+C2910</f>
        <v>#NAME?</v>
      </c>
      <c r="E2910" s="1" t="e">
        <f aca="false">B2910*C2910</f>
        <v>#NAME?</v>
      </c>
      <c r="F2910" s="1" t="e">
        <f aca="false">IF(D2910&gt;6,1,0)</f>
        <v>#NAME?</v>
      </c>
      <c r="G2910" s="1" t="e">
        <f aca="false">IF(E2910&lt;18,1,0)</f>
        <v>#NAME?</v>
      </c>
      <c r="H2910" s="5" t="e">
        <f aca="false">F2910*G2910</f>
        <v>#NAME?</v>
      </c>
    </row>
    <row r="2911" customFormat="false" ht="12.75" hidden="false" customHeight="false" outlineLevel="0" collapsed="false">
      <c r="A2911" s="1" t="n">
        <v>2910</v>
      </c>
      <c r="B2911" s="1" t="e">
        <f aca="false">ALEA.ENTRE.BORNES(1,6)</f>
        <v>#NAME?</v>
      </c>
      <c r="C2911" s="1" t="e">
        <f aca="false">ALEA.ENTRE.BORNES(1,6)</f>
        <v>#NAME?</v>
      </c>
      <c r="D2911" s="1" t="e">
        <f aca="false">B2911+C2911</f>
        <v>#NAME?</v>
      </c>
      <c r="E2911" s="1" t="e">
        <f aca="false">B2911*C2911</f>
        <v>#NAME?</v>
      </c>
      <c r="F2911" s="1" t="e">
        <f aca="false">IF(D2911&gt;6,1,0)</f>
        <v>#NAME?</v>
      </c>
      <c r="G2911" s="1" t="e">
        <f aca="false">IF(E2911&lt;18,1,0)</f>
        <v>#NAME?</v>
      </c>
      <c r="H2911" s="5" t="e">
        <f aca="false">F2911*G2911</f>
        <v>#NAME?</v>
      </c>
    </row>
    <row r="2912" customFormat="false" ht="12.75" hidden="false" customHeight="false" outlineLevel="0" collapsed="false">
      <c r="A2912" s="1" t="n">
        <v>2911</v>
      </c>
      <c r="B2912" s="1" t="e">
        <f aca="false">ALEA.ENTRE.BORNES(1,6)</f>
        <v>#NAME?</v>
      </c>
      <c r="C2912" s="1" t="e">
        <f aca="false">ALEA.ENTRE.BORNES(1,6)</f>
        <v>#NAME?</v>
      </c>
      <c r="D2912" s="1" t="e">
        <f aca="false">B2912+C2912</f>
        <v>#NAME?</v>
      </c>
      <c r="E2912" s="1" t="e">
        <f aca="false">B2912*C2912</f>
        <v>#NAME?</v>
      </c>
      <c r="F2912" s="1" t="e">
        <f aca="false">IF(D2912&gt;6,1,0)</f>
        <v>#NAME?</v>
      </c>
      <c r="G2912" s="1" t="e">
        <f aca="false">IF(E2912&lt;18,1,0)</f>
        <v>#NAME?</v>
      </c>
      <c r="H2912" s="5" t="e">
        <f aca="false">F2912*G2912</f>
        <v>#NAME?</v>
      </c>
    </row>
    <row r="2913" customFormat="false" ht="12.75" hidden="false" customHeight="false" outlineLevel="0" collapsed="false">
      <c r="A2913" s="1" t="n">
        <v>2912</v>
      </c>
      <c r="B2913" s="1" t="e">
        <f aca="false">ALEA.ENTRE.BORNES(1,6)</f>
        <v>#NAME?</v>
      </c>
      <c r="C2913" s="1" t="e">
        <f aca="false">ALEA.ENTRE.BORNES(1,6)</f>
        <v>#NAME?</v>
      </c>
      <c r="D2913" s="1" t="e">
        <f aca="false">B2913+C2913</f>
        <v>#NAME?</v>
      </c>
      <c r="E2913" s="1" t="e">
        <f aca="false">B2913*C2913</f>
        <v>#NAME?</v>
      </c>
      <c r="F2913" s="1" t="e">
        <f aca="false">IF(D2913&gt;6,1,0)</f>
        <v>#NAME?</v>
      </c>
      <c r="G2913" s="1" t="e">
        <f aca="false">IF(E2913&lt;18,1,0)</f>
        <v>#NAME?</v>
      </c>
      <c r="H2913" s="5" t="e">
        <f aca="false">F2913*G2913</f>
        <v>#NAME?</v>
      </c>
    </row>
    <row r="2914" customFormat="false" ht="12.75" hidden="false" customHeight="false" outlineLevel="0" collapsed="false">
      <c r="A2914" s="1" t="n">
        <v>2913</v>
      </c>
      <c r="B2914" s="1" t="e">
        <f aca="false">ALEA.ENTRE.BORNES(1,6)</f>
        <v>#NAME?</v>
      </c>
      <c r="C2914" s="1" t="e">
        <f aca="false">ALEA.ENTRE.BORNES(1,6)</f>
        <v>#NAME?</v>
      </c>
      <c r="D2914" s="1" t="e">
        <f aca="false">B2914+C2914</f>
        <v>#NAME?</v>
      </c>
      <c r="E2914" s="1" t="e">
        <f aca="false">B2914*C2914</f>
        <v>#NAME?</v>
      </c>
      <c r="F2914" s="1" t="e">
        <f aca="false">IF(D2914&gt;6,1,0)</f>
        <v>#NAME?</v>
      </c>
      <c r="G2914" s="1" t="e">
        <f aca="false">IF(E2914&lt;18,1,0)</f>
        <v>#NAME?</v>
      </c>
      <c r="H2914" s="5" t="e">
        <f aca="false">F2914*G2914</f>
        <v>#NAME?</v>
      </c>
    </row>
    <row r="2915" customFormat="false" ht="12.75" hidden="false" customHeight="false" outlineLevel="0" collapsed="false">
      <c r="A2915" s="1" t="n">
        <v>2914</v>
      </c>
      <c r="B2915" s="1" t="e">
        <f aca="false">ALEA.ENTRE.BORNES(1,6)</f>
        <v>#NAME?</v>
      </c>
      <c r="C2915" s="1" t="e">
        <f aca="false">ALEA.ENTRE.BORNES(1,6)</f>
        <v>#NAME?</v>
      </c>
      <c r="D2915" s="1" t="e">
        <f aca="false">B2915+C2915</f>
        <v>#NAME?</v>
      </c>
      <c r="E2915" s="1" t="e">
        <f aca="false">B2915*C2915</f>
        <v>#NAME?</v>
      </c>
      <c r="F2915" s="1" t="e">
        <f aca="false">IF(D2915&gt;6,1,0)</f>
        <v>#NAME?</v>
      </c>
      <c r="G2915" s="1" t="e">
        <f aca="false">IF(E2915&lt;18,1,0)</f>
        <v>#NAME?</v>
      </c>
      <c r="H2915" s="5" t="e">
        <f aca="false">F2915*G2915</f>
        <v>#NAME?</v>
      </c>
    </row>
    <row r="2916" customFormat="false" ht="12.75" hidden="false" customHeight="false" outlineLevel="0" collapsed="false">
      <c r="A2916" s="1" t="n">
        <v>2915</v>
      </c>
      <c r="B2916" s="1" t="e">
        <f aca="false">ALEA.ENTRE.BORNES(1,6)</f>
        <v>#NAME?</v>
      </c>
      <c r="C2916" s="1" t="e">
        <f aca="false">ALEA.ENTRE.BORNES(1,6)</f>
        <v>#NAME?</v>
      </c>
      <c r="D2916" s="1" t="e">
        <f aca="false">B2916+C2916</f>
        <v>#NAME?</v>
      </c>
      <c r="E2916" s="1" t="e">
        <f aca="false">B2916*C2916</f>
        <v>#NAME?</v>
      </c>
      <c r="F2916" s="1" t="e">
        <f aca="false">IF(D2916&gt;6,1,0)</f>
        <v>#NAME?</v>
      </c>
      <c r="G2916" s="1" t="e">
        <f aca="false">IF(E2916&lt;18,1,0)</f>
        <v>#NAME?</v>
      </c>
      <c r="H2916" s="5" t="e">
        <f aca="false">F2916*G2916</f>
        <v>#NAME?</v>
      </c>
    </row>
    <row r="2917" customFormat="false" ht="12.75" hidden="false" customHeight="false" outlineLevel="0" collapsed="false">
      <c r="A2917" s="1" t="n">
        <v>2916</v>
      </c>
      <c r="B2917" s="1" t="e">
        <f aca="false">ALEA.ENTRE.BORNES(1,6)</f>
        <v>#NAME?</v>
      </c>
      <c r="C2917" s="1" t="e">
        <f aca="false">ALEA.ENTRE.BORNES(1,6)</f>
        <v>#NAME?</v>
      </c>
      <c r="D2917" s="1" t="e">
        <f aca="false">B2917+C2917</f>
        <v>#NAME?</v>
      </c>
      <c r="E2917" s="1" t="e">
        <f aca="false">B2917*C2917</f>
        <v>#NAME?</v>
      </c>
      <c r="F2917" s="1" t="e">
        <f aca="false">IF(D2917&gt;6,1,0)</f>
        <v>#NAME?</v>
      </c>
      <c r="G2917" s="1" t="e">
        <f aca="false">IF(E2917&lt;18,1,0)</f>
        <v>#NAME?</v>
      </c>
      <c r="H2917" s="5" t="e">
        <f aca="false">F2917*G2917</f>
        <v>#NAME?</v>
      </c>
    </row>
    <row r="2918" customFormat="false" ht="12.75" hidden="false" customHeight="false" outlineLevel="0" collapsed="false">
      <c r="A2918" s="1" t="n">
        <v>2917</v>
      </c>
      <c r="B2918" s="1" t="e">
        <f aca="false">ALEA.ENTRE.BORNES(1,6)</f>
        <v>#NAME?</v>
      </c>
      <c r="C2918" s="1" t="e">
        <f aca="false">ALEA.ENTRE.BORNES(1,6)</f>
        <v>#NAME?</v>
      </c>
      <c r="D2918" s="1" t="e">
        <f aca="false">B2918+C2918</f>
        <v>#NAME?</v>
      </c>
      <c r="E2918" s="1" t="e">
        <f aca="false">B2918*C2918</f>
        <v>#NAME?</v>
      </c>
      <c r="F2918" s="1" t="e">
        <f aca="false">IF(D2918&gt;6,1,0)</f>
        <v>#NAME?</v>
      </c>
      <c r="G2918" s="1" t="e">
        <f aca="false">IF(E2918&lt;18,1,0)</f>
        <v>#NAME?</v>
      </c>
      <c r="H2918" s="5" t="e">
        <f aca="false">F2918*G2918</f>
        <v>#NAME?</v>
      </c>
    </row>
    <row r="2919" customFormat="false" ht="12.75" hidden="false" customHeight="false" outlineLevel="0" collapsed="false">
      <c r="A2919" s="1" t="n">
        <v>2918</v>
      </c>
      <c r="B2919" s="1" t="e">
        <f aca="false">ALEA.ENTRE.BORNES(1,6)</f>
        <v>#NAME?</v>
      </c>
      <c r="C2919" s="1" t="e">
        <f aca="false">ALEA.ENTRE.BORNES(1,6)</f>
        <v>#NAME?</v>
      </c>
      <c r="D2919" s="1" t="e">
        <f aca="false">B2919+C2919</f>
        <v>#NAME?</v>
      </c>
      <c r="E2919" s="1" t="e">
        <f aca="false">B2919*C2919</f>
        <v>#NAME?</v>
      </c>
      <c r="F2919" s="1" t="e">
        <f aca="false">IF(D2919&gt;6,1,0)</f>
        <v>#NAME?</v>
      </c>
      <c r="G2919" s="1" t="e">
        <f aca="false">IF(E2919&lt;18,1,0)</f>
        <v>#NAME?</v>
      </c>
      <c r="H2919" s="5" t="e">
        <f aca="false">F2919*G2919</f>
        <v>#NAME?</v>
      </c>
    </row>
    <row r="2920" customFormat="false" ht="12.75" hidden="false" customHeight="false" outlineLevel="0" collapsed="false">
      <c r="A2920" s="1" t="n">
        <v>2919</v>
      </c>
      <c r="B2920" s="1" t="e">
        <f aca="false">ALEA.ENTRE.BORNES(1,6)</f>
        <v>#NAME?</v>
      </c>
      <c r="C2920" s="1" t="e">
        <f aca="false">ALEA.ENTRE.BORNES(1,6)</f>
        <v>#NAME?</v>
      </c>
      <c r="D2920" s="1" t="e">
        <f aca="false">B2920+C2920</f>
        <v>#NAME?</v>
      </c>
      <c r="E2920" s="1" t="e">
        <f aca="false">B2920*C2920</f>
        <v>#NAME?</v>
      </c>
      <c r="F2920" s="1" t="e">
        <f aca="false">IF(D2920&gt;6,1,0)</f>
        <v>#NAME?</v>
      </c>
      <c r="G2920" s="1" t="e">
        <f aca="false">IF(E2920&lt;18,1,0)</f>
        <v>#NAME?</v>
      </c>
      <c r="H2920" s="5" t="e">
        <f aca="false">F2920*G2920</f>
        <v>#NAME?</v>
      </c>
    </row>
    <row r="2921" customFormat="false" ht="12.75" hidden="false" customHeight="false" outlineLevel="0" collapsed="false">
      <c r="A2921" s="1" t="n">
        <v>2920</v>
      </c>
      <c r="B2921" s="1" t="e">
        <f aca="false">ALEA.ENTRE.BORNES(1,6)</f>
        <v>#NAME?</v>
      </c>
      <c r="C2921" s="1" t="e">
        <f aca="false">ALEA.ENTRE.BORNES(1,6)</f>
        <v>#NAME?</v>
      </c>
      <c r="D2921" s="1" t="e">
        <f aca="false">B2921+C2921</f>
        <v>#NAME?</v>
      </c>
      <c r="E2921" s="1" t="e">
        <f aca="false">B2921*C2921</f>
        <v>#NAME?</v>
      </c>
      <c r="F2921" s="1" t="e">
        <f aca="false">IF(D2921&gt;6,1,0)</f>
        <v>#NAME?</v>
      </c>
      <c r="G2921" s="1" t="e">
        <f aca="false">IF(E2921&lt;18,1,0)</f>
        <v>#NAME?</v>
      </c>
      <c r="H2921" s="5" t="e">
        <f aca="false">F2921*G2921</f>
        <v>#NAME?</v>
      </c>
    </row>
    <row r="2922" customFormat="false" ht="12.75" hidden="false" customHeight="false" outlineLevel="0" collapsed="false">
      <c r="A2922" s="1" t="n">
        <v>2921</v>
      </c>
      <c r="B2922" s="1" t="e">
        <f aca="false">ALEA.ENTRE.BORNES(1,6)</f>
        <v>#NAME?</v>
      </c>
      <c r="C2922" s="1" t="e">
        <f aca="false">ALEA.ENTRE.BORNES(1,6)</f>
        <v>#NAME?</v>
      </c>
      <c r="D2922" s="1" t="e">
        <f aca="false">B2922+C2922</f>
        <v>#NAME?</v>
      </c>
      <c r="E2922" s="1" t="e">
        <f aca="false">B2922*C2922</f>
        <v>#NAME?</v>
      </c>
      <c r="F2922" s="1" t="e">
        <f aca="false">IF(D2922&gt;6,1,0)</f>
        <v>#NAME?</v>
      </c>
      <c r="G2922" s="1" t="e">
        <f aca="false">IF(E2922&lt;18,1,0)</f>
        <v>#NAME?</v>
      </c>
      <c r="H2922" s="5" t="e">
        <f aca="false">F2922*G2922</f>
        <v>#NAME?</v>
      </c>
    </row>
    <row r="2923" customFormat="false" ht="12.75" hidden="false" customHeight="false" outlineLevel="0" collapsed="false">
      <c r="A2923" s="1" t="n">
        <v>2922</v>
      </c>
      <c r="B2923" s="1" t="e">
        <f aca="false">ALEA.ENTRE.BORNES(1,6)</f>
        <v>#NAME?</v>
      </c>
      <c r="C2923" s="1" t="e">
        <f aca="false">ALEA.ENTRE.BORNES(1,6)</f>
        <v>#NAME?</v>
      </c>
      <c r="D2923" s="1" t="e">
        <f aca="false">B2923+C2923</f>
        <v>#NAME?</v>
      </c>
      <c r="E2923" s="1" t="e">
        <f aca="false">B2923*C2923</f>
        <v>#NAME?</v>
      </c>
      <c r="F2923" s="1" t="e">
        <f aca="false">IF(D2923&gt;6,1,0)</f>
        <v>#NAME?</v>
      </c>
      <c r="G2923" s="1" t="e">
        <f aca="false">IF(E2923&lt;18,1,0)</f>
        <v>#NAME?</v>
      </c>
      <c r="H2923" s="5" t="e">
        <f aca="false">F2923*G2923</f>
        <v>#NAME?</v>
      </c>
    </row>
    <row r="2924" customFormat="false" ht="12.75" hidden="false" customHeight="false" outlineLevel="0" collapsed="false">
      <c r="A2924" s="1" t="n">
        <v>2923</v>
      </c>
      <c r="B2924" s="1" t="e">
        <f aca="false">ALEA.ENTRE.BORNES(1,6)</f>
        <v>#NAME?</v>
      </c>
      <c r="C2924" s="1" t="e">
        <f aca="false">ALEA.ENTRE.BORNES(1,6)</f>
        <v>#NAME?</v>
      </c>
      <c r="D2924" s="1" t="e">
        <f aca="false">B2924+C2924</f>
        <v>#NAME?</v>
      </c>
      <c r="E2924" s="1" t="e">
        <f aca="false">B2924*C2924</f>
        <v>#NAME?</v>
      </c>
      <c r="F2924" s="1" t="e">
        <f aca="false">IF(D2924&gt;6,1,0)</f>
        <v>#NAME?</v>
      </c>
      <c r="G2924" s="1" t="e">
        <f aca="false">IF(E2924&lt;18,1,0)</f>
        <v>#NAME?</v>
      </c>
      <c r="H2924" s="5" t="e">
        <f aca="false">F2924*G2924</f>
        <v>#NAME?</v>
      </c>
    </row>
    <row r="2925" customFormat="false" ht="12.75" hidden="false" customHeight="false" outlineLevel="0" collapsed="false">
      <c r="A2925" s="1" t="n">
        <v>2924</v>
      </c>
      <c r="B2925" s="1" t="e">
        <f aca="false">ALEA.ENTRE.BORNES(1,6)</f>
        <v>#NAME?</v>
      </c>
      <c r="C2925" s="1" t="e">
        <f aca="false">ALEA.ENTRE.BORNES(1,6)</f>
        <v>#NAME?</v>
      </c>
      <c r="D2925" s="1" t="e">
        <f aca="false">B2925+C2925</f>
        <v>#NAME?</v>
      </c>
      <c r="E2925" s="1" t="e">
        <f aca="false">B2925*C2925</f>
        <v>#NAME?</v>
      </c>
      <c r="F2925" s="1" t="e">
        <f aca="false">IF(D2925&gt;6,1,0)</f>
        <v>#NAME?</v>
      </c>
      <c r="G2925" s="1" t="e">
        <f aca="false">IF(E2925&lt;18,1,0)</f>
        <v>#NAME?</v>
      </c>
      <c r="H2925" s="5" t="e">
        <f aca="false">F2925*G2925</f>
        <v>#NAME?</v>
      </c>
    </row>
    <row r="2926" customFormat="false" ht="12.75" hidden="false" customHeight="false" outlineLevel="0" collapsed="false">
      <c r="A2926" s="1" t="n">
        <v>2925</v>
      </c>
      <c r="B2926" s="1" t="e">
        <f aca="false">ALEA.ENTRE.BORNES(1,6)</f>
        <v>#NAME?</v>
      </c>
      <c r="C2926" s="1" t="e">
        <f aca="false">ALEA.ENTRE.BORNES(1,6)</f>
        <v>#NAME?</v>
      </c>
      <c r="D2926" s="1" t="e">
        <f aca="false">B2926+C2926</f>
        <v>#NAME?</v>
      </c>
      <c r="E2926" s="1" t="e">
        <f aca="false">B2926*C2926</f>
        <v>#NAME?</v>
      </c>
      <c r="F2926" s="1" t="e">
        <f aca="false">IF(D2926&gt;6,1,0)</f>
        <v>#NAME?</v>
      </c>
      <c r="G2926" s="1" t="e">
        <f aca="false">IF(E2926&lt;18,1,0)</f>
        <v>#NAME?</v>
      </c>
      <c r="H2926" s="5" t="e">
        <f aca="false">F2926*G2926</f>
        <v>#NAME?</v>
      </c>
    </row>
    <row r="2927" customFormat="false" ht="12.75" hidden="false" customHeight="false" outlineLevel="0" collapsed="false">
      <c r="A2927" s="1" t="n">
        <v>2926</v>
      </c>
      <c r="B2927" s="1" t="e">
        <f aca="false">ALEA.ENTRE.BORNES(1,6)</f>
        <v>#NAME?</v>
      </c>
      <c r="C2927" s="1" t="e">
        <f aca="false">ALEA.ENTRE.BORNES(1,6)</f>
        <v>#NAME?</v>
      </c>
      <c r="D2927" s="1" t="e">
        <f aca="false">B2927+C2927</f>
        <v>#NAME?</v>
      </c>
      <c r="E2927" s="1" t="e">
        <f aca="false">B2927*C2927</f>
        <v>#NAME?</v>
      </c>
      <c r="F2927" s="1" t="e">
        <f aca="false">IF(D2927&gt;6,1,0)</f>
        <v>#NAME?</v>
      </c>
      <c r="G2927" s="1" t="e">
        <f aca="false">IF(E2927&lt;18,1,0)</f>
        <v>#NAME?</v>
      </c>
      <c r="H2927" s="5" t="e">
        <f aca="false">F2927*G2927</f>
        <v>#NAME?</v>
      </c>
    </row>
    <row r="2928" customFormat="false" ht="12.75" hidden="false" customHeight="false" outlineLevel="0" collapsed="false">
      <c r="A2928" s="1" t="n">
        <v>2927</v>
      </c>
      <c r="B2928" s="1" t="e">
        <f aca="false">ALEA.ENTRE.BORNES(1,6)</f>
        <v>#NAME?</v>
      </c>
      <c r="C2928" s="1" t="e">
        <f aca="false">ALEA.ENTRE.BORNES(1,6)</f>
        <v>#NAME?</v>
      </c>
      <c r="D2928" s="1" t="e">
        <f aca="false">B2928+C2928</f>
        <v>#NAME?</v>
      </c>
      <c r="E2928" s="1" t="e">
        <f aca="false">B2928*C2928</f>
        <v>#NAME?</v>
      </c>
      <c r="F2928" s="1" t="e">
        <f aca="false">IF(D2928&gt;6,1,0)</f>
        <v>#NAME?</v>
      </c>
      <c r="G2928" s="1" t="e">
        <f aca="false">IF(E2928&lt;18,1,0)</f>
        <v>#NAME?</v>
      </c>
      <c r="H2928" s="5" t="e">
        <f aca="false">F2928*G2928</f>
        <v>#NAME?</v>
      </c>
    </row>
    <row r="2929" customFormat="false" ht="12.75" hidden="false" customHeight="false" outlineLevel="0" collapsed="false">
      <c r="A2929" s="1" t="n">
        <v>2928</v>
      </c>
      <c r="B2929" s="1" t="e">
        <f aca="false">ALEA.ENTRE.BORNES(1,6)</f>
        <v>#NAME?</v>
      </c>
      <c r="C2929" s="1" t="e">
        <f aca="false">ALEA.ENTRE.BORNES(1,6)</f>
        <v>#NAME?</v>
      </c>
      <c r="D2929" s="1" t="e">
        <f aca="false">B2929+C2929</f>
        <v>#NAME?</v>
      </c>
      <c r="E2929" s="1" t="e">
        <f aca="false">B2929*C2929</f>
        <v>#NAME?</v>
      </c>
      <c r="F2929" s="1" t="e">
        <f aca="false">IF(D2929&gt;6,1,0)</f>
        <v>#NAME?</v>
      </c>
      <c r="G2929" s="1" t="e">
        <f aca="false">IF(E2929&lt;18,1,0)</f>
        <v>#NAME?</v>
      </c>
      <c r="H2929" s="5" t="e">
        <f aca="false">F2929*G2929</f>
        <v>#NAME?</v>
      </c>
    </row>
    <row r="2930" customFormat="false" ht="12.75" hidden="false" customHeight="false" outlineLevel="0" collapsed="false">
      <c r="A2930" s="1" t="n">
        <v>2929</v>
      </c>
      <c r="B2930" s="1" t="e">
        <f aca="false">ALEA.ENTRE.BORNES(1,6)</f>
        <v>#NAME?</v>
      </c>
      <c r="C2930" s="1" t="e">
        <f aca="false">ALEA.ENTRE.BORNES(1,6)</f>
        <v>#NAME?</v>
      </c>
      <c r="D2930" s="1" t="e">
        <f aca="false">B2930+C2930</f>
        <v>#NAME?</v>
      </c>
      <c r="E2930" s="1" t="e">
        <f aca="false">B2930*C2930</f>
        <v>#NAME?</v>
      </c>
      <c r="F2930" s="1" t="e">
        <f aca="false">IF(D2930&gt;6,1,0)</f>
        <v>#NAME?</v>
      </c>
      <c r="G2930" s="1" t="e">
        <f aca="false">IF(E2930&lt;18,1,0)</f>
        <v>#NAME?</v>
      </c>
      <c r="H2930" s="5" t="e">
        <f aca="false">F2930*G2930</f>
        <v>#NAME?</v>
      </c>
    </row>
    <row r="2931" customFormat="false" ht="12.75" hidden="false" customHeight="false" outlineLevel="0" collapsed="false">
      <c r="A2931" s="1" t="n">
        <v>2930</v>
      </c>
      <c r="B2931" s="1" t="e">
        <f aca="false">ALEA.ENTRE.BORNES(1,6)</f>
        <v>#NAME?</v>
      </c>
      <c r="C2931" s="1" t="e">
        <f aca="false">ALEA.ENTRE.BORNES(1,6)</f>
        <v>#NAME?</v>
      </c>
      <c r="D2931" s="1" t="e">
        <f aca="false">B2931+C2931</f>
        <v>#NAME?</v>
      </c>
      <c r="E2931" s="1" t="e">
        <f aca="false">B2931*C2931</f>
        <v>#NAME?</v>
      </c>
      <c r="F2931" s="1" t="e">
        <f aca="false">IF(D2931&gt;6,1,0)</f>
        <v>#NAME?</v>
      </c>
      <c r="G2931" s="1" t="e">
        <f aca="false">IF(E2931&lt;18,1,0)</f>
        <v>#NAME?</v>
      </c>
      <c r="H2931" s="5" t="e">
        <f aca="false">F2931*G2931</f>
        <v>#NAME?</v>
      </c>
    </row>
    <row r="2932" customFormat="false" ht="12.75" hidden="false" customHeight="false" outlineLevel="0" collapsed="false">
      <c r="A2932" s="1" t="n">
        <v>2931</v>
      </c>
      <c r="B2932" s="1" t="e">
        <f aca="false">ALEA.ENTRE.BORNES(1,6)</f>
        <v>#NAME?</v>
      </c>
      <c r="C2932" s="1" t="e">
        <f aca="false">ALEA.ENTRE.BORNES(1,6)</f>
        <v>#NAME?</v>
      </c>
      <c r="D2932" s="1" t="e">
        <f aca="false">B2932+C2932</f>
        <v>#NAME?</v>
      </c>
      <c r="E2932" s="1" t="e">
        <f aca="false">B2932*C2932</f>
        <v>#NAME?</v>
      </c>
      <c r="F2932" s="1" t="e">
        <f aca="false">IF(D2932&gt;6,1,0)</f>
        <v>#NAME?</v>
      </c>
      <c r="G2932" s="1" t="e">
        <f aca="false">IF(E2932&lt;18,1,0)</f>
        <v>#NAME?</v>
      </c>
      <c r="H2932" s="5" t="e">
        <f aca="false">F2932*G2932</f>
        <v>#NAME?</v>
      </c>
    </row>
    <row r="2933" customFormat="false" ht="12.75" hidden="false" customHeight="false" outlineLevel="0" collapsed="false">
      <c r="A2933" s="1" t="n">
        <v>2932</v>
      </c>
      <c r="B2933" s="1" t="e">
        <f aca="false">ALEA.ENTRE.BORNES(1,6)</f>
        <v>#NAME?</v>
      </c>
      <c r="C2933" s="1" t="e">
        <f aca="false">ALEA.ENTRE.BORNES(1,6)</f>
        <v>#NAME?</v>
      </c>
      <c r="D2933" s="1" t="e">
        <f aca="false">B2933+C2933</f>
        <v>#NAME?</v>
      </c>
      <c r="E2933" s="1" t="e">
        <f aca="false">B2933*C2933</f>
        <v>#NAME?</v>
      </c>
      <c r="F2933" s="1" t="e">
        <f aca="false">IF(D2933&gt;6,1,0)</f>
        <v>#NAME?</v>
      </c>
      <c r="G2933" s="1" t="e">
        <f aca="false">IF(E2933&lt;18,1,0)</f>
        <v>#NAME?</v>
      </c>
      <c r="H2933" s="5" t="e">
        <f aca="false">F2933*G2933</f>
        <v>#NAME?</v>
      </c>
    </row>
    <row r="2934" customFormat="false" ht="12.75" hidden="false" customHeight="false" outlineLevel="0" collapsed="false">
      <c r="A2934" s="1" t="n">
        <v>2933</v>
      </c>
      <c r="B2934" s="1" t="e">
        <f aca="false">ALEA.ENTRE.BORNES(1,6)</f>
        <v>#NAME?</v>
      </c>
      <c r="C2934" s="1" t="e">
        <f aca="false">ALEA.ENTRE.BORNES(1,6)</f>
        <v>#NAME?</v>
      </c>
      <c r="D2934" s="1" t="e">
        <f aca="false">B2934+C2934</f>
        <v>#NAME?</v>
      </c>
      <c r="E2934" s="1" t="e">
        <f aca="false">B2934*C2934</f>
        <v>#NAME?</v>
      </c>
      <c r="F2934" s="1" t="e">
        <f aca="false">IF(D2934&gt;6,1,0)</f>
        <v>#NAME?</v>
      </c>
      <c r="G2934" s="1" t="e">
        <f aca="false">IF(E2934&lt;18,1,0)</f>
        <v>#NAME?</v>
      </c>
      <c r="H2934" s="5" t="e">
        <f aca="false">F2934*G2934</f>
        <v>#NAME?</v>
      </c>
    </row>
    <row r="2935" customFormat="false" ht="12.75" hidden="false" customHeight="false" outlineLevel="0" collapsed="false">
      <c r="A2935" s="1" t="n">
        <v>2934</v>
      </c>
      <c r="B2935" s="1" t="e">
        <f aca="false">ALEA.ENTRE.BORNES(1,6)</f>
        <v>#NAME?</v>
      </c>
      <c r="C2935" s="1" t="e">
        <f aca="false">ALEA.ENTRE.BORNES(1,6)</f>
        <v>#NAME?</v>
      </c>
      <c r="D2935" s="1" t="e">
        <f aca="false">B2935+C2935</f>
        <v>#NAME?</v>
      </c>
      <c r="E2935" s="1" t="e">
        <f aca="false">B2935*C2935</f>
        <v>#NAME?</v>
      </c>
      <c r="F2935" s="1" t="e">
        <f aca="false">IF(D2935&gt;6,1,0)</f>
        <v>#NAME?</v>
      </c>
      <c r="G2935" s="1" t="e">
        <f aca="false">IF(E2935&lt;18,1,0)</f>
        <v>#NAME?</v>
      </c>
      <c r="H2935" s="5" t="e">
        <f aca="false">F2935*G2935</f>
        <v>#NAME?</v>
      </c>
    </row>
    <row r="2936" customFormat="false" ht="12.75" hidden="false" customHeight="false" outlineLevel="0" collapsed="false">
      <c r="A2936" s="1" t="n">
        <v>2935</v>
      </c>
      <c r="B2936" s="1" t="e">
        <f aca="false">ALEA.ENTRE.BORNES(1,6)</f>
        <v>#NAME?</v>
      </c>
      <c r="C2936" s="1" t="e">
        <f aca="false">ALEA.ENTRE.BORNES(1,6)</f>
        <v>#NAME?</v>
      </c>
      <c r="D2936" s="1" t="e">
        <f aca="false">B2936+C2936</f>
        <v>#NAME?</v>
      </c>
      <c r="E2936" s="1" t="e">
        <f aca="false">B2936*C2936</f>
        <v>#NAME?</v>
      </c>
      <c r="F2936" s="1" t="e">
        <f aca="false">IF(D2936&gt;6,1,0)</f>
        <v>#NAME?</v>
      </c>
      <c r="G2936" s="1" t="e">
        <f aca="false">IF(E2936&lt;18,1,0)</f>
        <v>#NAME?</v>
      </c>
      <c r="H2936" s="5" t="e">
        <f aca="false">F2936*G2936</f>
        <v>#NAME?</v>
      </c>
    </row>
    <row r="2937" customFormat="false" ht="12.75" hidden="false" customHeight="false" outlineLevel="0" collapsed="false">
      <c r="A2937" s="1" t="n">
        <v>2936</v>
      </c>
      <c r="B2937" s="1" t="e">
        <f aca="false">ALEA.ENTRE.BORNES(1,6)</f>
        <v>#NAME?</v>
      </c>
      <c r="C2937" s="1" t="e">
        <f aca="false">ALEA.ENTRE.BORNES(1,6)</f>
        <v>#NAME?</v>
      </c>
      <c r="D2937" s="1" t="e">
        <f aca="false">B2937+C2937</f>
        <v>#NAME?</v>
      </c>
      <c r="E2937" s="1" t="e">
        <f aca="false">B2937*C2937</f>
        <v>#NAME?</v>
      </c>
      <c r="F2937" s="1" t="e">
        <f aca="false">IF(D2937&gt;6,1,0)</f>
        <v>#NAME?</v>
      </c>
      <c r="G2937" s="1" t="e">
        <f aca="false">IF(E2937&lt;18,1,0)</f>
        <v>#NAME?</v>
      </c>
      <c r="H2937" s="5" t="e">
        <f aca="false">F2937*G2937</f>
        <v>#NAME?</v>
      </c>
    </row>
    <row r="2938" customFormat="false" ht="12.75" hidden="false" customHeight="false" outlineLevel="0" collapsed="false">
      <c r="A2938" s="1" t="n">
        <v>2937</v>
      </c>
      <c r="B2938" s="1" t="e">
        <f aca="false">ALEA.ENTRE.BORNES(1,6)</f>
        <v>#NAME?</v>
      </c>
      <c r="C2938" s="1" t="e">
        <f aca="false">ALEA.ENTRE.BORNES(1,6)</f>
        <v>#NAME?</v>
      </c>
      <c r="D2938" s="1" t="e">
        <f aca="false">B2938+C2938</f>
        <v>#NAME?</v>
      </c>
      <c r="E2938" s="1" t="e">
        <f aca="false">B2938*C2938</f>
        <v>#NAME?</v>
      </c>
      <c r="F2938" s="1" t="e">
        <f aca="false">IF(D2938&gt;6,1,0)</f>
        <v>#NAME?</v>
      </c>
      <c r="G2938" s="1" t="e">
        <f aca="false">IF(E2938&lt;18,1,0)</f>
        <v>#NAME?</v>
      </c>
      <c r="H2938" s="5" t="e">
        <f aca="false">F2938*G2938</f>
        <v>#NAME?</v>
      </c>
    </row>
    <row r="2939" customFormat="false" ht="12.75" hidden="false" customHeight="false" outlineLevel="0" collapsed="false">
      <c r="A2939" s="1" t="n">
        <v>2938</v>
      </c>
      <c r="B2939" s="1" t="e">
        <f aca="false">ALEA.ENTRE.BORNES(1,6)</f>
        <v>#NAME?</v>
      </c>
      <c r="C2939" s="1" t="e">
        <f aca="false">ALEA.ENTRE.BORNES(1,6)</f>
        <v>#NAME?</v>
      </c>
      <c r="D2939" s="1" t="e">
        <f aca="false">B2939+C2939</f>
        <v>#NAME?</v>
      </c>
      <c r="E2939" s="1" t="e">
        <f aca="false">B2939*C2939</f>
        <v>#NAME?</v>
      </c>
      <c r="F2939" s="1" t="e">
        <f aca="false">IF(D2939&gt;6,1,0)</f>
        <v>#NAME?</v>
      </c>
      <c r="G2939" s="1" t="e">
        <f aca="false">IF(E2939&lt;18,1,0)</f>
        <v>#NAME?</v>
      </c>
      <c r="H2939" s="5" t="e">
        <f aca="false">F2939*G2939</f>
        <v>#NAME?</v>
      </c>
    </row>
    <row r="2940" customFormat="false" ht="12.75" hidden="false" customHeight="false" outlineLevel="0" collapsed="false">
      <c r="A2940" s="1" t="n">
        <v>2939</v>
      </c>
      <c r="B2940" s="1" t="e">
        <f aca="false">ALEA.ENTRE.BORNES(1,6)</f>
        <v>#NAME?</v>
      </c>
      <c r="C2940" s="1" t="e">
        <f aca="false">ALEA.ENTRE.BORNES(1,6)</f>
        <v>#NAME?</v>
      </c>
      <c r="D2940" s="1" t="e">
        <f aca="false">B2940+C2940</f>
        <v>#NAME?</v>
      </c>
      <c r="E2940" s="1" t="e">
        <f aca="false">B2940*C2940</f>
        <v>#NAME?</v>
      </c>
      <c r="F2940" s="1" t="e">
        <f aca="false">IF(D2940&gt;6,1,0)</f>
        <v>#NAME?</v>
      </c>
      <c r="G2940" s="1" t="e">
        <f aca="false">IF(E2940&lt;18,1,0)</f>
        <v>#NAME?</v>
      </c>
      <c r="H2940" s="5" t="e">
        <f aca="false">F2940*G2940</f>
        <v>#NAME?</v>
      </c>
    </row>
    <row r="2941" customFormat="false" ht="12.75" hidden="false" customHeight="false" outlineLevel="0" collapsed="false">
      <c r="A2941" s="1" t="n">
        <v>2940</v>
      </c>
      <c r="B2941" s="1" t="e">
        <f aca="false">ALEA.ENTRE.BORNES(1,6)</f>
        <v>#NAME?</v>
      </c>
      <c r="C2941" s="1" t="e">
        <f aca="false">ALEA.ENTRE.BORNES(1,6)</f>
        <v>#NAME?</v>
      </c>
      <c r="D2941" s="1" t="e">
        <f aca="false">B2941+C2941</f>
        <v>#NAME?</v>
      </c>
      <c r="E2941" s="1" t="e">
        <f aca="false">B2941*C2941</f>
        <v>#NAME?</v>
      </c>
      <c r="F2941" s="1" t="e">
        <f aca="false">IF(D2941&gt;6,1,0)</f>
        <v>#NAME?</v>
      </c>
      <c r="G2941" s="1" t="e">
        <f aca="false">IF(E2941&lt;18,1,0)</f>
        <v>#NAME?</v>
      </c>
      <c r="H2941" s="5" t="e">
        <f aca="false">F2941*G2941</f>
        <v>#NAME?</v>
      </c>
    </row>
    <row r="2942" customFormat="false" ht="12.75" hidden="false" customHeight="false" outlineLevel="0" collapsed="false">
      <c r="A2942" s="1" t="n">
        <v>2941</v>
      </c>
      <c r="B2942" s="1" t="e">
        <f aca="false">ALEA.ENTRE.BORNES(1,6)</f>
        <v>#NAME?</v>
      </c>
      <c r="C2942" s="1" t="e">
        <f aca="false">ALEA.ENTRE.BORNES(1,6)</f>
        <v>#NAME?</v>
      </c>
      <c r="D2942" s="1" t="e">
        <f aca="false">B2942+C2942</f>
        <v>#NAME?</v>
      </c>
      <c r="E2942" s="1" t="e">
        <f aca="false">B2942*C2942</f>
        <v>#NAME?</v>
      </c>
      <c r="F2942" s="1" t="e">
        <f aca="false">IF(D2942&gt;6,1,0)</f>
        <v>#NAME?</v>
      </c>
      <c r="G2942" s="1" t="e">
        <f aca="false">IF(E2942&lt;18,1,0)</f>
        <v>#NAME?</v>
      </c>
      <c r="H2942" s="5" t="e">
        <f aca="false">F2942*G2942</f>
        <v>#NAME?</v>
      </c>
    </row>
    <row r="2943" customFormat="false" ht="12.75" hidden="false" customHeight="false" outlineLevel="0" collapsed="false">
      <c r="A2943" s="1" t="n">
        <v>2942</v>
      </c>
      <c r="B2943" s="1" t="e">
        <f aca="false">ALEA.ENTRE.BORNES(1,6)</f>
        <v>#NAME?</v>
      </c>
      <c r="C2943" s="1" t="e">
        <f aca="false">ALEA.ENTRE.BORNES(1,6)</f>
        <v>#NAME?</v>
      </c>
      <c r="D2943" s="1" t="e">
        <f aca="false">B2943+C2943</f>
        <v>#NAME?</v>
      </c>
      <c r="E2943" s="1" t="e">
        <f aca="false">B2943*C2943</f>
        <v>#NAME?</v>
      </c>
      <c r="F2943" s="1" t="e">
        <f aca="false">IF(D2943&gt;6,1,0)</f>
        <v>#NAME?</v>
      </c>
      <c r="G2943" s="1" t="e">
        <f aca="false">IF(E2943&lt;18,1,0)</f>
        <v>#NAME?</v>
      </c>
      <c r="H2943" s="5" t="e">
        <f aca="false">F2943*G2943</f>
        <v>#NAME?</v>
      </c>
    </row>
    <row r="2944" customFormat="false" ht="12.75" hidden="false" customHeight="false" outlineLevel="0" collapsed="false">
      <c r="A2944" s="1" t="n">
        <v>2943</v>
      </c>
      <c r="B2944" s="1" t="e">
        <f aca="false">ALEA.ENTRE.BORNES(1,6)</f>
        <v>#NAME?</v>
      </c>
      <c r="C2944" s="1" t="e">
        <f aca="false">ALEA.ENTRE.BORNES(1,6)</f>
        <v>#NAME?</v>
      </c>
      <c r="D2944" s="1" t="e">
        <f aca="false">B2944+C2944</f>
        <v>#NAME?</v>
      </c>
      <c r="E2944" s="1" t="e">
        <f aca="false">B2944*C2944</f>
        <v>#NAME?</v>
      </c>
      <c r="F2944" s="1" t="e">
        <f aca="false">IF(D2944&gt;6,1,0)</f>
        <v>#NAME?</v>
      </c>
      <c r="G2944" s="1" t="e">
        <f aca="false">IF(E2944&lt;18,1,0)</f>
        <v>#NAME?</v>
      </c>
      <c r="H2944" s="5" t="e">
        <f aca="false">F2944*G2944</f>
        <v>#NAME?</v>
      </c>
    </row>
    <row r="2945" customFormat="false" ht="12.75" hidden="false" customHeight="false" outlineLevel="0" collapsed="false">
      <c r="A2945" s="1" t="n">
        <v>2944</v>
      </c>
      <c r="B2945" s="1" t="e">
        <f aca="false">ALEA.ENTRE.BORNES(1,6)</f>
        <v>#NAME?</v>
      </c>
      <c r="C2945" s="1" t="e">
        <f aca="false">ALEA.ENTRE.BORNES(1,6)</f>
        <v>#NAME?</v>
      </c>
      <c r="D2945" s="1" t="e">
        <f aca="false">B2945+C2945</f>
        <v>#NAME?</v>
      </c>
      <c r="E2945" s="1" t="e">
        <f aca="false">B2945*C2945</f>
        <v>#NAME?</v>
      </c>
      <c r="F2945" s="1" t="e">
        <f aca="false">IF(D2945&gt;6,1,0)</f>
        <v>#NAME?</v>
      </c>
      <c r="G2945" s="1" t="e">
        <f aca="false">IF(E2945&lt;18,1,0)</f>
        <v>#NAME?</v>
      </c>
      <c r="H2945" s="5" t="e">
        <f aca="false">F2945*G2945</f>
        <v>#NAME?</v>
      </c>
    </row>
    <row r="2946" customFormat="false" ht="12.75" hidden="false" customHeight="false" outlineLevel="0" collapsed="false">
      <c r="A2946" s="1" t="n">
        <v>2945</v>
      </c>
      <c r="B2946" s="1" t="e">
        <f aca="false">ALEA.ENTRE.BORNES(1,6)</f>
        <v>#NAME?</v>
      </c>
      <c r="C2946" s="1" t="e">
        <f aca="false">ALEA.ENTRE.BORNES(1,6)</f>
        <v>#NAME?</v>
      </c>
      <c r="D2946" s="1" t="e">
        <f aca="false">B2946+C2946</f>
        <v>#NAME?</v>
      </c>
      <c r="E2946" s="1" t="e">
        <f aca="false">B2946*C2946</f>
        <v>#NAME?</v>
      </c>
      <c r="F2946" s="1" t="e">
        <f aca="false">IF(D2946&gt;6,1,0)</f>
        <v>#NAME?</v>
      </c>
      <c r="G2946" s="1" t="e">
        <f aca="false">IF(E2946&lt;18,1,0)</f>
        <v>#NAME?</v>
      </c>
      <c r="H2946" s="5" t="e">
        <f aca="false">F2946*G2946</f>
        <v>#NAME?</v>
      </c>
    </row>
    <row r="2947" customFormat="false" ht="12.75" hidden="false" customHeight="false" outlineLevel="0" collapsed="false">
      <c r="A2947" s="1" t="n">
        <v>2946</v>
      </c>
      <c r="B2947" s="1" t="e">
        <f aca="false">ALEA.ENTRE.BORNES(1,6)</f>
        <v>#NAME?</v>
      </c>
      <c r="C2947" s="1" t="e">
        <f aca="false">ALEA.ENTRE.BORNES(1,6)</f>
        <v>#NAME?</v>
      </c>
      <c r="D2947" s="1" t="e">
        <f aca="false">B2947+C2947</f>
        <v>#NAME?</v>
      </c>
      <c r="E2947" s="1" t="e">
        <f aca="false">B2947*C2947</f>
        <v>#NAME?</v>
      </c>
      <c r="F2947" s="1" t="e">
        <f aca="false">IF(D2947&gt;6,1,0)</f>
        <v>#NAME?</v>
      </c>
      <c r="G2947" s="1" t="e">
        <f aca="false">IF(E2947&lt;18,1,0)</f>
        <v>#NAME?</v>
      </c>
      <c r="H2947" s="5" t="e">
        <f aca="false">F2947*G2947</f>
        <v>#NAME?</v>
      </c>
    </row>
    <row r="2948" customFormat="false" ht="12.75" hidden="false" customHeight="false" outlineLevel="0" collapsed="false">
      <c r="A2948" s="1" t="n">
        <v>2947</v>
      </c>
      <c r="B2948" s="1" t="e">
        <f aca="false">ALEA.ENTRE.BORNES(1,6)</f>
        <v>#NAME?</v>
      </c>
      <c r="C2948" s="1" t="e">
        <f aca="false">ALEA.ENTRE.BORNES(1,6)</f>
        <v>#NAME?</v>
      </c>
      <c r="D2948" s="1" t="e">
        <f aca="false">B2948+C2948</f>
        <v>#NAME?</v>
      </c>
      <c r="E2948" s="1" t="e">
        <f aca="false">B2948*C2948</f>
        <v>#NAME?</v>
      </c>
      <c r="F2948" s="1" t="e">
        <f aca="false">IF(D2948&gt;6,1,0)</f>
        <v>#NAME?</v>
      </c>
      <c r="G2948" s="1" t="e">
        <f aca="false">IF(E2948&lt;18,1,0)</f>
        <v>#NAME?</v>
      </c>
      <c r="H2948" s="5" t="e">
        <f aca="false">F2948*G2948</f>
        <v>#NAME?</v>
      </c>
    </row>
    <row r="2949" customFormat="false" ht="12.75" hidden="false" customHeight="false" outlineLevel="0" collapsed="false">
      <c r="A2949" s="1" t="n">
        <v>2948</v>
      </c>
      <c r="B2949" s="1" t="e">
        <f aca="false">ALEA.ENTRE.BORNES(1,6)</f>
        <v>#NAME?</v>
      </c>
      <c r="C2949" s="1" t="e">
        <f aca="false">ALEA.ENTRE.BORNES(1,6)</f>
        <v>#NAME?</v>
      </c>
      <c r="D2949" s="1" t="e">
        <f aca="false">B2949+C2949</f>
        <v>#NAME?</v>
      </c>
      <c r="E2949" s="1" t="e">
        <f aca="false">B2949*C2949</f>
        <v>#NAME?</v>
      </c>
      <c r="F2949" s="1" t="e">
        <f aca="false">IF(D2949&gt;6,1,0)</f>
        <v>#NAME?</v>
      </c>
      <c r="G2949" s="1" t="e">
        <f aca="false">IF(E2949&lt;18,1,0)</f>
        <v>#NAME?</v>
      </c>
      <c r="H2949" s="5" t="e">
        <f aca="false">F2949*G2949</f>
        <v>#NAME?</v>
      </c>
    </row>
    <row r="2950" customFormat="false" ht="12.75" hidden="false" customHeight="false" outlineLevel="0" collapsed="false">
      <c r="A2950" s="1" t="n">
        <v>2949</v>
      </c>
      <c r="B2950" s="1" t="e">
        <f aca="false">ALEA.ENTRE.BORNES(1,6)</f>
        <v>#NAME?</v>
      </c>
      <c r="C2950" s="1" t="e">
        <f aca="false">ALEA.ENTRE.BORNES(1,6)</f>
        <v>#NAME?</v>
      </c>
      <c r="D2950" s="1" t="e">
        <f aca="false">B2950+C2950</f>
        <v>#NAME?</v>
      </c>
      <c r="E2950" s="1" t="e">
        <f aca="false">B2950*C2950</f>
        <v>#NAME?</v>
      </c>
      <c r="F2950" s="1" t="e">
        <f aca="false">IF(D2950&gt;6,1,0)</f>
        <v>#NAME?</v>
      </c>
      <c r="G2950" s="1" t="e">
        <f aca="false">IF(E2950&lt;18,1,0)</f>
        <v>#NAME?</v>
      </c>
      <c r="H2950" s="5" t="e">
        <f aca="false">F2950*G2950</f>
        <v>#NAME?</v>
      </c>
    </row>
    <row r="2951" customFormat="false" ht="12.75" hidden="false" customHeight="false" outlineLevel="0" collapsed="false">
      <c r="A2951" s="1" t="n">
        <v>2950</v>
      </c>
      <c r="B2951" s="1" t="e">
        <f aca="false">ALEA.ENTRE.BORNES(1,6)</f>
        <v>#NAME?</v>
      </c>
      <c r="C2951" s="1" t="e">
        <f aca="false">ALEA.ENTRE.BORNES(1,6)</f>
        <v>#NAME?</v>
      </c>
      <c r="D2951" s="1" t="e">
        <f aca="false">B2951+C2951</f>
        <v>#NAME?</v>
      </c>
      <c r="E2951" s="1" t="e">
        <f aca="false">B2951*C2951</f>
        <v>#NAME?</v>
      </c>
      <c r="F2951" s="1" t="e">
        <f aca="false">IF(D2951&gt;6,1,0)</f>
        <v>#NAME?</v>
      </c>
      <c r="G2951" s="1" t="e">
        <f aca="false">IF(E2951&lt;18,1,0)</f>
        <v>#NAME?</v>
      </c>
      <c r="H2951" s="5" t="e">
        <f aca="false">F2951*G2951</f>
        <v>#NAME?</v>
      </c>
    </row>
    <row r="2952" customFormat="false" ht="12.75" hidden="false" customHeight="false" outlineLevel="0" collapsed="false">
      <c r="A2952" s="1" t="n">
        <v>2951</v>
      </c>
      <c r="B2952" s="1" t="e">
        <f aca="false">ALEA.ENTRE.BORNES(1,6)</f>
        <v>#NAME?</v>
      </c>
      <c r="C2952" s="1" t="e">
        <f aca="false">ALEA.ENTRE.BORNES(1,6)</f>
        <v>#NAME?</v>
      </c>
      <c r="D2952" s="1" t="e">
        <f aca="false">B2952+C2952</f>
        <v>#NAME?</v>
      </c>
      <c r="E2952" s="1" t="e">
        <f aca="false">B2952*C2952</f>
        <v>#NAME?</v>
      </c>
      <c r="F2952" s="1" t="e">
        <f aca="false">IF(D2952&gt;6,1,0)</f>
        <v>#NAME?</v>
      </c>
      <c r="G2952" s="1" t="e">
        <f aca="false">IF(E2952&lt;18,1,0)</f>
        <v>#NAME?</v>
      </c>
      <c r="H2952" s="5" t="e">
        <f aca="false">F2952*G2952</f>
        <v>#NAME?</v>
      </c>
    </row>
    <row r="2953" customFormat="false" ht="12.75" hidden="false" customHeight="false" outlineLevel="0" collapsed="false">
      <c r="A2953" s="1" t="n">
        <v>2952</v>
      </c>
      <c r="B2953" s="1" t="e">
        <f aca="false">ALEA.ENTRE.BORNES(1,6)</f>
        <v>#NAME?</v>
      </c>
      <c r="C2953" s="1" t="e">
        <f aca="false">ALEA.ENTRE.BORNES(1,6)</f>
        <v>#NAME?</v>
      </c>
      <c r="D2953" s="1" t="e">
        <f aca="false">B2953+C2953</f>
        <v>#NAME?</v>
      </c>
      <c r="E2953" s="1" t="e">
        <f aca="false">B2953*C2953</f>
        <v>#NAME?</v>
      </c>
      <c r="F2953" s="1" t="e">
        <f aca="false">IF(D2953&gt;6,1,0)</f>
        <v>#NAME?</v>
      </c>
      <c r="G2953" s="1" t="e">
        <f aca="false">IF(E2953&lt;18,1,0)</f>
        <v>#NAME?</v>
      </c>
      <c r="H2953" s="5" t="e">
        <f aca="false">F2953*G2953</f>
        <v>#NAME?</v>
      </c>
    </row>
    <row r="2954" customFormat="false" ht="12.75" hidden="false" customHeight="false" outlineLevel="0" collapsed="false">
      <c r="A2954" s="1" t="n">
        <v>2953</v>
      </c>
      <c r="B2954" s="1" t="e">
        <f aca="false">ALEA.ENTRE.BORNES(1,6)</f>
        <v>#NAME?</v>
      </c>
      <c r="C2954" s="1" t="e">
        <f aca="false">ALEA.ENTRE.BORNES(1,6)</f>
        <v>#NAME?</v>
      </c>
      <c r="D2954" s="1" t="e">
        <f aca="false">B2954+C2954</f>
        <v>#NAME?</v>
      </c>
      <c r="E2954" s="1" t="e">
        <f aca="false">B2954*C2954</f>
        <v>#NAME?</v>
      </c>
      <c r="F2954" s="1" t="e">
        <f aca="false">IF(D2954&gt;6,1,0)</f>
        <v>#NAME?</v>
      </c>
      <c r="G2954" s="1" t="e">
        <f aca="false">IF(E2954&lt;18,1,0)</f>
        <v>#NAME?</v>
      </c>
      <c r="H2954" s="5" t="e">
        <f aca="false">F2954*G2954</f>
        <v>#NAME?</v>
      </c>
    </row>
    <row r="2955" customFormat="false" ht="12.75" hidden="false" customHeight="false" outlineLevel="0" collapsed="false">
      <c r="A2955" s="1" t="n">
        <v>2954</v>
      </c>
      <c r="B2955" s="1" t="e">
        <f aca="false">ALEA.ENTRE.BORNES(1,6)</f>
        <v>#NAME?</v>
      </c>
      <c r="C2955" s="1" t="e">
        <f aca="false">ALEA.ENTRE.BORNES(1,6)</f>
        <v>#NAME?</v>
      </c>
      <c r="D2955" s="1" t="e">
        <f aca="false">B2955+C2955</f>
        <v>#NAME?</v>
      </c>
      <c r="E2955" s="1" t="e">
        <f aca="false">B2955*C2955</f>
        <v>#NAME?</v>
      </c>
      <c r="F2955" s="1" t="e">
        <f aca="false">IF(D2955&gt;6,1,0)</f>
        <v>#NAME?</v>
      </c>
      <c r="G2955" s="1" t="e">
        <f aca="false">IF(E2955&lt;18,1,0)</f>
        <v>#NAME?</v>
      </c>
      <c r="H2955" s="5" t="e">
        <f aca="false">F2955*G2955</f>
        <v>#NAME?</v>
      </c>
    </row>
    <row r="2956" customFormat="false" ht="12.75" hidden="false" customHeight="false" outlineLevel="0" collapsed="false">
      <c r="A2956" s="1" t="n">
        <v>2955</v>
      </c>
      <c r="B2956" s="1" t="e">
        <f aca="false">ALEA.ENTRE.BORNES(1,6)</f>
        <v>#NAME?</v>
      </c>
      <c r="C2956" s="1" t="e">
        <f aca="false">ALEA.ENTRE.BORNES(1,6)</f>
        <v>#NAME?</v>
      </c>
      <c r="D2956" s="1" t="e">
        <f aca="false">B2956+C2956</f>
        <v>#NAME?</v>
      </c>
      <c r="E2956" s="1" t="e">
        <f aca="false">B2956*C2956</f>
        <v>#NAME?</v>
      </c>
      <c r="F2956" s="1" t="e">
        <f aca="false">IF(D2956&gt;6,1,0)</f>
        <v>#NAME?</v>
      </c>
      <c r="G2956" s="1" t="e">
        <f aca="false">IF(E2956&lt;18,1,0)</f>
        <v>#NAME?</v>
      </c>
      <c r="H2956" s="5" t="e">
        <f aca="false">F2956*G2956</f>
        <v>#NAME?</v>
      </c>
    </row>
    <row r="2957" customFormat="false" ht="12.75" hidden="false" customHeight="false" outlineLevel="0" collapsed="false">
      <c r="A2957" s="1" t="n">
        <v>2956</v>
      </c>
      <c r="B2957" s="1" t="e">
        <f aca="false">ALEA.ENTRE.BORNES(1,6)</f>
        <v>#NAME?</v>
      </c>
      <c r="C2957" s="1" t="e">
        <f aca="false">ALEA.ENTRE.BORNES(1,6)</f>
        <v>#NAME?</v>
      </c>
      <c r="D2957" s="1" t="e">
        <f aca="false">B2957+C2957</f>
        <v>#NAME?</v>
      </c>
      <c r="E2957" s="1" t="e">
        <f aca="false">B2957*C2957</f>
        <v>#NAME?</v>
      </c>
      <c r="F2957" s="1" t="e">
        <f aca="false">IF(D2957&gt;6,1,0)</f>
        <v>#NAME?</v>
      </c>
      <c r="G2957" s="1" t="e">
        <f aca="false">IF(E2957&lt;18,1,0)</f>
        <v>#NAME?</v>
      </c>
      <c r="H2957" s="5" t="e">
        <f aca="false">F2957*G2957</f>
        <v>#NAME?</v>
      </c>
    </row>
    <row r="2958" customFormat="false" ht="12.75" hidden="false" customHeight="false" outlineLevel="0" collapsed="false">
      <c r="A2958" s="1" t="n">
        <v>2957</v>
      </c>
      <c r="B2958" s="1" t="e">
        <f aca="false">ALEA.ENTRE.BORNES(1,6)</f>
        <v>#NAME?</v>
      </c>
      <c r="C2958" s="1" t="e">
        <f aca="false">ALEA.ENTRE.BORNES(1,6)</f>
        <v>#NAME?</v>
      </c>
      <c r="D2958" s="1" t="e">
        <f aca="false">B2958+C2958</f>
        <v>#NAME?</v>
      </c>
      <c r="E2958" s="1" t="e">
        <f aca="false">B2958*C2958</f>
        <v>#NAME?</v>
      </c>
      <c r="F2958" s="1" t="e">
        <f aca="false">IF(D2958&gt;6,1,0)</f>
        <v>#NAME?</v>
      </c>
      <c r="G2958" s="1" t="e">
        <f aca="false">IF(E2958&lt;18,1,0)</f>
        <v>#NAME?</v>
      </c>
      <c r="H2958" s="5" t="e">
        <f aca="false">F2958*G2958</f>
        <v>#NAME?</v>
      </c>
    </row>
    <row r="2959" customFormat="false" ht="12.75" hidden="false" customHeight="false" outlineLevel="0" collapsed="false">
      <c r="A2959" s="1" t="n">
        <v>2958</v>
      </c>
      <c r="B2959" s="1" t="e">
        <f aca="false">ALEA.ENTRE.BORNES(1,6)</f>
        <v>#NAME?</v>
      </c>
      <c r="C2959" s="1" t="e">
        <f aca="false">ALEA.ENTRE.BORNES(1,6)</f>
        <v>#NAME?</v>
      </c>
      <c r="D2959" s="1" t="e">
        <f aca="false">B2959+C2959</f>
        <v>#NAME?</v>
      </c>
      <c r="E2959" s="1" t="e">
        <f aca="false">B2959*C2959</f>
        <v>#NAME?</v>
      </c>
      <c r="F2959" s="1" t="e">
        <f aca="false">IF(D2959&gt;6,1,0)</f>
        <v>#NAME?</v>
      </c>
      <c r="G2959" s="1" t="e">
        <f aca="false">IF(E2959&lt;18,1,0)</f>
        <v>#NAME?</v>
      </c>
      <c r="H2959" s="5" t="e">
        <f aca="false">F2959*G2959</f>
        <v>#NAME?</v>
      </c>
    </row>
    <row r="2960" customFormat="false" ht="12.75" hidden="false" customHeight="false" outlineLevel="0" collapsed="false">
      <c r="A2960" s="1" t="n">
        <v>2959</v>
      </c>
      <c r="B2960" s="1" t="e">
        <f aca="false">ALEA.ENTRE.BORNES(1,6)</f>
        <v>#NAME?</v>
      </c>
      <c r="C2960" s="1" t="e">
        <f aca="false">ALEA.ENTRE.BORNES(1,6)</f>
        <v>#NAME?</v>
      </c>
      <c r="D2960" s="1" t="e">
        <f aca="false">B2960+C2960</f>
        <v>#NAME?</v>
      </c>
      <c r="E2960" s="1" t="e">
        <f aca="false">B2960*C2960</f>
        <v>#NAME?</v>
      </c>
      <c r="F2960" s="1" t="e">
        <f aca="false">IF(D2960&gt;6,1,0)</f>
        <v>#NAME?</v>
      </c>
      <c r="G2960" s="1" t="e">
        <f aca="false">IF(E2960&lt;18,1,0)</f>
        <v>#NAME?</v>
      </c>
      <c r="H2960" s="5" t="e">
        <f aca="false">F2960*G2960</f>
        <v>#NAME?</v>
      </c>
    </row>
    <row r="2961" customFormat="false" ht="12.75" hidden="false" customHeight="false" outlineLevel="0" collapsed="false">
      <c r="A2961" s="1" t="n">
        <v>2960</v>
      </c>
      <c r="B2961" s="1" t="e">
        <f aca="false">ALEA.ENTRE.BORNES(1,6)</f>
        <v>#NAME?</v>
      </c>
      <c r="C2961" s="1" t="e">
        <f aca="false">ALEA.ENTRE.BORNES(1,6)</f>
        <v>#NAME?</v>
      </c>
      <c r="D2961" s="1" t="e">
        <f aca="false">B2961+C2961</f>
        <v>#NAME?</v>
      </c>
      <c r="E2961" s="1" t="e">
        <f aca="false">B2961*C2961</f>
        <v>#NAME?</v>
      </c>
      <c r="F2961" s="1" t="e">
        <f aca="false">IF(D2961&gt;6,1,0)</f>
        <v>#NAME?</v>
      </c>
      <c r="G2961" s="1" t="e">
        <f aca="false">IF(E2961&lt;18,1,0)</f>
        <v>#NAME?</v>
      </c>
      <c r="H2961" s="5" t="e">
        <f aca="false">F2961*G2961</f>
        <v>#NAME?</v>
      </c>
    </row>
    <row r="2962" customFormat="false" ht="12.75" hidden="false" customHeight="false" outlineLevel="0" collapsed="false">
      <c r="A2962" s="1" t="n">
        <v>2961</v>
      </c>
      <c r="B2962" s="1" t="e">
        <f aca="false">ALEA.ENTRE.BORNES(1,6)</f>
        <v>#NAME?</v>
      </c>
      <c r="C2962" s="1" t="e">
        <f aca="false">ALEA.ENTRE.BORNES(1,6)</f>
        <v>#NAME?</v>
      </c>
      <c r="D2962" s="1" t="e">
        <f aca="false">B2962+C2962</f>
        <v>#NAME?</v>
      </c>
      <c r="E2962" s="1" t="e">
        <f aca="false">B2962*C2962</f>
        <v>#NAME?</v>
      </c>
      <c r="F2962" s="1" t="e">
        <f aca="false">IF(D2962&gt;6,1,0)</f>
        <v>#NAME?</v>
      </c>
      <c r="G2962" s="1" t="e">
        <f aca="false">IF(E2962&lt;18,1,0)</f>
        <v>#NAME?</v>
      </c>
      <c r="H2962" s="5" t="e">
        <f aca="false">F2962*G2962</f>
        <v>#NAME?</v>
      </c>
    </row>
    <row r="2963" customFormat="false" ht="12.75" hidden="false" customHeight="false" outlineLevel="0" collapsed="false">
      <c r="A2963" s="1" t="n">
        <v>2962</v>
      </c>
      <c r="B2963" s="1" t="e">
        <f aca="false">ALEA.ENTRE.BORNES(1,6)</f>
        <v>#NAME?</v>
      </c>
      <c r="C2963" s="1" t="e">
        <f aca="false">ALEA.ENTRE.BORNES(1,6)</f>
        <v>#NAME?</v>
      </c>
      <c r="D2963" s="1" t="e">
        <f aca="false">B2963+C2963</f>
        <v>#NAME?</v>
      </c>
      <c r="E2963" s="1" t="e">
        <f aca="false">B2963*C2963</f>
        <v>#NAME?</v>
      </c>
      <c r="F2963" s="1" t="e">
        <f aca="false">IF(D2963&gt;6,1,0)</f>
        <v>#NAME?</v>
      </c>
      <c r="G2963" s="1" t="e">
        <f aca="false">IF(E2963&lt;18,1,0)</f>
        <v>#NAME?</v>
      </c>
      <c r="H2963" s="5" t="e">
        <f aca="false">F2963*G2963</f>
        <v>#NAME?</v>
      </c>
    </row>
    <row r="2964" customFormat="false" ht="12.75" hidden="false" customHeight="false" outlineLevel="0" collapsed="false">
      <c r="A2964" s="1" t="n">
        <v>2963</v>
      </c>
      <c r="B2964" s="1" t="e">
        <f aca="false">ALEA.ENTRE.BORNES(1,6)</f>
        <v>#NAME?</v>
      </c>
      <c r="C2964" s="1" t="e">
        <f aca="false">ALEA.ENTRE.BORNES(1,6)</f>
        <v>#NAME?</v>
      </c>
      <c r="D2964" s="1" t="e">
        <f aca="false">B2964+C2964</f>
        <v>#NAME?</v>
      </c>
      <c r="E2964" s="1" t="e">
        <f aca="false">B2964*C2964</f>
        <v>#NAME?</v>
      </c>
      <c r="F2964" s="1" t="e">
        <f aca="false">IF(D2964&gt;6,1,0)</f>
        <v>#NAME?</v>
      </c>
      <c r="G2964" s="1" t="e">
        <f aca="false">IF(E2964&lt;18,1,0)</f>
        <v>#NAME?</v>
      </c>
      <c r="H2964" s="5" t="e">
        <f aca="false">F2964*G2964</f>
        <v>#NAME?</v>
      </c>
    </row>
    <row r="2965" customFormat="false" ht="12.75" hidden="false" customHeight="false" outlineLevel="0" collapsed="false">
      <c r="A2965" s="1" t="n">
        <v>2964</v>
      </c>
      <c r="B2965" s="1" t="e">
        <f aca="false">ALEA.ENTRE.BORNES(1,6)</f>
        <v>#NAME?</v>
      </c>
      <c r="C2965" s="1" t="e">
        <f aca="false">ALEA.ENTRE.BORNES(1,6)</f>
        <v>#NAME?</v>
      </c>
      <c r="D2965" s="1" t="e">
        <f aca="false">B2965+C2965</f>
        <v>#NAME?</v>
      </c>
      <c r="E2965" s="1" t="e">
        <f aca="false">B2965*C2965</f>
        <v>#NAME?</v>
      </c>
      <c r="F2965" s="1" t="e">
        <f aca="false">IF(D2965&gt;6,1,0)</f>
        <v>#NAME?</v>
      </c>
      <c r="G2965" s="1" t="e">
        <f aca="false">IF(E2965&lt;18,1,0)</f>
        <v>#NAME?</v>
      </c>
      <c r="H2965" s="5" t="e">
        <f aca="false">F2965*G2965</f>
        <v>#NAME?</v>
      </c>
    </row>
    <row r="2966" customFormat="false" ht="12.75" hidden="false" customHeight="false" outlineLevel="0" collapsed="false">
      <c r="A2966" s="1" t="n">
        <v>2965</v>
      </c>
      <c r="B2966" s="1" t="e">
        <f aca="false">ALEA.ENTRE.BORNES(1,6)</f>
        <v>#NAME?</v>
      </c>
      <c r="C2966" s="1" t="e">
        <f aca="false">ALEA.ENTRE.BORNES(1,6)</f>
        <v>#NAME?</v>
      </c>
      <c r="D2966" s="1" t="e">
        <f aca="false">B2966+C2966</f>
        <v>#NAME?</v>
      </c>
      <c r="E2966" s="1" t="e">
        <f aca="false">B2966*C2966</f>
        <v>#NAME?</v>
      </c>
      <c r="F2966" s="1" t="e">
        <f aca="false">IF(D2966&gt;6,1,0)</f>
        <v>#NAME?</v>
      </c>
      <c r="G2966" s="1" t="e">
        <f aca="false">IF(E2966&lt;18,1,0)</f>
        <v>#NAME?</v>
      </c>
      <c r="H2966" s="5" t="e">
        <f aca="false">F2966*G2966</f>
        <v>#NAME?</v>
      </c>
    </row>
    <row r="2967" customFormat="false" ht="12.75" hidden="false" customHeight="false" outlineLevel="0" collapsed="false">
      <c r="A2967" s="1" t="n">
        <v>2966</v>
      </c>
      <c r="B2967" s="1" t="e">
        <f aca="false">ALEA.ENTRE.BORNES(1,6)</f>
        <v>#NAME?</v>
      </c>
      <c r="C2967" s="1" t="e">
        <f aca="false">ALEA.ENTRE.BORNES(1,6)</f>
        <v>#NAME?</v>
      </c>
      <c r="D2967" s="1" t="e">
        <f aca="false">B2967+C2967</f>
        <v>#NAME?</v>
      </c>
      <c r="E2967" s="1" t="e">
        <f aca="false">B2967*C2967</f>
        <v>#NAME?</v>
      </c>
      <c r="F2967" s="1" t="e">
        <f aca="false">IF(D2967&gt;6,1,0)</f>
        <v>#NAME?</v>
      </c>
      <c r="G2967" s="1" t="e">
        <f aca="false">IF(E2967&lt;18,1,0)</f>
        <v>#NAME?</v>
      </c>
      <c r="H2967" s="5" t="e">
        <f aca="false">F2967*G2967</f>
        <v>#NAME?</v>
      </c>
    </row>
    <row r="2968" customFormat="false" ht="12.75" hidden="false" customHeight="false" outlineLevel="0" collapsed="false">
      <c r="A2968" s="1" t="n">
        <v>2967</v>
      </c>
      <c r="B2968" s="1" t="e">
        <f aca="false">ALEA.ENTRE.BORNES(1,6)</f>
        <v>#NAME?</v>
      </c>
      <c r="C2968" s="1" t="e">
        <f aca="false">ALEA.ENTRE.BORNES(1,6)</f>
        <v>#NAME?</v>
      </c>
      <c r="D2968" s="1" t="e">
        <f aca="false">B2968+C2968</f>
        <v>#NAME?</v>
      </c>
      <c r="E2968" s="1" t="e">
        <f aca="false">B2968*C2968</f>
        <v>#NAME?</v>
      </c>
      <c r="F2968" s="1" t="e">
        <f aca="false">IF(D2968&gt;6,1,0)</f>
        <v>#NAME?</v>
      </c>
      <c r="G2968" s="1" t="e">
        <f aca="false">IF(E2968&lt;18,1,0)</f>
        <v>#NAME?</v>
      </c>
      <c r="H2968" s="5" t="e">
        <f aca="false">F2968*G2968</f>
        <v>#NAME?</v>
      </c>
    </row>
    <row r="2969" customFormat="false" ht="12.75" hidden="false" customHeight="false" outlineLevel="0" collapsed="false">
      <c r="A2969" s="1" t="n">
        <v>2968</v>
      </c>
      <c r="B2969" s="1" t="e">
        <f aca="false">ALEA.ENTRE.BORNES(1,6)</f>
        <v>#NAME?</v>
      </c>
      <c r="C2969" s="1" t="e">
        <f aca="false">ALEA.ENTRE.BORNES(1,6)</f>
        <v>#NAME?</v>
      </c>
      <c r="D2969" s="1" t="e">
        <f aca="false">B2969+C2969</f>
        <v>#NAME?</v>
      </c>
      <c r="E2969" s="1" t="e">
        <f aca="false">B2969*C2969</f>
        <v>#NAME?</v>
      </c>
      <c r="F2969" s="1" t="e">
        <f aca="false">IF(D2969&gt;6,1,0)</f>
        <v>#NAME?</v>
      </c>
      <c r="G2969" s="1" t="e">
        <f aca="false">IF(E2969&lt;18,1,0)</f>
        <v>#NAME?</v>
      </c>
      <c r="H2969" s="5" t="e">
        <f aca="false">F2969*G2969</f>
        <v>#NAME?</v>
      </c>
    </row>
    <row r="2970" customFormat="false" ht="12.75" hidden="false" customHeight="false" outlineLevel="0" collapsed="false">
      <c r="A2970" s="1" t="n">
        <v>2969</v>
      </c>
      <c r="B2970" s="1" t="e">
        <f aca="false">ALEA.ENTRE.BORNES(1,6)</f>
        <v>#NAME?</v>
      </c>
      <c r="C2970" s="1" t="e">
        <f aca="false">ALEA.ENTRE.BORNES(1,6)</f>
        <v>#NAME?</v>
      </c>
      <c r="D2970" s="1" t="e">
        <f aca="false">B2970+C2970</f>
        <v>#NAME?</v>
      </c>
      <c r="E2970" s="1" t="e">
        <f aca="false">B2970*C2970</f>
        <v>#NAME?</v>
      </c>
      <c r="F2970" s="1" t="e">
        <f aca="false">IF(D2970&gt;6,1,0)</f>
        <v>#NAME?</v>
      </c>
      <c r="G2970" s="1" t="e">
        <f aca="false">IF(E2970&lt;18,1,0)</f>
        <v>#NAME?</v>
      </c>
      <c r="H2970" s="5" t="e">
        <f aca="false">F2970*G2970</f>
        <v>#NAME?</v>
      </c>
    </row>
    <row r="2971" customFormat="false" ht="12.75" hidden="false" customHeight="false" outlineLevel="0" collapsed="false">
      <c r="A2971" s="1" t="n">
        <v>2970</v>
      </c>
      <c r="B2971" s="1" t="e">
        <f aca="false">ALEA.ENTRE.BORNES(1,6)</f>
        <v>#NAME?</v>
      </c>
      <c r="C2971" s="1" t="e">
        <f aca="false">ALEA.ENTRE.BORNES(1,6)</f>
        <v>#NAME?</v>
      </c>
      <c r="D2971" s="1" t="e">
        <f aca="false">B2971+C2971</f>
        <v>#NAME?</v>
      </c>
      <c r="E2971" s="1" t="e">
        <f aca="false">B2971*C2971</f>
        <v>#NAME?</v>
      </c>
      <c r="F2971" s="1" t="e">
        <f aca="false">IF(D2971&gt;6,1,0)</f>
        <v>#NAME?</v>
      </c>
      <c r="G2971" s="1" t="e">
        <f aca="false">IF(E2971&lt;18,1,0)</f>
        <v>#NAME?</v>
      </c>
      <c r="H2971" s="5" t="e">
        <f aca="false">F2971*G2971</f>
        <v>#NAME?</v>
      </c>
    </row>
    <row r="2972" customFormat="false" ht="12.75" hidden="false" customHeight="false" outlineLevel="0" collapsed="false">
      <c r="A2972" s="1" t="n">
        <v>2971</v>
      </c>
      <c r="B2972" s="1" t="e">
        <f aca="false">ALEA.ENTRE.BORNES(1,6)</f>
        <v>#NAME?</v>
      </c>
      <c r="C2972" s="1" t="e">
        <f aca="false">ALEA.ENTRE.BORNES(1,6)</f>
        <v>#NAME?</v>
      </c>
      <c r="D2972" s="1" t="e">
        <f aca="false">B2972+C2972</f>
        <v>#NAME?</v>
      </c>
      <c r="E2972" s="1" t="e">
        <f aca="false">B2972*C2972</f>
        <v>#NAME?</v>
      </c>
      <c r="F2972" s="1" t="e">
        <f aca="false">IF(D2972&gt;6,1,0)</f>
        <v>#NAME?</v>
      </c>
      <c r="G2972" s="1" t="e">
        <f aca="false">IF(E2972&lt;18,1,0)</f>
        <v>#NAME?</v>
      </c>
      <c r="H2972" s="5" t="e">
        <f aca="false">F2972*G2972</f>
        <v>#NAME?</v>
      </c>
    </row>
    <row r="2973" customFormat="false" ht="12.75" hidden="false" customHeight="false" outlineLevel="0" collapsed="false">
      <c r="A2973" s="1" t="n">
        <v>2972</v>
      </c>
      <c r="B2973" s="1" t="e">
        <f aca="false">ALEA.ENTRE.BORNES(1,6)</f>
        <v>#NAME?</v>
      </c>
      <c r="C2973" s="1" t="e">
        <f aca="false">ALEA.ENTRE.BORNES(1,6)</f>
        <v>#NAME?</v>
      </c>
      <c r="D2973" s="1" t="e">
        <f aca="false">B2973+C2973</f>
        <v>#NAME?</v>
      </c>
      <c r="E2973" s="1" t="e">
        <f aca="false">B2973*C2973</f>
        <v>#NAME?</v>
      </c>
      <c r="F2973" s="1" t="e">
        <f aca="false">IF(D2973&gt;6,1,0)</f>
        <v>#NAME?</v>
      </c>
      <c r="G2973" s="1" t="e">
        <f aca="false">IF(E2973&lt;18,1,0)</f>
        <v>#NAME?</v>
      </c>
      <c r="H2973" s="5" t="e">
        <f aca="false">F2973*G2973</f>
        <v>#NAME?</v>
      </c>
    </row>
    <row r="2974" customFormat="false" ht="12.75" hidden="false" customHeight="false" outlineLevel="0" collapsed="false">
      <c r="A2974" s="1" t="n">
        <v>2973</v>
      </c>
      <c r="B2974" s="1" t="e">
        <f aca="false">ALEA.ENTRE.BORNES(1,6)</f>
        <v>#NAME?</v>
      </c>
      <c r="C2974" s="1" t="e">
        <f aca="false">ALEA.ENTRE.BORNES(1,6)</f>
        <v>#NAME?</v>
      </c>
      <c r="D2974" s="1" t="e">
        <f aca="false">B2974+C2974</f>
        <v>#NAME?</v>
      </c>
      <c r="E2974" s="1" t="e">
        <f aca="false">B2974*C2974</f>
        <v>#NAME?</v>
      </c>
      <c r="F2974" s="1" t="e">
        <f aca="false">IF(D2974&gt;6,1,0)</f>
        <v>#NAME?</v>
      </c>
      <c r="G2974" s="1" t="e">
        <f aca="false">IF(E2974&lt;18,1,0)</f>
        <v>#NAME?</v>
      </c>
      <c r="H2974" s="5" t="e">
        <f aca="false">F2974*G2974</f>
        <v>#NAME?</v>
      </c>
    </row>
    <row r="2975" customFormat="false" ht="12.75" hidden="false" customHeight="false" outlineLevel="0" collapsed="false">
      <c r="A2975" s="1" t="n">
        <v>2974</v>
      </c>
      <c r="B2975" s="1" t="e">
        <f aca="false">ALEA.ENTRE.BORNES(1,6)</f>
        <v>#NAME?</v>
      </c>
      <c r="C2975" s="1" t="e">
        <f aca="false">ALEA.ENTRE.BORNES(1,6)</f>
        <v>#NAME?</v>
      </c>
      <c r="D2975" s="1" t="e">
        <f aca="false">B2975+C2975</f>
        <v>#NAME?</v>
      </c>
      <c r="E2975" s="1" t="e">
        <f aca="false">B2975*C2975</f>
        <v>#NAME?</v>
      </c>
      <c r="F2975" s="1" t="e">
        <f aca="false">IF(D2975&gt;6,1,0)</f>
        <v>#NAME?</v>
      </c>
      <c r="G2975" s="1" t="e">
        <f aca="false">IF(E2975&lt;18,1,0)</f>
        <v>#NAME?</v>
      </c>
      <c r="H2975" s="5" t="e">
        <f aca="false">F2975*G2975</f>
        <v>#NAME?</v>
      </c>
    </row>
    <row r="2976" customFormat="false" ht="12.75" hidden="false" customHeight="false" outlineLevel="0" collapsed="false">
      <c r="A2976" s="1" t="n">
        <v>2975</v>
      </c>
      <c r="B2976" s="1" t="e">
        <f aca="false">ALEA.ENTRE.BORNES(1,6)</f>
        <v>#NAME?</v>
      </c>
      <c r="C2976" s="1" t="e">
        <f aca="false">ALEA.ENTRE.BORNES(1,6)</f>
        <v>#NAME?</v>
      </c>
      <c r="D2976" s="1" t="e">
        <f aca="false">B2976+C2976</f>
        <v>#NAME?</v>
      </c>
      <c r="E2976" s="1" t="e">
        <f aca="false">B2976*C2976</f>
        <v>#NAME?</v>
      </c>
      <c r="F2976" s="1" t="e">
        <f aca="false">IF(D2976&gt;6,1,0)</f>
        <v>#NAME?</v>
      </c>
      <c r="G2976" s="1" t="e">
        <f aca="false">IF(E2976&lt;18,1,0)</f>
        <v>#NAME?</v>
      </c>
      <c r="H2976" s="5" t="e">
        <f aca="false">F2976*G2976</f>
        <v>#NAME?</v>
      </c>
    </row>
    <row r="2977" customFormat="false" ht="12.75" hidden="false" customHeight="false" outlineLevel="0" collapsed="false">
      <c r="A2977" s="1" t="n">
        <v>2976</v>
      </c>
      <c r="B2977" s="1" t="e">
        <f aca="false">ALEA.ENTRE.BORNES(1,6)</f>
        <v>#NAME?</v>
      </c>
      <c r="C2977" s="1" t="e">
        <f aca="false">ALEA.ENTRE.BORNES(1,6)</f>
        <v>#NAME?</v>
      </c>
      <c r="D2977" s="1" t="e">
        <f aca="false">B2977+C2977</f>
        <v>#NAME?</v>
      </c>
      <c r="E2977" s="1" t="e">
        <f aca="false">B2977*C2977</f>
        <v>#NAME?</v>
      </c>
      <c r="F2977" s="1" t="e">
        <f aca="false">IF(D2977&gt;6,1,0)</f>
        <v>#NAME?</v>
      </c>
      <c r="G2977" s="1" t="e">
        <f aca="false">IF(E2977&lt;18,1,0)</f>
        <v>#NAME?</v>
      </c>
      <c r="H2977" s="5" t="e">
        <f aca="false">F2977*G2977</f>
        <v>#NAME?</v>
      </c>
    </row>
    <row r="2978" customFormat="false" ht="12.75" hidden="false" customHeight="false" outlineLevel="0" collapsed="false">
      <c r="A2978" s="1" t="n">
        <v>2977</v>
      </c>
      <c r="B2978" s="1" t="e">
        <f aca="false">ALEA.ENTRE.BORNES(1,6)</f>
        <v>#NAME?</v>
      </c>
      <c r="C2978" s="1" t="e">
        <f aca="false">ALEA.ENTRE.BORNES(1,6)</f>
        <v>#NAME?</v>
      </c>
      <c r="D2978" s="1" t="e">
        <f aca="false">B2978+C2978</f>
        <v>#NAME?</v>
      </c>
      <c r="E2978" s="1" t="e">
        <f aca="false">B2978*C2978</f>
        <v>#NAME?</v>
      </c>
      <c r="F2978" s="1" t="e">
        <f aca="false">IF(D2978&gt;6,1,0)</f>
        <v>#NAME?</v>
      </c>
      <c r="G2978" s="1" t="e">
        <f aca="false">IF(E2978&lt;18,1,0)</f>
        <v>#NAME?</v>
      </c>
      <c r="H2978" s="5" t="e">
        <f aca="false">F2978*G2978</f>
        <v>#NAME?</v>
      </c>
    </row>
    <row r="2979" customFormat="false" ht="12.75" hidden="false" customHeight="false" outlineLevel="0" collapsed="false">
      <c r="A2979" s="1" t="n">
        <v>2978</v>
      </c>
      <c r="B2979" s="1" t="e">
        <f aca="false">ALEA.ENTRE.BORNES(1,6)</f>
        <v>#NAME?</v>
      </c>
      <c r="C2979" s="1" t="e">
        <f aca="false">ALEA.ENTRE.BORNES(1,6)</f>
        <v>#NAME?</v>
      </c>
      <c r="D2979" s="1" t="e">
        <f aca="false">B2979+C2979</f>
        <v>#NAME?</v>
      </c>
      <c r="E2979" s="1" t="e">
        <f aca="false">B2979*C2979</f>
        <v>#NAME?</v>
      </c>
      <c r="F2979" s="1" t="e">
        <f aca="false">IF(D2979&gt;6,1,0)</f>
        <v>#NAME?</v>
      </c>
      <c r="G2979" s="1" t="e">
        <f aca="false">IF(E2979&lt;18,1,0)</f>
        <v>#NAME?</v>
      </c>
      <c r="H2979" s="5" t="e">
        <f aca="false">F2979*G2979</f>
        <v>#NAME?</v>
      </c>
    </row>
    <row r="2980" customFormat="false" ht="12.75" hidden="false" customHeight="false" outlineLevel="0" collapsed="false">
      <c r="A2980" s="1" t="n">
        <v>2979</v>
      </c>
      <c r="B2980" s="1" t="e">
        <f aca="false">ALEA.ENTRE.BORNES(1,6)</f>
        <v>#NAME?</v>
      </c>
      <c r="C2980" s="1" t="e">
        <f aca="false">ALEA.ENTRE.BORNES(1,6)</f>
        <v>#NAME?</v>
      </c>
      <c r="D2980" s="1" t="e">
        <f aca="false">B2980+C2980</f>
        <v>#NAME?</v>
      </c>
      <c r="E2980" s="1" t="e">
        <f aca="false">B2980*C2980</f>
        <v>#NAME?</v>
      </c>
      <c r="F2980" s="1" t="e">
        <f aca="false">IF(D2980&gt;6,1,0)</f>
        <v>#NAME?</v>
      </c>
      <c r="G2980" s="1" t="e">
        <f aca="false">IF(E2980&lt;18,1,0)</f>
        <v>#NAME?</v>
      </c>
      <c r="H2980" s="5" t="e">
        <f aca="false">F2980*G2980</f>
        <v>#NAME?</v>
      </c>
    </row>
    <row r="2981" customFormat="false" ht="12.75" hidden="false" customHeight="false" outlineLevel="0" collapsed="false">
      <c r="A2981" s="1" t="n">
        <v>2980</v>
      </c>
      <c r="B2981" s="1" t="e">
        <f aca="false">ALEA.ENTRE.BORNES(1,6)</f>
        <v>#NAME?</v>
      </c>
      <c r="C2981" s="1" t="e">
        <f aca="false">ALEA.ENTRE.BORNES(1,6)</f>
        <v>#NAME?</v>
      </c>
      <c r="D2981" s="1" t="e">
        <f aca="false">B2981+C2981</f>
        <v>#NAME?</v>
      </c>
      <c r="E2981" s="1" t="e">
        <f aca="false">B2981*C2981</f>
        <v>#NAME?</v>
      </c>
      <c r="F2981" s="1" t="e">
        <f aca="false">IF(D2981&gt;6,1,0)</f>
        <v>#NAME?</v>
      </c>
      <c r="G2981" s="1" t="e">
        <f aca="false">IF(E2981&lt;18,1,0)</f>
        <v>#NAME?</v>
      </c>
      <c r="H2981" s="5" t="e">
        <f aca="false">F2981*G2981</f>
        <v>#NAME?</v>
      </c>
    </row>
    <row r="2982" customFormat="false" ht="12.75" hidden="false" customHeight="false" outlineLevel="0" collapsed="false">
      <c r="A2982" s="1" t="n">
        <v>2981</v>
      </c>
      <c r="B2982" s="1" t="e">
        <f aca="false">ALEA.ENTRE.BORNES(1,6)</f>
        <v>#NAME?</v>
      </c>
      <c r="C2982" s="1" t="e">
        <f aca="false">ALEA.ENTRE.BORNES(1,6)</f>
        <v>#NAME?</v>
      </c>
      <c r="D2982" s="1" t="e">
        <f aca="false">B2982+C2982</f>
        <v>#NAME?</v>
      </c>
      <c r="E2982" s="1" t="e">
        <f aca="false">B2982*C2982</f>
        <v>#NAME?</v>
      </c>
      <c r="F2982" s="1" t="e">
        <f aca="false">IF(D2982&gt;6,1,0)</f>
        <v>#NAME?</v>
      </c>
      <c r="G2982" s="1" t="e">
        <f aca="false">IF(E2982&lt;18,1,0)</f>
        <v>#NAME?</v>
      </c>
      <c r="H2982" s="5" t="e">
        <f aca="false">F2982*G2982</f>
        <v>#NAME?</v>
      </c>
    </row>
    <row r="2983" customFormat="false" ht="12.75" hidden="false" customHeight="false" outlineLevel="0" collapsed="false">
      <c r="A2983" s="1" t="n">
        <v>2982</v>
      </c>
      <c r="B2983" s="1" t="e">
        <f aca="false">ALEA.ENTRE.BORNES(1,6)</f>
        <v>#NAME?</v>
      </c>
      <c r="C2983" s="1" t="e">
        <f aca="false">ALEA.ENTRE.BORNES(1,6)</f>
        <v>#NAME?</v>
      </c>
      <c r="D2983" s="1" t="e">
        <f aca="false">B2983+C2983</f>
        <v>#NAME?</v>
      </c>
      <c r="E2983" s="1" t="e">
        <f aca="false">B2983*C2983</f>
        <v>#NAME?</v>
      </c>
      <c r="F2983" s="1" t="e">
        <f aca="false">IF(D2983&gt;6,1,0)</f>
        <v>#NAME?</v>
      </c>
      <c r="G2983" s="1" t="e">
        <f aca="false">IF(E2983&lt;18,1,0)</f>
        <v>#NAME?</v>
      </c>
      <c r="H2983" s="5" t="e">
        <f aca="false">F2983*G2983</f>
        <v>#NAME?</v>
      </c>
    </row>
    <row r="2984" customFormat="false" ht="12.75" hidden="false" customHeight="false" outlineLevel="0" collapsed="false">
      <c r="A2984" s="1" t="n">
        <v>2983</v>
      </c>
      <c r="B2984" s="1" t="e">
        <f aca="false">ALEA.ENTRE.BORNES(1,6)</f>
        <v>#NAME?</v>
      </c>
      <c r="C2984" s="1" t="e">
        <f aca="false">ALEA.ENTRE.BORNES(1,6)</f>
        <v>#NAME?</v>
      </c>
      <c r="D2984" s="1" t="e">
        <f aca="false">B2984+C2984</f>
        <v>#NAME?</v>
      </c>
      <c r="E2984" s="1" t="e">
        <f aca="false">B2984*C2984</f>
        <v>#NAME?</v>
      </c>
      <c r="F2984" s="1" t="e">
        <f aca="false">IF(D2984&gt;6,1,0)</f>
        <v>#NAME?</v>
      </c>
      <c r="G2984" s="1" t="e">
        <f aca="false">IF(E2984&lt;18,1,0)</f>
        <v>#NAME?</v>
      </c>
      <c r="H2984" s="5" t="e">
        <f aca="false">F2984*G2984</f>
        <v>#NAME?</v>
      </c>
    </row>
    <row r="2985" customFormat="false" ht="12.75" hidden="false" customHeight="false" outlineLevel="0" collapsed="false">
      <c r="A2985" s="1" t="n">
        <v>2984</v>
      </c>
      <c r="B2985" s="1" t="e">
        <f aca="false">ALEA.ENTRE.BORNES(1,6)</f>
        <v>#NAME?</v>
      </c>
      <c r="C2985" s="1" t="e">
        <f aca="false">ALEA.ENTRE.BORNES(1,6)</f>
        <v>#NAME?</v>
      </c>
      <c r="D2985" s="1" t="e">
        <f aca="false">B2985+C2985</f>
        <v>#NAME?</v>
      </c>
      <c r="E2985" s="1" t="e">
        <f aca="false">B2985*C2985</f>
        <v>#NAME?</v>
      </c>
      <c r="F2985" s="1" t="e">
        <f aca="false">IF(D2985&gt;6,1,0)</f>
        <v>#NAME?</v>
      </c>
      <c r="G2985" s="1" t="e">
        <f aca="false">IF(E2985&lt;18,1,0)</f>
        <v>#NAME?</v>
      </c>
      <c r="H2985" s="5" t="e">
        <f aca="false">F2985*G2985</f>
        <v>#NAME?</v>
      </c>
    </row>
    <row r="2986" customFormat="false" ht="12.75" hidden="false" customHeight="false" outlineLevel="0" collapsed="false">
      <c r="A2986" s="1" t="n">
        <v>2985</v>
      </c>
      <c r="B2986" s="1" t="e">
        <f aca="false">ALEA.ENTRE.BORNES(1,6)</f>
        <v>#NAME?</v>
      </c>
      <c r="C2986" s="1" t="e">
        <f aca="false">ALEA.ENTRE.BORNES(1,6)</f>
        <v>#NAME?</v>
      </c>
      <c r="D2986" s="1" t="e">
        <f aca="false">B2986+C2986</f>
        <v>#NAME?</v>
      </c>
      <c r="E2986" s="1" t="e">
        <f aca="false">B2986*C2986</f>
        <v>#NAME?</v>
      </c>
      <c r="F2986" s="1" t="e">
        <f aca="false">IF(D2986&gt;6,1,0)</f>
        <v>#NAME?</v>
      </c>
      <c r="G2986" s="1" t="e">
        <f aca="false">IF(E2986&lt;18,1,0)</f>
        <v>#NAME?</v>
      </c>
      <c r="H2986" s="5" t="e">
        <f aca="false">F2986*G2986</f>
        <v>#NAME?</v>
      </c>
    </row>
    <row r="2987" customFormat="false" ht="12.75" hidden="false" customHeight="false" outlineLevel="0" collapsed="false">
      <c r="A2987" s="1" t="n">
        <v>2986</v>
      </c>
      <c r="B2987" s="1" t="e">
        <f aca="false">ALEA.ENTRE.BORNES(1,6)</f>
        <v>#NAME?</v>
      </c>
      <c r="C2987" s="1" t="e">
        <f aca="false">ALEA.ENTRE.BORNES(1,6)</f>
        <v>#NAME?</v>
      </c>
      <c r="D2987" s="1" t="e">
        <f aca="false">B2987+C2987</f>
        <v>#NAME?</v>
      </c>
      <c r="E2987" s="1" t="e">
        <f aca="false">B2987*C2987</f>
        <v>#NAME?</v>
      </c>
      <c r="F2987" s="1" t="e">
        <f aca="false">IF(D2987&gt;6,1,0)</f>
        <v>#NAME?</v>
      </c>
      <c r="G2987" s="1" t="e">
        <f aca="false">IF(E2987&lt;18,1,0)</f>
        <v>#NAME?</v>
      </c>
      <c r="H2987" s="5" t="e">
        <f aca="false">F2987*G2987</f>
        <v>#NAME?</v>
      </c>
    </row>
    <row r="2988" customFormat="false" ht="12.75" hidden="false" customHeight="false" outlineLevel="0" collapsed="false">
      <c r="A2988" s="1" t="n">
        <v>2987</v>
      </c>
      <c r="B2988" s="1" t="e">
        <f aca="false">ALEA.ENTRE.BORNES(1,6)</f>
        <v>#NAME?</v>
      </c>
      <c r="C2988" s="1" t="e">
        <f aca="false">ALEA.ENTRE.BORNES(1,6)</f>
        <v>#NAME?</v>
      </c>
      <c r="D2988" s="1" t="e">
        <f aca="false">B2988+C2988</f>
        <v>#NAME?</v>
      </c>
      <c r="E2988" s="1" t="e">
        <f aca="false">B2988*C2988</f>
        <v>#NAME?</v>
      </c>
      <c r="F2988" s="1" t="e">
        <f aca="false">IF(D2988&gt;6,1,0)</f>
        <v>#NAME?</v>
      </c>
      <c r="G2988" s="1" t="e">
        <f aca="false">IF(E2988&lt;18,1,0)</f>
        <v>#NAME?</v>
      </c>
      <c r="H2988" s="5" t="e">
        <f aca="false">F2988*G2988</f>
        <v>#NAME?</v>
      </c>
    </row>
    <row r="2989" customFormat="false" ht="12.75" hidden="false" customHeight="false" outlineLevel="0" collapsed="false">
      <c r="A2989" s="1" t="n">
        <v>2988</v>
      </c>
      <c r="B2989" s="1" t="e">
        <f aca="false">ALEA.ENTRE.BORNES(1,6)</f>
        <v>#NAME?</v>
      </c>
      <c r="C2989" s="1" t="e">
        <f aca="false">ALEA.ENTRE.BORNES(1,6)</f>
        <v>#NAME?</v>
      </c>
      <c r="D2989" s="1" t="e">
        <f aca="false">B2989+C2989</f>
        <v>#NAME?</v>
      </c>
      <c r="E2989" s="1" t="e">
        <f aca="false">B2989*C2989</f>
        <v>#NAME?</v>
      </c>
      <c r="F2989" s="1" t="e">
        <f aca="false">IF(D2989&gt;6,1,0)</f>
        <v>#NAME?</v>
      </c>
      <c r="G2989" s="1" t="e">
        <f aca="false">IF(E2989&lt;18,1,0)</f>
        <v>#NAME?</v>
      </c>
      <c r="H2989" s="5" t="e">
        <f aca="false">F2989*G2989</f>
        <v>#NAME?</v>
      </c>
    </row>
    <row r="2990" customFormat="false" ht="12.75" hidden="false" customHeight="false" outlineLevel="0" collapsed="false">
      <c r="A2990" s="1" t="n">
        <v>2989</v>
      </c>
      <c r="B2990" s="1" t="e">
        <f aca="false">ALEA.ENTRE.BORNES(1,6)</f>
        <v>#NAME?</v>
      </c>
      <c r="C2990" s="1" t="e">
        <f aca="false">ALEA.ENTRE.BORNES(1,6)</f>
        <v>#NAME?</v>
      </c>
      <c r="D2990" s="1" t="e">
        <f aca="false">B2990+C2990</f>
        <v>#NAME?</v>
      </c>
      <c r="E2990" s="1" t="e">
        <f aca="false">B2990*C2990</f>
        <v>#NAME?</v>
      </c>
      <c r="F2990" s="1" t="e">
        <f aca="false">IF(D2990&gt;6,1,0)</f>
        <v>#NAME?</v>
      </c>
      <c r="G2990" s="1" t="e">
        <f aca="false">IF(E2990&lt;18,1,0)</f>
        <v>#NAME?</v>
      </c>
      <c r="H2990" s="5" t="e">
        <f aca="false">F2990*G2990</f>
        <v>#NAME?</v>
      </c>
    </row>
    <row r="2991" customFormat="false" ht="12.75" hidden="false" customHeight="false" outlineLevel="0" collapsed="false">
      <c r="A2991" s="1" t="n">
        <v>2990</v>
      </c>
      <c r="B2991" s="1" t="e">
        <f aca="false">ALEA.ENTRE.BORNES(1,6)</f>
        <v>#NAME?</v>
      </c>
      <c r="C2991" s="1" t="e">
        <f aca="false">ALEA.ENTRE.BORNES(1,6)</f>
        <v>#NAME?</v>
      </c>
      <c r="D2991" s="1" t="e">
        <f aca="false">B2991+C2991</f>
        <v>#NAME?</v>
      </c>
      <c r="E2991" s="1" t="e">
        <f aca="false">B2991*C2991</f>
        <v>#NAME?</v>
      </c>
      <c r="F2991" s="1" t="e">
        <f aca="false">IF(D2991&gt;6,1,0)</f>
        <v>#NAME?</v>
      </c>
      <c r="G2991" s="1" t="e">
        <f aca="false">IF(E2991&lt;18,1,0)</f>
        <v>#NAME?</v>
      </c>
      <c r="H2991" s="5" t="e">
        <f aca="false">F2991*G2991</f>
        <v>#NAME?</v>
      </c>
    </row>
    <row r="2992" customFormat="false" ht="12.75" hidden="false" customHeight="false" outlineLevel="0" collapsed="false">
      <c r="A2992" s="1" t="n">
        <v>2991</v>
      </c>
      <c r="B2992" s="1" t="e">
        <f aca="false">ALEA.ENTRE.BORNES(1,6)</f>
        <v>#NAME?</v>
      </c>
      <c r="C2992" s="1" t="e">
        <f aca="false">ALEA.ENTRE.BORNES(1,6)</f>
        <v>#NAME?</v>
      </c>
      <c r="D2992" s="1" t="e">
        <f aca="false">B2992+C2992</f>
        <v>#NAME?</v>
      </c>
      <c r="E2992" s="1" t="e">
        <f aca="false">B2992*C2992</f>
        <v>#NAME?</v>
      </c>
      <c r="F2992" s="1" t="e">
        <f aca="false">IF(D2992&gt;6,1,0)</f>
        <v>#NAME?</v>
      </c>
      <c r="G2992" s="1" t="e">
        <f aca="false">IF(E2992&lt;18,1,0)</f>
        <v>#NAME?</v>
      </c>
      <c r="H2992" s="5" t="e">
        <f aca="false">F2992*G2992</f>
        <v>#NAME?</v>
      </c>
    </row>
    <row r="2993" customFormat="false" ht="12.75" hidden="false" customHeight="false" outlineLevel="0" collapsed="false">
      <c r="A2993" s="1" t="n">
        <v>2992</v>
      </c>
      <c r="B2993" s="1" t="e">
        <f aca="false">ALEA.ENTRE.BORNES(1,6)</f>
        <v>#NAME?</v>
      </c>
      <c r="C2993" s="1" t="e">
        <f aca="false">ALEA.ENTRE.BORNES(1,6)</f>
        <v>#NAME?</v>
      </c>
      <c r="D2993" s="1" t="e">
        <f aca="false">B2993+C2993</f>
        <v>#NAME?</v>
      </c>
      <c r="E2993" s="1" t="e">
        <f aca="false">B2993*C2993</f>
        <v>#NAME?</v>
      </c>
      <c r="F2993" s="1" t="e">
        <f aca="false">IF(D2993&gt;6,1,0)</f>
        <v>#NAME?</v>
      </c>
      <c r="G2993" s="1" t="e">
        <f aca="false">IF(E2993&lt;18,1,0)</f>
        <v>#NAME?</v>
      </c>
      <c r="H2993" s="5" t="e">
        <f aca="false">F2993*G2993</f>
        <v>#NAME?</v>
      </c>
    </row>
    <row r="2994" customFormat="false" ht="12.75" hidden="false" customHeight="false" outlineLevel="0" collapsed="false">
      <c r="A2994" s="1" t="n">
        <v>2993</v>
      </c>
      <c r="B2994" s="1" t="e">
        <f aca="false">ALEA.ENTRE.BORNES(1,6)</f>
        <v>#NAME?</v>
      </c>
      <c r="C2994" s="1" t="e">
        <f aca="false">ALEA.ENTRE.BORNES(1,6)</f>
        <v>#NAME?</v>
      </c>
      <c r="D2994" s="1" t="e">
        <f aca="false">B2994+C2994</f>
        <v>#NAME?</v>
      </c>
      <c r="E2994" s="1" t="e">
        <f aca="false">B2994*C2994</f>
        <v>#NAME?</v>
      </c>
      <c r="F2994" s="1" t="e">
        <f aca="false">IF(D2994&gt;6,1,0)</f>
        <v>#NAME?</v>
      </c>
      <c r="G2994" s="1" t="e">
        <f aca="false">IF(E2994&lt;18,1,0)</f>
        <v>#NAME?</v>
      </c>
      <c r="H2994" s="5" t="e">
        <f aca="false">F2994*G2994</f>
        <v>#NAME?</v>
      </c>
    </row>
    <row r="2995" customFormat="false" ht="12.75" hidden="false" customHeight="false" outlineLevel="0" collapsed="false">
      <c r="A2995" s="1" t="n">
        <v>2994</v>
      </c>
      <c r="B2995" s="1" t="e">
        <f aca="false">ALEA.ENTRE.BORNES(1,6)</f>
        <v>#NAME?</v>
      </c>
      <c r="C2995" s="1" t="e">
        <f aca="false">ALEA.ENTRE.BORNES(1,6)</f>
        <v>#NAME?</v>
      </c>
      <c r="D2995" s="1" t="e">
        <f aca="false">B2995+C2995</f>
        <v>#NAME?</v>
      </c>
      <c r="E2995" s="1" t="e">
        <f aca="false">B2995*C2995</f>
        <v>#NAME?</v>
      </c>
      <c r="F2995" s="1" t="e">
        <f aca="false">IF(D2995&gt;6,1,0)</f>
        <v>#NAME?</v>
      </c>
      <c r="G2995" s="1" t="e">
        <f aca="false">IF(E2995&lt;18,1,0)</f>
        <v>#NAME?</v>
      </c>
      <c r="H2995" s="5" t="e">
        <f aca="false">F2995*G2995</f>
        <v>#NAME?</v>
      </c>
    </row>
    <row r="2996" customFormat="false" ht="12.75" hidden="false" customHeight="false" outlineLevel="0" collapsed="false">
      <c r="A2996" s="1" t="n">
        <v>2995</v>
      </c>
      <c r="B2996" s="1" t="e">
        <f aca="false">ALEA.ENTRE.BORNES(1,6)</f>
        <v>#NAME?</v>
      </c>
      <c r="C2996" s="1" t="e">
        <f aca="false">ALEA.ENTRE.BORNES(1,6)</f>
        <v>#NAME?</v>
      </c>
      <c r="D2996" s="1" t="e">
        <f aca="false">B2996+C2996</f>
        <v>#NAME?</v>
      </c>
      <c r="E2996" s="1" t="e">
        <f aca="false">B2996*C2996</f>
        <v>#NAME?</v>
      </c>
      <c r="F2996" s="1" t="e">
        <f aca="false">IF(D2996&gt;6,1,0)</f>
        <v>#NAME?</v>
      </c>
      <c r="G2996" s="1" t="e">
        <f aca="false">IF(E2996&lt;18,1,0)</f>
        <v>#NAME?</v>
      </c>
      <c r="H2996" s="5" t="e">
        <f aca="false">F2996*G2996</f>
        <v>#NAME?</v>
      </c>
    </row>
    <row r="2997" customFormat="false" ht="12.75" hidden="false" customHeight="false" outlineLevel="0" collapsed="false">
      <c r="A2997" s="1" t="n">
        <v>2996</v>
      </c>
      <c r="B2997" s="1" t="e">
        <f aca="false">ALEA.ENTRE.BORNES(1,6)</f>
        <v>#NAME?</v>
      </c>
      <c r="C2997" s="1" t="e">
        <f aca="false">ALEA.ENTRE.BORNES(1,6)</f>
        <v>#NAME?</v>
      </c>
      <c r="D2997" s="1" t="e">
        <f aca="false">B2997+C2997</f>
        <v>#NAME?</v>
      </c>
      <c r="E2997" s="1" t="e">
        <f aca="false">B2997*C2997</f>
        <v>#NAME?</v>
      </c>
      <c r="F2997" s="1" t="e">
        <f aca="false">IF(D2997&gt;6,1,0)</f>
        <v>#NAME?</v>
      </c>
      <c r="G2997" s="1" t="e">
        <f aca="false">IF(E2997&lt;18,1,0)</f>
        <v>#NAME?</v>
      </c>
      <c r="H2997" s="5" t="e">
        <f aca="false">F2997*G2997</f>
        <v>#NAME?</v>
      </c>
    </row>
    <row r="2998" customFormat="false" ht="12.75" hidden="false" customHeight="false" outlineLevel="0" collapsed="false">
      <c r="A2998" s="1" t="n">
        <v>2997</v>
      </c>
      <c r="B2998" s="1" t="e">
        <f aca="false">ALEA.ENTRE.BORNES(1,6)</f>
        <v>#NAME?</v>
      </c>
      <c r="C2998" s="1" t="e">
        <f aca="false">ALEA.ENTRE.BORNES(1,6)</f>
        <v>#NAME?</v>
      </c>
      <c r="D2998" s="1" t="e">
        <f aca="false">B2998+C2998</f>
        <v>#NAME?</v>
      </c>
      <c r="E2998" s="1" t="e">
        <f aca="false">B2998*C2998</f>
        <v>#NAME?</v>
      </c>
      <c r="F2998" s="1" t="e">
        <f aca="false">IF(D2998&gt;6,1,0)</f>
        <v>#NAME?</v>
      </c>
      <c r="G2998" s="1" t="e">
        <f aca="false">IF(E2998&lt;18,1,0)</f>
        <v>#NAME?</v>
      </c>
      <c r="H2998" s="5" t="e">
        <f aca="false">F2998*G2998</f>
        <v>#NAME?</v>
      </c>
    </row>
    <row r="2999" customFormat="false" ht="12.75" hidden="false" customHeight="false" outlineLevel="0" collapsed="false">
      <c r="A2999" s="1" t="n">
        <v>2998</v>
      </c>
      <c r="B2999" s="1" t="e">
        <f aca="false">ALEA.ENTRE.BORNES(1,6)</f>
        <v>#NAME?</v>
      </c>
      <c r="C2999" s="1" t="e">
        <f aca="false">ALEA.ENTRE.BORNES(1,6)</f>
        <v>#NAME?</v>
      </c>
      <c r="D2999" s="1" t="e">
        <f aca="false">B2999+C2999</f>
        <v>#NAME?</v>
      </c>
      <c r="E2999" s="1" t="e">
        <f aca="false">B2999*C2999</f>
        <v>#NAME?</v>
      </c>
      <c r="F2999" s="1" t="e">
        <f aca="false">IF(D2999&gt;6,1,0)</f>
        <v>#NAME?</v>
      </c>
      <c r="G2999" s="1" t="e">
        <f aca="false">IF(E2999&lt;18,1,0)</f>
        <v>#NAME?</v>
      </c>
      <c r="H2999" s="5" t="e">
        <f aca="false">F2999*G2999</f>
        <v>#NAME?</v>
      </c>
    </row>
    <row r="3000" customFormat="false" ht="12.75" hidden="false" customHeight="false" outlineLevel="0" collapsed="false">
      <c r="A3000" s="1" t="n">
        <v>2999</v>
      </c>
      <c r="B3000" s="1" t="e">
        <f aca="false">ALEA.ENTRE.BORNES(1,6)</f>
        <v>#NAME?</v>
      </c>
      <c r="C3000" s="1" t="e">
        <f aca="false">ALEA.ENTRE.BORNES(1,6)</f>
        <v>#NAME?</v>
      </c>
      <c r="D3000" s="1" t="e">
        <f aca="false">B3000+C3000</f>
        <v>#NAME?</v>
      </c>
      <c r="E3000" s="1" t="e">
        <f aca="false">B3000*C3000</f>
        <v>#NAME?</v>
      </c>
      <c r="F3000" s="1" t="e">
        <f aca="false">IF(D3000&gt;6,1,0)</f>
        <v>#NAME?</v>
      </c>
      <c r="G3000" s="1" t="e">
        <f aca="false">IF(E3000&lt;18,1,0)</f>
        <v>#NAME?</v>
      </c>
      <c r="H3000" s="5" t="e">
        <f aca="false">F3000*G3000</f>
        <v>#NAME?</v>
      </c>
    </row>
    <row r="3001" customFormat="false" ht="12.75" hidden="false" customHeight="false" outlineLevel="0" collapsed="false">
      <c r="A3001" s="1" t="n">
        <v>3000</v>
      </c>
      <c r="B3001" s="1" t="e">
        <f aca="false">ALEA.ENTRE.BORNES(1,6)</f>
        <v>#NAME?</v>
      </c>
      <c r="C3001" s="1" t="e">
        <f aca="false">ALEA.ENTRE.BORNES(1,6)</f>
        <v>#NAME?</v>
      </c>
      <c r="D3001" s="1" t="e">
        <f aca="false">B3001+C3001</f>
        <v>#NAME?</v>
      </c>
      <c r="E3001" s="1" t="e">
        <f aca="false">B3001*C3001</f>
        <v>#NAME?</v>
      </c>
      <c r="F3001" s="1" t="e">
        <f aca="false">IF(D3001&gt;6,1,0)</f>
        <v>#NAME?</v>
      </c>
      <c r="G3001" s="1" t="e">
        <f aca="false">IF(E3001&lt;18,1,0)</f>
        <v>#NAME?</v>
      </c>
      <c r="H3001" s="5" t="e">
        <f aca="false">F3001*G3001</f>
        <v>#NAME?</v>
      </c>
    </row>
    <row r="3002" customFormat="false" ht="12.75" hidden="false" customHeight="false" outlineLevel="0" collapsed="false">
      <c r="A3002" s="1" t="n">
        <v>3001</v>
      </c>
      <c r="B3002" s="1" t="e">
        <f aca="false">ALEA.ENTRE.BORNES(1,6)</f>
        <v>#NAME?</v>
      </c>
      <c r="C3002" s="1" t="e">
        <f aca="false">ALEA.ENTRE.BORNES(1,6)</f>
        <v>#NAME?</v>
      </c>
      <c r="D3002" s="1" t="e">
        <f aca="false">B3002+C3002</f>
        <v>#NAME?</v>
      </c>
      <c r="E3002" s="1" t="e">
        <f aca="false">B3002*C3002</f>
        <v>#NAME?</v>
      </c>
      <c r="F3002" s="1" t="e">
        <f aca="false">IF(D3002&gt;6,1,0)</f>
        <v>#NAME?</v>
      </c>
      <c r="G3002" s="1" t="e">
        <f aca="false">IF(E3002&lt;18,1,0)</f>
        <v>#NAME?</v>
      </c>
      <c r="H3002" s="5" t="e">
        <f aca="false">F3002*G3002</f>
        <v>#NAME?</v>
      </c>
    </row>
    <row r="3003" customFormat="false" ht="12.75" hidden="false" customHeight="false" outlineLevel="0" collapsed="false">
      <c r="A3003" s="1" t="n">
        <v>3002</v>
      </c>
      <c r="B3003" s="1" t="e">
        <f aca="false">ALEA.ENTRE.BORNES(1,6)</f>
        <v>#NAME?</v>
      </c>
      <c r="C3003" s="1" t="e">
        <f aca="false">ALEA.ENTRE.BORNES(1,6)</f>
        <v>#NAME?</v>
      </c>
      <c r="D3003" s="1" t="e">
        <f aca="false">B3003+C3003</f>
        <v>#NAME?</v>
      </c>
      <c r="E3003" s="1" t="e">
        <f aca="false">B3003*C3003</f>
        <v>#NAME?</v>
      </c>
      <c r="F3003" s="1" t="e">
        <f aca="false">IF(D3003&gt;6,1,0)</f>
        <v>#NAME?</v>
      </c>
      <c r="G3003" s="1" t="e">
        <f aca="false">IF(E3003&lt;18,1,0)</f>
        <v>#NAME?</v>
      </c>
      <c r="H3003" s="5" t="e">
        <f aca="false">F3003*G3003</f>
        <v>#NAME?</v>
      </c>
    </row>
    <row r="3004" customFormat="false" ht="12.75" hidden="false" customHeight="false" outlineLevel="0" collapsed="false">
      <c r="A3004" s="1" t="n">
        <v>3003</v>
      </c>
      <c r="B3004" s="1" t="e">
        <f aca="false">ALEA.ENTRE.BORNES(1,6)</f>
        <v>#NAME?</v>
      </c>
      <c r="C3004" s="1" t="e">
        <f aca="false">ALEA.ENTRE.BORNES(1,6)</f>
        <v>#NAME?</v>
      </c>
      <c r="D3004" s="1" t="e">
        <f aca="false">B3004+C3004</f>
        <v>#NAME?</v>
      </c>
      <c r="E3004" s="1" t="e">
        <f aca="false">B3004*C3004</f>
        <v>#NAME?</v>
      </c>
      <c r="F3004" s="1" t="e">
        <f aca="false">IF(D3004&gt;6,1,0)</f>
        <v>#NAME?</v>
      </c>
      <c r="G3004" s="1" t="e">
        <f aca="false">IF(E3004&lt;18,1,0)</f>
        <v>#NAME?</v>
      </c>
      <c r="H3004" s="5" t="e">
        <f aca="false">F3004*G3004</f>
        <v>#NAME?</v>
      </c>
    </row>
    <row r="3005" customFormat="false" ht="12.75" hidden="false" customHeight="false" outlineLevel="0" collapsed="false">
      <c r="A3005" s="1" t="n">
        <v>3004</v>
      </c>
      <c r="B3005" s="1" t="e">
        <f aca="false">ALEA.ENTRE.BORNES(1,6)</f>
        <v>#NAME?</v>
      </c>
      <c r="C3005" s="1" t="e">
        <f aca="false">ALEA.ENTRE.BORNES(1,6)</f>
        <v>#NAME?</v>
      </c>
      <c r="D3005" s="1" t="e">
        <f aca="false">B3005+C3005</f>
        <v>#NAME?</v>
      </c>
      <c r="E3005" s="1" t="e">
        <f aca="false">B3005*C3005</f>
        <v>#NAME?</v>
      </c>
      <c r="F3005" s="1" t="e">
        <f aca="false">IF(D3005&gt;6,1,0)</f>
        <v>#NAME?</v>
      </c>
      <c r="G3005" s="1" t="e">
        <f aca="false">IF(E3005&lt;18,1,0)</f>
        <v>#NAME?</v>
      </c>
      <c r="H3005" s="5" t="e">
        <f aca="false">F3005*G3005</f>
        <v>#NAME?</v>
      </c>
    </row>
    <row r="3006" customFormat="false" ht="12.75" hidden="false" customHeight="false" outlineLevel="0" collapsed="false">
      <c r="A3006" s="1" t="n">
        <v>3005</v>
      </c>
      <c r="B3006" s="1" t="e">
        <f aca="false">ALEA.ENTRE.BORNES(1,6)</f>
        <v>#NAME?</v>
      </c>
      <c r="C3006" s="1" t="e">
        <f aca="false">ALEA.ENTRE.BORNES(1,6)</f>
        <v>#NAME?</v>
      </c>
      <c r="D3006" s="1" t="e">
        <f aca="false">B3006+C3006</f>
        <v>#NAME?</v>
      </c>
      <c r="E3006" s="1" t="e">
        <f aca="false">B3006*C3006</f>
        <v>#NAME?</v>
      </c>
      <c r="F3006" s="1" t="e">
        <f aca="false">IF(D3006&gt;6,1,0)</f>
        <v>#NAME?</v>
      </c>
      <c r="G3006" s="1" t="e">
        <f aca="false">IF(E3006&lt;18,1,0)</f>
        <v>#NAME?</v>
      </c>
      <c r="H3006" s="5" t="e">
        <f aca="false">F3006*G3006</f>
        <v>#NAME?</v>
      </c>
    </row>
    <row r="3007" customFormat="false" ht="12.75" hidden="false" customHeight="false" outlineLevel="0" collapsed="false">
      <c r="A3007" s="1" t="n">
        <v>3006</v>
      </c>
      <c r="B3007" s="1" t="e">
        <f aca="false">ALEA.ENTRE.BORNES(1,6)</f>
        <v>#NAME?</v>
      </c>
      <c r="C3007" s="1" t="e">
        <f aca="false">ALEA.ENTRE.BORNES(1,6)</f>
        <v>#NAME?</v>
      </c>
      <c r="D3007" s="1" t="e">
        <f aca="false">B3007+C3007</f>
        <v>#NAME?</v>
      </c>
      <c r="E3007" s="1" t="e">
        <f aca="false">B3007*C3007</f>
        <v>#NAME?</v>
      </c>
      <c r="F3007" s="1" t="e">
        <f aca="false">IF(D3007&gt;6,1,0)</f>
        <v>#NAME?</v>
      </c>
      <c r="G3007" s="1" t="e">
        <f aca="false">IF(E3007&lt;18,1,0)</f>
        <v>#NAME?</v>
      </c>
      <c r="H3007" s="5" t="e">
        <f aca="false">F3007*G3007</f>
        <v>#NAME?</v>
      </c>
    </row>
    <row r="3008" customFormat="false" ht="12.75" hidden="false" customHeight="false" outlineLevel="0" collapsed="false">
      <c r="A3008" s="1" t="n">
        <v>3007</v>
      </c>
      <c r="B3008" s="1" t="e">
        <f aca="false">ALEA.ENTRE.BORNES(1,6)</f>
        <v>#NAME?</v>
      </c>
      <c r="C3008" s="1" t="e">
        <f aca="false">ALEA.ENTRE.BORNES(1,6)</f>
        <v>#NAME?</v>
      </c>
      <c r="D3008" s="1" t="e">
        <f aca="false">B3008+C3008</f>
        <v>#NAME?</v>
      </c>
      <c r="E3008" s="1" t="e">
        <f aca="false">B3008*C3008</f>
        <v>#NAME?</v>
      </c>
      <c r="F3008" s="1" t="e">
        <f aca="false">IF(D3008&gt;6,1,0)</f>
        <v>#NAME?</v>
      </c>
      <c r="G3008" s="1" t="e">
        <f aca="false">IF(E3008&lt;18,1,0)</f>
        <v>#NAME?</v>
      </c>
      <c r="H3008" s="5" t="e">
        <f aca="false">F3008*G3008</f>
        <v>#NAME?</v>
      </c>
    </row>
    <row r="3009" customFormat="false" ht="12.75" hidden="false" customHeight="false" outlineLevel="0" collapsed="false">
      <c r="A3009" s="1" t="n">
        <v>3008</v>
      </c>
      <c r="B3009" s="1" t="e">
        <f aca="false">ALEA.ENTRE.BORNES(1,6)</f>
        <v>#NAME?</v>
      </c>
      <c r="C3009" s="1" t="e">
        <f aca="false">ALEA.ENTRE.BORNES(1,6)</f>
        <v>#NAME?</v>
      </c>
      <c r="D3009" s="1" t="e">
        <f aca="false">B3009+C3009</f>
        <v>#NAME?</v>
      </c>
      <c r="E3009" s="1" t="e">
        <f aca="false">B3009*C3009</f>
        <v>#NAME?</v>
      </c>
      <c r="F3009" s="1" t="e">
        <f aca="false">IF(D3009&gt;6,1,0)</f>
        <v>#NAME?</v>
      </c>
      <c r="G3009" s="1" t="e">
        <f aca="false">IF(E3009&lt;18,1,0)</f>
        <v>#NAME?</v>
      </c>
      <c r="H3009" s="5" t="e">
        <f aca="false">F3009*G3009</f>
        <v>#NAME?</v>
      </c>
    </row>
    <row r="3010" customFormat="false" ht="12.75" hidden="false" customHeight="false" outlineLevel="0" collapsed="false">
      <c r="A3010" s="1" t="n">
        <v>3009</v>
      </c>
      <c r="B3010" s="1" t="e">
        <f aca="false">ALEA.ENTRE.BORNES(1,6)</f>
        <v>#NAME?</v>
      </c>
      <c r="C3010" s="1" t="e">
        <f aca="false">ALEA.ENTRE.BORNES(1,6)</f>
        <v>#NAME?</v>
      </c>
      <c r="D3010" s="1" t="e">
        <f aca="false">B3010+C3010</f>
        <v>#NAME?</v>
      </c>
      <c r="E3010" s="1" t="e">
        <f aca="false">B3010*C3010</f>
        <v>#NAME?</v>
      </c>
      <c r="F3010" s="1" t="e">
        <f aca="false">IF(D3010&gt;6,1,0)</f>
        <v>#NAME?</v>
      </c>
      <c r="G3010" s="1" t="e">
        <f aca="false">IF(E3010&lt;18,1,0)</f>
        <v>#NAME?</v>
      </c>
      <c r="H3010" s="5" t="e">
        <f aca="false">F3010*G3010</f>
        <v>#NAME?</v>
      </c>
    </row>
    <row r="3011" customFormat="false" ht="12.75" hidden="false" customHeight="false" outlineLevel="0" collapsed="false">
      <c r="A3011" s="1" t="n">
        <v>3010</v>
      </c>
      <c r="B3011" s="1" t="e">
        <f aca="false">ALEA.ENTRE.BORNES(1,6)</f>
        <v>#NAME?</v>
      </c>
      <c r="C3011" s="1" t="e">
        <f aca="false">ALEA.ENTRE.BORNES(1,6)</f>
        <v>#NAME?</v>
      </c>
      <c r="D3011" s="1" t="e">
        <f aca="false">B3011+C3011</f>
        <v>#NAME?</v>
      </c>
      <c r="E3011" s="1" t="e">
        <f aca="false">B3011*C3011</f>
        <v>#NAME?</v>
      </c>
      <c r="F3011" s="1" t="e">
        <f aca="false">IF(D3011&gt;6,1,0)</f>
        <v>#NAME?</v>
      </c>
      <c r="G3011" s="1" t="e">
        <f aca="false">IF(E3011&lt;18,1,0)</f>
        <v>#NAME?</v>
      </c>
      <c r="H3011" s="5" t="e">
        <f aca="false">F3011*G3011</f>
        <v>#NAME?</v>
      </c>
    </row>
    <row r="3012" customFormat="false" ht="12.75" hidden="false" customHeight="false" outlineLevel="0" collapsed="false">
      <c r="A3012" s="1" t="n">
        <v>3011</v>
      </c>
      <c r="B3012" s="1" t="e">
        <f aca="false">ALEA.ENTRE.BORNES(1,6)</f>
        <v>#NAME?</v>
      </c>
      <c r="C3012" s="1" t="e">
        <f aca="false">ALEA.ENTRE.BORNES(1,6)</f>
        <v>#NAME?</v>
      </c>
      <c r="D3012" s="1" t="e">
        <f aca="false">B3012+C3012</f>
        <v>#NAME?</v>
      </c>
      <c r="E3012" s="1" t="e">
        <f aca="false">B3012*C3012</f>
        <v>#NAME?</v>
      </c>
      <c r="F3012" s="1" t="e">
        <f aca="false">IF(D3012&gt;6,1,0)</f>
        <v>#NAME?</v>
      </c>
      <c r="G3012" s="1" t="e">
        <f aca="false">IF(E3012&lt;18,1,0)</f>
        <v>#NAME?</v>
      </c>
      <c r="H3012" s="5" t="e">
        <f aca="false">F3012*G3012</f>
        <v>#NAME?</v>
      </c>
    </row>
    <row r="3013" customFormat="false" ht="12.75" hidden="false" customHeight="false" outlineLevel="0" collapsed="false">
      <c r="A3013" s="1" t="n">
        <v>3012</v>
      </c>
      <c r="B3013" s="1" t="e">
        <f aca="false">ALEA.ENTRE.BORNES(1,6)</f>
        <v>#NAME?</v>
      </c>
      <c r="C3013" s="1" t="e">
        <f aca="false">ALEA.ENTRE.BORNES(1,6)</f>
        <v>#NAME?</v>
      </c>
      <c r="D3013" s="1" t="e">
        <f aca="false">B3013+C3013</f>
        <v>#NAME?</v>
      </c>
      <c r="E3013" s="1" t="e">
        <f aca="false">B3013*C3013</f>
        <v>#NAME?</v>
      </c>
      <c r="F3013" s="1" t="e">
        <f aca="false">IF(D3013&gt;6,1,0)</f>
        <v>#NAME?</v>
      </c>
      <c r="G3013" s="1" t="e">
        <f aca="false">IF(E3013&lt;18,1,0)</f>
        <v>#NAME?</v>
      </c>
      <c r="H3013" s="5" t="e">
        <f aca="false">F3013*G3013</f>
        <v>#NAME?</v>
      </c>
    </row>
    <row r="3014" customFormat="false" ht="12.75" hidden="false" customHeight="false" outlineLevel="0" collapsed="false">
      <c r="A3014" s="1" t="n">
        <v>3013</v>
      </c>
      <c r="B3014" s="1" t="e">
        <f aca="false">ALEA.ENTRE.BORNES(1,6)</f>
        <v>#NAME?</v>
      </c>
      <c r="C3014" s="1" t="e">
        <f aca="false">ALEA.ENTRE.BORNES(1,6)</f>
        <v>#NAME?</v>
      </c>
      <c r="D3014" s="1" t="e">
        <f aca="false">B3014+C3014</f>
        <v>#NAME?</v>
      </c>
      <c r="E3014" s="1" t="e">
        <f aca="false">B3014*C3014</f>
        <v>#NAME?</v>
      </c>
      <c r="F3014" s="1" t="e">
        <f aca="false">IF(D3014&gt;6,1,0)</f>
        <v>#NAME?</v>
      </c>
      <c r="G3014" s="1" t="e">
        <f aca="false">IF(E3014&lt;18,1,0)</f>
        <v>#NAME?</v>
      </c>
      <c r="H3014" s="5" t="e">
        <f aca="false">F3014*G3014</f>
        <v>#NAME?</v>
      </c>
    </row>
    <row r="3015" customFormat="false" ht="12.75" hidden="false" customHeight="false" outlineLevel="0" collapsed="false">
      <c r="A3015" s="1" t="n">
        <v>3014</v>
      </c>
      <c r="B3015" s="1" t="e">
        <f aca="false">ALEA.ENTRE.BORNES(1,6)</f>
        <v>#NAME?</v>
      </c>
      <c r="C3015" s="1" t="e">
        <f aca="false">ALEA.ENTRE.BORNES(1,6)</f>
        <v>#NAME?</v>
      </c>
      <c r="D3015" s="1" t="e">
        <f aca="false">B3015+C3015</f>
        <v>#NAME?</v>
      </c>
      <c r="E3015" s="1" t="e">
        <f aca="false">B3015*C3015</f>
        <v>#NAME?</v>
      </c>
      <c r="F3015" s="1" t="e">
        <f aca="false">IF(D3015&gt;6,1,0)</f>
        <v>#NAME?</v>
      </c>
      <c r="G3015" s="1" t="e">
        <f aca="false">IF(E3015&lt;18,1,0)</f>
        <v>#NAME?</v>
      </c>
      <c r="H3015" s="5" t="e">
        <f aca="false">F3015*G3015</f>
        <v>#NAME?</v>
      </c>
    </row>
    <row r="3016" customFormat="false" ht="12.75" hidden="false" customHeight="false" outlineLevel="0" collapsed="false">
      <c r="A3016" s="1" t="n">
        <v>3015</v>
      </c>
      <c r="B3016" s="1" t="e">
        <f aca="false">ALEA.ENTRE.BORNES(1,6)</f>
        <v>#NAME?</v>
      </c>
      <c r="C3016" s="1" t="e">
        <f aca="false">ALEA.ENTRE.BORNES(1,6)</f>
        <v>#NAME?</v>
      </c>
      <c r="D3016" s="1" t="e">
        <f aca="false">B3016+C3016</f>
        <v>#NAME?</v>
      </c>
      <c r="E3016" s="1" t="e">
        <f aca="false">B3016*C3016</f>
        <v>#NAME?</v>
      </c>
      <c r="F3016" s="1" t="e">
        <f aca="false">IF(D3016&gt;6,1,0)</f>
        <v>#NAME?</v>
      </c>
      <c r="G3016" s="1" t="e">
        <f aca="false">IF(E3016&lt;18,1,0)</f>
        <v>#NAME?</v>
      </c>
      <c r="H3016" s="5" t="e">
        <f aca="false">F3016*G3016</f>
        <v>#NAME?</v>
      </c>
    </row>
    <row r="3017" customFormat="false" ht="12.75" hidden="false" customHeight="false" outlineLevel="0" collapsed="false">
      <c r="A3017" s="1" t="n">
        <v>3016</v>
      </c>
      <c r="B3017" s="1" t="e">
        <f aca="false">ALEA.ENTRE.BORNES(1,6)</f>
        <v>#NAME?</v>
      </c>
      <c r="C3017" s="1" t="e">
        <f aca="false">ALEA.ENTRE.BORNES(1,6)</f>
        <v>#NAME?</v>
      </c>
      <c r="D3017" s="1" t="e">
        <f aca="false">B3017+C3017</f>
        <v>#NAME?</v>
      </c>
      <c r="E3017" s="1" t="e">
        <f aca="false">B3017*C3017</f>
        <v>#NAME?</v>
      </c>
      <c r="F3017" s="1" t="e">
        <f aca="false">IF(D3017&gt;6,1,0)</f>
        <v>#NAME?</v>
      </c>
      <c r="G3017" s="1" t="e">
        <f aca="false">IF(E3017&lt;18,1,0)</f>
        <v>#NAME?</v>
      </c>
      <c r="H3017" s="5" t="e">
        <f aca="false">F3017*G3017</f>
        <v>#NAME?</v>
      </c>
    </row>
    <row r="3018" customFormat="false" ht="12.75" hidden="false" customHeight="false" outlineLevel="0" collapsed="false">
      <c r="A3018" s="1" t="n">
        <v>3017</v>
      </c>
      <c r="B3018" s="1" t="e">
        <f aca="false">ALEA.ENTRE.BORNES(1,6)</f>
        <v>#NAME?</v>
      </c>
      <c r="C3018" s="1" t="e">
        <f aca="false">ALEA.ENTRE.BORNES(1,6)</f>
        <v>#NAME?</v>
      </c>
      <c r="D3018" s="1" t="e">
        <f aca="false">B3018+C3018</f>
        <v>#NAME?</v>
      </c>
      <c r="E3018" s="1" t="e">
        <f aca="false">B3018*C3018</f>
        <v>#NAME?</v>
      </c>
      <c r="F3018" s="1" t="e">
        <f aca="false">IF(D3018&gt;6,1,0)</f>
        <v>#NAME?</v>
      </c>
      <c r="G3018" s="1" t="e">
        <f aca="false">IF(E3018&lt;18,1,0)</f>
        <v>#NAME?</v>
      </c>
      <c r="H3018" s="5" t="e">
        <f aca="false">F3018*G3018</f>
        <v>#NAME?</v>
      </c>
    </row>
    <row r="3019" customFormat="false" ht="12.75" hidden="false" customHeight="false" outlineLevel="0" collapsed="false">
      <c r="A3019" s="1" t="n">
        <v>3018</v>
      </c>
      <c r="B3019" s="1" t="e">
        <f aca="false">ALEA.ENTRE.BORNES(1,6)</f>
        <v>#NAME?</v>
      </c>
      <c r="C3019" s="1" t="e">
        <f aca="false">ALEA.ENTRE.BORNES(1,6)</f>
        <v>#NAME?</v>
      </c>
      <c r="D3019" s="1" t="e">
        <f aca="false">B3019+C3019</f>
        <v>#NAME?</v>
      </c>
      <c r="E3019" s="1" t="e">
        <f aca="false">B3019*C3019</f>
        <v>#NAME?</v>
      </c>
      <c r="F3019" s="1" t="e">
        <f aca="false">IF(D3019&gt;6,1,0)</f>
        <v>#NAME?</v>
      </c>
      <c r="G3019" s="1" t="e">
        <f aca="false">IF(E3019&lt;18,1,0)</f>
        <v>#NAME?</v>
      </c>
      <c r="H3019" s="5" t="e">
        <f aca="false">F3019*G3019</f>
        <v>#NAME?</v>
      </c>
    </row>
    <row r="3020" customFormat="false" ht="12.75" hidden="false" customHeight="false" outlineLevel="0" collapsed="false">
      <c r="A3020" s="1" t="n">
        <v>3019</v>
      </c>
      <c r="B3020" s="1" t="e">
        <f aca="false">ALEA.ENTRE.BORNES(1,6)</f>
        <v>#NAME?</v>
      </c>
      <c r="C3020" s="1" t="e">
        <f aca="false">ALEA.ENTRE.BORNES(1,6)</f>
        <v>#NAME?</v>
      </c>
      <c r="D3020" s="1" t="e">
        <f aca="false">B3020+C3020</f>
        <v>#NAME?</v>
      </c>
      <c r="E3020" s="1" t="e">
        <f aca="false">B3020*C3020</f>
        <v>#NAME?</v>
      </c>
      <c r="F3020" s="1" t="e">
        <f aca="false">IF(D3020&gt;6,1,0)</f>
        <v>#NAME?</v>
      </c>
      <c r="G3020" s="1" t="e">
        <f aca="false">IF(E3020&lt;18,1,0)</f>
        <v>#NAME?</v>
      </c>
      <c r="H3020" s="5" t="e">
        <f aca="false">F3020*G3020</f>
        <v>#NAME?</v>
      </c>
    </row>
    <row r="3021" customFormat="false" ht="12.75" hidden="false" customHeight="false" outlineLevel="0" collapsed="false">
      <c r="A3021" s="1" t="n">
        <v>3020</v>
      </c>
      <c r="B3021" s="1" t="e">
        <f aca="false">ALEA.ENTRE.BORNES(1,6)</f>
        <v>#NAME?</v>
      </c>
      <c r="C3021" s="1" t="e">
        <f aca="false">ALEA.ENTRE.BORNES(1,6)</f>
        <v>#NAME?</v>
      </c>
      <c r="D3021" s="1" t="e">
        <f aca="false">B3021+C3021</f>
        <v>#NAME?</v>
      </c>
      <c r="E3021" s="1" t="e">
        <f aca="false">B3021*C3021</f>
        <v>#NAME?</v>
      </c>
      <c r="F3021" s="1" t="e">
        <f aca="false">IF(D3021&gt;6,1,0)</f>
        <v>#NAME?</v>
      </c>
      <c r="G3021" s="1" t="e">
        <f aca="false">IF(E3021&lt;18,1,0)</f>
        <v>#NAME?</v>
      </c>
      <c r="H3021" s="5" t="e">
        <f aca="false">F3021*G3021</f>
        <v>#NAME?</v>
      </c>
    </row>
    <row r="3022" customFormat="false" ht="12.75" hidden="false" customHeight="false" outlineLevel="0" collapsed="false">
      <c r="A3022" s="1" t="n">
        <v>3021</v>
      </c>
      <c r="B3022" s="1" t="e">
        <f aca="false">ALEA.ENTRE.BORNES(1,6)</f>
        <v>#NAME?</v>
      </c>
      <c r="C3022" s="1" t="e">
        <f aca="false">ALEA.ENTRE.BORNES(1,6)</f>
        <v>#NAME?</v>
      </c>
      <c r="D3022" s="1" t="e">
        <f aca="false">B3022+C3022</f>
        <v>#NAME?</v>
      </c>
      <c r="E3022" s="1" t="e">
        <f aca="false">B3022*C3022</f>
        <v>#NAME?</v>
      </c>
      <c r="F3022" s="1" t="e">
        <f aca="false">IF(D3022&gt;6,1,0)</f>
        <v>#NAME?</v>
      </c>
      <c r="G3022" s="1" t="e">
        <f aca="false">IF(E3022&lt;18,1,0)</f>
        <v>#NAME?</v>
      </c>
      <c r="H3022" s="5" t="e">
        <f aca="false">F3022*G3022</f>
        <v>#NAME?</v>
      </c>
    </row>
    <row r="3023" customFormat="false" ht="12.75" hidden="false" customHeight="false" outlineLevel="0" collapsed="false">
      <c r="A3023" s="1" t="n">
        <v>3022</v>
      </c>
      <c r="B3023" s="1" t="e">
        <f aca="false">ALEA.ENTRE.BORNES(1,6)</f>
        <v>#NAME?</v>
      </c>
      <c r="C3023" s="1" t="e">
        <f aca="false">ALEA.ENTRE.BORNES(1,6)</f>
        <v>#NAME?</v>
      </c>
      <c r="D3023" s="1" t="e">
        <f aca="false">B3023+C3023</f>
        <v>#NAME?</v>
      </c>
      <c r="E3023" s="1" t="e">
        <f aca="false">B3023*C3023</f>
        <v>#NAME?</v>
      </c>
      <c r="F3023" s="1" t="e">
        <f aca="false">IF(D3023&gt;6,1,0)</f>
        <v>#NAME?</v>
      </c>
      <c r="G3023" s="1" t="e">
        <f aca="false">IF(E3023&lt;18,1,0)</f>
        <v>#NAME?</v>
      </c>
      <c r="H3023" s="5" t="e">
        <f aca="false">F3023*G3023</f>
        <v>#NAME?</v>
      </c>
    </row>
    <row r="3024" customFormat="false" ht="12.75" hidden="false" customHeight="false" outlineLevel="0" collapsed="false">
      <c r="A3024" s="1" t="n">
        <v>3023</v>
      </c>
      <c r="B3024" s="1" t="e">
        <f aca="false">ALEA.ENTRE.BORNES(1,6)</f>
        <v>#NAME?</v>
      </c>
      <c r="C3024" s="1" t="e">
        <f aca="false">ALEA.ENTRE.BORNES(1,6)</f>
        <v>#NAME?</v>
      </c>
      <c r="D3024" s="1" t="e">
        <f aca="false">B3024+C3024</f>
        <v>#NAME?</v>
      </c>
      <c r="E3024" s="1" t="e">
        <f aca="false">B3024*C3024</f>
        <v>#NAME?</v>
      </c>
      <c r="F3024" s="1" t="e">
        <f aca="false">IF(D3024&gt;6,1,0)</f>
        <v>#NAME?</v>
      </c>
      <c r="G3024" s="1" t="e">
        <f aca="false">IF(E3024&lt;18,1,0)</f>
        <v>#NAME?</v>
      </c>
      <c r="H3024" s="5" t="e">
        <f aca="false">F3024*G3024</f>
        <v>#NAME?</v>
      </c>
    </row>
    <row r="3025" customFormat="false" ht="12.75" hidden="false" customHeight="false" outlineLevel="0" collapsed="false">
      <c r="A3025" s="1" t="n">
        <v>3024</v>
      </c>
      <c r="B3025" s="1" t="e">
        <f aca="false">ALEA.ENTRE.BORNES(1,6)</f>
        <v>#NAME?</v>
      </c>
      <c r="C3025" s="1" t="e">
        <f aca="false">ALEA.ENTRE.BORNES(1,6)</f>
        <v>#NAME?</v>
      </c>
      <c r="D3025" s="1" t="e">
        <f aca="false">B3025+C3025</f>
        <v>#NAME?</v>
      </c>
      <c r="E3025" s="1" t="e">
        <f aca="false">B3025*C3025</f>
        <v>#NAME?</v>
      </c>
      <c r="F3025" s="1" t="e">
        <f aca="false">IF(D3025&gt;6,1,0)</f>
        <v>#NAME?</v>
      </c>
      <c r="G3025" s="1" t="e">
        <f aca="false">IF(E3025&lt;18,1,0)</f>
        <v>#NAME?</v>
      </c>
      <c r="H3025" s="5" t="e">
        <f aca="false">F3025*G3025</f>
        <v>#NAME?</v>
      </c>
    </row>
    <row r="3026" customFormat="false" ht="12.75" hidden="false" customHeight="false" outlineLevel="0" collapsed="false">
      <c r="A3026" s="1" t="n">
        <v>3025</v>
      </c>
      <c r="B3026" s="1" t="e">
        <f aca="false">ALEA.ENTRE.BORNES(1,6)</f>
        <v>#NAME?</v>
      </c>
      <c r="C3026" s="1" t="e">
        <f aca="false">ALEA.ENTRE.BORNES(1,6)</f>
        <v>#NAME?</v>
      </c>
      <c r="D3026" s="1" t="e">
        <f aca="false">B3026+C3026</f>
        <v>#NAME?</v>
      </c>
      <c r="E3026" s="1" t="e">
        <f aca="false">B3026*C3026</f>
        <v>#NAME?</v>
      </c>
      <c r="F3026" s="1" t="e">
        <f aca="false">IF(D3026&gt;6,1,0)</f>
        <v>#NAME?</v>
      </c>
      <c r="G3026" s="1" t="e">
        <f aca="false">IF(E3026&lt;18,1,0)</f>
        <v>#NAME?</v>
      </c>
      <c r="H3026" s="5" t="e">
        <f aca="false">F3026*G3026</f>
        <v>#NAME?</v>
      </c>
    </row>
    <row r="3027" customFormat="false" ht="12.75" hidden="false" customHeight="false" outlineLevel="0" collapsed="false">
      <c r="A3027" s="1" t="n">
        <v>3026</v>
      </c>
      <c r="B3027" s="1" t="e">
        <f aca="false">ALEA.ENTRE.BORNES(1,6)</f>
        <v>#NAME?</v>
      </c>
      <c r="C3027" s="1" t="e">
        <f aca="false">ALEA.ENTRE.BORNES(1,6)</f>
        <v>#NAME?</v>
      </c>
      <c r="D3027" s="1" t="e">
        <f aca="false">B3027+C3027</f>
        <v>#NAME?</v>
      </c>
      <c r="E3027" s="1" t="e">
        <f aca="false">B3027*C3027</f>
        <v>#NAME?</v>
      </c>
      <c r="F3027" s="1" t="e">
        <f aca="false">IF(D3027&gt;6,1,0)</f>
        <v>#NAME?</v>
      </c>
      <c r="G3027" s="1" t="e">
        <f aca="false">IF(E3027&lt;18,1,0)</f>
        <v>#NAME?</v>
      </c>
      <c r="H3027" s="5" t="e">
        <f aca="false">F3027*G3027</f>
        <v>#NAME?</v>
      </c>
    </row>
    <row r="3028" customFormat="false" ht="12.75" hidden="false" customHeight="false" outlineLevel="0" collapsed="false">
      <c r="A3028" s="1" t="n">
        <v>3027</v>
      </c>
      <c r="B3028" s="1" t="e">
        <f aca="false">ALEA.ENTRE.BORNES(1,6)</f>
        <v>#NAME?</v>
      </c>
      <c r="C3028" s="1" t="e">
        <f aca="false">ALEA.ENTRE.BORNES(1,6)</f>
        <v>#NAME?</v>
      </c>
      <c r="D3028" s="1" t="e">
        <f aca="false">B3028+C3028</f>
        <v>#NAME?</v>
      </c>
      <c r="E3028" s="1" t="e">
        <f aca="false">B3028*C3028</f>
        <v>#NAME?</v>
      </c>
      <c r="F3028" s="1" t="e">
        <f aca="false">IF(D3028&gt;6,1,0)</f>
        <v>#NAME?</v>
      </c>
      <c r="G3028" s="1" t="e">
        <f aca="false">IF(E3028&lt;18,1,0)</f>
        <v>#NAME?</v>
      </c>
      <c r="H3028" s="5" t="e">
        <f aca="false">F3028*G3028</f>
        <v>#NAME?</v>
      </c>
    </row>
    <row r="3029" customFormat="false" ht="12.75" hidden="false" customHeight="false" outlineLevel="0" collapsed="false">
      <c r="A3029" s="1" t="n">
        <v>3028</v>
      </c>
      <c r="B3029" s="1" t="e">
        <f aca="false">ALEA.ENTRE.BORNES(1,6)</f>
        <v>#NAME?</v>
      </c>
      <c r="C3029" s="1" t="e">
        <f aca="false">ALEA.ENTRE.BORNES(1,6)</f>
        <v>#NAME?</v>
      </c>
      <c r="D3029" s="1" t="e">
        <f aca="false">B3029+C3029</f>
        <v>#NAME?</v>
      </c>
      <c r="E3029" s="1" t="e">
        <f aca="false">B3029*C3029</f>
        <v>#NAME?</v>
      </c>
      <c r="F3029" s="1" t="e">
        <f aca="false">IF(D3029&gt;6,1,0)</f>
        <v>#NAME?</v>
      </c>
      <c r="G3029" s="1" t="e">
        <f aca="false">IF(E3029&lt;18,1,0)</f>
        <v>#NAME?</v>
      </c>
      <c r="H3029" s="5" t="e">
        <f aca="false">F3029*G3029</f>
        <v>#NAME?</v>
      </c>
    </row>
    <row r="3030" customFormat="false" ht="12.75" hidden="false" customHeight="false" outlineLevel="0" collapsed="false">
      <c r="A3030" s="1" t="n">
        <v>3029</v>
      </c>
      <c r="B3030" s="1" t="e">
        <f aca="false">ALEA.ENTRE.BORNES(1,6)</f>
        <v>#NAME?</v>
      </c>
      <c r="C3030" s="1" t="e">
        <f aca="false">ALEA.ENTRE.BORNES(1,6)</f>
        <v>#NAME?</v>
      </c>
      <c r="D3030" s="1" t="e">
        <f aca="false">B3030+C3030</f>
        <v>#NAME?</v>
      </c>
      <c r="E3030" s="1" t="e">
        <f aca="false">B3030*C3030</f>
        <v>#NAME?</v>
      </c>
      <c r="F3030" s="1" t="e">
        <f aca="false">IF(D3030&gt;6,1,0)</f>
        <v>#NAME?</v>
      </c>
      <c r="G3030" s="1" t="e">
        <f aca="false">IF(E3030&lt;18,1,0)</f>
        <v>#NAME?</v>
      </c>
      <c r="H3030" s="5" t="e">
        <f aca="false">F3030*G3030</f>
        <v>#NAME?</v>
      </c>
    </row>
    <row r="3031" customFormat="false" ht="12.75" hidden="false" customHeight="false" outlineLevel="0" collapsed="false">
      <c r="A3031" s="1" t="n">
        <v>3030</v>
      </c>
      <c r="B3031" s="1" t="e">
        <f aca="false">ALEA.ENTRE.BORNES(1,6)</f>
        <v>#NAME?</v>
      </c>
      <c r="C3031" s="1" t="e">
        <f aca="false">ALEA.ENTRE.BORNES(1,6)</f>
        <v>#NAME?</v>
      </c>
      <c r="D3031" s="1" t="e">
        <f aca="false">B3031+C3031</f>
        <v>#NAME?</v>
      </c>
      <c r="E3031" s="1" t="e">
        <f aca="false">B3031*C3031</f>
        <v>#NAME?</v>
      </c>
      <c r="F3031" s="1" t="e">
        <f aca="false">IF(D3031&gt;6,1,0)</f>
        <v>#NAME?</v>
      </c>
      <c r="G3031" s="1" t="e">
        <f aca="false">IF(E3031&lt;18,1,0)</f>
        <v>#NAME?</v>
      </c>
      <c r="H3031" s="5" t="e">
        <f aca="false">F3031*G3031</f>
        <v>#NAME?</v>
      </c>
    </row>
    <row r="3032" customFormat="false" ht="12.75" hidden="false" customHeight="false" outlineLevel="0" collapsed="false">
      <c r="A3032" s="1" t="n">
        <v>3031</v>
      </c>
      <c r="B3032" s="1" t="e">
        <f aca="false">ALEA.ENTRE.BORNES(1,6)</f>
        <v>#NAME?</v>
      </c>
      <c r="C3032" s="1" t="e">
        <f aca="false">ALEA.ENTRE.BORNES(1,6)</f>
        <v>#NAME?</v>
      </c>
      <c r="D3032" s="1" t="e">
        <f aca="false">B3032+C3032</f>
        <v>#NAME?</v>
      </c>
      <c r="E3032" s="1" t="e">
        <f aca="false">B3032*C3032</f>
        <v>#NAME?</v>
      </c>
      <c r="F3032" s="1" t="e">
        <f aca="false">IF(D3032&gt;6,1,0)</f>
        <v>#NAME?</v>
      </c>
      <c r="G3032" s="1" t="e">
        <f aca="false">IF(E3032&lt;18,1,0)</f>
        <v>#NAME?</v>
      </c>
      <c r="H3032" s="5" t="e">
        <f aca="false">F3032*G3032</f>
        <v>#NAME?</v>
      </c>
    </row>
    <row r="3033" customFormat="false" ht="12.75" hidden="false" customHeight="false" outlineLevel="0" collapsed="false">
      <c r="A3033" s="1" t="n">
        <v>3032</v>
      </c>
      <c r="B3033" s="1" t="e">
        <f aca="false">ALEA.ENTRE.BORNES(1,6)</f>
        <v>#NAME?</v>
      </c>
      <c r="C3033" s="1" t="e">
        <f aca="false">ALEA.ENTRE.BORNES(1,6)</f>
        <v>#NAME?</v>
      </c>
      <c r="D3033" s="1" t="e">
        <f aca="false">B3033+C3033</f>
        <v>#NAME?</v>
      </c>
      <c r="E3033" s="1" t="e">
        <f aca="false">B3033*C3033</f>
        <v>#NAME?</v>
      </c>
      <c r="F3033" s="1" t="e">
        <f aca="false">IF(D3033&gt;6,1,0)</f>
        <v>#NAME?</v>
      </c>
      <c r="G3033" s="1" t="e">
        <f aca="false">IF(E3033&lt;18,1,0)</f>
        <v>#NAME?</v>
      </c>
      <c r="H3033" s="5" t="e">
        <f aca="false">F3033*G3033</f>
        <v>#NAME?</v>
      </c>
    </row>
    <row r="3034" customFormat="false" ht="12.75" hidden="false" customHeight="false" outlineLevel="0" collapsed="false">
      <c r="A3034" s="1" t="n">
        <v>3033</v>
      </c>
      <c r="B3034" s="1" t="e">
        <f aca="false">ALEA.ENTRE.BORNES(1,6)</f>
        <v>#NAME?</v>
      </c>
      <c r="C3034" s="1" t="e">
        <f aca="false">ALEA.ENTRE.BORNES(1,6)</f>
        <v>#NAME?</v>
      </c>
      <c r="D3034" s="1" t="e">
        <f aca="false">B3034+C3034</f>
        <v>#NAME?</v>
      </c>
      <c r="E3034" s="1" t="e">
        <f aca="false">B3034*C3034</f>
        <v>#NAME?</v>
      </c>
      <c r="F3034" s="1" t="e">
        <f aca="false">IF(D3034&gt;6,1,0)</f>
        <v>#NAME?</v>
      </c>
      <c r="G3034" s="1" t="e">
        <f aca="false">IF(E3034&lt;18,1,0)</f>
        <v>#NAME?</v>
      </c>
      <c r="H3034" s="5" t="e">
        <f aca="false">F3034*G3034</f>
        <v>#NAME?</v>
      </c>
    </row>
    <row r="3035" customFormat="false" ht="12.75" hidden="false" customHeight="false" outlineLevel="0" collapsed="false">
      <c r="A3035" s="1" t="n">
        <v>3034</v>
      </c>
      <c r="B3035" s="1" t="e">
        <f aca="false">ALEA.ENTRE.BORNES(1,6)</f>
        <v>#NAME?</v>
      </c>
      <c r="C3035" s="1" t="e">
        <f aca="false">ALEA.ENTRE.BORNES(1,6)</f>
        <v>#NAME?</v>
      </c>
      <c r="D3035" s="1" t="e">
        <f aca="false">B3035+C3035</f>
        <v>#NAME?</v>
      </c>
      <c r="E3035" s="1" t="e">
        <f aca="false">B3035*C3035</f>
        <v>#NAME?</v>
      </c>
      <c r="F3035" s="1" t="e">
        <f aca="false">IF(D3035&gt;6,1,0)</f>
        <v>#NAME?</v>
      </c>
      <c r="G3035" s="1" t="e">
        <f aca="false">IF(E3035&lt;18,1,0)</f>
        <v>#NAME?</v>
      </c>
      <c r="H3035" s="5" t="e">
        <f aca="false">F3035*G3035</f>
        <v>#NAME?</v>
      </c>
    </row>
    <row r="3036" customFormat="false" ht="12.75" hidden="false" customHeight="false" outlineLevel="0" collapsed="false">
      <c r="A3036" s="1" t="n">
        <v>3035</v>
      </c>
      <c r="B3036" s="1" t="e">
        <f aca="false">ALEA.ENTRE.BORNES(1,6)</f>
        <v>#NAME?</v>
      </c>
      <c r="C3036" s="1" t="e">
        <f aca="false">ALEA.ENTRE.BORNES(1,6)</f>
        <v>#NAME?</v>
      </c>
      <c r="D3036" s="1" t="e">
        <f aca="false">B3036+C3036</f>
        <v>#NAME?</v>
      </c>
      <c r="E3036" s="1" t="e">
        <f aca="false">B3036*C3036</f>
        <v>#NAME?</v>
      </c>
      <c r="F3036" s="1" t="e">
        <f aca="false">IF(D3036&gt;6,1,0)</f>
        <v>#NAME?</v>
      </c>
      <c r="G3036" s="1" t="e">
        <f aca="false">IF(E3036&lt;18,1,0)</f>
        <v>#NAME?</v>
      </c>
      <c r="H3036" s="5" t="e">
        <f aca="false">F3036*G3036</f>
        <v>#NAME?</v>
      </c>
    </row>
    <row r="3037" customFormat="false" ht="12.75" hidden="false" customHeight="false" outlineLevel="0" collapsed="false">
      <c r="A3037" s="1" t="n">
        <v>3036</v>
      </c>
      <c r="B3037" s="1" t="e">
        <f aca="false">ALEA.ENTRE.BORNES(1,6)</f>
        <v>#NAME?</v>
      </c>
      <c r="C3037" s="1" t="e">
        <f aca="false">ALEA.ENTRE.BORNES(1,6)</f>
        <v>#NAME?</v>
      </c>
      <c r="D3037" s="1" t="e">
        <f aca="false">B3037+C3037</f>
        <v>#NAME?</v>
      </c>
      <c r="E3037" s="1" t="e">
        <f aca="false">B3037*C3037</f>
        <v>#NAME?</v>
      </c>
      <c r="F3037" s="1" t="e">
        <f aca="false">IF(D3037&gt;6,1,0)</f>
        <v>#NAME?</v>
      </c>
      <c r="G3037" s="1" t="e">
        <f aca="false">IF(E3037&lt;18,1,0)</f>
        <v>#NAME?</v>
      </c>
      <c r="H3037" s="5" t="e">
        <f aca="false">F3037*G3037</f>
        <v>#NAME?</v>
      </c>
    </row>
    <row r="3038" customFormat="false" ht="12.75" hidden="false" customHeight="false" outlineLevel="0" collapsed="false">
      <c r="A3038" s="1" t="n">
        <v>3037</v>
      </c>
      <c r="B3038" s="1" t="e">
        <f aca="false">ALEA.ENTRE.BORNES(1,6)</f>
        <v>#NAME?</v>
      </c>
      <c r="C3038" s="1" t="e">
        <f aca="false">ALEA.ENTRE.BORNES(1,6)</f>
        <v>#NAME?</v>
      </c>
      <c r="D3038" s="1" t="e">
        <f aca="false">B3038+C3038</f>
        <v>#NAME?</v>
      </c>
      <c r="E3038" s="1" t="e">
        <f aca="false">B3038*C3038</f>
        <v>#NAME?</v>
      </c>
      <c r="F3038" s="1" t="e">
        <f aca="false">IF(D3038&gt;6,1,0)</f>
        <v>#NAME?</v>
      </c>
      <c r="G3038" s="1" t="e">
        <f aca="false">IF(E3038&lt;18,1,0)</f>
        <v>#NAME?</v>
      </c>
      <c r="H3038" s="5" t="e">
        <f aca="false">F3038*G3038</f>
        <v>#NAME?</v>
      </c>
    </row>
    <row r="3039" customFormat="false" ht="12.75" hidden="false" customHeight="false" outlineLevel="0" collapsed="false">
      <c r="A3039" s="1" t="n">
        <v>3038</v>
      </c>
      <c r="B3039" s="1" t="e">
        <f aca="false">ALEA.ENTRE.BORNES(1,6)</f>
        <v>#NAME?</v>
      </c>
      <c r="C3039" s="1" t="e">
        <f aca="false">ALEA.ENTRE.BORNES(1,6)</f>
        <v>#NAME?</v>
      </c>
      <c r="D3039" s="1" t="e">
        <f aca="false">B3039+C3039</f>
        <v>#NAME?</v>
      </c>
      <c r="E3039" s="1" t="e">
        <f aca="false">B3039*C3039</f>
        <v>#NAME?</v>
      </c>
      <c r="F3039" s="1" t="e">
        <f aca="false">IF(D3039&gt;6,1,0)</f>
        <v>#NAME?</v>
      </c>
      <c r="G3039" s="1" t="e">
        <f aca="false">IF(E3039&lt;18,1,0)</f>
        <v>#NAME?</v>
      </c>
      <c r="H3039" s="5" t="e">
        <f aca="false">F3039*G3039</f>
        <v>#NAME?</v>
      </c>
    </row>
    <row r="3040" customFormat="false" ht="12.75" hidden="false" customHeight="false" outlineLevel="0" collapsed="false">
      <c r="A3040" s="1" t="n">
        <v>3039</v>
      </c>
      <c r="B3040" s="1" t="e">
        <f aca="false">ALEA.ENTRE.BORNES(1,6)</f>
        <v>#NAME?</v>
      </c>
      <c r="C3040" s="1" t="e">
        <f aca="false">ALEA.ENTRE.BORNES(1,6)</f>
        <v>#NAME?</v>
      </c>
      <c r="D3040" s="1" t="e">
        <f aca="false">B3040+C3040</f>
        <v>#NAME?</v>
      </c>
      <c r="E3040" s="1" t="e">
        <f aca="false">B3040*C3040</f>
        <v>#NAME?</v>
      </c>
      <c r="F3040" s="1" t="e">
        <f aca="false">IF(D3040&gt;6,1,0)</f>
        <v>#NAME?</v>
      </c>
      <c r="G3040" s="1" t="e">
        <f aca="false">IF(E3040&lt;18,1,0)</f>
        <v>#NAME?</v>
      </c>
      <c r="H3040" s="5" t="e">
        <f aca="false">F3040*G3040</f>
        <v>#NAME?</v>
      </c>
    </row>
    <row r="3041" customFormat="false" ht="12.75" hidden="false" customHeight="false" outlineLevel="0" collapsed="false">
      <c r="A3041" s="1" t="n">
        <v>3040</v>
      </c>
      <c r="B3041" s="1" t="e">
        <f aca="false">ALEA.ENTRE.BORNES(1,6)</f>
        <v>#NAME?</v>
      </c>
      <c r="C3041" s="1" t="e">
        <f aca="false">ALEA.ENTRE.BORNES(1,6)</f>
        <v>#NAME?</v>
      </c>
      <c r="D3041" s="1" t="e">
        <f aca="false">B3041+C3041</f>
        <v>#NAME?</v>
      </c>
      <c r="E3041" s="1" t="e">
        <f aca="false">B3041*C3041</f>
        <v>#NAME?</v>
      </c>
      <c r="F3041" s="1" t="e">
        <f aca="false">IF(D3041&gt;6,1,0)</f>
        <v>#NAME?</v>
      </c>
      <c r="G3041" s="1" t="e">
        <f aca="false">IF(E3041&lt;18,1,0)</f>
        <v>#NAME?</v>
      </c>
      <c r="H3041" s="5" t="e">
        <f aca="false">F3041*G3041</f>
        <v>#NAME?</v>
      </c>
    </row>
    <row r="3042" customFormat="false" ht="12.75" hidden="false" customHeight="false" outlineLevel="0" collapsed="false">
      <c r="A3042" s="1" t="n">
        <v>3041</v>
      </c>
      <c r="B3042" s="1" t="e">
        <f aca="false">ALEA.ENTRE.BORNES(1,6)</f>
        <v>#NAME?</v>
      </c>
      <c r="C3042" s="1" t="e">
        <f aca="false">ALEA.ENTRE.BORNES(1,6)</f>
        <v>#NAME?</v>
      </c>
      <c r="D3042" s="1" t="e">
        <f aca="false">B3042+C3042</f>
        <v>#NAME?</v>
      </c>
      <c r="E3042" s="1" t="e">
        <f aca="false">B3042*C3042</f>
        <v>#NAME?</v>
      </c>
      <c r="F3042" s="1" t="e">
        <f aca="false">IF(D3042&gt;6,1,0)</f>
        <v>#NAME?</v>
      </c>
      <c r="G3042" s="1" t="e">
        <f aca="false">IF(E3042&lt;18,1,0)</f>
        <v>#NAME?</v>
      </c>
      <c r="H3042" s="5" t="e">
        <f aca="false">F3042*G3042</f>
        <v>#NAME?</v>
      </c>
    </row>
    <row r="3043" customFormat="false" ht="12.75" hidden="false" customHeight="false" outlineLevel="0" collapsed="false">
      <c r="A3043" s="1" t="n">
        <v>3042</v>
      </c>
      <c r="B3043" s="1" t="e">
        <f aca="false">ALEA.ENTRE.BORNES(1,6)</f>
        <v>#NAME?</v>
      </c>
      <c r="C3043" s="1" t="e">
        <f aca="false">ALEA.ENTRE.BORNES(1,6)</f>
        <v>#NAME?</v>
      </c>
      <c r="D3043" s="1" t="e">
        <f aca="false">B3043+C3043</f>
        <v>#NAME?</v>
      </c>
      <c r="E3043" s="1" t="e">
        <f aca="false">B3043*C3043</f>
        <v>#NAME?</v>
      </c>
      <c r="F3043" s="1" t="e">
        <f aca="false">IF(D3043&gt;6,1,0)</f>
        <v>#NAME?</v>
      </c>
      <c r="G3043" s="1" t="e">
        <f aca="false">IF(E3043&lt;18,1,0)</f>
        <v>#NAME?</v>
      </c>
      <c r="H3043" s="5" t="e">
        <f aca="false">F3043*G3043</f>
        <v>#NAME?</v>
      </c>
    </row>
    <row r="3044" customFormat="false" ht="12.75" hidden="false" customHeight="false" outlineLevel="0" collapsed="false">
      <c r="A3044" s="1" t="n">
        <v>3043</v>
      </c>
      <c r="B3044" s="1" t="e">
        <f aca="false">ALEA.ENTRE.BORNES(1,6)</f>
        <v>#NAME?</v>
      </c>
      <c r="C3044" s="1" t="e">
        <f aca="false">ALEA.ENTRE.BORNES(1,6)</f>
        <v>#NAME?</v>
      </c>
      <c r="D3044" s="1" t="e">
        <f aca="false">B3044+C3044</f>
        <v>#NAME?</v>
      </c>
      <c r="E3044" s="1" t="e">
        <f aca="false">B3044*C3044</f>
        <v>#NAME?</v>
      </c>
      <c r="F3044" s="1" t="e">
        <f aca="false">IF(D3044&gt;6,1,0)</f>
        <v>#NAME?</v>
      </c>
      <c r="G3044" s="1" t="e">
        <f aca="false">IF(E3044&lt;18,1,0)</f>
        <v>#NAME?</v>
      </c>
      <c r="H3044" s="5" t="e">
        <f aca="false">F3044*G3044</f>
        <v>#NAME?</v>
      </c>
    </row>
    <row r="3045" customFormat="false" ht="12.75" hidden="false" customHeight="false" outlineLevel="0" collapsed="false">
      <c r="A3045" s="1" t="n">
        <v>3044</v>
      </c>
      <c r="B3045" s="1" t="e">
        <f aca="false">ALEA.ENTRE.BORNES(1,6)</f>
        <v>#NAME?</v>
      </c>
      <c r="C3045" s="1" t="e">
        <f aca="false">ALEA.ENTRE.BORNES(1,6)</f>
        <v>#NAME?</v>
      </c>
      <c r="D3045" s="1" t="e">
        <f aca="false">B3045+C3045</f>
        <v>#NAME?</v>
      </c>
      <c r="E3045" s="1" t="e">
        <f aca="false">B3045*C3045</f>
        <v>#NAME?</v>
      </c>
      <c r="F3045" s="1" t="e">
        <f aca="false">IF(D3045&gt;6,1,0)</f>
        <v>#NAME?</v>
      </c>
      <c r="G3045" s="1" t="e">
        <f aca="false">IF(E3045&lt;18,1,0)</f>
        <v>#NAME?</v>
      </c>
      <c r="H3045" s="5" t="e">
        <f aca="false">F3045*G3045</f>
        <v>#NAME?</v>
      </c>
    </row>
    <row r="3046" customFormat="false" ht="12.75" hidden="false" customHeight="false" outlineLevel="0" collapsed="false">
      <c r="A3046" s="1" t="n">
        <v>3045</v>
      </c>
      <c r="B3046" s="1" t="e">
        <f aca="false">ALEA.ENTRE.BORNES(1,6)</f>
        <v>#NAME?</v>
      </c>
      <c r="C3046" s="1" t="e">
        <f aca="false">ALEA.ENTRE.BORNES(1,6)</f>
        <v>#NAME?</v>
      </c>
      <c r="D3046" s="1" t="e">
        <f aca="false">B3046+C3046</f>
        <v>#NAME?</v>
      </c>
      <c r="E3046" s="1" t="e">
        <f aca="false">B3046*C3046</f>
        <v>#NAME?</v>
      </c>
      <c r="F3046" s="1" t="e">
        <f aca="false">IF(D3046&gt;6,1,0)</f>
        <v>#NAME?</v>
      </c>
      <c r="G3046" s="1" t="e">
        <f aca="false">IF(E3046&lt;18,1,0)</f>
        <v>#NAME?</v>
      </c>
      <c r="H3046" s="5" t="e">
        <f aca="false">F3046*G3046</f>
        <v>#NAME?</v>
      </c>
    </row>
    <row r="3047" customFormat="false" ht="12.75" hidden="false" customHeight="false" outlineLevel="0" collapsed="false">
      <c r="A3047" s="1" t="n">
        <v>3046</v>
      </c>
      <c r="B3047" s="1" t="e">
        <f aca="false">ALEA.ENTRE.BORNES(1,6)</f>
        <v>#NAME?</v>
      </c>
      <c r="C3047" s="1" t="e">
        <f aca="false">ALEA.ENTRE.BORNES(1,6)</f>
        <v>#NAME?</v>
      </c>
      <c r="D3047" s="1" t="e">
        <f aca="false">B3047+C3047</f>
        <v>#NAME?</v>
      </c>
      <c r="E3047" s="1" t="e">
        <f aca="false">B3047*C3047</f>
        <v>#NAME?</v>
      </c>
      <c r="F3047" s="1" t="e">
        <f aca="false">IF(D3047&gt;6,1,0)</f>
        <v>#NAME?</v>
      </c>
      <c r="G3047" s="1" t="e">
        <f aca="false">IF(E3047&lt;18,1,0)</f>
        <v>#NAME?</v>
      </c>
      <c r="H3047" s="5" t="e">
        <f aca="false">F3047*G3047</f>
        <v>#NAME?</v>
      </c>
    </row>
    <row r="3048" customFormat="false" ht="12.75" hidden="false" customHeight="false" outlineLevel="0" collapsed="false">
      <c r="A3048" s="1" t="n">
        <v>3047</v>
      </c>
      <c r="B3048" s="1" t="e">
        <f aca="false">ALEA.ENTRE.BORNES(1,6)</f>
        <v>#NAME?</v>
      </c>
      <c r="C3048" s="1" t="e">
        <f aca="false">ALEA.ENTRE.BORNES(1,6)</f>
        <v>#NAME?</v>
      </c>
      <c r="D3048" s="1" t="e">
        <f aca="false">B3048+C3048</f>
        <v>#NAME?</v>
      </c>
      <c r="E3048" s="1" t="e">
        <f aca="false">B3048*C3048</f>
        <v>#NAME?</v>
      </c>
      <c r="F3048" s="1" t="e">
        <f aca="false">IF(D3048&gt;6,1,0)</f>
        <v>#NAME?</v>
      </c>
      <c r="G3048" s="1" t="e">
        <f aca="false">IF(E3048&lt;18,1,0)</f>
        <v>#NAME?</v>
      </c>
      <c r="H3048" s="5" t="e">
        <f aca="false">F3048*G3048</f>
        <v>#NAME?</v>
      </c>
    </row>
    <row r="3049" customFormat="false" ht="12.75" hidden="false" customHeight="false" outlineLevel="0" collapsed="false">
      <c r="A3049" s="1" t="n">
        <v>3048</v>
      </c>
      <c r="B3049" s="1" t="e">
        <f aca="false">ALEA.ENTRE.BORNES(1,6)</f>
        <v>#NAME?</v>
      </c>
      <c r="C3049" s="1" t="e">
        <f aca="false">ALEA.ENTRE.BORNES(1,6)</f>
        <v>#NAME?</v>
      </c>
      <c r="D3049" s="1" t="e">
        <f aca="false">B3049+C3049</f>
        <v>#NAME?</v>
      </c>
      <c r="E3049" s="1" t="e">
        <f aca="false">B3049*C3049</f>
        <v>#NAME?</v>
      </c>
      <c r="F3049" s="1" t="e">
        <f aca="false">IF(D3049&gt;6,1,0)</f>
        <v>#NAME?</v>
      </c>
      <c r="G3049" s="1" t="e">
        <f aca="false">IF(E3049&lt;18,1,0)</f>
        <v>#NAME?</v>
      </c>
      <c r="H3049" s="5" t="e">
        <f aca="false">F3049*G3049</f>
        <v>#NAME?</v>
      </c>
    </row>
    <row r="3050" customFormat="false" ht="12.75" hidden="false" customHeight="false" outlineLevel="0" collapsed="false">
      <c r="A3050" s="1" t="n">
        <v>3049</v>
      </c>
      <c r="B3050" s="1" t="e">
        <f aca="false">ALEA.ENTRE.BORNES(1,6)</f>
        <v>#NAME?</v>
      </c>
      <c r="C3050" s="1" t="e">
        <f aca="false">ALEA.ENTRE.BORNES(1,6)</f>
        <v>#NAME?</v>
      </c>
      <c r="D3050" s="1" t="e">
        <f aca="false">B3050+C3050</f>
        <v>#NAME?</v>
      </c>
      <c r="E3050" s="1" t="e">
        <f aca="false">B3050*C3050</f>
        <v>#NAME?</v>
      </c>
      <c r="F3050" s="1" t="e">
        <f aca="false">IF(D3050&gt;6,1,0)</f>
        <v>#NAME?</v>
      </c>
      <c r="G3050" s="1" t="e">
        <f aca="false">IF(E3050&lt;18,1,0)</f>
        <v>#NAME?</v>
      </c>
      <c r="H3050" s="5" t="e">
        <f aca="false">F3050*G3050</f>
        <v>#NAME?</v>
      </c>
    </row>
    <row r="3051" customFormat="false" ht="12.75" hidden="false" customHeight="false" outlineLevel="0" collapsed="false">
      <c r="A3051" s="1" t="n">
        <v>3050</v>
      </c>
      <c r="B3051" s="1" t="e">
        <f aca="false">ALEA.ENTRE.BORNES(1,6)</f>
        <v>#NAME?</v>
      </c>
      <c r="C3051" s="1" t="e">
        <f aca="false">ALEA.ENTRE.BORNES(1,6)</f>
        <v>#NAME?</v>
      </c>
      <c r="D3051" s="1" t="e">
        <f aca="false">B3051+C3051</f>
        <v>#NAME?</v>
      </c>
      <c r="E3051" s="1" t="e">
        <f aca="false">B3051*C3051</f>
        <v>#NAME?</v>
      </c>
      <c r="F3051" s="1" t="e">
        <f aca="false">IF(D3051&gt;6,1,0)</f>
        <v>#NAME?</v>
      </c>
      <c r="G3051" s="1" t="e">
        <f aca="false">IF(E3051&lt;18,1,0)</f>
        <v>#NAME?</v>
      </c>
      <c r="H3051" s="5" t="e">
        <f aca="false">F3051*G3051</f>
        <v>#NAME?</v>
      </c>
    </row>
    <row r="3052" customFormat="false" ht="12.75" hidden="false" customHeight="false" outlineLevel="0" collapsed="false">
      <c r="A3052" s="1" t="n">
        <v>3051</v>
      </c>
      <c r="B3052" s="1" t="e">
        <f aca="false">ALEA.ENTRE.BORNES(1,6)</f>
        <v>#NAME?</v>
      </c>
      <c r="C3052" s="1" t="e">
        <f aca="false">ALEA.ENTRE.BORNES(1,6)</f>
        <v>#NAME?</v>
      </c>
      <c r="D3052" s="1" t="e">
        <f aca="false">B3052+C3052</f>
        <v>#NAME?</v>
      </c>
      <c r="E3052" s="1" t="e">
        <f aca="false">B3052*C3052</f>
        <v>#NAME?</v>
      </c>
      <c r="F3052" s="1" t="e">
        <f aca="false">IF(D3052&gt;6,1,0)</f>
        <v>#NAME?</v>
      </c>
      <c r="G3052" s="1" t="e">
        <f aca="false">IF(E3052&lt;18,1,0)</f>
        <v>#NAME?</v>
      </c>
      <c r="H3052" s="5" t="e">
        <f aca="false">F3052*G3052</f>
        <v>#NAME?</v>
      </c>
    </row>
    <row r="3053" customFormat="false" ht="12.75" hidden="false" customHeight="false" outlineLevel="0" collapsed="false">
      <c r="A3053" s="1" t="n">
        <v>3052</v>
      </c>
      <c r="B3053" s="1" t="e">
        <f aca="false">ALEA.ENTRE.BORNES(1,6)</f>
        <v>#NAME?</v>
      </c>
      <c r="C3053" s="1" t="e">
        <f aca="false">ALEA.ENTRE.BORNES(1,6)</f>
        <v>#NAME?</v>
      </c>
      <c r="D3053" s="1" t="e">
        <f aca="false">B3053+C3053</f>
        <v>#NAME?</v>
      </c>
      <c r="E3053" s="1" t="e">
        <f aca="false">B3053*C3053</f>
        <v>#NAME?</v>
      </c>
      <c r="F3053" s="1" t="e">
        <f aca="false">IF(D3053&gt;6,1,0)</f>
        <v>#NAME?</v>
      </c>
      <c r="G3053" s="1" t="e">
        <f aca="false">IF(E3053&lt;18,1,0)</f>
        <v>#NAME?</v>
      </c>
      <c r="H3053" s="5" t="e">
        <f aca="false">F3053*G3053</f>
        <v>#NAME?</v>
      </c>
    </row>
    <row r="3054" customFormat="false" ht="12.75" hidden="false" customHeight="false" outlineLevel="0" collapsed="false">
      <c r="A3054" s="1" t="n">
        <v>3053</v>
      </c>
      <c r="B3054" s="1" t="e">
        <f aca="false">ALEA.ENTRE.BORNES(1,6)</f>
        <v>#NAME?</v>
      </c>
      <c r="C3054" s="1" t="e">
        <f aca="false">ALEA.ENTRE.BORNES(1,6)</f>
        <v>#NAME?</v>
      </c>
      <c r="D3054" s="1" t="e">
        <f aca="false">B3054+C3054</f>
        <v>#NAME?</v>
      </c>
      <c r="E3054" s="1" t="e">
        <f aca="false">B3054*C3054</f>
        <v>#NAME?</v>
      </c>
      <c r="F3054" s="1" t="e">
        <f aca="false">IF(D3054&gt;6,1,0)</f>
        <v>#NAME?</v>
      </c>
      <c r="G3054" s="1" t="e">
        <f aca="false">IF(E3054&lt;18,1,0)</f>
        <v>#NAME?</v>
      </c>
      <c r="H3054" s="5" t="e">
        <f aca="false">F3054*G3054</f>
        <v>#NAME?</v>
      </c>
    </row>
    <row r="3055" customFormat="false" ht="12.75" hidden="false" customHeight="false" outlineLevel="0" collapsed="false">
      <c r="A3055" s="1" t="n">
        <v>3054</v>
      </c>
      <c r="B3055" s="1" t="e">
        <f aca="false">ALEA.ENTRE.BORNES(1,6)</f>
        <v>#NAME?</v>
      </c>
      <c r="C3055" s="1" t="e">
        <f aca="false">ALEA.ENTRE.BORNES(1,6)</f>
        <v>#NAME?</v>
      </c>
      <c r="D3055" s="1" t="e">
        <f aca="false">B3055+C3055</f>
        <v>#NAME?</v>
      </c>
      <c r="E3055" s="1" t="e">
        <f aca="false">B3055*C3055</f>
        <v>#NAME?</v>
      </c>
      <c r="F3055" s="1" t="e">
        <f aca="false">IF(D3055&gt;6,1,0)</f>
        <v>#NAME?</v>
      </c>
      <c r="G3055" s="1" t="e">
        <f aca="false">IF(E3055&lt;18,1,0)</f>
        <v>#NAME?</v>
      </c>
      <c r="H3055" s="5" t="e">
        <f aca="false">F3055*G3055</f>
        <v>#NAME?</v>
      </c>
    </row>
    <row r="3056" customFormat="false" ht="12.75" hidden="false" customHeight="false" outlineLevel="0" collapsed="false">
      <c r="A3056" s="1" t="n">
        <v>3055</v>
      </c>
      <c r="B3056" s="1" t="e">
        <f aca="false">ALEA.ENTRE.BORNES(1,6)</f>
        <v>#NAME?</v>
      </c>
      <c r="C3056" s="1" t="e">
        <f aca="false">ALEA.ENTRE.BORNES(1,6)</f>
        <v>#NAME?</v>
      </c>
      <c r="D3056" s="1" t="e">
        <f aca="false">B3056+C3056</f>
        <v>#NAME?</v>
      </c>
      <c r="E3056" s="1" t="e">
        <f aca="false">B3056*C3056</f>
        <v>#NAME?</v>
      </c>
      <c r="F3056" s="1" t="e">
        <f aca="false">IF(D3056&gt;6,1,0)</f>
        <v>#NAME?</v>
      </c>
      <c r="G3056" s="1" t="e">
        <f aca="false">IF(E3056&lt;18,1,0)</f>
        <v>#NAME?</v>
      </c>
      <c r="H3056" s="5" t="e">
        <f aca="false">F3056*G3056</f>
        <v>#NAME?</v>
      </c>
    </row>
    <row r="3057" customFormat="false" ht="12.75" hidden="false" customHeight="false" outlineLevel="0" collapsed="false">
      <c r="A3057" s="1" t="n">
        <v>3056</v>
      </c>
      <c r="B3057" s="1" t="e">
        <f aca="false">ALEA.ENTRE.BORNES(1,6)</f>
        <v>#NAME?</v>
      </c>
      <c r="C3057" s="1" t="e">
        <f aca="false">ALEA.ENTRE.BORNES(1,6)</f>
        <v>#NAME?</v>
      </c>
      <c r="D3057" s="1" t="e">
        <f aca="false">B3057+C3057</f>
        <v>#NAME?</v>
      </c>
      <c r="E3057" s="1" t="e">
        <f aca="false">B3057*C3057</f>
        <v>#NAME?</v>
      </c>
      <c r="F3057" s="1" t="e">
        <f aca="false">IF(D3057&gt;6,1,0)</f>
        <v>#NAME?</v>
      </c>
      <c r="G3057" s="1" t="e">
        <f aca="false">IF(E3057&lt;18,1,0)</f>
        <v>#NAME?</v>
      </c>
      <c r="H3057" s="5" t="e">
        <f aca="false">F3057*G3057</f>
        <v>#NAME?</v>
      </c>
    </row>
    <row r="3058" customFormat="false" ht="12.75" hidden="false" customHeight="false" outlineLevel="0" collapsed="false">
      <c r="A3058" s="1" t="n">
        <v>3057</v>
      </c>
      <c r="B3058" s="1" t="e">
        <f aca="false">ALEA.ENTRE.BORNES(1,6)</f>
        <v>#NAME?</v>
      </c>
      <c r="C3058" s="1" t="e">
        <f aca="false">ALEA.ENTRE.BORNES(1,6)</f>
        <v>#NAME?</v>
      </c>
      <c r="D3058" s="1" t="e">
        <f aca="false">B3058+C3058</f>
        <v>#NAME?</v>
      </c>
      <c r="E3058" s="1" t="e">
        <f aca="false">B3058*C3058</f>
        <v>#NAME?</v>
      </c>
      <c r="F3058" s="1" t="e">
        <f aca="false">IF(D3058&gt;6,1,0)</f>
        <v>#NAME?</v>
      </c>
      <c r="G3058" s="1" t="e">
        <f aca="false">IF(E3058&lt;18,1,0)</f>
        <v>#NAME?</v>
      </c>
      <c r="H3058" s="5" t="e">
        <f aca="false">F3058*G3058</f>
        <v>#NAME?</v>
      </c>
    </row>
    <row r="3059" customFormat="false" ht="12.75" hidden="false" customHeight="false" outlineLevel="0" collapsed="false">
      <c r="A3059" s="1" t="n">
        <v>3058</v>
      </c>
      <c r="B3059" s="1" t="e">
        <f aca="false">ALEA.ENTRE.BORNES(1,6)</f>
        <v>#NAME?</v>
      </c>
      <c r="C3059" s="1" t="e">
        <f aca="false">ALEA.ENTRE.BORNES(1,6)</f>
        <v>#NAME?</v>
      </c>
      <c r="D3059" s="1" t="e">
        <f aca="false">B3059+C3059</f>
        <v>#NAME?</v>
      </c>
      <c r="E3059" s="1" t="e">
        <f aca="false">B3059*C3059</f>
        <v>#NAME?</v>
      </c>
      <c r="F3059" s="1" t="e">
        <f aca="false">IF(D3059&gt;6,1,0)</f>
        <v>#NAME?</v>
      </c>
      <c r="G3059" s="1" t="e">
        <f aca="false">IF(E3059&lt;18,1,0)</f>
        <v>#NAME?</v>
      </c>
      <c r="H3059" s="5" t="e">
        <f aca="false">F3059*G3059</f>
        <v>#NAME?</v>
      </c>
    </row>
    <row r="3060" customFormat="false" ht="12.75" hidden="false" customHeight="false" outlineLevel="0" collapsed="false">
      <c r="A3060" s="1" t="n">
        <v>3059</v>
      </c>
      <c r="B3060" s="1" t="e">
        <f aca="false">ALEA.ENTRE.BORNES(1,6)</f>
        <v>#NAME?</v>
      </c>
      <c r="C3060" s="1" t="e">
        <f aca="false">ALEA.ENTRE.BORNES(1,6)</f>
        <v>#NAME?</v>
      </c>
      <c r="D3060" s="1" t="e">
        <f aca="false">B3060+C3060</f>
        <v>#NAME?</v>
      </c>
      <c r="E3060" s="1" t="e">
        <f aca="false">B3060*C3060</f>
        <v>#NAME?</v>
      </c>
      <c r="F3060" s="1" t="e">
        <f aca="false">IF(D3060&gt;6,1,0)</f>
        <v>#NAME?</v>
      </c>
      <c r="G3060" s="1" t="e">
        <f aca="false">IF(E3060&lt;18,1,0)</f>
        <v>#NAME?</v>
      </c>
      <c r="H3060" s="5" t="e">
        <f aca="false">F3060*G3060</f>
        <v>#NAME?</v>
      </c>
    </row>
    <row r="3061" customFormat="false" ht="12.75" hidden="false" customHeight="false" outlineLevel="0" collapsed="false">
      <c r="A3061" s="1" t="n">
        <v>3060</v>
      </c>
      <c r="B3061" s="1" t="e">
        <f aca="false">ALEA.ENTRE.BORNES(1,6)</f>
        <v>#NAME?</v>
      </c>
      <c r="C3061" s="1" t="e">
        <f aca="false">ALEA.ENTRE.BORNES(1,6)</f>
        <v>#NAME?</v>
      </c>
      <c r="D3061" s="1" t="e">
        <f aca="false">B3061+C3061</f>
        <v>#NAME?</v>
      </c>
      <c r="E3061" s="1" t="e">
        <f aca="false">B3061*C3061</f>
        <v>#NAME?</v>
      </c>
      <c r="F3061" s="1" t="e">
        <f aca="false">IF(D3061&gt;6,1,0)</f>
        <v>#NAME?</v>
      </c>
      <c r="G3061" s="1" t="e">
        <f aca="false">IF(E3061&lt;18,1,0)</f>
        <v>#NAME?</v>
      </c>
      <c r="H3061" s="5" t="e">
        <f aca="false">F3061*G3061</f>
        <v>#NAME?</v>
      </c>
    </row>
    <row r="3062" customFormat="false" ht="12.75" hidden="false" customHeight="false" outlineLevel="0" collapsed="false">
      <c r="A3062" s="1" t="n">
        <v>3061</v>
      </c>
      <c r="B3062" s="1" t="e">
        <f aca="false">ALEA.ENTRE.BORNES(1,6)</f>
        <v>#NAME?</v>
      </c>
      <c r="C3062" s="1" t="e">
        <f aca="false">ALEA.ENTRE.BORNES(1,6)</f>
        <v>#NAME?</v>
      </c>
      <c r="D3062" s="1" t="e">
        <f aca="false">B3062+C3062</f>
        <v>#NAME?</v>
      </c>
      <c r="E3062" s="1" t="e">
        <f aca="false">B3062*C3062</f>
        <v>#NAME?</v>
      </c>
      <c r="F3062" s="1" t="e">
        <f aca="false">IF(D3062&gt;6,1,0)</f>
        <v>#NAME?</v>
      </c>
      <c r="G3062" s="1" t="e">
        <f aca="false">IF(E3062&lt;18,1,0)</f>
        <v>#NAME?</v>
      </c>
      <c r="H3062" s="5" t="e">
        <f aca="false">F3062*G3062</f>
        <v>#NAME?</v>
      </c>
    </row>
    <row r="3063" customFormat="false" ht="12.75" hidden="false" customHeight="false" outlineLevel="0" collapsed="false">
      <c r="A3063" s="1" t="n">
        <v>3062</v>
      </c>
      <c r="B3063" s="1" t="e">
        <f aca="false">ALEA.ENTRE.BORNES(1,6)</f>
        <v>#NAME?</v>
      </c>
      <c r="C3063" s="1" t="e">
        <f aca="false">ALEA.ENTRE.BORNES(1,6)</f>
        <v>#NAME?</v>
      </c>
      <c r="D3063" s="1" t="e">
        <f aca="false">B3063+C3063</f>
        <v>#NAME?</v>
      </c>
      <c r="E3063" s="1" t="e">
        <f aca="false">B3063*C3063</f>
        <v>#NAME?</v>
      </c>
      <c r="F3063" s="1" t="e">
        <f aca="false">IF(D3063&gt;6,1,0)</f>
        <v>#NAME?</v>
      </c>
      <c r="G3063" s="1" t="e">
        <f aca="false">IF(E3063&lt;18,1,0)</f>
        <v>#NAME?</v>
      </c>
      <c r="H3063" s="5" t="e">
        <f aca="false">F3063*G3063</f>
        <v>#NAME?</v>
      </c>
    </row>
    <row r="3064" customFormat="false" ht="12.75" hidden="false" customHeight="false" outlineLevel="0" collapsed="false">
      <c r="A3064" s="1" t="n">
        <v>3063</v>
      </c>
      <c r="B3064" s="1" t="e">
        <f aca="false">ALEA.ENTRE.BORNES(1,6)</f>
        <v>#NAME?</v>
      </c>
      <c r="C3064" s="1" t="e">
        <f aca="false">ALEA.ENTRE.BORNES(1,6)</f>
        <v>#NAME?</v>
      </c>
      <c r="D3064" s="1" t="e">
        <f aca="false">B3064+C3064</f>
        <v>#NAME?</v>
      </c>
      <c r="E3064" s="1" t="e">
        <f aca="false">B3064*C3064</f>
        <v>#NAME?</v>
      </c>
      <c r="F3064" s="1" t="e">
        <f aca="false">IF(D3064&gt;6,1,0)</f>
        <v>#NAME?</v>
      </c>
      <c r="G3064" s="1" t="e">
        <f aca="false">IF(E3064&lt;18,1,0)</f>
        <v>#NAME?</v>
      </c>
      <c r="H3064" s="5" t="e">
        <f aca="false">F3064*G3064</f>
        <v>#NAME?</v>
      </c>
    </row>
    <row r="3065" customFormat="false" ht="12.75" hidden="false" customHeight="false" outlineLevel="0" collapsed="false">
      <c r="A3065" s="1" t="n">
        <v>3064</v>
      </c>
      <c r="B3065" s="1" t="e">
        <f aca="false">ALEA.ENTRE.BORNES(1,6)</f>
        <v>#NAME?</v>
      </c>
      <c r="C3065" s="1" t="e">
        <f aca="false">ALEA.ENTRE.BORNES(1,6)</f>
        <v>#NAME?</v>
      </c>
      <c r="D3065" s="1" t="e">
        <f aca="false">B3065+C3065</f>
        <v>#NAME?</v>
      </c>
      <c r="E3065" s="1" t="e">
        <f aca="false">B3065*C3065</f>
        <v>#NAME?</v>
      </c>
      <c r="F3065" s="1" t="e">
        <f aca="false">IF(D3065&gt;6,1,0)</f>
        <v>#NAME?</v>
      </c>
      <c r="G3065" s="1" t="e">
        <f aca="false">IF(E3065&lt;18,1,0)</f>
        <v>#NAME?</v>
      </c>
      <c r="H3065" s="5" t="e">
        <f aca="false">F3065*G3065</f>
        <v>#NAME?</v>
      </c>
    </row>
    <row r="3066" customFormat="false" ht="12.75" hidden="false" customHeight="false" outlineLevel="0" collapsed="false">
      <c r="A3066" s="1" t="n">
        <v>3065</v>
      </c>
      <c r="B3066" s="1" t="e">
        <f aca="false">ALEA.ENTRE.BORNES(1,6)</f>
        <v>#NAME?</v>
      </c>
      <c r="C3066" s="1" t="e">
        <f aca="false">ALEA.ENTRE.BORNES(1,6)</f>
        <v>#NAME?</v>
      </c>
      <c r="D3066" s="1" t="e">
        <f aca="false">B3066+C3066</f>
        <v>#NAME?</v>
      </c>
      <c r="E3066" s="1" t="e">
        <f aca="false">B3066*C3066</f>
        <v>#NAME?</v>
      </c>
      <c r="F3066" s="1" t="e">
        <f aca="false">IF(D3066&gt;6,1,0)</f>
        <v>#NAME?</v>
      </c>
      <c r="G3066" s="1" t="e">
        <f aca="false">IF(E3066&lt;18,1,0)</f>
        <v>#NAME?</v>
      </c>
      <c r="H3066" s="5" t="e">
        <f aca="false">F3066*G3066</f>
        <v>#NAME?</v>
      </c>
    </row>
    <row r="3067" customFormat="false" ht="12.75" hidden="false" customHeight="false" outlineLevel="0" collapsed="false">
      <c r="A3067" s="1" t="n">
        <v>3066</v>
      </c>
      <c r="B3067" s="1" t="e">
        <f aca="false">ALEA.ENTRE.BORNES(1,6)</f>
        <v>#NAME?</v>
      </c>
      <c r="C3067" s="1" t="e">
        <f aca="false">ALEA.ENTRE.BORNES(1,6)</f>
        <v>#NAME?</v>
      </c>
      <c r="D3067" s="1" t="e">
        <f aca="false">B3067+C3067</f>
        <v>#NAME?</v>
      </c>
      <c r="E3067" s="1" t="e">
        <f aca="false">B3067*C3067</f>
        <v>#NAME?</v>
      </c>
      <c r="F3067" s="1" t="e">
        <f aca="false">IF(D3067&gt;6,1,0)</f>
        <v>#NAME?</v>
      </c>
      <c r="G3067" s="1" t="e">
        <f aca="false">IF(E3067&lt;18,1,0)</f>
        <v>#NAME?</v>
      </c>
      <c r="H3067" s="5" t="e">
        <f aca="false">F3067*G3067</f>
        <v>#NAME?</v>
      </c>
    </row>
    <row r="3068" customFormat="false" ht="12.75" hidden="false" customHeight="false" outlineLevel="0" collapsed="false">
      <c r="A3068" s="1" t="n">
        <v>3067</v>
      </c>
      <c r="B3068" s="1" t="e">
        <f aca="false">ALEA.ENTRE.BORNES(1,6)</f>
        <v>#NAME?</v>
      </c>
      <c r="C3068" s="1" t="e">
        <f aca="false">ALEA.ENTRE.BORNES(1,6)</f>
        <v>#NAME?</v>
      </c>
      <c r="D3068" s="1" t="e">
        <f aca="false">B3068+C3068</f>
        <v>#NAME?</v>
      </c>
      <c r="E3068" s="1" t="e">
        <f aca="false">B3068*C3068</f>
        <v>#NAME?</v>
      </c>
      <c r="F3068" s="1" t="e">
        <f aca="false">IF(D3068&gt;6,1,0)</f>
        <v>#NAME?</v>
      </c>
      <c r="G3068" s="1" t="e">
        <f aca="false">IF(E3068&lt;18,1,0)</f>
        <v>#NAME?</v>
      </c>
      <c r="H3068" s="5" t="e">
        <f aca="false">F3068*G3068</f>
        <v>#NAME?</v>
      </c>
    </row>
    <row r="3069" customFormat="false" ht="12.75" hidden="false" customHeight="false" outlineLevel="0" collapsed="false">
      <c r="A3069" s="1" t="n">
        <v>3068</v>
      </c>
      <c r="B3069" s="1" t="e">
        <f aca="false">ALEA.ENTRE.BORNES(1,6)</f>
        <v>#NAME?</v>
      </c>
      <c r="C3069" s="1" t="e">
        <f aca="false">ALEA.ENTRE.BORNES(1,6)</f>
        <v>#NAME?</v>
      </c>
      <c r="D3069" s="1" t="e">
        <f aca="false">B3069+C3069</f>
        <v>#NAME?</v>
      </c>
      <c r="E3069" s="1" t="e">
        <f aca="false">B3069*C3069</f>
        <v>#NAME?</v>
      </c>
      <c r="F3069" s="1" t="e">
        <f aca="false">IF(D3069&gt;6,1,0)</f>
        <v>#NAME?</v>
      </c>
      <c r="G3069" s="1" t="e">
        <f aca="false">IF(E3069&lt;18,1,0)</f>
        <v>#NAME?</v>
      </c>
      <c r="H3069" s="5" t="e">
        <f aca="false">F3069*G3069</f>
        <v>#NAME?</v>
      </c>
    </row>
    <row r="3070" customFormat="false" ht="12.75" hidden="false" customHeight="false" outlineLevel="0" collapsed="false">
      <c r="A3070" s="1" t="n">
        <v>3069</v>
      </c>
      <c r="B3070" s="1" t="e">
        <f aca="false">ALEA.ENTRE.BORNES(1,6)</f>
        <v>#NAME?</v>
      </c>
      <c r="C3070" s="1" t="e">
        <f aca="false">ALEA.ENTRE.BORNES(1,6)</f>
        <v>#NAME?</v>
      </c>
      <c r="D3070" s="1" t="e">
        <f aca="false">B3070+C3070</f>
        <v>#NAME?</v>
      </c>
      <c r="E3070" s="1" t="e">
        <f aca="false">B3070*C3070</f>
        <v>#NAME?</v>
      </c>
      <c r="F3070" s="1" t="e">
        <f aca="false">IF(D3070&gt;6,1,0)</f>
        <v>#NAME?</v>
      </c>
      <c r="G3070" s="1" t="e">
        <f aca="false">IF(E3070&lt;18,1,0)</f>
        <v>#NAME?</v>
      </c>
      <c r="H3070" s="5" t="e">
        <f aca="false">F3070*G3070</f>
        <v>#NAME?</v>
      </c>
    </row>
    <row r="3071" customFormat="false" ht="12.75" hidden="false" customHeight="false" outlineLevel="0" collapsed="false">
      <c r="A3071" s="1" t="n">
        <v>3070</v>
      </c>
      <c r="B3071" s="1" t="e">
        <f aca="false">ALEA.ENTRE.BORNES(1,6)</f>
        <v>#NAME?</v>
      </c>
      <c r="C3071" s="1" t="e">
        <f aca="false">ALEA.ENTRE.BORNES(1,6)</f>
        <v>#NAME?</v>
      </c>
      <c r="D3071" s="1" t="e">
        <f aca="false">B3071+C3071</f>
        <v>#NAME?</v>
      </c>
      <c r="E3071" s="1" t="e">
        <f aca="false">B3071*C3071</f>
        <v>#NAME?</v>
      </c>
      <c r="F3071" s="1" t="e">
        <f aca="false">IF(D3071&gt;6,1,0)</f>
        <v>#NAME?</v>
      </c>
      <c r="G3071" s="1" t="e">
        <f aca="false">IF(E3071&lt;18,1,0)</f>
        <v>#NAME?</v>
      </c>
      <c r="H3071" s="5" t="e">
        <f aca="false">F3071*G3071</f>
        <v>#NAME?</v>
      </c>
    </row>
    <row r="3072" customFormat="false" ht="12.75" hidden="false" customHeight="false" outlineLevel="0" collapsed="false">
      <c r="A3072" s="1" t="n">
        <v>3071</v>
      </c>
      <c r="B3072" s="1" t="e">
        <f aca="false">ALEA.ENTRE.BORNES(1,6)</f>
        <v>#NAME?</v>
      </c>
      <c r="C3072" s="1" t="e">
        <f aca="false">ALEA.ENTRE.BORNES(1,6)</f>
        <v>#NAME?</v>
      </c>
      <c r="D3072" s="1" t="e">
        <f aca="false">B3072+C3072</f>
        <v>#NAME?</v>
      </c>
      <c r="E3072" s="1" t="e">
        <f aca="false">B3072*C3072</f>
        <v>#NAME?</v>
      </c>
      <c r="F3072" s="1" t="e">
        <f aca="false">IF(D3072&gt;6,1,0)</f>
        <v>#NAME?</v>
      </c>
      <c r="G3072" s="1" t="e">
        <f aca="false">IF(E3072&lt;18,1,0)</f>
        <v>#NAME?</v>
      </c>
      <c r="H3072" s="5" t="e">
        <f aca="false">F3072*G3072</f>
        <v>#NAME?</v>
      </c>
    </row>
    <row r="3073" customFormat="false" ht="12.75" hidden="false" customHeight="false" outlineLevel="0" collapsed="false">
      <c r="A3073" s="1" t="n">
        <v>3072</v>
      </c>
      <c r="B3073" s="1" t="e">
        <f aca="false">ALEA.ENTRE.BORNES(1,6)</f>
        <v>#NAME?</v>
      </c>
      <c r="C3073" s="1" t="e">
        <f aca="false">ALEA.ENTRE.BORNES(1,6)</f>
        <v>#NAME?</v>
      </c>
      <c r="D3073" s="1" t="e">
        <f aca="false">B3073+C3073</f>
        <v>#NAME?</v>
      </c>
      <c r="E3073" s="1" t="e">
        <f aca="false">B3073*C3073</f>
        <v>#NAME?</v>
      </c>
      <c r="F3073" s="1" t="e">
        <f aca="false">IF(D3073&gt;6,1,0)</f>
        <v>#NAME?</v>
      </c>
      <c r="G3073" s="1" t="e">
        <f aca="false">IF(E3073&lt;18,1,0)</f>
        <v>#NAME?</v>
      </c>
      <c r="H3073" s="5" t="e">
        <f aca="false">F3073*G3073</f>
        <v>#NAME?</v>
      </c>
    </row>
    <row r="3074" customFormat="false" ht="12.75" hidden="false" customHeight="false" outlineLevel="0" collapsed="false">
      <c r="A3074" s="1" t="n">
        <v>3073</v>
      </c>
      <c r="B3074" s="1" t="e">
        <f aca="false">ALEA.ENTRE.BORNES(1,6)</f>
        <v>#NAME?</v>
      </c>
      <c r="C3074" s="1" t="e">
        <f aca="false">ALEA.ENTRE.BORNES(1,6)</f>
        <v>#NAME?</v>
      </c>
      <c r="D3074" s="1" t="e">
        <f aca="false">B3074+C3074</f>
        <v>#NAME?</v>
      </c>
      <c r="E3074" s="1" t="e">
        <f aca="false">B3074*C3074</f>
        <v>#NAME?</v>
      </c>
      <c r="F3074" s="1" t="e">
        <f aca="false">IF(D3074&gt;6,1,0)</f>
        <v>#NAME?</v>
      </c>
      <c r="G3074" s="1" t="e">
        <f aca="false">IF(E3074&lt;18,1,0)</f>
        <v>#NAME?</v>
      </c>
      <c r="H3074" s="5" t="e">
        <f aca="false">F3074*G3074</f>
        <v>#NAME?</v>
      </c>
    </row>
    <row r="3075" customFormat="false" ht="12.75" hidden="false" customHeight="false" outlineLevel="0" collapsed="false">
      <c r="A3075" s="1" t="n">
        <v>3074</v>
      </c>
      <c r="B3075" s="1" t="e">
        <f aca="false">ALEA.ENTRE.BORNES(1,6)</f>
        <v>#NAME?</v>
      </c>
      <c r="C3075" s="1" t="e">
        <f aca="false">ALEA.ENTRE.BORNES(1,6)</f>
        <v>#NAME?</v>
      </c>
      <c r="D3075" s="1" t="e">
        <f aca="false">B3075+C3075</f>
        <v>#NAME?</v>
      </c>
      <c r="E3075" s="1" t="e">
        <f aca="false">B3075*C3075</f>
        <v>#NAME?</v>
      </c>
      <c r="F3075" s="1" t="e">
        <f aca="false">IF(D3075&gt;6,1,0)</f>
        <v>#NAME?</v>
      </c>
      <c r="G3075" s="1" t="e">
        <f aca="false">IF(E3075&lt;18,1,0)</f>
        <v>#NAME?</v>
      </c>
      <c r="H3075" s="5" t="e">
        <f aca="false">F3075*G3075</f>
        <v>#NAME?</v>
      </c>
    </row>
    <row r="3076" customFormat="false" ht="12.75" hidden="false" customHeight="false" outlineLevel="0" collapsed="false">
      <c r="A3076" s="1" t="n">
        <v>3075</v>
      </c>
      <c r="B3076" s="1" t="e">
        <f aca="false">ALEA.ENTRE.BORNES(1,6)</f>
        <v>#NAME?</v>
      </c>
      <c r="C3076" s="1" t="e">
        <f aca="false">ALEA.ENTRE.BORNES(1,6)</f>
        <v>#NAME?</v>
      </c>
      <c r="D3076" s="1" t="e">
        <f aca="false">B3076+C3076</f>
        <v>#NAME?</v>
      </c>
      <c r="E3076" s="1" t="e">
        <f aca="false">B3076*C3076</f>
        <v>#NAME?</v>
      </c>
      <c r="F3076" s="1" t="e">
        <f aca="false">IF(D3076&gt;6,1,0)</f>
        <v>#NAME?</v>
      </c>
      <c r="G3076" s="1" t="e">
        <f aca="false">IF(E3076&lt;18,1,0)</f>
        <v>#NAME?</v>
      </c>
      <c r="H3076" s="5" t="e">
        <f aca="false">F3076*G3076</f>
        <v>#NAME?</v>
      </c>
    </row>
    <row r="3077" customFormat="false" ht="12.75" hidden="false" customHeight="false" outlineLevel="0" collapsed="false">
      <c r="A3077" s="1" t="n">
        <v>3076</v>
      </c>
      <c r="B3077" s="1" t="e">
        <f aca="false">ALEA.ENTRE.BORNES(1,6)</f>
        <v>#NAME?</v>
      </c>
      <c r="C3077" s="1" t="e">
        <f aca="false">ALEA.ENTRE.BORNES(1,6)</f>
        <v>#NAME?</v>
      </c>
      <c r="D3077" s="1" t="e">
        <f aca="false">B3077+C3077</f>
        <v>#NAME?</v>
      </c>
      <c r="E3077" s="1" t="e">
        <f aca="false">B3077*C3077</f>
        <v>#NAME?</v>
      </c>
      <c r="F3077" s="1" t="e">
        <f aca="false">IF(D3077&gt;6,1,0)</f>
        <v>#NAME?</v>
      </c>
      <c r="G3077" s="1" t="e">
        <f aca="false">IF(E3077&lt;18,1,0)</f>
        <v>#NAME?</v>
      </c>
      <c r="H3077" s="5" t="e">
        <f aca="false">F3077*G3077</f>
        <v>#NAME?</v>
      </c>
    </row>
    <row r="3078" customFormat="false" ht="12.75" hidden="false" customHeight="false" outlineLevel="0" collapsed="false">
      <c r="A3078" s="1" t="n">
        <v>3077</v>
      </c>
      <c r="B3078" s="1" t="e">
        <f aca="false">ALEA.ENTRE.BORNES(1,6)</f>
        <v>#NAME?</v>
      </c>
      <c r="C3078" s="1" t="e">
        <f aca="false">ALEA.ENTRE.BORNES(1,6)</f>
        <v>#NAME?</v>
      </c>
      <c r="D3078" s="1" t="e">
        <f aca="false">B3078+C3078</f>
        <v>#NAME?</v>
      </c>
      <c r="E3078" s="1" t="e">
        <f aca="false">B3078*C3078</f>
        <v>#NAME?</v>
      </c>
      <c r="F3078" s="1" t="e">
        <f aca="false">IF(D3078&gt;6,1,0)</f>
        <v>#NAME?</v>
      </c>
      <c r="G3078" s="1" t="e">
        <f aca="false">IF(E3078&lt;18,1,0)</f>
        <v>#NAME?</v>
      </c>
      <c r="H3078" s="5" t="e">
        <f aca="false">F3078*G3078</f>
        <v>#NAME?</v>
      </c>
    </row>
    <row r="3079" customFormat="false" ht="12.75" hidden="false" customHeight="false" outlineLevel="0" collapsed="false">
      <c r="A3079" s="1" t="n">
        <v>3078</v>
      </c>
      <c r="B3079" s="1" t="e">
        <f aca="false">ALEA.ENTRE.BORNES(1,6)</f>
        <v>#NAME?</v>
      </c>
      <c r="C3079" s="1" t="e">
        <f aca="false">ALEA.ENTRE.BORNES(1,6)</f>
        <v>#NAME?</v>
      </c>
      <c r="D3079" s="1" t="e">
        <f aca="false">B3079+C3079</f>
        <v>#NAME?</v>
      </c>
      <c r="E3079" s="1" t="e">
        <f aca="false">B3079*C3079</f>
        <v>#NAME?</v>
      </c>
      <c r="F3079" s="1" t="e">
        <f aca="false">IF(D3079&gt;6,1,0)</f>
        <v>#NAME?</v>
      </c>
      <c r="G3079" s="1" t="e">
        <f aca="false">IF(E3079&lt;18,1,0)</f>
        <v>#NAME?</v>
      </c>
      <c r="H3079" s="5" t="e">
        <f aca="false">F3079*G3079</f>
        <v>#NAME?</v>
      </c>
    </row>
    <row r="3080" customFormat="false" ht="12.75" hidden="false" customHeight="false" outlineLevel="0" collapsed="false">
      <c r="A3080" s="1" t="n">
        <v>3079</v>
      </c>
      <c r="B3080" s="1" t="e">
        <f aca="false">ALEA.ENTRE.BORNES(1,6)</f>
        <v>#NAME?</v>
      </c>
      <c r="C3080" s="1" t="e">
        <f aca="false">ALEA.ENTRE.BORNES(1,6)</f>
        <v>#NAME?</v>
      </c>
      <c r="D3080" s="1" t="e">
        <f aca="false">B3080+C3080</f>
        <v>#NAME?</v>
      </c>
      <c r="E3080" s="1" t="e">
        <f aca="false">B3080*C3080</f>
        <v>#NAME?</v>
      </c>
      <c r="F3080" s="1" t="e">
        <f aca="false">IF(D3080&gt;6,1,0)</f>
        <v>#NAME?</v>
      </c>
      <c r="G3080" s="1" t="e">
        <f aca="false">IF(E3080&lt;18,1,0)</f>
        <v>#NAME?</v>
      </c>
      <c r="H3080" s="5" t="e">
        <f aca="false">F3080*G3080</f>
        <v>#NAME?</v>
      </c>
    </row>
    <row r="3081" customFormat="false" ht="12.75" hidden="false" customHeight="false" outlineLevel="0" collapsed="false">
      <c r="A3081" s="1" t="n">
        <v>3080</v>
      </c>
      <c r="B3081" s="1" t="e">
        <f aca="false">ALEA.ENTRE.BORNES(1,6)</f>
        <v>#NAME?</v>
      </c>
      <c r="C3081" s="1" t="e">
        <f aca="false">ALEA.ENTRE.BORNES(1,6)</f>
        <v>#NAME?</v>
      </c>
      <c r="D3081" s="1" t="e">
        <f aca="false">B3081+C3081</f>
        <v>#NAME?</v>
      </c>
      <c r="E3081" s="1" t="e">
        <f aca="false">B3081*C3081</f>
        <v>#NAME?</v>
      </c>
      <c r="F3081" s="1" t="e">
        <f aca="false">IF(D3081&gt;6,1,0)</f>
        <v>#NAME?</v>
      </c>
      <c r="G3081" s="1" t="e">
        <f aca="false">IF(E3081&lt;18,1,0)</f>
        <v>#NAME?</v>
      </c>
      <c r="H3081" s="5" t="e">
        <f aca="false">F3081*G3081</f>
        <v>#NAME?</v>
      </c>
    </row>
    <row r="3082" customFormat="false" ht="12.75" hidden="false" customHeight="false" outlineLevel="0" collapsed="false">
      <c r="A3082" s="1" t="n">
        <v>3081</v>
      </c>
      <c r="B3082" s="1" t="e">
        <f aca="false">ALEA.ENTRE.BORNES(1,6)</f>
        <v>#NAME?</v>
      </c>
      <c r="C3082" s="1" t="e">
        <f aca="false">ALEA.ENTRE.BORNES(1,6)</f>
        <v>#NAME?</v>
      </c>
      <c r="D3082" s="1" t="e">
        <f aca="false">B3082+C3082</f>
        <v>#NAME?</v>
      </c>
      <c r="E3082" s="1" t="e">
        <f aca="false">B3082*C3082</f>
        <v>#NAME?</v>
      </c>
      <c r="F3082" s="1" t="e">
        <f aca="false">IF(D3082&gt;6,1,0)</f>
        <v>#NAME?</v>
      </c>
      <c r="G3082" s="1" t="e">
        <f aca="false">IF(E3082&lt;18,1,0)</f>
        <v>#NAME?</v>
      </c>
      <c r="H3082" s="5" t="e">
        <f aca="false">F3082*G3082</f>
        <v>#NAME?</v>
      </c>
    </row>
    <row r="3083" customFormat="false" ht="12.75" hidden="false" customHeight="false" outlineLevel="0" collapsed="false">
      <c r="A3083" s="1" t="n">
        <v>3082</v>
      </c>
      <c r="B3083" s="1" t="e">
        <f aca="false">ALEA.ENTRE.BORNES(1,6)</f>
        <v>#NAME?</v>
      </c>
      <c r="C3083" s="1" t="e">
        <f aca="false">ALEA.ENTRE.BORNES(1,6)</f>
        <v>#NAME?</v>
      </c>
      <c r="D3083" s="1" t="e">
        <f aca="false">B3083+C3083</f>
        <v>#NAME?</v>
      </c>
      <c r="E3083" s="1" t="e">
        <f aca="false">B3083*C3083</f>
        <v>#NAME?</v>
      </c>
      <c r="F3083" s="1" t="e">
        <f aca="false">IF(D3083&gt;6,1,0)</f>
        <v>#NAME?</v>
      </c>
      <c r="G3083" s="1" t="e">
        <f aca="false">IF(E3083&lt;18,1,0)</f>
        <v>#NAME?</v>
      </c>
      <c r="H3083" s="5" t="e">
        <f aca="false">F3083*G3083</f>
        <v>#NAME?</v>
      </c>
    </row>
    <row r="3084" customFormat="false" ht="12.75" hidden="false" customHeight="false" outlineLevel="0" collapsed="false">
      <c r="A3084" s="1" t="n">
        <v>3083</v>
      </c>
      <c r="B3084" s="1" t="e">
        <f aca="false">ALEA.ENTRE.BORNES(1,6)</f>
        <v>#NAME?</v>
      </c>
      <c r="C3084" s="1" t="e">
        <f aca="false">ALEA.ENTRE.BORNES(1,6)</f>
        <v>#NAME?</v>
      </c>
      <c r="D3084" s="1" t="e">
        <f aca="false">B3084+C3084</f>
        <v>#NAME?</v>
      </c>
      <c r="E3084" s="1" t="e">
        <f aca="false">B3084*C3084</f>
        <v>#NAME?</v>
      </c>
      <c r="F3084" s="1" t="e">
        <f aca="false">IF(D3084&gt;6,1,0)</f>
        <v>#NAME?</v>
      </c>
      <c r="G3084" s="1" t="e">
        <f aca="false">IF(E3084&lt;18,1,0)</f>
        <v>#NAME?</v>
      </c>
      <c r="H3084" s="5" t="e">
        <f aca="false">F3084*G3084</f>
        <v>#NAME?</v>
      </c>
    </row>
    <row r="3085" customFormat="false" ht="12.75" hidden="false" customHeight="false" outlineLevel="0" collapsed="false">
      <c r="A3085" s="1" t="n">
        <v>3084</v>
      </c>
      <c r="B3085" s="1" t="e">
        <f aca="false">ALEA.ENTRE.BORNES(1,6)</f>
        <v>#NAME?</v>
      </c>
      <c r="C3085" s="1" t="e">
        <f aca="false">ALEA.ENTRE.BORNES(1,6)</f>
        <v>#NAME?</v>
      </c>
      <c r="D3085" s="1" t="e">
        <f aca="false">B3085+C3085</f>
        <v>#NAME?</v>
      </c>
      <c r="E3085" s="1" t="e">
        <f aca="false">B3085*C3085</f>
        <v>#NAME?</v>
      </c>
      <c r="F3085" s="1" t="e">
        <f aca="false">IF(D3085&gt;6,1,0)</f>
        <v>#NAME?</v>
      </c>
      <c r="G3085" s="1" t="e">
        <f aca="false">IF(E3085&lt;18,1,0)</f>
        <v>#NAME?</v>
      </c>
      <c r="H3085" s="5" t="e">
        <f aca="false">F3085*G3085</f>
        <v>#NAME?</v>
      </c>
    </row>
    <row r="3086" customFormat="false" ht="12.75" hidden="false" customHeight="false" outlineLevel="0" collapsed="false">
      <c r="A3086" s="1" t="n">
        <v>3085</v>
      </c>
      <c r="B3086" s="1" t="e">
        <f aca="false">ALEA.ENTRE.BORNES(1,6)</f>
        <v>#NAME?</v>
      </c>
      <c r="C3086" s="1" t="e">
        <f aca="false">ALEA.ENTRE.BORNES(1,6)</f>
        <v>#NAME?</v>
      </c>
      <c r="D3086" s="1" t="e">
        <f aca="false">B3086+C3086</f>
        <v>#NAME?</v>
      </c>
      <c r="E3086" s="1" t="e">
        <f aca="false">B3086*C3086</f>
        <v>#NAME?</v>
      </c>
      <c r="F3086" s="1" t="e">
        <f aca="false">IF(D3086&gt;6,1,0)</f>
        <v>#NAME?</v>
      </c>
      <c r="G3086" s="1" t="e">
        <f aca="false">IF(E3086&lt;18,1,0)</f>
        <v>#NAME?</v>
      </c>
      <c r="H3086" s="5" t="e">
        <f aca="false">F3086*G3086</f>
        <v>#NAME?</v>
      </c>
    </row>
    <row r="3087" customFormat="false" ht="12.75" hidden="false" customHeight="false" outlineLevel="0" collapsed="false">
      <c r="A3087" s="1" t="n">
        <v>3086</v>
      </c>
      <c r="B3087" s="1" t="e">
        <f aca="false">ALEA.ENTRE.BORNES(1,6)</f>
        <v>#NAME?</v>
      </c>
      <c r="C3087" s="1" t="e">
        <f aca="false">ALEA.ENTRE.BORNES(1,6)</f>
        <v>#NAME?</v>
      </c>
      <c r="D3087" s="1" t="e">
        <f aca="false">B3087+C3087</f>
        <v>#NAME?</v>
      </c>
      <c r="E3087" s="1" t="e">
        <f aca="false">B3087*C3087</f>
        <v>#NAME?</v>
      </c>
      <c r="F3087" s="1" t="e">
        <f aca="false">IF(D3087&gt;6,1,0)</f>
        <v>#NAME?</v>
      </c>
      <c r="G3087" s="1" t="e">
        <f aca="false">IF(E3087&lt;18,1,0)</f>
        <v>#NAME?</v>
      </c>
      <c r="H3087" s="5" t="e">
        <f aca="false">F3087*G3087</f>
        <v>#NAME?</v>
      </c>
    </row>
    <row r="3088" customFormat="false" ht="12.75" hidden="false" customHeight="false" outlineLevel="0" collapsed="false">
      <c r="A3088" s="1" t="n">
        <v>3087</v>
      </c>
      <c r="B3088" s="1" t="e">
        <f aca="false">ALEA.ENTRE.BORNES(1,6)</f>
        <v>#NAME?</v>
      </c>
      <c r="C3088" s="1" t="e">
        <f aca="false">ALEA.ENTRE.BORNES(1,6)</f>
        <v>#NAME?</v>
      </c>
      <c r="D3088" s="1" t="e">
        <f aca="false">B3088+C3088</f>
        <v>#NAME?</v>
      </c>
      <c r="E3088" s="1" t="e">
        <f aca="false">B3088*C3088</f>
        <v>#NAME?</v>
      </c>
      <c r="F3088" s="1" t="e">
        <f aca="false">IF(D3088&gt;6,1,0)</f>
        <v>#NAME?</v>
      </c>
      <c r="G3088" s="1" t="e">
        <f aca="false">IF(E3088&lt;18,1,0)</f>
        <v>#NAME?</v>
      </c>
      <c r="H3088" s="5" t="e">
        <f aca="false">F3088*G3088</f>
        <v>#NAME?</v>
      </c>
    </row>
    <row r="3089" customFormat="false" ht="12.75" hidden="false" customHeight="false" outlineLevel="0" collapsed="false">
      <c r="A3089" s="1" t="n">
        <v>3088</v>
      </c>
      <c r="B3089" s="1" t="e">
        <f aca="false">ALEA.ENTRE.BORNES(1,6)</f>
        <v>#NAME?</v>
      </c>
      <c r="C3089" s="1" t="e">
        <f aca="false">ALEA.ENTRE.BORNES(1,6)</f>
        <v>#NAME?</v>
      </c>
      <c r="D3089" s="1" t="e">
        <f aca="false">B3089+C3089</f>
        <v>#NAME?</v>
      </c>
      <c r="E3089" s="1" t="e">
        <f aca="false">B3089*C3089</f>
        <v>#NAME?</v>
      </c>
      <c r="F3089" s="1" t="e">
        <f aca="false">IF(D3089&gt;6,1,0)</f>
        <v>#NAME?</v>
      </c>
      <c r="G3089" s="1" t="e">
        <f aca="false">IF(E3089&lt;18,1,0)</f>
        <v>#NAME?</v>
      </c>
      <c r="H3089" s="5" t="e">
        <f aca="false">F3089*G3089</f>
        <v>#NAME?</v>
      </c>
    </row>
    <row r="3090" customFormat="false" ht="12.75" hidden="false" customHeight="false" outlineLevel="0" collapsed="false">
      <c r="A3090" s="1" t="n">
        <v>3089</v>
      </c>
      <c r="B3090" s="1" t="e">
        <f aca="false">ALEA.ENTRE.BORNES(1,6)</f>
        <v>#NAME?</v>
      </c>
      <c r="C3090" s="1" t="e">
        <f aca="false">ALEA.ENTRE.BORNES(1,6)</f>
        <v>#NAME?</v>
      </c>
      <c r="D3090" s="1" t="e">
        <f aca="false">B3090+C3090</f>
        <v>#NAME?</v>
      </c>
      <c r="E3090" s="1" t="e">
        <f aca="false">B3090*C3090</f>
        <v>#NAME?</v>
      </c>
      <c r="F3090" s="1" t="e">
        <f aca="false">IF(D3090&gt;6,1,0)</f>
        <v>#NAME?</v>
      </c>
      <c r="G3090" s="1" t="e">
        <f aca="false">IF(E3090&lt;18,1,0)</f>
        <v>#NAME?</v>
      </c>
      <c r="H3090" s="5" t="e">
        <f aca="false">F3090*G3090</f>
        <v>#NAME?</v>
      </c>
    </row>
    <row r="3091" customFormat="false" ht="12.75" hidden="false" customHeight="false" outlineLevel="0" collapsed="false">
      <c r="A3091" s="1" t="n">
        <v>3090</v>
      </c>
      <c r="B3091" s="1" t="e">
        <f aca="false">ALEA.ENTRE.BORNES(1,6)</f>
        <v>#NAME?</v>
      </c>
      <c r="C3091" s="1" t="e">
        <f aca="false">ALEA.ENTRE.BORNES(1,6)</f>
        <v>#NAME?</v>
      </c>
      <c r="D3091" s="1" t="e">
        <f aca="false">B3091+C3091</f>
        <v>#NAME?</v>
      </c>
      <c r="E3091" s="1" t="e">
        <f aca="false">B3091*C3091</f>
        <v>#NAME?</v>
      </c>
      <c r="F3091" s="1" t="e">
        <f aca="false">IF(D3091&gt;6,1,0)</f>
        <v>#NAME?</v>
      </c>
      <c r="G3091" s="1" t="e">
        <f aca="false">IF(E3091&lt;18,1,0)</f>
        <v>#NAME?</v>
      </c>
      <c r="H3091" s="5" t="e">
        <f aca="false">F3091*G3091</f>
        <v>#NAME?</v>
      </c>
    </row>
    <row r="3092" customFormat="false" ht="12.75" hidden="false" customHeight="false" outlineLevel="0" collapsed="false">
      <c r="A3092" s="1" t="n">
        <v>3091</v>
      </c>
      <c r="B3092" s="1" t="e">
        <f aca="false">ALEA.ENTRE.BORNES(1,6)</f>
        <v>#NAME?</v>
      </c>
      <c r="C3092" s="1" t="e">
        <f aca="false">ALEA.ENTRE.BORNES(1,6)</f>
        <v>#NAME?</v>
      </c>
      <c r="D3092" s="1" t="e">
        <f aca="false">B3092+C3092</f>
        <v>#NAME?</v>
      </c>
      <c r="E3092" s="1" t="e">
        <f aca="false">B3092*C3092</f>
        <v>#NAME?</v>
      </c>
      <c r="F3092" s="1" t="e">
        <f aca="false">IF(D3092&gt;6,1,0)</f>
        <v>#NAME?</v>
      </c>
      <c r="G3092" s="1" t="e">
        <f aca="false">IF(E3092&lt;18,1,0)</f>
        <v>#NAME?</v>
      </c>
      <c r="H3092" s="5" t="e">
        <f aca="false">F3092*G3092</f>
        <v>#NAME?</v>
      </c>
    </row>
    <row r="3093" customFormat="false" ht="12.75" hidden="false" customHeight="false" outlineLevel="0" collapsed="false">
      <c r="A3093" s="1" t="n">
        <v>3092</v>
      </c>
      <c r="B3093" s="1" t="e">
        <f aca="false">ALEA.ENTRE.BORNES(1,6)</f>
        <v>#NAME?</v>
      </c>
      <c r="C3093" s="1" t="e">
        <f aca="false">ALEA.ENTRE.BORNES(1,6)</f>
        <v>#NAME?</v>
      </c>
      <c r="D3093" s="1" t="e">
        <f aca="false">B3093+C3093</f>
        <v>#NAME?</v>
      </c>
      <c r="E3093" s="1" t="e">
        <f aca="false">B3093*C3093</f>
        <v>#NAME?</v>
      </c>
      <c r="F3093" s="1" t="e">
        <f aca="false">IF(D3093&gt;6,1,0)</f>
        <v>#NAME?</v>
      </c>
      <c r="G3093" s="1" t="e">
        <f aca="false">IF(E3093&lt;18,1,0)</f>
        <v>#NAME?</v>
      </c>
      <c r="H3093" s="5" t="e">
        <f aca="false">F3093*G3093</f>
        <v>#NAME?</v>
      </c>
    </row>
    <row r="3094" customFormat="false" ht="12.75" hidden="false" customHeight="false" outlineLevel="0" collapsed="false">
      <c r="A3094" s="1" t="n">
        <v>3093</v>
      </c>
      <c r="B3094" s="1" t="e">
        <f aca="false">ALEA.ENTRE.BORNES(1,6)</f>
        <v>#NAME?</v>
      </c>
      <c r="C3094" s="1" t="e">
        <f aca="false">ALEA.ENTRE.BORNES(1,6)</f>
        <v>#NAME?</v>
      </c>
      <c r="D3094" s="1" t="e">
        <f aca="false">B3094+C3094</f>
        <v>#NAME?</v>
      </c>
      <c r="E3094" s="1" t="e">
        <f aca="false">B3094*C3094</f>
        <v>#NAME?</v>
      </c>
      <c r="F3094" s="1" t="e">
        <f aca="false">IF(D3094&gt;6,1,0)</f>
        <v>#NAME?</v>
      </c>
      <c r="G3094" s="1" t="e">
        <f aca="false">IF(E3094&lt;18,1,0)</f>
        <v>#NAME?</v>
      </c>
      <c r="H3094" s="5" t="e">
        <f aca="false">F3094*G3094</f>
        <v>#NAME?</v>
      </c>
    </row>
    <row r="3095" customFormat="false" ht="12.75" hidden="false" customHeight="false" outlineLevel="0" collapsed="false">
      <c r="A3095" s="1" t="n">
        <v>3094</v>
      </c>
      <c r="B3095" s="1" t="e">
        <f aca="false">ALEA.ENTRE.BORNES(1,6)</f>
        <v>#NAME?</v>
      </c>
      <c r="C3095" s="1" t="e">
        <f aca="false">ALEA.ENTRE.BORNES(1,6)</f>
        <v>#NAME?</v>
      </c>
      <c r="D3095" s="1" t="e">
        <f aca="false">B3095+C3095</f>
        <v>#NAME?</v>
      </c>
      <c r="E3095" s="1" t="e">
        <f aca="false">B3095*C3095</f>
        <v>#NAME?</v>
      </c>
      <c r="F3095" s="1" t="e">
        <f aca="false">IF(D3095&gt;6,1,0)</f>
        <v>#NAME?</v>
      </c>
      <c r="G3095" s="1" t="e">
        <f aca="false">IF(E3095&lt;18,1,0)</f>
        <v>#NAME?</v>
      </c>
      <c r="H3095" s="5" t="e">
        <f aca="false">F3095*G3095</f>
        <v>#NAME?</v>
      </c>
    </row>
    <row r="3096" customFormat="false" ht="12.75" hidden="false" customHeight="false" outlineLevel="0" collapsed="false">
      <c r="A3096" s="1" t="n">
        <v>3095</v>
      </c>
      <c r="B3096" s="1" t="e">
        <f aca="false">ALEA.ENTRE.BORNES(1,6)</f>
        <v>#NAME?</v>
      </c>
      <c r="C3096" s="1" t="e">
        <f aca="false">ALEA.ENTRE.BORNES(1,6)</f>
        <v>#NAME?</v>
      </c>
      <c r="D3096" s="1" t="e">
        <f aca="false">B3096+C3096</f>
        <v>#NAME?</v>
      </c>
      <c r="E3096" s="1" t="e">
        <f aca="false">B3096*C3096</f>
        <v>#NAME?</v>
      </c>
      <c r="F3096" s="1" t="e">
        <f aca="false">IF(D3096&gt;6,1,0)</f>
        <v>#NAME?</v>
      </c>
      <c r="G3096" s="1" t="e">
        <f aca="false">IF(E3096&lt;18,1,0)</f>
        <v>#NAME?</v>
      </c>
      <c r="H3096" s="5" t="e">
        <f aca="false">F3096*G3096</f>
        <v>#NAME?</v>
      </c>
    </row>
    <row r="3097" customFormat="false" ht="12.75" hidden="false" customHeight="false" outlineLevel="0" collapsed="false">
      <c r="A3097" s="1" t="n">
        <v>3096</v>
      </c>
      <c r="B3097" s="1" t="e">
        <f aca="false">ALEA.ENTRE.BORNES(1,6)</f>
        <v>#NAME?</v>
      </c>
      <c r="C3097" s="1" t="e">
        <f aca="false">ALEA.ENTRE.BORNES(1,6)</f>
        <v>#NAME?</v>
      </c>
      <c r="D3097" s="1" t="e">
        <f aca="false">B3097+C3097</f>
        <v>#NAME?</v>
      </c>
      <c r="E3097" s="1" t="e">
        <f aca="false">B3097*C3097</f>
        <v>#NAME?</v>
      </c>
      <c r="F3097" s="1" t="e">
        <f aca="false">IF(D3097&gt;6,1,0)</f>
        <v>#NAME?</v>
      </c>
      <c r="G3097" s="1" t="e">
        <f aca="false">IF(E3097&lt;18,1,0)</f>
        <v>#NAME?</v>
      </c>
      <c r="H3097" s="5" t="e">
        <f aca="false">F3097*G3097</f>
        <v>#NAME?</v>
      </c>
    </row>
    <row r="3098" customFormat="false" ht="12.75" hidden="false" customHeight="false" outlineLevel="0" collapsed="false">
      <c r="A3098" s="1" t="n">
        <v>3097</v>
      </c>
      <c r="B3098" s="1" t="e">
        <f aca="false">ALEA.ENTRE.BORNES(1,6)</f>
        <v>#NAME?</v>
      </c>
      <c r="C3098" s="1" t="e">
        <f aca="false">ALEA.ENTRE.BORNES(1,6)</f>
        <v>#NAME?</v>
      </c>
      <c r="D3098" s="1" t="e">
        <f aca="false">B3098+C3098</f>
        <v>#NAME?</v>
      </c>
      <c r="E3098" s="1" t="e">
        <f aca="false">B3098*C3098</f>
        <v>#NAME?</v>
      </c>
      <c r="F3098" s="1" t="e">
        <f aca="false">IF(D3098&gt;6,1,0)</f>
        <v>#NAME?</v>
      </c>
      <c r="G3098" s="1" t="e">
        <f aca="false">IF(E3098&lt;18,1,0)</f>
        <v>#NAME?</v>
      </c>
      <c r="H3098" s="5" t="e">
        <f aca="false">F3098*G3098</f>
        <v>#NAME?</v>
      </c>
    </row>
    <row r="3099" customFormat="false" ht="12.75" hidden="false" customHeight="false" outlineLevel="0" collapsed="false">
      <c r="A3099" s="1" t="n">
        <v>3098</v>
      </c>
      <c r="B3099" s="1" t="e">
        <f aca="false">ALEA.ENTRE.BORNES(1,6)</f>
        <v>#NAME?</v>
      </c>
      <c r="C3099" s="1" t="e">
        <f aca="false">ALEA.ENTRE.BORNES(1,6)</f>
        <v>#NAME?</v>
      </c>
      <c r="D3099" s="1" t="e">
        <f aca="false">B3099+C3099</f>
        <v>#NAME?</v>
      </c>
      <c r="E3099" s="1" t="e">
        <f aca="false">B3099*C3099</f>
        <v>#NAME?</v>
      </c>
      <c r="F3099" s="1" t="e">
        <f aca="false">IF(D3099&gt;6,1,0)</f>
        <v>#NAME?</v>
      </c>
      <c r="G3099" s="1" t="e">
        <f aca="false">IF(E3099&lt;18,1,0)</f>
        <v>#NAME?</v>
      </c>
      <c r="H3099" s="5" t="e">
        <f aca="false">F3099*G3099</f>
        <v>#NAME?</v>
      </c>
    </row>
    <row r="3100" customFormat="false" ht="12.75" hidden="false" customHeight="false" outlineLevel="0" collapsed="false">
      <c r="A3100" s="1" t="n">
        <v>3099</v>
      </c>
      <c r="B3100" s="1" t="e">
        <f aca="false">ALEA.ENTRE.BORNES(1,6)</f>
        <v>#NAME?</v>
      </c>
      <c r="C3100" s="1" t="e">
        <f aca="false">ALEA.ENTRE.BORNES(1,6)</f>
        <v>#NAME?</v>
      </c>
      <c r="D3100" s="1" t="e">
        <f aca="false">B3100+C3100</f>
        <v>#NAME?</v>
      </c>
      <c r="E3100" s="1" t="e">
        <f aca="false">B3100*C3100</f>
        <v>#NAME?</v>
      </c>
      <c r="F3100" s="1" t="e">
        <f aca="false">IF(D3100&gt;6,1,0)</f>
        <v>#NAME?</v>
      </c>
      <c r="G3100" s="1" t="e">
        <f aca="false">IF(E3100&lt;18,1,0)</f>
        <v>#NAME?</v>
      </c>
      <c r="H3100" s="5" t="e">
        <f aca="false">F3100*G3100</f>
        <v>#NAME?</v>
      </c>
    </row>
    <row r="3101" customFormat="false" ht="12.75" hidden="false" customHeight="false" outlineLevel="0" collapsed="false">
      <c r="A3101" s="1" t="n">
        <v>3100</v>
      </c>
      <c r="B3101" s="1" t="e">
        <f aca="false">ALEA.ENTRE.BORNES(1,6)</f>
        <v>#NAME?</v>
      </c>
      <c r="C3101" s="1" t="e">
        <f aca="false">ALEA.ENTRE.BORNES(1,6)</f>
        <v>#NAME?</v>
      </c>
      <c r="D3101" s="1" t="e">
        <f aca="false">B3101+C3101</f>
        <v>#NAME?</v>
      </c>
      <c r="E3101" s="1" t="e">
        <f aca="false">B3101*C3101</f>
        <v>#NAME?</v>
      </c>
      <c r="F3101" s="1" t="e">
        <f aca="false">IF(D3101&gt;6,1,0)</f>
        <v>#NAME?</v>
      </c>
      <c r="G3101" s="1" t="e">
        <f aca="false">IF(E3101&lt;18,1,0)</f>
        <v>#NAME?</v>
      </c>
      <c r="H3101" s="5" t="e">
        <f aca="false">F3101*G3101</f>
        <v>#NAME?</v>
      </c>
    </row>
    <row r="3102" customFormat="false" ht="12.75" hidden="false" customHeight="false" outlineLevel="0" collapsed="false">
      <c r="A3102" s="1" t="n">
        <v>3101</v>
      </c>
      <c r="B3102" s="1" t="e">
        <f aca="false">ALEA.ENTRE.BORNES(1,6)</f>
        <v>#NAME?</v>
      </c>
      <c r="C3102" s="1" t="e">
        <f aca="false">ALEA.ENTRE.BORNES(1,6)</f>
        <v>#NAME?</v>
      </c>
      <c r="D3102" s="1" t="e">
        <f aca="false">B3102+C3102</f>
        <v>#NAME?</v>
      </c>
      <c r="E3102" s="1" t="e">
        <f aca="false">B3102*C3102</f>
        <v>#NAME?</v>
      </c>
      <c r="F3102" s="1" t="e">
        <f aca="false">IF(D3102&gt;6,1,0)</f>
        <v>#NAME?</v>
      </c>
      <c r="G3102" s="1" t="e">
        <f aca="false">IF(E3102&lt;18,1,0)</f>
        <v>#NAME?</v>
      </c>
      <c r="H3102" s="5" t="e">
        <f aca="false">F3102*G3102</f>
        <v>#NAME?</v>
      </c>
    </row>
    <row r="3103" customFormat="false" ht="12.75" hidden="false" customHeight="false" outlineLevel="0" collapsed="false">
      <c r="A3103" s="1" t="n">
        <v>3102</v>
      </c>
      <c r="B3103" s="1" t="e">
        <f aca="false">ALEA.ENTRE.BORNES(1,6)</f>
        <v>#NAME?</v>
      </c>
      <c r="C3103" s="1" t="e">
        <f aca="false">ALEA.ENTRE.BORNES(1,6)</f>
        <v>#NAME?</v>
      </c>
      <c r="D3103" s="1" t="e">
        <f aca="false">B3103+C3103</f>
        <v>#NAME?</v>
      </c>
      <c r="E3103" s="1" t="e">
        <f aca="false">B3103*C3103</f>
        <v>#NAME?</v>
      </c>
      <c r="F3103" s="1" t="e">
        <f aca="false">IF(D3103&gt;6,1,0)</f>
        <v>#NAME?</v>
      </c>
      <c r="G3103" s="1" t="e">
        <f aca="false">IF(E3103&lt;18,1,0)</f>
        <v>#NAME?</v>
      </c>
      <c r="H3103" s="5" t="e">
        <f aca="false">F3103*G3103</f>
        <v>#NAME?</v>
      </c>
    </row>
    <row r="3104" customFormat="false" ht="12.75" hidden="false" customHeight="false" outlineLevel="0" collapsed="false">
      <c r="A3104" s="1" t="n">
        <v>3103</v>
      </c>
      <c r="B3104" s="1" t="e">
        <f aca="false">ALEA.ENTRE.BORNES(1,6)</f>
        <v>#NAME?</v>
      </c>
      <c r="C3104" s="1" t="e">
        <f aca="false">ALEA.ENTRE.BORNES(1,6)</f>
        <v>#NAME?</v>
      </c>
      <c r="D3104" s="1" t="e">
        <f aca="false">B3104+C3104</f>
        <v>#NAME?</v>
      </c>
      <c r="E3104" s="1" t="e">
        <f aca="false">B3104*C3104</f>
        <v>#NAME?</v>
      </c>
      <c r="F3104" s="1" t="e">
        <f aca="false">IF(D3104&gt;6,1,0)</f>
        <v>#NAME?</v>
      </c>
      <c r="G3104" s="1" t="e">
        <f aca="false">IF(E3104&lt;18,1,0)</f>
        <v>#NAME?</v>
      </c>
      <c r="H3104" s="5" t="e">
        <f aca="false">F3104*G3104</f>
        <v>#NAME?</v>
      </c>
    </row>
    <row r="3105" customFormat="false" ht="12.75" hidden="false" customHeight="false" outlineLevel="0" collapsed="false">
      <c r="A3105" s="1" t="n">
        <v>3104</v>
      </c>
      <c r="B3105" s="1" t="e">
        <f aca="false">ALEA.ENTRE.BORNES(1,6)</f>
        <v>#NAME?</v>
      </c>
      <c r="C3105" s="1" t="e">
        <f aca="false">ALEA.ENTRE.BORNES(1,6)</f>
        <v>#NAME?</v>
      </c>
      <c r="D3105" s="1" t="e">
        <f aca="false">B3105+C3105</f>
        <v>#NAME?</v>
      </c>
      <c r="E3105" s="1" t="e">
        <f aca="false">B3105*C3105</f>
        <v>#NAME?</v>
      </c>
      <c r="F3105" s="1" t="e">
        <f aca="false">IF(D3105&gt;6,1,0)</f>
        <v>#NAME?</v>
      </c>
      <c r="G3105" s="1" t="e">
        <f aca="false">IF(E3105&lt;18,1,0)</f>
        <v>#NAME?</v>
      </c>
      <c r="H3105" s="5" t="e">
        <f aca="false">F3105*G3105</f>
        <v>#NAME?</v>
      </c>
    </row>
    <row r="3106" customFormat="false" ht="12.75" hidden="false" customHeight="false" outlineLevel="0" collapsed="false">
      <c r="A3106" s="1" t="n">
        <v>3105</v>
      </c>
      <c r="B3106" s="1" t="e">
        <f aca="false">ALEA.ENTRE.BORNES(1,6)</f>
        <v>#NAME?</v>
      </c>
      <c r="C3106" s="1" t="e">
        <f aca="false">ALEA.ENTRE.BORNES(1,6)</f>
        <v>#NAME?</v>
      </c>
      <c r="D3106" s="1" t="e">
        <f aca="false">B3106+C3106</f>
        <v>#NAME?</v>
      </c>
      <c r="E3106" s="1" t="e">
        <f aca="false">B3106*C3106</f>
        <v>#NAME?</v>
      </c>
      <c r="F3106" s="1" t="e">
        <f aca="false">IF(D3106&gt;6,1,0)</f>
        <v>#NAME?</v>
      </c>
      <c r="G3106" s="1" t="e">
        <f aca="false">IF(E3106&lt;18,1,0)</f>
        <v>#NAME?</v>
      </c>
      <c r="H3106" s="5" t="e">
        <f aca="false">F3106*G3106</f>
        <v>#NAME?</v>
      </c>
    </row>
    <row r="3107" customFormat="false" ht="12.75" hidden="false" customHeight="false" outlineLevel="0" collapsed="false">
      <c r="A3107" s="1" t="n">
        <v>3106</v>
      </c>
      <c r="B3107" s="1" t="e">
        <f aca="false">ALEA.ENTRE.BORNES(1,6)</f>
        <v>#NAME?</v>
      </c>
      <c r="C3107" s="1" t="e">
        <f aca="false">ALEA.ENTRE.BORNES(1,6)</f>
        <v>#NAME?</v>
      </c>
      <c r="D3107" s="1" t="e">
        <f aca="false">B3107+C3107</f>
        <v>#NAME?</v>
      </c>
      <c r="E3107" s="1" t="e">
        <f aca="false">B3107*C3107</f>
        <v>#NAME?</v>
      </c>
      <c r="F3107" s="1" t="e">
        <f aca="false">IF(D3107&gt;6,1,0)</f>
        <v>#NAME?</v>
      </c>
      <c r="G3107" s="1" t="e">
        <f aca="false">IF(E3107&lt;18,1,0)</f>
        <v>#NAME?</v>
      </c>
      <c r="H3107" s="5" t="e">
        <f aca="false">F3107*G3107</f>
        <v>#NAME?</v>
      </c>
    </row>
    <row r="3108" customFormat="false" ht="12.75" hidden="false" customHeight="false" outlineLevel="0" collapsed="false">
      <c r="A3108" s="1" t="n">
        <v>3107</v>
      </c>
      <c r="B3108" s="1" t="e">
        <f aca="false">ALEA.ENTRE.BORNES(1,6)</f>
        <v>#NAME?</v>
      </c>
      <c r="C3108" s="1" t="e">
        <f aca="false">ALEA.ENTRE.BORNES(1,6)</f>
        <v>#NAME?</v>
      </c>
      <c r="D3108" s="1" t="e">
        <f aca="false">B3108+C3108</f>
        <v>#NAME?</v>
      </c>
      <c r="E3108" s="1" t="e">
        <f aca="false">B3108*C3108</f>
        <v>#NAME?</v>
      </c>
      <c r="F3108" s="1" t="e">
        <f aca="false">IF(D3108&gt;6,1,0)</f>
        <v>#NAME?</v>
      </c>
      <c r="G3108" s="1" t="e">
        <f aca="false">IF(E3108&lt;18,1,0)</f>
        <v>#NAME?</v>
      </c>
      <c r="H3108" s="5" t="e">
        <f aca="false">F3108*G3108</f>
        <v>#NAME?</v>
      </c>
    </row>
    <row r="3109" customFormat="false" ht="12.75" hidden="false" customHeight="false" outlineLevel="0" collapsed="false">
      <c r="A3109" s="1" t="n">
        <v>3108</v>
      </c>
      <c r="B3109" s="1" t="e">
        <f aca="false">ALEA.ENTRE.BORNES(1,6)</f>
        <v>#NAME?</v>
      </c>
      <c r="C3109" s="1" t="e">
        <f aca="false">ALEA.ENTRE.BORNES(1,6)</f>
        <v>#NAME?</v>
      </c>
      <c r="D3109" s="1" t="e">
        <f aca="false">B3109+C3109</f>
        <v>#NAME?</v>
      </c>
      <c r="E3109" s="1" t="e">
        <f aca="false">B3109*C3109</f>
        <v>#NAME?</v>
      </c>
      <c r="F3109" s="1" t="e">
        <f aca="false">IF(D3109&gt;6,1,0)</f>
        <v>#NAME?</v>
      </c>
      <c r="G3109" s="1" t="e">
        <f aca="false">IF(E3109&lt;18,1,0)</f>
        <v>#NAME?</v>
      </c>
      <c r="H3109" s="5" t="e">
        <f aca="false">F3109*G3109</f>
        <v>#NAME?</v>
      </c>
    </row>
    <row r="3110" customFormat="false" ht="12.75" hidden="false" customHeight="false" outlineLevel="0" collapsed="false">
      <c r="A3110" s="1" t="n">
        <v>3109</v>
      </c>
      <c r="B3110" s="1" t="e">
        <f aca="false">ALEA.ENTRE.BORNES(1,6)</f>
        <v>#NAME?</v>
      </c>
      <c r="C3110" s="1" t="e">
        <f aca="false">ALEA.ENTRE.BORNES(1,6)</f>
        <v>#NAME?</v>
      </c>
      <c r="D3110" s="1" t="e">
        <f aca="false">B3110+C3110</f>
        <v>#NAME?</v>
      </c>
      <c r="E3110" s="1" t="e">
        <f aca="false">B3110*C3110</f>
        <v>#NAME?</v>
      </c>
      <c r="F3110" s="1" t="e">
        <f aca="false">IF(D3110&gt;6,1,0)</f>
        <v>#NAME?</v>
      </c>
      <c r="G3110" s="1" t="e">
        <f aca="false">IF(E3110&lt;18,1,0)</f>
        <v>#NAME?</v>
      </c>
      <c r="H3110" s="5" t="e">
        <f aca="false">F3110*G3110</f>
        <v>#NAME?</v>
      </c>
    </row>
    <row r="3111" customFormat="false" ht="12.75" hidden="false" customHeight="false" outlineLevel="0" collapsed="false">
      <c r="A3111" s="1" t="n">
        <v>3110</v>
      </c>
      <c r="B3111" s="1" t="e">
        <f aca="false">ALEA.ENTRE.BORNES(1,6)</f>
        <v>#NAME?</v>
      </c>
      <c r="C3111" s="1" t="e">
        <f aca="false">ALEA.ENTRE.BORNES(1,6)</f>
        <v>#NAME?</v>
      </c>
      <c r="D3111" s="1" t="e">
        <f aca="false">B3111+C3111</f>
        <v>#NAME?</v>
      </c>
      <c r="E3111" s="1" t="e">
        <f aca="false">B3111*C3111</f>
        <v>#NAME?</v>
      </c>
      <c r="F3111" s="1" t="e">
        <f aca="false">IF(D3111&gt;6,1,0)</f>
        <v>#NAME?</v>
      </c>
      <c r="G3111" s="1" t="e">
        <f aca="false">IF(E3111&lt;18,1,0)</f>
        <v>#NAME?</v>
      </c>
      <c r="H3111" s="5" t="e">
        <f aca="false">F3111*G3111</f>
        <v>#NAME?</v>
      </c>
    </row>
    <row r="3112" customFormat="false" ht="12.75" hidden="false" customHeight="false" outlineLevel="0" collapsed="false">
      <c r="A3112" s="1" t="n">
        <v>3111</v>
      </c>
      <c r="B3112" s="1" t="e">
        <f aca="false">ALEA.ENTRE.BORNES(1,6)</f>
        <v>#NAME?</v>
      </c>
      <c r="C3112" s="1" t="e">
        <f aca="false">ALEA.ENTRE.BORNES(1,6)</f>
        <v>#NAME?</v>
      </c>
      <c r="D3112" s="1" t="e">
        <f aca="false">B3112+C3112</f>
        <v>#NAME?</v>
      </c>
      <c r="E3112" s="1" t="e">
        <f aca="false">B3112*C3112</f>
        <v>#NAME?</v>
      </c>
      <c r="F3112" s="1" t="e">
        <f aca="false">IF(D3112&gt;6,1,0)</f>
        <v>#NAME?</v>
      </c>
      <c r="G3112" s="1" t="e">
        <f aca="false">IF(E3112&lt;18,1,0)</f>
        <v>#NAME?</v>
      </c>
      <c r="H3112" s="5" t="e">
        <f aca="false">F3112*G3112</f>
        <v>#NAME?</v>
      </c>
    </row>
    <row r="3113" customFormat="false" ht="12.75" hidden="false" customHeight="false" outlineLevel="0" collapsed="false">
      <c r="A3113" s="1" t="n">
        <v>3112</v>
      </c>
      <c r="B3113" s="1" t="e">
        <f aca="false">ALEA.ENTRE.BORNES(1,6)</f>
        <v>#NAME?</v>
      </c>
      <c r="C3113" s="1" t="e">
        <f aca="false">ALEA.ENTRE.BORNES(1,6)</f>
        <v>#NAME?</v>
      </c>
      <c r="D3113" s="1" t="e">
        <f aca="false">B3113+C3113</f>
        <v>#NAME?</v>
      </c>
      <c r="E3113" s="1" t="e">
        <f aca="false">B3113*C3113</f>
        <v>#NAME?</v>
      </c>
      <c r="F3113" s="1" t="e">
        <f aca="false">IF(D3113&gt;6,1,0)</f>
        <v>#NAME?</v>
      </c>
      <c r="G3113" s="1" t="e">
        <f aca="false">IF(E3113&lt;18,1,0)</f>
        <v>#NAME?</v>
      </c>
      <c r="H3113" s="5" t="e">
        <f aca="false">F3113*G3113</f>
        <v>#NAME?</v>
      </c>
    </row>
    <row r="3114" customFormat="false" ht="12.75" hidden="false" customHeight="false" outlineLevel="0" collapsed="false">
      <c r="A3114" s="1" t="n">
        <v>3113</v>
      </c>
      <c r="B3114" s="1" t="e">
        <f aca="false">ALEA.ENTRE.BORNES(1,6)</f>
        <v>#NAME?</v>
      </c>
      <c r="C3114" s="1" t="e">
        <f aca="false">ALEA.ENTRE.BORNES(1,6)</f>
        <v>#NAME?</v>
      </c>
      <c r="D3114" s="1" t="e">
        <f aca="false">B3114+C3114</f>
        <v>#NAME?</v>
      </c>
      <c r="E3114" s="1" t="e">
        <f aca="false">B3114*C3114</f>
        <v>#NAME?</v>
      </c>
      <c r="F3114" s="1" t="e">
        <f aca="false">IF(D3114&gt;6,1,0)</f>
        <v>#NAME?</v>
      </c>
      <c r="G3114" s="1" t="e">
        <f aca="false">IF(E3114&lt;18,1,0)</f>
        <v>#NAME?</v>
      </c>
      <c r="H3114" s="5" t="e">
        <f aca="false">F3114*G3114</f>
        <v>#NAME?</v>
      </c>
    </row>
    <row r="3115" customFormat="false" ht="12.75" hidden="false" customHeight="false" outlineLevel="0" collapsed="false">
      <c r="A3115" s="1" t="n">
        <v>3114</v>
      </c>
      <c r="B3115" s="1" t="e">
        <f aca="false">ALEA.ENTRE.BORNES(1,6)</f>
        <v>#NAME?</v>
      </c>
      <c r="C3115" s="1" t="e">
        <f aca="false">ALEA.ENTRE.BORNES(1,6)</f>
        <v>#NAME?</v>
      </c>
      <c r="D3115" s="1" t="e">
        <f aca="false">B3115+C3115</f>
        <v>#NAME?</v>
      </c>
      <c r="E3115" s="1" t="e">
        <f aca="false">B3115*C3115</f>
        <v>#NAME?</v>
      </c>
      <c r="F3115" s="1" t="e">
        <f aca="false">IF(D3115&gt;6,1,0)</f>
        <v>#NAME?</v>
      </c>
      <c r="G3115" s="1" t="e">
        <f aca="false">IF(E3115&lt;18,1,0)</f>
        <v>#NAME?</v>
      </c>
      <c r="H3115" s="5" t="e">
        <f aca="false">F3115*G3115</f>
        <v>#NAME?</v>
      </c>
    </row>
    <row r="3116" customFormat="false" ht="12.75" hidden="false" customHeight="false" outlineLevel="0" collapsed="false">
      <c r="A3116" s="1" t="n">
        <v>3115</v>
      </c>
      <c r="B3116" s="1" t="e">
        <f aca="false">ALEA.ENTRE.BORNES(1,6)</f>
        <v>#NAME?</v>
      </c>
      <c r="C3116" s="1" t="e">
        <f aca="false">ALEA.ENTRE.BORNES(1,6)</f>
        <v>#NAME?</v>
      </c>
      <c r="D3116" s="1" t="e">
        <f aca="false">B3116+C3116</f>
        <v>#NAME?</v>
      </c>
      <c r="E3116" s="1" t="e">
        <f aca="false">B3116*C3116</f>
        <v>#NAME?</v>
      </c>
      <c r="F3116" s="1" t="e">
        <f aca="false">IF(D3116&gt;6,1,0)</f>
        <v>#NAME?</v>
      </c>
      <c r="G3116" s="1" t="e">
        <f aca="false">IF(E3116&lt;18,1,0)</f>
        <v>#NAME?</v>
      </c>
      <c r="H3116" s="5" t="e">
        <f aca="false">F3116*G3116</f>
        <v>#NAME?</v>
      </c>
    </row>
    <row r="3117" customFormat="false" ht="12.75" hidden="false" customHeight="false" outlineLevel="0" collapsed="false">
      <c r="A3117" s="1" t="n">
        <v>3116</v>
      </c>
      <c r="B3117" s="1" t="e">
        <f aca="false">ALEA.ENTRE.BORNES(1,6)</f>
        <v>#NAME?</v>
      </c>
      <c r="C3117" s="1" t="e">
        <f aca="false">ALEA.ENTRE.BORNES(1,6)</f>
        <v>#NAME?</v>
      </c>
      <c r="D3117" s="1" t="e">
        <f aca="false">B3117+C3117</f>
        <v>#NAME?</v>
      </c>
      <c r="E3117" s="1" t="e">
        <f aca="false">B3117*C3117</f>
        <v>#NAME?</v>
      </c>
      <c r="F3117" s="1" t="e">
        <f aca="false">IF(D3117&gt;6,1,0)</f>
        <v>#NAME?</v>
      </c>
      <c r="G3117" s="1" t="e">
        <f aca="false">IF(E3117&lt;18,1,0)</f>
        <v>#NAME?</v>
      </c>
      <c r="H3117" s="5" t="e">
        <f aca="false">F3117*G3117</f>
        <v>#NAME?</v>
      </c>
    </row>
    <row r="3118" customFormat="false" ht="12.75" hidden="false" customHeight="false" outlineLevel="0" collapsed="false">
      <c r="A3118" s="1" t="n">
        <v>3117</v>
      </c>
      <c r="B3118" s="1" t="e">
        <f aca="false">ALEA.ENTRE.BORNES(1,6)</f>
        <v>#NAME?</v>
      </c>
      <c r="C3118" s="1" t="e">
        <f aca="false">ALEA.ENTRE.BORNES(1,6)</f>
        <v>#NAME?</v>
      </c>
      <c r="D3118" s="1" t="e">
        <f aca="false">B3118+C3118</f>
        <v>#NAME?</v>
      </c>
      <c r="E3118" s="1" t="e">
        <f aca="false">B3118*C3118</f>
        <v>#NAME?</v>
      </c>
      <c r="F3118" s="1" t="e">
        <f aca="false">IF(D3118&gt;6,1,0)</f>
        <v>#NAME?</v>
      </c>
      <c r="G3118" s="1" t="e">
        <f aca="false">IF(E3118&lt;18,1,0)</f>
        <v>#NAME?</v>
      </c>
      <c r="H3118" s="5" t="e">
        <f aca="false">F3118*G3118</f>
        <v>#NAME?</v>
      </c>
    </row>
    <row r="3119" customFormat="false" ht="12.75" hidden="false" customHeight="false" outlineLevel="0" collapsed="false">
      <c r="A3119" s="1" t="n">
        <v>3118</v>
      </c>
      <c r="B3119" s="1" t="e">
        <f aca="false">ALEA.ENTRE.BORNES(1,6)</f>
        <v>#NAME?</v>
      </c>
      <c r="C3119" s="1" t="e">
        <f aca="false">ALEA.ENTRE.BORNES(1,6)</f>
        <v>#NAME?</v>
      </c>
      <c r="D3119" s="1" t="e">
        <f aca="false">B3119+C3119</f>
        <v>#NAME?</v>
      </c>
      <c r="E3119" s="1" t="e">
        <f aca="false">B3119*C3119</f>
        <v>#NAME?</v>
      </c>
      <c r="F3119" s="1" t="e">
        <f aca="false">IF(D3119&gt;6,1,0)</f>
        <v>#NAME?</v>
      </c>
      <c r="G3119" s="1" t="e">
        <f aca="false">IF(E3119&lt;18,1,0)</f>
        <v>#NAME?</v>
      </c>
      <c r="H3119" s="5" t="e">
        <f aca="false">F3119*G3119</f>
        <v>#NAME?</v>
      </c>
    </row>
    <row r="3120" customFormat="false" ht="12.75" hidden="false" customHeight="false" outlineLevel="0" collapsed="false">
      <c r="A3120" s="1" t="n">
        <v>3119</v>
      </c>
      <c r="B3120" s="1" t="e">
        <f aca="false">ALEA.ENTRE.BORNES(1,6)</f>
        <v>#NAME?</v>
      </c>
      <c r="C3120" s="1" t="e">
        <f aca="false">ALEA.ENTRE.BORNES(1,6)</f>
        <v>#NAME?</v>
      </c>
      <c r="D3120" s="1" t="e">
        <f aca="false">B3120+C3120</f>
        <v>#NAME?</v>
      </c>
      <c r="E3120" s="1" t="e">
        <f aca="false">B3120*C3120</f>
        <v>#NAME?</v>
      </c>
      <c r="F3120" s="1" t="e">
        <f aca="false">IF(D3120&gt;6,1,0)</f>
        <v>#NAME?</v>
      </c>
      <c r="G3120" s="1" t="e">
        <f aca="false">IF(E3120&lt;18,1,0)</f>
        <v>#NAME?</v>
      </c>
      <c r="H3120" s="5" t="e">
        <f aca="false">F3120*G3120</f>
        <v>#NAME?</v>
      </c>
    </row>
    <row r="3121" customFormat="false" ht="12.75" hidden="false" customHeight="false" outlineLevel="0" collapsed="false">
      <c r="A3121" s="1" t="n">
        <v>3120</v>
      </c>
      <c r="B3121" s="1" t="e">
        <f aca="false">ALEA.ENTRE.BORNES(1,6)</f>
        <v>#NAME?</v>
      </c>
      <c r="C3121" s="1" t="e">
        <f aca="false">ALEA.ENTRE.BORNES(1,6)</f>
        <v>#NAME?</v>
      </c>
      <c r="D3121" s="1" t="e">
        <f aca="false">B3121+C3121</f>
        <v>#NAME?</v>
      </c>
      <c r="E3121" s="1" t="e">
        <f aca="false">B3121*C3121</f>
        <v>#NAME?</v>
      </c>
      <c r="F3121" s="1" t="e">
        <f aca="false">IF(D3121&gt;6,1,0)</f>
        <v>#NAME?</v>
      </c>
      <c r="G3121" s="1" t="e">
        <f aca="false">IF(E3121&lt;18,1,0)</f>
        <v>#NAME?</v>
      </c>
      <c r="H3121" s="5" t="e">
        <f aca="false">F3121*G3121</f>
        <v>#NAME?</v>
      </c>
    </row>
    <row r="3122" customFormat="false" ht="12.75" hidden="false" customHeight="false" outlineLevel="0" collapsed="false">
      <c r="A3122" s="1" t="n">
        <v>3121</v>
      </c>
      <c r="B3122" s="1" t="e">
        <f aca="false">ALEA.ENTRE.BORNES(1,6)</f>
        <v>#NAME?</v>
      </c>
      <c r="C3122" s="1" t="e">
        <f aca="false">ALEA.ENTRE.BORNES(1,6)</f>
        <v>#NAME?</v>
      </c>
      <c r="D3122" s="1" t="e">
        <f aca="false">B3122+C3122</f>
        <v>#NAME?</v>
      </c>
      <c r="E3122" s="1" t="e">
        <f aca="false">B3122*C3122</f>
        <v>#NAME?</v>
      </c>
      <c r="F3122" s="1" t="e">
        <f aca="false">IF(D3122&gt;6,1,0)</f>
        <v>#NAME?</v>
      </c>
      <c r="G3122" s="1" t="e">
        <f aca="false">IF(E3122&lt;18,1,0)</f>
        <v>#NAME?</v>
      </c>
      <c r="H3122" s="5" t="e">
        <f aca="false">F3122*G3122</f>
        <v>#NAME?</v>
      </c>
    </row>
    <row r="3123" customFormat="false" ht="12.75" hidden="false" customHeight="false" outlineLevel="0" collapsed="false">
      <c r="A3123" s="1" t="n">
        <v>3122</v>
      </c>
      <c r="B3123" s="1" t="e">
        <f aca="false">ALEA.ENTRE.BORNES(1,6)</f>
        <v>#NAME?</v>
      </c>
      <c r="C3123" s="1" t="e">
        <f aca="false">ALEA.ENTRE.BORNES(1,6)</f>
        <v>#NAME?</v>
      </c>
      <c r="D3123" s="1" t="e">
        <f aca="false">B3123+C3123</f>
        <v>#NAME?</v>
      </c>
      <c r="E3123" s="1" t="e">
        <f aca="false">B3123*C3123</f>
        <v>#NAME?</v>
      </c>
      <c r="F3123" s="1" t="e">
        <f aca="false">IF(D3123&gt;6,1,0)</f>
        <v>#NAME?</v>
      </c>
      <c r="G3123" s="1" t="e">
        <f aca="false">IF(E3123&lt;18,1,0)</f>
        <v>#NAME?</v>
      </c>
      <c r="H3123" s="5" t="e">
        <f aca="false">F3123*G3123</f>
        <v>#NAME?</v>
      </c>
    </row>
    <row r="3124" customFormat="false" ht="12.75" hidden="false" customHeight="false" outlineLevel="0" collapsed="false">
      <c r="A3124" s="1" t="n">
        <v>3123</v>
      </c>
      <c r="B3124" s="1" t="e">
        <f aca="false">ALEA.ENTRE.BORNES(1,6)</f>
        <v>#NAME?</v>
      </c>
      <c r="C3124" s="1" t="e">
        <f aca="false">ALEA.ENTRE.BORNES(1,6)</f>
        <v>#NAME?</v>
      </c>
      <c r="D3124" s="1" t="e">
        <f aca="false">B3124+C3124</f>
        <v>#NAME?</v>
      </c>
      <c r="E3124" s="1" t="e">
        <f aca="false">B3124*C3124</f>
        <v>#NAME?</v>
      </c>
      <c r="F3124" s="1" t="e">
        <f aca="false">IF(D3124&gt;6,1,0)</f>
        <v>#NAME?</v>
      </c>
      <c r="G3124" s="1" t="e">
        <f aca="false">IF(E3124&lt;18,1,0)</f>
        <v>#NAME?</v>
      </c>
      <c r="H3124" s="5" t="e">
        <f aca="false">F3124*G3124</f>
        <v>#NAME?</v>
      </c>
    </row>
    <row r="3125" customFormat="false" ht="12.75" hidden="false" customHeight="false" outlineLevel="0" collapsed="false">
      <c r="A3125" s="1" t="n">
        <v>3124</v>
      </c>
      <c r="B3125" s="1" t="e">
        <f aca="false">ALEA.ENTRE.BORNES(1,6)</f>
        <v>#NAME?</v>
      </c>
      <c r="C3125" s="1" t="e">
        <f aca="false">ALEA.ENTRE.BORNES(1,6)</f>
        <v>#NAME?</v>
      </c>
      <c r="D3125" s="1" t="e">
        <f aca="false">B3125+C3125</f>
        <v>#NAME?</v>
      </c>
      <c r="E3125" s="1" t="e">
        <f aca="false">B3125*C3125</f>
        <v>#NAME?</v>
      </c>
      <c r="F3125" s="1" t="e">
        <f aca="false">IF(D3125&gt;6,1,0)</f>
        <v>#NAME?</v>
      </c>
      <c r="G3125" s="1" t="e">
        <f aca="false">IF(E3125&lt;18,1,0)</f>
        <v>#NAME?</v>
      </c>
      <c r="H3125" s="5" t="e">
        <f aca="false">F3125*G3125</f>
        <v>#NAME?</v>
      </c>
    </row>
    <row r="3126" customFormat="false" ht="12.75" hidden="false" customHeight="false" outlineLevel="0" collapsed="false">
      <c r="A3126" s="1" t="n">
        <v>3125</v>
      </c>
      <c r="B3126" s="1" t="e">
        <f aca="false">ALEA.ENTRE.BORNES(1,6)</f>
        <v>#NAME?</v>
      </c>
      <c r="C3126" s="1" t="e">
        <f aca="false">ALEA.ENTRE.BORNES(1,6)</f>
        <v>#NAME?</v>
      </c>
      <c r="D3126" s="1" t="e">
        <f aca="false">B3126+C3126</f>
        <v>#NAME?</v>
      </c>
      <c r="E3126" s="1" t="e">
        <f aca="false">B3126*C3126</f>
        <v>#NAME?</v>
      </c>
      <c r="F3126" s="1" t="e">
        <f aca="false">IF(D3126&gt;6,1,0)</f>
        <v>#NAME?</v>
      </c>
      <c r="G3126" s="1" t="e">
        <f aca="false">IF(E3126&lt;18,1,0)</f>
        <v>#NAME?</v>
      </c>
      <c r="H3126" s="5" t="e">
        <f aca="false">F3126*G3126</f>
        <v>#NAME?</v>
      </c>
    </row>
    <row r="3127" customFormat="false" ht="12.75" hidden="false" customHeight="false" outlineLevel="0" collapsed="false">
      <c r="A3127" s="1" t="n">
        <v>3126</v>
      </c>
      <c r="B3127" s="1" t="e">
        <f aca="false">ALEA.ENTRE.BORNES(1,6)</f>
        <v>#NAME?</v>
      </c>
      <c r="C3127" s="1" t="e">
        <f aca="false">ALEA.ENTRE.BORNES(1,6)</f>
        <v>#NAME?</v>
      </c>
      <c r="D3127" s="1" t="e">
        <f aca="false">B3127+C3127</f>
        <v>#NAME?</v>
      </c>
      <c r="E3127" s="1" t="e">
        <f aca="false">B3127*C3127</f>
        <v>#NAME?</v>
      </c>
      <c r="F3127" s="1" t="e">
        <f aca="false">IF(D3127&gt;6,1,0)</f>
        <v>#NAME?</v>
      </c>
      <c r="G3127" s="1" t="e">
        <f aca="false">IF(E3127&lt;18,1,0)</f>
        <v>#NAME?</v>
      </c>
      <c r="H3127" s="5" t="e">
        <f aca="false">F3127*G3127</f>
        <v>#NAME?</v>
      </c>
    </row>
    <row r="3128" customFormat="false" ht="12.75" hidden="false" customHeight="false" outlineLevel="0" collapsed="false">
      <c r="A3128" s="1" t="n">
        <v>3127</v>
      </c>
      <c r="B3128" s="1" t="e">
        <f aca="false">ALEA.ENTRE.BORNES(1,6)</f>
        <v>#NAME?</v>
      </c>
      <c r="C3128" s="1" t="e">
        <f aca="false">ALEA.ENTRE.BORNES(1,6)</f>
        <v>#NAME?</v>
      </c>
      <c r="D3128" s="1" t="e">
        <f aca="false">B3128+C3128</f>
        <v>#NAME?</v>
      </c>
      <c r="E3128" s="1" t="e">
        <f aca="false">B3128*C3128</f>
        <v>#NAME?</v>
      </c>
      <c r="F3128" s="1" t="e">
        <f aca="false">IF(D3128&gt;6,1,0)</f>
        <v>#NAME?</v>
      </c>
      <c r="G3128" s="1" t="e">
        <f aca="false">IF(E3128&lt;18,1,0)</f>
        <v>#NAME?</v>
      </c>
      <c r="H3128" s="5" t="e">
        <f aca="false">F3128*G3128</f>
        <v>#NAME?</v>
      </c>
    </row>
    <row r="3129" customFormat="false" ht="12.75" hidden="false" customHeight="false" outlineLevel="0" collapsed="false">
      <c r="A3129" s="1" t="n">
        <v>3128</v>
      </c>
      <c r="B3129" s="1" t="e">
        <f aca="false">ALEA.ENTRE.BORNES(1,6)</f>
        <v>#NAME?</v>
      </c>
      <c r="C3129" s="1" t="e">
        <f aca="false">ALEA.ENTRE.BORNES(1,6)</f>
        <v>#NAME?</v>
      </c>
      <c r="D3129" s="1" t="e">
        <f aca="false">B3129+C3129</f>
        <v>#NAME?</v>
      </c>
      <c r="E3129" s="1" t="e">
        <f aca="false">B3129*C3129</f>
        <v>#NAME?</v>
      </c>
      <c r="F3129" s="1" t="e">
        <f aca="false">IF(D3129&gt;6,1,0)</f>
        <v>#NAME?</v>
      </c>
      <c r="G3129" s="1" t="e">
        <f aca="false">IF(E3129&lt;18,1,0)</f>
        <v>#NAME?</v>
      </c>
      <c r="H3129" s="5" t="e">
        <f aca="false">F3129*G3129</f>
        <v>#NAME?</v>
      </c>
    </row>
    <row r="3130" customFormat="false" ht="12.75" hidden="false" customHeight="false" outlineLevel="0" collapsed="false">
      <c r="A3130" s="1" t="n">
        <v>3129</v>
      </c>
      <c r="B3130" s="1" t="e">
        <f aca="false">ALEA.ENTRE.BORNES(1,6)</f>
        <v>#NAME?</v>
      </c>
      <c r="C3130" s="1" t="e">
        <f aca="false">ALEA.ENTRE.BORNES(1,6)</f>
        <v>#NAME?</v>
      </c>
      <c r="D3130" s="1" t="e">
        <f aca="false">B3130+C3130</f>
        <v>#NAME?</v>
      </c>
      <c r="E3130" s="1" t="e">
        <f aca="false">B3130*C3130</f>
        <v>#NAME?</v>
      </c>
      <c r="F3130" s="1" t="e">
        <f aca="false">IF(D3130&gt;6,1,0)</f>
        <v>#NAME?</v>
      </c>
      <c r="G3130" s="1" t="e">
        <f aca="false">IF(E3130&lt;18,1,0)</f>
        <v>#NAME?</v>
      </c>
      <c r="H3130" s="5" t="e">
        <f aca="false">F3130*G3130</f>
        <v>#NAME?</v>
      </c>
    </row>
    <row r="3131" customFormat="false" ht="12.75" hidden="false" customHeight="false" outlineLevel="0" collapsed="false">
      <c r="A3131" s="1" t="n">
        <v>3130</v>
      </c>
      <c r="B3131" s="1" t="e">
        <f aca="false">ALEA.ENTRE.BORNES(1,6)</f>
        <v>#NAME?</v>
      </c>
      <c r="C3131" s="1" t="e">
        <f aca="false">ALEA.ENTRE.BORNES(1,6)</f>
        <v>#NAME?</v>
      </c>
      <c r="D3131" s="1" t="e">
        <f aca="false">B3131+C3131</f>
        <v>#NAME?</v>
      </c>
      <c r="E3131" s="1" t="e">
        <f aca="false">B3131*C3131</f>
        <v>#NAME?</v>
      </c>
      <c r="F3131" s="1" t="e">
        <f aca="false">IF(D3131&gt;6,1,0)</f>
        <v>#NAME?</v>
      </c>
      <c r="G3131" s="1" t="e">
        <f aca="false">IF(E3131&lt;18,1,0)</f>
        <v>#NAME?</v>
      </c>
      <c r="H3131" s="5" t="e">
        <f aca="false">F3131*G3131</f>
        <v>#NAME?</v>
      </c>
    </row>
    <row r="3132" customFormat="false" ht="12.75" hidden="false" customHeight="false" outlineLevel="0" collapsed="false">
      <c r="A3132" s="1" t="n">
        <v>3131</v>
      </c>
      <c r="B3132" s="1" t="e">
        <f aca="false">ALEA.ENTRE.BORNES(1,6)</f>
        <v>#NAME?</v>
      </c>
      <c r="C3132" s="1" t="e">
        <f aca="false">ALEA.ENTRE.BORNES(1,6)</f>
        <v>#NAME?</v>
      </c>
      <c r="D3132" s="1" t="e">
        <f aca="false">B3132+C3132</f>
        <v>#NAME?</v>
      </c>
      <c r="E3132" s="1" t="e">
        <f aca="false">B3132*C3132</f>
        <v>#NAME?</v>
      </c>
      <c r="F3132" s="1" t="e">
        <f aca="false">IF(D3132&gt;6,1,0)</f>
        <v>#NAME?</v>
      </c>
      <c r="G3132" s="1" t="e">
        <f aca="false">IF(E3132&lt;18,1,0)</f>
        <v>#NAME?</v>
      </c>
      <c r="H3132" s="5" t="e">
        <f aca="false">F3132*G3132</f>
        <v>#NAME?</v>
      </c>
    </row>
    <row r="3133" customFormat="false" ht="12.75" hidden="false" customHeight="false" outlineLevel="0" collapsed="false">
      <c r="A3133" s="1" t="n">
        <v>3132</v>
      </c>
      <c r="B3133" s="1" t="e">
        <f aca="false">ALEA.ENTRE.BORNES(1,6)</f>
        <v>#NAME?</v>
      </c>
      <c r="C3133" s="1" t="e">
        <f aca="false">ALEA.ENTRE.BORNES(1,6)</f>
        <v>#NAME?</v>
      </c>
      <c r="D3133" s="1" t="e">
        <f aca="false">B3133+C3133</f>
        <v>#NAME?</v>
      </c>
      <c r="E3133" s="1" t="e">
        <f aca="false">B3133*C3133</f>
        <v>#NAME?</v>
      </c>
      <c r="F3133" s="1" t="e">
        <f aca="false">IF(D3133&gt;6,1,0)</f>
        <v>#NAME?</v>
      </c>
      <c r="G3133" s="1" t="e">
        <f aca="false">IF(E3133&lt;18,1,0)</f>
        <v>#NAME?</v>
      </c>
      <c r="H3133" s="5" t="e">
        <f aca="false">F3133*G3133</f>
        <v>#NAME?</v>
      </c>
    </row>
    <row r="3134" customFormat="false" ht="12.75" hidden="false" customHeight="false" outlineLevel="0" collapsed="false">
      <c r="A3134" s="1" t="n">
        <v>3133</v>
      </c>
      <c r="B3134" s="1" t="e">
        <f aca="false">ALEA.ENTRE.BORNES(1,6)</f>
        <v>#NAME?</v>
      </c>
      <c r="C3134" s="1" t="e">
        <f aca="false">ALEA.ENTRE.BORNES(1,6)</f>
        <v>#NAME?</v>
      </c>
      <c r="D3134" s="1" t="e">
        <f aca="false">B3134+C3134</f>
        <v>#NAME?</v>
      </c>
      <c r="E3134" s="1" t="e">
        <f aca="false">B3134*C3134</f>
        <v>#NAME?</v>
      </c>
      <c r="F3134" s="1" t="e">
        <f aca="false">IF(D3134&gt;6,1,0)</f>
        <v>#NAME?</v>
      </c>
      <c r="G3134" s="1" t="e">
        <f aca="false">IF(E3134&lt;18,1,0)</f>
        <v>#NAME?</v>
      </c>
      <c r="H3134" s="5" t="e">
        <f aca="false">F3134*G3134</f>
        <v>#NAME?</v>
      </c>
    </row>
    <row r="3135" customFormat="false" ht="12.75" hidden="false" customHeight="false" outlineLevel="0" collapsed="false">
      <c r="A3135" s="1" t="n">
        <v>3134</v>
      </c>
      <c r="B3135" s="1" t="e">
        <f aca="false">ALEA.ENTRE.BORNES(1,6)</f>
        <v>#NAME?</v>
      </c>
      <c r="C3135" s="1" t="e">
        <f aca="false">ALEA.ENTRE.BORNES(1,6)</f>
        <v>#NAME?</v>
      </c>
      <c r="D3135" s="1" t="e">
        <f aca="false">B3135+C3135</f>
        <v>#NAME?</v>
      </c>
      <c r="E3135" s="1" t="e">
        <f aca="false">B3135*C3135</f>
        <v>#NAME?</v>
      </c>
      <c r="F3135" s="1" t="e">
        <f aca="false">IF(D3135&gt;6,1,0)</f>
        <v>#NAME?</v>
      </c>
      <c r="G3135" s="1" t="e">
        <f aca="false">IF(E3135&lt;18,1,0)</f>
        <v>#NAME?</v>
      </c>
      <c r="H3135" s="5" t="e">
        <f aca="false">F3135*G3135</f>
        <v>#NAME?</v>
      </c>
    </row>
    <row r="3136" customFormat="false" ht="12.75" hidden="false" customHeight="false" outlineLevel="0" collapsed="false">
      <c r="A3136" s="1" t="n">
        <v>3135</v>
      </c>
      <c r="B3136" s="1" t="e">
        <f aca="false">ALEA.ENTRE.BORNES(1,6)</f>
        <v>#NAME?</v>
      </c>
      <c r="C3136" s="1" t="e">
        <f aca="false">ALEA.ENTRE.BORNES(1,6)</f>
        <v>#NAME?</v>
      </c>
      <c r="D3136" s="1" t="e">
        <f aca="false">B3136+C3136</f>
        <v>#NAME?</v>
      </c>
      <c r="E3136" s="1" t="e">
        <f aca="false">B3136*C3136</f>
        <v>#NAME?</v>
      </c>
      <c r="F3136" s="1" t="e">
        <f aca="false">IF(D3136&gt;6,1,0)</f>
        <v>#NAME?</v>
      </c>
      <c r="G3136" s="1" t="e">
        <f aca="false">IF(E3136&lt;18,1,0)</f>
        <v>#NAME?</v>
      </c>
      <c r="H3136" s="5" t="e">
        <f aca="false">F3136*G3136</f>
        <v>#NAME?</v>
      </c>
    </row>
    <row r="3137" customFormat="false" ht="12.75" hidden="false" customHeight="false" outlineLevel="0" collapsed="false">
      <c r="A3137" s="1" t="n">
        <v>3136</v>
      </c>
      <c r="B3137" s="1" t="e">
        <f aca="false">ALEA.ENTRE.BORNES(1,6)</f>
        <v>#NAME?</v>
      </c>
      <c r="C3137" s="1" t="e">
        <f aca="false">ALEA.ENTRE.BORNES(1,6)</f>
        <v>#NAME?</v>
      </c>
      <c r="D3137" s="1" t="e">
        <f aca="false">B3137+C3137</f>
        <v>#NAME?</v>
      </c>
      <c r="E3137" s="1" t="e">
        <f aca="false">B3137*C3137</f>
        <v>#NAME?</v>
      </c>
      <c r="F3137" s="1" t="e">
        <f aca="false">IF(D3137&gt;6,1,0)</f>
        <v>#NAME?</v>
      </c>
      <c r="G3137" s="1" t="e">
        <f aca="false">IF(E3137&lt;18,1,0)</f>
        <v>#NAME?</v>
      </c>
      <c r="H3137" s="5" t="e">
        <f aca="false">F3137*G3137</f>
        <v>#NAME?</v>
      </c>
    </row>
    <row r="3138" customFormat="false" ht="12.75" hidden="false" customHeight="false" outlineLevel="0" collapsed="false">
      <c r="A3138" s="1" t="n">
        <v>3137</v>
      </c>
      <c r="B3138" s="1" t="e">
        <f aca="false">ALEA.ENTRE.BORNES(1,6)</f>
        <v>#NAME?</v>
      </c>
      <c r="C3138" s="1" t="e">
        <f aca="false">ALEA.ENTRE.BORNES(1,6)</f>
        <v>#NAME?</v>
      </c>
      <c r="D3138" s="1" t="e">
        <f aca="false">B3138+C3138</f>
        <v>#NAME?</v>
      </c>
      <c r="E3138" s="1" t="e">
        <f aca="false">B3138*C3138</f>
        <v>#NAME?</v>
      </c>
      <c r="F3138" s="1" t="e">
        <f aca="false">IF(D3138&gt;6,1,0)</f>
        <v>#NAME?</v>
      </c>
      <c r="G3138" s="1" t="e">
        <f aca="false">IF(E3138&lt;18,1,0)</f>
        <v>#NAME?</v>
      </c>
      <c r="H3138" s="5" t="e">
        <f aca="false">F3138*G3138</f>
        <v>#NAME?</v>
      </c>
    </row>
    <row r="3139" customFormat="false" ht="12.75" hidden="false" customHeight="false" outlineLevel="0" collapsed="false">
      <c r="A3139" s="1" t="n">
        <v>3138</v>
      </c>
      <c r="B3139" s="1" t="e">
        <f aca="false">ALEA.ENTRE.BORNES(1,6)</f>
        <v>#NAME?</v>
      </c>
      <c r="C3139" s="1" t="e">
        <f aca="false">ALEA.ENTRE.BORNES(1,6)</f>
        <v>#NAME?</v>
      </c>
      <c r="D3139" s="1" t="e">
        <f aca="false">B3139+C3139</f>
        <v>#NAME?</v>
      </c>
      <c r="E3139" s="1" t="e">
        <f aca="false">B3139*C3139</f>
        <v>#NAME?</v>
      </c>
      <c r="F3139" s="1" t="e">
        <f aca="false">IF(D3139&gt;6,1,0)</f>
        <v>#NAME?</v>
      </c>
      <c r="G3139" s="1" t="e">
        <f aca="false">IF(E3139&lt;18,1,0)</f>
        <v>#NAME?</v>
      </c>
      <c r="H3139" s="5" t="e">
        <f aca="false">F3139*G3139</f>
        <v>#NAME?</v>
      </c>
    </row>
    <row r="3140" customFormat="false" ht="12.75" hidden="false" customHeight="false" outlineLevel="0" collapsed="false">
      <c r="A3140" s="1" t="n">
        <v>3139</v>
      </c>
      <c r="B3140" s="1" t="e">
        <f aca="false">ALEA.ENTRE.BORNES(1,6)</f>
        <v>#NAME?</v>
      </c>
      <c r="C3140" s="1" t="e">
        <f aca="false">ALEA.ENTRE.BORNES(1,6)</f>
        <v>#NAME?</v>
      </c>
      <c r="D3140" s="1" t="e">
        <f aca="false">B3140+C3140</f>
        <v>#NAME?</v>
      </c>
      <c r="E3140" s="1" t="e">
        <f aca="false">B3140*C3140</f>
        <v>#NAME?</v>
      </c>
      <c r="F3140" s="1" t="e">
        <f aca="false">IF(D3140&gt;6,1,0)</f>
        <v>#NAME?</v>
      </c>
      <c r="G3140" s="1" t="e">
        <f aca="false">IF(E3140&lt;18,1,0)</f>
        <v>#NAME?</v>
      </c>
      <c r="H3140" s="5" t="e">
        <f aca="false">F3140*G3140</f>
        <v>#NAME?</v>
      </c>
    </row>
    <row r="3141" customFormat="false" ht="12.75" hidden="false" customHeight="false" outlineLevel="0" collapsed="false">
      <c r="A3141" s="1" t="n">
        <v>3140</v>
      </c>
      <c r="B3141" s="1" t="e">
        <f aca="false">ALEA.ENTRE.BORNES(1,6)</f>
        <v>#NAME?</v>
      </c>
      <c r="C3141" s="1" t="e">
        <f aca="false">ALEA.ENTRE.BORNES(1,6)</f>
        <v>#NAME?</v>
      </c>
      <c r="D3141" s="1" t="e">
        <f aca="false">B3141+C3141</f>
        <v>#NAME?</v>
      </c>
      <c r="E3141" s="1" t="e">
        <f aca="false">B3141*C3141</f>
        <v>#NAME?</v>
      </c>
      <c r="F3141" s="1" t="e">
        <f aca="false">IF(D3141&gt;6,1,0)</f>
        <v>#NAME?</v>
      </c>
      <c r="G3141" s="1" t="e">
        <f aca="false">IF(E3141&lt;18,1,0)</f>
        <v>#NAME?</v>
      </c>
      <c r="H3141" s="5" t="e">
        <f aca="false">F3141*G3141</f>
        <v>#NAME?</v>
      </c>
    </row>
    <row r="3142" customFormat="false" ht="12.75" hidden="false" customHeight="false" outlineLevel="0" collapsed="false">
      <c r="A3142" s="1" t="n">
        <v>3141</v>
      </c>
      <c r="B3142" s="1" t="e">
        <f aca="false">ALEA.ENTRE.BORNES(1,6)</f>
        <v>#NAME?</v>
      </c>
      <c r="C3142" s="1" t="e">
        <f aca="false">ALEA.ENTRE.BORNES(1,6)</f>
        <v>#NAME?</v>
      </c>
      <c r="D3142" s="1" t="e">
        <f aca="false">B3142+C3142</f>
        <v>#NAME?</v>
      </c>
      <c r="E3142" s="1" t="e">
        <f aca="false">B3142*C3142</f>
        <v>#NAME?</v>
      </c>
      <c r="F3142" s="1" t="e">
        <f aca="false">IF(D3142&gt;6,1,0)</f>
        <v>#NAME?</v>
      </c>
      <c r="G3142" s="1" t="e">
        <f aca="false">IF(E3142&lt;18,1,0)</f>
        <v>#NAME?</v>
      </c>
      <c r="H3142" s="5" t="e">
        <f aca="false">F3142*G3142</f>
        <v>#NAME?</v>
      </c>
    </row>
    <row r="3143" customFormat="false" ht="12.75" hidden="false" customHeight="false" outlineLevel="0" collapsed="false">
      <c r="A3143" s="1" t="n">
        <v>3142</v>
      </c>
      <c r="B3143" s="1" t="e">
        <f aca="false">ALEA.ENTRE.BORNES(1,6)</f>
        <v>#NAME?</v>
      </c>
      <c r="C3143" s="1" t="e">
        <f aca="false">ALEA.ENTRE.BORNES(1,6)</f>
        <v>#NAME?</v>
      </c>
      <c r="D3143" s="1" t="e">
        <f aca="false">B3143+C3143</f>
        <v>#NAME?</v>
      </c>
      <c r="E3143" s="1" t="e">
        <f aca="false">B3143*C3143</f>
        <v>#NAME?</v>
      </c>
      <c r="F3143" s="1" t="e">
        <f aca="false">IF(D3143&gt;6,1,0)</f>
        <v>#NAME?</v>
      </c>
      <c r="G3143" s="1" t="e">
        <f aca="false">IF(E3143&lt;18,1,0)</f>
        <v>#NAME?</v>
      </c>
      <c r="H3143" s="5" t="e">
        <f aca="false">F3143*G3143</f>
        <v>#NAME?</v>
      </c>
    </row>
    <row r="3144" customFormat="false" ht="12.75" hidden="false" customHeight="false" outlineLevel="0" collapsed="false">
      <c r="A3144" s="1" t="n">
        <v>3143</v>
      </c>
      <c r="B3144" s="1" t="e">
        <f aca="false">ALEA.ENTRE.BORNES(1,6)</f>
        <v>#NAME?</v>
      </c>
      <c r="C3144" s="1" t="e">
        <f aca="false">ALEA.ENTRE.BORNES(1,6)</f>
        <v>#NAME?</v>
      </c>
      <c r="D3144" s="1" t="e">
        <f aca="false">B3144+C3144</f>
        <v>#NAME?</v>
      </c>
      <c r="E3144" s="1" t="e">
        <f aca="false">B3144*C3144</f>
        <v>#NAME?</v>
      </c>
      <c r="F3144" s="1" t="e">
        <f aca="false">IF(D3144&gt;6,1,0)</f>
        <v>#NAME?</v>
      </c>
      <c r="G3144" s="1" t="e">
        <f aca="false">IF(E3144&lt;18,1,0)</f>
        <v>#NAME?</v>
      </c>
      <c r="H3144" s="5" t="e">
        <f aca="false">F3144*G3144</f>
        <v>#NAME?</v>
      </c>
    </row>
    <row r="3145" customFormat="false" ht="12.75" hidden="false" customHeight="false" outlineLevel="0" collapsed="false">
      <c r="A3145" s="1" t="n">
        <v>3144</v>
      </c>
      <c r="B3145" s="1" t="e">
        <f aca="false">ALEA.ENTRE.BORNES(1,6)</f>
        <v>#NAME?</v>
      </c>
      <c r="C3145" s="1" t="e">
        <f aca="false">ALEA.ENTRE.BORNES(1,6)</f>
        <v>#NAME?</v>
      </c>
      <c r="D3145" s="1" t="e">
        <f aca="false">B3145+C3145</f>
        <v>#NAME?</v>
      </c>
      <c r="E3145" s="1" t="e">
        <f aca="false">B3145*C3145</f>
        <v>#NAME?</v>
      </c>
      <c r="F3145" s="1" t="e">
        <f aca="false">IF(D3145&gt;6,1,0)</f>
        <v>#NAME?</v>
      </c>
      <c r="G3145" s="1" t="e">
        <f aca="false">IF(E3145&lt;18,1,0)</f>
        <v>#NAME?</v>
      </c>
      <c r="H3145" s="5" t="e">
        <f aca="false">F3145*G3145</f>
        <v>#NAME?</v>
      </c>
    </row>
    <row r="3146" customFormat="false" ht="12.75" hidden="false" customHeight="false" outlineLevel="0" collapsed="false">
      <c r="A3146" s="1" t="n">
        <v>3145</v>
      </c>
      <c r="B3146" s="1" t="e">
        <f aca="false">ALEA.ENTRE.BORNES(1,6)</f>
        <v>#NAME?</v>
      </c>
      <c r="C3146" s="1" t="e">
        <f aca="false">ALEA.ENTRE.BORNES(1,6)</f>
        <v>#NAME?</v>
      </c>
      <c r="D3146" s="1" t="e">
        <f aca="false">B3146+C3146</f>
        <v>#NAME?</v>
      </c>
      <c r="E3146" s="1" t="e">
        <f aca="false">B3146*C3146</f>
        <v>#NAME?</v>
      </c>
      <c r="F3146" s="1" t="e">
        <f aca="false">IF(D3146&gt;6,1,0)</f>
        <v>#NAME?</v>
      </c>
      <c r="G3146" s="1" t="e">
        <f aca="false">IF(E3146&lt;18,1,0)</f>
        <v>#NAME?</v>
      </c>
      <c r="H3146" s="5" t="e">
        <f aca="false">F3146*G3146</f>
        <v>#NAME?</v>
      </c>
    </row>
    <row r="3147" customFormat="false" ht="12.75" hidden="false" customHeight="false" outlineLevel="0" collapsed="false">
      <c r="A3147" s="1" t="n">
        <v>3146</v>
      </c>
      <c r="B3147" s="1" t="e">
        <f aca="false">ALEA.ENTRE.BORNES(1,6)</f>
        <v>#NAME?</v>
      </c>
      <c r="C3147" s="1" t="e">
        <f aca="false">ALEA.ENTRE.BORNES(1,6)</f>
        <v>#NAME?</v>
      </c>
      <c r="D3147" s="1" t="e">
        <f aca="false">B3147+C3147</f>
        <v>#NAME?</v>
      </c>
      <c r="E3147" s="1" t="e">
        <f aca="false">B3147*C3147</f>
        <v>#NAME?</v>
      </c>
      <c r="F3147" s="1" t="e">
        <f aca="false">IF(D3147&gt;6,1,0)</f>
        <v>#NAME?</v>
      </c>
      <c r="G3147" s="1" t="e">
        <f aca="false">IF(E3147&lt;18,1,0)</f>
        <v>#NAME?</v>
      </c>
      <c r="H3147" s="5" t="e">
        <f aca="false">F3147*G3147</f>
        <v>#NAME?</v>
      </c>
    </row>
    <row r="3148" customFormat="false" ht="12.75" hidden="false" customHeight="false" outlineLevel="0" collapsed="false">
      <c r="A3148" s="1" t="n">
        <v>3147</v>
      </c>
      <c r="B3148" s="1" t="e">
        <f aca="false">ALEA.ENTRE.BORNES(1,6)</f>
        <v>#NAME?</v>
      </c>
      <c r="C3148" s="1" t="e">
        <f aca="false">ALEA.ENTRE.BORNES(1,6)</f>
        <v>#NAME?</v>
      </c>
      <c r="D3148" s="1" t="e">
        <f aca="false">B3148+C3148</f>
        <v>#NAME?</v>
      </c>
      <c r="E3148" s="1" t="e">
        <f aca="false">B3148*C3148</f>
        <v>#NAME?</v>
      </c>
      <c r="F3148" s="1" t="e">
        <f aca="false">IF(D3148&gt;6,1,0)</f>
        <v>#NAME?</v>
      </c>
      <c r="G3148" s="1" t="e">
        <f aca="false">IF(E3148&lt;18,1,0)</f>
        <v>#NAME?</v>
      </c>
      <c r="H3148" s="5" t="e">
        <f aca="false">F3148*G3148</f>
        <v>#NAME?</v>
      </c>
    </row>
    <row r="3149" customFormat="false" ht="12.75" hidden="false" customHeight="false" outlineLevel="0" collapsed="false">
      <c r="A3149" s="1" t="n">
        <v>3148</v>
      </c>
      <c r="B3149" s="1" t="e">
        <f aca="false">ALEA.ENTRE.BORNES(1,6)</f>
        <v>#NAME?</v>
      </c>
      <c r="C3149" s="1" t="e">
        <f aca="false">ALEA.ENTRE.BORNES(1,6)</f>
        <v>#NAME?</v>
      </c>
      <c r="D3149" s="1" t="e">
        <f aca="false">B3149+C3149</f>
        <v>#NAME?</v>
      </c>
      <c r="E3149" s="1" t="e">
        <f aca="false">B3149*C3149</f>
        <v>#NAME?</v>
      </c>
      <c r="F3149" s="1" t="e">
        <f aca="false">IF(D3149&gt;6,1,0)</f>
        <v>#NAME?</v>
      </c>
      <c r="G3149" s="1" t="e">
        <f aca="false">IF(E3149&lt;18,1,0)</f>
        <v>#NAME?</v>
      </c>
      <c r="H3149" s="5" t="e">
        <f aca="false">F3149*G3149</f>
        <v>#NAME?</v>
      </c>
    </row>
    <row r="3150" customFormat="false" ht="12.75" hidden="false" customHeight="false" outlineLevel="0" collapsed="false">
      <c r="A3150" s="1" t="n">
        <v>3149</v>
      </c>
      <c r="B3150" s="1" t="e">
        <f aca="false">ALEA.ENTRE.BORNES(1,6)</f>
        <v>#NAME?</v>
      </c>
      <c r="C3150" s="1" t="e">
        <f aca="false">ALEA.ENTRE.BORNES(1,6)</f>
        <v>#NAME?</v>
      </c>
      <c r="D3150" s="1" t="e">
        <f aca="false">B3150+C3150</f>
        <v>#NAME?</v>
      </c>
      <c r="E3150" s="1" t="e">
        <f aca="false">B3150*C3150</f>
        <v>#NAME?</v>
      </c>
      <c r="F3150" s="1" t="e">
        <f aca="false">IF(D3150&gt;6,1,0)</f>
        <v>#NAME?</v>
      </c>
      <c r="G3150" s="1" t="e">
        <f aca="false">IF(E3150&lt;18,1,0)</f>
        <v>#NAME?</v>
      </c>
      <c r="H3150" s="5" t="e">
        <f aca="false">F3150*G3150</f>
        <v>#NAME?</v>
      </c>
    </row>
    <row r="3151" customFormat="false" ht="12.75" hidden="false" customHeight="false" outlineLevel="0" collapsed="false">
      <c r="A3151" s="1" t="n">
        <v>3150</v>
      </c>
      <c r="B3151" s="1" t="e">
        <f aca="false">ALEA.ENTRE.BORNES(1,6)</f>
        <v>#NAME?</v>
      </c>
      <c r="C3151" s="1" t="e">
        <f aca="false">ALEA.ENTRE.BORNES(1,6)</f>
        <v>#NAME?</v>
      </c>
      <c r="D3151" s="1" t="e">
        <f aca="false">B3151+C3151</f>
        <v>#NAME?</v>
      </c>
      <c r="E3151" s="1" t="e">
        <f aca="false">B3151*C3151</f>
        <v>#NAME?</v>
      </c>
      <c r="F3151" s="1" t="e">
        <f aca="false">IF(D3151&gt;6,1,0)</f>
        <v>#NAME?</v>
      </c>
      <c r="G3151" s="1" t="e">
        <f aca="false">IF(E3151&lt;18,1,0)</f>
        <v>#NAME?</v>
      </c>
      <c r="H3151" s="5" t="e">
        <f aca="false">F3151*G3151</f>
        <v>#NAME?</v>
      </c>
    </row>
    <row r="3152" customFormat="false" ht="12.75" hidden="false" customHeight="false" outlineLevel="0" collapsed="false">
      <c r="A3152" s="1" t="n">
        <v>3151</v>
      </c>
      <c r="B3152" s="1" t="e">
        <f aca="false">ALEA.ENTRE.BORNES(1,6)</f>
        <v>#NAME?</v>
      </c>
      <c r="C3152" s="1" t="e">
        <f aca="false">ALEA.ENTRE.BORNES(1,6)</f>
        <v>#NAME?</v>
      </c>
      <c r="D3152" s="1" t="e">
        <f aca="false">B3152+C3152</f>
        <v>#NAME?</v>
      </c>
      <c r="E3152" s="1" t="e">
        <f aca="false">B3152*C3152</f>
        <v>#NAME?</v>
      </c>
      <c r="F3152" s="1" t="e">
        <f aca="false">IF(D3152&gt;6,1,0)</f>
        <v>#NAME?</v>
      </c>
      <c r="G3152" s="1" t="e">
        <f aca="false">IF(E3152&lt;18,1,0)</f>
        <v>#NAME?</v>
      </c>
      <c r="H3152" s="5" t="e">
        <f aca="false">F3152*G3152</f>
        <v>#NAME?</v>
      </c>
    </row>
    <row r="3153" customFormat="false" ht="12.75" hidden="false" customHeight="false" outlineLevel="0" collapsed="false">
      <c r="A3153" s="1" t="n">
        <v>3152</v>
      </c>
      <c r="B3153" s="1" t="e">
        <f aca="false">ALEA.ENTRE.BORNES(1,6)</f>
        <v>#NAME?</v>
      </c>
      <c r="C3153" s="1" t="e">
        <f aca="false">ALEA.ENTRE.BORNES(1,6)</f>
        <v>#NAME?</v>
      </c>
      <c r="D3153" s="1" t="e">
        <f aca="false">B3153+C3153</f>
        <v>#NAME?</v>
      </c>
      <c r="E3153" s="1" t="e">
        <f aca="false">B3153*C3153</f>
        <v>#NAME?</v>
      </c>
      <c r="F3153" s="1" t="e">
        <f aca="false">IF(D3153&gt;6,1,0)</f>
        <v>#NAME?</v>
      </c>
      <c r="G3153" s="1" t="e">
        <f aca="false">IF(E3153&lt;18,1,0)</f>
        <v>#NAME?</v>
      </c>
      <c r="H3153" s="5" t="e">
        <f aca="false">F3153*G3153</f>
        <v>#NAME?</v>
      </c>
    </row>
    <row r="3154" customFormat="false" ht="12.75" hidden="false" customHeight="false" outlineLevel="0" collapsed="false">
      <c r="A3154" s="1" t="n">
        <v>3153</v>
      </c>
      <c r="B3154" s="1" t="e">
        <f aca="false">ALEA.ENTRE.BORNES(1,6)</f>
        <v>#NAME?</v>
      </c>
      <c r="C3154" s="1" t="e">
        <f aca="false">ALEA.ENTRE.BORNES(1,6)</f>
        <v>#NAME?</v>
      </c>
      <c r="D3154" s="1" t="e">
        <f aca="false">B3154+C3154</f>
        <v>#NAME?</v>
      </c>
      <c r="E3154" s="1" t="e">
        <f aca="false">B3154*C3154</f>
        <v>#NAME?</v>
      </c>
      <c r="F3154" s="1" t="e">
        <f aca="false">IF(D3154&gt;6,1,0)</f>
        <v>#NAME?</v>
      </c>
      <c r="G3154" s="1" t="e">
        <f aca="false">IF(E3154&lt;18,1,0)</f>
        <v>#NAME?</v>
      </c>
      <c r="H3154" s="5" t="e">
        <f aca="false">F3154*G3154</f>
        <v>#NAME?</v>
      </c>
    </row>
    <row r="3155" customFormat="false" ht="12.75" hidden="false" customHeight="false" outlineLevel="0" collapsed="false">
      <c r="A3155" s="1" t="n">
        <v>3154</v>
      </c>
      <c r="B3155" s="1" t="e">
        <f aca="false">ALEA.ENTRE.BORNES(1,6)</f>
        <v>#NAME?</v>
      </c>
      <c r="C3155" s="1" t="e">
        <f aca="false">ALEA.ENTRE.BORNES(1,6)</f>
        <v>#NAME?</v>
      </c>
      <c r="D3155" s="1" t="e">
        <f aca="false">B3155+C3155</f>
        <v>#NAME?</v>
      </c>
      <c r="E3155" s="1" t="e">
        <f aca="false">B3155*C3155</f>
        <v>#NAME?</v>
      </c>
      <c r="F3155" s="1" t="e">
        <f aca="false">IF(D3155&gt;6,1,0)</f>
        <v>#NAME?</v>
      </c>
      <c r="G3155" s="1" t="e">
        <f aca="false">IF(E3155&lt;18,1,0)</f>
        <v>#NAME?</v>
      </c>
      <c r="H3155" s="5" t="e">
        <f aca="false">F3155*G3155</f>
        <v>#NAME?</v>
      </c>
    </row>
    <row r="3156" customFormat="false" ht="12.75" hidden="false" customHeight="false" outlineLevel="0" collapsed="false">
      <c r="A3156" s="1" t="n">
        <v>3155</v>
      </c>
      <c r="B3156" s="1" t="e">
        <f aca="false">ALEA.ENTRE.BORNES(1,6)</f>
        <v>#NAME?</v>
      </c>
      <c r="C3156" s="1" t="e">
        <f aca="false">ALEA.ENTRE.BORNES(1,6)</f>
        <v>#NAME?</v>
      </c>
      <c r="D3156" s="1" t="e">
        <f aca="false">B3156+C3156</f>
        <v>#NAME?</v>
      </c>
      <c r="E3156" s="1" t="e">
        <f aca="false">B3156*C3156</f>
        <v>#NAME?</v>
      </c>
      <c r="F3156" s="1" t="e">
        <f aca="false">IF(D3156&gt;6,1,0)</f>
        <v>#NAME?</v>
      </c>
      <c r="G3156" s="1" t="e">
        <f aca="false">IF(E3156&lt;18,1,0)</f>
        <v>#NAME?</v>
      </c>
      <c r="H3156" s="5" t="e">
        <f aca="false">F3156*G3156</f>
        <v>#NAME?</v>
      </c>
    </row>
    <row r="3157" customFormat="false" ht="12.75" hidden="false" customHeight="false" outlineLevel="0" collapsed="false">
      <c r="A3157" s="1" t="n">
        <v>3156</v>
      </c>
      <c r="B3157" s="1" t="e">
        <f aca="false">ALEA.ENTRE.BORNES(1,6)</f>
        <v>#NAME?</v>
      </c>
      <c r="C3157" s="1" t="e">
        <f aca="false">ALEA.ENTRE.BORNES(1,6)</f>
        <v>#NAME?</v>
      </c>
      <c r="D3157" s="1" t="e">
        <f aca="false">B3157+C3157</f>
        <v>#NAME?</v>
      </c>
      <c r="E3157" s="1" t="e">
        <f aca="false">B3157*C3157</f>
        <v>#NAME?</v>
      </c>
      <c r="F3157" s="1" t="e">
        <f aca="false">IF(D3157&gt;6,1,0)</f>
        <v>#NAME?</v>
      </c>
      <c r="G3157" s="1" t="e">
        <f aca="false">IF(E3157&lt;18,1,0)</f>
        <v>#NAME?</v>
      </c>
      <c r="H3157" s="5" t="e">
        <f aca="false">F3157*G3157</f>
        <v>#NAME?</v>
      </c>
    </row>
    <row r="3158" customFormat="false" ht="12.75" hidden="false" customHeight="false" outlineLevel="0" collapsed="false">
      <c r="A3158" s="1" t="n">
        <v>3157</v>
      </c>
      <c r="B3158" s="1" t="e">
        <f aca="false">ALEA.ENTRE.BORNES(1,6)</f>
        <v>#NAME?</v>
      </c>
      <c r="C3158" s="1" t="e">
        <f aca="false">ALEA.ENTRE.BORNES(1,6)</f>
        <v>#NAME?</v>
      </c>
      <c r="D3158" s="1" t="e">
        <f aca="false">B3158+C3158</f>
        <v>#NAME?</v>
      </c>
      <c r="E3158" s="1" t="e">
        <f aca="false">B3158*C3158</f>
        <v>#NAME?</v>
      </c>
      <c r="F3158" s="1" t="e">
        <f aca="false">IF(D3158&gt;6,1,0)</f>
        <v>#NAME?</v>
      </c>
      <c r="G3158" s="1" t="e">
        <f aca="false">IF(E3158&lt;18,1,0)</f>
        <v>#NAME?</v>
      </c>
      <c r="H3158" s="5" t="e">
        <f aca="false">F3158*G3158</f>
        <v>#NAME?</v>
      </c>
    </row>
    <row r="3159" customFormat="false" ht="12.75" hidden="false" customHeight="false" outlineLevel="0" collapsed="false">
      <c r="A3159" s="1" t="n">
        <v>3158</v>
      </c>
      <c r="B3159" s="1" t="e">
        <f aca="false">ALEA.ENTRE.BORNES(1,6)</f>
        <v>#NAME?</v>
      </c>
      <c r="C3159" s="1" t="e">
        <f aca="false">ALEA.ENTRE.BORNES(1,6)</f>
        <v>#NAME?</v>
      </c>
      <c r="D3159" s="1" t="e">
        <f aca="false">B3159+C3159</f>
        <v>#NAME?</v>
      </c>
      <c r="E3159" s="1" t="e">
        <f aca="false">B3159*C3159</f>
        <v>#NAME?</v>
      </c>
      <c r="F3159" s="1" t="e">
        <f aca="false">IF(D3159&gt;6,1,0)</f>
        <v>#NAME?</v>
      </c>
      <c r="G3159" s="1" t="e">
        <f aca="false">IF(E3159&lt;18,1,0)</f>
        <v>#NAME?</v>
      </c>
      <c r="H3159" s="5" t="e">
        <f aca="false">F3159*G3159</f>
        <v>#NAME?</v>
      </c>
    </row>
    <row r="3160" customFormat="false" ht="12.75" hidden="false" customHeight="false" outlineLevel="0" collapsed="false">
      <c r="A3160" s="1" t="n">
        <v>3159</v>
      </c>
      <c r="B3160" s="1" t="e">
        <f aca="false">ALEA.ENTRE.BORNES(1,6)</f>
        <v>#NAME?</v>
      </c>
      <c r="C3160" s="1" t="e">
        <f aca="false">ALEA.ENTRE.BORNES(1,6)</f>
        <v>#NAME?</v>
      </c>
      <c r="D3160" s="1" t="e">
        <f aca="false">B3160+C3160</f>
        <v>#NAME?</v>
      </c>
      <c r="E3160" s="1" t="e">
        <f aca="false">B3160*C3160</f>
        <v>#NAME?</v>
      </c>
      <c r="F3160" s="1" t="e">
        <f aca="false">IF(D3160&gt;6,1,0)</f>
        <v>#NAME?</v>
      </c>
      <c r="G3160" s="1" t="e">
        <f aca="false">IF(E3160&lt;18,1,0)</f>
        <v>#NAME?</v>
      </c>
      <c r="H3160" s="5" t="e">
        <f aca="false">F3160*G3160</f>
        <v>#NAME?</v>
      </c>
    </row>
    <row r="3161" customFormat="false" ht="12.75" hidden="false" customHeight="false" outlineLevel="0" collapsed="false">
      <c r="A3161" s="1" t="n">
        <v>3160</v>
      </c>
      <c r="B3161" s="1" t="e">
        <f aca="false">ALEA.ENTRE.BORNES(1,6)</f>
        <v>#NAME?</v>
      </c>
      <c r="C3161" s="1" t="e">
        <f aca="false">ALEA.ENTRE.BORNES(1,6)</f>
        <v>#NAME?</v>
      </c>
      <c r="D3161" s="1" t="e">
        <f aca="false">B3161+C3161</f>
        <v>#NAME?</v>
      </c>
      <c r="E3161" s="1" t="e">
        <f aca="false">B3161*C3161</f>
        <v>#NAME?</v>
      </c>
      <c r="F3161" s="1" t="e">
        <f aca="false">IF(D3161&gt;6,1,0)</f>
        <v>#NAME?</v>
      </c>
      <c r="G3161" s="1" t="e">
        <f aca="false">IF(E3161&lt;18,1,0)</f>
        <v>#NAME?</v>
      </c>
      <c r="H3161" s="5" t="e">
        <f aca="false">F3161*G3161</f>
        <v>#NAME?</v>
      </c>
    </row>
    <row r="3162" customFormat="false" ht="12.75" hidden="false" customHeight="false" outlineLevel="0" collapsed="false">
      <c r="A3162" s="1" t="n">
        <v>3161</v>
      </c>
      <c r="B3162" s="1" t="e">
        <f aca="false">ALEA.ENTRE.BORNES(1,6)</f>
        <v>#NAME?</v>
      </c>
      <c r="C3162" s="1" t="e">
        <f aca="false">ALEA.ENTRE.BORNES(1,6)</f>
        <v>#NAME?</v>
      </c>
      <c r="D3162" s="1" t="e">
        <f aca="false">B3162+C3162</f>
        <v>#NAME?</v>
      </c>
      <c r="E3162" s="1" t="e">
        <f aca="false">B3162*C3162</f>
        <v>#NAME?</v>
      </c>
      <c r="F3162" s="1" t="e">
        <f aca="false">IF(D3162&gt;6,1,0)</f>
        <v>#NAME?</v>
      </c>
      <c r="G3162" s="1" t="e">
        <f aca="false">IF(E3162&lt;18,1,0)</f>
        <v>#NAME?</v>
      </c>
      <c r="H3162" s="5" t="e">
        <f aca="false">F3162*G3162</f>
        <v>#NAME?</v>
      </c>
    </row>
    <row r="3163" customFormat="false" ht="12.75" hidden="false" customHeight="false" outlineLevel="0" collapsed="false">
      <c r="A3163" s="1" t="n">
        <v>3162</v>
      </c>
      <c r="B3163" s="1" t="e">
        <f aca="false">ALEA.ENTRE.BORNES(1,6)</f>
        <v>#NAME?</v>
      </c>
      <c r="C3163" s="1" t="e">
        <f aca="false">ALEA.ENTRE.BORNES(1,6)</f>
        <v>#NAME?</v>
      </c>
      <c r="D3163" s="1" t="e">
        <f aca="false">B3163+C3163</f>
        <v>#NAME?</v>
      </c>
      <c r="E3163" s="1" t="e">
        <f aca="false">B3163*C3163</f>
        <v>#NAME?</v>
      </c>
      <c r="F3163" s="1" t="e">
        <f aca="false">IF(D3163&gt;6,1,0)</f>
        <v>#NAME?</v>
      </c>
      <c r="G3163" s="1" t="e">
        <f aca="false">IF(E3163&lt;18,1,0)</f>
        <v>#NAME?</v>
      </c>
      <c r="H3163" s="5" t="e">
        <f aca="false">F3163*G3163</f>
        <v>#NAME?</v>
      </c>
    </row>
    <row r="3164" customFormat="false" ht="12.75" hidden="false" customHeight="false" outlineLevel="0" collapsed="false">
      <c r="A3164" s="1" t="n">
        <v>3163</v>
      </c>
      <c r="B3164" s="1" t="e">
        <f aca="false">ALEA.ENTRE.BORNES(1,6)</f>
        <v>#NAME?</v>
      </c>
      <c r="C3164" s="1" t="e">
        <f aca="false">ALEA.ENTRE.BORNES(1,6)</f>
        <v>#NAME?</v>
      </c>
      <c r="D3164" s="1" t="e">
        <f aca="false">B3164+C3164</f>
        <v>#NAME?</v>
      </c>
      <c r="E3164" s="1" t="e">
        <f aca="false">B3164*C3164</f>
        <v>#NAME?</v>
      </c>
      <c r="F3164" s="1" t="e">
        <f aca="false">IF(D3164&gt;6,1,0)</f>
        <v>#NAME?</v>
      </c>
      <c r="G3164" s="1" t="e">
        <f aca="false">IF(E3164&lt;18,1,0)</f>
        <v>#NAME?</v>
      </c>
      <c r="H3164" s="5" t="e">
        <f aca="false">F3164*G3164</f>
        <v>#NAME?</v>
      </c>
    </row>
    <row r="3165" customFormat="false" ht="12.75" hidden="false" customHeight="false" outlineLevel="0" collapsed="false">
      <c r="A3165" s="1" t="n">
        <v>3164</v>
      </c>
      <c r="B3165" s="1" t="e">
        <f aca="false">ALEA.ENTRE.BORNES(1,6)</f>
        <v>#NAME?</v>
      </c>
      <c r="C3165" s="1" t="e">
        <f aca="false">ALEA.ENTRE.BORNES(1,6)</f>
        <v>#NAME?</v>
      </c>
      <c r="D3165" s="1" t="e">
        <f aca="false">B3165+C3165</f>
        <v>#NAME?</v>
      </c>
      <c r="E3165" s="1" t="e">
        <f aca="false">B3165*C3165</f>
        <v>#NAME?</v>
      </c>
      <c r="F3165" s="1" t="e">
        <f aca="false">IF(D3165&gt;6,1,0)</f>
        <v>#NAME?</v>
      </c>
      <c r="G3165" s="1" t="e">
        <f aca="false">IF(E3165&lt;18,1,0)</f>
        <v>#NAME?</v>
      </c>
      <c r="H3165" s="5" t="e">
        <f aca="false">F3165*G3165</f>
        <v>#NAME?</v>
      </c>
    </row>
    <row r="3166" customFormat="false" ht="12.75" hidden="false" customHeight="false" outlineLevel="0" collapsed="false">
      <c r="A3166" s="1" t="n">
        <v>3165</v>
      </c>
      <c r="B3166" s="1" t="e">
        <f aca="false">ALEA.ENTRE.BORNES(1,6)</f>
        <v>#NAME?</v>
      </c>
      <c r="C3166" s="1" t="e">
        <f aca="false">ALEA.ENTRE.BORNES(1,6)</f>
        <v>#NAME?</v>
      </c>
      <c r="D3166" s="1" t="e">
        <f aca="false">B3166+C3166</f>
        <v>#NAME?</v>
      </c>
      <c r="E3166" s="1" t="e">
        <f aca="false">B3166*C3166</f>
        <v>#NAME?</v>
      </c>
      <c r="F3166" s="1" t="e">
        <f aca="false">IF(D3166&gt;6,1,0)</f>
        <v>#NAME?</v>
      </c>
      <c r="G3166" s="1" t="e">
        <f aca="false">IF(E3166&lt;18,1,0)</f>
        <v>#NAME?</v>
      </c>
      <c r="H3166" s="5" t="e">
        <f aca="false">F3166*G3166</f>
        <v>#NAME?</v>
      </c>
    </row>
    <row r="3167" customFormat="false" ht="12.75" hidden="false" customHeight="false" outlineLevel="0" collapsed="false">
      <c r="A3167" s="1" t="n">
        <v>3166</v>
      </c>
      <c r="B3167" s="1" t="e">
        <f aca="false">ALEA.ENTRE.BORNES(1,6)</f>
        <v>#NAME?</v>
      </c>
      <c r="C3167" s="1" t="e">
        <f aca="false">ALEA.ENTRE.BORNES(1,6)</f>
        <v>#NAME?</v>
      </c>
      <c r="D3167" s="1" t="e">
        <f aca="false">B3167+C3167</f>
        <v>#NAME?</v>
      </c>
      <c r="E3167" s="1" t="e">
        <f aca="false">B3167*C3167</f>
        <v>#NAME?</v>
      </c>
      <c r="F3167" s="1" t="e">
        <f aca="false">IF(D3167&gt;6,1,0)</f>
        <v>#NAME?</v>
      </c>
      <c r="G3167" s="1" t="e">
        <f aca="false">IF(E3167&lt;18,1,0)</f>
        <v>#NAME?</v>
      </c>
      <c r="H3167" s="5" t="e">
        <f aca="false">F3167*G3167</f>
        <v>#NAME?</v>
      </c>
    </row>
    <row r="3168" customFormat="false" ht="12.75" hidden="false" customHeight="false" outlineLevel="0" collapsed="false">
      <c r="A3168" s="1" t="n">
        <v>3167</v>
      </c>
      <c r="B3168" s="1" t="e">
        <f aca="false">ALEA.ENTRE.BORNES(1,6)</f>
        <v>#NAME?</v>
      </c>
      <c r="C3168" s="1" t="e">
        <f aca="false">ALEA.ENTRE.BORNES(1,6)</f>
        <v>#NAME?</v>
      </c>
      <c r="D3168" s="1" t="e">
        <f aca="false">B3168+C3168</f>
        <v>#NAME?</v>
      </c>
      <c r="E3168" s="1" t="e">
        <f aca="false">B3168*C3168</f>
        <v>#NAME?</v>
      </c>
      <c r="F3168" s="1" t="e">
        <f aca="false">IF(D3168&gt;6,1,0)</f>
        <v>#NAME?</v>
      </c>
      <c r="G3168" s="1" t="e">
        <f aca="false">IF(E3168&lt;18,1,0)</f>
        <v>#NAME?</v>
      </c>
      <c r="H3168" s="5" t="e">
        <f aca="false">F3168*G3168</f>
        <v>#NAME?</v>
      </c>
    </row>
    <row r="3169" customFormat="false" ht="12.75" hidden="false" customHeight="false" outlineLevel="0" collapsed="false">
      <c r="A3169" s="1" t="n">
        <v>3168</v>
      </c>
      <c r="B3169" s="1" t="e">
        <f aca="false">ALEA.ENTRE.BORNES(1,6)</f>
        <v>#NAME?</v>
      </c>
      <c r="C3169" s="1" t="e">
        <f aca="false">ALEA.ENTRE.BORNES(1,6)</f>
        <v>#NAME?</v>
      </c>
      <c r="D3169" s="1" t="e">
        <f aca="false">B3169+C3169</f>
        <v>#NAME?</v>
      </c>
      <c r="E3169" s="1" t="e">
        <f aca="false">B3169*C3169</f>
        <v>#NAME?</v>
      </c>
      <c r="F3169" s="1" t="e">
        <f aca="false">IF(D3169&gt;6,1,0)</f>
        <v>#NAME?</v>
      </c>
      <c r="G3169" s="1" t="e">
        <f aca="false">IF(E3169&lt;18,1,0)</f>
        <v>#NAME?</v>
      </c>
      <c r="H3169" s="5" t="e">
        <f aca="false">F3169*G3169</f>
        <v>#NAME?</v>
      </c>
    </row>
    <row r="3170" customFormat="false" ht="12.75" hidden="false" customHeight="false" outlineLevel="0" collapsed="false">
      <c r="A3170" s="1" t="n">
        <v>3169</v>
      </c>
      <c r="B3170" s="1" t="e">
        <f aca="false">ALEA.ENTRE.BORNES(1,6)</f>
        <v>#NAME?</v>
      </c>
      <c r="C3170" s="1" t="e">
        <f aca="false">ALEA.ENTRE.BORNES(1,6)</f>
        <v>#NAME?</v>
      </c>
      <c r="D3170" s="1" t="e">
        <f aca="false">B3170+C3170</f>
        <v>#NAME?</v>
      </c>
      <c r="E3170" s="1" t="e">
        <f aca="false">B3170*C3170</f>
        <v>#NAME?</v>
      </c>
      <c r="F3170" s="1" t="e">
        <f aca="false">IF(D3170&gt;6,1,0)</f>
        <v>#NAME?</v>
      </c>
      <c r="G3170" s="1" t="e">
        <f aca="false">IF(E3170&lt;18,1,0)</f>
        <v>#NAME?</v>
      </c>
      <c r="H3170" s="5" t="e">
        <f aca="false">F3170*G3170</f>
        <v>#NAME?</v>
      </c>
    </row>
    <row r="3171" customFormat="false" ht="12.75" hidden="false" customHeight="false" outlineLevel="0" collapsed="false">
      <c r="A3171" s="1" t="n">
        <v>3170</v>
      </c>
      <c r="B3171" s="1" t="e">
        <f aca="false">ALEA.ENTRE.BORNES(1,6)</f>
        <v>#NAME?</v>
      </c>
      <c r="C3171" s="1" t="e">
        <f aca="false">ALEA.ENTRE.BORNES(1,6)</f>
        <v>#NAME?</v>
      </c>
      <c r="D3171" s="1" t="e">
        <f aca="false">B3171+C3171</f>
        <v>#NAME?</v>
      </c>
      <c r="E3171" s="1" t="e">
        <f aca="false">B3171*C3171</f>
        <v>#NAME?</v>
      </c>
      <c r="F3171" s="1" t="e">
        <f aca="false">IF(D3171&gt;6,1,0)</f>
        <v>#NAME?</v>
      </c>
      <c r="G3171" s="1" t="e">
        <f aca="false">IF(E3171&lt;18,1,0)</f>
        <v>#NAME?</v>
      </c>
      <c r="H3171" s="5" t="e">
        <f aca="false">F3171*G3171</f>
        <v>#NAME?</v>
      </c>
    </row>
    <row r="3172" customFormat="false" ht="12.75" hidden="false" customHeight="false" outlineLevel="0" collapsed="false">
      <c r="A3172" s="1" t="n">
        <v>3171</v>
      </c>
      <c r="B3172" s="1" t="e">
        <f aca="false">ALEA.ENTRE.BORNES(1,6)</f>
        <v>#NAME?</v>
      </c>
      <c r="C3172" s="1" t="e">
        <f aca="false">ALEA.ENTRE.BORNES(1,6)</f>
        <v>#NAME?</v>
      </c>
      <c r="D3172" s="1" t="e">
        <f aca="false">B3172+C3172</f>
        <v>#NAME?</v>
      </c>
      <c r="E3172" s="1" t="e">
        <f aca="false">B3172*C3172</f>
        <v>#NAME?</v>
      </c>
      <c r="F3172" s="1" t="e">
        <f aca="false">IF(D3172&gt;6,1,0)</f>
        <v>#NAME?</v>
      </c>
      <c r="G3172" s="1" t="e">
        <f aca="false">IF(E3172&lt;18,1,0)</f>
        <v>#NAME?</v>
      </c>
      <c r="H3172" s="5" t="e">
        <f aca="false">F3172*G3172</f>
        <v>#NAME?</v>
      </c>
    </row>
    <row r="3173" customFormat="false" ht="12.75" hidden="false" customHeight="false" outlineLevel="0" collapsed="false">
      <c r="A3173" s="1" t="n">
        <v>3172</v>
      </c>
      <c r="B3173" s="1" t="e">
        <f aca="false">ALEA.ENTRE.BORNES(1,6)</f>
        <v>#NAME?</v>
      </c>
      <c r="C3173" s="1" t="e">
        <f aca="false">ALEA.ENTRE.BORNES(1,6)</f>
        <v>#NAME?</v>
      </c>
      <c r="D3173" s="1" t="e">
        <f aca="false">B3173+C3173</f>
        <v>#NAME?</v>
      </c>
      <c r="E3173" s="1" t="e">
        <f aca="false">B3173*C3173</f>
        <v>#NAME?</v>
      </c>
      <c r="F3173" s="1" t="e">
        <f aca="false">IF(D3173&gt;6,1,0)</f>
        <v>#NAME?</v>
      </c>
      <c r="G3173" s="1" t="e">
        <f aca="false">IF(E3173&lt;18,1,0)</f>
        <v>#NAME?</v>
      </c>
      <c r="H3173" s="5" t="e">
        <f aca="false">F3173*G3173</f>
        <v>#NAME?</v>
      </c>
    </row>
    <row r="3174" customFormat="false" ht="12.75" hidden="false" customHeight="false" outlineLevel="0" collapsed="false">
      <c r="A3174" s="1" t="n">
        <v>3173</v>
      </c>
      <c r="B3174" s="1" t="e">
        <f aca="false">ALEA.ENTRE.BORNES(1,6)</f>
        <v>#NAME?</v>
      </c>
      <c r="C3174" s="1" t="e">
        <f aca="false">ALEA.ENTRE.BORNES(1,6)</f>
        <v>#NAME?</v>
      </c>
      <c r="D3174" s="1" t="e">
        <f aca="false">B3174+C3174</f>
        <v>#NAME?</v>
      </c>
      <c r="E3174" s="1" t="e">
        <f aca="false">B3174*C3174</f>
        <v>#NAME?</v>
      </c>
      <c r="F3174" s="1" t="e">
        <f aca="false">IF(D3174&gt;6,1,0)</f>
        <v>#NAME?</v>
      </c>
      <c r="G3174" s="1" t="e">
        <f aca="false">IF(E3174&lt;18,1,0)</f>
        <v>#NAME?</v>
      </c>
      <c r="H3174" s="5" t="e">
        <f aca="false">F3174*G3174</f>
        <v>#NAME?</v>
      </c>
    </row>
    <row r="3175" customFormat="false" ht="12.75" hidden="false" customHeight="false" outlineLevel="0" collapsed="false">
      <c r="A3175" s="1" t="n">
        <v>3174</v>
      </c>
      <c r="B3175" s="1" t="e">
        <f aca="false">ALEA.ENTRE.BORNES(1,6)</f>
        <v>#NAME?</v>
      </c>
      <c r="C3175" s="1" t="e">
        <f aca="false">ALEA.ENTRE.BORNES(1,6)</f>
        <v>#NAME?</v>
      </c>
      <c r="D3175" s="1" t="e">
        <f aca="false">B3175+C3175</f>
        <v>#NAME?</v>
      </c>
      <c r="E3175" s="1" t="e">
        <f aca="false">B3175*C3175</f>
        <v>#NAME?</v>
      </c>
      <c r="F3175" s="1" t="e">
        <f aca="false">IF(D3175&gt;6,1,0)</f>
        <v>#NAME?</v>
      </c>
      <c r="G3175" s="1" t="e">
        <f aca="false">IF(E3175&lt;18,1,0)</f>
        <v>#NAME?</v>
      </c>
      <c r="H3175" s="5" t="e">
        <f aca="false">F3175*G3175</f>
        <v>#NAME?</v>
      </c>
    </row>
    <row r="3176" customFormat="false" ht="12.75" hidden="false" customHeight="false" outlineLevel="0" collapsed="false">
      <c r="A3176" s="1" t="n">
        <v>3175</v>
      </c>
      <c r="B3176" s="1" t="e">
        <f aca="false">ALEA.ENTRE.BORNES(1,6)</f>
        <v>#NAME?</v>
      </c>
      <c r="C3176" s="1" t="e">
        <f aca="false">ALEA.ENTRE.BORNES(1,6)</f>
        <v>#NAME?</v>
      </c>
      <c r="D3176" s="1" t="e">
        <f aca="false">B3176+C3176</f>
        <v>#NAME?</v>
      </c>
      <c r="E3176" s="1" t="e">
        <f aca="false">B3176*C3176</f>
        <v>#NAME?</v>
      </c>
      <c r="F3176" s="1" t="e">
        <f aca="false">IF(D3176&gt;6,1,0)</f>
        <v>#NAME?</v>
      </c>
      <c r="G3176" s="1" t="e">
        <f aca="false">IF(E3176&lt;18,1,0)</f>
        <v>#NAME?</v>
      </c>
      <c r="H3176" s="5" t="e">
        <f aca="false">F3176*G3176</f>
        <v>#NAME?</v>
      </c>
    </row>
    <row r="3177" customFormat="false" ht="12.75" hidden="false" customHeight="false" outlineLevel="0" collapsed="false">
      <c r="A3177" s="1" t="n">
        <v>3176</v>
      </c>
      <c r="B3177" s="1" t="e">
        <f aca="false">ALEA.ENTRE.BORNES(1,6)</f>
        <v>#NAME?</v>
      </c>
      <c r="C3177" s="1" t="e">
        <f aca="false">ALEA.ENTRE.BORNES(1,6)</f>
        <v>#NAME?</v>
      </c>
      <c r="D3177" s="1" t="e">
        <f aca="false">B3177+C3177</f>
        <v>#NAME?</v>
      </c>
      <c r="E3177" s="1" t="e">
        <f aca="false">B3177*C3177</f>
        <v>#NAME?</v>
      </c>
      <c r="F3177" s="1" t="e">
        <f aca="false">IF(D3177&gt;6,1,0)</f>
        <v>#NAME?</v>
      </c>
      <c r="G3177" s="1" t="e">
        <f aca="false">IF(E3177&lt;18,1,0)</f>
        <v>#NAME?</v>
      </c>
      <c r="H3177" s="5" t="e">
        <f aca="false">F3177*G3177</f>
        <v>#NAME?</v>
      </c>
    </row>
    <row r="3178" customFormat="false" ht="12.75" hidden="false" customHeight="false" outlineLevel="0" collapsed="false">
      <c r="A3178" s="1" t="n">
        <v>3177</v>
      </c>
      <c r="B3178" s="1" t="e">
        <f aca="false">ALEA.ENTRE.BORNES(1,6)</f>
        <v>#NAME?</v>
      </c>
      <c r="C3178" s="1" t="e">
        <f aca="false">ALEA.ENTRE.BORNES(1,6)</f>
        <v>#NAME?</v>
      </c>
      <c r="D3178" s="1" t="e">
        <f aca="false">B3178+C3178</f>
        <v>#NAME?</v>
      </c>
      <c r="E3178" s="1" t="e">
        <f aca="false">B3178*C3178</f>
        <v>#NAME?</v>
      </c>
      <c r="F3178" s="1" t="e">
        <f aca="false">IF(D3178&gt;6,1,0)</f>
        <v>#NAME?</v>
      </c>
      <c r="G3178" s="1" t="e">
        <f aca="false">IF(E3178&lt;18,1,0)</f>
        <v>#NAME?</v>
      </c>
      <c r="H3178" s="5" t="e">
        <f aca="false">F3178*G3178</f>
        <v>#NAME?</v>
      </c>
    </row>
    <row r="3179" customFormat="false" ht="12.75" hidden="false" customHeight="false" outlineLevel="0" collapsed="false">
      <c r="A3179" s="1" t="n">
        <v>3178</v>
      </c>
      <c r="B3179" s="1" t="e">
        <f aca="false">ALEA.ENTRE.BORNES(1,6)</f>
        <v>#NAME?</v>
      </c>
      <c r="C3179" s="1" t="e">
        <f aca="false">ALEA.ENTRE.BORNES(1,6)</f>
        <v>#NAME?</v>
      </c>
      <c r="D3179" s="1" t="e">
        <f aca="false">B3179+C3179</f>
        <v>#NAME?</v>
      </c>
      <c r="E3179" s="1" t="e">
        <f aca="false">B3179*C3179</f>
        <v>#NAME?</v>
      </c>
      <c r="F3179" s="1" t="e">
        <f aca="false">IF(D3179&gt;6,1,0)</f>
        <v>#NAME?</v>
      </c>
      <c r="G3179" s="1" t="e">
        <f aca="false">IF(E3179&lt;18,1,0)</f>
        <v>#NAME?</v>
      </c>
      <c r="H3179" s="5" t="e">
        <f aca="false">F3179*G3179</f>
        <v>#NAME?</v>
      </c>
    </row>
    <row r="3180" customFormat="false" ht="12.75" hidden="false" customHeight="false" outlineLevel="0" collapsed="false">
      <c r="A3180" s="1" t="n">
        <v>3179</v>
      </c>
      <c r="B3180" s="1" t="e">
        <f aca="false">ALEA.ENTRE.BORNES(1,6)</f>
        <v>#NAME?</v>
      </c>
      <c r="C3180" s="1" t="e">
        <f aca="false">ALEA.ENTRE.BORNES(1,6)</f>
        <v>#NAME?</v>
      </c>
      <c r="D3180" s="1" t="e">
        <f aca="false">B3180+C3180</f>
        <v>#NAME?</v>
      </c>
      <c r="E3180" s="1" t="e">
        <f aca="false">B3180*C3180</f>
        <v>#NAME?</v>
      </c>
      <c r="F3180" s="1" t="e">
        <f aca="false">IF(D3180&gt;6,1,0)</f>
        <v>#NAME?</v>
      </c>
      <c r="G3180" s="1" t="e">
        <f aca="false">IF(E3180&lt;18,1,0)</f>
        <v>#NAME?</v>
      </c>
      <c r="H3180" s="5" t="e">
        <f aca="false">F3180*G3180</f>
        <v>#NAME?</v>
      </c>
    </row>
    <row r="3181" customFormat="false" ht="12.75" hidden="false" customHeight="false" outlineLevel="0" collapsed="false">
      <c r="A3181" s="1" t="n">
        <v>3180</v>
      </c>
      <c r="B3181" s="1" t="e">
        <f aca="false">ALEA.ENTRE.BORNES(1,6)</f>
        <v>#NAME?</v>
      </c>
      <c r="C3181" s="1" t="e">
        <f aca="false">ALEA.ENTRE.BORNES(1,6)</f>
        <v>#NAME?</v>
      </c>
      <c r="D3181" s="1" t="e">
        <f aca="false">B3181+C3181</f>
        <v>#NAME?</v>
      </c>
      <c r="E3181" s="1" t="e">
        <f aca="false">B3181*C3181</f>
        <v>#NAME?</v>
      </c>
      <c r="F3181" s="1" t="e">
        <f aca="false">IF(D3181&gt;6,1,0)</f>
        <v>#NAME?</v>
      </c>
      <c r="G3181" s="1" t="e">
        <f aca="false">IF(E3181&lt;18,1,0)</f>
        <v>#NAME?</v>
      </c>
      <c r="H3181" s="5" t="e">
        <f aca="false">F3181*G3181</f>
        <v>#NAME?</v>
      </c>
    </row>
    <row r="3182" customFormat="false" ht="12.75" hidden="false" customHeight="false" outlineLevel="0" collapsed="false">
      <c r="A3182" s="1" t="n">
        <v>3181</v>
      </c>
      <c r="B3182" s="1" t="e">
        <f aca="false">ALEA.ENTRE.BORNES(1,6)</f>
        <v>#NAME?</v>
      </c>
      <c r="C3182" s="1" t="e">
        <f aca="false">ALEA.ENTRE.BORNES(1,6)</f>
        <v>#NAME?</v>
      </c>
      <c r="D3182" s="1" t="e">
        <f aca="false">B3182+C3182</f>
        <v>#NAME?</v>
      </c>
      <c r="E3182" s="1" t="e">
        <f aca="false">B3182*C3182</f>
        <v>#NAME?</v>
      </c>
      <c r="F3182" s="1" t="e">
        <f aca="false">IF(D3182&gt;6,1,0)</f>
        <v>#NAME?</v>
      </c>
      <c r="G3182" s="1" t="e">
        <f aca="false">IF(E3182&lt;18,1,0)</f>
        <v>#NAME?</v>
      </c>
      <c r="H3182" s="5" t="e">
        <f aca="false">F3182*G3182</f>
        <v>#NAME?</v>
      </c>
    </row>
    <row r="3183" customFormat="false" ht="12.75" hidden="false" customHeight="false" outlineLevel="0" collapsed="false">
      <c r="A3183" s="1" t="n">
        <v>3182</v>
      </c>
      <c r="B3183" s="1" t="e">
        <f aca="false">ALEA.ENTRE.BORNES(1,6)</f>
        <v>#NAME?</v>
      </c>
      <c r="C3183" s="1" t="e">
        <f aca="false">ALEA.ENTRE.BORNES(1,6)</f>
        <v>#NAME?</v>
      </c>
      <c r="D3183" s="1" t="e">
        <f aca="false">B3183+C3183</f>
        <v>#NAME?</v>
      </c>
      <c r="E3183" s="1" t="e">
        <f aca="false">B3183*C3183</f>
        <v>#NAME?</v>
      </c>
      <c r="F3183" s="1" t="e">
        <f aca="false">IF(D3183&gt;6,1,0)</f>
        <v>#NAME?</v>
      </c>
      <c r="G3183" s="1" t="e">
        <f aca="false">IF(E3183&lt;18,1,0)</f>
        <v>#NAME?</v>
      </c>
      <c r="H3183" s="5" t="e">
        <f aca="false">F3183*G3183</f>
        <v>#NAME?</v>
      </c>
    </row>
    <row r="3184" customFormat="false" ht="12.75" hidden="false" customHeight="false" outlineLevel="0" collapsed="false">
      <c r="A3184" s="1" t="n">
        <v>3183</v>
      </c>
      <c r="B3184" s="1" t="e">
        <f aca="false">ALEA.ENTRE.BORNES(1,6)</f>
        <v>#NAME?</v>
      </c>
      <c r="C3184" s="1" t="e">
        <f aca="false">ALEA.ENTRE.BORNES(1,6)</f>
        <v>#NAME?</v>
      </c>
      <c r="D3184" s="1" t="e">
        <f aca="false">B3184+C3184</f>
        <v>#NAME?</v>
      </c>
      <c r="E3184" s="1" t="e">
        <f aca="false">B3184*C3184</f>
        <v>#NAME?</v>
      </c>
      <c r="F3184" s="1" t="e">
        <f aca="false">IF(D3184&gt;6,1,0)</f>
        <v>#NAME?</v>
      </c>
      <c r="G3184" s="1" t="e">
        <f aca="false">IF(E3184&lt;18,1,0)</f>
        <v>#NAME?</v>
      </c>
      <c r="H3184" s="5" t="e">
        <f aca="false">F3184*G3184</f>
        <v>#NAME?</v>
      </c>
    </row>
    <row r="3185" customFormat="false" ht="12.75" hidden="false" customHeight="false" outlineLevel="0" collapsed="false">
      <c r="A3185" s="1" t="n">
        <v>3184</v>
      </c>
      <c r="B3185" s="1" t="e">
        <f aca="false">ALEA.ENTRE.BORNES(1,6)</f>
        <v>#NAME?</v>
      </c>
      <c r="C3185" s="1" t="e">
        <f aca="false">ALEA.ENTRE.BORNES(1,6)</f>
        <v>#NAME?</v>
      </c>
      <c r="D3185" s="1" t="e">
        <f aca="false">B3185+C3185</f>
        <v>#NAME?</v>
      </c>
      <c r="E3185" s="1" t="e">
        <f aca="false">B3185*C3185</f>
        <v>#NAME?</v>
      </c>
      <c r="F3185" s="1" t="e">
        <f aca="false">IF(D3185&gt;6,1,0)</f>
        <v>#NAME?</v>
      </c>
      <c r="G3185" s="1" t="e">
        <f aca="false">IF(E3185&lt;18,1,0)</f>
        <v>#NAME?</v>
      </c>
      <c r="H3185" s="5" t="e">
        <f aca="false">F3185*G3185</f>
        <v>#NAME?</v>
      </c>
    </row>
    <row r="3186" customFormat="false" ht="12.75" hidden="false" customHeight="false" outlineLevel="0" collapsed="false">
      <c r="A3186" s="1" t="n">
        <v>3185</v>
      </c>
      <c r="B3186" s="1" t="e">
        <f aca="false">ALEA.ENTRE.BORNES(1,6)</f>
        <v>#NAME?</v>
      </c>
      <c r="C3186" s="1" t="e">
        <f aca="false">ALEA.ENTRE.BORNES(1,6)</f>
        <v>#NAME?</v>
      </c>
      <c r="D3186" s="1" t="e">
        <f aca="false">B3186+C3186</f>
        <v>#NAME?</v>
      </c>
      <c r="E3186" s="1" t="e">
        <f aca="false">B3186*C3186</f>
        <v>#NAME?</v>
      </c>
      <c r="F3186" s="1" t="e">
        <f aca="false">IF(D3186&gt;6,1,0)</f>
        <v>#NAME?</v>
      </c>
      <c r="G3186" s="1" t="e">
        <f aca="false">IF(E3186&lt;18,1,0)</f>
        <v>#NAME?</v>
      </c>
      <c r="H3186" s="5" t="e">
        <f aca="false">F3186*G3186</f>
        <v>#NAME?</v>
      </c>
    </row>
    <row r="3187" customFormat="false" ht="12.75" hidden="false" customHeight="false" outlineLevel="0" collapsed="false">
      <c r="A3187" s="1" t="n">
        <v>3186</v>
      </c>
      <c r="B3187" s="1" t="e">
        <f aca="false">ALEA.ENTRE.BORNES(1,6)</f>
        <v>#NAME?</v>
      </c>
      <c r="C3187" s="1" t="e">
        <f aca="false">ALEA.ENTRE.BORNES(1,6)</f>
        <v>#NAME?</v>
      </c>
      <c r="D3187" s="1" t="e">
        <f aca="false">B3187+C3187</f>
        <v>#NAME?</v>
      </c>
      <c r="E3187" s="1" t="e">
        <f aca="false">B3187*C3187</f>
        <v>#NAME?</v>
      </c>
      <c r="F3187" s="1" t="e">
        <f aca="false">IF(D3187&gt;6,1,0)</f>
        <v>#NAME?</v>
      </c>
      <c r="G3187" s="1" t="e">
        <f aca="false">IF(E3187&lt;18,1,0)</f>
        <v>#NAME?</v>
      </c>
      <c r="H3187" s="5" t="e">
        <f aca="false">F3187*G3187</f>
        <v>#NAME?</v>
      </c>
    </row>
    <row r="3188" customFormat="false" ht="12.75" hidden="false" customHeight="false" outlineLevel="0" collapsed="false">
      <c r="A3188" s="1" t="n">
        <v>3187</v>
      </c>
      <c r="B3188" s="1" t="e">
        <f aca="false">ALEA.ENTRE.BORNES(1,6)</f>
        <v>#NAME?</v>
      </c>
      <c r="C3188" s="1" t="e">
        <f aca="false">ALEA.ENTRE.BORNES(1,6)</f>
        <v>#NAME?</v>
      </c>
      <c r="D3188" s="1" t="e">
        <f aca="false">B3188+C3188</f>
        <v>#NAME?</v>
      </c>
      <c r="E3188" s="1" t="e">
        <f aca="false">B3188*C3188</f>
        <v>#NAME?</v>
      </c>
      <c r="F3188" s="1" t="e">
        <f aca="false">IF(D3188&gt;6,1,0)</f>
        <v>#NAME?</v>
      </c>
      <c r="G3188" s="1" t="e">
        <f aca="false">IF(E3188&lt;18,1,0)</f>
        <v>#NAME?</v>
      </c>
      <c r="H3188" s="5" t="e">
        <f aca="false">F3188*G3188</f>
        <v>#NAME?</v>
      </c>
    </row>
    <row r="3189" customFormat="false" ht="12.75" hidden="false" customHeight="false" outlineLevel="0" collapsed="false">
      <c r="A3189" s="1" t="n">
        <v>3188</v>
      </c>
      <c r="B3189" s="1" t="e">
        <f aca="false">ALEA.ENTRE.BORNES(1,6)</f>
        <v>#NAME?</v>
      </c>
      <c r="C3189" s="1" t="e">
        <f aca="false">ALEA.ENTRE.BORNES(1,6)</f>
        <v>#NAME?</v>
      </c>
      <c r="D3189" s="1" t="e">
        <f aca="false">B3189+C3189</f>
        <v>#NAME?</v>
      </c>
      <c r="E3189" s="1" t="e">
        <f aca="false">B3189*C3189</f>
        <v>#NAME?</v>
      </c>
      <c r="F3189" s="1" t="e">
        <f aca="false">IF(D3189&gt;6,1,0)</f>
        <v>#NAME?</v>
      </c>
      <c r="G3189" s="1" t="e">
        <f aca="false">IF(E3189&lt;18,1,0)</f>
        <v>#NAME?</v>
      </c>
      <c r="H3189" s="5" t="e">
        <f aca="false">F3189*G3189</f>
        <v>#NAME?</v>
      </c>
    </row>
    <row r="3190" customFormat="false" ht="12.75" hidden="false" customHeight="false" outlineLevel="0" collapsed="false">
      <c r="A3190" s="1" t="n">
        <v>3189</v>
      </c>
      <c r="B3190" s="1" t="e">
        <f aca="false">ALEA.ENTRE.BORNES(1,6)</f>
        <v>#NAME?</v>
      </c>
      <c r="C3190" s="1" t="e">
        <f aca="false">ALEA.ENTRE.BORNES(1,6)</f>
        <v>#NAME?</v>
      </c>
      <c r="D3190" s="1" t="e">
        <f aca="false">B3190+C3190</f>
        <v>#NAME?</v>
      </c>
      <c r="E3190" s="1" t="e">
        <f aca="false">B3190*C3190</f>
        <v>#NAME?</v>
      </c>
      <c r="F3190" s="1" t="e">
        <f aca="false">IF(D3190&gt;6,1,0)</f>
        <v>#NAME?</v>
      </c>
      <c r="G3190" s="1" t="e">
        <f aca="false">IF(E3190&lt;18,1,0)</f>
        <v>#NAME?</v>
      </c>
      <c r="H3190" s="5" t="e">
        <f aca="false">F3190*G3190</f>
        <v>#NAME?</v>
      </c>
    </row>
    <row r="3191" customFormat="false" ht="12.75" hidden="false" customHeight="false" outlineLevel="0" collapsed="false">
      <c r="A3191" s="1" t="n">
        <v>3190</v>
      </c>
      <c r="B3191" s="1" t="e">
        <f aca="false">ALEA.ENTRE.BORNES(1,6)</f>
        <v>#NAME?</v>
      </c>
      <c r="C3191" s="1" t="e">
        <f aca="false">ALEA.ENTRE.BORNES(1,6)</f>
        <v>#NAME?</v>
      </c>
      <c r="D3191" s="1" t="e">
        <f aca="false">B3191+C3191</f>
        <v>#NAME?</v>
      </c>
      <c r="E3191" s="1" t="e">
        <f aca="false">B3191*C3191</f>
        <v>#NAME?</v>
      </c>
      <c r="F3191" s="1" t="e">
        <f aca="false">IF(D3191&gt;6,1,0)</f>
        <v>#NAME?</v>
      </c>
      <c r="G3191" s="1" t="e">
        <f aca="false">IF(E3191&lt;18,1,0)</f>
        <v>#NAME?</v>
      </c>
      <c r="H3191" s="5" t="e">
        <f aca="false">F3191*G3191</f>
        <v>#NAME?</v>
      </c>
    </row>
    <row r="3192" customFormat="false" ht="12.75" hidden="false" customHeight="false" outlineLevel="0" collapsed="false">
      <c r="A3192" s="1" t="n">
        <v>3191</v>
      </c>
      <c r="B3192" s="1" t="e">
        <f aca="false">ALEA.ENTRE.BORNES(1,6)</f>
        <v>#NAME?</v>
      </c>
      <c r="C3192" s="1" t="e">
        <f aca="false">ALEA.ENTRE.BORNES(1,6)</f>
        <v>#NAME?</v>
      </c>
      <c r="D3192" s="1" t="e">
        <f aca="false">B3192+C3192</f>
        <v>#NAME?</v>
      </c>
      <c r="E3192" s="1" t="e">
        <f aca="false">B3192*C3192</f>
        <v>#NAME?</v>
      </c>
      <c r="F3192" s="1" t="e">
        <f aca="false">IF(D3192&gt;6,1,0)</f>
        <v>#NAME?</v>
      </c>
      <c r="G3192" s="1" t="e">
        <f aca="false">IF(E3192&lt;18,1,0)</f>
        <v>#NAME?</v>
      </c>
      <c r="H3192" s="5" t="e">
        <f aca="false">F3192*G3192</f>
        <v>#NAME?</v>
      </c>
    </row>
    <row r="3193" customFormat="false" ht="12.75" hidden="false" customHeight="false" outlineLevel="0" collapsed="false">
      <c r="A3193" s="1" t="n">
        <v>3192</v>
      </c>
      <c r="B3193" s="1" t="e">
        <f aca="false">ALEA.ENTRE.BORNES(1,6)</f>
        <v>#NAME?</v>
      </c>
      <c r="C3193" s="1" t="e">
        <f aca="false">ALEA.ENTRE.BORNES(1,6)</f>
        <v>#NAME?</v>
      </c>
      <c r="D3193" s="1" t="e">
        <f aca="false">B3193+C3193</f>
        <v>#NAME?</v>
      </c>
      <c r="E3193" s="1" t="e">
        <f aca="false">B3193*C3193</f>
        <v>#NAME?</v>
      </c>
      <c r="F3193" s="1" t="e">
        <f aca="false">IF(D3193&gt;6,1,0)</f>
        <v>#NAME?</v>
      </c>
      <c r="G3193" s="1" t="e">
        <f aca="false">IF(E3193&lt;18,1,0)</f>
        <v>#NAME?</v>
      </c>
      <c r="H3193" s="5" t="e">
        <f aca="false">F3193*G3193</f>
        <v>#NAME?</v>
      </c>
    </row>
    <row r="3194" customFormat="false" ht="12.75" hidden="false" customHeight="false" outlineLevel="0" collapsed="false">
      <c r="A3194" s="1" t="n">
        <v>3193</v>
      </c>
      <c r="B3194" s="1" t="e">
        <f aca="false">ALEA.ENTRE.BORNES(1,6)</f>
        <v>#NAME?</v>
      </c>
      <c r="C3194" s="1" t="e">
        <f aca="false">ALEA.ENTRE.BORNES(1,6)</f>
        <v>#NAME?</v>
      </c>
      <c r="D3194" s="1" t="e">
        <f aca="false">B3194+C3194</f>
        <v>#NAME?</v>
      </c>
      <c r="E3194" s="1" t="e">
        <f aca="false">B3194*C3194</f>
        <v>#NAME?</v>
      </c>
      <c r="F3194" s="1" t="e">
        <f aca="false">IF(D3194&gt;6,1,0)</f>
        <v>#NAME?</v>
      </c>
      <c r="G3194" s="1" t="e">
        <f aca="false">IF(E3194&lt;18,1,0)</f>
        <v>#NAME?</v>
      </c>
      <c r="H3194" s="5" t="e">
        <f aca="false">F3194*G3194</f>
        <v>#NAME?</v>
      </c>
    </row>
    <row r="3195" customFormat="false" ht="12.75" hidden="false" customHeight="false" outlineLevel="0" collapsed="false">
      <c r="A3195" s="1" t="n">
        <v>3194</v>
      </c>
      <c r="B3195" s="1" t="e">
        <f aca="false">ALEA.ENTRE.BORNES(1,6)</f>
        <v>#NAME?</v>
      </c>
      <c r="C3195" s="1" t="e">
        <f aca="false">ALEA.ENTRE.BORNES(1,6)</f>
        <v>#NAME?</v>
      </c>
      <c r="D3195" s="1" t="e">
        <f aca="false">B3195+C3195</f>
        <v>#NAME?</v>
      </c>
      <c r="E3195" s="1" t="e">
        <f aca="false">B3195*C3195</f>
        <v>#NAME?</v>
      </c>
      <c r="F3195" s="1" t="e">
        <f aca="false">IF(D3195&gt;6,1,0)</f>
        <v>#NAME?</v>
      </c>
      <c r="G3195" s="1" t="e">
        <f aca="false">IF(E3195&lt;18,1,0)</f>
        <v>#NAME?</v>
      </c>
      <c r="H3195" s="5" t="e">
        <f aca="false">F3195*G3195</f>
        <v>#NAME?</v>
      </c>
    </row>
    <row r="3196" customFormat="false" ht="12.75" hidden="false" customHeight="false" outlineLevel="0" collapsed="false">
      <c r="A3196" s="1" t="n">
        <v>3195</v>
      </c>
      <c r="B3196" s="1" t="e">
        <f aca="false">ALEA.ENTRE.BORNES(1,6)</f>
        <v>#NAME?</v>
      </c>
      <c r="C3196" s="1" t="e">
        <f aca="false">ALEA.ENTRE.BORNES(1,6)</f>
        <v>#NAME?</v>
      </c>
      <c r="D3196" s="1" t="e">
        <f aca="false">B3196+C3196</f>
        <v>#NAME?</v>
      </c>
      <c r="E3196" s="1" t="e">
        <f aca="false">B3196*C3196</f>
        <v>#NAME?</v>
      </c>
      <c r="F3196" s="1" t="e">
        <f aca="false">IF(D3196&gt;6,1,0)</f>
        <v>#NAME?</v>
      </c>
      <c r="G3196" s="1" t="e">
        <f aca="false">IF(E3196&lt;18,1,0)</f>
        <v>#NAME?</v>
      </c>
      <c r="H3196" s="5" t="e">
        <f aca="false">F3196*G3196</f>
        <v>#NAME?</v>
      </c>
    </row>
    <row r="3197" customFormat="false" ht="12.75" hidden="false" customHeight="false" outlineLevel="0" collapsed="false">
      <c r="A3197" s="1" t="n">
        <v>3196</v>
      </c>
      <c r="B3197" s="1" t="e">
        <f aca="false">ALEA.ENTRE.BORNES(1,6)</f>
        <v>#NAME?</v>
      </c>
      <c r="C3197" s="1" t="e">
        <f aca="false">ALEA.ENTRE.BORNES(1,6)</f>
        <v>#NAME?</v>
      </c>
      <c r="D3197" s="1" t="e">
        <f aca="false">B3197+C3197</f>
        <v>#NAME?</v>
      </c>
      <c r="E3197" s="1" t="e">
        <f aca="false">B3197*C3197</f>
        <v>#NAME?</v>
      </c>
      <c r="F3197" s="1" t="e">
        <f aca="false">IF(D3197&gt;6,1,0)</f>
        <v>#NAME?</v>
      </c>
      <c r="G3197" s="1" t="e">
        <f aca="false">IF(E3197&lt;18,1,0)</f>
        <v>#NAME?</v>
      </c>
      <c r="H3197" s="5" t="e">
        <f aca="false">F3197*G3197</f>
        <v>#NAME?</v>
      </c>
    </row>
    <row r="3198" customFormat="false" ht="12.75" hidden="false" customHeight="false" outlineLevel="0" collapsed="false">
      <c r="A3198" s="1" t="n">
        <v>3197</v>
      </c>
      <c r="B3198" s="1" t="e">
        <f aca="false">ALEA.ENTRE.BORNES(1,6)</f>
        <v>#NAME?</v>
      </c>
      <c r="C3198" s="1" t="e">
        <f aca="false">ALEA.ENTRE.BORNES(1,6)</f>
        <v>#NAME?</v>
      </c>
      <c r="D3198" s="1" t="e">
        <f aca="false">B3198+C3198</f>
        <v>#NAME?</v>
      </c>
      <c r="E3198" s="1" t="e">
        <f aca="false">B3198*C3198</f>
        <v>#NAME?</v>
      </c>
      <c r="F3198" s="1" t="e">
        <f aca="false">IF(D3198&gt;6,1,0)</f>
        <v>#NAME?</v>
      </c>
      <c r="G3198" s="1" t="e">
        <f aca="false">IF(E3198&lt;18,1,0)</f>
        <v>#NAME?</v>
      </c>
      <c r="H3198" s="5" t="e">
        <f aca="false">F3198*G3198</f>
        <v>#NAME?</v>
      </c>
    </row>
    <row r="3199" customFormat="false" ht="12.75" hidden="false" customHeight="false" outlineLevel="0" collapsed="false">
      <c r="A3199" s="1" t="n">
        <v>3198</v>
      </c>
      <c r="B3199" s="1" t="e">
        <f aca="false">ALEA.ENTRE.BORNES(1,6)</f>
        <v>#NAME?</v>
      </c>
      <c r="C3199" s="1" t="e">
        <f aca="false">ALEA.ENTRE.BORNES(1,6)</f>
        <v>#NAME?</v>
      </c>
      <c r="D3199" s="1" t="e">
        <f aca="false">B3199+C3199</f>
        <v>#NAME?</v>
      </c>
      <c r="E3199" s="1" t="e">
        <f aca="false">B3199*C3199</f>
        <v>#NAME?</v>
      </c>
      <c r="F3199" s="1" t="e">
        <f aca="false">IF(D3199&gt;6,1,0)</f>
        <v>#NAME?</v>
      </c>
      <c r="G3199" s="1" t="e">
        <f aca="false">IF(E3199&lt;18,1,0)</f>
        <v>#NAME?</v>
      </c>
      <c r="H3199" s="5" t="e">
        <f aca="false">F3199*G3199</f>
        <v>#NAME?</v>
      </c>
    </row>
    <row r="3200" customFormat="false" ht="12.75" hidden="false" customHeight="false" outlineLevel="0" collapsed="false">
      <c r="A3200" s="1" t="n">
        <v>3199</v>
      </c>
      <c r="B3200" s="1" t="e">
        <f aca="false">ALEA.ENTRE.BORNES(1,6)</f>
        <v>#NAME?</v>
      </c>
      <c r="C3200" s="1" t="e">
        <f aca="false">ALEA.ENTRE.BORNES(1,6)</f>
        <v>#NAME?</v>
      </c>
      <c r="D3200" s="1" t="e">
        <f aca="false">B3200+C3200</f>
        <v>#NAME?</v>
      </c>
      <c r="E3200" s="1" t="e">
        <f aca="false">B3200*C3200</f>
        <v>#NAME?</v>
      </c>
      <c r="F3200" s="1" t="e">
        <f aca="false">IF(D3200&gt;6,1,0)</f>
        <v>#NAME?</v>
      </c>
      <c r="G3200" s="1" t="e">
        <f aca="false">IF(E3200&lt;18,1,0)</f>
        <v>#NAME?</v>
      </c>
      <c r="H3200" s="5" t="e">
        <f aca="false">F3200*G3200</f>
        <v>#NAME?</v>
      </c>
    </row>
    <row r="3201" customFormat="false" ht="12.75" hidden="false" customHeight="false" outlineLevel="0" collapsed="false">
      <c r="A3201" s="1" t="n">
        <v>3200</v>
      </c>
      <c r="B3201" s="1" t="e">
        <f aca="false">ALEA.ENTRE.BORNES(1,6)</f>
        <v>#NAME?</v>
      </c>
      <c r="C3201" s="1" t="e">
        <f aca="false">ALEA.ENTRE.BORNES(1,6)</f>
        <v>#NAME?</v>
      </c>
      <c r="D3201" s="1" t="e">
        <f aca="false">B3201+C3201</f>
        <v>#NAME?</v>
      </c>
      <c r="E3201" s="1" t="e">
        <f aca="false">B3201*C3201</f>
        <v>#NAME?</v>
      </c>
      <c r="F3201" s="1" t="e">
        <f aca="false">IF(D3201&gt;6,1,0)</f>
        <v>#NAME?</v>
      </c>
      <c r="G3201" s="1" t="e">
        <f aca="false">IF(E3201&lt;18,1,0)</f>
        <v>#NAME?</v>
      </c>
      <c r="H3201" s="5" t="e">
        <f aca="false">F3201*G3201</f>
        <v>#NAME?</v>
      </c>
    </row>
    <row r="3202" customFormat="false" ht="12.75" hidden="false" customHeight="false" outlineLevel="0" collapsed="false">
      <c r="A3202" s="1" t="n">
        <v>3201</v>
      </c>
      <c r="B3202" s="1" t="e">
        <f aca="false">ALEA.ENTRE.BORNES(1,6)</f>
        <v>#NAME?</v>
      </c>
      <c r="C3202" s="1" t="e">
        <f aca="false">ALEA.ENTRE.BORNES(1,6)</f>
        <v>#NAME?</v>
      </c>
      <c r="D3202" s="1" t="e">
        <f aca="false">B3202+C3202</f>
        <v>#NAME?</v>
      </c>
      <c r="E3202" s="1" t="e">
        <f aca="false">B3202*C3202</f>
        <v>#NAME?</v>
      </c>
      <c r="F3202" s="1" t="e">
        <f aca="false">IF(D3202&gt;6,1,0)</f>
        <v>#NAME?</v>
      </c>
      <c r="G3202" s="1" t="e">
        <f aca="false">IF(E3202&lt;18,1,0)</f>
        <v>#NAME?</v>
      </c>
      <c r="H3202" s="5" t="e">
        <f aca="false">F3202*G3202</f>
        <v>#NAME?</v>
      </c>
    </row>
    <row r="3203" customFormat="false" ht="12.75" hidden="false" customHeight="false" outlineLevel="0" collapsed="false">
      <c r="A3203" s="1" t="n">
        <v>3202</v>
      </c>
      <c r="B3203" s="1" t="e">
        <f aca="false">ALEA.ENTRE.BORNES(1,6)</f>
        <v>#NAME?</v>
      </c>
      <c r="C3203" s="1" t="e">
        <f aca="false">ALEA.ENTRE.BORNES(1,6)</f>
        <v>#NAME?</v>
      </c>
      <c r="D3203" s="1" t="e">
        <f aca="false">B3203+C3203</f>
        <v>#NAME?</v>
      </c>
      <c r="E3203" s="1" t="e">
        <f aca="false">B3203*C3203</f>
        <v>#NAME?</v>
      </c>
      <c r="F3203" s="1" t="e">
        <f aca="false">IF(D3203&gt;6,1,0)</f>
        <v>#NAME?</v>
      </c>
      <c r="G3203" s="1" t="e">
        <f aca="false">IF(E3203&lt;18,1,0)</f>
        <v>#NAME?</v>
      </c>
      <c r="H3203" s="5" t="e">
        <f aca="false">F3203*G3203</f>
        <v>#NAME?</v>
      </c>
    </row>
    <row r="3204" customFormat="false" ht="12.75" hidden="false" customHeight="false" outlineLevel="0" collapsed="false">
      <c r="A3204" s="1" t="n">
        <v>3203</v>
      </c>
      <c r="B3204" s="1" t="e">
        <f aca="false">ALEA.ENTRE.BORNES(1,6)</f>
        <v>#NAME?</v>
      </c>
      <c r="C3204" s="1" t="e">
        <f aca="false">ALEA.ENTRE.BORNES(1,6)</f>
        <v>#NAME?</v>
      </c>
      <c r="D3204" s="1" t="e">
        <f aca="false">B3204+C3204</f>
        <v>#NAME?</v>
      </c>
      <c r="E3204" s="1" t="e">
        <f aca="false">B3204*C3204</f>
        <v>#NAME?</v>
      </c>
      <c r="F3204" s="1" t="e">
        <f aca="false">IF(D3204&gt;6,1,0)</f>
        <v>#NAME?</v>
      </c>
      <c r="G3204" s="1" t="e">
        <f aca="false">IF(E3204&lt;18,1,0)</f>
        <v>#NAME?</v>
      </c>
      <c r="H3204" s="5" t="e">
        <f aca="false">F3204*G3204</f>
        <v>#NAME?</v>
      </c>
    </row>
    <row r="3205" customFormat="false" ht="12.75" hidden="false" customHeight="false" outlineLevel="0" collapsed="false">
      <c r="A3205" s="1" t="n">
        <v>3204</v>
      </c>
      <c r="B3205" s="1" t="e">
        <f aca="false">ALEA.ENTRE.BORNES(1,6)</f>
        <v>#NAME?</v>
      </c>
      <c r="C3205" s="1" t="e">
        <f aca="false">ALEA.ENTRE.BORNES(1,6)</f>
        <v>#NAME?</v>
      </c>
      <c r="D3205" s="1" t="e">
        <f aca="false">B3205+C3205</f>
        <v>#NAME?</v>
      </c>
      <c r="E3205" s="1" t="e">
        <f aca="false">B3205*C3205</f>
        <v>#NAME?</v>
      </c>
      <c r="F3205" s="1" t="e">
        <f aca="false">IF(D3205&gt;6,1,0)</f>
        <v>#NAME?</v>
      </c>
      <c r="G3205" s="1" t="e">
        <f aca="false">IF(E3205&lt;18,1,0)</f>
        <v>#NAME?</v>
      </c>
      <c r="H3205" s="5" t="e">
        <f aca="false">F3205*G3205</f>
        <v>#NAME?</v>
      </c>
    </row>
    <row r="3206" customFormat="false" ht="12.75" hidden="false" customHeight="false" outlineLevel="0" collapsed="false">
      <c r="A3206" s="1" t="n">
        <v>3205</v>
      </c>
      <c r="B3206" s="1" t="e">
        <f aca="false">ALEA.ENTRE.BORNES(1,6)</f>
        <v>#NAME?</v>
      </c>
      <c r="C3206" s="1" t="e">
        <f aca="false">ALEA.ENTRE.BORNES(1,6)</f>
        <v>#NAME?</v>
      </c>
      <c r="D3206" s="1" t="e">
        <f aca="false">B3206+C3206</f>
        <v>#NAME?</v>
      </c>
      <c r="E3206" s="1" t="e">
        <f aca="false">B3206*C3206</f>
        <v>#NAME?</v>
      </c>
      <c r="F3206" s="1" t="e">
        <f aca="false">IF(D3206&gt;6,1,0)</f>
        <v>#NAME?</v>
      </c>
      <c r="G3206" s="1" t="e">
        <f aca="false">IF(E3206&lt;18,1,0)</f>
        <v>#NAME?</v>
      </c>
      <c r="H3206" s="5" t="e">
        <f aca="false">F3206*G3206</f>
        <v>#NAME?</v>
      </c>
    </row>
    <row r="3207" customFormat="false" ht="12.75" hidden="false" customHeight="false" outlineLevel="0" collapsed="false">
      <c r="A3207" s="1" t="n">
        <v>3206</v>
      </c>
      <c r="B3207" s="1" t="e">
        <f aca="false">ALEA.ENTRE.BORNES(1,6)</f>
        <v>#NAME?</v>
      </c>
      <c r="C3207" s="1" t="e">
        <f aca="false">ALEA.ENTRE.BORNES(1,6)</f>
        <v>#NAME?</v>
      </c>
      <c r="D3207" s="1" t="e">
        <f aca="false">B3207+C3207</f>
        <v>#NAME?</v>
      </c>
      <c r="E3207" s="1" t="e">
        <f aca="false">B3207*C3207</f>
        <v>#NAME?</v>
      </c>
      <c r="F3207" s="1" t="e">
        <f aca="false">IF(D3207&gt;6,1,0)</f>
        <v>#NAME?</v>
      </c>
      <c r="G3207" s="1" t="e">
        <f aca="false">IF(E3207&lt;18,1,0)</f>
        <v>#NAME?</v>
      </c>
      <c r="H3207" s="5" t="e">
        <f aca="false">F3207*G3207</f>
        <v>#NAME?</v>
      </c>
    </row>
    <row r="3208" customFormat="false" ht="12.75" hidden="false" customHeight="false" outlineLevel="0" collapsed="false">
      <c r="A3208" s="1" t="n">
        <v>3207</v>
      </c>
      <c r="B3208" s="1" t="e">
        <f aca="false">ALEA.ENTRE.BORNES(1,6)</f>
        <v>#NAME?</v>
      </c>
      <c r="C3208" s="1" t="e">
        <f aca="false">ALEA.ENTRE.BORNES(1,6)</f>
        <v>#NAME?</v>
      </c>
      <c r="D3208" s="1" t="e">
        <f aca="false">B3208+C3208</f>
        <v>#NAME?</v>
      </c>
      <c r="E3208" s="1" t="e">
        <f aca="false">B3208*C3208</f>
        <v>#NAME?</v>
      </c>
      <c r="F3208" s="1" t="e">
        <f aca="false">IF(D3208&gt;6,1,0)</f>
        <v>#NAME?</v>
      </c>
      <c r="G3208" s="1" t="e">
        <f aca="false">IF(E3208&lt;18,1,0)</f>
        <v>#NAME?</v>
      </c>
      <c r="H3208" s="5" t="e">
        <f aca="false">F3208*G3208</f>
        <v>#NAME?</v>
      </c>
    </row>
    <row r="3209" customFormat="false" ht="12.75" hidden="false" customHeight="false" outlineLevel="0" collapsed="false">
      <c r="A3209" s="1" t="n">
        <v>3208</v>
      </c>
      <c r="B3209" s="1" t="e">
        <f aca="false">ALEA.ENTRE.BORNES(1,6)</f>
        <v>#NAME?</v>
      </c>
      <c r="C3209" s="1" t="e">
        <f aca="false">ALEA.ENTRE.BORNES(1,6)</f>
        <v>#NAME?</v>
      </c>
      <c r="D3209" s="1" t="e">
        <f aca="false">B3209+C3209</f>
        <v>#NAME?</v>
      </c>
      <c r="E3209" s="1" t="e">
        <f aca="false">B3209*C3209</f>
        <v>#NAME?</v>
      </c>
      <c r="F3209" s="1" t="e">
        <f aca="false">IF(D3209&gt;6,1,0)</f>
        <v>#NAME?</v>
      </c>
      <c r="G3209" s="1" t="e">
        <f aca="false">IF(E3209&lt;18,1,0)</f>
        <v>#NAME?</v>
      </c>
      <c r="H3209" s="5" t="e">
        <f aca="false">F3209*G3209</f>
        <v>#NAME?</v>
      </c>
    </row>
    <row r="3210" customFormat="false" ht="12.75" hidden="false" customHeight="false" outlineLevel="0" collapsed="false">
      <c r="A3210" s="1" t="n">
        <v>3209</v>
      </c>
      <c r="B3210" s="1" t="e">
        <f aca="false">ALEA.ENTRE.BORNES(1,6)</f>
        <v>#NAME?</v>
      </c>
      <c r="C3210" s="1" t="e">
        <f aca="false">ALEA.ENTRE.BORNES(1,6)</f>
        <v>#NAME?</v>
      </c>
      <c r="D3210" s="1" t="e">
        <f aca="false">B3210+C3210</f>
        <v>#NAME?</v>
      </c>
      <c r="E3210" s="1" t="e">
        <f aca="false">B3210*C3210</f>
        <v>#NAME?</v>
      </c>
      <c r="F3210" s="1" t="e">
        <f aca="false">IF(D3210&gt;6,1,0)</f>
        <v>#NAME?</v>
      </c>
      <c r="G3210" s="1" t="e">
        <f aca="false">IF(E3210&lt;18,1,0)</f>
        <v>#NAME?</v>
      </c>
      <c r="H3210" s="5" t="e">
        <f aca="false">F3210*G3210</f>
        <v>#NAME?</v>
      </c>
    </row>
    <row r="3211" customFormat="false" ht="12.75" hidden="false" customHeight="false" outlineLevel="0" collapsed="false">
      <c r="A3211" s="1" t="n">
        <v>3210</v>
      </c>
      <c r="B3211" s="1" t="e">
        <f aca="false">ALEA.ENTRE.BORNES(1,6)</f>
        <v>#NAME?</v>
      </c>
      <c r="C3211" s="1" t="e">
        <f aca="false">ALEA.ENTRE.BORNES(1,6)</f>
        <v>#NAME?</v>
      </c>
      <c r="D3211" s="1" t="e">
        <f aca="false">B3211+C3211</f>
        <v>#NAME?</v>
      </c>
      <c r="E3211" s="1" t="e">
        <f aca="false">B3211*C3211</f>
        <v>#NAME?</v>
      </c>
      <c r="F3211" s="1" t="e">
        <f aca="false">IF(D3211&gt;6,1,0)</f>
        <v>#NAME?</v>
      </c>
      <c r="G3211" s="1" t="e">
        <f aca="false">IF(E3211&lt;18,1,0)</f>
        <v>#NAME?</v>
      </c>
      <c r="H3211" s="5" t="e">
        <f aca="false">F3211*G3211</f>
        <v>#NAME?</v>
      </c>
    </row>
    <row r="3212" customFormat="false" ht="12.75" hidden="false" customHeight="false" outlineLevel="0" collapsed="false">
      <c r="A3212" s="1" t="n">
        <v>3211</v>
      </c>
      <c r="B3212" s="1" t="e">
        <f aca="false">ALEA.ENTRE.BORNES(1,6)</f>
        <v>#NAME?</v>
      </c>
      <c r="C3212" s="1" t="e">
        <f aca="false">ALEA.ENTRE.BORNES(1,6)</f>
        <v>#NAME?</v>
      </c>
      <c r="D3212" s="1" t="e">
        <f aca="false">B3212+C3212</f>
        <v>#NAME?</v>
      </c>
      <c r="E3212" s="1" t="e">
        <f aca="false">B3212*C3212</f>
        <v>#NAME?</v>
      </c>
      <c r="F3212" s="1" t="e">
        <f aca="false">IF(D3212&gt;6,1,0)</f>
        <v>#NAME?</v>
      </c>
      <c r="G3212" s="1" t="e">
        <f aca="false">IF(E3212&lt;18,1,0)</f>
        <v>#NAME?</v>
      </c>
      <c r="H3212" s="5" t="e">
        <f aca="false">F3212*G3212</f>
        <v>#NAME?</v>
      </c>
    </row>
    <row r="3213" customFormat="false" ht="12.75" hidden="false" customHeight="false" outlineLevel="0" collapsed="false">
      <c r="A3213" s="1" t="n">
        <v>3212</v>
      </c>
      <c r="B3213" s="1" t="e">
        <f aca="false">ALEA.ENTRE.BORNES(1,6)</f>
        <v>#NAME?</v>
      </c>
      <c r="C3213" s="1" t="e">
        <f aca="false">ALEA.ENTRE.BORNES(1,6)</f>
        <v>#NAME?</v>
      </c>
      <c r="D3213" s="1" t="e">
        <f aca="false">B3213+C3213</f>
        <v>#NAME?</v>
      </c>
      <c r="E3213" s="1" t="e">
        <f aca="false">B3213*C3213</f>
        <v>#NAME?</v>
      </c>
      <c r="F3213" s="1" t="e">
        <f aca="false">IF(D3213&gt;6,1,0)</f>
        <v>#NAME?</v>
      </c>
      <c r="G3213" s="1" t="e">
        <f aca="false">IF(E3213&lt;18,1,0)</f>
        <v>#NAME?</v>
      </c>
      <c r="H3213" s="5" t="e">
        <f aca="false">F3213*G3213</f>
        <v>#NAME?</v>
      </c>
    </row>
    <row r="3214" customFormat="false" ht="12.75" hidden="false" customHeight="false" outlineLevel="0" collapsed="false">
      <c r="A3214" s="1" t="n">
        <v>3213</v>
      </c>
      <c r="B3214" s="1" t="e">
        <f aca="false">ALEA.ENTRE.BORNES(1,6)</f>
        <v>#NAME?</v>
      </c>
      <c r="C3214" s="1" t="e">
        <f aca="false">ALEA.ENTRE.BORNES(1,6)</f>
        <v>#NAME?</v>
      </c>
      <c r="D3214" s="1" t="e">
        <f aca="false">B3214+C3214</f>
        <v>#NAME?</v>
      </c>
      <c r="E3214" s="1" t="e">
        <f aca="false">B3214*C3214</f>
        <v>#NAME?</v>
      </c>
      <c r="F3214" s="1" t="e">
        <f aca="false">IF(D3214&gt;6,1,0)</f>
        <v>#NAME?</v>
      </c>
      <c r="G3214" s="1" t="e">
        <f aca="false">IF(E3214&lt;18,1,0)</f>
        <v>#NAME?</v>
      </c>
      <c r="H3214" s="5" t="e">
        <f aca="false">F3214*G3214</f>
        <v>#NAME?</v>
      </c>
    </row>
    <row r="3215" customFormat="false" ht="12.75" hidden="false" customHeight="false" outlineLevel="0" collapsed="false">
      <c r="A3215" s="1" t="n">
        <v>3214</v>
      </c>
      <c r="B3215" s="1" t="e">
        <f aca="false">ALEA.ENTRE.BORNES(1,6)</f>
        <v>#NAME?</v>
      </c>
      <c r="C3215" s="1" t="e">
        <f aca="false">ALEA.ENTRE.BORNES(1,6)</f>
        <v>#NAME?</v>
      </c>
      <c r="D3215" s="1" t="e">
        <f aca="false">B3215+C3215</f>
        <v>#NAME?</v>
      </c>
      <c r="E3215" s="1" t="e">
        <f aca="false">B3215*C3215</f>
        <v>#NAME?</v>
      </c>
      <c r="F3215" s="1" t="e">
        <f aca="false">IF(D3215&gt;6,1,0)</f>
        <v>#NAME?</v>
      </c>
      <c r="G3215" s="1" t="e">
        <f aca="false">IF(E3215&lt;18,1,0)</f>
        <v>#NAME?</v>
      </c>
      <c r="H3215" s="5" t="e">
        <f aca="false">F3215*G3215</f>
        <v>#NAME?</v>
      </c>
    </row>
    <row r="3216" customFormat="false" ht="12.75" hidden="false" customHeight="false" outlineLevel="0" collapsed="false">
      <c r="A3216" s="1" t="n">
        <v>3215</v>
      </c>
      <c r="B3216" s="1" t="e">
        <f aca="false">ALEA.ENTRE.BORNES(1,6)</f>
        <v>#NAME?</v>
      </c>
      <c r="C3216" s="1" t="e">
        <f aca="false">ALEA.ENTRE.BORNES(1,6)</f>
        <v>#NAME?</v>
      </c>
      <c r="D3216" s="1" t="e">
        <f aca="false">B3216+C3216</f>
        <v>#NAME?</v>
      </c>
      <c r="E3216" s="1" t="e">
        <f aca="false">B3216*C3216</f>
        <v>#NAME?</v>
      </c>
      <c r="F3216" s="1" t="e">
        <f aca="false">IF(D3216&gt;6,1,0)</f>
        <v>#NAME?</v>
      </c>
      <c r="G3216" s="1" t="e">
        <f aca="false">IF(E3216&lt;18,1,0)</f>
        <v>#NAME?</v>
      </c>
      <c r="H3216" s="5" t="e">
        <f aca="false">F3216*G3216</f>
        <v>#NAME?</v>
      </c>
    </row>
    <row r="3217" customFormat="false" ht="12.75" hidden="false" customHeight="false" outlineLevel="0" collapsed="false">
      <c r="A3217" s="1" t="n">
        <v>3216</v>
      </c>
      <c r="B3217" s="1" t="e">
        <f aca="false">ALEA.ENTRE.BORNES(1,6)</f>
        <v>#NAME?</v>
      </c>
      <c r="C3217" s="1" t="e">
        <f aca="false">ALEA.ENTRE.BORNES(1,6)</f>
        <v>#NAME?</v>
      </c>
      <c r="D3217" s="1" t="e">
        <f aca="false">B3217+C3217</f>
        <v>#NAME?</v>
      </c>
      <c r="E3217" s="1" t="e">
        <f aca="false">B3217*C3217</f>
        <v>#NAME?</v>
      </c>
      <c r="F3217" s="1" t="e">
        <f aca="false">IF(D3217&gt;6,1,0)</f>
        <v>#NAME?</v>
      </c>
      <c r="G3217" s="1" t="e">
        <f aca="false">IF(E3217&lt;18,1,0)</f>
        <v>#NAME?</v>
      </c>
      <c r="H3217" s="5" t="e">
        <f aca="false">F3217*G3217</f>
        <v>#NAME?</v>
      </c>
    </row>
    <row r="3218" customFormat="false" ht="12.75" hidden="false" customHeight="false" outlineLevel="0" collapsed="false">
      <c r="A3218" s="1" t="n">
        <v>3217</v>
      </c>
      <c r="B3218" s="1" t="e">
        <f aca="false">ALEA.ENTRE.BORNES(1,6)</f>
        <v>#NAME?</v>
      </c>
      <c r="C3218" s="1" t="e">
        <f aca="false">ALEA.ENTRE.BORNES(1,6)</f>
        <v>#NAME?</v>
      </c>
      <c r="D3218" s="1" t="e">
        <f aca="false">B3218+C3218</f>
        <v>#NAME?</v>
      </c>
      <c r="E3218" s="1" t="e">
        <f aca="false">B3218*C3218</f>
        <v>#NAME?</v>
      </c>
      <c r="F3218" s="1" t="e">
        <f aca="false">IF(D3218&gt;6,1,0)</f>
        <v>#NAME?</v>
      </c>
      <c r="G3218" s="1" t="e">
        <f aca="false">IF(E3218&lt;18,1,0)</f>
        <v>#NAME?</v>
      </c>
      <c r="H3218" s="5" t="e">
        <f aca="false">F3218*G3218</f>
        <v>#NAME?</v>
      </c>
    </row>
    <row r="3219" customFormat="false" ht="12.75" hidden="false" customHeight="false" outlineLevel="0" collapsed="false">
      <c r="A3219" s="1" t="n">
        <v>3218</v>
      </c>
      <c r="B3219" s="1" t="e">
        <f aca="false">ALEA.ENTRE.BORNES(1,6)</f>
        <v>#NAME?</v>
      </c>
      <c r="C3219" s="1" t="e">
        <f aca="false">ALEA.ENTRE.BORNES(1,6)</f>
        <v>#NAME?</v>
      </c>
      <c r="D3219" s="1" t="e">
        <f aca="false">B3219+C3219</f>
        <v>#NAME?</v>
      </c>
      <c r="E3219" s="1" t="e">
        <f aca="false">B3219*C3219</f>
        <v>#NAME?</v>
      </c>
      <c r="F3219" s="1" t="e">
        <f aca="false">IF(D3219&gt;6,1,0)</f>
        <v>#NAME?</v>
      </c>
      <c r="G3219" s="1" t="e">
        <f aca="false">IF(E3219&lt;18,1,0)</f>
        <v>#NAME?</v>
      </c>
      <c r="H3219" s="5" t="e">
        <f aca="false">F3219*G3219</f>
        <v>#NAME?</v>
      </c>
    </row>
    <row r="3220" customFormat="false" ht="12.75" hidden="false" customHeight="false" outlineLevel="0" collapsed="false">
      <c r="A3220" s="1" t="n">
        <v>3219</v>
      </c>
      <c r="B3220" s="1" t="e">
        <f aca="false">ALEA.ENTRE.BORNES(1,6)</f>
        <v>#NAME?</v>
      </c>
      <c r="C3220" s="1" t="e">
        <f aca="false">ALEA.ENTRE.BORNES(1,6)</f>
        <v>#NAME?</v>
      </c>
      <c r="D3220" s="1" t="e">
        <f aca="false">B3220+C3220</f>
        <v>#NAME?</v>
      </c>
      <c r="E3220" s="1" t="e">
        <f aca="false">B3220*C3220</f>
        <v>#NAME?</v>
      </c>
      <c r="F3220" s="1" t="e">
        <f aca="false">IF(D3220&gt;6,1,0)</f>
        <v>#NAME?</v>
      </c>
      <c r="G3220" s="1" t="e">
        <f aca="false">IF(E3220&lt;18,1,0)</f>
        <v>#NAME?</v>
      </c>
      <c r="H3220" s="5" t="e">
        <f aca="false">F3220*G3220</f>
        <v>#NAME?</v>
      </c>
    </row>
    <row r="3221" customFormat="false" ht="12.75" hidden="false" customHeight="false" outlineLevel="0" collapsed="false">
      <c r="A3221" s="1" t="n">
        <v>3220</v>
      </c>
      <c r="B3221" s="1" t="e">
        <f aca="false">ALEA.ENTRE.BORNES(1,6)</f>
        <v>#NAME?</v>
      </c>
      <c r="C3221" s="1" t="e">
        <f aca="false">ALEA.ENTRE.BORNES(1,6)</f>
        <v>#NAME?</v>
      </c>
      <c r="D3221" s="1" t="e">
        <f aca="false">B3221+C3221</f>
        <v>#NAME?</v>
      </c>
      <c r="E3221" s="1" t="e">
        <f aca="false">B3221*C3221</f>
        <v>#NAME?</v>
      </c>
      <c r="F3221" s="1" t="e">
        <f aca="false">IF(D3221&gt;6,1,0)</f>
        <v>#NAME?</v>
      </c>
      <c r="G3221" s="1" t="e">
        <f aca="false">IF(E3221&lt;18,1,0)</f>
        <v>#NAME?</v>
      </c>
      <c r="H3221" s="5" t="e">
        <f aca="false">F3221*G3221</f>
        <v>#NAME?</v>
      </c>
    </row>
    <row r="3222" customFormat="false" ht="12.75" hidden="false" customHeight="false" outlineLevel="0" collapsed="false">
      <c r="A3222" s="1" t="n">
        <v>3221</v>
      </c>
      <c r="B3222" s="1" t="e">
        <f aca="false">ALEA.ENTRE.BORNES(1,6)</f>
        <v>#NAME?</v>
      </c>
      <c r="C3222" s="1" t="e">
        <f aca="false">ALEA.ENTRE.BORNES(1,6)</f>
        <v>#NAME?</v>
      </c>
      <c r="D3222" s="1" t="e">
        <f aca="false">B3222+C3222</f>
        <v>#NAME?</v>
      </c>
      <c r="E3222" s="1" t="e">
        <f aca="false">B3222*C3222</f>
        <v>#NAME?</v>
      </c>
      <c r="F3222" s="1" t="e">
        <f aca="false">IF(D3222&gt;6,1,0)</f>
        <v>#NAME?</v>
      </c>
      <c r="G3222" s="1" t="e">
        <f aca="false">IF(E3222&lt;18,1,0)</f>
        <v>#NAME?</v>
      </c>
      <c r="H3222" s="5" t="e">
        <f aca="false">F3222*G3222</f>
        <v>#NAME?</v>
      </c>
    </row>
    <row r="3223" customFormat="false" ht="12.75" hidden="false" customHeight="false" outlineLevel="0" collapsed="false">
      <c r="A3223" s="1" t="n">
        <v>3222</v>
      </c>
      <c r="B3223" s="1" t="e">
        <f aca="false">ALEA.ENTRE.BORNES(1,6)</f>
        <v>#NAME?</v>
      </c>
      <c r="C3223" s="1" t="e">
        <f aca="false">ALEA.ENTRE.BORNES(1,6)</f>
        <v>#NAME?</v>
      </c>
      <c r="D3223" s="1" t="e">
        <f aca="false">B3223+C3223</f>
        <v>#NAME?</v>
      </c>
      <c r="E3223" s="1" t="e">
        <f aca="false">B3223*C3223</f>
        <v>#NAME?</v>
      </c>
      <c r="F3223" s="1" t="e">
        <f aca="false">IF(D3223&gt;6,1,0)</f>
        <v>#NAME?</v>
      </c>
      <c r="G3223" s="1" t="e">
        <f aca="false">IF(E3223&lt;18,1,0)</f>
        <v>#NAME?</v>
      </c>
      <c r="H3223" s="5" t="e">
        <f aca="false">F3223*G3223</f>
        <v>#NAME?</v>
      </c>
    </row>
    <row r="3224" customFormat="false" ht="12.75" hidden="false" customHeight="false" outlineLevel="0" collapsed="false">
      <c r="A3224" s="1" t="n">
        <v>3223</v>
      </c>
      <c r="B3224" s="1" t="e">
        <f aca="false">ALEA.ENTRE.BORNES(1,6)</f>
        <v>#NAME?</v>
      </c>
      <c r="C3224" s="1" t="e">
        <f aca="false">ALEA.ENTRE.BORNES(1,6)</f>
        <v>#NAME?</v>
      </c>
      <c r="D3224" s="1" t="e">
        <f aca="false">B3224+C3224</f>
        <v>#NAME?</v>
      </c>
      <c r="E3224" s="1" t="e">
        <f aca="false">B3224*C3224</f>
        <v>#NAME?</v>
      </c>
      <c r="F3224" s="1" t="e">
        <f aca="false">IF(D3224&gt;6,1,0)</f>
        <v>#NAME?</v>
      </c>
      <c r="G3224" s="1" t="e">
        <f aca="false">IF(E3224&lt;18,1,0)</f>
        <v>#NAME?</v>
      </c>
      <c r="H3224" s="5" t="e">
        <f aca="false">F3224*G3224</f>
        <v>#NAME?</v>
      </c>
    </row>
    <row r="3225" customFormat="false" ht="12.75" hidden="false" customHeight="false" outlineLevel="0" collapsed="false">
      <c r="A3225" s="1" t="n">
        <v>3224</v>
      </c>
      <c r="B3225" s="1" t="e">
        <f aca="false">ALEA.ENTRE.BORNES(1,6)</f>
        <v>#NAME?</v>
      </c>
      <c r="C3225" s="1" t="e">
        <f aca="false">ALEA.ENTRE.BORNES(1,6)</f>
        <v>#NAME?</v>
      </c>
      <c r="D3225" s="1" t="e">
        <f aca="false">B3225+C3225</f>
        <v>#NAME?</v>
      </c>
      <c r="E3225" s="1" t="e">
        <f aca="false">B3225*C3225</f>
        <v>#NAME?</v>
      </c>
      <c r="F3225" s="1" t="e">
        <f aca="false">IF(D3225&gt;6,1,0)</f>
        <v>#NAME?</v>
      </c>
      <c r="G3225" s="1" t="e">
        <f aca="false">IF(E3225&lt;18,1,0)</f>
        <v>#NAME?</v>
      </c>
      <c r="H3225" s="5" t="e">
        <f aca="false">F3225*G3225</f>
        <v>#NAME?</v>
      </c>
    </row>
    <row r="3226" customFormat="false" ht="12.75" hidden="false" customHeight="false" outlineLevel="0" collapsed="false">
      <c r="A3226" s="1" t="n">
        <v>3225</v>
      </c>
      <c r="B3226" s="1" t="e">
        <f aca="false">ALEA.ENTRE.BORNES(1,6)</f>
        <v>#NAME?</v>
      </c>
      <c r="C3226" s="1" t="e">
        <f aca="false">ALEA.ENTRE.BORNES(1,6)</f>
        <v>#NAME?</v>
      </c>
      <c r="D3226" s="1" t="e">
        <f aca="false">B3226+C3226</f>
        <v>#NAME?</v>
      </c>
      <c r="E3226" s="1" t="e">
        <f aca="false">B3226*C3226</f>
        <v>#NAME?</v>
      </c>
      <c r="F3226" s="1" t="e">
        <f aca="false">IF(D3226&gt;6,1,0)</f>
        <v>#NAME?</v>
      </c>
      <c r="G3226" s="1" t="e">
        <f aca="false">IF(E3226&lt;18,1,0)</f>
        <v>#NAME?</v>
      </c>
      <c r="H3226" s="5" t="e">
        <f aca="false">F3226*G3226</f>
        <v>#NAME?</v>
      </c>
    </row>
    <row r="3227" customFormat="false" ht="12.75" hidden="false" customHeight="false" outlineLevel="0" collapsed="false">
      <c r="A3227" s="1" t="n">
        <v>3226</v>
      </c>
      <c r="B3227" s="1" t="e">
        <f aca="false">ALEA.ENTRE.BORNES(1,6)</f>
        <v>#NAME?</v>
      </c>
      <c r="C3227" s="1" t="e">
        <f aca="false">ALEA.ENTRE.BORNES(1,6)</f>
        <v>#NAME?</v>
      </c>
      <c r="D3227" s="1" t="e">
        <f aca="false">B3227+C3227</f>
        <v>#NAME?</v>
      </c>
      <c r="E3227" s="1" t="e">
        <f aca="false">B3227*C3227</f>
        <v>#NAME?</v>
      </c>
      <c r="F3227" s="1" t="e">
        <f aca="false">IF(D3227&gt;6,1,0)</f>
        <v>#NAME?</v>
      </c>
      <c r="G3227" s="1" t="e">
        <f aca="false">IF(E3227&lt;18,1,0)</f>
        <v>#NAME?</v>
      </c>
      <c r="H3227" s="5" t="e">
        <f aca="false">F3227*G3227</f>
        <v>#NAME?</v>
      </c>
    </row>
    <row r="3228" customFormat="false" ht="12.75" hidden="false" customHeight="false" outlineLevel="0" collapsed="false">
      <c r="A3228" s="1" t="n">
        <v>3227</v>
      </c>
      <c r="B3228" s="1" t="e">
        <f aca="false">ALEA.ENTRE.BORNES(1,6)</f>
        <v>#NAME?</v>
      </c>
      <c r="C3228" s="1" t="e">
        <f aca="false">ALEA.ENTRE.BORNES(1,6)</f>
        <v>#NAME?</v>
      </c>
      <c r="D3228" s="1" t="e">
        <f aca="false">B3228+C3228</f>
        <v>#NAME?</v>
      </c>
      <c r="E3228" s="1" t="e">
        <f aca="false">B3228*C3228</f>
        <v>#NAME?</v>
      </c>
      <c r="F3228" s="1" t="e">
        <f aca="false">IF(D3228&gt;6,1,0)</f>
        <v>#NAME?</v>
      </c>
      <c r="G3228" s="1" t="e">
        <f aca="false">IF(E3228&lt;18,1,0)</f>
        <v>#NAME?</v>
      </c>
      <c r="H3228" s="5" t="e">
        <f aca="false">F3228*G3228</f>
        <v>#NAME?</v>
      </c>
    </row>
    <row r="3229" customFormat="false" ht="12.75" hidden="false" customHeight="false" outlineLevel="0" collapsed="false">
      <c r="A3229" s="1" t="n">
        <v>3228</v>
      </c>
      <c r="B3229" s="1" t="e">
        <f aca="false">ALEA.ENTRE.BORNES(1,6)</f>
        <v>#NAME?</v>
      </c>
      <c r="C3229" s="1" t="e">
        <f aca="false">ALEA.ENTRE.BORNES(1,6)</f>
        <v>#NAME?</v>
      </c>
      <c r="D3229" s="1" t="e">
        <f aca="false">B3229+C3229</f>
        <v>#NAME?</v>
      </c>
      <c r="E3229" s="1" t="e">
        <f aca="false">B3229*C3229</f>
        <v>#NAME?</v>
      </c>
      <c r="F3229" s="1" t="e">
        <f aca="false">IF(D3229&gt;6,1,0)</f>
        <v>#NAME?</v>
      </c>
      <c r="G3229" s="1" t="e">
        <f aca="false">IF(E3229&lt;18,1,0)</f>
        <v>#NAME?</v>
      </c>
      <c r="H3229" s="5" t="e">
        <f aca="false">F3229*G3229</f>
        <v>#NAME?</v>
      </c>
    </row>
    <row r="3230" customFormat="false" ht="12.75" hidden="false" customHeight="false" outlineLevel="0" collapsed="false">
      <c r="A3230" s="1" t="n">
        <v>3229</v>
      </c>
      <c r="B3230" s="1" t="e">
        <f aca="false">ALEA.ENTRE.BORNES(1,6)</f>
        <v>#NAME?</v>
      </c>
      <c r="C3230" s="1" t="e">
        <f aca="false">ALEA.ENTRE.BORNES(1,6)</f>
        <v>#NAME?</v>
      </c>
      <c r="D3230" s="1" t="e">
        <f aca="false">B3230+C3230</f>
        <v>#NAME?</v>
      </c>
      <c r="E3230" s="1" t="e">
        <f aca="false">B3230*C3230</f>
        <v>#NAME?</v>
      </c>
      <c r="F3230" s="1" t="e">
        <f aca="false">IF(D3230&gt;6,1,0)</f>
        <v>#NAME?</v>
      </c>
      <c r="G3230" s="1" t="e">
        <f aca="false">IF(E3230&lt;18,1,0)</f>
        <v>#NAME?</v>
      </c>
      <c r="H3230" s="5" t="e">
        <f aca="false">F3230*G3230</f>
        <v>#NAME?</v>
      </c>
    </row>
    <row r="3231" customFormat="false" ht="12.75" hidden="false" customHeight="false" outlineLevel="0" collapsed="false">
      <c r="A3231" s="1" t="n">
        <v>3230</v>
      </c>
      <c r="B3231" s="1" t="e">
        <f aca="false">ALEA.ENTRE.BORNES(1,6)</f>
        <v>#NAME?</v>
      </c>
      <c r="C3231" s="1" t="e">
        <f aca="false">ALEA.ENTRE.BORNES(1,6)</f>
        <v>#NAME?</v>
      </c>
      <c r="D3231" s="1" t="e">
        <f aca="false">B3231+C3231</f>
        <v>#NAME?</v>
      </c>
      <c r="E3231" s="1" t="e">
        <f aca="false">B3231*C3231</f>
        <v>#NAME?</v>
      </c>
      <c r="F3231" s="1" t="e">
        <f aca="false">IF(D3231&gt;6,1,0)</f>
        <v>#NAME?</v>
      </c>
      <c r="G3231" s="1" t="e">
        <f aca="false">IF(E3231&lt;18,1,0)</f>
        <v>#NAME?</v>
      </c>
      <c r="H3231" s="5" t="e">
        <f aca="false">F3231*G3231</f>
        <v>#NAME?</v>
      </c>
    </row>
    <row r="3232" customFormat="false" ht="12.75" hidden="false" customHeight="false" outlineLevel="0" collapsed="false">
      <c r="A3232" s="1" t="n">
        <v>3231</v>
      </c>
      <c r="B3232" s="1" t="e">
        <f aca="false">ALEA.ENTRE.BORNES(1,6)</f>
        <v>#NAME?</v>
      </c>
      <c r="C3232" s="1" t="e">
        <f aca="false">ALEA.ENTRE.BORNES(1,6)</f>
        <v>#NAME?</v>
      </c>
      <c r="D3232" s="1" t="e">
        <f aca="false">B3232+C3232</f>
        <v>#NAME?</v>
      </c>
      <c r="E3232" s="1" t="e">
        <f aca="false">B3232*C3232</f>
        <v>#NAME?</v>
      </c>
      <c r="F3232" s="1" t="e">
        <f aca="false">IF(D3232&gt;6,1,0)</f>
        <v>#NAME?</v>
      </c>
      <c r="G3232" s="1" t="e">
        <f aca="false">IF(E3232&lt;18,1,0)</f>
        <v>#NAME?</v>
      </c>
      <c r="H3232" s="5" t="e">
        <f aca="false">F3232*G3232</f>
        <v>#NAME?</v>
      </c>
    </row>
    <row r="3233" customFormat="false" ht="12.75" hidden="false" customHeight="false" outlineLevel="0" collapsed="false">
      <c r="A3233" s="1" t="n">
        <v>3232</v>
      </c>
      <c r="B3233" s="1" t="e">
        <f aca="false">ALEA.ENTRE.BORNES(1,6)</f>
        <v>#NAME?</v>
      </c>
      <c r="C3233" s="1" t="e">
        <f aca="false">ALEA.ENTRE.BORNES(1,6)</f>
        <v>#NAME?</v>
      </c>
      <c r="D3233" s="1" t="e">
        <f aca="false">B3233+C3233</f>
        <v>#NAME?</v>
      </c>
      <c r="E3233" s="1" t="e">
        <f aca="false">B3233*C3233</f>
        <v>#NAME?</v>
      </c>
      <c r="F3233" s="1" t="e">
        <f aca="false">IF(D3233&gt;6,1,0)</f>
        <v>#NAME?</v>
      </c>
      <c r="G3233" s="1" t="e">
        <f aca="false">IF(E3233&lt;18,1,0)</f>
        <v>#NAME?</v>
      </c>
      <c r="H3233" s="5" t="e">
        <f aca="false">F3233*G3233</f>
        <v>#NAME?</v>
      </c>
    </row>
    <row r="3234" customFormat="false" ht="12.75" hidden="false" customHeight="false" outlineLevel="0" collapsed="false">
      <c r="A3234" s="1" t="n">
        <v>3233</v>
      </c>
      <c r="B3234" s="1" t="e">
        <f aca="false">ALEA.ENTRE.BORNES(1,6)</f>
        <v>#NAME?</v>
      </c>
      <c r="C3234" s="1" t="e">
        <f aca="false">ALEA.ENTRE.BORNES(1,6)</f>
        <v>#NAME?</v>
      </c>
      <c r="D3234" s="1" t="e">
        <f aca="false">B3234+C3234</f>
        <v>#NAME?</v>
      </c>
      <c r="E3234" s="1" t="e">
        <f aca="false">B3234*C3234</f>
        <v>#NAME?</v>
      </c>
      <c r="F3234" s="1" t="e">
        <f aca="false">IF(D3234&gt;6,1,0)</f>
        <v>#NAME?</v>
      </c>
      <c r="G3234" s="1" t="e">
        <f aca="false">IF(E3234&lt;18,1,0)</f>
        <v>#NAME?</v>
      </c>
      <c r="H3234" s="5" t="e">
        <f aca="false">F3234*G3234</f>
        <v>#NAME?</v>
      </c>
    </row>
    <row r="3235" customFormat="false" ht="12.75" hidden="false" customHeight="false" outlineLevel="0" collapsed="false">
      <c r="A3235" s="1" t="n">
        <v>3234</v>
      </c>
      <c r="B3235" s="1" t="e">
        <f aca="false">ALEA.ENTRE.BORNES(1,6)</f>
        <v>#NAME?</v>
      </c>
      <c r="C3235" s="1" t="e">
        <f aca="false">ALEA.ENTRE.BORNES(1,6)</f>
        <v>#NAME?</v>
      </c>
      <c r="D3235" s="1" t="e">
        <f aca="false">B3235+C3235</f>
        <v>#NAME?</v>
      </c>
      <c r="E3235" s="1" t="e">
        <f aca="false">B3235*C3235</f>
        <v>#NAME?</v>
      </c>
      <c r="F3235" s="1" t="e">
        <f aca="false">IF(D3235&gt;6,1,0)</f>
        <v>#NAME?</v>
      </c>
      <c r="G3235" s="1" t="e">
        <f aca="false">IF(E3235&lt;18,1,0)</f>
        <v>#NAME?</v>
      </c>
      <c r="H3235" s="5" t="e">
        <f aca="false">F3235*G3235</f>
        <v>#NAME?</v>
      </c>
    </row>
    <row r="3236" customFormat="false" ht="12.75" hidden="false" customHeight="false" outlineLevel="0" collapsed="false">
      <c r="A3236" s="1" t="n">
        <v>3235</v>
      </c>
      <c r="B3236" s="1" t="e">
        <f aca="false">ALEA.ENTRE.BORNES(1,6)</f>
        <v>#NAME?</v>
      </c>
      <c r="C3236" s="1" t="e">
        <f aca="false">ALEA.ENTRE.BORNES(1,6)</f>
        <v>#NAME?</v>
      </c>
      <c r="D3236" s="1" t="e">
        <f aca="false">B3236+C3236</f>
        <v>#NAME?</v>
      </c>
      <c r="E3236" s="1" t="e">
        <f aca="false">B3236*C3236</f>
        <v>#NAME?</v>
      </c>
      <c r="F3236" s="1" t="e">
        <f aca="false">IF(D3236&gt;6,1,0)</f>
        <v>#NAME?</v>
      </c>
      <c r="G3236" s="1" t="e">
        <f aca="false">IF(E3236&lt;18,1,0)</f>
        <v>#NAME?</v>
      </c>
      <c r="H3236" s="5" t="e">
        <f aca="false">F3236*G3236</f>
        <v>#NAME?</v>
      </c>
    </row>
    <row r="3237" customFormat="false" ht="12.75" hidden="false" customHeight="false" outlineLevel="0" collapsed="false">
      <c r="A3237" s="1" t="n">
        <v>3236</v>
      </c>
      <c r="B3237" s="1" t="e">
        <f aca="false">ALEA.ENTRE.BORNES(1,6)</f>
        <v>#NAME?</v>
      </c>
      <c r="C3237" s="1" t="e">
        <f aca="false">ALEA.ENTRE.BORNES(1,6)</f>
        <v>#NAME?</v>
      </c>
      <c r="D3237" s="1" t="e">
        <f aca="false">B3237+C3237</f>
        <v>#NAME?</v>
      </c>
      <c r="E3237" s="1" t="e">
        <f aca="false">B3237*C3237</f>
        <v>#NAME?</v>
      </c>
      <c r="F3237" s="1" t="e">
        <f aca="false">IF(D3237&gt;6,1,0)</f>
        <v>#NAME?</v>
      </c>
      <c r="G3237" s="1" t="e">
        <f aca="false">IF(E3237&lt;18,1,0)</f>
        <v>#NAME?</v>
      </c>
      <c r="H3237" s="5" t="e">
        <f aca="false">F3237*G3237</f>
        <v>#NAME?</v>
      </c>
    </row>
    <row r="3238" customFormat="false" ht="12.75" hidden="false" customHeight="false" outlineLevel="0" collapsed="false">
      <c r="A3238" s="1" t="n">
        <v>3237</v>
      </c>
      <c r="B3238" s="1" t="e">
        <f aca="false">ALEA.ENTRE.BORNES(1,6)</f>
        <v>#NAME?</v>
      </c>
      <c r="C3238" s="1" t="e">
        <f aca="false">ALEA.ENTRE.BORNES(1,6)</f>
        <v>#NAME?</v>
      </c>
      <c r="D3238" s="1" t="e">
        <f aca="false">B3238+C3238</f>
        <v>#NAME?</v>
      </c>
      <c r="E3238" s="1" t="e">
        <f aca="false">B3238*C3238</f>
        <v>#NAME?</v>
      </c>
      <c r="F3238" s="1" t="e">
        <f aca="false">IF(D3238&gt;6,1,0)</f>
        <v>#NAME?</v>
      </c>
      <c r="G3238" s="1" t="e">
        <f aca="false">IF(E3238&lt;18,1,0)</f>
        <v>#NAME?</v>
      </c>
      <c r="H3238" s="5" t="e">
        <f aca="false">F3238*G3238</f>
        <v>#NAME?</v>
      </c>
    </row>
    <row r="3239" customFormat="false" ht="12.75" hidden="false" customHeight="false" outlineLevel="0" collapsed="false">
      <c r="A3239" s="1" t="n">
        <v>3238</v>
      </c>
      <c r="B3239" s="1" t="e">
        <f aca="false">ALEA.ENTRE.BORNES(1,6)</f>
        <v>#NAME?</v>
      </c>
      <c r="C3239" s="1" t="e">
        <f aca="false">ALEA.ENTRE.BORNES(1,6)</f>
        <v>#NAME?</v>
      </c>
      <c r="D3239" s="1" t="e">
        <f aca="false">B3239+C3239</f>
        <v>#NAME?</v>
      </c>
      <c r="E3239" s="1" t="e">
        <f aca="false">B3239*C3239</f>
        <v>#NAME?</v>
      </c>
      <c r="F3239" s="1" t="e">
        <f aca="false">IF(D3239&gt;6,1,0)</f>
        <v>#NAME?</v>
      </c>
      <c r="G3239" s="1" t="e">
        <f aca="false">IF(E3239&lt;18,1,0)</f>
        <v>#NAME?</v>
      </c>
      <c r="H3239" s="5" t="e">
        <f aca="false">F3239*G3239</f>
        <v>#NAME?</v>
      </c>
    </row>
    <row r="3240" customFormat="false" ht="12.75" hidden="false" customHeight="false" outlineLevel="0" collapsed="false">
      <c r="A3240" s="1" t="n">
        <v>3239</v>
      </c>
      <c r="B3240" s="1" t="e">
        <f aca="false">ALEA.ENTRE.BORNES(1,6)</f>
        <v>#NAME?</v>
      </c>
      <c r="C3240" s="1" t="e">
        <f aca="false">ALEA.ENTRE.BORNES(1,6)</f>
        <v>#NAME?</v>
      </c>
      <c r="D3240" s="1" t="e">
        <f aca="false">B3240+C3240</f>
        <v>#NAME?</v>
      </c>
      <c r="E3240" s="1" t="e">
        <f aca="false">B3240*C3240</f>
        <v>#NAME?</v>
      </c>
      <c r="F3240" s="1" t="e">
        <f aca="false">IF(D3240&gt;6,1,0)</f>
        <v>#NAME?</v>
      </c>
      <c r="G3240" s="1" t="e">
        <f aca="false">IF(E3240&lt;18,1,0)</f>
        <v>#NAME?</v>
      </c>
      <c r="H3240" s="5" t="e">
        <f aca="false">F3240*G3240</f>
        <v>#NAME?</v>
      </c>
    </row>
    <row r="3241" customFormat="false" ht="12.75" hidden="false" customHeight="false" outlineLevel="0" collapsed="false">
      <c r="A3241" s="1" t="n">
        <v>3240</v>
      </c>
      <c r="B3241" s="1" t="e">
        <f aca="false">ALEA.ENTRE.BORNES(1,6)</f>
        <v>#NAME?</v>
      </c>
      <c r="C3241" s="1" t="e">
        <f aca="false">ALEA.ENTRE.BORNES(1,6)</f>
        <v>#NAME?</v>
      </c>
      <c r="D3241" s="1" t="e">
        <f aca="false">B3241+C3241</f>
        <v>#NAME?</v>
      </c>
      <c r="E3241" s="1" t="e">
        <f aca="false">B3241*C3241</f>
        <v>#NAME?</v>
      </c>
      <c r="F3241" s="1" t="e">
        <f aca="false">IF(D3241&gt;6,1,0)</f>
        <v>#NAME?</v>
      </c>
      <c r="G3241" s="1" t="e">
        <f aca="false">IF(E3241&lt;18,1,0)</f>
        <v>#NAME?</v>
      </c>
      <c r="H3241" s="5" t="e">
        <f aca="false">F3241*G3241</f>
        <v>#NAME?</v>
      </c>
    </row>
    <row r="3242" customFormat="false" ht="12.75" hidden="false" customHeight="false" outlineLevel="0" collapsed="false">
      <c r="A3242" s="1" t="n">
        <v>3241</v>
      </c>
      <c r="B3242" s="1" t="e">
        <f aca="false">ALEA.ENTRE.BORNES(1,6)</f>
        <v>#NAME?</v>
      </c>
      <c r="C3242" s="1" t="e">
        <f aca="false">ALEA.ENTRE.BORNES(1,6)</f>
        <v>#NAME?</v>
      </c>
      <c r="D3242" s="1" t="e">
        <f aca="false">B3242+C3242</f>
        <v>#NAME?</v>
      </c>
      <c r="E3242" s="1" t="e">
        <f aca="false">B3242*C3242</f>
        <v>#NAME?</v>
      </c>
      <c r="F3242" s="1" t="e">
        <f aca="false">IF(D3242&gt;6,1,0)</f>
        <v>#NAME?</v>
      </c>
      <c r="G3242" s="1" t="e">
        <f aca="false">IF(E3242&lt;18,1,0)</f>
        <v>#NAME?</v>
      </c>
      <c r="H3242" s="5" t="e">
        <f aca="false">F3242*G3242</f>
        <v>#NAME?</v>
      </c>
    </row>
    <row r="3243" customFormat="false" ht="12.75" hidden="false" customHeight="false" outlineLevel="0" collapsed="false">
      <c r="A3243" s="1" t="n">
        <v>3242</v>
      </c>
      <c r="B3243" s="1" t="e">
        <f aca="false">ALEA.ENTRE.BORNES(1,6)</f>
        <v>#NAME?</v>
      </c>
      <c r="C3243" s="1" t="e">
        <f aca="false">ALEA.ENTRE.BORNES(1,6)</f>
        <v>#NAME?</v>
      </c>
      <c r="D3243" s="1" t="e">
        <f aca="false">B3243+C3243</f>
        <v>#NAME?</v>
      </c>
      <c r="E3243" s="1" t="e">
        <f aca="false">B3243*C3243</f>
        <v>#NAME?</v>
      </c>
      <c r="F3243" s="1" t="e">
        <f aca="false">IF(D3243&gt;6,1,0)</f>
        <v>#NAME?</v>
      </c>
      <c r="G3243" s="1" t="e">
        <f aca="false">IF(E3243&lt;18,1,0)</f>
        <v>#NAME?</v>
      </c>
      <c r="H3243" s="5" t="e">
        <f aca="false">F3243*G3243</f>
        <v>#NAME?</v>
      </c>
    </row>
    <row r="3244" customFormat="false" ht="12.75" hidden="false" customHeight="false" outlineLevel="0" collapsed="false">
      <c r="A3244" s="1" t="n">
        <v>3243</v>
      </c>
      <c r="B3244" s="1" t="e">
        <f aca="false">ALEA.ENTRE.BORNES(1,6)</f>
        <v>#NAME?</v>
      </c>
      <c r="C3244" s="1" t="e">
        <f aca="false">ALEA.ENTRE.BORNES(1,6)</f>
        <v>#NAME?</v>
      </c>
      <c r="D3244" s="1" t="e">
        <f aca="false">B3244+C3244</f>
        <v>#NAME?</v>
      </c>
      <c r="E3244" s="1" t="e">
        <f aca="false">B3244*C3244</f>
        <v>#NAME?</v>
      </c>
      <c r="F3244" s="1" t="e">
        <f aca="false">IF(D3244&gt;6,1,0)</f>
        <v>#NAME?</v>
      </c>
      <c r="G3244" s="1" t="e">
        <f aca="false">IF(E3244&lt;18,1,0)</f>
        <v>#NAME?</v>
      </c>
      <c r="H3244" s="5" t="e">
        <f aca="false">F3244*G3244</f>
        <v>#NAME?</v>
      </c>
    </row>
    <row r="3245" customFormat="false" ht="12.75" hidden="false" customHeight="false" outlineLevel="0" collapsed="false">
      <c r="A3245" s="1" t="n">
        <v>3244</v>
      </c>
      <c r="B3245" s="1" t="e">
        <f aca="false">ALEA.ENTRE.BORNES(1,6)</f>
        <v>#NAME?</v>
      </c>
      <c r="C3245" s="1" t="e">
        <f aca="false">ALEA.ENTRE.BORNES(1,6)</f>
        <v>#NAME?</v>
      </c>
      <c r="D3245" s="1" t="e">
        <f aca="false">B3245+C3245</f>
        <v>#NAME?</v>
      </c>
      <c r="E3245" s="1" t="e">
        <f aca="false">B3245*C3245</f>
        <v>#NAME?</v>
      </c>
      <c r="F3245" s="1" t="e">
        <f aca="false">IF(D3245&gt;6,1,0)</f>
        <v>#NAME?</v>
      </c>
      <c r="G3245" s="1" t="e">
        <f aca="false">IF(E3245&lt;18,1,0)</f>
        <v>#NAME?</v>
      </c>
      <c r="H3245" s="5" t="e">
        <f aca="false">F3245*G3245</f>
        <v>#NAME?</v>
      </c>
    </row>
    <row r="3246" customFormat="false" ht="12.75" hidden="false" customHeight="false" outlineLevel="0" collapsed="false">
      <c r="A3246" s="1" t="n">
        <v>3245</v>
      </c>
      <c r="B3246" s="1" t="e">
        <f aca="false">ALEA.ENTRE.BORNES(1,6)</f>
        <v>#NAME?</v>
      </c>
      <c r="C3246" s="1" t="e">
        <f aca="false">ALEA.ENTRE.BORNES(1,6)</f>
        <v>#NAME?</v>
      </c>
      <c r="D3246" s="1" t="e">
        <f aca="false">B3246+C3246</f>
        <v>#NAME?</v>
      </c>
      <c r="E3246" s="1" t="e">
        <f aca="false">B3246*C3246</f>
        <v>#NAME?</v>
      </c>
      <c r="F3246" s="1" t="e">
        <f aca="false">IF(D3246&gt;6,1,0)</f>
        <v>#NAME?</v>
      </c>
      <c r="G3246" s="1" t="e">
        <f aca="false">IF(E3246&lt;18,1,0)</f>
        <v>#NAME?</v>
      </c>
      <c r="H3246" s="5" t="e">
        <f aca="false">F3246*G3246</f>
        <v>#NAME?</v>
      </c>
    </row>
    <row r="3247" customFormat="false" ht="12.75" hidden="false" customHeight="false" outlineLevel="0" collapsed="false">
      <c r="A3247" s="1" t="n">
        <v>3246</v>
      </c>
      <c r="B3247" s="1" t="e">
        <f aca="false">ALEA.ENTRE.BORNES(1,6)</f>
        <v>#NAME?</v>
      </c>
      <c r="C3247" s="1" t="e">
        <f aca="false">ALEA.ENTRE.BORNES(1,6)</f>
        <v>#NAME?</v>
      </c>
      <c r="D3247" s="1" t="e">
        <f aca="false">B3247+C3247</f>
        <v>#NAME?</v>
      </c>
      <c r="E3247" s="1" t="e">
        <f aca="false">B3247*C3247</f>
        <v>#NAME?</v>
      </c>
      <c r="F3247" s="1" t="e">
        <f aca="false">IF(D3247&gt;6,1,0)</f>
        <v>#NAME?</v>
      </c>
      <c r="G3247" s="1" t="e">
        <f aca="false">IF(E3247&lt;18,1,0)</f>
        <v>#NAME?</v>
      </c>
      <c r="H3247" s="5" t="e">
        <f aca="false">F3247*G3247</f>
        <v>#NAME?</v>
      </c>
    </row>
    <row r="3248" customFormat="false" ht="12.75" hidden="false" customHeight="false" outlineLevel="0" collapsed="false">
      <c r="A3248" s="1" t="n">
        <v>3247</v>
      </c>
      <c r="B3248" s="1" t="e">
        <f aca="false">ALEA.ENTRE.BORNES(1,6)</f>
        <v>#NAME?</v>
      </c>
      <c r="C3248" s="1" t="e">
        <f aca="false">ALEA.ENTRE.BORNES(1,6)</f>
        <v>#NAME?</v>
      </c>
      <c r="D3248" s="1" t="e">
        <f aca="false">B3248+C3248</f>
        <v>#NAME?</v>
      </c>
      <c r="E3248" s="1" t="e">
        <f aca="false">B3248*C3248</f>
        <v>#NAME?</v>
      </c>
      <c r="F3248" s="1" t="e">
        <f aca="false">IF(D3248&gt;6,1,0)</f>
        <v>#NAME?</v>
      </c>
      <c r="G3248" s="1" t="e">
        <f aca="false">IF(E3248&lt;18,1,0)</f>
        <v>#NAME?</v>
      </c>
      <c r="H3248" s="5" t="e">
        <f aca="false">F3248*G3248</f>
        <v>#NAME?</v>
      </c>
    </row>
    <row r="3249" customFormat="false" ht="12.75" hidden="false" customHeight="false" outlineLevel="0" collapsed="false">
      <c r="A3249" s="1" t="n">
        <v>3248</v>
      </c>
      <c r="B3249" s="1" t="e">
        <f aca="false">ALEA.ENTRE.BORNES(1,6)</f>
        <v>#NAME?</v>
      </c>
      <c r="C3249" s="1" t="e">
        <f aca="false">ALEA.ENTRE.BORNES(1,6)</f>
        <v>#NAME?</v>
      </c>
      <c r="D3249" s="1" t="e">
        <f aca="false">B3249+C3249</f>
        <v>#NAME?</v>
      </c>
      <c r="E3249" s="1" t="e">
        <f aca="false">B3249*C3249</f>
        <v>#NAME?</v>
      </c>
      <c r="F3249" s="1" t="e">
        <f aca="false">IF(D3249&gt;6,1,0)</f>
        <v>#NAME?</v>
      </c>
      <c r="G3249" s="1" t="e">
        <f aca="false">IF(E3249&lt;18,1,0)</f>
        <v>#NAME?</v>
      </c>
      <c r="H3249" s="5" t="e">
        <f aca="false">F3249*G3249</f>
        <v>#NAME?</v>
      </c>
    </row>
    <row r="3250" customFormat="false" ht="12.75" hidden="false" customHeight="false" outlineLevel="0" collapsed="false">
      <c r="A3250" s="1" t="n">
        <v>3249</v>
      </c>
      <c r="B3250" s="1" t="e">
        <f aca="false">ALEA.ENTRE.BORNES(1,6)</f>
        <v>#NAME?</v>
      </c>
      <c r="C3250" s="1" t="e">
        <f aca="false">ALEA.ENTRE.BORNES(1,6)</f>
        <v>#NAME?</v>
      </c>
      <c r="D3250" s="1" t="e">
        <f aca="false">B3250+C3250</f>
        <v>#NAME?</v>
      </c>
      <c r="E3250" s="1" t="e">
        <f aca="false">B3250*C3250</f>
        <v>#NAME?</v>
      </c>
      <c r="F3250" s="1" t="e">
        <f aca="false">IF(D3250&gt;6,1,0)</f>
        <v>#NAME?</v>
      </c>
      <c r="G3250" s="1" t="e">
        <f aca="false">IF(E3250&lt;18,1,0)</f>
        <v>#NAME?</v>
      </c>
      <c r="H3250" s="5" t="e">
        <f aca="false">F3250*G3250</f>
        <v>#NAME?</v>
      </c>
    </row>
    <row r="3251" customFormat="false" ht="12.75" hidden="false" customHeight="false" outlineLevel="0" collapsed="false">
      <c r="A3251" s="1" t="n">
        <v>3250</v>
      </c>
      <c r="B3251" s="1" t="e">
        <f aca="false">ALEA.ENTRE.BORNES(1,6)</f>
        <v>#NAME?</v>
      </c>
      <c r="C3251" s="1" t="e">
        <f aca="false">ALEA.ENTRE.BORNES(1,6)</f>
        <v>#NAME?</v>
      </c>
      <c r="D3251" s="1" t="e">
        <f aca="false">B3251+C3251</f>
        <v>#NAME?</v>
      </c>
      <c r="E3251" s="1" t="e">
        <f aca="false">B3251*C3251</f>
        <v>#NAME?</v>
      </c>
      <c r="F3251" s="1" t="e">
        <f aca="false">IF(D3251&gt;6,1,0)</f>
        <v>#NAME?</v>
      </c>
      <c r="G3251" s="1" t="e">
        <f aca="false">IF(E3251&lt;18,1,0)</f>
        <v>#NAME?</v>
      </c>
      <c r="H3251" s="5" t="e">
        <f aca="false">F3251*G3251</f>
        <v>#NAME?</v>
      </c>
    </row>
    <row r="3252" customFormat="false" ht="12.75" hidden="false" customHeight="false" outlineLevel="0" collapsed="false">
      <c r="A3252" s="1" t="n">
        <v>3251</v>
      </c>
      <c r="B3252" s="1" t="e">
        <f aca="false">ALEA.ENTRE.BORNES(1,6)</f>
        <v>#NAME?</v>
      </c>
      <c r="C3252" s="1" t="e">
        <f aca="false">ALEA.ENTRE.BORNES(1,6)</f>
        <v>#NAME?</v>
      </c>
      <c r="D3252" s="1" t="e">
        <f aca="false">B3252+C3252</f>
        <v>#NAME?</v>
      </c>
      <c r="E3252" s="1" t="e">
        <f aca="false">B3252*C3252</f>
        <v>#NAME?</v>
      </c>
      <c r="F3252" s="1" t="e">
        <f aca="false">IF(D3252&gt;6,1,0)</f>
        <v>#NAME?</v>
      </c>
      <c r="G3252" s="1" t="e">
        <f aca="false">IF(E3252&lt;18,1,0)</f>
        <v>#NAME?</v>
      </c>
      <c r="H3252" s="5" t="e">
        <f aca="false">F3252*G3252</f>
        <v>#NAME?</v>
      </c>
    </row>
    <row r="3253" customFormat="false" ht="12.75" hidden="false" customHeight="false" outlineLevel="0" collapsed="false">
      <c r="A3253" s="1" t="n">
        <v>3252</v>
      </c>
      <c r="B3253" s="1" t="e">
        <f aca="false">ALEA.ENTRE.BORNES(1,6)</f>
        <v>#NAME?</v>
      </c>
      <c r="C3253" s="1" t="e">
        <f aca="false">ALEA.ENTRE.BORNES(1,6)</f>
        <v>#NAME?</v>
      </c>
      <c r="D3253" s="1" t="e">
        <f aca="false">B3253+C3253</f>
        <v>#NAME?</v>
      </c>
      <c r="E3253" s="1" t="e">
        <f aca="false">B3253*C3253</f>
        <v>#NAME?</v>
      </c>
      <c r="F3253" s="1" t="e">
        <f aca="false">IF(D3253&gt;6,1,0)</f>
        <v>#NAME?</v>
      </c>
      <c r="G3253" s="1" t="e">
        <f aca="false">IF(E3253&lt;18,1,0)</f>
        <v>#NAME?</v>
      </c>
      <c r="H3253" s="5" t="e">
        <f aca="false">F3253*G3253</f>
        <v>#NAME?</v>
      </c>
    </row>
    <row r="3254" customFormat="false" ht="12.75" hidden="false" customHeight="false" outlineLevel="0" collapsed="false">
      <c r="A3254" s="1" t="n">
        <v>3253</v>
      </c>
      <c r="B3254" s="1" t="e">
        <f aca="false">ALEA.ENTRE.BORNES(1,6)</f>
        <v>#NAME?</v>
      </c>
      <c r="C3254" s="1" t="e">
        <f aca="false">ALEA.ENTRE.BORNES(1,6)</f>
        <v>#NAME?</v>
      </c>
      <c r="D3254" s="1" t="e">
        <f aca="false">B3254+C3254</f>
        <v>#NAME?</v>
      </c>
      <c r="E3254" s="1" t="e">
        <f aca="false">B3254*C3254</f>
        <v>#NAME?</v>
      </c>
      <c r="F3254" s="1" t="e">
        <f aca="false">IF(D3254&gt;6,1,0)</f>
        <v>#NAME?</v>
      </c>
      <c r="G3254" s="1" t="e">
        <f aca="false">IF(E3254&lt;18,1,0)</f>
        <v>#NAME?</v>
      </c>
      <c r="H3254" s="5" t="e">
        <f aca="false">F3254*G3254</f>
        <v>#NAME?</v>
      </c>
    </row>
    <row r="3255" customFormat="false" ht="12.75" hidden="false" customHeight="false" outlineLevel="0" collapsed="false">
      <c r="A3255" s="1" t="n">
        <v>3254</v>
      </c>
      <c r="B3255" s="1" t="e">
        <f aca="false">ALEA.ENTRE.BORNES(1,6)</f>
        <v>#NAME?</v>
      </c>
      <c r="C3255" s="1" t="e">
        <f aca="false">ALEA.ENTRE.BORNES(1,6)</f>
        <v>#NAME?</v>
      </c>
      <c r="D3255" s="1" t="e">
        <f aca="false">B3255+C3255</f>
        <v>#NAME?</v>
      </c>
      <c r="E3255" s="1" t="e">
        <f aca="false">B3255*C3255</f>
        <v>#NAME?</v>
      </c>
      <c r="F3255" s="1" t="e">
        <f aca="false">IF(D3255&gt;6,1,0)</f>
        <v>#NAME?</v>
      </c>
      <c r="G3255" s="1" t="e">
        <f aca="false">IF(E3255&lt;18,1,0)</f>
        <v>#NAME?</v>
      </c>
      <c r="H3255" s="5" t="e">
        <f aca="false">F3255*G3255</f>
        <v>#NAME?</v>
      </c>
    </row>
    <row r="3256" customFormat="false" ht="12.75" hidden="false" customHeight="false" outlineLevel="0" collapsed="false">
      <c r="A3256" s="1" t="n">
        <v>3255</v>
      </c>
      <c r="B3256" s="1" t="e">
        <f aca="false">ALEA.ENTRE.BORNES(1,6)</f>
        <v>#NAME?</v>
      </c>
      <c r="C3256" s="1" t="e">
        <f aca="false">ALEA.ENTRE.BORNES(1,6)</f>
        <v>#NAME?</v>
      </c>
      <c r="D3256" s="1" t="e">
        <f aca="false">B3256+C3256</f>
        <v>#NAME?</v>
      </c>
      <c r="E3256" s="1" t="e">
        <f aca="false">B3256*C3256</f>
        <v>#NAME?</v>
      </c>
      <c r="F3256" s="1" t="e">
        <f aca="false">IF(D3256&gt;6,1,0)</f>
        <v>#NAME?</v>
      </c>
      <c r="G3256" s="1" t="e">
        <f aca="false">IF(E3256&lt;18,1,0)</f>
        <v>#NAME?</v>
      </c>
      <c r="H3256" s="5" t="e">
        <f aca="false">F3256*G3256</f>
        <v>#NAME?</v>
      </c>
    </row>
    <row r="3257" customFormat="false" ht="12.75" hidden="false" customHeight="false" outlineLevel="0" collapsed="false">
      <c r="A3257" s="1" t="n">
        <v>3256</v>
      </c>
      <c r="B3257" s="1" t="e">
        <f aca="false">ALEA.ENTRE.BORNES(1,6)</f>
        <v>#NAME?</v>
      </c>
      <c r="C3257" s="1" t="e">
        <f aca="false">ALEA.ENTRE.BORNES(1,6)</f>
        <v>#NAME?</v>
      </c>
      <c r="D3257" s="1" t="e">
        <f aca="false">B3257+C3257</f>
        <v>#NAME?</v>
      </c>
      <c r="E3257" s="1" t="e">
        <f aca="false">B3257*C3257</f>
        <v>#NAME?</v>
      </c>
      <c r="F3257" s="1" t="e">
        <f aca="false">IF(D3257&gt;6,1,0)</f>
        <v>#NAME?</v>
      </c>
      <c r="G3257" s="1" t="e">
        <f aca="false">IF(E3257&lt;18,1,0)</f>
        <v>#NAME?</v>
      </c>
      <c r="H3257" s="5" t="e">
        <f aca="false">F3257*G3257</f>
        <v>#NAME?</v>
      </c>
    </row>
    <row r="3258" customFormat="false" ht="12.75" hidden="false" customHeight="false" outlineLevel="0" collapsed="false">
      <c r="A3258" s="1" t="n">
        <v>3257</v>
      </c>
      <c r="B3258" s="1" t="e">
        <f aca="false">ALEA.ENTRE.BORNES(1,6)</f>
        <v>#NAME?</v>
      </c>
      <c r="C3258" s="1" t="e">
        <f aca="false">ALEA.ENTRE.BORNES(1,6)</f>
        <v>#NAME?</v>
      </c>
      <c r="D3258" s="1" t="e">
        <f aca="false">B3258+C3258</f>
        <v>#NAME?</v>
      </c>
      <c r="E3258" s="1" t="e">
        <f aca="false">B3258*C3258</f>
        <v>#NAME?</v>
      </c>
      <c r="F3258" s="1" t="e">
        <f aca="false">IF(D3258&gt;6,1,0)</f>
        <v>#NAME?</v>
      </c>
      <c r="G3258" s="1" t="e">
        <f aca="false">IF(E3258&lt;18,1,0)</f>
        <v>#NAME?</v>
      </c>
      <c r="H3258" s="5" t="e">
        <f aca="false">F3258*G3258</f>
        <v>#NAME?</v>
      </c>
    </row>
    <row r="3259" customFormat="false" ht="12.75" hidden="false" customHeight="false" outlineLevel="0" collapsed="false">
      <c r="A3259" s="1" t="n">
        <v>3258</v>
      </c>
      <c r="B3259" s="1" t="e">
        <f aca="false">ALEA.ENTRE.BORNES(1,6)</f>
        <v>#NAME?</v>
      </c>
      <c r="C3259" s="1" t="e">
        <f aca="false">ALEA.ENTRE.BORNES(1,6)</f>
        <v>#NAME?</v>
      </c>
      <c r="D3259" s="1" t="e">
        <f aca="false">B3259+C3259</f>
        <v>#NAME?</v>
      </c>
      <c r="E3259" s="1" t="e">
        <f aca="false">B3259*C3259</f>
        <v>#NAME?</v>
      </c>
      <c r="F3259" s="1" t="e">
        <f aca="false">IF(D3259&gt;6,1,0)</f>
        <v>#NAME?</v>
      </c>
      <c r="G3259" s="1" t="e">
        <f aca="false">IF(E3259&lt;18,1,0)</f>
        <v>#NAME?</v>
      </c>
      <c r="H3259" s="5" t="e">
        <f aca="false">F3259*G3259</f>
        <v>#NAME?</v>
      </c>
    </row>
    <row r="3260" customFormat="false" ht="12.75" hidden="false" customHeight="false" outlineLevel="0" collapsed="false">
      <c r="A3260" s="1" t="n">
        <v>3259</v>
      </c>
      <c r="B3260" s="1" t="e">
        <f aca="false">ALEA.ENTRE.BORNES(1,6)</f>
        <v>#NAME?</v>
      </c>
      <c r="C3260" s="1" t="e">
        <f aca="false">ALEA.ENTRE.BORNES(1,6)</f>
        <v>#NAME?</v>
      </c>
      <c r="D3260" s="1" t="e">
        <f aca="false">B3260+C3260</f>
        <v>#NAME?</v>
      </c>
      <c r="E3260" s="1" t="e">
        <f aca="false">B3260*C3260</f>
        <v>#NAME?</v>
      </c>
      <c r="F3260" s="1" t="e">
        <f aca="false">IF(D3260&gt;6,1,0)</f>
        <v>#NAME?</v>
      </c>
      <c r="G3260" s="1" t="e">
        <f aca="false">IF(E3260&lt;18,1,0)</f>
        <v>#NAME?</v>
      </c>
      <c r="H3260" s="5" t="e">
        <f aca="false">F3260*G3260</f>
        <v>#NAME?</v>
      </c>
    </row>
    <row r="3261" customFormat="false" ht="12.75" hidden="false" customHeight="false" outlineLevel="0" collapsed="false">
      <c r="A3261" s="1" t="n">
        <v>3260</v>
      </c>
      <c r="B3261" s="1" t="e">
        <f aca="false">ALEA.ENTRE.BORNES(1,6)</f>
        <v>#NAME?</v>
      </c>
      <c r="C3261" s="1" t="e">
        <f aca="false">ALEA.ENTRE.BORNES(1,6)</f>
        <v>#NAME?</v>
      </c>
      <c r="D3261" s="1" t="e">
        <f aca="false">B3261+C3261</f>
        <v>#NAME?</v>
      </c>
      <c r="E3261" s="1" t="e">
        <f aca="false">B3261*C3261</f>
        <v>#NAME?</v>
      </c>
      <c r="F3261" s="1" t="e">
        <f aca="false">IF(D3261&gt;6,1,0)</f>
        <v>#NAME?</v>
      </c>
      <c r="G3261" s="1" t="e">
        <f aca="false">IF(E3261&lt;18,1,0)</f>
        <v>#NAME?</v>
      </c>
      <c r="H3261" s="5" t="e">
        <f aca="false">F3261*G3261</f>
        <v>#NAME?</v>
      </c>
    </row>
    <row r="3262" customFormat="false" ht="12.75" hidden="false" customHeight="false" outlineLevel="0" collapsed="false">
      <c r="A3262" s="1" t="n">
        <v>3261</v>
      </c>
      <c r="B3262" s="1" t="e">
        <f aca="false">ALEA.ENTRE.BORNES(1,6)</f>
        <v>#NAME?</v>
      </c>
      <c r="C3262" s="1" t="e">
        <f aca="false">ALEA.ENTRE.BORNES(1,6)</f>
        <v>#NAME?</v>
      </c>
      <c r="D3262" s="1" t="e">
        <f aca="false">B3262+C3262</f>
        <v>#NAME?</v>
      </c>
      <c r="E3262" s="1" t="e">
        <f aca="false">B3262*C3262</f>
        <v>#NAME?</v>
      </c>
      <c r="F3262" s="1" t="e">
        <f aca="false">IF(D3262&gt;6,1,0)</f>
        <v>#NAME?</v>
      </c>
      <c r="G3262" s="1" t="e">
        <f aca="false">IF(E3262&lt;18,1,0)</f>
        <v>#NAME?</v>
      </c>
      <c r="H3262" s="5" t="e">
        <f aca="false">F3262*G3262</f>
        <v>#NAME?</v>
      </c>
    </row>
    <row r="3263" customFormat="false" ht="12.75" hidden="false" customHeight="false" outlineLevel="0" collapsed="false">
      <c r="A3263" s="1" t="n">
        <v>3262</v>
      </c>
      <c r="B3263" s="1" t="e">
        <f aca="false">ALEA.ENTRE.BORNES(1,6)</f>
        <v>#NAME?</v>
      </c>
      <c r="C3263" s="1" t="e">
        <f aca="false">ALEA.ENTRE.BORNES(1,6)</f>
        <v>#NAME?</v>
      </c>
      <c r="D3263" s="1" t="e">
        <f aca="false">B3263+C3263</f>
        <v>#NAME?</v>
      </c>
      <c r="E3263" s="1" t="e">
        <f aca="false">B3263*C3263</f>
        <v>#NAME?</v>
      </c>
      <c r="F3263" s="1" t="e">
        <f aca="false">IF(D3263&gt;6,1,0)</f>
        <v>#NAME?</v>
      </c>
      <c r="G3263" s="1" t="e">
        <f aca="false">IF(E3263&lt;18,1,0)</f>
        <v>#NAME?</v>
      </c>
      <c r="H3263" s="5" t="e">
        <f aca="false">F3263*G3263</f>
        <v>#NAME?</v>
      </c>
    </row>
    <row r="3264" customFormat="false" ht="12.75" hidden="false" customHeight="false" outlineLevel="0" collapsed="false">
      <c r="A3264" s="1" t="n">
        <v>3263</v>
      </c>
      <c r="B3264" s="1" t="e">
        <f aca="false">ALEA.ENTRE.BORNES(1,6)</f>
        <v>#NAME?</v>
      </c>
      <c r="C3264" s="1" t="e">
        <f aca="false">ALEA.ENTRE.BORNES(1,6)</f>
        <v>#NAME?</v>
      </c>
      <c r="D3264" s="1" t="e">
        <f aca="false">B3264+C3264</f>
        <v>#NAME?</v>
      </c>
      <c r="E3264" s="1" t="e">
        <f aca="false">B3264*C3264</f>
        <v>#NAME?</v>
      </c>
      <c r="F3264" s="1" t="e">
        <f aca="false">IF(D3264&gt;6,1,0)</f>
        <v>#NAME?</v>
      </c>
      <c r="G3264" s="1" t="e">
        <f aca="false">IF(E3264&lt;18,1,0)</f>
        <v>#NAME?</v>
      </c>
      <c r="H3264" s="5" t="e">
        <f aca="false">F3264*G3264</f>
        <v>#NAME?</v>
      </c>
    </row>
    <row r="3265" customFormat="false" ht="12.75" hidden="false" customHeight="false" outlineLevel="0" collapsed="false">
      <c r="A3265" s="1" t="n">
        <v>3264</v>
      </c>
      <c r="B3265" s="1" t="e">
        <f aca="false">ALEA.ENTRE.BORNES(1,6)</f>
        <v>#NAME?</v>
      </c>
      <c r="C3265" s="1" t="e">
        <f aca="false">ALEA.ENTRE.BORNES(1,6)</f>
        <v>#NAME?</v>
      </c>
      <c r="D3265" s="1" t="e">
        <f aca="false">B3265+C3265</f>
        <v>#NAME?</v>
      </c>
      <c r="E3265" s="1" t="e">
        <f aca="false">B3265*C3265</f>
        <v>#NAME?</v>
      </c>
      <c r="F3265" s="1" t="e">
        <f aca="false">IF(D3265&gt;6,1,0)</f>
        <v>#NAME?</v>
      </c>
      <c r="G3265" s="1" t="e">
        <f aca="false">IF(E3265&lt;18,1,0)</f>
        <v>#NAME?</v>
      </c>
      <c r="H3265" s="5" t="e">
        <f aca="false">F3265*G3265</f>
        <v>#NAME?</v>
      </c>
    </row>
    <row r="3266" customFormat="false" ht="12.75" hidden="false" customHeight="false" outlineLevel="0" collapsed="false">
      <c r="A3266" s="1" t="n">
        <v>3265</v>
      </c>
      <c r="B3266" s="1" t="e">
        <f aca="false">ALEA.ENTRE.BORNES(1,6)</f>
        <v>#NAME?</v>
      </c>
      <c r="C3266" s="1" t="e">
        <f aca="false">ALEA.ENTRE.BORNES(1,6)</f>
        <v>#NAME?</v>
      </c>
      <c r="D3266" s="1" t="e">
        <f aca="false">B3266+C3266</f>
        <v>#NAME?</v>
      </c>
      <c r="E3266" s="1" t="e">
        <f aca="false">B3266*C3266</f>
        <v>#NAME?</v>
      </c>
      <c r="F3266" s="1" t="e">
        <f aca="false">IF(D3266&gt;6,1,0)</f>
        <v>#NAME?</v>
      </c>
      <c r="G3266" s="1" t="e">
        <f aca="false">IF(E3266&lt;18,1,0)</f>
        <v>#NAME?</v>
      </c>
      <c r="H3266" s="5" t="e">
        <f aca="false">F3266*G3266</f>
        <v>#NAME?</v>
      </c>
    </row>
    <row r="3267" customFormat="false" ht="12.75" hidden="false" customHeight="false" outlineLevel="0" collapsed="false">
      <c r="A3267" s="1" t="n">
        <v>3266</v>
      </c>
      <c r="B3267" s="1" t="e">
        <f aca="false">ALEA.ENTRE.BORNES(1,6)</f>
        <v>#NAME?</v>
      </c>
      <c r="C3267" s="1" t="e">
        <f aca="false">ALEA.ENTRE.BORNES(1,6)</f>
        <v>#NAME?</v>
      </c>
      <c r="D3267" s="1" t="e">
        <f aca="false">B3267+C3267</f>
        <v>#NAME?</v>
      </c>
      <c r="E3267" s="1" t="e">
        <f aca="false">B3267*C3267</f>
        <v>#NAME?</v>
      </c>
      <c r="F3267" s="1" t="e">
        <f aca="false">IF(D3267&gt;6,1,0)</f>
        <v>#NAME?</v>
      </c>
      <c r="G3267" s="1" t="e">
        <f aca="false">IF(E3267&lt;18,1,0)</f>
        <v>#NAME?</v>
      </c>
      <c r="H3267" s="5" t="e">
        <f aca="false">F3267*G3267</f>
        <v>#NAME?</v>
      </c>
    </row>
    <row r="3268" customFormat="false" ht="12.75" hidden="false" customHeight="false" outlineLevel="0" collapsed="false">
      <c r="A3268" s="1" t="n">
        <v>3267</v>
      </c>
      <c r="B3268" s="1" t="e">
        <f aca="false">ALEA.ENTRE.BORNES(1,6)</f>
        <v>#NAME?</v>
      </c>
      <c r="C3268" s="1" t="e">
        <f aca="false">ALEA.ENTRE.BORNES(1,6)</f>
        <v>#NAME?</v>
      </c>
      <c r="D3268" s="1" t="e">
        <f aca="false">B3268+C3268</f>
        <v>#NAME?</v>
      </c>
      <c r="E3268" s="1" t="e">
        <f aca="false">B3268*C3268</f>
        <v>#NAME?</v>
      </c>
      <c r="F3268" s="1" t="e">
        <f aca="false">IF(D3268&gt;6,1,0)</f>
        <v>#NAME?</v>
      </c>
      <c r="G3268" s="1" t="e">
        <f aca="false">IF(E3268&lt;18,1,0)</f>
        <v>#NAME?</v>
      </c>
      <c r="H3268" s="5" t="e">
        <f aca="false">F3268*G3268</f>
        <v>#NAME?</v>
      </c>
    </row>
    <row r="3269" customFormat="false" ht="12.75" hidden="false" customHeight="false" outlineLevel="0" collapsed="false">
      <c r="A3269" s="1" t="n">
        <v>3268</v>
      </c>
      <c r="B3269" s="1" t="e">
        <f aca="false">ALEA.ENTRE.BORNES(1,6)</f>
        <v>#NAME?</v>
      </c>
      <c r="C3269" s="1" t="e">
        <f aca="false">ALEA.ENTRE.BORNES(1,6)</f>
        <v>#NAME?</v>
      </c>
      <c r="D3269" s="1" t="e">
        <f aca="false">B3269+C3269</f>
        <v>#NAME?</v>
      </c>
      <c r="E3269" s="1" t="e">
        <f aca="false">B3269*C3269</f>
        <v>#NAME?</v>
      </c>
      <c r="F3269" s="1" t="e">
        <f aca="false">IF(D3269&gt;6,1,0)</f>
        <v>#NAME?</v>
      </c>
      <c r="G3269" s="1" t="e">
        <f aca="false">IF(E3269&lt;18,1,0)</f>
        <v>#NAME?</v>
      </c>
      <c r="H3269" s="5" t="e">
        <f aca="false">F3269*G3269</f>
        <v>#NAME?</v>
      </c>
    </row>
    <row r="3270" customFormat="false" ht="12.75" hidden="false" customHeight="false" outlineLevel="0" collapsed="false">
      <c r="A3270" s="1" t="n">
        <v>3269</v>
      </c>
      <c r="B3270" s="1" t="e">
        <f aca="false">ALEA.ENTRE.BORNES(1,6)</f>
        <v>#NAME?</v>
      </c>
      <c r="C3270" s="1" t="e">
        <f aca="false">ALEA.ENTRE.BORNES(1,6)</f>
        <v>#NAME?</v>
      </c>
      <c r="D3270" s="1" t="e">
        <f aca="false">B3270+C3270</f>
        <v>#NAME?</v>
      </c>
      <c r="E3270" s="1" t="e">
        <f aca="false">B3270*C3270</f>
        <v>#NAME?</v>
      </c>
      <c r="F3270" s="1" t="e">
        <f aca="false">IF(D3270&gt;6,1,0)</f>
        <v>#NAME?</v>
      </c>
      <c r="G3270" s="1" t="e">
        <f aca="false">IF(E3270&lt;18,1,0)</f>
        <v>#NAME?</v>
      </c>
      <c r="H3270" s="5" t="e">
        <f aca="false">F3270*G3270</f>
        <v>#NAME?</v>
      </c>
    </row>
    <row r="3271" customFormat="false" ht="12.75" hidden="false" customHeight="false" outlineLevel="0" collapsed="false">
      <c r="A3271" s="1" t="n">
        <v>3270</v>
      </c>
      <c r="B3271" s="1" t="e">
        <f aca="false">ALEA.ENTRE.BORNES(1,6)</f>
        <v>#NAME?</v>
      </c>
      <c r="C3271" s="1" t="e">
        <f aca="false">ALEA.ENTRE.BORNES(1,6)</f>
        <v>#NAME?</v>
      </c>
      <c r="D3271" s="1" t="e">
        <f aca="false">B3271+C3271</f>
        <v>#NAME?</v>
      </c>
      <c r="E3271" s="1" t="e">
        <f aca="false">B3271*C3271</f>
        <v>#NAME?</v>
      </c>
      <c r="F3271" s="1" t="e">
        <f aca="false">IF(D3271&gt;6,1,0)</f>
        <v>#NAME?</v>
      </c>
      <c r="G3271" s="1" t="e">
        <f aca="false">IF(E3271&lt;18,1,0)</f>
        <v>#NAME?</v>
      </c>
      <c r="H3271" s="5" t="e">
        <f aca="false">F3271*G3271</f>
        <v>#NAME?</v>
      </c>
    </row>
    <row r="3272" customFormat="false" ht="12.75" hidden="false" customHeight="false" outlineLevel="0" collapsed="false">
      <c r="A3272" s="1" t="n">
        <v>3271</v>
      </c>
      <c r="B3272" s="1" t="e">
        <f aca="false">ALEA.ENTRE.BORNES(1,6)</f>
        <v>#NAME?</v>
      </c>
      <c r="C3272" s="1" t="e">
        <f aca="false">ALEA.ENTRE.BORNES(1,6)</f>
        <v>#NAME?</v>
      </c>
      <c r="D3272" s="1" t="e">
        <f aca="false">B3272+C3272</f>
        <v>#NAME?</v>
      </c>
      <c r="E3272" s="1" t="e">
        <f aca="false">B3272*C3272</f>
        <v>#NAME?</v>
      </c>
      <c r="F3272" s="1" t="e">
        <f aca="false">IF(D3272&gt;6,1,0)</f>
        <v>#NAME?</v>
      </c>
      <c r="G3272" s="1" t="e">
        <f aca="false">IF(E3272&lt;18,1,0)</f>
        <v>#NAME?</v>
      </c>
      <c r="H3272" s="5" t="e">
        <f aca="false">F3272*G3272</f>
        <v>#NAME?</v>
      </c>
    </row>
    <row r="3273" customFormat="false" ht="12.75" hidden="false" customHeight="false" outlineLevel="0" collapsed="false">
      <c r="A3273" s="1" t="n">
        <v>3272</v>
      </c>
      <c r="B3273" s="1" t="e">
        <f aca="false">ALEA.ENTRE.BORNES(1,6)</f>
        <v>#NAME?</v>
      </c>
      <c r="C3273" s="1" t="e">
        <f aca="false">ALEA.ENTRE.BORNES(1,6)</f>
        <v>#NAME?</v>
      </c>
      <c r="D3273" s="1" t="e">
        <f aca="false">B3273+C3273</f>
        <v>#NAME?</v>
      </c>
      <c r="E3273" s="1" t="e">
        <f aca="false">B3273*C3273</f>
        <v>#NAME?</v>
      </c>
      <c r="F3273" s="1" t="e">
        <f aca="false">IF(D3273&gt;6,1,0)</f>
        <v>#NAME?</v>
      </c>
      <c r="G3273" s="1" t="e">
        <f aca="false">IF(E3273&lt;18,1,0)</f>
        <v>#NAME?</v>
      </c>
      <c r="H3273" s="5" t="e">
        <f aca="false">F3273*G3273</f>
        <v>#NAME?</v>
      </c>
    </row>
    <row r="3274" customFormat="false" ht="12.75" hidden="false" customHeight="false" outlineLevel="0" collapsed="false">
      <c r="A3274" s="1" t="n">
        <v>3273</v>
      </c>
      <c r="B3274" s="1" t="e">
        <f aca="false">ALEA.ENTRE.BORNES(1,6)</f>
        <v>#NAME?</v>
      </c>
      <c r="C3274" s="1" t="e">
        <f aca="false">ALEA.ENTRE.BORNES(1,6)</f>
        <v>#NAME?</v>
      </c>
      <c r="D3274" s="1" t="e">
        <f aca="false">B3274+C3274</f>
        <v>#NAME?</v>
      </c>
      <c r="E3274" s="1" t="e">
        <f aca="false">B3274*C3274</f>
        <v>#NAME?</v>
      </c>
      <c r="F3274" s="1" t="e">
        <f aca="false">IF(D3274&gt;6,1,0)</f>
        <v>#NAME?</v>
      </c>
      <c r="G3274" s="1" t="e">
        <f aca="false">IF(E3274&lt;18,1,0)</f>
        <v>#NAME?</v>
      </c>
      <c r="H3274" s="5" t="e">
        <f aca="false">F3274*G3274</f>
        <v>#NAME?</v>
      </c>
    </row>
    <row r="3275" customFormat="false" ht="12.75" hidden="false" customHeight="false" outlineLevel="0" collapsed="false">
      <c r="A3275" s="1" t="n">
        <v>3274</v>
      </c>
      <c r="B3275" s="1" t="e">
        <f aca="false">ALEA.ENTRE.BORNES(1,6)</f>
        <v>#NAME?</v>
      </c>
      <c r="C3275" s="1" t="e">
        <f aca="false">ALEA.ENTRE.BORNES(1,6)</f>
        <v>#NAME?</v>
      </c>
      <c r="D3275" s="1" t="e">
        <f aca="false">B3275+C3275</f>
        <v>#NAME?</v>
      </c>
      <c r="E3275" s="1" t="e">
        <f aca="false">B3275*C3275</f>
        <v>#NAME?</v>
      </c>
      <c r="F3275" s="1" t="e">
        <f aca="false">IF(D3275&gt;6,1,0)</f>
        <v>#NAME?</v>
      </c>
      <c r="G3275" s="1" t="e">
        <f aca="false">IF(E3275&lt;18,1,0)</f>
        <v>#NAME?</v>
      </c>
      <c r="H3275" s="5" t="e">
        <f aca="false">F3275*G3275</f>
        <v>#NAME?</v>
      </c>
    </row>
    <row r="3276" customFormat="false" ht="12.75" hidden="false" customHeight="false" outlineLevel="0" collapsed="false">
      <c r="A3276" s="1" t="n">
        <v>3275</v>
      </c>
      <c r="B3276" s="1" t="e">
        <f aca="false">ALEA.ENTRE.BORNES(1,6)</f>
        <v>#NAME?</v>
      </c>
      <c r="C3276" s="1" t="e">
        <f aca="false">ALEA.ENTRE.BORNES(1,6)</f>
        <v>#NAME?</v>
      </c>
      <c r="D3276" s="1" t="e">
        <f aca="false">B3276+C3276</f>
        <v>#NAME?</v>
      </c>
      <c r="E3276" s="1" t="e">
        <f aca="false">B3276*C3276</f>
        <v>#NAME?</v>
      </c>
      <c r="F3276" s="1" t="e">
        <f aca="false">IF(D3276&gt;6,1,0)</f>
        <v>#NAME?</v>
      </c>
      <c r="G3276" s="1" t="e">
        <f aca="false">IF(E3276&lt;18,1,0)</f>
        <v>#NAME?</v>
      </c>
      <c r="H3276" s="5" t="e">
        <f aca="false">F3276*G3276</f>
        <v>#NAME?</v>
      </c>
    </row>
    <row r="3277" customFormat="false" ht="12.75" hidden="false" customHeight="false" outlineLevel="0" collapsed="false">
      <c r="A3277" s="1" t="n">
        <v>3276</v>
      </c>
      <c r="B3277" s="1" t="e">
        <f aca="false">ALEA.ENTRE.BORNES(1,6)</f>
        <v>#NAME?</v>
      </c>
      <c r="C3277" s="1" t="e">
        <f aca="false">ALEA.ENTRE.BORNES(1,6)</f>
        <v>#NAME?</v>
      </c>
      <c r="D3277" s="1" t="e">
        <f aca="false">B3277+C3277</f>
        <v>#NAME?</v>
      </c>
      <c r="E3277" s="1" t="e">
        <f aca="false">B3277*C3277</f>
        <v>#NAME?</v>
      </c>
      <c r="F3277" s="1" t="e">
        <f aca="false">IF(D3277&gt;6,1,0)</f>
        <v>#NAME?</v>
      </c>
      <c r="G3277" s="1" t="e">
        <f aca="false">IF(E3277&lt;18,1,0)</f>
        <v>#NAME?</v>
      </c>
      <c r="H3277" s="5" t="e">
        <f aca="false">F3277*G3277</f>
        <v>#NAME?</v>
      </c>
    </row>
    <row r="3278" customFormat="false" ht="12.75" hidden="false" customHeight="false" outlineLevel="0" collapsed="false">
      <c r="A3278" s="1" t="n">
        <v>3277</v>
      </c>
      <c r="B3278" s="1" t="e">
        <f aca="false">ALEA.ENTRE.BORNES(1,6)</f>
        <v>#NAME?</v>
      </c>
      <c r="C3278" s="1" t="e">
        <f aca="false">ALEA.ENTRE.BORNES(1,6)</f>
        <v>#NAME?</v>
      </c>
      <c r="D3278" s="1" t="e">
        <f aca="false">B3278+C3278</f>
        <v>#NAME?</v>
      </c>
      <c r="E3278" s="1" t="e">
        <f aca="false">B3278*C3278</f>
        <v>#NAME?</v>
      </c>
      <c r="F3278" s="1" t="e">
        <f aca="false">IF(D3278&gt;6,1,0)</f>
        <v>#NAME?</v>
      </c>
      <c r="G3278" s="1" t="e">
        <f aca="false">IF(E3278&lt;18,1,0)</f>
        <v>#NAME?</v>
      </c>
      <c r="H3278" s="5" t="e">
        <f aca="false">F3278*G3278</f>
        <v>#NAME?</v>
      </c>
    </row>
    <row r="3279" customFormat="false" ht="12.75" hidden="false" customHeight="false" outlineLevel="0" collapsed="false">
      <c r="A3279" s="1" t="n">
        <v>3278</v>
      </c>
      <c r="B3279" s="1" t="e">
        <f aca="false">ALEA.ENTRE.BORNES(1,6)</f>
        <v>#NAME?</v>
      </c>
      <c r="C3279" s="1" t="e">
        <f aca="false">ALEA.ENTRE.BORNES(1,6)</f>
        <v>#NAME?</v>
      </c>
      <c r="D3279" s="1" t="e">
        <f aca="false">B3279+C3279</f>
        <v>#NAME?</v>
      </c>
      <c r="E3279" s="1" t="e">
        <f aca="false">B3279*C3279</f>
        <v>#NAME?</v>
      </c>
      <c r="F3279" s="1" t="e">
        <f aca="false">IF(D3279&gt;6,1,0)</f>
        <v>#NAME?</v>
      </c>
      <c r="G3279" s="1" t="e">
        <f aca="false">IF(E3279&lt;18,1,0)</f>
        <v>#NAME?</v>
      </c>
      <c r="H3279" s="5" t="e">
        <f aca="false">F3279*G3279</f>
        <v>#NAME?</v>
      </c>
    </row>
    <row r="3280" customFormat="false" ht="12.75" hidden="false" customHeight="false" outlineLevel="0" collapsed="false">
      <c r="A3280" s="1" t="n">
        <v>3279</v>
      </c>
      <c r="B3280" s="1" t="e">
        <f aca="false">ALEA.ENTRE.BORNES(1,6)</f>
        <v>#NAME?</v>
      </c>
      <c r="C3280" s="1" t="e">
        <f aca="false">ALEA.ENTRE.BORNES(1,6)</f>
        <v>#NAME?</v>
      </c>
      <c r="D3280" s="1" t="e">
        <f aca="false">B3280+C3280</f>
        <v>#NAME?</v>
      </c>
      <c r="E3280" s="1" t="e">
        <f aca="false">B3280*C3280</f>
        <v>#NAME?</v>
      </c>
      <c r="F3280" s="1" t="e">
        <f aca="false">IF(D3280&gt;6,1,0)</f>
        <v>#NAME?</v>
      </c>
      <c r="G3280" s="1" t="e">
        <f aca="false">IF(E3280&lt;18,1,0)</f>
        <v>#NAME?</v>
      </c>
      <c r="H3280" s="5" t="e">
        <f aca="false">F3280*G3280</f>
        <v>#NAME?</v>
      </c>
    </row>
    <row r="3281" customFormat="false" ht="12.75" hidden="false" customHeight="false" outlineLevel="0" collapsed="false">
      <c r="A3281" s="1" t="n">
        <v>3280</v>
      </c>
      <c r="B3281" s="1" t="e">
        <f aca="false">ALEA.ENTRE.BORNES(1,6)</f>
        <v>#NAME?</v>
      </c>
      <c r="C3281" s="1" t="e">
        <f aca="false">ALEA.ENTRE.BORNES(1,6)</f>
        <v>#NAME?</v>
      </c>
      <c r="D3281" s="1" t="e">
        <f aca="false">B3281+C3281</f>
        <v>#NAME?</v>
      </c>
      <c r="E3281" s="1" t="e">
        <f aca="false">B3281*C3281</f>
        <v>#NAME?</v>
      </c>
      <c r="F3281" s="1" t="e">
        <f aca="false">IF(D3281&gt;6,1,0)</f>
        <v>#NAME?</v>
      </c>
      <c r="G3281" s="1" t="e">
        <f aca="false">IF(E3281&lt;18,1,0)</f>
        <v>#NAME?</v>
      </c>
      <c r="H3281" s="5" t="e">
        <f aca="false">F3281*G3281</f>
        <v>#NAME?</v>
      </c>
    </row>
    <row r="3282" customFormat="false" ht="12.75" hidden="false" customHeight="false" outlineLevel="0" collapsed="false">
      <c r="A3282" s="1" t="n">
        <v>3281</v>
      </c>
      <c r="B3282" s="1" t="e">
        <f aca="false">ALEA.ENTRE.BORNES(1,6)</f>
        <v>#NAME?</v>
      </c>
      <c r="C3282" s="1" t="e">
        <f aca="false">ALEA.ENTRE.BORNES(1,6)</f>
        <v>#NAME?</v>
      </c>
      <c r="D3282" s="1" t="e">
        <f aca="false">B3282+C3282</f>
        <v>#NAME?</v>
      </c>
      <c r="E3282" s="1" t="e">
        <f aca="false">B3282*C3282</f>
        <v>#NAME?</v>
      </c>
      <c r="F3282" s="1" t="e">
        <f aca="false">IF(D3282&gt;6,1,0)</f>
        <v>#NAME?</v>
      </c>
      <c r="G3282" s="1" t="e">
        <f aca="false">IF(E3282&lt;18,1,0)</f>
        <v>#NAME?</v>
      </c>
      <c r="H3282" s="5" t="e">
        <f aca="false">F3282*G3282</f>
        <v>#NAME?</v>
      </c>
    </row>
    <row r="3283" customFormat="false" ht="12.75" hidden="false" customHeight="false" outlineLevel="0" collapsed="false">
      <c r="A3283" s="1" t="n">
        <v>3282</v>
      </c>
      <c r="B3283" s="1" t="e">
        <f aca="false">ALEA.ENTRE.BORNES(1,6)</f>
        <v>#NAME?</v>
      </c>
      <c r="C3283" s="1" t="e">
        <f aca="false">ALEA.ENTRE.BORNES(1,6)</f>
        <v>#NAME?</v>
      </c>
      <c r="D3283" s="1" t="e">
        <f aca="false">B3283+C3283</f>
        <v>#NAME?</v>
      </c>
      <c r="E3283" s="1" t="e">
        <f aca="false">B3283*C3283</f>
        <v>#NAME?</v>
      </c>
      <c r="F3283" s="1" t="e">
        <f aca="false">IF(D3283&gt;6,1,0)</f>
        <v>#NAME?</v>
      </c>
      <c r="G3283" s="1" t="e">
        <f aca="false">IF(E3283&lt;18,1,0)</f>
        <v>#NAME?</v>
      </c>
      <c r="H3283" s="5" t="e">
        <f aca="false">F3283*G3283</f>
        <v>#NAME?</v>
      </c>
    </row>
    <row r="3284" customFormat="false" ht="12.75" hidden="false" customHeight="false" outlineLevel="0" collapsed="false">
      <c r="A3284" s="1" t="n">
        <v>3283</v>
      </c>
      <c r="B3284" s="1" t="e">
        <f aca="false">ALEA.ENTRE.BORNES(1,6)</f>
        <v>#NAME?</v>
      </c>
      <c r="C3284" s="1" t="e">
        <f aca="false">ALEA.ENTRE.BORNES(1,6)</f>
        <v>#NAME?</v>
      </c>
      <c r="D3284" s="1" t="e">
        <f aca="false">B3284+C3284</f>
        <v>#NAME?</v>
      </c>
      <c r="E3284" s="1" t="e">
        <f aca="false">B3284*C3284</f>
        <v>#NAME?</v>
      </c>
      <c r="F3284" s="1" t="e">
        <f aca="false">IF(D3284&gt;6,1,0)</f>
        <v>#NAME?</v>
      </c>
      <c r="G3284" s="1" t="e">
        <f aca="false">IF(E3284&lt;18,1,0)</f>
        <v>#NAME?</v>
      </c>
      <c r="H3284" s="5" t="e">
        <f aca="false">F3284*G3284</f>
        <v>#NAME?</v>
      </c>
    </row>
    <row r="3285" customFormat="false" ht="12.75" hidden="false" customHeight="false" outlineLevel="0" collapsed="false">
      <c r="A3285" s="1" t="n">
        <v>3284</v>
      </c>
      <c r="B3285" s="1" t="e">
        <f aca="false">ALEA.ENTRE.BORNES(1,6)</f>
        <v>#NAME?</v>
      </c>
      <c r="C3285" s="1" t="e">
        <f aca="false">ALEA.ENTRE.BORNES(1,6)</f>
        <v>#NAME?</v>
      </c>
      <c r="D3285" s="1" t="e">
        <f aca="false">B3285+C3285</f>
        <v>#NAME?</v>
      </c>
      <c r="E3285" s="1" t="e">
        <f aca="false">B3285*C3285</f>
        <v>#NAME?</v>
      </c>
      <c r="F3285" s="1" t="e">
        <f aca="false">IF(D3285&gt;6,1,0)</f>
        <v>#NAME?</v>
      </c>
      <c r="G3285" s="1" t="e">
        <f aca="false">IF(E3285&lt;18,1,0)</f>
        <v>#NAME?</v>
      </c>
      <c r="H3285" s="5" t="e">
        <f aca="false">F3285*G3285</f>
        <v>#NAME?</v>
      </c>
    </row>
    <row r="3286" customFormat="false" ht="12.75" hidden="false" customHeight="false" outlineLevel="0" collapsed="false">
      <c r="A3286" s="1" t="n">
        <v>3285</v>
      </c>
      <c r="B3286" s="1" t="e">
        <f aca="false">ALEA.ENTRE.BORNES(1,6)</f>
        <v>#NAME?</v>
      </c>
      <c r="C3286" s="1" t="e">
        <f aca="false">ALEA.ENTRE.BORNES(1,6)</f>
        <v>#NAME?</v>
      </c>
      <c r="D3286" s="1" t="e">
        <f aca="false">B3286+C3286</f>
        <v>#NAME?</v>
      </c>
      <c r="E3286" s="1" t="e">
        <f aca="false">B3286*C3286</f>
        <v>#NAME?</v>
      </c>
      <c r="F3286" s="1" t="e">
        <f aca="false">IF(D3286&gt;6,1,0)</f>
        <v>#NAME?</v>
      </c>
      <c r="G3286" s="1" t="e">
        <f aca="false">IF(E3286&lt;18,1,0)</f>
        <v>#NAME?</v>
      </c>
      <c r="H3286" s="5" t="e">
        <f aca="false">F3286*G3286</f>
        <v>#NAME?</v>
      </c>
    </row>
    <row r="3287" customFormat="false" ht="12.75" hidden="false" customHeight="false" outlineLevel="0" collapsed="false">
      <c r="A3287" s="1" t="n">
        <v>3286</v>
      </c>
      <c r="B3287" s="1" t="e">
        <f aca="false">ALEA.ENTRE.BORNES(1,6)</f>
        <v>#NAME?</v>
      </c>
      <c r="C3287" s="1" t="e">
        <f aca="false">ALEA.ENTRE.BORNES(1,6)</f>
        <v>#NAME?</v>
      </c>
      <c r="D3287" s="1" t="e">
        <f aca="false">B3287+C3287</f>
        <v>#NAME?</v>
      </c>
      <c r="E3287" s="1" t="e">
        <f aca="false">B3287*C3287</f>
        <v>#NAME?</v>
      </c>
      <c r="F3287" s="1" t="e">
        <f aca="false">IF(D3287&gt;6,1,0)</f>
        <v>#NAME?</v>
      </c>
      <c r="G3287" s="1" t="e">
        <f aca="false">IF(E3287&lt;18,1,0)</f>
        <v>#NAME?</v>
      </c>
      <c r="H3287" s="5" t="e">
        <f aca="false">F3287*G3287</f>
        <v>#NAME?</v>
      </c>
    </row>
    <row r="3288" customFormat="false" ht="12.75" hidden="false" customHeight="false" outlineLevel="0" collapsed="false">
      <c r="A3288" s="1" t="n">
        <v>3287</v>
      </c>
      <c r="B3288" s="1" t="e">
        <f aca="false">ALEA.ENTRE.BORNES(1,6)</f>
        <v>#NAME?</v>
      </c>
      <c r="C3288" s="1" t="e">
        <f aca="false">ALEA.ENTRE.BORNES(1,6)</f>
        <v>#NAME?</v>
      </c>
      <c r="D3288" s="1" t="e">
        <f aca="false">B3288+C3288</f>
        <v>#NAME?</v>
      </c>
      <c r="E3288" s="1" t="e">
        <f aca="false">B3288*C3288</f>
        <v>#NAME?</v>
      </c>
      <c r="F3288" s="1" t="e">
        <f aca="false">IF(D3288&gt;6,1,0)</f>
        <v>#NAME?</v>
      </c>
      <c r="G3288" s="1" t="e">
        <f aca="false">IF(E3288&lt;18,1,0)</f>
        <v>#NAME?</v>
      </c>
      <c r="H3288" s="5" t="e">
        <f aca="false">F3288*G3288</f>
        <v>#NAME?</v>
      </c>
    </row>
    <row r="3289" customFormat="false" ht="12.75" hidden="false" customHeight="false" outlineLevel="0" collapsed="false">
      <c r="A3289" s="1" t="n">
        <v>3288</v>
      </c>
      <c r="B3289" s="1" t="e">
        <f aca="false">ALEA.ENTRE.BORNES(1,6)</f>
        <v>#NAME?</v>
      </c>
      <c r="C3289" s="1" t="e">
        <f aca="false">ALEA.ENTRE.BORNES(1,6)</f>
        <v>#NAME?</v>
      </c>
      <c r="D3289" s="1" t="e">
        <f aca="false">B3289+C3289</f>
        <v>#NAME?</v>
      </c>
      <c r="E3289" s="1" t="e">
        <f aca="false">B3289*C3289</f>
        <v>#NAME?</v>
      </c>
      <c r="F3289" s="1" t="e">
        <f aca="false">IF(D3289&gt;6,1,0)</f>
        <v>#NAME?</v>
      </c>
      <c r="G3289" s="1" t="e">
        <f aca="false">IF(E3289&lt;18,1,0)</f>
        <v>#NAME?</v>
      </c>
      <c r="H3289" s="5" t="e">
        <f aca="false">F3289*G3289</f>
        <v>#NAME?</v>
      </c>
    </row>
    <row r="3290" customFormat="false" ht="12.75" hidden="false" customHeight="false" outlineLevel="0" collapsed="false">
      <c r="A3290" s="1" t="n">
        <v>3289</v>
      </c>
      <c r="B3290" s="1" t="e">
        <f aca="false">ALEA.ENTRE.BORNES(1,6)</f>
        <v>#NAME?</v>
      </c>
      <c r="C3290" s="1" t="e">
        <f aca="false">ALEA.ENTRE.BORNES(1,6)</f>
        <v>#NAME?</v>
      </c>
      <c r="D3290" s="1" t="e">
        <f aca="false">B3290+C3290</f>
        <v>#NAME?</v>
      </c>
      <c r="E3290" s="1" t="e">
        <f aca="false">B3290*C3290</f>
        <v>#NAME?</v>
      </c>
      <c r="F3290" s="1" t="e">
        <f aca="false">IF(D3290&gt;6,1,0)</f>
        <v>#NAME?</v>
      </c>
      <c r="G3290" s="1" t="e">
        <f aca="false">IF(E3290&lt;18,1,0)</f>
        <v>#NAME?</v>
      </c>
      <c r="H3290" s="5" t="e">
        <f aca="false">F3290*G3290</f>
        <v>#NAME?</v>
      </c>
    </row>
    <row r="3291" customFormat="false" ht="12.75" hidden="false" customHeight="false" outlineLevel="0" collapsed="false">
      <c r="A3291" s="1" t="n">
        <v>3290</v>
      </c>
      <c r="B3291" s="1" t="e">
        <f aca="false">ALEA.ENTRE.BORNES(1,6)</f>
        <v>#NAME?</v>
      </c>
      <c r="C3291" s="1" t="e">
        <f aca="false">ALEA.ENTRE.BORNES(1,6)</f>
        <v>#NAME?</v>
      </c>
      <c r="D3291" s="1" t="e">
        <f aca="false">B3291+C3291</f>
        <v>#NAME?</v>
      </c>
      <c r="E3291" s="1" t="e">
        <f aca="false">B3291*C3291</f>
        <v>#NAME?</v>
      </c>
      <c r="F3291" s="1" t="e">
        <f aca="false">IF(D3291&gt;6,1,0)</f>
        <v>#NAME?</v>
      </c>
      <c r="G3291" s="1" t="e">
        <f aca="false">IF(E3291&lt;18,1,0)</f>
        <v>#NAME?</v>
      </c>
      <c r="H3291" s="5" t="e">
        <f aca="false">F3291*G3291</f>
        <v>#NAME?</v>
      </c>
    </row>
    <row r="3292" customFormat="false" ht="12.75" hidden="false" customHeight="false" outlineLevel="0" collapsed="false">
      <c r="A3292" s="1" t="n">
        <v>3291</v>
      </c>
      <c r="B3292" s="1" t="e">
        <f aca="false">ALEA.ENTRE.BORNES(1,6)</f>
        <v>#NAME?</v>
      </c>
      <c r="C3292" s="1" t="e">
        <f aca="false">ALEA.ENTRE.BORNES(1,6)</f>
        <v>#NAME?</v>
      </c>
      <c r="D3292" s="1" t="e">
        <f aca="false">B3292+C3292</f>
        <v>#NAME?</v>
      </c>
      <c r="E3292" s="1" t="e">
        <f aca="false">B3292*C3292</f>
        <v>#NAME?</v>
      </c>
      <c r="F3292" s="1" t="e">
        <f aca="false">IF(D3292&gt;6,1,0)</f>
        <v>#NAME?</v>
      </c>
      <c r="G3292" s="1" t="e">
        <f aca="false">IF(E3292&lt;18,1,0)</f>
        <v>#NAME?</v>
      </c>
      <c r="H3292" s="5" t="e">
        <f aca="false">F3292*G3292</f>
        <v>#NAME?</v>
      </c>
    </row>
    <row r="3293" customFormat="false" ht="12.75" hidden="false" customHeight="false" outlineLevel="0" collapsed="false">
      <c r="A3293" s="1" t="n">
        <v>3292</v>
      </c>
      <c r="B3293" s="1" t="e">
        <f aca="false">ALEA.ENTRE.BORNES(1,6)</f>
        <v>#NAME?</v>
      </c>
      <c r="C3293" s="1" t="e">
        <f aca="false">ALEA.ENTRE.BORNES(1,6)</f>
        <v>#NAME?</v>
      </c>
      <c r="D3293" s="1" t="e">
        <f aca="false">B3293+C3293</f>
        <v>#NAME?</v>
      </c>
      <c r="E3293" s="1" t="e">
        <f aca="false">B3293*C3293</f>
        <v>#NAME?</v>
      </c>
      <c r="F3293" s="1" t="e">
        <f aca="false">IF(D3293&gt;6,1,0)</f>
        <v>#NAME?</v>
      </c>
      <c r="G3293" s="1" t="e">
        <f aca="false">IF(E3293&lt;18,1,0)</f>
        <v>#NAME?</v>
      </c>
      <c r="H3293" s="5" t="e">
        <f aca="false">F3293*G3293</f>
        <v>#NAME?</v>
      </c>
    </row>
    <row r="3294" customFormat="false" ht="12.75" hidden="false" customHeight="false" outlineLevel="0" collapsed="false">
      <c r="A3294" s="1" t="n">
        <v>3293</v>
      </c>
      <c r="B3294" s="1" t="e">
        <f aca="false">ALEA.ENTRE.BORNES(1,6)</f>
        <v>#NAME?</v>
      </c>
      <c r="C3294" s="1" t="e">
        <f aca="false">ALEA.ENTRE.BORNES(1,6)</f>
        <v>#NAME?</v>
      </c>
      <c r="D3294" s="1" t="e">
        <f aca="false">B3294+C3294</f>
        <v>#NAME?</v>
      </c>
      <c r="E3294" s="1" t="e">
        <f aca="false">B3294*C3294</f>
        <v>#NAME?</v>
      </c>
      <c r="F3294" s="1" t="e">
        <f aca="false">IF(D3294&gt;6,1,0)</f>
        <v>#NAME?</v>
      </c>
      <c r="G3294" s="1" t="e">
        <f aca="false">IF(E3294&lt;18,1,0)</f>
        <v>#NAME?</v>
      </c>
      <c r="H3294" s="5" t="e">
        <f aca="false">F3294*G3294</f>
        <v>#NAME?</v>
      </c>
    </row>
    <row r="3295" customFormat="false" ht="12.75" hidden="false" customHeight="false" outlineLevel="0" collapsed="false">
      <c r="A3295" s="1" t="n">
        <v>3294</v>
      </c>
      <c r="B3295" s="1" t="e">
        <f aca="false">ALEA.ENTRE.BORNES(1,6)</f>
        <v>#NAME?</v>
      </c>
      <c r="C3295" s="1" t="e">
        <f aca="false">ALEA.ENTRE.BORNES(1,6)</f>
        <v>#NAME?</v>
      </c>
      <c r="D3295" s="1" t="e">
        <f aca="false">B3295+C3295</f>
        <v>#NAME?</v>
      </c>
      <c r="E3295" s="1" t="e">
        <f aca="false">B3295*C3295</f>
        <v>#NAME?</v>
      </c>
      <c r="F3295" s="1" t="e">
        <f aca="false">IF(D3295&gt;6,1,0)</f>
        <v>#NAME?</v>
      </c>
      <c r="G3295" s="1" t="e">
        <f aca="false">IF(E3295&lt;18,1,0)</f>
        <v>#NAME?</v>
      </c>
      <c r="H3295" s="5" t="e">
        <f aca="false">F3295*G3295</f>
        <v>#NAME?</v>
      </c>
    </row>
    <row r="3296" customFormat="false" ht="12.75" hidden="false" customHeight="false" outlineLevel="0" collapsed="false">
      <c r="A3296" s="1" t="n">
        <v>3295</v>
      </c>
      <c r="B3296" s="1" t="e">
        <f aca="false">ALEA.ENTRE.BORNES(1,6)</f>
        <v>#NAME?</v>
      </c>
      <c r="C3296" s="1" t="e">
        <f aca="false">ALEA.ENTRE.BORNES(1,6)</f>
        <v>#NAME?</v>
      </c>
      <c r="D3296" s="1" t="e">
        <f aca="false">B3296+C3296</f>
        <v>#NAME?</v>
      </c>
      <c r="E3296" s="1" t="e">
        <f aca="false">B3296*C3296</f>
        <v>#NAME?</v>
      </c>
      <c r="F3296" s="1" t="e">
        <f aca="false">IF(D3296&gt;6,1,0)</f>
        <v>#NAME?</v>
      </c>
      <c r="G3296" s="1" t="e">
        <f aca="false">IF(E3296&lt;18,1,0)</f>
        <v>#NAME?</v>
      </c>
      <c r="H3296" s="5" t="e">
        <f aca="false">F3296*G3296</f>
        <v>#NAME?</v>
      </c>
    </row>
    <row r="3297" customFormat="false" ht="12.75" hidden="false" customHeight="false" outlineLevel="0" collapsed="false">
      <c r="A3297" s="1" t="n">
        <v>3296</v>
      </c>
      <c r="B3297" s="1" t="e">
        <f aca="false">ALEA.ENTRE.BORNES(1,6)</f>
        <v>#NAME?</v>
      </c>
      <c r="C3297" s="1" t="e">
        <f aca="false">ALEA.ENTRE.BORNES(1,6)</f>
        <v>#NAME?</v>
      </c>
      <c r="D3297" s="1" t="e">
        <f aca="false">B3297+C3297</f>
        <v>#NAME?</v>
      </c>
      <c r="E3297" s="1" t="e">
        <f aca="false">B3297*C3297</f>
        <v>#NAME?</v>
      </c>
      <c r="F3297" s="1" t="e">
        <f aca="false">IF(D3297&gt;6,1,0)</f>
        <v>#NAME?</v>
      </c>
      <c r="G3297" s="1" t="e">
        <f aca="false">IF(E3297&lt;18,1,0)</f>
        <v>#NAME?</v>
      </c>
      <c r="H3297" s="5" t="e">
        <f aca="false">F3297*G3297</f>
        <v>#NAME?</v>
      </c>
    </row>
    <row r="3298" customFormat="false" ht="12.75" hidden="false" customHeight="false" outlineLevel="0" collapsed="false">
      <c r="A3298" s="1" t="n">
        <v>3297</v>
      </c>
      <c r="B3298" s="1" t="e">
        <f aca="false">ALEA.ENTRE.BORNES(1,6)</f>
        <v>#NAME?</v>
      </c>
      <c r="C3298" s="1" t="e">
        <f aca="false">ALEA.ENTRE.BORNES(1,6)</f>
        <v>#NAME?</v>
      </c>
      <c r="D3298" s="1" t="e">
        <f aca="false">B3298+C3298</f>
        <v>#NAME?</v>
      </c>
      <c r="E3298" s="1" t="e">
        <f aca="false">B3298*C3298</f>
        <v>#NAME?</v>
      </c>
      <c r="F3298" s="1" t="e">
        <f aca="false">IF(D3298&gt;6,1,0)</f>
        <v>#NAME?</v>
      </c>
      <c r="G3298" s="1" t="e">
        <f aca="false">IF(E3298&lt;18,1,0)</f>
        <v>#NAME?</v>
      </c>
      <c r="H3298" s="5" t="e">
        <f aca="false">F3298*G3298</f>
        <v>#NAME?</v>
      </c>
    </row>
    <row r="3299" customFormat="false" ht="12.75" hidden="false" customHeight="false" outlineLevel="0" collapsed="false">
      <c r="A3299" s="1" t="n">
        <v>3298</v>
      </c>
      <c r="B3299" s="1" t="e">
        <f aca="false">ALEA.ENTRE.BORNES(1,6)</f>
        <v>#NAME?</v>
      </c>
      <c r="C3299" s="1" t="e">
        <f aca="false">ALEA.ENTRE.BORNES(1,6)</f>
        <v>#NAME?</v>
      </c>
      <c r="D3299" s="1" t="e">
        <f aca="false">B3299+C3299</f>
        <v>#NAME?</v>
      </c>
      <c r="E3299" s="1" t="e">
        <f aca="false">B3299*C3299</f>
        <v>#NAME?</v>
      </c>
      <c r="F3299" s="1" t="e">
        <f aca="false">IF(D3299&gt;6,1,0)</f>
        <v>#NAME?</v>
      </c>
      <c r="G3299" s="1" t="e">
        <f aca="false">IF(E3299&lt;18,1,0)</f>
        <v>#NAME?</v>
      </c>
      <c r="H3299" s="5" t="e">
        <f aca="false">F3299*G3299</f>
        <v>#NAME?</v>
      </c>
    </row>
    <row r="3300" customFormat="false" ht="12.75" hidden="false" customHeight="false" outlineLevel="0" collapsed="false">
      <c r="A3300" s="1" t="n">
        <v>3299</v>
      </c>
      <c r="B3300" s="1" t="e">
        <f aca="false">ALEA.ENTRE.BORNES(1,6)</f>
        <v>#NAME?</v>
      </c>
      <c r="C3300" s="1" t="e">
        <f aca="false">ALEA.ENTRE.BORNES(1,6)</f>
        <v>#NAME?</v>
      </c>
      <c r="D3300" s="1" t="e">
        <f aca="false">B3300+C3300</f>
        <v>#NAME?</v>
      </c>
      <c r="E3300" s="1" t="e">
        <f aca="false">B3300*C3300</f>
        <v>#NAME?</v>
      </c>
      <c r="F3300" s="1" t="e">
        <f aca="false">IF(D3300&gt;6,1,0)</f>
        <v>#NAME?</v>
      </c>
      <c r="G3300" s="1" t="e">
        <f aca="false">IF(E3300&lt;18,1,0)</f>
        <v>#NAME?</v>
      </c>
      <c r="H3300" s="5" t="e">
        <f aca="false">F3300*G3300</f>
        <v>#NAME?</v>
      </c>
    </row>
    <row r="3301" customFormat="false" ht="12.75" hidden="false" customHeight="false" outlineLevel="0" collapsed="false">
      <c r="A3301" s="1" t="n">
        <v>3300</v>
      </c>
      <c r="B3301" s="1" t="e">
        <f aca="false">ALEA.ENTRE.BORNES(1,6)</f>
        <v>#NAME?</v>
      </c>
      <c r="C3301" s="1" t="e">
        <f aca="false">ALEA.ENTRE.BORNES(1,6)</f>
        <v>#NAME?</v>
      </c>
      <c r="D3301" s="1" t="e">
        <f aca="false">B3301+C3301</f>
        <v>#NAME?</v>
      </c>
      <c r="E3301" s="1" t="e">
        <f aca="false">B3301*C3301</f>
        <v>#NAME?</v>
      </c>
      <c r="F3301" s="1" t="e">
        <f aca="false">IF(D3301&gt;6,1,0)</f>
        <v>#NAME?</v>
      </c>
      <c r="G3301" s="1" t="e">
        <f aca="false">IF(E3301&lt;18,1,0)</f>
        <v>#NAME?</v>
      </c>
      <c r="H3301" s="5" t="e">
        <f aca="false">F3301*G3301</f>
        <v>#NAME?</v>
      </c>
    </row>
    <row r="3302" customFormat="false" ht="12.75" hidden="false" customHeight="false" outlineLevel="0" collapsed="false">
      <c r="A3302" s="1" t="n">
        <v>3301</v>
      </c>
      <c r="B3302" s="1" t="e">
        <f aca="false">ALEA.ENTRE.BORNES(1,6)</f>
        <v>#NAME?</v>
      </c>
      <c r="C3302" s="1" t="e">
        <f aca="false">ALEA.ENTRE.BORNES(1,6)</f>
        <v>#NAME?</v>
      </c>
      <c r="D3302" s="1" t="e">
        <f aca="false">B3302+C3302</f>
        <v>#NAME?</v>
      </c>
      <c r="E3302" s="1" t="e">
        <f aca="false">B3302*C3302</f>
        <v>#NAME?</v>
      </c>
      <c r="F3302" s="1" t="e">
        <f aca="false">IF(D3302&gt;6,1,0)</f>
        <v>#NAME?</v>
      </c>
      <c r="G3302" s="1" t="e">
        <f aca="false">IF(E3302&lt;18,1,0)</f>
        <v>#NAME?</v>
      </c>
      <c r="H3302" s="5" t="e">
        <f aca="false">F3302*G3302</f>
        <v>#NAME?</v>
      </c>
    </row>
    <row r="3303" customFormat="false" ht="12.75" hidden="false" customHeight="false" outlineLevel="0" collapsed="false">
      <c r="A3303" s="1" t="n">
        <v>3302</v>
      </c>
      <c r="B3303" s="1" t="e">
        <f aca="false">ALEA.ENTRE.BORNES(1,6)</f>
        <v>#NAME?</v>
      </c>
      <c r="C3303" s="1" t="e">
        <f aca="false">ALEA.ENTRE.BORNES(1,6)</f>
        <v>#NAME?</v>
      </c>
      <c r="D3303" s="1" t="e">
        <f aca="false">B3303+C3303</f>
        <v>#NAME?</v>
      </c>
      <c r="E3303" s="1" t="e">
        <f aca="false">B3303*C3303</f>
        <v>#NAME?</v>
      </c>
      <c r="F3303" s="1" t="e">
        <f aca="false">IF(D3303&gt;6,1,0)</f>
        <v>#NAME?</v>
      </c>
      <c r="G3303" s="1" t="e">
        <f aca="false">IF(E3303&lt;18,1,0)</f>
        <v>#NAME?</v>
      </c>
      <c r="H3303" s="5" t="e">
        <f aca="false">F3303*G3303</f>
        <v>#NAME?</v>
      </c>
    </row>
    <row r="3304" customFormat="false" ht="12.75" hidden="false" customHeight="false" outlineLevel="0" collapsed="false">
      <c r="A3304" s="1" t="n">
        <v>3303</v>
      </c>
      <c r="B3304" s="1" t="e">
        <f aca="false">ALEA.ENTRE.BORNES(1,6)</f>
        <v>#NAME?</v>
      </c>
      <c r="C3304" s="1" t="e">
        <f aca="false">ALEA.ENTRE.BORNES(1,6)</f>
        <v>#NAME?</v>
      </c>
      <c r="D3304" s="1" t="e">
        <f aca="false">B3304+C3304</f>
        <v>#NAME?</v>
      </c>
      <c r="E3304" s="1" t="e">
        <f aca="false">B3304*C3304</f>
        <v>#NAME?</v>
      </c>
      <c r="F3304" s="1" t="e">
        <f aca="false">IF(D3304&gt;6,1,0)</f>
        <v>#NAME?</v>
      </c>
      <c r="G3304" s="1" t="e">
        <f aca="false">IF(E3304&lt;18,1,0)</f>
        <v>#NAME?</v>
      </c>
      <c r="H3304" s="5" t="e">
        <f aca="false">F3304*G3304</f>
        <v>#NAME?</v>
      </c>
    </row>
    <row r="3305" customFormat="false" ht="12.75" hidden="false" customHeight="false" outlineLevel="0" collapsed="false">
      <c r="A3305" s="1" t="n">
        <v>3304</v>
      </c>
      <c r="B3305" s="1" t="e">
        <f aca="false">ALEA.ENTRE.BORNES(1,6)</f>
        <v>#NAME?</v>
      </c>
      <c r="C3305" s="1" t="e">
        <f aca="false">ALEA.ENTRE.BORNES(1,6)</f>
        <v>#NAME?</v>
      </c>
      <c r="D3305" s="1" t="e">
        <f aca="false">B3305+C3305</f>
        <v>#NAME?</v>
      </c>
      <c r="E3305" s="1" t="e">
        <f aca="false">B3305*C3305</f>
        <v>#NAME?</v>
      </c>
      <c r="F3305" s="1" t="e">
        <f aca="false">IF(D3305&gt;6,1,0)</f>
        <v>#NAME?</v>
      </c>
      <c r="G3305" s="1" t="e">
        <f aca="false">IF(E3305&lt;18,1,0)</f>
        <v>#NAME?</v>
      </c>
      <c r="H3305" s="5" t="e">
        <f aca="false">F3305*G3305</f>
        <v>#NAME?</v>
      </c>
    </row>
    <row r="3306" customFormat="false" ht="12.75" hidden="false" customHeight="false" outlineLevel="0" collapsed="false">
      <c r="A3306" s="1" t="n">
        <v>3305</v>
      </c>
      <c r="B3306" s="1" t="e">
        <f aca="false">ALEA.ENTRE.BORNES(1,6)</f>
        <v>#NAME?</v>
      </c>
      <c r="C3306" s="1" t="e">
        <f aca="false">ALEA.ENTRE.BORNES(1,6)</f>
        <v>#NAME?</v>
      </c>
      <c r="D3306" s="1" t="e">
        <f aca="false">B3306+C3306</f>
        <v>#NAME?</v>
      </c>
      <c r="E3306" s="1" t="e">
        <f aca="false">B3306*C3306</f>
        <v>#NAME?</v>
      </c>
      <c r="F3306" s="1" t="e">
        <f aca="false">IF(D3306&gt;6,1,0)</f>
        <v>#NAME?</v>
      </c>
      <c r="G3306" s="1" t="e">
        <f aca="false">IF(E3306&lt;18,1,0)</f>
        <v>#NAME?</v>
      </c>
      <c r="H3306" s="5" t="e">
        <f aca="false">F3306*G3306</f>
        <v>#NAME?</v>
      </c>
    </row>
    <row r="3307" customFormat="false" ht="12.75" hidden="false" customHeight="false" outlineLevel="0" collapsed="false">
      <c r="A3307" s="1" t="n">
        <v>3306</v>
      </c>
      <c r="B3307" s="1" t="e">
        <f aca="false">ALEA.ENTRE.BORNES(1,6)</f>
        <v>#NAME?</v>
      </c>
      <c r="C3307" s="1" t="e">
        <f aca="false">ALEA.ENTRE.BORNES(1,6)</f>
        <v>#NAME?</v>
      </c>
      <c r="D3307" s="1" t="e">
        <f aca="false">B3307+C3307</f>
        <v>#NAME?</v>
      </c>
      <c r="E3307" s="1" t="e">
        <f aca="false">B3307*C3307</f>
        <v>#NAME?</v>
      </c>
      <c r="F3307" s="1" t="e">
        <f aca="false">IF(D3307&gt;6,1,0)</f>
        <v>#NAME?</v>
      </c>
      <c r="G3307" s="1" t="e">
        <f aca="false">IF(E3307&lt;18,1,0)</f>
        <v>#NAME?</v>
      </c>
      <c r="H3307" s="5" t="e">
        <f aca="false">F3307*G3307</f>
        <v>#NAME?</v>
      </c>
    </row>
    <row r="3308" customFormat="false" ht="12.75" hidden="false" customHeight="false" outlineLevel="0" collapsed="false">
      <c r="A3308" s="1" t="n">
        <v>3307</v>
      </c>
      <c r="B3308" s="1" t="e">
        <f aca="false">ALEA.ENTRE.BORNES(1,6)</f>
        <v>#NAME?</v>
      </c>
      <c r="C3308" s="1" t="e">
        <f aca="false">ALEA.ENTRE.BORNES(1,6)</f>
        <v>#NAME?</v>
      </c>
      <c r="D3308" s="1" t="e">
        <f aca="false">B3308+C3308</f>
        <v>#NAME?</v>
      </c>
      <c r="E3308" s="1" t="e">
        <f aca="false">B3308*C3308</f>
        <v>#NAME?</v>
      </c>
      <c r="F3308" s="1" t="e">
        <f aca="false">IF(D3308&gt;6,1,0)</f>
        <v>#NAME?</v>
      </c>
      <c r="G3308" s="1" t="e">
        <f aca="false">IF(E3308&lt;18,1,0)</f>
        <v>#NAME?</v>
      </c>
      <c r="H3308" s="5" t="e">
        <f aca="false">F3308*G3308</f>
        <v>#NAME?</v>
      </c>
    </row>
    <row r="3309" customFormat="false" ht="12.75" hidden="false" customHeight="false" outlineLevel="0" collapsed="false">
      <c r="A3309" s="1" t="n">
        <v>3308</v>
      </c>
      <c r="B3309" s="1" t="e">
        <f aca="false">ALEA.ENTRE.BORNES(1,6)</f>
        <v>#NAME?</v>
      </c>
      <c r="C3309" s="1" t="e">
        <f aca="false">ALEA.ENTRE.BORNES(1,6)</f>
        <v>#NAME?</v>
      </c>
      <c r="D3309" s="1" t="e">
        <f aca="false">B3309+C3309</f>
        <v>#NAME?</v>
      </c>
      <c r="E3309" s="1" t="e">
        <f aca="false">B3309*C3309</f>
        <v>#NAME?</v>
      </c>
      <c r="F3309" s="1" t="e">
        <f aca="false">IF(D3309&gt;6,1,0)</f>
        <v>#NAME?</v>
      </c>
      <c r="G3309" s="1" t="e">
        <f aca="false">IF(E3309&lt;18,1,0)</f>
        <v>#NAME?</v>
      </c>
      <c r="H3309" s="5" t="e">
        <f aca="false">F3309*G3309</f>
        <v>#NAME?</v>
      </c>
    </row>
    <row r="3310" customFormat="false" ht="12.75" hidden="false" customHeight="false" outlineLevel="0" collapsed="false">
      <c r="A3310" s="1" t="n">
        <v>3309</v>
      </c>
      <c r="B3310" s="1" t="e">
        <f aca="false">ALEA.ENTRE.BORNES(1,6)</f>
        <v>#NAME?</v>
      </c>
      <c r="C3310" s="1" t="e">
        <f aca="false">ALEA.ENTRE.BORNES(1,6)</f>
        <v>#NAME?</v>
      </c>
      <c r="D3310" s="1" t="e">
        <f aca="false">B3310+C3310</f>
        <v>#NAME?</v>
      </c>
      <c r="E3310" s="1" t="e">
        <f aca="false">B3310*C3310</f>
        <v>#NAME?</v>
      </c>
      <c r="F3310" s="1" t="e">
        <f aca="false">IF(D3310&gt;6,1,0)</f>
        <v>#NAME?</v>
      </c>
      <c r="G3310" s="1" t="e">
        <f aca="false">IF(E3310&lt;18,1,0)</f>
        <v>#NAME?</v>
      </c>
      <c r="H3310" s="5" t="e">
        <f aca="false">F3310*G3310</f>
        <v>#NAME?</v>
      </c>
    </row>
    <row r="3311" customFormat="false" ht="12.75" hidden="false" customHeight="false" outlineLevel="0" collapsed="false">
      <c r="A3311" s="1" t="n">
        <v>3310</v>
      </c>
      <c r="B3311" s="1" t="e">
        <f aca="false">ALEA.ENTRE.BORNES(1,6)</f>
        <v>#NAME?</v>
      </c>
      <c r="C3311" s="1" t="e">
        <f aca="false">ALEA.ENTRE.BORNES(1,6)</f>
        <v>#NAME?</v>
      </c>
      <c r="D3311" s="1" t="e">
        <f aca="false">B3311+C3311</f>
        <v>#NAME?</v>
      </c>
      <c r="E3311" s="1" t="e">
        <f aca="false">B3311*C3311</f>
        <v>#NAME?</v>
      </c>
      <c r="F3311" s="1" t="e">
        <f aca="false">IF(D3311&gt;6,1,0)</f>
        <v>#NAME?</v>
      </c>
      <c r="G3311" s="1" t="e">
        <f aca="false">IF(E3311&lt;18,1,0)</f>
        <v>#NAME?</v>
      </c>
      <c r="H3311" s="5" t="e">
        <f aca="false">F3311*G3311</f>
        <v>#NAME?</v>
      </c>
    </row>
    <row r="3312" customFormat="false" ht="12.75" hidden="false" customHeight="false" outlineLevel="0" collapsed="false">
      <c r="A3312" s="1" t="n">
        <v>3311</v>
      </c>
      <c r="B3312" s="1" t="e">
        <f aca="false">ALEA.ENTRE.BORNES(1,6)</f>
        <v>#NAME?</v>
      </c>
      <c r="C3312" s="1" t="e">
        <f aca="false">ALEA.ENTRE.BORNES(1,6)</f>
        <v>#NAME?</v>
      </c>
      <c r="D3312" s="1" t="e">
        <f aca="false">B3312+C3312</f>
        <v>#NAME?</v>
      </c>
      <c r="E3312" s="1" t="e">
        <f aca="false">B3312*C3312</f>
        <v>#NAME?</v>
      </c>
      <c r="F3312" s="1" t="e">
        <f aca="false">IF(D3312&gt;6,1,0)</f>
        <v>#NAME?</v>
      </c>
      <c r="G3312" s="1" t="e">
        <f aca="false">IF(E3312&lt;18,1,0)</f>
        <v>#NAME?</v>
      </c>
      <c r="H3312" s="5" t="e">
        <f aca="false">F3312*G3312</f>
        <v>#NAME?</v>
      </c>
    </row>
    <row r="3313" customFormat="false" ht="12.75" hidden="false" customHeight="false" outlineLevel="0" collapsed="false">
      <c r="A3313" s="1" t="n">
        <v>3312</v>
      </c>
      <c r="B3313" s="1" t="e">
        <f aca="false">ALEA.ENTRE.BORNES(1,6)</f>
        <v>#NAME?</v>
      </c>
      <c r="C3313" s="1" t="e">
        <f aca="false">ALEA.ENTRE.BORNES(1,6)</f>
        <v>#NAME?</v>
      </c>
      <c r="D3313" s="1" t="e">
        <f aca="false">B3313+C3313</f>
        <v>#NAME?</v>
      </c>
      <c r="E3313" s="1" t="e">
        <f aca="false">B3313*C3313</f>
        <v>#NAME?</v>
      </c>
      <c r="F3313" s="1" t="e">
        <f aca="false">IF(D3313&gt;6,1,0)</f>
        <v>#NAME?</v>
      </c>
      <c r="G3313" s="1" t="e">
        <f aca="false">IF(E3313&lt;18,1,0)</f>
        <v>#NAME?</v>
      </c>
      <c r="H3313" s="5" t="e">
        <f aca="false">F3313*G3313</f>
        <v>#NAME?</v>
      </c>
    </row>
    <row r="3314" customFormat="false" ht="12.75" hidden="false" customHeight="false" outlineLevel="0" collapsed="false">
      <c r="A3314" s="1" t="n">
        <v>3313</v>
      </c>
      <c r="B3314" s="1" t="e">
        <f aca="false">ALEA.ENTRE.BORNES(1,6)</f>
        <v>#NAME?</v>
      </c>
      <c r="C3314" s="1" t="e">
        <f aca="false">ALEA.ENTRE.BORNES(1,6)</f>
        <v>#NAME?</v>
      </c>
      <c r="D3314" s="1" t="e">
        <f aca="false">B3314+C3314</f>
        <v>#NAME?</v>
      </c>
      <c r="E3314" s="1" t="e">
        <f aca="false">B3314*C3314</f>
        <v>#NAME?</v>
      </c>
      <c r="F3314" s="1" t="e">
        <f aca="false">IF(D3314&gt;6,1,0)</f>
        <v>#NAME?</v>
      </c>
      <c r="G3314" s="1" t="e">
        <f aca="false">IF(E3314&lt;18,1,0)</f>
        <v>#NAME?</v>
      </c>
      <c r="H3314" s="5" t="e">
        <f aca="false">F3314*G3314</f>
        <v>#NAME?</v>
      </c>
    </row>
    <row r="3315" customFormat="false" ht="12.75" hidden="false" customHeight="false" outlineLevel="0" collapsed="false">
      <c r="A3315" s="1" t="n">
        <v>3314</v>
      </c>
      <c r="B3315" s="1" t="e">
        <f aca="false">ALEA.ENTRE.BORNES(1,6)</f>
        <v>#NAME?</v>
      </c>
      <c r="C3315" s="1" t="e">
        <f aca="false">ALEA.ENTRE.BORNES(1,6)</f>
        <v>#NAME?</v>
      </c>
      <c r="D3315" s="1" t="e">
        <f aca="false">B3315+C3315</f>
        <v>#NAME?</v>
      </c>
      <c r="E3315" s="1" t="e">
        <f aca="false">B3315*C3315</f>
        <v>#NAME?</v>
      </c>
      <c r="F3315" s="1" t="e">
        <f aca="false">IF(D3315&gt;6,1,0)</f>
        <v>#NAME?</v>
      </c>
      <c r="G3315" s="1" t="e">
        <f aca="false">IF(E3315&lt;18,1,0)</f>
        <v>#NAME?</v>
      </c>
      <c r="H3315" s="5" t="e">
        <f aca="false">F3315*G3315</f>
        <v>#NAME?</v>
      </c>
    </row>
    <row r="3316" customFormat="false" ht="12.75" hidden="false" customHeight="false" outlineLevel="0" collapsed="false">
      <c r="A3316" s="1" t="n">
        <v>3315</v>
      </c>
      <c r="B3316" s="1" t="e">
        <f aca="false">ALEA.ENTRE.BORNES(1,6)</f>
        <v>#NAME?</v>
      </c>
      <c r="C3316" s="1" t="e">
        <f aca="false">ALEA.ENTRE.BORNES(1,6)</f>
        <v>#NAME?</v>
      </c>
      <c r="D3316" s="1" t="e">
        <f aca="false">B3316+C3316</f>
        <v>#NAME?</v>
      </c>
      <c r="E3316" s="1" t="e">
        <f aca="false">B3316*C3316</f>
        <v>#NAME?</v>
      </c>
      <c r="F3316" s="1" t="e">
        <f aca="false">IF(D3316&gt;6,1,0)</f>
        <v>#NAME?</v>
      </c>
      <c r="G3316" s="1" t="e">
        <f aca="false">IF(E3316&lt;18,1,0)</f>
        <v>#NAME?</v>
      </c>
      <c r="H3316" s="5" t="e">
        <f aca="false">F3316*G3316</f>
        <v>#NAME?</v>
      </c>
    </row>
    <row r="3317" customFormat="false" ht="12.75" hidden="false" customHeight="false" outlineLevel="0" collapsed="false">
      <c r="A3317" s="1" t="n">
        <v>3316</v>
      </c>
      <c r="B3317" s="1" t="e">
        <f aca="false">ALEA.ENTRE.BORNES(1,6)</f>
        <v>#NAME?</v>
      </c>
      <c r="C3317" s="1" t="e">
        <f aca="false">ALEA.ENTRE.BORNES(1,6)</f>
        <v>#NAME?</v>
      </c>
      <c r="D3317" s="1" t="e">
        <f aca="false">B3317+C3317</f>
        <v>#NAME?</v>
      </c>
      <c r="E3317" s="1" t="e">
        <f aca="false">B3317*C3317</f>
        <v>#NAME?</v>
      </c>
      <c r="F3317" s="1" t="e">
        <f aca="false">IF(D3317&gt;6,1,0)</f>
        <v>#NAME?</v>
      </c>
      <c r="G3317" s="1" t="e">
        <f aca="false">IF(E3317&lt;18,1,0)</f>
        <v>#NAME?</v>
      </c>
      <c r="H3317" s="5" t="e">
        <f aca="false">F3317*G3317</f>
        <v>#NAME?</v>
      </c>
    </row>
    <row r="3318" customFormat="false" ht="12.75" hidden="false" customHeight="false" outlineLevel="0" collapsed="false">
      <c r="A3318" s="1" t="n">
        <v>3317</v>
      </c>
      <c r="B3318" s="1" t="e">
        <f aca="false">ALEA.ENTRE.BORNES(1,6)</f>
        <v>#NAME?</v>
      </c>
      <c r="C3318" s="1" t="e">
        <f aca="false">ALEA.ENTRE.BORNES(1,6)</f>
        <v>#NAME?</v>
      </c>
      <c r="D3318" s="1" t="e">
        <f aca="false">B3318+C3318</f>
        <v>#NAME?</v>
      </c>
      <c r="E3318" s="1" t="e">
        <f aca="false">B3318*C3318</f>
        <v>#NAME?</v>
      </c>
      <c r="F3318" s="1" t="e">
        <f aca="false">IF(D3318&gt;6,1,0)</f>
        <v>#NAME?</v>
      </c>
      <c r="G3318" s="1" t="e">
        <f aca="false">IF(E3318&lt;18,1,0)</f>
        <v>#NAME?</v>
      </c>
      <c r="H3318" s="5" t="e">
        <f aca="false">F3318*G3318</f>
        <v>#NAME?</v>
      </c>
    </row>
    <row r="3319" customFormat="false" ht="12.75" hidden="false" customHeight="false" outlineLevel="0" collapsed="false">
      <c r="A3319" s="1" t="n">
        <v>3318</v>
      </c>
      <c r="B3319" s="1" t="e">
        <f aca="false">ALEA.ENTRE.BORNES(1,6)</f>
        <v>#NAME?</v>
      </c>
      <c r="C3319" s="1" t="e">
        <f aca="false">ALEA.ENTRE.BORNES(1,6)</f>
        <v>#NAME?</v>
      </c>
      <c r="D3319" s="1" t="e">
        <f aca="false">B3319+C3319</f>
        <v>#NAME?</v>
      </c>
      <c r="E3319" s="1" t="e">
        <f aca="false">B3319*C3319</f>
        <v>#NAME?</v>
      </c>
      <c r="F3319" s="1" t="e">
        <f aca="false">IF(D3319&gt;6,1,0)</f>
        <v>#NAME?</v>
      </c>
      <c r="G3319" s="1" t="e">
        <f aca="false">IF(E3319&lt;18,1,0)</f>
        <v>#NAME?</v>
      </c>
      <c r="H3319" s="5" t="e">
        <f aca="false">F3319*G3319</f>
        <v>#NAME?</v>
      </c>
    </row>
    <row r="3320" customFormat="false" ht="12.75" hidden="false" customHeight="false" outlineLevel="0" collapsed="false">
      <c r="A3320" s="1" t="n">
        <v>3319</v>
      </c>
      <c r="B3320" s="1" t="e">
        <f aca="false">ALEA.ENTRE.BORNES(1,6)</f>
        <v>#NAME?</v>
      </c>
      <c r="C3320" s="1" t="e">
        <f aca="false">ALEA.ENTRE.BORNES(1,6)</f>
        <v>#NAME?</v>
      </c>
      <c r="D3320" s="1" t="e">
        <f aca="false">B3320+C3320</f>
        <v>#NAME?</v>
      </c>
      <c r="E3320" s="1" t="e">
        <f aca="false">B3320*C3320</f>
        <v>#NAME?</v>
      </c>
      <c r="F3320" s="1" t="e">
        <f aca="false">IF(D3320&gt;6,1,0)</f>
        <v>#NAME?</v>
      </c>
      <c r="G3320" s="1" t="e">
        <f aca="false">IF(E3320&lt;18,1,0)</f>
        <v>#NAME?</v>
      </c>
      <c r="H3320" s="5" t="e">
        <f aca="false">F3320*G3320</f>
        <v>#NAME?</v>
      </c>
    </row>
    <row r="3321" customFormat="false" ht="12.75" hidden="false" customHeight="false" outlineLevel="0" collapsed="false">
      <c r="A3321" s="1" t="n">
        <v>3320</v>
      </c>
      <c r="B3321" s="1" t="e">
        <f aca="false">ALEA.ENTRE.BORNES(1,6)</f>
        <v>#NAME?</v>
      </c>
      <c r="C3321" s="1" t="e">
        <f aca="false">ALEA.ENTRE.BORNES(1,6)</f>
        <v>#NAME?</v>
      </c>
      <c r="D3321" s="1" t="e">
        <f aca="false">B3321+C3321</f>
        <v>#NAME?</v>
      </c>
      <c r="E3321" s="1" t="e">
        <f aca="false">B3321*C3321</f>
        <v>#NAME?</v>
      </c>
      <c r="F3321" s="1" t="e">
        <f aca="false">IF(D3321&gt;6,1,0)</f>
        <v>#NAME?</v>
      </c>
      <c r="G3321" s="1" t="e">
        <f aca="false">IF(E3321&lt;18,1,0)</f>
        <v>#NAME?</v>
      </c>
      <c r="H3321" s="5" t="e">
        <f aca="false">F3321*G3321</f>
        <v>#NAME?</v>
      </c>
    </row>
    <row r="3322" customFormat="false" ht="12.75" hidden="false" customHeight="false" outlineLevel="0" collapsed="false">
      <c r="A3322" s="1" t="n">
        <v>3321</v>
      </c>
      <c r="B3322" s="1" t="e">
        <f aca="false">ALEA.ENTRE.BORNES(1,6)</f>
        <v>#NAME?</v>
      </c>
      <c r="C3322" s="1" t="e">
        <f aca="false">ALEA.ENTRE.BORNES(1,6)</f>
        <v>#NAME?</v>
      </c>
      <c r="D3322" s="1" t="e">
        <f aca="false">B3322+C3322</f>
        <v>#NAME?</v>
      </c>
      <c r="E3322" s="1" t="e">
        <f aca="false">B3322*C3322</f>
        <v>#NAME?</v>
      </c>
      <c r="F3322" s="1" t="e">
        <f aca="false">IF(D3322&gt;6,1,0)</f>
        <v>#NAME?</v>
      </c>
      <c r="G3322" s="1" t="e">
        <f aca="false">IF(E3322&lt;18,1,0)</f>
        <v>#NAME?</v>
      </c>
      <c r="H3322" s="5" t="e">
        <f aca="false">F3322*G3322</f>
        <v>#NAME?</v>
      </c>
    </row>
    <row r="3323" customFormat="false" ht="12.75" hidden="false" customHeight="false" outlineLevel="0" collapsed="false">
      <c r="A3323" s="1" t="n">
        <v>3322</v>
      </c>
      <c r="B3323" s="1" t="e">
        <f aca="false">ALEA.ENTRE.BORNES(1,6)</f>
        <v>#NAME?</v>
      </c>
      <c r="C3323" s="1" t="e">
        <f aca="false">ALEA.ENTRE.BORNES(1,6)</f>
        <v>#NAME?</v>
      </c>
      <c r="D3323" s="1" t="e">
        <f aca="false">B3323+C3323</f>
        <v>#NAME?</v>
      </c>
      <c r="E3323" s="1" t="e">
        <f aca="false">B3323*C3323</f>
        <v>#NAME?</v>
      </c>
      <c r="F3323" s="1" t="e">
        <f aca="false">IF(D3323&gt;6,1,0)</f>
        <v>#NAME?</v>
      </c>
      <c r="G3323" s="1" t="e">
        <f aca="false">IF(E3323&lt;18,1,0)</f>
        <v>#NAME?</v>
      </c>
      <c r="H3323" s="5" t="e">
        <f aca="false">F3323*G3323</f>
        <v>#NAME?</v>
      </c>
    </row>
    <row r="3324" customFormat="false" ht="12.75" hidden="false" customHeight="false" outlineLevel="0" collapsed="false">
      <c r="A3324" s="1" t="n">
        <v>3323</v>
      </c>
      <c r="B3324" s="1" t="e">
        <f aca="false">ALEA.ENTRE.BORNES(1,6)</f>
        <v>#NAME?</v>
      </c>
      <c r="C3324" s="1" t="e">
        <f aca="false">ALEA.ENTRE.BORNES(1,6)</f>
        <v>#NAME?</v>
      </c>
      <c r="D3324" s="1" t="e">
        <f aca="false">B3324+C3324</f>
        <v>#NAME?</v>
      </c>
      <c r="E3324" s="1" t="e">
        <f aca="false">B3324*C3324</f>
        <v>#NAME?</v>
      </c>
      <c r="F3324" s="1" t="e">
        <f aca="false">IF(D3324&gt;6,1,0)</f>
        <v>#NAME?</v>
      </c>
      <c r="G3324" s="1" t="e">
        <f aca="false">IF(E3324&lt;18,1,0)</f>
        <v>#NAME?</v>
      </c>
      <c r="H3324" s="5" t="e">
        <f aca="false">F3324*G3324</f>
        <v>#NAME?</v>
      </c>
    </row>
    <row r="3325" customFormat="false" ht="12.75" hidden="false" customHeight="false" outlineLevel="0" collapsed="false">
      <c r="A3325" s="1" t="n">
        <v>3324</v>
      </c>
      <c r="B3325" s="1" t="e">
        <f aca="false">ALEA.ENTRE.BORNES(1,6)</f>
        <v>#NAME?</v>
      </c>
      <c r="C3325" s="1" t="e">
        <f aca="false">ALEA.ENTRE.BORNES(1,6)</f>
        <v>#NAME?</v>
      </c>
      <c r="D3325" s="1" t="e">
        <f aca="false">B3325+C3325</f>
        <v>#NAME?</v>
      </c>
      <c r="E3325" s="1" t="e">
        <f aca="false">B3325*C3325</f>
        <v>#NAME?</v>
      </c>
      <c r="F3325" s="1" t="e">
        <f aca="false">IF(D3325&gt;6,1,0)</f>
        <v>#NAME?</v>
      </c>
      <c r="G3325" s="1" t="e">
        <f aca="false">IF(E3325&lt;18,1,0)</f>
        <v>#NAME?</v>
      </c>
      <c r="H3325" s="5" t="e">
        <f aca="false">F3325*G3325</f>
        <v>#NAME?</v>
      </c>
    </row>
    <row r="3326" customFormat="false" ht="12.75" hidden="false" customHeight="false" outlineLevel="0" collapsed="false">
      <c r="A3326" s="1" t="n">
        <v>3325</v>
      </c>
      <c r="B3326" s="1" t="e">
        <f aca="false">ALEA.ENTRE.BORNES(1,6)</f>
        <v>#NAME?</v>
      </c>
      <c r="C3326" s="1" t="e">
        <f aca="false">ALEA.ENTRE.BORNES(1,6)</f>
        <v>#NAME?</v>
      </c>
      <c r="D3326" s="1" t="e">
        <f aca="false">B3326+C3326</f>
        <v>#NAME?</v>
      </c>
      <c r="E3326" s="1" t="e">
        <f aca="false">B3326*C3326</f>
        <v>#NAME?</v>
      </c>
      <c r="F3326" s="1" t="e">
        <f aca="false">IF(D3326&gt;6,1,0)</f>
        <v>#NAME?</v>
      </c>
      <c r="G3326" s="1" t="e">
        <f aca="false">IF(E3326&lt;18,1,0)</f>
        <v>#NAME?</v>
      </c>
      <c r="H3326" s="5" t="e">
        <f aca="false">F3326*G3326</f>
        <v>#NAME?</v>
      </c>
    </row>
    <row r="3327" customFormat="false" ht="12.75" hidden="false" customHeight="false" outlineLevel="0" collapsed="false">
      <c r="A3327" s="1" t="n">
        <v>3326</v>
      </c>
      <c r="B3327" s="1" t="e">
        <f aca="false">ALEA.ENTRE.BORNES(1,6)</f>
        <v>#NAME?</v>
      </c>
      <c r="C3327" s="1" t="e">
        <f aca="false">ALEA.ENTRE.BORNES(1,6)</f>
        <v>#NAME?</v>
      </c>
      <c r="D3327" s="1" t="e">
        <f aca="false">B3327+C3327</f>
        <v>#NAME?</v>
      </c>
      <c r="E3327" s="1" t="e">
        <f aca="false">B3327*C3327</f>
        <v>#NAME?</v>
      </c>
      <c r="F3327" s="1" t="e">
        <f aca="false">IF(D3327&gt;6,1,0)</f>
        <v>#NAME?</v>
      </c>
      <c r="G3327" s="1" t="e">
        <f aca="false">IF(E3327&lt;18,1,0)</f>
        <v>#NAME?</v>
      </c>
      <c r="H3327" s="5" t="e">
        <f aca="false">F3327*G3327</f>
        <v>#NAME?</v>
      </c>
    </row>
    <row r="3328" customFormat="false" ht="12.75" hidden="false" customHeight="false" outlineLevel="0" collapsed="false">
      <c r="A3328" s="1" t="n">
        <v>3327</v>
      </c>
      <c r="B3328" s="1" t="e">
        <f aca="false">ALEA.ENTRE.BORNES(1,6)</f>
        <v>#NAME?</v>
      </c>
      <c r="C3328" s="1" t="e">
        <f aca="false">ALEA.ENTRE.BORNES(1,6)</f>
        <v>#NAME?</v>
      </c>
      <c r="D3328" s="1" t="e">
        <f aca="false">B3328+C3328</f>
        <v>#NAME?</v>
      </c>
      <c r="E3328" s="1" t="e">
        <f aca="false">B3328*C3328</f>
        <v>#NAME?</v>
      </c>
      <c r="F3328" s="1" t="e">
        <f aca="false">IF(D3328&gt;6,1,0)</f>
        <v>#NAME?</v>
      </c>
      <c r="G3328" s="1" t="e">
        <f aca="false">IF(E3328&lt;18,1,0)</f>
        <v>#NAME?</v>
      </c>
      <c r="H3328" s="5" t="e">
        <f aca="false">F3328*G3328</f>
        <v>#NAME?</v>
      </c>
    </row>
    <row r="3329" customFormat="false" ht="12.75" hidden="false" customHeight="false" outlineLevel="0" collapsed="false">
      <c r="A3329" s="1" t="n">
        <v>3328</v>
      </c>
      <c r="B3329" s="1" t="e">
        <f aca="false">ALEA.ENTRE.BORNES(1,6)</f>
        <v>#NAME?</v>
      </c>
      <c r="C3329" s="1" t="e">
        <f aca="false">ALEA.ENTRE.BORNES(1,6)</f>
        <v>#NAME?</v>
      </c>
      <c r="D3329" s="1" t="e">
        <f aca="false">B3329+C3329</f>
        <v>#NAME?</v>
      </c>
      <c r="E3329" s="1" t="e">
        <f aca="false">B3329*C3329</f>
        <v>#NAME?</v>
      </c>
      <c r="F3329" s="1" t="e">
        <f aca="false">IF(D3329&gt;6,1,0)</f>
        <v>#NAME?</v>
      </c>
      <c r="G3329" s="1" t="e">
        <f aca="false">IF(E3329&lt;18,1,0)</f>
        <v>#NAME?</v>
      </c>
      <c r="H3329" s="5" t="e">
        <f aca="false">F3329*G3329</f>
        <v>#NAME?</v>
      </c>
    </row>
    <row r="3330" customFormat="false" ht="12.75" hidden="false" customHeight="false" outlineLevel="0" collapsed="false">
      <c r="A3330" s="1" t="n">
        <v>3329</v>
      </c>
      <c r="B3330" s="1" t="e">
        <f aca="false">ALEA.ENTRE.BORNES(1,6)</f>
        <v>#NAME?</v>
      </c>
      <c r="C3330" s="1" t="e">
        <f aca="false">ALEA.ENTRE.BORNES(1,6)</f>
        <v>#NAME?</v>
      </c>
      <c r="D3330" s="1" t="e">
        <f aca="false">B3330+C3330</f>
        <v>#NAME?</v>
      </c>
      <c r="E3330" s="1" t="e">
        <f aca="false">B3330*C3330</f>
        <v>#NAME?</v>
      </c>
      <c r="F3330" s="1" t="e">
        <f aca="false">IF(D3330&gt;6,1,0)</f>
        <v>#NAME?</v>
      </c>
      <c r="G3330" s="1" t="e">
        <f aca="false">IF(E3330&lt;18,1,0)</f>
        <v>#NAME?</v>
      </c>
      <c r="H3330" s="5" t="e">
        <f aca="false">F3330*G3330</f>
        <v>#NAME?</v>
      </c>
    </row>
    <row r="3331" customFormat="false" ht="12.75" hidden="false" customHeight="false" outlineLevel="0" collapsed="false">
      <c r="A3331" s="1" t="n">
        <v>3330</v>
      </c>
      <c r="B3331" s="1" t="e">
        <f aca="false">ALEA.ENTRE.BORNES(1,6)</f>
        <v>#NAME?</v>
      </c>
      <c r="C3331" s="1" t="e">
        <f aca="false">ALEA.ENTRE.BORNES(1,6)</f>
        <v>#NAME?</v>
      </c>
      <c r="D3331" s="1" t="e">
        <f aca="false">B3331+C3331</f>
        <v>#NAME?</v>
      </c>
      <c r="E3331" s="1" t="e">
        <f aca="false">B3331*C3331</f>
        <v>#NAME?</v>
      </c>
      <c r="F3331" s="1" t="e">
        <f aca="false">IF(D3331&gt;6,1,0)</f>
        <v>#NAME?</v>
      </c>
      <c r="G3331" s="1" t="e">
        <f aca="false">IF(E3331&lt;18,1,0)</f>
        <v>#NAME?</v>
      </c>
      <c r="H3331" s="5" t="e">
        <f aca="false">F3331*G3331</f>
        <v>#NAME?</v>
      </c>
    </row>
    <row r="3332" customFormat="false" ht="12.75" hidden="false" customHeight="false" outlineLevel="0" collapsed="false">
      <c r="A3332" s="1" t="n">
        <v>3331</v>
      </c>
      <c r="B3332" s="1" t="e">
        <f aca="false">ALEA.ENTRE.BORNES(1,6)</f>
        <v>#NAME?</v>
      </c>
      <c r="C3332" s="1" t="e">
        <f aca="false">ALEA.ENTRE.BORNES(1,6)</f>
        <v>#NAME?</v>
      </c>
      <c r="D3332" s="1" t="e">
        <f aca="false">B3332+C3332</f>
        <v>#NAME?</v>
      </c>
      <c r="E3332" s="1" t="e">
        <f aca="false">B3332*C3332</f>
        <v>#NAME?</v>
      </c>
      <c r="F3332" s="1" t="e">
        <f aca="false">IF(D3332&gt;6,1,0)</f>
        <v>#NAME?</v>
      </c>
      <c r="G3332" s="1" t="e">
        <f aca="false">IF(E3332&lt;18,1,0)</f>
        <v>#NAME?</v>
      </c>
      <c r="H3332" s="5" t="e">
        <f aca="false">F3332*G3332</f>
        <v>#NAME?</v>
      </c>
    </row>
    <row r="3333" customFormat="false" ht="12.75" hidden="false" customHeight="false" outlineLevel="0" collapsed="false">
      <c r="A3333" s="1" t="n">
        <v>3332</v>
      </c>
      <c r="B3333" s="1" t="e">
        <f aca="false">ALEA.ENTRE.BORNES(1,6)</f>
        <v>#NAME?</v>
      </c>
      <c r="C3333" s="1" t="e">
        <f aca="false">ALEA.ENTRE.BORNES(1,6)</f>
        <v>#NAME?</v>
      </c>
      <c r="D3333" s="1" t="e">
        <f aca="false">B3333+C3333</f>
        <v>#NAME?</v>
      </c>
      <c r="E3333" s="1" t="e">
        <f aca="false">B3333*C3333</f>
        <v>#NAME?</v>
      </c>
      <c r="F3333" s="1" t="e">
        <f aca="false">IF(D3333&gt;6,1,0)</f>
        <v>#NAME?</v>
      </c>
      <c r="G3333" s="1" t="e">
        <f aca="false">IF(E3333&lt;18,1,0)</f>
        <v>#NAME?</v>
      </c>
      <c r="H3333" s="5" t="e">
        <f aca="false">F3333*G3333</f>
        <v>#NAME?</v>
      </c>
    </row>
    <row r="3334" customFormat="false" ht="12.75" hidden="false" customHeight="false" outlineLevel="0" collapsed="false">
      <c r="A3334" s="1" t="n">
        <v>3333</v>
      </c>
      <c r="B3334" s="1" t="e">
        <f aca="false">ALEA.ENTRE.BORNES(1,6)</f>
        <v>#NAME?</v>
      </c>
      <c r="C3334" s="1" t="e">
        <f aca="false">ALEA.ENTRE.BORNES(1,6)</f>
        <v>#NAME?</v>
      </c>
      <c r="D3334" s="1" t="e">
        <f aca="false">B3334+C3334</f>
        <v>#NAME?</v>
      </c>
      <c r="E3334" s="1" t="e">
        <f aca="false">B3334*C3334</f>
        <v>#NAME?</v>
      </c>
      <c r="F3334" s="1" t="e">
        <f aca="false">IF(D3334&gt;6,1,0)</f>
        <v>#NAME?</v>
      </c>
      <c r="G3334" s="1" t="e">
        <f aca="false">IF(E3334&lt;18,1,0)</f>
        <v>#NAME?</v>
      </c>
      <c r="H3334" s="5" t="e">
        <f aca="false">F3334*G3334</f>
        <v>#NAME?</v>
      </c>
    </row>
    <row r="3335" customFormat="false" ht="12.75" hidden="false" customHeight="false" outlineLevel="0" collapsed="false">
      <c r="A3335" s="1" t="n">
        <v>3334</v>
      </c>
      <c r="B3335" s="1" t="e">
        <f aca="false">ALEA.ENTRE.BORNES(1,6)</f>
        <v>#NAME?</v>
      </c>
      <c r="C3335" s="1" t="e">
        <f aca="false">ALEA.ENTRE.BORNES(1,6)</f>
        <v>#NAME?</v>
      </c>
      <c r="D3335" s="1" t="e">
        <f aca="false">B3335+C3335</f>
        <v>#NAME?</v>
      </c>
      <c r="E3335" s="1" t="e">
        <f aca="false">B3335*C3335</f>
        <v>#NAME?</v>
      </c>
      <c r="F3335" s="1" t="e">
        <f aca="false">IF(D3335&gt;6,1,0)</f>
        <v>#NAME?</v>
      </c>
      <c r="G3335" s="1" t="e">
        <f aca="false">IF(E3335&lt;18,1,0)</f>
        <v>#NAME?</v>
      </c>
      <c r="H3335" s="5" t="e">
        <f aca="false">F3335*G3335</f>
        <v>#NAME?</v>
      </c>
    </row>
    <row r="3336" customFormat="false" ht="12.75" hidden="false" customHeight="false" outlineLevel="0" collapsed="false">
      <c r="A3336" s="1" t="n">
        <v>3335</v>
      </c>
      <c r="B3336" s="1" t="e">
        <f aca="false">ALEA.ENTRE.BORNES(1,6)</f>
        <v>#NAME?</v>
      </c>
      <c r="C3336" s="1" t="e">
        <f aca="false">ALEA.ENTRE.BORNES(1,6)</f>
        <v>#NAME?</v>
      </c>
      <c r="D3336" s="1" t="e">
        <f aca="false">B3336+C3336</f>
        <v>#NAME?</v>
      </c>
      <c r="E3336" s="1" t="e">
        <f aca="false">B3336*C3336</f>
        <v>#NAME?</v>
      </c>
      <c r="F3336" s="1" t="e">
        <f aca="false">IF(D3336&gt;6,1,0)</f>
        <v>#NAME?</v>
      </c>
      <c r="G3336" s="1" t="e">
        <f aca="false">IF(E3336&lt;18,1,0)</f>
        <v>#NAME?</v>
      </c>
      <c r="H3336" s="5" t="e">
        <f aca="false">F3336*G3336</f>
        <v>#NAME?</v>
      </c>
    </row>
    <row r="3337" customFormat="false" ht="12.75" hidden="false" customHeight="false" outlineLevel="0" collapsed="false">
      <c r="A3337" s="1" t="n">
        <v>3336</v>
      </c>
      <c r="B3337" s="1" t="e">
        <f aca="false">ALEA.ENTRE.BORNES(1,6)</f>
        <v>#NAME?</v>
      </c>
      <c r="C3337" s="1" t="e">
        <f aca="false">ALEA.ENTRE.BORNES(1,6)</f>
        <v>#NAME?</v>
      </c>
      <c r="D3337" s="1" t="e">
        <f aca="false">B3337+C3337</f>
        <v>#NAME?</v>
      </c>
      <c r="E3337" s="1" t="e">
        <f aca="false">B3337*C3337</f>
        <v>#NAME?</v>
      </c>
      <c r="F3337" s="1" t="e">
        <f aca="false">IF(D3337&gt;6,1,0)</f>
        <v>#NAME?</v>
      </c>
      <c r="G3337" s="1" t="e">
        <f aca="false">IF(E3337&lt;18,1,0)</f>
        <v>#NAME?</v>
      </c>
      <c r="H3337" s="5" t="e">
        <f aca="false">F3337*G3337</f>
        <v>#NAME?</v>
      </c>
    </row>
    <row r="3338" customFormat="false" ht="12.75" hidden="false" customHeight="false" outlineLevel="0" collapsed="false">
      <c r="A3338" s="1" t="n">
        <v>3337</v>
      </c>
      <c r="B3338" s="1" t="e">
        <f aca="false">ALEA.ENTRE.BORNES(1,6)</f>
        <v>#NAME?</v>
      </c>
      <c r="C3338" s="1" t="e">
        <f aca="false">ALEA.ENTRE.BORNES(1,6)</f>
        <v>#NAME?</v>
      </c>
      <c r="D3338" s="1" t="e">
        <f aca="false">B3338+C3338</f>
        <v>#NAME?</v>
      </c>
      <c r="E3338" s="1" t="e">
        <f aca="false">B3338*C3338</f>
        <v>#NAME?</v>
      </c>
      <c r="F3338" s="1" t="e">
        <f aca="false">IF(D3338&gt;6,1,0)</f>
        <v>#NAME?</v>
      </c>
      <c r="G3338" s="1" t="e">
        <f aca="false">IF(E3338&lt;18,1,0)</f>
        <v>#NAME?</v>
      </c>
      <c r="H3338" s="5" t="e">
        <f aca="false">F3338*G3338</f>
        <v>#NAME?</v>
      </c>
    </row>
    <row r="3339" customFormat="false" ht="12.75" hidden="false" customHeight="false" outlineLevel="0" collapsed="false">
      <c r="A3339" s="1" t="n">
        <v>3338</v>
      </c>
      <c r="B3339" s="1" t="e">
        <f aca="false">ALEA.ENTRE.BORNES(1,6)</f>
        <v>#NAME?</v>
      </c>
      <c r="C3339" s="1" t="e">
        <f aca="false">ALEA.ENTRE.BORNES(1,6)</f>
        <v>#NAME?</v>
      </c>
      <c r="D3339" s="1" t="e">
        <f aca="false">B3339+C3339</f>
        <v>#NAME?</v>
      </c>
      <c r="E3339" s="1" t="e">
        <f aca="false">B3339*C3339</f>
        <v>#NAME?</v>
      </c>
      <c r="F3339" s="1" t="e">
        <f aca="false">IF(D3339&gt;6,1,0)</f>
        <v>#NAME?</v>
      </c>
      <c r="G3339" s="1" t="e">
        <f aca="false">IF(E3339&lt;18,1,0)</f>
        <v>#NAME?</v>
      </c>
      <c r="H3339" s="5" t="e">
        <f aca="false">F3339*G3339</f>
        <v>#NAME?</v>
      </c>
    </row>
    <row r="3340" customFormat="false" ht="12.75" hidden="false" customHeight="false" outlineLevel="0" collapsed="false">
      <c r="A3340" s="1" t="n">
        <v>3339</v>
      </c>
      <c r="B3340" s="1" t="e">
        <f aca="false">ALEA.ENTRE.BORNES(1,6)</f>
        <v>#NAME?</v>
      </c>
      <c r="C3340" s="1" t="e">
        <f aca="false">ALEA.ENTRE.BORNES(1,6)</f>
        <v>#NAME?</v>
      </c>
      <c r="D3340" s="1" t="e">
        <f aca="false">B3340+C3340</f>
        <v>#NAME?</v>
      </c>
      <c r="E3340" s="1" t="e">
        <f aca="false">B3340*C3340</f>
        <v>#NAME?</v>
      </c>
      <c r="F3340" s="1" t="e">
        <f aca="false">IF(D3340&gt;6,1,0)</f>
        <v>#NAME?</v>
      </c>
      <c r="G3340" s="1" t="e">
        <f aca="false">IF(E3340&lt;18,1,0)</f>
        <v>#NAME?</v>
      </c>
      <c r="H3340" s="5" t="e">
        <f aca="false">F3340*G3340</f>
        <v>#NAME?</v>
      </c>
    </row>
    <row r="3341" customFormat="false" ht="12.75" hidden="false" customHeight="false" outlineLevel="0" collapsed="false">
      <c r="A3341" s="1" t="n">
        <v>3340</v>
      </c>
      <c r="B3341" s="1" t="e">
        <f aca="false">ALEA.ENTRE.BORNES(1,6)</f>
        <v>#NAME?</v>
      </c>
      <c r="C3341" s="1" t="e">
        <f aca="false">ALEA.ENTRE.BORNES(1,6)</f>
        <v>#NAME?</v>
      </c>
      <c r="D3341" s="1" t="e">
        <f aca="false">B3341+C3341</f>
        <v>#NAME?</v>
      </c>
      <c r="E3341" s="1" t="e">
        <f aca="false">B3341*C3341</f>
        <v>#NAME?</v>
      </c>
      <c r="F3341" s="1" t="e">
        <f aca="false">IF(D3341&gt;6,1,0)</f>
        <v>#NAME?</v>
      </c>
      <c r="G3341" s="1" t="e">
        <f aca="false">IF(E3341&lt;18,1,0)</f>
        <v>#NAME?</v>
      </c>
      <c r="H3341" s="5" t="e">
        <f aca="false">F3341*G3341</f>
        <v>#NAME?</v>
      </c>
    </row>
    <row r="3342" customFormat="false" ht="12.75" hidden="false" customHeight="false" outlineLevel="0" collapsed="false">
      <c r="A3342" s="1" t="n">
        <v>3341</v>
      </c>
      <c r="B3342" s="1" t="e">
        <f aca="false">ALEA.ENTRE.BORNES(1,6)</f>
        <v>#NAME?</v>
      </c>
      <c r="C3342" s="1" t="e">
        <f aca="false">ALEA.ENTRE.BORNES(1,6)</f>
        <v>#NAME?</v>
      </c>
      <c r="D3342" s="1" t="e">
        <f aca="false">B3342+C3342</f>
        <v>#NAME?</v>
      </c>
      <c r="E3342" s="1" t="e">
        <f aca="false">B3342*C3342</f>
        <v>#NAME?</v>
      </c>
      <c r="F3342" s="1" t="e">
        <f aca="false">IF(D3342&gt;6,1,0)</f>
        <v>#NAME?</v>
      </c>
      <c r="G3342" s="1" t="e">
        <f aca="false">IF(E3342&lt;18,1,0)</f>
        <v>#NAME?</v>
      </c>
      <c r="H3342" s="5" t="e">
        <f aca="false">F3342*G3342</f>
        <v>#NAME?</v>
      </c>
    </row>
    <row r="3343" customFormat="false" ht="12.75" hidden="false" customHeight="false" outlineLevel="0" collapsed="false">
      <c r="A3343" s="1" t="n">
        <v>3342</v>
      </c>
      <c r="B3343" s="1" t="e">
        <f aca="false">ALEA.ENTRE.BORNES(1,6)</f>
        <v>#NAME?</v>
      </c>
      <c r="C3343" s="1" t="e">
        <f aca="false">ALEA.ENTRE.BORNES(1,6)</f>
        <v>#NAME?</v>
      </c>
      <c r="D3343" s="1" t="e">
        <f aca="false">B3343+C3343</f>
        <v>#NAME?</v>
      </c>
      <c r="E3343" s="1" t="e">
        <f aca="false">B3343*C3343</f>
        <v>#NAME?</v>
      </c>
      <c r="F3343" s="1" t="e">
        <f aca="false">IF(D3343&gt;6,1,0)</f>
        <v>#NAME?</v>
      </c>
      <c r="G3343" s="1" t="e">
        <f aca="false">IF(E3343&lt;18,1,0)</f>
        <v>#NAME?</v>
      </c>
      <c r="H3343" s="5" t="e">
        <f aca="false">F3343*G3343</f>
        <v>#NAME?</v>
      </c>
    </row>
    <row r="3344" customFormat="false" ht="12.75" hidden="false" customHeight="false" outlineLevel="0" collapsed="false">
      <c r="A3344" s="1" t="n">
        <v>3343</v>
      </c>
      <c r="B3344" s="1" t="e">
        <f aca="false">ALEA.ENTRE.BORNES(1,6)</f>
        <v>#NAME?</v>
      </c>
      <c r="C3344" s="1" t="e">
        <f aca="false">ALEA.ENTRE.BORNES(1,6)</f>
        <v>#NAME?</v>
      </c>
      <c r="D3344" s="1" t="e">
        <f aca="false">B3344+C3344</f>
        <v>#NAME?</v>
      </c>
      <c r="E3344" s="1" t="e">
        <f aca="false">B3344*C3344</f>
        <v>#NAME?</v>
      </c>
      <c r="F3344" s="1" t="e">
        <f aca="false">IF(D3344&gt;6,1,0)</f>
        <v>#NAME?</v>
      </c>
      <c r="G3344" s="1" t="e">
        <f aca="false">IF(E3344&lt;18,1,0)</f>
        <v>#NAME?</v>
      </c>
      <c r="H3344" s="5" t="e">
        <f aca="false">F3344*G3344</f>
        <v>#NAME?</v>
      </c>
    </row>
    <row r="3345" customFormat="false" ht="12.75" hidden="false" customHeight="false" outlineLevel="0" collapsed="false">
      <c r="A3345" s="1" t="n">
        <v>3344</v>
      </c>
      <c r="B3345" s="1" t="e">
        <f aca="false">ALEA.ENTRE.BORNES(1,6)</f>
        <v>#NAME?</v>
      </c>
      <c r="C3345" s="1" t="e">
        <f aca="false">ALEA.ENTRE.BORNES(1,6)</f>
        <v>#NAME?</v>
      </c>
      <c r="D3345" s="1" t="e">
        <f aca="false">B3345+C3345</f>
        <v>#NAME?</v>
      </c>
      <c r="E3345" s="1" t="e">
        <f aca="false">B3345*C3345</f>
        <v>#NAME?</v>
      </c>
      <c r="F3345" s="1" t="e">
        <f aca="false">IF(D3345&gt;6,1,0)</f>
        <v>#NAME?</v>
      </c>
      <c r="G3345" s="1" t="e">
        <f aca="false">IF(E3345&lt;18,1,0)</f>
        <v>#NAME?</v>
      </c>
      <c r="H3345" s="5" t="e">
        <f aca="false">F3345*G3345</f>
        <v>#NAME?</v>
      </c>
    </row>
    <row r="3346" customFormat="false" ht="12.75" hidden="false" customHeight="false" outlineLevel="0" collapsed="false">
      <c r="A3346" s="1" t="n">
        <v>3345</v>
      </c>
      <c r="B3346" s="1" t="e">
        <f aca="false">ALEA.ENTRE.BORNES(1,6)</f>
        <v>#NAME?</v>
      </c>
      <c r="C3346" s="1" t="e">
        <f aca="false">ALEA.ENTRE.BORNES(1,6)</f>
        <v>#NAME?</v>
      </c>
      <c r="D3346" s="1" t="e">
        <f aca="false">B3346+C3346</f>
        <v>#NAME?</v>
      </c>
      <c r="E3346" s="1" t="e">
        <f aca="false">B3346*C3346</f>
        <v>#NAME?</v>
      </c>
      <c r="F3346" s="1" t="e">
        <f aca="false">IF(D3346&gt;6,1,0)</f>
        <v>#NAME?</v>
      </c>
      <c r="G3346" s="1" t="e">
        <f aca="false">IF(E3346&lt;18,1,0)</f>
        <v>#NAME?</v>
      </c>
      <c r="H3346" s="5" t="e">
        <f aca="false">F3346*G3346</f>
        <v>#NAME?</v>
      </c>
    </row>
    <row r="3347" customFormat="false" ht="12.75" hidden="false" customHeight="false" outlineLevel="0" collapsed="false">
      <c r="A3347" s="1" t="n">
        <v>3346</v>
      </c>
      <c r="B3347" s="1" t="e">
        <f aca="false">ALEA.ENTRE.BORNES(1,6)</f>
        <v>#NAME?</v>
      </c>
      <c r="C3347" s="1" t="e">
        <f aca="false">ALEA.ENTRE.BORNES(1,6)</f>
        <v>#NAME?</v>
      </c>
      <c r="D3347" s="1" t="e">
        <f aca="false">B3347+C3347</f>
        <v>#NAME?</v>
      </c>
      <c r="E3347" s="1" t="e">
        <f aca="false">B3347*C3347</f>
        <v>#NAME?</v>
      </c>
      <c r="F3347" s="1" t="e">
        <f aca="false">IF(D3347&gt;6,1,0)</f>
        <v>#NAME?</v>
      </c>
      <c r="G3347" s="1" t="e">
        <f aca="false">IF(E3347&lt;18,1,0)</f>
        <v>#NAME?</v>
      </c>
      <c r="H3347" s="5" t="e">
        <f aca="false">F3347*G3347</f>
        <v>#NAME?</v>
      </c>
    </row>
    <row r="3348" customFormat="false" ht="12.75" hidden="false" customHeight="false" outlineLevel="0" collapsed="false">
      <c r="A3348" s="1" t="n">
        <v>3347</v>
      </c>
      <c r="B3348" s="1" t="e">
        <f aca="false">ALEA.ENTRE.BORNES(1,6)</f>
        <v>#NAME?</v>
      </c>
      <c r="C3348" s="1" t="e">
        <f aca="false">ALEA.ENTRE.BORNES(1,6)</f>
        <v>#NAME?</v>
      </c>
      <c r="D3348" s="1" t="e">
        <f aca="false">B3348+C3348</f>
        <v>#NAME?</v>
      </c>
      <c r="E3348" s="1" t="e">
        <f aca="false">B3348*C3348</f>
        <v>#NAME?</v>
      </c>
      <c r="F3348" s="1" t="e">
        <f aca="false">IF(D3348&gt;6,1,0)</f>
        <v>#NAME?</v>
      </c>
      <c r="G3348" s="1" t="e">
        <f aca="false">IF(E3348&lt;18,1,0)</f>
        <v>#NAME?</v>
      </c>
      <c r="H3348" s="5" t="e">
        <f aca="false">F3348*G3348</f>
        <v>#NAME?</v>
      </c>
    </row>
    <row r="3349" customFormat="false" ht="12.75" hidden="false" customHeight="false" outlineLevel="0" collapsed="false">
      <c r="A3349" s="1" t="n">
        <v>3348</v>
      </c>
      <c r="B3349" s="1" t="e">
        <f aca="false">ALEA.ENTRE.BORNES(1,6)</f>
        <v>#NAME?</v>
      </c>
      <c r="C3349" s="1" t="e">
        <f aca="false">ALEA.ENTRE.BORNES(1,6)</f>
        <v>#NAME?</v>
      </c>
      <c r="D3349" s="1" t="e">
        <f aca="false">B3349+C3349</f>
        <v>#NAME?</v>
      </c>
      <c r="E3349" s="1" t="e">
        <f aca="false">B3349*C3349</f>
        <v>#NAME?</v>
      </c>
      <c r="F3349" s="1" t="e">
        <f aca="false">IF(D3349&gt;6,1,0)</f>
        <v>#NAME?</v>
      </c>
      <c r="G3349" s="1" t="e">
        <f aca="false">IF(E3349&lt;18,1,0)</f>
        <v>#NAME?</v>
      </c>
      <c r="H3349" s="5" t="e">
        <f aca="false">F3349*G3349</f>
        <v>#NAME?</v>
      </c>
    </row>
    <row r="3350" customFormat="false" ht="12.75" hidden="false" customHeight="false" outlineLevel="0" collapsed="false">
      <c r="A3350" s="1" t="n">
        <v>3349</v>
      </c>
      <c r="B3350" s="1" t="e">
        <f aca="false">ALEA.ENTRE.BORNES(1,6)</f>
        <v>#NAME?</v>
      </c>
      <c r="C3350" s="1" t="e">
        <f aca="false">ALEA.ENTRE.BORNES(1,6)</f>
        <v>#NAME?</v>
      </c>
      <c r="D3350" s="1" t="e">
        <f aca="false">B3350+C3350</f>
        <v>#NAME?</v>
      </c>
      <c r="E3350" s="1" t="e">
        <f aca="false">B3350*C3350</f>
        <v>#NAME?</v>
      </c>
      <c r="F3350" s="1" t="e">
        <f aca="false">IF(D3350&gt;6,1,0)</f>
        <v>#NAME?</v>
      </c>
      <c r="G3350" s="1" t="e">
        <f aca="false">IF(E3350&lt;18,1,0)</f>
        <v>#NAME?</v>
      </c>
      <c r="H3350" s="5" t="e">
        <f aca="false">F3350*G3350</f>
        <v>#NAME?</v>
      </c>
    </row>
    <row r="3351" customFormat="false" ht="12.75" hidden="false" customHeight="false" outlineLevel="0" collapsed="false">
      <c r="A3351" s="1" t="n">
        <v>3350</v>
      </c>
      <c r="B3351" s="1" t="e">
        <f aca="false">ALEA.ENTRE.BORNES(1,6)</f>
        <v>#NAME?</v>
      </c>
      <c r="C3351" s="1" t="e">
        <f aca="false">ALEA.ENTRE.BORNES(1,6)</f>
        <v>#NAME?</v>
      </c>
      <c r="D3351" s="1" t="e">
        <f aca="false">B3351+C3351</f>
        <v>#NAME?</v>
      </c>
      <c r="E3351" s="1" t="e">
        <f aca="false">B3351*C3351</f>
        <v>#NAME?</v>
      </c>
      <c r="F3351" s="1" t="e">
        <f aca="false">IF(D3351&gt;6,1,0)</f>
        <v>#NAME?</v>
      </c>
      <c r="G3351" s="1" t="e">
        <f aca="false">IF(E3351&lt;18,1,0)</f>
        <v>#NAME?</v>
      </c>
      <c r="H3351" s="5" t="e">
        <f aca="false">F3351*G3351</f>
        <v>#NAME?</v>
      </c>
    </row>
    <row r="3352" customFormat="false" ht="12.75" hidden="false" customHeight="false" outlineLevel="0" collapsed="false">
      <c r="A3352" s="1" t="n">
        <v>3351</v>
      </c>
      <c r="B3352" s="1" t="e">
        <f aca="false">ALEA.ENTRE.BORNES(1,6)</f>
        <v>#NAME?</v>
      </c>
      <c r="C3352" s="1" t="e">
        <f aca="false">ALEA.ENTRE.BORNES(1,6)</f>
        <v>#NAME?</v>
      </c>
      <c r="D3352" s="1" t="e">
        <f aca="false">B3352+C3352</f>
        <v>#NAME?</v>
      </c>
      <c r="E3352" s="1" t="e">
        <f aca="false">B3352*C3352</f>
        <v>#NAME?</v>
      </c>
      <c r="F3352" s="1" t="e">
        <f aca="false">IF(D3352&gt;6,1,0)</f>
        <v>#NAME?</v>
      </c>
      <c r="G3352" s="1" t="e">
        <f aca="false">IF(E3352&lt;18,1,0)</f>
        <v>#NAME?</v>
      </c>
      <c r="H3352" s="5" t="e">
        <f aca="false">F3352*G3352</f>
        <v>#NAME?</v>
      </c>
    </row>
    <row r="3353" customFormat="false" ht="12.75" hidden="false" customHeight="false" outlineLevel="0" collapsed="false">
      <c r="A3353" s="1" t="n">
        <v>3352</v>
      </c>
      <c r="B3353" s="1" t="e">
        <f aca="false">ALEA.ENTRE.BORNES(1,6)</f>
        <v>#NAME?</v>
      </c>
      <c r="C3353" s="1" t="e">
        <f aca="false">ALEA.ENTRE.BORNES(1,6)</f>
        <v>#NAME?</v>
      </c>
      <c r="D3353" s="1" t="e">
        <f aca="false">B3353+C3353</f>
        <v>#NAME?</v>
      </c>
      <c r="E3353" s="1" t="e">
        <f aca="false">B3353*C3353</f>
        <v>#NAME?</v>
      </c>
      <c r="F3353" s="1" t="e">
        <f aca="false">IF(D3353&gt;6,1,0)</f>
        <v>#NAME?</v>
      </c>
      <c r="G3353" s="1" t="e">
        <f aca="false">IF(E3353&lt;18,1,0)</f>
        <v>#NAME?</v>
      </c>
      <c r="H3353" s="5" t="e">
        <f aca="false">F3353*G3353</f>
        <v>#NAME?</v>
      </c>
    </row>
    <row r="3354" customFormat="false" ht="12.75" hidden="false" customHeight="false" outlineLevel="0" collapsed="false">
      <c r="A3354" s="1" t="n">
        <v>3353</v>
      </c>
      <c r="B3354" s="1" t="e">
        <f aca="false">ALEA.ENTRE.BORNES(1,6)</f>
        <v>#NAME?</v>
      </c>
      <c r="C3354" s="1" t="e">
        <f aca="false">ALEA.ENTRE.BORNES(1,6)</f>
        <v>#NAME?</v>
      </c>
      <c r="D3354" s="1" t="e">
        <f aca="false">B3354+C3354</f>
        <v>#NAME?</v>
      </c>
      <c r="E3354" s="1" t="e">
        <f aca="false">B3354*C3354</f>
        <v>#NAME?</v>
      </c>
      <c r="F3354" s="1" t="e">
        <f aca="false">IF(D3354&gt;6,1,0)</f>
        <v>#NAME?</v>
      </c>
      <c r="G3354" s="1" t="e">
        <f aca="false">IF(E3354&lt;18,1,0)</f>
        <v>#NAME?</v>
      </c>
      <c r="H3354" s="5" t="e">
        <f aca="false">F3354*G3354</f>
        <v>#NAME?</v>
      </c>
    </row>
    <row r="3355" customFormat="false" ht="12.75" hidden="false" customHeight="false" outlineLevel="0" collapsed="false">
      <c r="A3355" s="1" t="n">
        <v>3354</v>
      </c>
      <c r="B3355" s="1" t="e">
        <f aca="false">ALEA.ENTRE.BORNES(1,6)</f>
        <v>#NAME?</v>
      </c>
      <c r="C3355" s="1" t="e">
        <f aca="false">ALEA.ENTRE.BORNES(1,6)</f>
        <v>#NAME?</v>
      </c>
      <c r="D3355" s="1" t="e">
        <f aca="false">B3355+C3355</f>
        <v>#NAME?</v>
      </c>
      <c r="E3355" s="1" t="e">
        <f aca="false">B3355*C3355</f>
        <v>#NAME?</v>
      </c>
      <c r="F3355" s="1" t="e">
        <f aca="false">IF(D3355&gt;6,1,0)</f>
        <v>#NAME?</v>
      </c>
      <c r="G3355" s="1" t="e">
        <f aca="false">IF(E3355&lt;18,1,0)</f>
        <v>#NAME?</v>
      </c>
      <c r="H3355" s="5" t="e">
        <f aca="false">F3355*G3355</f>
        <v>#NAME?</v>
      </c>
    </row>
    <row r="3356" customFormat="false" ht="12.75" hidden="false" customHeight="false" outlineLevel="0" collapsed="false">
      <c r="A3356" s="1" t="n">
        <v>3355</v>
      </c>
      <c r="B3356" s="1" t="e">
        <f aca="false">ALEA.ENTRE.BORNES(1,6)</f>
        <v>#NAME?</v>
      </c>
      <c r="C3356" s="1" t="e">
        <f aca="false">ALEA.ENTRE.BORNES(1,6)</f>
        <v>#NAME?</v>
      </c>
      <c r="D3356" s="1" t="e">
        <f aca="false">B3356+C3356</f>
        <v>#NAME?</v>
      </c>
      <c r="E3356" s="1" t="e">
        <f aca="false">B3356*C3356</f>
        <v>#NAME?</v>
      </c>
      <c r="F3356" s="1" t="e">
        <f aca="false">IF(D3356&gt;6,1,0)</f>
        <v>#NAME?</v>
      </c>
      <c r="G3356" s="1" t="e">
        <f aca="false">IF(E3356&lt;18,1,0)</f>
        <v>#NAME?</v>
      </c>
      <c r="H3356" s="5" t="e">
        <f aca="false">F3356*G3356</f>
        <v>#NAME?</v>
      </c>
    </row>
    <row r="3357" customFormat="false" ht="12.75" hidden="false" customHeight="false" outlineLevel="0" collapsed="false">
      <c r="A3357" s="1" t="n">
        <v>3356</v>
      </c>
      <c r="B3357" s="1" t="e">
        <f aca="false">ALEA.ENTRE.BORNES(1,6)</f>
        <v>#NAME?</v>
      </c>
      <c r="C3357" s="1" t="e">
        <f aca="false">ALEA.ENTRE.BORNES(1,6)</f>
        <v>#NAME?</v>
      </c>
      <c r="D3357" s="1" t="e">
        <f aca="false">B3357+C3357</f>
        <v>#NAME?</v>
      </c>
      <c r="E3357" s="1" t="e">
        <f aca="false">B3357*C3357</f>
        <v>#NAME?</v>
      </c>
      <c r="F3357" s="1" t="e">
        <f aca="false">IF(D3357&gt;6,1,0)</f>
        <v>#NAME?</v>
      </c>
      <c r="G3357" s="1" t="e">
        <f aca="false">IF(E3357&lt;18,1,0)</f>
        <v>#NAME?</v>
      </c>
      <c r="H3357" s="5" t="e">
        <f aca="false">F3357*G3357</f>
        <v>#NAME?</v>
      </c>
    </row>
    <row r="3358" customFormat="false" ht="12.75" hidden="false" customHeight="false" outlineLevel="0" collapsed="false">
      <c r="A3358" s="1" t="n">
        <v>3357</v>
      </c>
      <c r="B3358" s="1" t="e">
        <f aca="false">ALEA.ENTRE.BORNES(1,6)</f>
        <v>#NAME?</v>
      </c>
      <c r="C3358" s="1" t="e">
        <f aca="false">ALEA.ENTRE.BORNES(1,6)</f>
        <v>#NAME?</v>
      </c>
      <c r="D3358" s="1" t="e">
        <f aca="false">B3358+C3358</f>
        <v>#NAME?</v>
      </c>
      <c r="E3358" s="1" t="e">
        <f aca="false">B3358*C3358</f>
        <v>#NAME?</v>
      </c>
      <c r="F3358" s="1" t="e">
        <f aca="false">IF(D3358&gt;6,1,0)</f>
        <v>#NAME?</v>
      </c>
      <c r="G3358" s="1" t="e">
        <f aca="false">IF(E3358&lt;18,1,0)</f>
        <v>#NAME?</v>
      </c>
      <c r="H3358" s="5" t="e">
        <f aca="false">F3358*G3358</f>
        <v>#NAME?</v>
      </c>
    </row>
    <row r="3359" customFormat="false" ht="12.75" hidden="false" customHeight="false" outlineLevel="0" collapsed="false">
      <c r="A3359" s="1" t="n">
        <v>3358</v>
      </c>
      <c r="B3359" s="1" t="e">
        <f aca="false">ALEA.ENTRE.BORNES(1,6)</f>
        <v>#NAME?</v>
      </c>
      <c r="C3359" s="1" t="e">
        <f aca="false">ALEA.ENTRE.BORNES(1,6)</f>
        <v>#NAME?</v>
      </c>
      <c r="D3359" s="1" t="e">
        <f aca="false">B3359+C3359</f>
        <v>#NAME?</v>
      </c>
      <c r="E3359" s="1" t="e">
        <f aca="false">B3359*C3359</f>
        <v>#NAME?</v>
      </c>
      <c r="F3359" s="1" t="e">
        <f aca="false">IF(D3359&gt;6,1,0)</f>
        <v>#NAME?</v>
      </c>
      <c r="G3359" s="1" t="e">
        <f aca="false">IF(E3359&lt;18,1,0)</f>
        <v>#NAME?</v>
      </c>
      <c r="H3359" s="5" t="e">
        <f aca="false">F3359*G3359</f>
        <v>#NAME?</v>
      </c>
    </row>
    <row r="3360" customFormat="false" ht="12.75" hidden="false" customHeight="false" outlineLevel="0" collapsed="false">
      <c r="A3360" s="1" t="n">
        <v>3359</v>
      </c>
      <c r="B3360" s="1" t="e">
        <f aca="false">ALEA.ENTRE.BORNES(1,6)</f>
        <v>#NAME?</v>
      </c>
      <c r="C3360" s="1" t="e">
        <f aca="false">ALEA.ENTRE.BORNES(1,6)</f>
        <v>#NAME?</v>
      </c>
      <c r="D3360" s="1" t="e">
        <f aca="false">B3360+C3360</f>
        <v>#NAME?</v>
      </c>
      <c r="E3360" s="1" t="e">
        <f aca="false">B3360*C3360</f>
        <v>#NAME?</v>
      </c>
      <c r="F3360" s="1" t="e">
        <f aca="false">IF(D3360&gt;6,1,0)</f>
        <v>#NAME?</v>
      </c>
      <c r="G3360" s="1" t="e">
        <f aca="false">IF(E3360&lt;18,1,0)</f>
        <v>#NAME?</v>
      </c>
      <c r="H3360" s="5" t="e">
        <f aca="false">F3360*G3360</f>
        <v>#NAME?</v>
      </c>
    </row>
    <row r="3361" customFormat="false" ht="12.75" hidden="false" customHeight="false" outlineLevel="0" collapsed="false">
      <c r="A3361" s="1" t="n">
        <v>3360</v>
      </c>
      <c r="B3361" s="1" t="e">
        <f aca="false">ALEA.ENTRE.BORNES(1,6)</f>
        <v>#NAME?</v>
      </c>
      <c r="C3361" s="1" t="e">
        <f aca="false">ALEA.ENTRE.BORNES(1,6)</f>
        <v>#NAME?</v>
      </c>
      <c r="D3361" s="1" t="e">
        <f aca="false">B3361+C3361</f>
        <v>#NAME?</v>
      </c>
      <c r="E3361" s="1" t="e">
        <f aca="false">B3361*C3361</f>
        <v>#NAME?</v>
      </c>
      <c r="F3361" s="1" t="e">
        <f aca="false">IF(D3361&gt;6,1,0)</f>
        <v>#NAME?</v>
      </c>
      <c r="G3361" s="1" t="e">
        <f aca="false">IF(E3361&lt;18,1,0)</f>
        <v>#NAME?</v>
      </c>
      <c r="H3361" s="5" t="e">
        <f aca="false">F3361*G3361</f>
        <v>#NAME?</v>
      </c>
    </row>
    <row r="3362" customFormat="false" ht="12.75" hidden="false" customHeight="false" outlineLevel="0" collapsed="false">
      <c r="A3362" s="1" t="n">
        <v>3361</v>
      </c>
      <c r="B3362" s="1" t="e">
        <f aca="false">ALEA.ENTRE.BORNES(1,6)</f>
        <v>#NAME?</v>
      </c>
      <c r="C3362" s="1" t="e">
        <f aca="false">ALEA.ENTRE.BORNES(1,6)</f>
        <v>#NAME?</v>
      </c>
      <c r="D3362" s="1" t="e">
        <f aca="false">B3362+C3362</f>
        <v>#NAME?</v>
      </c>
      <c r="E3362" s="1" t="e">
        <f aca="false">B3362*C3362</f>
        <v>#NAME?</v>
      </c>
      <c r="F3362" s="1" t="e">
        <f aca="false">IF(D3362&gt;6,1,0)</f>
        <v>#NAME?</v>
      </c>
      <c r="G3362" s="1" t="e">
        <f aca="false">IF(E3362&lt;18,1,0)</f>
        <v>#NAME?</v>
      </c>
      <c r="H3362" s="5" t="e">
        <f aca="false">F3362*G3362</f>
        <v>#NAME?</v>
      </c>
    </row>
    <row r="3363" customFormat="false" ht="12.75" hidden="false" customHeight="false" outlineLevel="0" collapsed="false">
      <c r="A3363" s="1" t="n">
        <v>3362</v>
      </c>
      <c r="B3363" s="1" t="e">
        <f aca="false">ALEA.ENTRE.BORNES(1,6)</f>
        <v>#NAME?</v>
      </c>
      <c r="C3363" s="1" t="e">
        <f aca="false">ALEA.ENTRE.BORNES(1,6)</f>
        <v>#NAME?</v>
      </c>
      <c r="D3363" s="1" t="e">
        <f aca="false">B3363+C3363</f>
        <v>#NAME?</v>
      </c>
      <c r="E3363" s="1" t="e">
        <f aca="false">B3363*C3363</f>
        <v>#NAME?</v>
      </c>
      <c r="F3363" s="1" t="e">
        <f aca="false">IF(D3363&gt;6,1,0)</f>
        <v>#NAME?</v>
      </c>
      <c r="G3363" s="1" t="e">
        <f aca="false">IF(E3363&lt;18,1,0)</f>
        <v>#NAME?</v>
      </c>
      <c r="H3363" s="5" t="e">
        <f aca="false">F3363*G3363</f>
        <v>#NAME?</v>
      </c>
    </row>
    <row r="3364" customFormat="false" ht="12.75" hidden="false" customHeight="false" outlineLevel="0" collapsed="false">
      <c r="A3364" s="1" t="n">
        <v>3363</v>
      </c>
      <c r="B3364" s="1" t="e">
        <f aca="false">ALEA.ENTRE.BORNES(1,6)</f>
        <v>#NAME?</v>
      </c>
      <c r="C3364" s="1" t="e">
        <f aca="false">ALEA.ENTRE.BORNES(1,6)</f>
        <v>#NAME?</v>
      </c>
      <c r="D3364" s="1" t="e">
        <f aca="false">B3364+C3364</f>
        <v>#NAME?</v>
      </c>
      <c r="E3364" s="1" t="e">
        <f aca="false">B3364*C3364</f>
        <v>#NAME?</v>
      </c>
      <c r="F3364" s="1" t="e">
        <f aca="false">IF(D3364&gt;6,1,0)</f>
        <v>#NAME?</v>
      </c>
      <c r="G3364" s="1" t="e">
        <f aca="false">IF(E3364&lt;18,1,0)</f>
        <v>#NAME?</v>
      </c>
      <c r="H3364" s="5" t="e">
        <f aca="false">F3364*G3364</f>
        <v>#NAME?</v>
      </c>
    </row>
    <row r="3365" customFormat="false" ht="12.75" hidden="false" customHeight="false" outlineLevel="0" collapsed="false">
      <c r="A3365" s="1" t="n">
        <v>3364</v>
      </c>
      <c r="B3365" s="1" t="e">
        <f aca="false">ALEA.ENTRE.BORNES(1,6)</f>
        <v>#NAME?</v>
      </c>
      <c r="C3365" s="1" t="e">
        <f aca="false">ALEA.ENTRE.BORNES(1,6)</f>
        <v>#NAME?</v>
      </c>
      <c r="D3365" s="1" t="e">
        <f aca="false">B3365+C3365</f>
        <v>#NAME?</v>
      </c>
      <c r="E3365" s="1" t="e">
        <f aca="false">B3365*C3365</f>
        <v>#NAME?</v>
      </c>
      <c r="F3365" s="1" t="e">
        <f aca="false">IF(D3365&gt;6,1,0)</f>
        <v>#NAME?</v>
      </c>
      <c r="G3365" s="1" t="e">
        <f aca="false">IF(E3365&lt;18,1,0)</f>
        <v>#NAME?</v>
      </c>
      <c r="H3365" s="5" t="e">
        <f aca="false">F3365*G3365</f>
        <v>#NAME?</v>
      </c>
    </row>
    <row r="3366" customFormat="false" ht="12.75" hidden="false" customHeight="false" outlineLevel="0" collapsed="false">
      <c r="A3366" s="1" t="n">
        <v>3365</v>
      </c>
      <c r="B3366" s="1" t="e">
        <f aca="false">ALEA.ENTRE.BORNES(1,6)</f>
        <v>#NAME?</v>
      </c>
      <c r="C3366" s="1" t="e">
        <f aca="false">ALEA.ENTRE.BORNES(1,6)</f>
        <v>#NAME?</v>
      </c>
      <c r="D3366" s="1" t="e">
        <f aca="false">B3366+C3366</f>
        <v>#NAME?</v>
      </c>
      <c r="E3366" s="1" t="e">
        <f aca="false">B3366*C3366</f>
        <v>#NAME?</v>
      </c>
      <c r="F3366" s="1" t="e">
        <f aca="false">IF(D3366&gt;6,1,0)</f>
        <v>#NAME?</v>
      </c>
      <c r="G3366" s="1" t="e">
        <f aca="false">IF(E3366&lt;18,1,0)</f>
        <v>#NAME?</v>
      </c>
      <c r="H3366" s="5" t="e">
        <f aca="false">F3366*G3366</f>
        <v>#NAME?</v>
      </c>
    </row>
    <row r="3367" customFormat="false" ht="12.75" hidden="false" customHeight="false" outlineLevel="0" collapsed="false">
      <c r="A3367" s="1" t="n">
        <v>3366</v>
      </c>
      <c r="B3367" s="1" t="e">
        <f aca="false">ALEA.ENTRE.BORNES(1,6)</f>
        <v>#NAME?</v>
      </c>
      <c r="C3367" s="1" t="e">
        <f aca="false">ALEA.ENTRE.BORNES(1,6)</f>
        <v>#NAME?</v>
      </c>
      <c r="D3367" s="1" t="e">
        <f aca="false">B3367+C3367</f>
        <v>#NAME?</v>
      </c>
      <c r="E3367" s="1" t="e">
        <f aca="false">B3367*C3367</f>
        <v>#NAME?</v>
      </c>
      <c r="F3367" s="1" t="e">
        <f aca="false">IF(D3367&gt;6,1,0)</f>
        <v>#NAME?</v>
      </c>
      <c r="G3367" s="1" t="e">
        <f aca="false">IF(E3367&lt;18,1,0)</f>
        <v>#NAME?</v>
      </c>
      <c r="H3367" s="5" t="e">
        <f aca="false">F3367*G3367</f>
        <v>#NAME?</v>
      </c>
    </row>
    <row r="3368" customFormat="false" ht="12.75" hidden="false" customHeight="false" outlineLevel="0" collapsed="false">
      <c r="A3368" s="1" t="n">
        <v>3367</v>
      </c>
      <c r="B3368" s="1" t="e">
        <f aca="false">ALEA.ENTRE.BORNES(1,6)</f>
        <v>#NAME?</v>
      </c>
      <c r="C3368" s="1" t="e">
        <f aca="false">ALEA.ENTRE.BORNES(1,6)</f>
        <v>#NAME?</v>
      </c>
      <c r="D3368" s="1" t="e">
        <f aca="false">B3368+C3368</f>
        <v>#NAME?</v>
      </c>
      <c r="E3368" s="1" t="e">
        <f aca="false">B3368*C3368</f>
        <v>#NAME?</v>
      </c>
      <c r="F3368" s="1" t="e">
        <f aca="false">IF(D3368&gt;6,1,0)</f>
        <v>#NAME?</v>
      </c>
      <c r="G3368" s="1" t="e">
        <f aca="false">IF(E3368&lt;18,1,0)</f>
        <v>#NAME?</v>
      </c>
      <c r="H3368" s="5" t="e">
        <f aca="false">F3368*G3368</f>
        <v>#NAME?</v>
      </c>
    </row>
    <row r="3369" customFormat="false" ht="12.75" hidden="false" customHeight="false" outlineLevel="0" collapsed="false">
      <c r="A3369" s="1" t="n">
        <v>3368</v>
      </c>
      <c r="B3369" s="1" t="e">
        <f aca="false">ALEA.ENTRE.BORNES(1,6)</f>
        <v>#NAME?</v>
      </c>
      <c r="C3369" s="1" t="e">
        <f aca="false">ALEA.ENTRE.BORNES(1,6)</f>
        <v>#NAME?</v>
      </c>
      <c r="D3369" s="1" t="e">
        <f aca="false">B3369+C3369</f>
        <v>#NAME?</v>
      </c>
      <c r="E3369" s="1" t="e">
        <f aca="false">B3369*C3369</f>
        <v>#NAME?</v>
      </c>
      <c r="F3369" s="1" t="e">
        <f aca="false">IF(D3369&gt;6,1,0)</f>
        <v>#NAME?</v>
      </c>
      <c r="G3369" s="1" t="e">
        <f aca="false">IF(E3369&lt;18,1,0)</f>
        <v>#NAME?</v>
      </c>
      <c r="H3369" s="5" t="e">
        <f aca="false">F3369*G3369</f>
        <v>#NAME?</v>
      </c>
    </row>
    <row r="3370" customFormat="false" ht="12.75" hidden="false" customHeight="false" outlineLevel="0" collapsed="false">
      <c r="A3370" s="1" t="n">
        <v>3369</v>
      </c>
      <c r="B3370" s="1" t="e">
        <f aca="false">ALEA.ENTRE.BORNES(1,6)</f>
        <v>#NAME?</v>
      </c>
      <c r="C3370" s="1" t="e">
        <f aca="false">ALEA.ENTRE.BORNES(1,6)</f>
        <v>#NAME?</v>
      </c>
      <c r="D3370" s="1" t="e">
        <f aca="false">B3370+C3370</f>
        <v>#NAME?</v>
      </c>
      <c r="E3370" s="1" t="e">
        <f aca="false">B3370*C3370</f>
        <v>#NAME?</v>
      </c>
      <c r="F3370" s="1" t="e">
        <f aca="false">IF(D3370&gt;6,1,0)</f>
        <v>#NAME?</v>
      </c>
      <c r="G3370" s="1" t="e">
        <f aca="false">IF(E3370&lt;18,1,0)</f>
        <v>#NAME?</v>
      </c>
      <c r="H3370" s="5" t="e">
        <f aca="false">F3370*G3370</f>
        <v>#NAME?</v>
      </c>
    </row>
    <row r="3371" customFormat="false" ht="12.75" hidden="false" customHeight="false" outlineLevel="0" collapsed="false">
      <c r="A3371" s="1" t="n">
        <v>3370</v>
      </c>
      <c r="B3371" s="1" t="e">
        <f aca="false">ALEA.ENTRE.BORNES(1,6)</f>
        <v>#NAME?</v>
      </c>
      <c r="C3371" s="1" t="e">
        <f aca="false">ALEA.ENTRE.BORNES(1,6)</f>
        <v>#NAME?</v>
      </c>
      <c r="D3371" s="1" t="e">
        <f aca="false">B3371+C3371</f>
        <v>#NAME?</v>
      </c>
      <c r="E3371" s="1" t="e">
        <f aca="false">B3371*C3371</f>
        <v>#NAME?</v>
      </c>
      <c r="F3371" s="1" t="e">
        <f aca="false">IF(D3371&gt;6,1,0)</f>
        <v>#NAME?</v>
      </c>
      <c r="G3371" s="1" t="e">
        <f aca="false">IF(E3371&lt;18,1,0)</f>
        <v>#NAME?</v>
      </c>
      <c r="H3371" s="5" t="e">
        <f aca="false">F3371*G3371</f>
        <v>#NAME?</v>
      </c>
    </row>
    <row r="3372" customFormat="false" ht="12.75" hidden="false" customHeight="false" outlineLevel="0" collapsed="false">
      <c r="A3372" s="1" t="n">
        <v>3371</v>
      </c>
      <c r="B3372" s="1" t="e">
        <f aca="false">ALEA.ENTRE.BORNES(1,6)</f>
        <v>#NAME?</v>
      </c>
      <c r="C3372" s="1" t="e">
        <f aca="false">ALEA.ENTRE.BORNES(1,6)</f>
        <v>#NAME?</v>
      </c>
      <c r="D3372" s="1" t="e">
        <f aca="false">B3372+C3372</f>
        <v>#NAME?</v>
      </c>
      <c r="E3372" s="1" t="e">
        <f aca="false">B3372*C3372</f>
        <v>#NAME?</v>
      </c>
      <c r="F3372" s="1" t="e">
        <f aca="false">IF(D3372&gt;6,1,0)</f>
        <v>#NAME?</v>
      </c>
      <c r="G3372" s="1" t="e">
        <f aca="false">IF(E3372&lt;18,1,0)</f>
        <v>#NAME?</v>
      </c>
      <c r="H3372" s="5" t="e">
        <f aca="false">F3372*G3372</f>
        <v>#NAME?</v>
      </c>
    </row>
    <row r="3373" customFormat="false" ht="12.75" hidden="false" customHeight="false" outlineLevel="0" collapsed="false">
      <c r="A3373" s="1" t="n">
        <v>3372</v>
      </c>
      <c r="B3373" s="1" t="e">
        <f aca="false">ALEA.ENTRE.BORNES(1,6)</f>
        <v>#NAME?</v>
      </c>
      <c r="C3373" s="1" t="e">
        <f aca="false">ALEA.ENTRE.BORNES(1,6)</f>
        <v>#NAME?</v>
      </c>
      <c r="D3373" s="1" t="e">
        <f aca="false">B3373+C3373</f>
        <v>#NAME?</v>
      </c>
      <c r="E3373" s="1" t="e">
        <f aca="false">B3373*C3373</f>
        <v>#NAME?</v>
      </c>
      <c r="F3373" s="1" t="e">
        <f aca="false">IF(D3373&gt;6,1,0)</f>
        <v>#NAME?</v>
      </c>
      <c r="G3373" s="1" t="e">
        <f aca="false">IF(E3373&lt;18,1,0)</f>
        <v>#NAME?</v>
      </c>
      <c r="H3373" s="5" t="e">
        <f aca="false">F3373*G3373</f>
        <v>#NAME?</v>
      </c>
    </row>
    <row r="3374" customFormat="false" ht="12.75" hidden="false" customHeight="false" outlineLevel="0" collapsed="false">
      <c r="A3374" s="1" t="n">
        <v>3373</v>
      </c>
      <c r="B3374" s="1" t="e">
        <f aca="false">ALEA.ENTRE.BORNES(1,6)</f>
        <v>#NAME?</v>
      </c>
      <c r="C3374" s="1" t="e">
        <f aca="false">ALEA.ENTRE.BORNES(1,6)</f>
        <v>#NAME?</v>
      </c>
      <c r="D3374" s="1" t="e">
        <f aca="false">B3374+C3374</f>
        <v>#NAME?</v>
      </c>
      <c r="E3374" s="1" t="e">
        <f aca="false">B3374*C3374</f>
        <v>#NAME?</v>
      </c>
      <c r="F3374" s="1" t="e">
        <f aca="false">IF(D3374&gt;6,1,0)</f>
        <v>#NAME?</v>
      </c>
      <c r="G3374" s="1" t="e">
        <f aca="false">IF(E3374&lt;18,1,0)</f>
        <v>#NAME?</v>
      </c>
      <c r="H3374" s="5" t="e">
        <f aca="false">F3374*G3374</f>
        <v>#NAME?</v>
      </c>
    </row>
    <row r="3375" customFormat="false" ht="12.75" hidden="false" customHeight="false" outlineLevel="0" collapsed="false">
      <c r="A3375" s="1" t="n">
        <v>3374</v>
      </c>
      <c r="B3375" s="1" t="e">
        <f aca="false">ALEA.ENTRE.BORNES(1,6)</f>
        <v>#NAME?</v>
      </c>
      <c r="C3375" s="1" t="e">
        <f aca="false">ALEA.ENTRE.BORNES(1,6)</f>
        <v>#NAME?</v>
      </c>
      <c r="D3375" s="1" t="e">
        <f aca="false">B3375+C3375</f>
        <v>#NAME?</v>
      </c>
      <c r="E3375" s="1" t="e">
        <f aca="false">B3375*C3375</f>
        <v>#NAME?</v>
      </c>
      <c r="F3375" s="1" t="e">
        <f aca="false">IF(D3375&gt;6,1,0)</f>
        <v>#NAME?</v>
      </c>
      <c r="G3375" s="1" t="e">
        <f aca="false">IF(E3375&lt;18,1,0)</f>
        <v>#NAME?</v>
      </c>
      <c r="H3375" s="5" t="e">
        <f aca="false">F3375*G3375</f>
        <v>#NAME?</v>
      </c>
    </row>
    <row r="3376" customFormat="false" ht="12.75" hidden="false" customHeight="false" outlineLevel="0" collapsed="false">
      <c r="A3376" s="1" t="n">
        <v>3375</v>
      </c>
      <c r="B3376" s="1" t="e">
        <f aca="false">ALEA.ENTRE.BORNES(1,6)</f>
        <v>#NAME?</v>
      </c>
      <c r="C3376" s="1" t="e">
        <f aca="false">ALEA.ENTRE.BORNES(1,6)</f>
        <v>#NAME?</v>
      </c>
      <c r="D3376" s="1" t="e">
        <f aca="false">B3376+C3376</f>
        <v>#NAME?</v>
      </c>
      <c r="E3376" s="1" t="e">
        <f aca="false">B3376*C3376</f>
        <v>#NAME?</v>
      </c>
      <c r="F3376" s="1" t="e">
        <f aca="false">IF(D3376&gt;6,1,0)</f>
        <v>#NAME?</v>
      </c>
      <c r="G3376" s="1" t="e">
        <f aca="false">IF(E3376&lt;18,1,0)</f>
        <v>#NAME?</v>
      </c>
      <c r="H3376" s="5" t="e">
        <f aca="false">F3376*G3376</f>
        <v>#NAME?</v>
      </c>
    </row>
    <row r="3377" customFormat="false" ht="12.75" hidden="false" customHeight="false" outlineLevel="0" collapsed="false">
      <c r="A3377" s="1" t="n">
        <v>3376</v>
      </c>
      <c r="B3377" s="1" t="e">
        <f aca="false">ALEA.ENTRE.BORNES(1,6)</f>
        <v>#NAME?</v>
      </c>
      <c r="C3377" s="1" t="e">
        <f aca="false">ALEA.ENTRE.BORNES(1,6)</f>
        <v>#NAME?</v>
      </c>
      <c r="D3377" s="1" t="e">
        <f aca="false">B3377+C3377</f>
        <v>#NAME?</v>
      </c>
      <c r="E3377" s="1" t="e">
        <f aca="false">B3377*C3377</f>
        <v>#NAME?</v>
      </c>
      <c r="F3377" s="1" t="e">
        <f aca="false">IF(D3377&gt;6,1,0)</f>
        <v>#NAME?</v>
      </c>
      <c r="G3377" s="1" t="e">
        <f aca="false">IF(E3377&lt;18,1,0)</f>
        <v>#NAME?</v>
      </c>
      <c r="H3377" s="5" t="e">
        <f aca="false">F3377*G3377</f>
        <v>#NAME?</v>
      </c>
    </row>
    <row r="3378" customFormat="false" ht="12.75" hidden="false" customHeight="false" outlineLevel="0" collapsed="false">
      <c r="A3378" s="1" t="n">
        <v>3377</v>
      </c>
      <c r="B3378" s="1" t="e">
        <f aca="false">ALEA.ENTRE.BORNES(1,6)</f>
        <v>#NAME?</v>
      </c>
      <c r="C3378" s="1" t="e">
        <f aca="false">ALEA.ENTRE.BORNES(1,6)</f>
        <v>#NAME?</v>
      </c>
      <c r="D3378" s="1" t="e">
        <f aca="false">B3378+C3378</f>
        <v>#NAME?</v>
      </c>
      <c r="E3378" s="1" t="e">
        <f aca="false">B3378*C3378</f>
        <v>#NAME?</v>
      </c>
      <c r="F3378" s="1" t="e">
        <f aca="false">IF(D3378&gt;6,1,0)</f>
        <v>#NAME?</v>
      </c>
      <c r="G3378" s="1" t="e">
        <f aca="false">IF(E3378&lt;18,1,0)</f>
        <v>#NAME?</v>
      </c>
      <c r="H3378" s="5" t="e">
        <f aca="false">F3378*G3378</f>
        <v>#NAME?</v>
      </c>
    </row>
    <row r="3379" customFormat="false" ht="12.75" hidden="false" customHeight="false" outlineLevel="0" collapsed="false">
      <c r="A3379" s="1" t="n">
        <v>3378</v>
      </c>
      <c r="B3379" s="1" t="e">
        <f aca="false">ALEA.ENTRE.BORNES(1,6)</f>
        <v>#NAME?</v>
      </c>
      <c r="C3379" s="1" t="e">
        <f aca="false">ALEA.ENTRE.BORNES(1,6)</f>
        <v>#NAME?</v>
      </c>
      <c r="D3379" s="1" t="e">
        <f aca="false">B3379+C3379</f>
        <v>#NAME?</v>
      </c>
      <c r="E3379" s="1" t="e">
        <f aca="false">B3379*C3379</f>
        <v>#NAME?</v>
      </c>
      <c r="F3379" s="1" t="e">
        <f aca="false">IF(D3379&gt;6,1,0)</f>
        <v>#NAME?</v>
      </c>
      <c r="G3379" s="1" t="e">
        <f aca="false">IF(E3379&lt;18,1,0)</f>
        <v>#NAME?</v>
      </c>
      <c r="H3379" s="5" t="e">
        <f aca="false">F3379*G3379</f>
        <v>#NAME?</v>
      </c>
    </row>
    <row r="3380" customFormat="false" ht="12.75" hidden="false" customHeight="false" outlineLevel="0" collapsed="false">
      <c r="A3380" s="1" t="n">
        <v>3379</v>
      </c>
      <c r="B3380" s="1" t="e">
        <f aca="false">ALEA.ENTRE.BORNES(1,6)</f>
        <v>#NAME?</v>
      </c>
      <c r="C3380" s="1" t="e">
        <f aca="false">ALEA.ENTRE.BORNES(1,6)</f>
        <v>#NAME?</v>
      </c>
      <c r="D3380" s="1" t="e">
        <f aca="false">B3380+C3380</f>
        <v>#NAME?</v>
      </c>
      <c r="E3380" s="1" t="e">
        <f aca="false">B3380*C3380</f>
        <v>#NAME?</v>
      </c>
      <c r="F3380" s="1" t="e">
        <f aca="false">IF(D3380&gt;6,1,0)</f>
        <v>#NAME?</v>
      </c>
      <c r="G3380" s="1" t="e">
        <f aca="false">IF(E3380&lt;18,1,0)</f>
        <v>#NAME?</v>
      </c>
      <c r="H3380" s="5" t="e">
        <f aca="false">F3380*G3380</f>
        <v>#NAME?</v>
      </c>
    </row>
    <row r="3381" customFormat="false" ht="12.75" hidden="false" customHeight="false" outlineLevel="0" collapsed="false">
      <c r="A3381" s="1" t="n">
        <v>3380</v>
      </c>
      <c r="B3381" s="1" t="e">
        <f aca="false">ALEA.ENTRE.BORNES(1,6)</f>
        <v>#NAME?</v>
      </c>
      <c r="C3381" s="1" t="e">
        <f aca="false">ALEA.ENTRE.BORNES(1,6)</f>
        <v>#NAME?</v>
      </c>
      <c r="D3381" s="1" t="e">
        <f aca="false">B3381+C3381</f>
        <v>#NAME?</v>
      </c>
      <c r="E3381" s="1" t="e">
        <f aca="false">B3381*C3381</f>
        <v>#NAME?</v>
      </c>
      <c r="F3381" s="1" t="e">
        <f aca="false">IF(D3381&gt;6,1,0)</f>
        <v>#NAME?</v>
      </c>
      <c r="G3381" s="1" t="e">
        <f aca="false">IF(E3381&lt;18,1,0)</f>
        <v>#NAME?</v>
      </c>
      <c r="H3381" s="5" t="e">
        <f aca="false">F3381*G3381</f>
        <v>#NAME?</v>
      </c>
    </row>
    <row r="3382" customFormat="false" ht="12.75" hidden="false" customHeight="false" outlineLevel="0" collapsed="false">
      <c r="A3382" s="1" t="n">
        <v>3381</v>
      </c>
      <c r="B3382" s="1" t="e">
        <f aca="false">ALEA.ENTRE.BORNES(1,6)</f>
        <v>#NAME?</v>
      </c>
      <c r="C3382" s="1" t="e">
        <f aca="false">ALEA.ENTRE.BORNES(1,6)</f>
        <v>#NAME?</v>
      </c>
      <c r="D3382" s="1" t="e">
        <f aca="false">B3382+C3382</f>
        <v>#NAME?</v>
      </c>
      <c r="E3382" s="1" t="e">
        <f aca="false">B3382*C3382</f>
        <v>#NAME?</v>
      </c>
      <c r="F3382" s="1" t="e">
        <f aca="false">IF(D3382&gt;6,1,0)</f>
        <v>#NAME?</v>
      </c>
      <c r="G3382" s="1" t="e">
        <f aca="false">IF(E3382&lt;18,1,0)</f>
        <v>#NAME?</v>
      </c>
      <c r="H3382" s="5" t="e">
        <f aca="false">F3382*G3382</f>
        <v>#NAME?</v>
      </c>
    </row>
    <row r="3383" customFormat="false" ht="12.75" hidden="false" customHeight="false" outlineLevel="0" collapsed="false">
      <c r="A3383" s="1" t="n">
        <v>3382</v>
      </c>
      <c r="B3383" s="1" t="e">
        <f aca="false">ALEA.ENTRE.BORNES(1,6)</f>
        <v>#NAME?</v>
      </c>
      <c r="C3383" s="1" t="e">
        <f aca="false">ALEA.ENTRE.BORNES(1,6)</f>
        <v>#NAME?</v>
      </c>
      <c r="D3383" s="1" t="e">
        <f aca="false">B3383+C3383</f>
        <v>#NAME?</v>
      </c>
      <c r="E3383" s="1" t="e">
        <f aca="false">B3383*C3383</f>
        <v>#NAME?</v>
      </c>
      <c r="F3383" s="1" t="e">
        <f aca="false">IF(D3383&gt;6,1,0)</f>
        <v>#NAME?</v>
      </c>
      <c r="G3383" s="1" t="e">
        <f aca="false">IF(E3383&lt;18,1,0)</f>
        <v>#NAME?</v>
      </c>
      <c r="H3383" s="5" t="e">
        <f aca="false">F3383*G3383</f>
        <v>#NAME?</v>
      </c>
    </row>
    <row r="3384" customFormat="false" ht="12.75" hidden="false" customHeight="false" outlineLevel="0" collapsed="false">
      <c r="A3384" s="1" t="n">
        <v>3383</v>
      </c>
      <c r="B3384" s="1" t="e">
        <f aca="false">ALEA.ENTRE.BORNES(1,6)</f>
        <v>#NAME?</v>
      </c>
      <c r="C3384" s="1" t="e">
        <f aca="false">ALEA.ENTRE.BORNES(1,6)</f>
        <v>#NAME?</v>
      </c>
      <c r="D3384" s="1" t="e">
        <f aca="false">B3384+C3384</f>
        <v>#NAME?</v>
      </c>
      <c r="E3384" s="1" t="e">
        <f aca="false">B3384*C3384</f>
        <v>#NAME?</v>
      </c>
      <c r="F3384" s="1" t="e">
        <f aca="false">IF(D3384&gt;6,1,0)</f>
        <v>#NAME?</v>
      </c>
      <c r="G3384" s="1" t="e">
        <f aca="false">IF(E3384&lt;18,1,0)</f>
        <v>#NAME?</v>
      </c>
      <c r="H3384" s="5" t="e">
        <f aca="false">F3384*G3384</f>
        <v>#NAME?</v>
      </c>
    </row>
    <row r="3385" customFormat="false" ht="12.75" hidden="false" customHeight="false" outlineLevel="0" collapsed="false">
      <c r="A3385" s="1" t="n">
        <v>3384</v>
      </c>
      <c r="B3385" s="1" t="e">
        <f aca="false">ALEA.ENTRE.BORNES(1,6)</f>
        <v>#NAME?</v>
      </c>
      <c r="C3385" s="1" t="e">
        <f aca="false">ALEA.ENTRE.BORNES(1,6)</f>
        <v>#NAME?</v>
      </c>
      <c r="D3385" s="1" t="e">
        <f aca="false">B3385+C3385</f>
        <v>#NAME?</v>
      </c>
      <c r="E3385" s="1" t="e">
        <f aca="false">B3385*C3385</f>
        <v>#NAME?</v>
      </c>
      <c r="F3385" s="1" t="e">
        <f aca="false">IF(D3385&gt;6,1,0)</f>
        <v>#NAME?</v>
      </c>
      <c r="G3385" s="1" t="e">
        <f aca="false">IF(E3385&lt;18,1,0)</f>
        <v>#NAME?</v>
      </c>
      <c r="H3385" s="5" t="e">
        <f aca="false">F3385*G3385</f>
        <v>#NAME?</v>
      </c>
    </row>
    <row r="3386" customFormat="false" ht="12.75" hidden="false" customHeight="false" outlineLevel="0" collapsed="false">
      <c r="A3386" s="1" t="n">
        <v>3385</v>
      </c>
      <c r="B3386" s="1" t="e">
        <f aca="false">ALEA.ENTRE.BORNES(1,6)</f>
        <v>#NAME?</v>
      </c>
      <c r="C3386" s="1" t="e">
        <f aca="false">ALEA.ENTRE.BORNES(1,6)</f>
        <v>#NAME?</v>
      </c>
      <c r="D3386" s="1" t="e">
        <f aca="false">B3386+C3386</f>
        <v>#NAME?</v>
      </c>
      <c r="E3386" s="1" t="e">
        <f aca="false">B3386*C3386</f>
        <v>#NAME?</v>
      </c>
      <c r="F3386" s="1" t="e">
        <f aca="false">IF(D3386&gt;6,1,0)</f>
        <v>#NAME?</v>
      </c>
      <c r="G3386" s="1" t="e">
        <f aca="false">IF(E3386&lt;18,1,0)</f>
        <v>#NAME?</v>
      </c>
      <c r="H3386" s="5" t="e">
        <f aca="false">F3386*G3386</f>
        <v>#NAME?</v>
      </c>
    </row>
    <row r="3387" customFormat="false" ht="12.75" hidden="false" customHeight="false" outlineLevel="0" collapsed="false">
      <c r="A3387" s="1" t="n">
        <v>3386</v>
      </c>
      <c r="B3387" s="1" t="e">
        <f aca="false">ALEA.ENTRE.BORNES(1,6)</f>
        <v>#NAME?</v>
      </c>
      <c r="C3387" s="1" t="e">
        <f aca="false">ALEA.ENTRE.BORNES(1,6)</f>
        <v>#NAME?</v>
      </c>
      <c r="D3387" s="1" t="e">
        <f aca="false">B3387+C3387</f>
        <v>#NAME?</v>
      </c>
      <c r="E3387" s="1" t="e">
        <f aca="false">B3387*C3387</f>
        <v>#NAME?</v>
      </c>
      <c r="F3387" s="1" t="e">
        <f aca="false">IF(D3387&gt;6,1,0)</f>
        <v>#NAME?</v>
      </c>
      <c r="G3387" s="1" t="e">
        <f aca="false">IF(E3387&lt;18,1,0)</f>
        <v>#NAME?</v>
      </c>
      <c r="H3387" s="5" t="e">
        <f aca="false">F3387*G3387</f>
        <v>#NAME?</v>
      </c>
    </row>
    <row r="3388" customFormat="false" ht="12.75" hidden="false" customHeight="false" outlineLevel="0" collapsed="false">
      <c r="A3388" s="1" t="n">
        <v>3387</v>
      </c>
      <c r="B3388" s="1" t="e">
        <f aca="false">ALEA.ENTRE.BORNES(1,6)</f>
        <v>#NAME?</v>
      </c>
      <c r="C3388" s="1" t="e">
        <f aca="false">ALEA.ENTRE.BORNES(1,6)</f>
        <v>#NAME?</v>
      </c>
      <c r="D3388" s="1" t="e">
        <f aca="false">B3388+C3388</f>
        <v>#NAME?</v>
      </c>
      <c r="E3388" s="1" t="e">
        <f aca="false">B3388*C3388</f>
        <v>#NAME?</v>
      </c>
      <c r="F3388" s="1" t="e">
        <f aca="false">IF(D3388&gt;6,1,0)</f>
        <v>#NAME?</v>
      </c>
      <c r="G3388" s="1" t="e">
        <f aca="false">IF(E3388&lt;18,1,0)</f>
        <v>#NAME?</v>
      </c>
      <c r="H3388" s="5" t="e">
        <f aca="false">F3388*G3388</f>
        <v>#NAME?</v>
      </c>
    </row>
    <row r="3389" customFormat="false" ht="12.75" hidden="false" customHeight="false" outlineLevel="0" collapsed="false">
      <c r="A3389" s="1" t="n">
        <v>3388</v>
      </c>
      <c r="B3389" s="1" t="e">
        <f aca="false">ALEA.ENTRE.BORNES(1,6)</f>
        <v>#NAME?</v>
      </c>
      <c r="C3389" s="1" t="e">
        <f aca="false">ALEA.ENTRE.BORNES(1,6)</f>
        <v>#NAME?</v>
      </c>
      <c r="D3389" s="1" t="e">
        <f aca="false">B3389+C3389</f>
        <v>#NAME?</v>
      </c>
      <c r="E3389" s="1" t="e">
        <f aca="false">B3389*C3389</f>
        <v>#NAME?</v>
      </c>
      <c r="F3389" s="1" t="e">
        <f aca="false">IF(D3389&gt;6,1,0)</f>
        <v>#NAME?</v>
      </c>
      <c r="G3389" s="1" t="e">
        <f aca="false">IF(E3389&lt;18,1,0)</f>
        <v>#NAME?</v>
      </c>
      <c r="H3389" s="5" t="e">
        <f aca="false">F3389*G3389</f>
        <v>#NAME?</v>
      </c>
    </row>
    <row r="3390" customFormat="false" ht="12.75" hidden="false" customHeight="false" outlineLevel="0" collapsed="false">
      <c r="A3390" s="1" t="n">
        <v>3389</v>
      </c>
      <c r="B3390" s="1" t="e">
        <f aca="false">ALEA.ENTRE.BORNES(1,6)</f>
        <v>#NAME?</v>
      </c>
      <c r="C3390" s="1" t="e">
        <f aca="false">ALEA.ENTRE.BORNES(1,6)</f>
        <v>#NAME?</v>
      </c>
      <c r="D3390" s="1" t="e">
        <f aca="false">B3390+C3390</f>
        <v>#NAME?</v>
      </c>
      <c r="E3390" s="1" t="e">
        <f aca="false">B3390*C3390</f>
        <v>#NAME?</v>
      </c>
      <c r="F3390" s="1" t="e">
        <f aca="false">IF(D3390&gt;6,1,0)</f>
        <v>#NAME?</v>
      </c>
      <c r="G3390" s="1" t="e">
        <f aca="false">IF(E3390&lt;18,1,0)</f>
        <v>#NAME?</v>
      </c>
      <c r="H3390" s="5" t="e">
        <f aca="false">F3390*G3390</f>
        <v>#NAME?</v>
      </c>
    </row>
    <row r="3391" customFormat="false" ht="12.75" hidden="false" customHeight="false" outlineLevel="0" collapsed="false">
      <c r="A3391" s="1" t="n">
        <v>3390</v>
      </c>
      <c r="B3391" s="1" t="e">
        <f aca="false">ALEA.ENTRE.BORNES(1,6)</f>
        <v>#NAME?</v>
      </c>
      <c r="C3391" s="1" t="e">
        <f aca="false">ALEA.ENTRE.BORNES(1,6)</f>
        <v>#NAME?</v>
      </c>
      <c r="D3391" s="1" t="e">
        <f aca="false">B3391+C3391</f>
        <v>#NAME?</v>
      </c>
      <c r="E3391" s="1" t="e">
        <f aca="false">B3391*C3391</f>
        <v>#NAME?</v>
      </c>
      <c r="F3391" s="1" t="e">
        <f aca="false">IF(D3391&gt;6,1,0)</f>
        <v>#NAME?</v>
      </c>
      <c r="G3391" s="1" t="e">
        <f aca="false">IF(E3391&lt;18,1,0)</f>
        <v>#NAME?</v>
      </c>
      <c r="H3391" s="5" t="e">
        <f aca="false">F3391*G3391</f>
        <v>#NAME?</v>
      </c>
    </row>
    <row r="3392" customFormat="false" ht="12.75" hidden="false" customHeight="false" outlineLevel="0" collapsed="false">
      <c r="A3392" s="1" t="n">
        <v>3391</v>
      </c>
      <c r="B3392" s="1" t="e">
        <f aca="false">ALEA.ENTRE.BORNES(1,6)</f>
        <v>#NAME?</v>
      </c>
      <c r="C3392" s="1" t="e">
        <f aca="false">ALEA.ENTRE.BORNES(1,6)</f>
        <v>#NAME?</v>
      </c>
      <c r="D3392" s="1" t="e">
        <f aca="false">B3392+C3392</f>
        <v>#NAME?</v>
      </c>
      <c r="E3392" s="1" t="e">
        <f aca="false">B3392*C3392</f>
        <v>#NAME?</v>
      </c>
      <c r="F3392" s="1" t="e">
        <f aca="false">IF(D3392&gt;6,1,0)</f>
        <v>#NAME?</v>
      </c>
      <c r="G3392" s="1" t="e">
        <f aca="false">IF(E3392&lt;18,1,0)</f>
        <v>#NAME?</v>
      </c>
      <c r="H3392" s="5" t="e">
        <f aca="false">F3392*G3392</f>
        <v>#NAME?</v>
      </c>
    </row>
    <row r="3393" customFormat="false" ht="12.75" hidden="false" customHeight="false" outlineLevel="0" collapsed="false">
      <c r="A3393" s="1" t="n">
        <v>3392</v>
      </c>
      <c r="B3393" s="1" t="e">
        <f aca="false">ALEA.ENTRE.BORNES(1,6)</f>
        <v>#NAME?</v>
      </c>
      <c r="C3393" s="1" t="e">
        <f aca="false">ALEA.ENTRE.BORNES(1,6)</f>
        <v>#NAME?</v>
      </c>
      <c r="D3393" s="1" t="e">
        <f aca="false">B3393+C3393</f>
        <v>#NAME?</v>
      </c>
      <c r="E3393" s="1" t="e">
        <f aca="false">B3393*C3393</f>
        <v>#NAME?</v>
      </c>
      <c r="F3393" s="1" t="e">
        <f aca="false">IF(D3393&gt;6,1,0)</f>
        <v>#NAME?</v>
      </c>
      <c r="G3393" s="1" t="e">
        <f aca="false">IF(E3393&lt;18,1,0)</f>
        <v>#NAME?</v>
      </c>
      <c r="H3393" s="5" t="e">
        <f aca="false">F3393*G3393</f>
        <v>#NAME?</v>
      </c>
    </row>
    <row r="3394" customFormat="false" ht="12.75" hidden="false" customHeight="false" outlineLevel="0" collapsed="false">
      <c r="A3394" s="1" t="n">
        <v>3393</v>
      </c>
      <c r="B3394" s="1" t="e">
        <f aca="false">ALEA.ENTRE.BORNES(1,6)</f>
        <v>#NAME?</v>
      </c>
      <c r="C3394" s="1" t="e">
        <f aca="false">ALEA.ENTRE.BORNES(1,6)</f>
        <v>#NAME?</v>
      </c>
      <c r="D3394" s="1" t="e">
        <f aca="false">B3394+C3394</f>
        <v>#NAME?</v>
      </c>
      <c r="E3394" s="1" t="e">
        <f aca="false">B3394*C3394</f>
        <v>#NAME?</v>
      </c>
      <c r="F3394" s="1" t="e">
        <f aca="false">IF(D3394&gt;6,1,0)</f>
        <v>#NAME?</v>
      </c>
      <c r="G3394" s="1" t="e">
        <f aca="false">IF(E3394&lt;18,1,0)</f>
        <v>#NAME?</v>
      </c>
      <c r="H3394" s="5" t="e">
        <f aca="false">F3394*G3394</f>
        <v>#NAME?</v>
      </c>
    </row>
    <row r="3395" customFormat="false" ht="12.75" hidden="false" customHeight="false" outlineLevel="0" collapsed="false">
      <c r="A3395" s="1" t="n">
        <v>3394</v>
      </c>
      <c r="B3395" s="1" t="e">
        <f aca="false">ALEA.ENTRE.BORNES(1,6)</f>
        <v>#NAME?</v>
      </c>
      <c r="C3395" s="1" t="e">
        <f aca="false">ALEA.ENTRE.BORNES(1,6)</f>
        <v>#NAME?</v>
      </c>
      <c r="D3395" s="1" t="e">
        <f aca="false">B3395+C3395</f>
        <v>#NAME?</v>
      </c>
      <c r="E3395" s="1" t="e">
        <f aca="false">B3395*C3395</f>
        <v>#NAME?</v>
      </c>
      <c r="F3395" s="1" t="e">
        <f aca="false">IF(D3395&gt;6,1,0)</f>
        <v>#NAME?</v>
      </c>
      <c r="G3395" s="1" t="e">
        <f aca="false">IF(E3395&lt;18,1,0)</f>
        <v>#NAME?</v>
      </c>
      <c r="H3395" s="5" t="e">
        <f aca="false">F3395*G3395</f>
        <v>#NAME?</v>
      </c>
    </row>
    <row r="3396" customFormat="false" ht="12.75" hidden="false" customHeight="false" outlineLevel="0" collapsed="false">
      <c r="A3396" s="1" t="n">
        <v>3395</v>
      </c>
      <c r="B3396" s="1" t="e">
        <f aca="false">ALEA.ENTRE.BORNES(1,6)</f>
        <v>#NAME?</v>
      </c>
      <c r="C3396" s="1" t="e">
        <f aca="false">ALEA.ENTRE.BORNES(1,6)</f>
        <v>#NAME?</v>
      </c>
      <c r="D3396" s="1" t="e">
        <f aca="false">B3396+C3396</f>
        <v>#NAME?</v>
      </c>
      <c r="E3396" s="1" t="e">
        <f aca="false">B3396*C3396</f>
        <v>#NAME?</v>
      </c>
      <c r="F3396" s="1" t="e">
        <f aca="false">IF(D3396&gt;6,1,0)</f>
        <v>#NAME?</v>
      </c>
      <c r="G3396" s="1" t="e">
        <f aca="false">IF(E3396&lt;18,1,0)</f>
        <v>#NAME?</v>
      </c>
      <c r="H3396" s="5" t="e">
        <f aca="false">F3396*G3396</f>
        <v>#NAME?</v>
      </c>
    </row>
    <row r="3397" customFormat="false" ht="12.75" hidden="false" customHeight="false" outlineLevel="0" collapsed="false">
      <c r="A3397" s="1" t="n">
        <v>3396</v>
      </c>
      <c r="B3397" s="1" t="e">
        <f aca="false">ALEA.ENTRE.BORNES(1,6)</f>
        <v>#NAME?</v>
      </c>
      <c r="C3397" s="1" t="e">
        <f aca="false">ALEA.ENTRE.BORNES(1,6)</f>
        <v>#NAME?</v>
      </c>
      <c r="D3397" s="1" t="e">
        <f aca="false">B3397+C3397</f>
        <v>#NAME?</v>
      </c>
      <c r="E3397" s="1" t="e">
        <f aca="false">B3397*C3397</f>
        <v>#NAME?</v>
      </c>
      <c r="F3397" s="1" t="e">
        <f aca="false">IF(D3397&gt;6,1,0)</f>
        <v>#NAME?</v>
      </c>
      <c r="G3397" s="1" t="e">
        <f aca="false">IF(E3397&lt;18,1,0)</f>
        <v>#NAME?</v>
      </c>
      <c r="H3397" s="5" t="e">
        <f aca="false">F3397*G3397</f>
        <v>#NAME?</v>
      </c>
    </row>
    <row r="3398" customFormat="false" ht="12.75" hidden="false" customHeight="false" outlineLevel="0" collapsed="false">
      <c r="A3398" s="1" t="n">
        <v>3397</v>
      </c>
      <c r="B3398" s="1" t="e">
        <f aca="false">ALEA.ENTRE.BORNES(1,6)</f>
        <v>#NAME?</v>
      </c>
      <c r="C3398" s="1" t="e">
        <f aca="false">ALEA.ENTRE.BORNES(1,6)</f>
        <v>#NAME?</v>
      </c>
      <c r="D3398" s="1" t="e">
        <f aca="false">B3398+C3398</f>
        <v>#NAME?</v>
      </c>
      <c r="E3398" s="1" t="e">
        <f aca="false">B3398*C3398</f>
        <v>#NAME?</v>
      </c>
      <c r="F3398" s="1" t="e">
        <f aca="false">IF(D3398&gt;6,1,0)</f>
        <v>#NAME?</v>
      </c>
      <c r="G3398" s="1" t="e">
        <f aca="false">IF(E3398&lt;18,1,0)</f>
        <v>#NAME?</v>
      </c>
      <c r="H3398" s="5" t="e">
        <f aca="false">F3398*G3398</f>
        <v>#NAME?</v>
      </c>
    </row>
    <row r="3399" customFormat="false" ht="12.75" hidden="false" customHeight="false" outlineLevel="0" collapsed="false">
      <c r="A3399" s="1" t="n">
        <v>3398</v>
      </c>
      <c r="B3399" s="1" t="e">
        <f aca="false">ALEA.ENTRE.BORNES(1,6)</f>
        <v>#NAME?</v>
      </c>
      <c r="C3399" s="1" t="e">
        <f aca="false">ALEA.ENTRE.BORNES(1,6)</f>
        <v>#NAME?</v>
      </c>
      <c r="D3399" s="1" t="e">
        <f aca="false">B3399+C3399</f>
        <v>#NAME?</v>
      </c>
      <c r="E3399" s="1" t="e">
        <f aca="false">B3399*C3399</f>
        <v>#NAME?</v>
      </c>
      <c r="F3399" s="1" t="e">
        <f aca="false">IF(D3399&gt;6,1,0)</f>
        <v>#NAME?</v>
      </c>
      <c r="G3399" s="1" t="e">
        <f aca="false">IF(E3399&lt;18,1,0)</f>
        <v>#NAME?</v>
      </c>
      <c r="H3399" s="5" t="e">
        <f aca="false">F3399*G3399</f>
        <v>#NAME?</v>
      </c>
    </row>
    <row r="3400" customFormat="false" ht="12.75" hidden="false" customHeight="false" outlineLevel="0" collapsed="false">
      <c r="A3400" s="1" t="n">
        <v>3399</v>
      </c>
      <c r="B3400" s="1" t="e">
        <f aca="false">ALEA.ENTRE.BORNES(1,6)</f>
        <v>#NAME?</v>
      </c>
      <c r="C3400" s="1" t="e">
        <f aca="false">ALEA.ENTRE.BORNES(1,6)</f>
        <v>#NAME?</v>
      </c>
      <c r="D3400" s="1" t="e">
        <f aca="false">B3400+C3400</f>
        <v>#NAME?</v>
      </c>
      <c r="E3400" s="1" t="e">
        <f aca="false">B3400*C3400</f>
        <v>#NAME?</v>
      </c>
      <c r="F3400" s="1" t="e">
        <f aca="false">IF(D3400&gt;6,1,0)</f>
        <v>#NAME?</v>
      </c>
      <c r="G3400" s="1" t="e">
        <f aca="false">IF(E3400&lt;18,1,0)</f>
        <v>#NAME?</v>
      </c>
      <c r="H3400" s="5" t="e">
        <f aca="false">F3400*G3400</f>
        <v>#NAME?</v>
      </c>
    </row>
    <row r="3401" customFormat="false" ht="12.75" hidden="false" customHeight="false" outlineLevel="0" collapsed="false">
      <c r="A3401" s="1" t="n">
        <v>3400</v>
      </c>
      <c r="B3401" s="1" t="e">
        <f aca="false">ALEA.ENTRE.BORNES(1,6)</f>
        <v>#NAME?</v>
      </c>
      <c r="C3401" s="1" t="e">
        <f aca="false">ALEA.ENTRE.BORNES(1,6)</f>
        <v>#NAME?</v>
      </c>
      <c r="D3401" s="1" t="e">
        <f aca="false">B3401+C3401</f>
        <v>#NAME?</v>
      </c>
      <c r="E3401" s="1" t="e">
        <f aca="false">B3401*C3401</f>
        <v>#NAME?</v>
      </c>
      <c r="F3401" s="1" t="e">
        <f aca="false">IF(D3401&gt;6,1,0)</f>
        <v>#NAME?</v>
      </c>
      <c r="G3401" s="1" t="e">
        <f aca="false">IF(E3401&lt;18,1,0)</f>
        <v>#NAME?</v>
      </c>
      <c r="H3401" s="5" t="e">
        <f aca="false">F3401*G3401</f>
        <v>#NAME?</v>
      </c>
    </row>
    <row r="3402" customFormat="false" ht="12.75" hidden="false" customHeight="false" outlineLevel="0" collapsed="false">
      <c r="A3402" s="1" t="n">
        <v>3401</v>
      </c>
      <c r="B3402" s="1" t="e">
        <f aca="false">ALEA.ENTRE.BORNES(1,6)</f>
        <v>#NAME?</v>
      </c>
      <c r="C3402" s="1" t="e">
        <f aca="false">ALEA.ENTRE.BORNES(1,6)</f>
        <v>#NAME?</v>
      </c>
      <c r="D3402" s="1" t="e">
        <f aca="false">B3402+C3402</f>
        <v>#NAME?</v>
      </c>
      <c r="E3402" s="1" t="e">
        <f aca="false">B3402*C3402</f>
        <v>#NAME?</v>
      </c>
      <c r="F3402" s="1" t="e">
        <f aca="false">IF(D3402&gt;6,1,0)</f>
        <v>#NAME?</v>
      </c>
      <c r="G3402" s="1" t="e">
        <f aca="false">IF(E3402&lt;18,1,0)</f>
        <v>#NAME?</v>
      </c>
      <c r="H3402" s="5" t="e">
        <f aca="false">F3402*G3402</f>
        <v>#NAME?</v>
      </c>
    </row>
    <row r="3403" customFormat="false" ht="12.75" hidden="false" customHeight="false" outlineLevel="0" collapsed="false">
      <c r="A3403" s="1" t="n">
        <v>3402</v>
      </c>
      <c r="B3403" s="1" t="e">
        <f aca="false">ALEA.ENTRE.BORNES(1,6)</f>
        <v>#NAME?</v>
      </c>
      <c r="C3403" s="1" t="e">
        <f aca="false">ALEA.ENTRE.BORNES(1,6)</f>
        <v>#NAME?</v>
      </c>
      <c r="D3403" s="1" t="e">
        <f aca="false">B3403+C3403</f>
        <v>#NAME?</v>
      </c>
      <c r="E3403" s="1" t="e">
        <f aca="false">B3403*C3403</f>
        <v>#NAME?</v>
      </c>
      <c r="F3403" s="1" t="e">
        <f aca="false">IF(D3403&gt;6,1,0)</f>
        <v>#NAME?</v>
      </c>
      <c r="G3403" s="1" t="e">
        <f aca="false">IF(E3403&lt;18,1,0)</f>
        <v>#NAME?</v>
      </c>
      <c r="H3403" s="5" t="e">
        <f aca="false">F3403*G3403</f>
        <v>#NAME?</v>
      </c>
    </row>
    <row r="3404" customFormat="false" ht="12.75" hidden="false" customHeight="false" outlineLevel="0" collapsed="false">
      <c r="A3404" s="1" t="n">
        <v>3403</v>
      </c>
      <c r="B3404" s="1" t="e">
        <f aca="false">ALEA.ENTRE.BORNES(1,6)</f>
        <v>#NAME?</v>
      </c>
      <c r="C3404" s="1" t="e">
        <f aca="false">ALEA.ENTRE.BORNES(1,6)</f>
        <v>#NAME?</v>
      </c>
      <c r="D3404" s="1" t="e">
        <f aca="false">B3404+C3404</f>
        <v>#NAME?</v>
      </c>
      <c r="E3404" s="1" t="e">
        <f aca="false">B3404*C3404</f>
        <v>#NAME?</v>
      </c>
      <c r="F3404" s="1" t="e">
        <f aca="false">IF(D3404&gt;6,1,0)</f>
        <v>#NAME?</v>
      </c>
      <c r="G3404" s="1" t="e">
        <f aca="false">IF(E3404&lt;18,1,0)</f>
        <v>#NAME?</v>
      </c>
      <c r="H3404" s="5" t="e">
        <f aca="false">F3404*G3404</f>
        <v>#NAME?</v>
      </c>
    </row>
    <row r="3405" customFormat="false" ht="12.75" hidden="false" customHeight="false" outlineLevel="0" collapsed="false">
      <c r="A3405" s="1" t="n">
        <v>3404</v>
      </c>
      <c r="B3405" s="1" t="e">
        <f aca="false">ALEA.ENTRE.BORNES(1,6)</f>
        <v>#NAME?</v>
      </c>
      <c r="C3405" s="1" t="e">
        <f aca="false">ALEA.ENTRE.BORNES(1,6)</f>
        <v>#NAME?</v>
      </c>
      <c r="D3405" s="1" t="e">
        <f aca="false">B3405+C3405</f>
        <v>#NAME?</v>
      </c>
      <c r="E3405" s="1" t="e">
        <f aca="false">B3405*C3405</f>
        <v>#NAME?</v>
      </c>
      <c r="F3405" s="1" t="e">
        <f aca="false">IF(D3405&gt;6,1,0)</f>
        <v>#NAME?</v>
      </c>
      <c r="G3405" s="1" t="e">
        <f aca="false">IF(E3405&lt;18,1,0)</f>
        <v>#NAME?</v>
      </c>
      <c r="H3405" s="5" t="e">
        <f aca="false">F3405*G3405</f>
        <v>#NAME?</v>
      </c>
    </row>
    <row r="3406" customFormat="false" ht="12.75" hidden="false" customHeight="false" outlineLevel="0" collapsed="false">
      <c r="A3406" s="1" t="n">
        <v>3405</v>
      </c>
      <c r="B3406" s="1" t="e">
        <f aca="false">ALEA.ENTRE.BORNES(1,6)</f>
        <v>#NAME?</v>
      </c>
      <c r="C3406" s="1" t="e">
        <f aca="false">ALEA.ENTRE.BORNES(1,6)</f>
        <v>#NAME?</v>
      </c>
      <c r="D3406" s="1" t="e">
        <f aca="false">B3406+C3406</f>
        <v>#NAME?</v>
      </c>
      <c r="E3406" s="1" t="e">
        <f aca="false">B3406*C3406</f>
        <v>#NAME?</v>
      </c>
      <c r="F3406" s="1" t="e">
        <f aca="false">IF(D3406&gt;6,1,0)</f>
        <v>#NAME?</v>
      </c>
      <c r="G3406" s="1" t="e">
        <f aca="false">IF(E3406&lt;18,1,0)</f>
        <v>#NAME?</v>
      </c>
      <c r="H3406" s="5" t="e">
        <f aca="false">F3406*G3406</f>
        <v>#NAME?</v>
      </c>
    </row>
    <row r="3407" customFormat="false" ht="12.75" hidden="false" customHeight="false" outlineLevel="0" collapsed="false">
      <c r="A3407" s="1" t="n">
        <v>3406</v>
      </c>
      <c r="B3407" s="1" t="e">
        <f aca="false">ALEA.ENTRE.BORNES(1,6)</f>
        <v>#NAME?</v>
      </c>
      <c r="C3407" s="1" t="e">
        <f aca="false">ALEA.ENTRE.BORNES(1,6)</f>
        <v>#NAME?</v>
      </c>
      <c r="D3407" s="1" t="e">
        <f aca="false">B3407+C3407</f>
        <v>#NAME?</v>
      </c>
      <c r="E3407" s="1" t="e">
        <f aca="false">B3407*C3407</f>
        <v>#NAME?</v>
      </c>
      <c r="F3407" s="1" t="e">
        <f aca="false">IF(D3407&gt;6,1,0)</f>
        <v>#NAME?</v>
      </c>
      <c r="G3407" s="1" t="e">
        <f aca="false">IF(E3407&lt;18,1,0)</f>
        <v>#NAME?</v>
      </c>
      <c r="H3407" s="5" t="e">
        <f aca="false">F3407*G3407</f>
        <v>#NAME?</v>
      </c>
    </row>
    <row r="3408" customFormat="false" ht="12.75" hidden="false" customHeight="false" outlineLevel="0" collapsed="false">
      <c r="A3408" s="1" t="n">
        <v>3407</v>
      </c>
      <c r="B3408" s="1" t="e">
        <f aca="false">ALEA.ENTRE.BORNES(1,6)</f>
        <v>#NAME?</v>
      </c>
      <c r="C3408" s="1" t="e">
        <f aca="false">ALEA.ENTRE.BORNES(1,6)</f>
        <v>#NAME?</v>
      </c>
      <c r="D3408" s="1" t="e">
        <f aca="false">B3408+C3408</f>
        <v>#NAME?</v>
      </c>
      <c r="E3408" s="1" t="e">
        <f aca="false">B3408*C3408</f>
        <v>#NAME?</v>
      </c>
      <c r="F3408" s="1" t="e">
        <f aca="false">IF(D3408&gt;6,1,0)</f>
        <v>#NAME?</v>
      </c>
      <c r="G3408" s="1" t="e">
        <f aca="false">IF(E3408&lt;18,1,0)</f>
        <v>#NAME?</v>
      </c>
      <c r="H3408" s="5" t="e">
        <f aca="false">F3408*G3408</f>
        <v>#NAME?</v>
      </c>
    </row>
    <row r="3409" customFormat="false" ht="12.75" hidden="false" customHeight="false" outlineLevel="0" collapsed="false">
      <c r="A3409" s="1" t="n">
        <v>3408</v>
      </c>
      <c r="B3409" s="1" t="e">
        <f aca="false">ALEA.ENTRE.BORNES(1,6)</f>
        <v>#NAME?</v>
      </c>
      <c r="C3409" s="1" t="e">
        <f aca="false">ALEA.ENTRE.BORNES(1,6)</f>
        <v>#NAME?</v>
      </c>
      <c r="D3409" s="1" t="e">
        <f aca="false">B3409+C3409</f>
        <v>#NAME?</v>
      </c>
      <c r="E3409" s="1" t="e">
        <f aca="false">B3409*C3409</f>
        <v>#NAME?</v>
      </c>
      <c r="F3409" s="1" t="e">
        <f aca="false">IF(D3409&gt;6,1,0)</f>
        <v>#NAME?</v>
      </c>
      <c r="G3409" s="1" t="e">
        <f aca="false">IF(E3409&lt;18,1,0)</f>
        <v>#NAME?</v>
      </c>
      <c r="H3409" s="5" t="e">
        <f aca="false">F3409*G3409</f>
        <v>#NAME?</v>
      </c>
    </row>
    <row r="3410" customFormat="false" ht="12.75" hidden="false" customHeight="false" outlineLevel="0" collapsed="false">
      <c r="A3410" s="1" t="n">
        <v>3409</v>
      </c>
      <c r="B3410" s="1" t="e">
        <f aca="false">ALEA.ENTRE.BORNES(1,6)</f>
        <v>#NAME?</v>
      </c>
      <c r="C3410" s="1" t="e">
        <f aca="false">ALEA.ENTRE.BORNES(1,6)</f>
        <v>#NAME?</v>
      </c>
      <c r="D3410" s="1" t="e">
        <f aca="false">B3410+C3410</f>
        <v>#NAME?</v>
      </c>
      <c r="E3410" s="1" t="e">
        <f aca="false">B3410*C3410</f>
        <v>#NAME?</v>
      </c>
      <c r="F3410" s="1" t="e">
        <f aca="false">IF(D3410&gt;6,1,0)</f>
        <v>#NAME?</v>
      </c>
      <c r="G3410" s="1" t="e">
        <f aca="false">IF(E3410&lt;18,1,0)</f>
        <v>#NAME?</v>
      </c>
      <c r="H3410" s="5" t="e">
        <f aca="false">F3410*G3410</f>
        <v>#NAME?</v>
      </c>
    </row>
    <row r="3411" customFormat="false" ht="12.75" hidden="false" customHeight="false" outlineLevel="0" collapsed="false">
      <c r="A3411" s="1" t="n">
        <v>3410</v>
      </c>
      <c r="B3411" s="1" t="e">
        <f aca="false">ALEA.ENTRE.BORNES(1,6)</f>
        <v>#NAME?</v>
      </c>
      <c r="C3411" s="1" t="e">
        <f aca="false">ALEA.ENTRE.BORNES(1,6)</f>
        <v>#NAME?</v>
      </c>
      <c r="D3411" s="1" t="e">
        <f aca="false">B3411+C3411</f>
        <v>#NAME?</v>
      </c>
      <c r="E3411" s="1" t="e">
        <f aca="false">B3411*C3411</f>
        <v>#NAME?</v>
      </c>
      <c r="F3411" s="1" t="e">
        <f aca="false">IF(D3411&gt;6,1,0)</f>
        <v>#NAME?</v>
      </c>
      <c r="G3411" s="1" t="e">
        <f aca="false">IF(E3411&lt;18,1,0)</f>
        <v>#NAME?</v>
      </c>
      <c r="H3411" s="5" t="e">
        <f aca="false">F3411*G3411</f>
        <v>#NAME?</v>
      </c>
    </row>
    <row r="3412" customFormat="false" ht="12.75" hidden="false" customHeight="false" outlineLevel="0" collapsed="false">
      <c r="A3412" s="1" t="n">
        <v>3411</v>
      </c>
      <c r="B3412" s="1" t="e">
        <f aca="false">ALEA.ENTRE.BORNES(1,6)</f>
        <v>#NAME?</v>
      </c>
      <c r="C3412" s="1" t="e">
        <f aca="false">ALEA.ENTRE.BORNES(1,6)</f>
        <v>#NAME?</v>
      </c>
      <c r="D3412" s="1" t="e">
        <f aca="false">B3412+C3412</f>
        <v>#NAME?</v>
      </c>
      <c r="E3412" s="1" t="e">
        <f aca="false">B3412*C3412</f>
        <v>#NAME?</v>
      </c>
      <c r="F3412" s="1" t="e">
        <f aca="false">IF(D3412&gt;6,1,0)</f>
        <v>#NAME?</v>
      </c>
      <c r="G3412" s="1" t="e">
        <f aca="false">IF(E3412&lt;18,1,0)</f>
        <v>#NAME?</v>
      </c>
      <c r="H3412" s="5" t="e">
        <f aca="false">F3412*G3412</f>
        <v>#NAME?</v>
      </c>
    </row>
    <row r="3413" customFormat="false" ht="12.75" hidden="false" customHeight="false" outlineLevel="0" collapsed="false">
      <c r="A3413" s="1" t="n">
        <v>3412</v>
      </c>
      <c r="B3413" s="1" t="e">
        <f aca="false">ALEA.ENTRE.BORNES(1,6)</f>
        <v>#NAME?</v>
      </c>
      <c r="C3413" s="1" t="e">
        <f aca="false">ALEA.ENTRE.BORNES(1,6)</f>
        <v>#NAME?</v>
      </c>
      <c r="D3413" s="1" t="e">
        <f aca="false">B3413+C3413</f>
        <v>#NAME?</v>
      </c>
      <c r="E3413" s="1" t="e">
        <f aca="false">B3413*C3413</f>
        <v>#NAME?</v>
      </c>
      <c r="F3413" s="1" t="e">
        <f aca="false">IF(D3413&gt;6,1,0)</f>
        <v>#NAME?</v>
      </c>
      <c r="G3413" s="1" t="e">
        <f aca="false">IF(E3413&lt;18,1,0)</f>
        <v>#NAME?</v>
      </c>
      <c r="H3413" s="5" t="e">
        <f aca="false">F3413*G3413</f>
        <v>#NAME?</v>
      </c>
    </row>
    <row r="3414" customFormat="false" ht="12.75" hidden="false" customHeight="false" outlineLevel="0" collapsed="false">
      <c r="A3414" s="1" t="n">
        <v>3413</v>
      </c>
      <c r="B3414" s="1" t="e">
        <f aca="false">ALEA.ENTRE.BORNES(1,6)</f>
        <v>#NAME?</v>
      </c>
      <c r="C3414" s="1" t="e">
        <f aca="false">ALEA.ENTRE.BORNES(1,6)</f>
        <v>#NAME?</v>
      </c>
      <c r="D3414" s="1" t="e">
        <f aca="false">B3414+C3414</f>
        <v>#NAME?</v>
      </c>
      <c r="E3414" s="1" t="e">
        <f aca="false">B3414*C3414</f>
        <v>#NAME?</v>
      </c>
      <c r="F3414" s="1" t="e">
        <f aca="false">IF(D3414&gt;6,1,0)</f>
        <v>#NAME?</v>
      </c>
      <c r="G3414" s="1" t="e">
        <f aca="false">IF(E3414&lt;18,1,0)</f>
        <v>#NAME?</v>
      </c>
      <c r="H3414" s="5" t="e">
        <f aca="false">F3414*G3414</f>
        <v>#NAME?</v>
      </c>
    </row>
    <row r="3415" customFormat="false" ht="12.75" hidden="false" customHeight="false" outlineLevel="0" collapsed="false">
      <c r="A3415" s="1" t="n">
        <v>3414</v>
      </c>
      <c r="B3415" s="1" t="e">
        <f aca="false">ALEA.ENTRE.BORNES(1,6)</f>
        <v>#NAME?</v>
      </c>
      <c r="C3415" s="1" t="e">
        <f aca="false">ALEA.ENTRE.BORNES(1,6)</f>
        <v>#NAME?</v>
      </c>
      <c r="D3415" s="1" t="e">
        <f aca="false">B3415+C3415</f>
        <v>#NAME?</v>
      </c>
      <c r="E3415" s="1" t="e">
        <f aca="false">B3415*C3415</f>
        <v>#NAME?</v>
      </c>
      <c r="F3415" s="1" t="e">
        <f aca="false">IF(D3415&gt;6,1,0)</f>
        <v>#NAME?</v>
      </c>
      <c r="G3415" s="1" t="e">
        <f aca="false">IF(E3415&lt;18,1,0)</f>
        <v>#NAME?</v>
      </c>
      <c r="H3415" s="5" t="e">
        <f aca="false">F3415*G3415</f>
        <v>#NAME?</v>
      </c>
    </row>
    <row r="3416" customFormat="false" ht="12.75" hidden="false" customHeight="false" outlineLevel="0" collapsed="false">
      <c r="A3416" s="1" t="n">
        <v>3415</v>
      </c>
      <c r="B3416" s="1" t="e">
        <f aca="false">ALEA.ENTRE.BORNES(1,6)</f>
        <v>#NAME?</v>
      </c>
      <c r="C3416" s="1" t="e">
        <f aca="false">ALEA.ENTRE.BORNES(1,6)</f>
        <v>#NAME?</v>
      </c>
      <c r="D3416" s="1" t="e">
        <f aca="false">B3416+C3416</f>
        <v>#NAME?</v>
      </c>
      <c r="E3416" s="1" t="e">
        <f aca="false">B3416*C3416</f>
        <v>#NAME?</v>
      </c>
      <c r="F3416" s="1" t="e">
        <f aca="false">IF(D3416&gt;6,1,0)</f>
        <v>#NAME?</v>
      </c>
      <c r="G3416" s="1" t="e">
        <f aca="false">IF(E3416&lt;18,1,0)</f>
        <v>#NAME?</v>
      </c>
      <c r="H3416" s="5" t="e">
        <f aca="false">F3416*G3416</f>
        <v>#NAME?</v>
      </c>
    </row>
    <row r="3417" customFormat="false" ht="12.75" hidden="false" customHeight="false" outlineLevel="0" collapsed="false">
      <c r="A3417" s="1" t="n">
        <v>3416</v>
      </c>
      <c r="B3417" s="1" t="e">
        <f aca="false">ALEA.ENTRE.BORNES(1,6)</f>
        <v>#NAME?</v>
      </c>
      <c r="C3417" s="1" t="e">
        <f aca="false">ALEA.ENTRE.BORNES(1,6)</f>
        <v>#NAME?</v>
      </c>
      <c r="D3417" s="1" t="e">
        <f aca="false">B3417+C3417</f>
        <v>#NAME?</v>
      </c>
      <c r="E3417" s="1" t="e">
        <f aca="false">B3417*C3417</f>
        <v>#NAME?</v>
      </c>
      <c r="F3417" s="1" t="e">
        <f aca="false">IF(D3417&gt;6,1,0)</f>
        <v>#NAME?</v>
      </c>
      <c r="G3417" s="1" t="e">
        <f aca="false">IF(E3417&lt;18,1,0)</f>
        <v>#NAME?</v>
      </c>
      <c r="H3417" s="5" t="e">
        <f aca="false">F3417*G3417</f>
        <v>#NAME?</v>
      </c>
    </row>
    <row r="3418" customFormat="false" ht="12.75" hidden="false" customHeight="false" outlineLevel="0" collapsed="false">
      <c r="A3418" s="1" t="n">
        <v>3417</v>
      </c>
      <c r="B3418" s="1" t="e">
        <f aca="false">ALEA.ENTRE.BORNES(1,6)</f>
        <v>#NAME?</v>
      </c>
      <c r="C3418" s="1" t="e">
        <f aca="false">ALEA.ENTRE.BORNES(1,6)</f>
        <v>#NAME?</v>
      </c>
      <c r="D3418" s="1" t="e">
        <f aca="false">B3418+C3418</f>
        <v>#NAME?</v>
      </c>
      <c r="E3418" s="1" t="e">
        <f aca="false">B3418*C3418</f>
        <v>#NAME?</v>
      </c>
      <c r="F3418" s="1" t="e">
        <f aca="false">IF(D3418&gt;6,1,0)</f>
        <v>#NAME?</v>
      </c>
      <c r="G3418" s="1" t="e">
        <f aca="false">IF(E3418&lt;18,1,0)</f>
        <v>#NAME?</v>
      </c>
      <c r="H3418" s="5" t="e">
        <f aca="false">F3418*G3418</f>
        <v>#NAME?</v>
      </c>
    </row>
    <row r="3419" customFormat="false" ht="12.75" hidden="false" customHeight="false" outlineLevel="0" collapsed="false">
      <c r="A3419" s="1" t="n">
        <v>3418</v>
      </c>
      <c r="B3419" s="1" t="e">
        <f aca="false">ALEA.ENTRE.BORNES(1,6)</f>
        <v>#NAME?</v>
      </c>
      <c r="C3419" s="1" t="e">
        <f aca="false">ALEA.ENTRE.BORNES(1,6)</f>
        <v>#NAME?</v>
      </c>
      <c r="D3419" s="1" t="e">
        <f aca="false">B3419+C3419</f>
        <v>#NAME?</v>
      </c>
      <c r="E3419" s="1" t="e">
        <f aca="false">B3419*C3419</f>
        <v>#NAME?</v>
      </c>
      <c r="F3419" s="1" t="e">
        <f aca="false">IF(D3419&gt;6,1,0)</f>
        <v>#NAME?</v>
      </c>
      <c r="G3419" s="1" t="e">
        <f aca="false">IF(E3419&lt;18,1,0)</f>
        <v>#NAME?</v>
      </c>
      <c r="H3419" s="5" t="e">
        <f aca="false">F3419*G3419</f>
        <v>#NAME?</v>
      </c>
    </row>
    <row r="3420" customFormat="false" ht="12.75" hidden="false" customHeight="false" outlineLevel="0" collapsed="false">
      <c r="A3420" s="1" t="n">
        <v>3419</v>
      </c>
      <c r="B3420" s="1" t="e">
        <f aca="false">ALEA.ENTRE.BORNES(1,6)</f>
        <v>#NAME?</v>
      </c>
      <c r="C3420" s="1" t="e">
        <f aca="false">ALEA.ENTRE.BORNES(1,6)</f>
        <v>#NAME?</v>
      </c>
      <c r="D3420" s="1" t="e">
        <f aca="false">B3420+C3420</f>
        <v>#NAME?</v>
      </c>
      <c r="E3420" s="1" t="e">
        <f aca="false">B3420*C3420</f>
        <v>#NAME?</v>
      </c>
      <c r="F3420" s="1" t="e">
        <f aca="false">IF(D3420&gt;6,1,0)</f>
        <v>#NAME?</v>
      </c>
      <c r="G3420" s="1" t="e">
        <f aca="false">IF(E3420&lt;18,1,0)</f>
        <v>#NAME?</v>
      </c>
      <c r="H3420" s="5" t="e">
        <f aca="false">F3420*G3420</f>
        <v>#NAME?</v>
      </c>
    </row>
    <row r="3421" customFormat="false" ht="12.75" hidden="false" customHeight="false" outlineLevel="0" collapsed="false">
      <c r="A3421" s="1" t="n">
        <v>3420</v>
      </c>
      <c r="B3421" s="1" t="e">
        <f aca="false">ALEA.ENTRE.BORNES(1,6)</f>
        <v>#NAME?</v>
      </c>
      <c r="C3421" s="1" t="e">
        <f aca="false">ALEA.ENTRE.BORNES(1,6)</f>
        <v>#NAME?</v>
      </c>
      <c r="D3421" s="1" t="e">
        <f aca="false">B3421+C3421</f>
        <v>#NAME?</v>
      </c>
      <c r="E3421" s="1" t="e">
        <f aca="false">B3421*C3421</f>
        <v>#NAME?</v>
      </c>
      <c r="F3421" s="1" t="e">
        <f aca="false">IF(D3421&gt;6,1,0)</f>
        <v>#NAME?</v>
      </c>
      <c r="G3421" s="1" t="e">
        <f aca="false">IF(E3421&lt;18,1,0)</f>
        <v>#NAME?</v>
      </c>
      <c r="H3421" s="5" t="e">
        <f aca="false">F3421*G3421</f>
        <v>#NAME?</v>
      </c>
    </row>
    <row r="3422" customFormat="false" ht="12.75" hidden="false" customHeight="false" outlineLevel="0" collapsed="false">
      <c r="A3422" s="1" t="n">
        <v>3421</v>
      </c>
      <c r="B3422" s="1" t="e">
        <f aca="false">ALEA.ENTRE.BORNES(1,6)</f>
        <v>#NAME?</v>
      </c>
      <c r="C3422" s="1" t="e">
        <f aca="false">ALEA.ENTRE.BORNES(1,6)</f>
        <v>#NAME?</v>
      </c>
      <c r="D3422" s="1" t="e">
        <f aca="false">B3422+C3422</f>
        <v>#NAME?</v>
      </c>
      <c r="E3422" s="1" t="e">
        <f aca="false">B3422*C3422</f>
        <v>#NAME?</v>
      </c>
      <c r="F3422" s="1" t="e">
        <f aca="false">IF(D3422&gt;6,1,0)</f>
        <v>#NAME?</v>
      </c>
      <c r="G3422" s="1" t="e">
        <f aca="false">IF(E3422&lt;18,1,0)</f>
        <v>#NAME?</v>
      </c>
      <c r="H3422" s="5" t="e">
        <f aca="false">F3422*G3422</f>
        <v>#NAME?</v>
      </c>
    </row>
    <row r="3423" customFormat="false" ht="12.75" hidden="false" customHeight="false" outlineLevel="0" collapsed="false">
      <c r="A3423" s="1" t="n">
        <v>3422</v>
      </c>
      <c r="B3423" s="1" t="e">
        <f aca="false">ALEA.ENTRE.BORNES(1,6)</f>
        <v>#NAME?</v>
      </c>
      <c r="C3423" s="1" t="e">
        <f aca="false">ALEA.ENTRE.BORNES(1,6)</f>
        <v>#NAME?</v>
      </c>
      <c r="D3423" s="1" t="e">
        <f aca="false">B3423+C3423</f>
        <v>#NAME?</v>
      </c>
      <c r="E3423" s="1" t="e">
        <f aca="false">B3423*C3423</f>
        <v>#NAME?</v>
      </c>
      <c r="F3423" s="1" t="e">
        <f aca="false">IF(D3423&gt;6,1,0)</f>
        <v>#NAME?</v>
      </c>
      <c r="G3423" s="1" t="e">
        <f aca="false">IF(E3423&lt;18,1,0)</f>
        <v>#NAME?</v>
      </c>
      <c r="H3423" s="5" t="e">
        <f aca="false">F3423*G3423</f>
        <v>#NAME?</v>
      </c>
    </row>
    <row r="3424" customFormat="false" ht="12.75" hidden="false" customHeight="false" outlineLevel="0" collapsed="false">
      <c r="A3424" s="1" t="n">
        <v>3423</v>
      </c>
      <c r="B3424" s="1" t="e">
        <f aca="false">ALEA.ENTRE.BORNES(1,6)</f>
        <v>#NAME?</v>
      </c>
      <c r="C3424" s="1" t="e">
        <f aca="false">ALEA.ENTRE.BORNES(1,6)</f>
        <v>#NAME?</v>
      </c>
      <c r="D3424" s="1" t="e">
        <f aca="false">B3424+C3424</f>
        <v>#NAME?</v>
      </c>
      <c r="E3424" s="1" t="e">
        <f aca="false">B3424*C3424</f>
        <v>#NAME?</v>
      </c>
      <c r="F3424" s="1" t="e">
        <f aca="false">IF(D3424&gt;6,1,0)</f>
        <v>#NAME?</v>
      </c>
      <c r="G3424" s="1" t="e">
        <f aca="false">IF(E3424&lt;18,1,0)</f>
        <v>#NAME?</v>
      </c>
      <c r="H3424" s="5" t="e">
        <f aca="false">F3424*G3424</f>
        <v>#NAME?</v>
      </c>
    </row>
    <row r="3425" customFormat="false" ht="12.75" hidden="false" customHeight="false" outlineLevel="0" collapsed="false">
      <c r="A3425" s="1" t="n">
        <v>3424</v>
      </c>
      <c r="B3425" s="1" t="e">
        <f aca="false">ALEA.ENTRE.BORNES(1,6)</f>
        <v>#NAME?</v>
      </c>
      <c r="C3425" s="1" t="e">
        <f aca="false">ALEA.ENTRE.BORNES(1,6)</f>
        <v>#NAME?</v>
      </c>
      <c r="D3425" s="1" t="e">
        <f aca="false">B3425+C3425</f>
        <v>#NAME?</v>
      </c>
      <c r="E3425" s="1" t="e">
        <f aca="false">B3425*C3425</f>
        <v>#NAME?</v>
      </c>
      <c r="F3425" s="1" t="e">
        <f aca="false">IF(D3425&gt;6,1,0)</f>
        <v>#NAME?</v>
      </c>
      <c r="G3425" s="1" t="e">
        <f aca="false">IF(E3425&lt;18,1,0)</f>
        <v>#NAME?</v>
      </c>
      <c r="H3425" s="5" t="e">
        <f aca="false">F3425*G3425</f>
        <v>#NAME?</v>
      </c>
    </row>
    <row r="3426" customFormat="false" ht="12.75" hidden="false" customHeight="false" outlineLevel="0" collapsed="false">
      <c r="A3426" s="1" t="n">
        <v>3425</v>
      </c>
      <c r="B3426" s="1" t="e">
        <f aca="false">ALEA.ENTRE.BORNES(1,6)</f>
        <v>#NAME?</v>
      </c>
      <c r="C3426" s="1" t="e">
        <f aca="false">ALEA.ENTRE.BORNES(1,6)</f>
        <v>#NAME?</v>
      </c>
      <c r="D3426" s="1" t="e">
        <f aca="false">B3426+C3426</f>
        <v>#NAME?</v>
      </c>
      <c r="E3426" s="1" t="e">
        <f aca="false">B3426*C3426</f>
        <v>#NAME?</v>
      </c>
      <c r="F3426" s="1" t="e">
        <f aca="false">IF(D3426&gt;6,1,0)</f>
        <v>#NAME?</v>
      </c>
      <c r="G3426" s="1" t="e">
        <f aca="false">IF(E3426&lt;18,1,0)</f>
        <v>#NAME?</v>
      </c>
      <c r="H3426" s="5" t="e">
        <f aca="false">F3426*G3426</f>
        <v>#NAME?</v>
      </c>
    </row>
    <row r="3427" customFormat="false" ht="12.75" hidden="false" customHeight="false" outlineLevel="0" collapsed="false">
      <c r="A3427" s="1" t="n">
        <v>3426</v>
      </c>
      <c r="B3427" s="1" t="e">
        <f aca="false">ALEA.ENTRE.BORNES(1,6)</f>
        <v>#NAME?</v>
      </c>
      <c r="C3427" s="1" t="e">
        <f aca="false">ALEA.ENTRE.BORNES(1,6)</f>
        <v>#NAME?</v>
      </c>
      <c r="D3427" s="1" t="e">
        <f aca="false">B3427+C3427</f>
        <v>#NAME?</v>
      </c>
      <c r="E3427" s="1" t="e">
        <f aca="false">B3427*C3427</f>
        <v>#NAME?</v>
      </c>
      <c r="F3427" s="1" t="e">
        <f aca="false">IF(D3427&gt;6,1,0)</f>
        <v>#NAME?</v>
      </c>
      <c r="G3427" s="1" t="e">
        <f aca="false">IF(E3427&lt;18,1,0)</f>
        <v>#NAME?</v>
      </c>
      <c r="H3427" s="5" t="e">
        <f aca="false">F3427*G3427</f>
        <v>#NAME?</v>
      </c>
    </row>
    <row r="3428" customFormat="false" ht="12.75" hidden="false" customHeight="false" outlineLevel="0" collapsed="false">
      <c r="A3428" s="1" t="n">
        <v>3427</v>
      </c>
      <c r="B3428" s="1" t="e">
        <f aca="false">ALEA.ENTRE.BORNES(1,6)</f>
        <v>#NAME?</v>
      </c>
      <c r="C3428" s="1" t="e">
        <f aca="false">ALEA.ENTRE.BORNES(1,6)</f>
        <v>#NAME?</v>
      </c>
      <c r="D3428" s="1" t="e">
        <f aca="false">B3428+C3428</f>
        <v>#NAME?</v>
      </c>
      <c r="E3428" s="1" t="e">
        <f aca="false">B3428*C3428</f>
        <v>#NAME?</v>
      </c>
      <c r="F3428" s="1" t="e">
        <f aca="false">IF(D3428&gt;6,1,0)</f>
        <v>#NAME?</v>
      </c>
      <c r="G3428" s="1" t="e">
        <f aca="false">IF(E3428&lt;18,1,0)</f>
        <v>#NAME?</v>
      </c>
      <c r="H3428" s="5" t="e">
        <f aca="false">F3428*G3428</f>
        <v>#NAME?</v>
      </c>
    </row>
    <row r="3429" customFormat="false" ht="12.75" hidden="false" customHeight="false" outlineLevel="0" collapsed="false">
      <c r="A3429" s="1" t="n">
        <v>3428</v>
      </c>
      <c r="B3429" s="1" t="e">
        <f aca="false">ALEA.ENTRE.BORNES(1,6)</f>
        <v>#NAME?</v>
      </c>
      <c r="C3429" s="1" t="e">
        <f aca="false">ALEA.ENTRE.BORNES(1,6)</f>
        <v>#NAME?</v>
      </c>
      <c r="D3429" s="1" t="e">
        <f aca="false">B3429+C3429</f>
        <v>#NAME?</v>
      </c>
      <c r="E3429" s="1" t="e">
        <f aca="false">B3429*C3429</f>
        <v>#NAME?</v>
      </c>
      <c r="F3429" s="1" t="e">
        <f aca="false">IF(D3429&gt;6,1,0)</f>
        <v>#NAME?</v>
      </c>
      <c r="G3429" s="1" t="e">
        <f aca="false">IF(E3429&lt;18,1,0)</f>
        <v>#NAME?</v>
      </c>
      <c r="H3429" s="5" t="e">
        <f aca="false">F3429*G3429</f>
        <v>#NAME?</v>
      </c>
    </row>
    <row r="3430" customFormat="false" ht="12.75" hidden="false" customHeight="false" outlineLevel="0" collapsed="false">
      <c r="A3430" s="1" t="n">
        <v>3429</v>
      </c>
      <c r="B3430" s="1" t="e">
        <f aca="false">ALEA.ENTRE.BORNES(1,6)</f>
        <v>#NAME?</v>
      </c>
      <c r="C3430" s="1" t="e">
        <f aca="false">ALEA.ENTRE.BORNES(1,6)</f>
        <v>#NAME?</v>
      </c>
      <c r="D3430" s="1" t="e">
        <f aca="false">B3430+C3430</f>
        <v>#NAME?</v>
      </c>
      <c r="E3430" s="1" t="e">
        <f aca="false">B3430*C3430</f>
        <v>#NAME?</v>
      </c>
      <c r="F3430" s="1" t="e">
        <f aca="false">IF(D3430&gt;6,1,0)</f>
        <v>#NAME?</v>
      </c>
      <c r="G3430" s="1" t="e">
        <f aca="false">IF(E3430&lt;18,1,0)</f>
        <v>#NAME?</v>
      </c>
      <c r="H3430" s="5" t="e">
        <f aca="false">F3430*G3430</f>
        <v>#NAME?</v>
      </c>
    </row>
    <row r="3431" customFormat="false" ht="12.75" hidden="false" customHeight="false" outlineLevel="0" collapsed="false">
      <c r="A3431" s="1" t="n">
        <v>3430</v>
      </c>
      <c r="B3431" s="1" t="e">
        <f aca="false">ALEA.ENTRE.BORNES(1,6)</f>
        <v>#NAME?</v>
      </c>
      <c r="C3431" s="1" t="e">
        <f aca="false">ALEA.ENTRE.BORNES(1,6)</f>
        <v>#NAME?</v>
      </c>
      <c r="D3431" s="1" t="e">
        <f aca="false">B3431+C3431</f>
        <v>#NAME?</v>
      </c>
      <c r="E3431" s="1" t="e">
        <f aca="false">B3431*C3431</f>
        <v>#NAME?</v>
      </c>
      <c r="F3431" s="1" t="e">
        <f aca="false">IF(D3431&gt;6,1,0)</f>
        <v>#NAME?</v>
      </c>
      <c r="G3431" s="1" t="e">
        <f aca="false">IF(E3431&lt;18,1,0)</f>
        <v>#NAME?</v>
      </c>
      <c r="H3431" s="5" t="e">
        <f aca="false">F3431*G3431</f>
        <v>#NAME?</v>
      </c>
    </row>
    <row r="3432" customFormat="false" ht="12.75" hidden="false" customHeight="false" outlineLevel="0" collapsed="false">
      <c r="A3432" s="1" t="n">
        <v>3431</v>
      </c>
      <c r="B3432" s="1" t="e">
        <f aca="false">ALEA.ENTRE.BORNES(1,6)</f>
        <v>#NAME?</v>
      </c>
      <c r="C3432" s="1" t="e">
        <f aca="false">ALEA.ENTRE.BORNES(1,6)</f>
        <v>#NAME?</v>
      </c>
      <c r="D3432" s="1" t="e">
        <f aca="false">B3432+C3432</f>
        <v>#NAME?</v>
      </c>
      <c r="E3432" s="1" t="e">
        <f aca="false">B3432*C3432</f>
        <v>#NAME?</v>
      </c>
      <c r="F3432" s="1" t="e">
        <f aca="false">IF(D3432&gt;6,1,0)</f>
        <v>#NAME?</v>
      </c>
      <c r="G3432" s="1" t="e">
        <f aca="false">IF(E3432&lt;18,1,0)</f>
        <v>#NAME?</v>
      </c>
      <c r="H3432" s="5" t="e">
        <f aca="false">F3432*G3432</f>
        <v>#NAME?</v>
      </c>
    </row>
    <row r="3433" customFormat="false" ht="12.75" hidden="false" customHeight="false" outlineLevel="0" collapsed="false">
      <c r="A3433" s="1" t="n">
        <v>3432</v>
      </c>
      <c r="B3433" s="1" t="e">
        <f aca="false">ALEA.ENTRE.BORNES(1,6)</f>
        <v>#NAME?</v>
      </c>
      <c r="C3433" s="1" t="e">
        <f aca="false">ALEA.ENTRE.BORNES(1,6)</f>
        <v>#NAME?</v>
      </c>
      <c r="D3433" s="1" t="e">
        <f aca="false">B3433+C3433</f>
        <v>#NAME?</v>
      </c>
      <c r="E3433" s="1" t="e">
        <f aca="false">B3433*C3433</f>
        <v>#NAME?</v>
      </c>
      <c r="F3433" s="1" t="e">
        <f aca="false">IF(D3433&gt;6,1,0)</f>
        <v>#NAME?</v>
      </c>
      <c r="G3433" s="1" t="e">
        <f aca="false">IF(E3433&lt;18,1,0)</f>
        <v>#NAME?</v>
      </c>
      <c r="H3433" s="5" t="e">
        <f aca="false">F3433*G3433</f>
        <v>#NAME?</v>
      </c>
    </row>
    <row r="3434" customFormat="false" ht="12.75" hidden="false" customHeight="false" outlineLevel="0" collapsed="false">
      <c r="A3434" s="1" t="n">
        <v>3433</v>
      </c>
      <c r="B3434" s="1" t="e">
        <f aca="false">ALEA.ENTRE.BORNES(1,6)</f>
        <v>#NAME?</v>
      </c>
      <c r="C3434" s="1" t="e">
        <f aca="false">ALEA.ENTRE.BORNES(1,6)</f>
        <v>#NAME?</v>
      </c>
      <c r="D3434" s="1" t="e">
        <f aca="false">B3434+C3434</f>
        <v>#NAME?</v>
      </c>
      <c r="E3434" s="1" t="e">
        <f aca="false">B3434*C3434</f>
        <v>#NAME?</v>
      </c>
      <c r="F3434" s="1" t="e">
        <f aca="false">IF(D3434&gt;6,1,0)</f>
        <v>#NAME?</v>
      </c>
      <c r="G3434" s="1" t="e">
        <f aca="false">IF(E3434&lt;18,1,0)</f>
        <v>#NAME?</v>
      </c>
      <c r="H3434" s="5" t="e">
        <f aca="false">F3434*G3434</f>
        <v>#NAME?</v>
      </c>
    </row>
    <row r="3435" customFormat="false" ht="12.75" hidden="false" customHeight="false" outlineLevel="0" collapsed="false">
      <c r="A3435" s="1" t="n">
        <v>3434</v>
      </c>
      <c r="B3435" s="1" t="e">
        <f aca="false">ALEA.ENTRE.BORNES(1,6)</f>
        <v>#NAME?</v>
      </c>
      <c r="C3435" s="1" t="e">
        <f aca="false">ALEA.ENTRE.BORNES(1,6)</f>
        <v>#NAME?</v>
      </c>
      <c r="D3435" s="1" t="e">
        <f aca="false">B3435+C3435</f>
        <v>#NAME?</v>
      </c>
      <c r="E3435" s="1" t="e">
        <f aca="false">B3435*C3435</f>
        <v>#NAME?</v>
      </c>
      <c r="F3435" s="1" t="e">
        <f aca="false">IF(D3435&gt;6,1,0)</f>
        <v>#NAME?</v>
      </c>
      <c r="G3435" s="1" t="e">
        <f aca="false">IF(E3435&lt;18,1,0)</f>
        <v>#NAME?</v>
      </c>
      <c r="H3435" s="5" t="e">
        <f aca="false">F3435*G3435</f>
        <v>#NAME?</v>
      </c>
    </row>
    <row r="3436" customFormat="false" ht="12.75" hidden="false" customHeight="false" outlineLevel="0" collapsed="false">
      <c r="A3436" s="1" t="n">
        <v>3435</v>
      </c>
      <c r="B3436" s="1" t="e">
        <f aca="false">ALEA.ENTRE.BORNES(1,6)</f>
        <v>#NAME?</v>
      </c>
      <c r="C3436" s="1" t="e">
        <f aca="false">ALEA.ENTRE.BORNES(1,6)</f>
        <v>#NAME?</v>
      </c>
      <c r="D3436" s="1" t="e">
        <f aca="false">B3436+C3436</f>
        <v>#NAME?</v>
      </c>
      <c r="E3436" s="1" t="e">
        <f aca="false">B3436*C3436</f>
        <v>#NAME?</v>
      </c>
      <c r="F3436" s="1" t="e">
        <f aca="false">IF(D3436&gt;6,1,0)</f>
        <v>#NAME?</v>
      </c>
      <c r="G3436" s="1" t="e">
        <f aca="false">IF(E3436&lt;18,1,0)</f>
        <v>#NAME?</v>
      </c>
      <c r="H3436" s="5" t="e">
        <f aca="false">F3436*G3436</f>
        <v>#NAME?</v>
      </c>
    </row>
    <row r="3437" customFormat="false" ht="12.75" hidden="false" customHeight="false" outlineLevel="0" collapsed="false">
      <c r="A3437" s="1" t="n">
        <v>3436</v>
      </c>
      <c r="B3437" s="1" t="e">
        <f aca="false">ALEA.ENTRE.BORNES(1,6)</f>
        <v>#NAME?</v>
      </c>
      <c r="C3437" s="1" t="e">
        <f aca="false">ALEA.ENTRE.BORNES(1,6)</f>
        <v>#NAME?</v>
      </c>
      <c r="D3437" s="1" t="e">
        <f aca="false">B3437+C3437</f>
        <v>#NAME?</v>
      </c>
      <c r="E3437" s="1" t="e">
        <f aca="false">B3437*C3437</f>
        <v>#NAME?</v>
      </c>
      <c r="F3437" s="1" t="e">
        <f aca="false">IF(D3437&gt;6,1,0)</f>
        <v>#NAME?</v>
      </c>
      <c r="G3437" s="1" t="e">
        <f aca="false">IF(E3437&lt;18,1,0)</f>
        <v>#NAME?</v>
      </c>
      <c r="H3437" s="5" t="e">
        <f aca="false">F3437*G3437</f>
        <v>#NAME?</v>
      </c>
    </row>
    <row r="3438" customFormat="false" ht="12.75" hidden="false" customHeight="false" outlineLevel="0" collapsed="false">
      <c r="A3438" s="1" t="n">
        <v>3437</v>
      </c>
      <c r="B3438" s="1" t="e">
        <f aca="false">ALEA.ENTRE.BORNES(1,6)</f>
        <v>#NAME?</v>
      </c>
      <c r="C3438" s="1" t="e">
        <f aca="false">ALEA.ENTRE.BORNES(1,6)</f>
        <v>#NAME?</v>
      </c>
      <c r="D3438" s="1" t="e">
        <f aca="false">B3438+C3438</f>
        <v>#NAME?</v>
      </c>
      <c r="E3438" s="1" t="e">
        <f aca="false">B3438*C3438</f>
        <v>#NAME?</v>
      </c>
      <c r="F3438" s="1" t="e">
        <f aca="false">IF(D3438&gt;6,1,0)</f>
        <v>#NAME?</v>
      </c>
      <c r="G3438" s="1" t="e">
        <f aca="false">IF(E3438&lt;18,1,0)</f>
        <v>#NAME?</v>
      </c>
      <c r="H3438" s="5" t="e">
        <f aca="false">F3438*G3438</f>
        <v>#NAME?</v>
      </c>
    </row>
    <row r="3439" customFormat="false" ht="12.75" hidden="false" customHeight="false" outlineLevel="0" collapsed="false">
      <c r="A3439" s="1" t="n">
        <v>3438</v>
      </c>
      <c r="B3439" s="1" t="e">
        <f aca="false">ALEA.ENTRE.BORNES(1,6)</f>
        <v>#NAME?</v>
      </c>
      <c r="C3439" s="1" t="e">
        <f aca="false">ALEA.ENTRE.BORNES(1,6)</f>
        <v>#NAME?</v>
      </c>
      <c r="D3439" s="1" t="e">
        <f aca="false">B3439+C3439</f>
        <v>#NAME?</v>
      </c>
      <c r="E3439" s="1" t="e">
        <f aca="false">B3439*C3439</f>
        <v>#NAME?</v>
      </c>
      <c r="F3439" s="1" t="e">
        <f aca="false">IF(D3439&gt;6,1,0)</f>
        <v>#NAME?</v>
      </c>
      <c r="G3439" s="1" t="e">
        <f aca="false">IF(E3439&lt;18,1,0)</f>
        <v>#NAME?</v>
      </c>
      <c r="H3439" s="5" t="e">
        <f aca="false">F3439*G3439</f>
        <v>#NAME?</v>
      </c>
    </row>
    <row r="3440" customFormat="false" ht="12.75" hidden="false" customHeight="false" outlineLevel="0" collapsed="false">
      <c r="A3440" s="1" t="n">
        <v>3439</v>
      </c>
      <c r="B3440" s="1" t="e">
        <f aca="false">ALEA.ENTRE.BORNES(1,6)</f>
        <v>#NAME?</v>
      </c>
      <c r="C3440" s="1" t="e">
        <f aca="false">ALEA.ENTRE.BORNES(1,6)</f>
        <v>#NAME?</v>
      </c>
      <c r="D3440" s="1" t="e">
        <f aca="false">B3440+C3440</f>
        <v>#NAME?</v>
      </c>
      <c r="E3440" s="1" t="e">
        <f aca="false">B3440*C3440</f>
        <v>#NAME?</v>
      </c>
      <c r="F3440" s="1" t="e">
        <f aca="false">IF(D3440&gt;6,1,0)</f>
        <v>#NAME?</v>
      </c>
      <c r="G3440" s="1" t="e">
        <f aca="false">IF(E3440&lt;18,1,0)</f>
        <v>#NAME?</v>
      </c>
      <c r="H3440" s="5" t="e">
        <f aca="false">F3440*G3440</f>
        <v>#NAME?</v>
      </c>
    </row>
    <row r="3441" customFormat="false" ht="12.75" hidden="false" customHeight="false" outlineLevel="0" collapsed="false">
      <c r="A3441" s="1" t="n">
        <v>3440</v>
      </c>
      <c r="B3441" s="1" t="e">
        <f aca="false">ALEA.ENTRE.BORNES(1,6)</f>
        <v>#NAME?</v>
      </c>
      <c r="C3441" s="1" t="e">
        <f aca="false">ALEA.ENTRE.BORNES(1,6)</f>
        <v>#NAME?</v>
      </c>
      <c r="D3441" s="1" t="e">
        <f aca="false">B3441+C3441</f>
        <v>#NAME?</v>
      </c>
      <c r="E3441" s="1" t="e">
        <f aca="false">B3441*C3441</f>
        <v>#NAME?</v>
      </c>
      <c r="F3441" s="1" t="e">
        <f aca="false">IF(D3441&gt;6,1,0)</f>
        <v>#NAME?</v>
      </c>
      <c r="G3441" s="1" t="e">
        <f aca="false">IF(E3441&lt;18,1,0)</f>
        <v>#NAME?</v>
      </c>
      <c r="H3441" s="5" t="e">
        <f aca="false">F3441*G3441</f>
        <v>#NAME?</v>
      </c>
    </row>
    <row r="3442" customFormat="false" ht="12.75" hidden="false" customHeight="false" outlineLevel="0" collapsed="false">
      <c r="A3442" s="1" t="n">
        <v>3441</v>
      </c>
      <c r="B3442" s="1" t="e">
        <f aca="false">ALEA.ENTRE.BORNES(1,6)</f>
        <v>#NAME?</v>
      </c>
      <c r="C3442" s="1" t="e">
        <f aca="false">ALEA.ENTRE.BORNES(1,6)</f>
        <v>#NAME?</v>
      </c>
      <c r="D3442" s="1" t="e">
        <f aca="false">B3442+C3442</f>
        <v>#NAME?</v>
      </c>
      <c r="E3442" s="1" t="e">
        <f aca="false">B3442*C3442</f>
        <v>#NAME?</v>
      </c>
      <c r="F3442" s="1" t="e">
        <f aca="false">IF(D3442&gt;6,1,0)</f>
        <v>#NAME?</v>
      </c>
      <c r="G3442" s="1" t="e">
        <f aca="false">IF(E3442&lt;18,1,0)</f>
        <v>#NAME?</v>
      </c>
      <c r="H3442" s="5" t="e">
        <f aca="false">F3442*G3442</f>
        <v>#NAME?</v>
      </c>
    </row>
    <row r="3443" customFormat="false" ht="12.75" hidden="false" customHeight="false" outlineLevel="0" collapsed="false">
      <c r="A3443" s="1" t="n">
        <v>3442</v>
      </c>
      <c r="B3443" s="1" t="e">
        <f aca="false">ALEA.ENTRE.BORNES(1,6)</f>
        <v>#NAME?</v>
      </c>
      <c r="C3443" s="1" t="e">
        <f aca="false">ALEA.ENTRE.BORNES(1,6)</f>
        <v>#NAME?</v>
      </c>
      <c r="D3443" s="1" t="e">
        <f aca="false">B3443+C3443</f>
        <v>#NAME?</v>
      </c>
      <c r="E3443" s="1" t="e">
        <f aca="false">B3443*C3443</f>
        <v>#NAME?</v>
      </c>
      <c r="F3443" s="1" t="e">
        <f aca="false">IF(D3443&gt;6,1,0)</f>
        <v>#NAME?</v>
      </c>
      <c r="G3443" s="1" t="e">
        <f aca="false">IF(E3443&lt;18,1,0)</f>
        <v>#NAME?</v>
      </c>
      <c r="H3443" s="5" t="e">
        <f aca="false">F3443*G3443</f>
        <v>#NAME?</v>
      </c>
    </row>
    <row r="3444" customFormat="false" ht="12.75" hidden="false" customHeight="false" outlineLevel="0" collapsed="false">
      <c r="A3444" s="1" t="n">
        <v>3443</v>
      </c>
      <c r="B3444" s="1" t="e">
        <f aca="false">ALEA.ENTRE.BORNES(1,6)</f>
        <v>#NAME?</v>
      </c>
      <c r="C3444" s="1" t="e">
        <f aca="false">ALEA.ENTRE.BORNES(1,6)</f>
        <v>#NAME?</v>
      </c>
      <c r="D3444" s="1" t="e">
        <f aca="false">B3444+C3444</f>
        <v>#NAME?</v>
      </c>
      <c r="E3444" s="1" t="e">
        <f aca="false">B3444*C3444</f>
        <v>#NAME?</v>
      </c>
      <c r="F3444" s="1" t="e">
        <f aca="false">IF(D3444&gt;6,1,0)</f>
        <v>#NAME?</v>
      </c>
      <c r="G3444" s="1" t="e">
        <f aca="false">IF(E3444&lt;18,1,0)</f>
        <v>#NAME?</v>
      </c>
      <c r="H3444" s="5" t="e">
        <f aca="false">F3444*G3444</f>
        <v>#NAME?</v>
      </c>
    </row>
    <row r="3445" customFormat="false" ht="12.75" hidden="false" customHeight="false" outlineLevel="0" collapsed="false">
      <c r="A3445" s="1" t="n">
        <v>3444</v>
      </c>
      <c r="B3445" s="1" t="e">
        <f aca="false">ALEA.ENTRE.BORNES(1,6)</f>
        <v>#NAME?</v>
      </c>
      <c r="C3445" s="1" t="e">
        <f aca="false">ALEA.ENTRE.BORNES(1,6)</f>
        <v>#NAME?</v>
      </c>
      <c r="D3445" s="1" t="e">
        <f aca="false">B3445+C3445</f>
        <v>#NAME?</v>
      </c>
      <c r="E3445" s="1" t="e">
        <f aca="false">B3445*C3445</f>
        <v>#NAME?</v>
      </c>
      <c r="F3445" s="1" t="e">
        <f aca="false">IF(D3445&gt;6,1,0)</f>
        <v>#NAME?</v>
      </c>
      <c r="G3445" s="1" t="e">
        <f aca="false">IF(E3445&lt;18,1,0)</f>
        <v>#NAME?</v>
      </c>
      <c r="H3445" s="5" t="e">
        <f aca="false">F3445*G3445</f>
        <v>#NAME?</v>
      </c>
    </row>
    <row r="3446" customFormat="false" ht="12.75" hidden="false" customHeight="false" outlineLevel="0" collapsed="false">
      <c r="A3446" s="1" t="n">
        <v>3445</v>
      </c>
      <c r="B3446" s="1" t="e">
        <f aca="false">ALEA.ENTRE.BORNES(1,6)</f>
        <v>#NAME?</v>
      </c>
      <c r="C3446" s="1" t="e">
        <f aca="false">ALEA.ENTRE.BORNES(1,6)</f>
        <v>#NAME?</v>
      </c>
      <c r="D3446" s="1" t="e">
        <f aca="false">B3446+C3446</f>
        <v>#NAME?</v>
      </c>
      <c r="E3446" s="1" t="e">
        <f aca="false">B3446*C3446</f>
        <v>#NAME?</v>
      </c>
      <c r="F3446" s="1" t="e">
        <f aca="false">IF(D3446&gt;6,1,0)</f>
        <v>#NAME?</v>
      </c>
      <c r="G3446" s="1" t="e">
        <f aca="false">IF(E3446&lt;18,1,0)</f>
        <v>#NAME?</v>
      </c>
      <c r="H3446" s="5" t="e">
        <f aca="false">F3446*G3446</f>
        <v>#NAME?</v>
      </c>
    </row>
    <row r="3447" customFormat="false" ht="12.75" hidden="false" customHeight="false" outlineLevel="0" collapsed="false">
      <c r="A3447" s="1" t="n">
        <v>3446</v>
      </c>
      <c r="B3447" s="1" t="e">
        <f aca="false">ALEA.ENTRE.BORNES(1,6)</f>
        <v>#NAME?</v>
      </c>
      <c r="C3447" s="1" t="e">
        <f aca="false">ALEA.ENTRE.BORNES(1,6)</f>
        <v>#NAME?</v>
      </c>
      <c r="D3447" s="1" t="e">
        <f aca="false">B3447+C3447</f>
        <v>#NAME?</v>
      </c>
      <c r="E3447" s="1" t="e">
        <f aca="false">B3447*C3447</f>
        <v>#NAME?</v>
      </c>
      <c r="F3447" s="1" t="e">
        <f aca="false">IF(D3447&gt;6,1,0)</f>
        <v>#NAME?</v>
      </c>
      <c r="G3447" s="1" t="e">
        <f aca="false">IF(E3447&lt;18,1,0)</f>
        <v>#NAME?</v>
      </c>
      <c r="H3447" s="5" t="e">
        <f aca="false">F3447*G3447</f>
        <v>#NAME?</v>
      </c>
    </row>
    <row r="3448" customFormat="false" ht="12.75" hidden="false" customHeight="false" outlineLevel="0" collapsed="false">
      <c r="A3448" s="1" t="n">
        <v>3447</v>
      </c>
      <c r="B3448" s="1" t="e">
        <f aca="false">ALEA.ENTRE.BORNES(1,6)</f>
        <v>#NAME?</v>
      </c>
      <c r="C3448" s="1" t="e">
        <f aca="false">ALEA.ENTRE.BORNES(1,6)</f>
        <v>#NAME?</v>
      </c>
      <c r="D3448" s="1" t="e">
        <f aca="false">B3448+C3448</f>
        <v>#NAME?</v>
      </c>
      <c r="E3448" s="1" t="e">
        <f aca="false">B3448*C3448</f>
        <v>#NAME?</v>
      </c>
      <c r="F3448" s="1" t="e">
        <f aca="false">IF(D3448&gt;6,1,0)</f>
        <v>#NAME?</v>
      </c>
      <c r="G3448" s="1" t="e">
        <f aca="false">IF(E3448&lt;18,1,0)</f>
        <v>#NAME?</v>
      </c>
      <c r="H3448" s="5" t="e">
        <f aca="false">F3448*G3448</f>
        <v>#NAME?</v>
      </c>
    </row>
    <row r="3449" customFormat="false" ht="12.75" hidden="false" customHeight="false" outlineLevel="0" collapsed="false">
      <c r="A3449" s="1" t="n">
        <v>3448</v>
      </c>
      <c r="B3449" s="1" t="e">
        <f aca="false">ALEA.ENTRE.BORNES(1,6)</f>
        <v>#NAME?</v>
      </c>
      <c r="C3449" s="1" t="e">
        <f aca="false">ALEA.ENTRE.BORNES(1,6)</f>
        <v>#NAME?</v>
      </c>
      <c r="D3449" s="1" t="e">
        <f aca="false">B3449+C3449</f>
        <v>#NAME?</v>
      </c>
      <c r="E3449" s="1" t="e">
        <f aca="false">B3449*C3449</f>
        <v>#NAME?</v>
      </c>
      <c r="F3449" s="1" t="e">
        <f aca="false">IF(D3449&gt;6,1,0)</f>
        <v>#NAME?</v>
      </c>
      <c r="G3449" s="1" t="e">
        <f aca="false">IF(E3449&lt;18,1,0)</f>
        <v>#NAME?</v>
      </c>
      <c r="H3449" s="5" t="e">
        <f aca="false">F3449*G3449</f>
        <v>#NAME?</v>
      </c>
    </row>
    <row r="3450" customFormat="false" ht="12.75" hidden="false" customHeight="false" outlineLevel="0" collapsed="false">
      <c r="A3450" s="1" t="n">
        <v>3449</v>
      </c>
      <c r="B3450" s="1" t="e">
        <f aca="false">ALEA.ENTRE.BORNES(1,6)</f>
        <v>#NAME?</v>
      </c>
      <c r="C3450" s="1" t="e">
        <f aca="false">ALEA.ENTRE.BORNES(1,6)</f>
        <v>#NAME?</v>
      </c>
      <c r="D3450" s="1" t="e">
        <f aca="false">B3450+C3450</f>
        <v>#NAME?</v>
      </c>
      <c r="E3450" s="1" t="e">
        <f aca="false">B3450*C3450</f>
        <v>#NAME?</v>
      </c>
      <c r="F3450" s="1" t="e">
        <f aca="false">IF(D3450&gt;6,1,0)</f>
        <v>#NAME?</v>
      </c>
      <c r="G3450" s="1" t="e">
        <f aca="false">IF(E3450&lt;18,1,0)</f>
        <v>#NAME?</v>
      </c>
      <c r="H3450" s="5" t="e">
        <f aca="false">F3450*G3450</f>
        <v>#NAME?</v>
      </c>
    </row>
    <row r="3451" customFormat="false" ht="12.75" hidden="false" customHeight="false" outlineLevel="0" collapsed="false">
      <c r="A3451" s="1" t="n">
        <v>3450</v>
      </c>
      <c r="B3451" s="1" t="e">
        <f aca="false">ALEA.ENTRE.BORNES(1,6)</f>
        <v>#NAME?</v>
      </c>
      <c r="C3451" s="1" t="e">
        <f aca="false">ALEA.ENTRE.BORNES(1,6)</f>
        <v>#NAME?</v>
      </c>
      <c r="D3451" s="1" t="e">
        <f aca="false">B3451+C3451</f>
        <v>#NAME?</v>
      </c>
      <c r="E3451" s="1" t="e">
        <f aca="false">B3451*C3451</f>
        <v>#NAME?</v>
      </c>
      <c r="F3451" s="1" t="e">
        <f aca="false">IF(D3451&gt;6,1,0)</f>
        <v>#NAME?</v>
      </c>
      <c r="G3451" s="1" t="e">
        <f aca="false">IF(E3451&lt;18,1,0)</f>
        <v>#NAME?</v>
      </c>
      <c r="H3451" s="5" t="e">
        <f aca="false">F3451*G3451</f>
        <v>#NAME?</v>
      </c>
    </row>
    <row r="3452" customFormat="false" ht="12.75" hidden="false" customHeight="false" outlineLevel="0" collapsed="false">
      <c r="A3452" s="1" t="n">
        <v>3451</v>
      </c>
      <c r="B3452" s="1" t="e">
        <f aca="false">ALEA.ENTRE.BORNES(1,6)</f>
        <v>#NAME?</v>
      </c>
      <c r="C3452" s="1" t="e">
        <f aca="false">ALEA.ENTRE.BORNES(1,6)</f>
        <v>#NAME?</v>
      </c>
      <c r="D3452" s="1" t="e">
        <f aca="false">B3452+C3452</f>
        <v>#NAME?</v>
      </c>
      <c r="E3452" s="1" t="e">
        <f aca="false">B3452*C3452</f>
        <v>#NAME?</v>
      </c>
      <c r="F3452" s="1" t="e">
        <f aca="false">IF(D3452&gt;6,1,0)</f>
        <v>#NAME?</v>
      </c>
      <c r="G3452" s="1" t="e">
        <f aca="false">IF(E3452&lt;18,1,0)</f>
        <v>#NAME?</v>
      </c>
      <c r="H3452" s="5" t="e">
        <f aca="false">F3452*G3452</f>
        <v>#NAME?</v>
      </c>
    </row>
    <row r="3453" customFormat="false" ht="12.75" hidden="false" customHeight="false" outlineLevel="0" collapsed="false">
      <c r="A3453" s="1" t="n">
        <v>3452</v>
      </c>
      <c r="B3453" s="1" t="e">
        <f aca="false">ALEA.ENTRE.BORNES(1,6)</f>
        <v>#NAME?</v>
      </c>
      <c r="C3453" s="1" t="e">
        <f aca="false">ALEA.ENTRE.BORNES(1,6)</f>
        <v>#NAME?</v>
      </c>
      <c r="D3453" s="1" t="e">
        <f aca="false">B3453+C3453</f>
        <v>#NAME?</v>
      </c>
      <c r="E3453" s="1" t="e">
        <f aca="false">B3453*C3453</f>
        <v>#NAME?</v>
      </c>
      <c r="F3453" s="1" t="e">
        <f aca="false">IF(D3453&gt;6,1,0)</f>
        <v>#NAME?</v>
      </c>
      <c r="G3453" s="1" t="e">
        <f aca="false">IF(E3453&lt;18,1,0)</f>
        <v>#NAME?</v>
      </c>
      <c r="H3453" s="5" t="e">
        <f aca="false">F3453*G3453</f>
        <v>#NAME?</v>
      </c>
    </row>
    <row r="3454" customFormat="false" ht="12.75" hidden="false" customHeight="false" outlineLevel="0" collapsed="false">
      <c r="A3454" s="1" t="n">
        <v>3453</v>
      </c>
      <c r="B3454" s="1" t="e">
        <f aca="false">ALEA.ENTRE.BORNES(1,6)</f>
        <v>#NAME?</v>
      </c>
      <c r="C3454" s="1" t="e">
        <f aca="false">ALEA.ENTRE.BORNES(1,6)</f>
        <v>#NAME?</v>
      </c>
      <c r="D3454" s="1" t="e">
        <f aca="false">B3454+C3454</f>
        <v>#NAME?</v>
      </c>
      <c r="E3454" s="1" t="e">
        <f aca="false">B3454*C3454</f>
        <v>#NAME?</v>
      </c>
      <c r="F3454" s="1" t="e">
        <f aca="false">IF(D3454&gt;6,1,0)</f>
        <v>#NAME?</v>
      </c>
      <c r="G3454" s="1" t="e">
        <f aca="false">IF(E3454&lt;18,1,0)</f>
        <v>#NAME?</v>
      </c>
      <c r="H3454" s="5" t="e">
        <f aca="false">F3454*G3454</f>
        <v>#NAME?</v>
      </c>
    </row>
    <row r="3455" customFormat="false" ht="12.75" hidden="false" customHeight="false" outlineLevel="0" collapsed="false">
      <c r="A3455" s="1" t="n">
        <v>3454</v>
      </c>
      <c r="B3455" s="1" t="e">
        <f aca="false">ALEA.ENTRE.BORNES(1,6)</f>
        <v>#NAME?</v>
      </c>
      <c r="C3455" s="1" t="e">
        <f aca="false">ALEA.ENTRE.BORNES(1,6)</f>
        <v>#NAME?</v>
      </c>
      <c r="D3455" s="1" t="e">
        <f aca="false">B3455+C3455</f>
        <v>#NAME?</v>
      </c>
      <c r="E3455" s="1" t="e">
        <f aca="false">B3455*C3455</f>
        <v>#NAME?</v>
      </c>
      <c r="F3455" s="1" t="e">
        <f aca="false">IF(D3455&gt;6,1,0)</f>
        <v>#NAME?</v>
      </c>
      <c r="G3455" s="1" t="e">
        <f aca="false">IF(E3455&lt;18,1,0)</f>
        <v>#NAME?</v>
      </c>
      <c r="H3455" s="5" t="e">
        <f aca="false">F3455*G3455</f>
        <v>#NAME?</v>
      </c>
    </row>
    <row r="3456" customFormat="false" ht="12.75" hidden="false" customHeight="false" outlineLevel="0" collapsed="false">
      <c r="A3456" s="1" t="n">
        <v>3455</v>
      </c>
      <c r="B3456" s="1" t="e">
        <f aca="false">ALEA.ENTRE.BORNES(1,6)</f>
        <v>#NAME?</v>
      </c>
      <c r="C3456" s="1" t="e">
        <f aca="false">ALEA.ENTRE.BORNES(1,6)</f>
        <v>#NAME?</v>
      </c>
      <c r="D3456" s="1" t="e">
        <f aca="false">B3456+C3456</f>
        <v>#NAME?</v>
      </c>
      <c r="E3456" s="1" t="e">
        <f aca="false">B3456*C3456</f>
        <v>#NAME?</v>
      </c>
      <c r="F3456" s="1" t="e">
        <f aca="false">IF(D3456&gt;6,1,0)</f>
        <v>#NAME?</v>
      </c>
      <c r="G3456" s="1" t="e">
        <f aca="false">IF(E3456&lt;18,1,0)</f>
        <v>#NAME?</v>
      </c>
      <c r="H3456" s="5" t="e">
        <f aca="false">F3456*G3456</f>
        <v>#NAME?</v>
      </c>
    </row>
    <row r="3457" customFormat="false" ht="12.75" hidden="false" customHeight="false" outlineLevel="0" collapsed="false">
      <c r="A3457" s="1" t="n">
        <v>3456</v>
      </c>
      <c r="B3457" s="1" t="e">
        <f aca="false">ALEA.ENTRE.BORNES(1,6)</f>
        <v>#NAME?</v>
      </c>
      <c r="C3457" s="1" t="e">
        <f aca="false">ALEA.ENTRE.BORNES(1,6)</f>
        <v>#NAME?</v>
      </c>
      <c r="D3457" s="1" t="e">
        <f aca="false">B3457+C3457</f>
        <v>#NAME?</v>
      </c>
      <c r="E3457" s="1" t="e">
        <f aca="false">B3457*C3457</f>
        <v>#NAME?</v>
      </c>
      <c r="F3457" s="1" t="e">
        <f aca="false">IF(D3457&gt;6,1,0)</f>
        <v>#NAME?</v>
      </c>
      <c r="G3457" s="1" t="e">
        <f aca="false">IF(E3457&lt;18,1,0)</f>
        <v>#NAME?</v>
      </c>
      <c r="H3457" s="5" t="e">
        <f aca="false">F3457*G3457</f>
        <v>#NAME?</v>
      </c>
    </row>
    <row r="3458" customFormat="false" ht="12.75" hidden="false" customHeight="false" outlineLevel="0" collapsed="false">
      <c r="A3458" s="1" t="n">
        <v>3457</v>
      </c>
      <c r="B3458" s="1" t="e">
        <f aca="false">ALEA.ENTRE.BORNES(1,6)</f>
        <v>#NAME?</v>
      </c>
      <c r="C3458" s="1" t="e">
        <f aca="false">ALEA.ENTRE.BORNES(1,6)</f>
        <v>#NAME?</v>
      </c>
      <c r="D3458" s="1" t="e">
        <f aca="false">B3458+C3458</f>
        <v>#NAME?</v>
      </c>
      <c r="E3458" s="1" t="e">
        <f aca="false">B3458*C3458</f>
        <v>#NAME?</v>
      </c>
      <c r="F3458" s="1" t="e">
        <f aca="false">IF(D3458&gt;6,1,0)</f>
        <v>#NAME?</v>
      </c>
      <c r="G3458" s="1" t="e">
        <f aca="false">IF(E3458&lt;18,1,0)</f>
        <v>#NAME?</v>
      </c>
      <c r="H3458" s="5" t="e">
        <f aca="false">F3458*G3458</f>
        <v>#NAME?</v>
      </c>
    </row>
    <row r="3459" customFormat="false" ht="12.75" hidden="false" customHeight="false" outlineLevel="0" collapsed="false">
      <c r="A3459" s="1" t="n">
        <v>3458</v>
      </c>
      <c r="B3459" s="1" t="e">
        <f aca="false">ALEA.ENTRE.BORNES(1,6)</f>
        <v>#NAME?</v>
      </c>
      <c r="C3459" s="1" t="e">
        <f aca="false">ALEA.ENTRE.BORNES(1,6)</f>
        <v>#NAME?</v>
      </c>
      <c r="D3459" s="1" t="e">
        <f aca="false">B3459+C3459</f>
        <v>#NAME?</v>
      </c>
      <c r="E3459" s="1" t="e">
        <f aca="false">B3459*C3459</f>
        <v>#NAME?</v>
      </c>
      <c r="F3459" s="1" t="e">
        <f aca="false">IF(D3459&gt;6,1,0)</f>
        <v>#NAME?</v>
      </c>
      <c r="G3459" s="1" t="e">
        <f aca="false">IF(E3459&lt;18,1,0)</f>
        <v>#NAME?</v>
      </c>
      <c r="H3459" s="5" t="e">
        <f aca="false">F3459*G3459</f>
        <v>#NAME?</v>
      </c>
    </row>
    <row r="3460" customFormat="false" ht="12.75" hidden="false" customHeight="false" outlineLevel="0" collapsed="false">
      <c r="A3460" s="1" t="n">
        <v>3459</v>
      </c>
      <c r="B3460" s="1" t="e">
        <f aca="false">ALEA.ENTRE.BORNES(1,6)</f>
        <v>#NAME?</v>
      </c>
      <c r="C3460" s="1" t="e">
        <f aca="false">ALEA.ENTRE.BORNES(1,6)</f>
        <v>#NAME?</v>
      </c>
      <c r="D3460" s="1" t="e">
        <f aca="false">B3460+C3460</f>
        <v>#NAME?</v>
      </c>
      <c r="E3460" s="1" t="e">
        <f aca="false">B3460*C3460</f>
        <v>#NAME?</v>
      </c>
      <c r="F3460" s="1" t="e">
        <f aca="false">IF(D3460&gt;6,1,0)</f>
        <v>#NAME?</v>
      </c>
      <c r="G3460" s="1" t="e">
        <f aca="false">IF(E3460&lt;18,1,0)</f>
        <v>#NAME?</v>
      </c>
      <c r="H3460" s="5" t="e">
        <f aca="false">F3460*G3460</f>
        <v>#NAME?</v>
      </c>
    </row>
    <row r="3461" customFormat="false" ht="12.75" hidden="false" customHeight="false" outlineLevel="0" collapsed="false">
      <c r="A3461" s="1" t="n">
        <v>3460</v>
      </c>
      <c r="B3461" s="1" t="e">
        <f aca="false">ALEA.ENTRE.BORNES(1,6)</f>
        <v>#NAME?</v>
      </c>
      <c r="C3461" s="1" t="e">
        <f aca="false">ALEA.ENTRE.BORNES(1,6)</f>
        <v>#NAME?</v>
      </c>
      <c r="D3461" s="1" t="e">
        <f aca="false">B3461+C3461</f>
        <v>#NAME?</v>
      </c>
      <c r="E3461" s="1" t="e">
        <f aca="false">B3461*C3461</f>
        <v>#NAME?</v>
      </c>
      <c r="F3461" s="1" t="e">
        <f aca="false">IF(D3461&gt;6,1,0)</f>
        <v>#NAME?</v>
      </c>
      <c r="G3461" s="1" t="e">
        <f aca="false">IF(E3461&lt;18,1,0)</f>
        <v>#NAME?</v>
      </c>
      <c r="H3461" s="5" t="e">
        <f aca="false">F3461*G3461</f>
        <v>#NAME?</v>
      </c>
    </row>
    <row r="3462" customFormat="false" ht="12.75" hidden="false" customHeight="false" outlineLevel="0" collapsed="false">
      <c r="A3462" s="1" t="n">
        <v>3461</v>
      </c>
      <c r="B3462" s="1" t="e">
        <f aca="false">ALEA.ENTRE.BORNES(1,6)</f>
        <v>#NAME?</v>
      </c>
      <c r="C3462" s="1" t="e">
        <f aca="false">ALEA.ENTRE.BORNES(1,6)</f>
        <v>#NAME?</v>
      </c>
      <c r="D3462" s="1" t="e">
        <f aca="false">B3462+C3462</f>
        <v>#NAME?</v>
      </c>
      <c r="E3462" s="1" t="e">
        <f aca="false">B3462*C3462</f>
        <v>#NAME?</v>
      </c>
      <c r="F3462" s="1" t="e">
        <f aca="false">IF(D3462&gt;6,1,0)</f>
        <v>#NAME?</v>
      </c>
      <c r="G3462" s="1" t="e">
        <f aca="false">IF(E3462&lt;18,1,0)</f>
        <v>#NAME?</v>
      </c>
      <c r="H3462" s="5" t="e">
        <f aca="false">F3462*G3462</f>
        <v>#NAME?</v>
      </c>
    </row>
    <row r="3463" customFormat="false" ht="12.75" hidden="false" customHeight="false" outlineLevel="0" collapsed="false">
      <c r="A3463" s="1" t="n">
        <v>3462</v>
      </c>
      <c r="B3463" s="1" t="e">
        <f aca="false">ALEA.ENTRE.BORNES(1,6)</f>
        <v>#NAME?</v>
      </c>
      <c r="C3463" s="1" t="e">
        <f aca="false">ALEA.ENTRE.BORNES(1,6)</f>
        <v>#NAME?</v>
      </c>
      <c r="D3463" s="1" t="e">
        <f aca="false">B3463+C3463</f>
        <v>#NAME?</v>
      </c>
      <c r="E3463" s="1" t="e">
        <f aca="false">B3463*C3463</f>
        <v>#NAME?</v>
      </c>
      <c r="F3463" s="1" t="e">
        <f aca="false">IF(D3463&gt;6,1,0)</f>
        <v>#NAME?</v>
      </c>
      <c r="G3463" s="1" t="e">
        <f aca="false">IF(E3463&lt;18,1,0)</f>
        <v>#NAME?</v>
      </c>
      <c r="H3463" s="5" t="e">
        <f aca="false">F3463*G3463</f>
        <v>#NAME?</v>
      </c>
    </row>
    <row r="3464" customFormat="false" ht="12.75" hidden="false" customHeight="false" outlineLevel="0" collapsed="false">
      <c r="A3464" s="1" t="n">
        <v>3463</v>
      </c>
      <c r="B3464" s="1" t="e">
        <f aca="false">ALEA.ENTRE.BORNES(1,6)</f>
        <v>#NAME?</v>
      </c>
      <c r="C3464" s="1" t="e">
        <f aca="false">ALEA.ENTRE.BORNES(1,6)</f>
        <v>#NAME?</v>
      </c>
      <c r="D3464" s="1" t="e">
        <f aca="false">B3464+C3464</f>
        <v>#NAME?</v>
      </c>
      <c r="E3464" s="1" t="e">
        <f aca="false">B3464*C3464</f>
        <v>#NAME?</v>
      </c>
      <c r="F3464" s="1" t="e">
        <f aca="false">IF(D3464&gt;6,1,0)</f>
        <v>#NAME?</v>
      </c>
      <c r="G3464" s="1" t="e">
        <f aca="false">IF(E3464&lt;18,1,0)</f>
        <v>#NAME?</v>
      </c>
      <c r="H3464" s="5" t="e">
        <f aca="false">F3464*G3464</f>
        <v>#NAME?</v>
      </c>
    </row>
    <row r="3465" customFormat="false" ht="12.75" hidden="false" customHeight="false" outlineLevel="0" collapsed="false">
      <c r="A3465" s="1" t="n">
        <v>3464</v>
      </c>
      <c r="B3465" s="1" t="e">
        <f aca="false">ALEA.ENTRE.BORNES(1,6)</f>
        <v>#NAME?</v>
      </c>
      <c r="C3465" s="1" t="e">
        <f aca="false">ALEA.ENTRE.BORNES(1,6)</f>
        <v>#NAME?</v>
      </c>
      <c r="D3465" s="1" t="e">
        <f aca="false">B3465+C3465</f>
        <v>#NAME?</v>
      </c>
      <c r="E3465" s="1" t="e">
        <f aca="false">B3465*C3465</f>
        <v>#NAME?</v>
      </c>
      <c r="F3465" s="1" t="e">
        <f aca="false">IF(D3465&gt;6,1,0)</f>
        <v>#NAME?</v>
      </c>
      <c r="G3465" s="1" t="e">
        <f aca="false">IF(E3465&lt;18,1,0)</f>
        <v>#NAME?</v>
      </c>
      <c r="H3465" s="5" t="e">
        <f aca="false">F3465*G3465</f>
        <v>#NAME?</v>
      </c>
    </row>
    <row r="3466" customFormat="false" ht="12.75" hidden="false" customHeight="false" outlineLevel="0" collapsed="false">
      <c r="A3466" s="1" t="n">
        <v>3465</v>
      </c>
      <c r="B3466" s="1" t="e">
        <f aca="false">ALEA.ENTRE.BORNES(1,6)</f>
        <v>#NAME?</v>
      </c>
      <c r="C3466" s="1" t="e">
        <f aca="false">ALEA.ENTRE.BORNES(1,6)</f>
        <v>#NAME?</v>
      </c>
      <c r="D3466" s="1" t="e">
        <f aca="false">B3466+C3466</f>
        <v>#NAME?</v>
      </c>
      <c r="E3466" s="1" t="e">
        <f aca="false">B3466*C3466</f>
        <v>#NAME?</v>
      </c>
      <c r="F3466" s="1" t="e">
        <f aca="false">IF(D3466&gt;6,1,0)</f>
        <v>#NAME?</v>
      </c>
      <c r="G3466" s="1" t="e">
        <f aca="false">IF(E3466&lt;18,1,0)</f>
        <v>#NAME?</v>
      </c>
      <c r="H3466" s="5" t="e">
        <f aca="false">F3466*G3466</f>
        <v>#NAME?</v>
      </c>
    </row>
    <row r="3467" customFormat="false" ht="12.75" hidden="false" customHeight="false" outlineLevel="0" collapsed="false">
      <c r="A3467" s="1" t="n">
        <v>3466</v>
      </c>
      <c r="B3467" s="1" t="e">
        <f aca="false">ALEA.ENTRE.BORNES(1,6)</f>
        <v>#NAME?</v>
      </c>
      <c r="C3467" s="1" t="e">
        <f aca="false">ALEA.ENTRE.BORNES(1,6)</f>
        <v>#NAME?</v>
      </c>
      <c r="D3467" s="1" t="e">
        <f aca="false">B3467+C3467</f>
        <v>#NAME?</v>
      </c>
      <c r="E3467" s="1" t="e">
        <f aca="false">B3467*C3467</f>
        <v>#NAME?</v>
      </c>
      <c r="F3467" s="1" t="e">
        <f aca="false">IF(D3467&gt;6,1,0)</f>
        <v>#NAME?</v>
      </c>
      <c r="G3467" s="1" t="e">
        <f aca="false">IF(E3467&lt;18,1,0)</f>
        <v>#NAME?</v>
      </c>
      <c r="H3467" s="5" t="e">
        <f aca="false">F3467*G3467</f>
        <v>#NAME?</v>
      </c>
    </row>
    <row r="3468" customFormat="false" ht="12.75" hidden="false" customHeight="false" outlineLevel="0" collapsed="false">
      <c r="A3468" s="1" t="n">
        <v>3467</v>
      </c>
      <c r="B3468" s="1" t="e">
        <f aca="false">ALEA.ENTRE.BORNES(1,6)</f>
        <v>#NAME?</v>
      </c>
      <c r="C3468" s="1" t="e">
        <f aca="false">ALEA.ENTRE.BORNES(1,6)</f>
        <v>#NAME?</v>
      </c>
      <c r="D3468" s="1" t="e">
        <f aca="false">B3468+C3468</f>
        <v>#NAME?</v>
      </c>
      <c r="E3468" s="1" t="e">
        <f aca="false">B3468*C3468</f>
        <v>#NAME?</v>
      </c>
      <c r="F3468" s="1" t="e">
        <f aca="false">IF(D3468&gt;6,1,0)</f>
        <v>#NAME?</v>
      </c>
      <c r="G3468" s="1" t="e">
        <f aca="false">IF(E3468&lt;18,1,0)</f>
        <v>#NAME?</v>
      </c>
      <c r="H3468" s="5" t="e">
        <f aca="false">F3468*G3468</f>
        <v>#NAME?</v>
      </c>
    </row>
    <row r="3469" customFormat="false" ht="12.75" hidden="false" customHeight="false" outlineLevel="0" collapsed="false">
      <c r="A3469" s="1" t="n">
        <v>3468</v>
      </c>
      <c r="B3469" s="1" t="e">
        <f aca="false">ALEA.ENTRE.BORNES(1,6)</f>
        <v>#NAME?</v>
      </c>
      <c r="C3469" s="1" t="e">
        <f aca="false">ALEA.ENTRE.BORNES(1,6)</f>
        <v>#NAME?</v>
      </c>
      <c r="D3469" s="1" t="e">
        <f aca="false">B3469+C3469</f>
        <v>#NAME?</v>
      </c>
      <c r="E3469" s="1" t="e">
        <f aca="false">B3469*C3469</f>
        <v>#NAME?</v>
      </c>
      <c r="F3469" s="1" t="e">
        <f aca="false">IF(D3469&gt;6,1,0)</f>
        <v>#NAME?</v>
      </c>
      <c r="G3469" s="1" t="e">
        <f aca="false">IF(E3469&lt;18,1,0)</f>
        <v>#NAME?</v>
      </c>
      <c r="H3469" s="5" t="e">
        <f aca="false">F3469*G3469</f>
        <v>#NAME?</v>
      </c>
    </row>
    <row r="3470" customFormat="false" ht="12.75" hidden="false" customHeight="false" outlineLevel="0" collapsed="false">
      <c r="A3470" s="1" t="n">
        <v>3469</v>
      </c>
      <c r="B3470" s="1" t="e">
        <f aca="false">ALEA.ENTRE.BORNES(1,6)</f>
        <v>#NAME?</v>
      </c>
      <c r="C3470" s="1" t="e">
        <f aca="false">ALEA.ENTRE.BORNES(1,6)</f>
        <v>#NAME?</v>
      </c>
      <c r="D3470" s="1" t="e">
        <f aca="false">B3470+C3470</f>
        <v>#NAME?</v>
      </c>
      <c r="E3470" s="1" t="e">
        <f aca="false">B3470*C3470</f>
        <v>#NAME?</v>
      </c>
      <c r="F3470" s="1" t="e">
        <f aca="false">IF(D3470&gt;6,1,0)</f>
        <v>#NAME?</v>
      </c>
      <c r="G3470" s="1" t="e">
        <f aca="false">IF(E3470&lt;18,1,0)</f>
        <v>#NAME?</v>
      </c>
      <c r="H3470" s="5" t="e">
        <f aca="false">F3470*G3470</f>
        <v>#NAME?</v>
      </c>
    </row>
    <row r="3471" customFormat="false" ht="12.75" hidden="false" customHeight="false" outlineLevel="0" collapsed="false">
      <c r="A3471" s="1" t="n">
        <v>3470</v>
      </c>
      <c r="B3471" s="1" t="e">
        <f aca="false">ALEA.ENTRE.BORNES(1,6)</f>
        <v>#NAME?</v>
      </c>
      <c r="C3471" s="1" t="e">
        <f aca="false">ALEA.ENTRE.BORNES(1,6)</f>
        <v>#NAME?</v>
      </c>
      <c r="D3471" s="1" t="e">
        <f aca="false">B3471+C3471</f>
        <v>#NAME?</v>
      </c>
      <c r="E3471" s="1" t="e">
        <f aca="false">B3471*C3471</f>
        <v>#NAME?</v>
      </c>
      <c r="F3471" s="1" t="e">
        <f aca="false">IF(D3471&gt;6,1,0)</f>
        <v>#NAME?</v>
      </c>
      <c r="G3471" s="1" t="e">
        <f aca="false">IF(E3471&lt;18,1,0)</f>
        <v>#NAME?</v>
      </c>
      <c r="H3471" s="5" t="e">
        <f aca="false">F3471*G3471</f>
        <v>#NAME?</v>
      </c>
    </row>
    <row r="3472" customFormat="false" ht="12.75" hidden="false" customHeight="false" outlineLevel="0" collapsed="false">
      <c r="A3472" s="1" t="n">
        <v>3471</v>
      </c>
      <c r="B3472" s="1" t="e">
        <f aca="false">ALEA.ENTRE.BORNES(1,6)</f>
        <v>#NAME?</v>
      </c>
      <c r="C3472" s="1" t="e">
        <f aca="false">ALEA.ENTRE.BORNES(1,6)</f>
        <v>#NAME?</v>
      </c>
      <c r="D3472" s="1" t="e">
        <f aca="false">B3472+C3472</f>
        <v>#NAME?</v>
      </c>
      <c r="E3472" s="1" t="e">
        <f aca="false">B3472*C3472</f>
        <v>#NAME?</v>
      </c>
      <c r="F3472" s="1" t="e">
        <f aca="false">IF(D3472&gt;6,1,0)</f>
        <v>#NAME?</v>
      </c>
      <c r="G3472" s="1" t="e">
        <f aca="false">IF(E3472&lt;18,1,0)</f>
        <v>#NAME?</v>
      </c>
      <c r="H3472" s="5" t="e">
        <f aca="false">F3472*G3472</f>
        <v>#NAME?</v>
      </c>
    </row>
    <row r="3473" customFormat="false" ht="12.75" hidden="false" customHeight="false" outlineLevel="0" collapsed="false">
      <c r="A3473" s="1" t="n">
        <v>3472</v>
      </c>
      <c r="B3473" s="1" t="e">
        <f aca="false">ALEA.ENTRE.BORNES(1,6)</f>
        <v>#NAME?</v>
      </c>
      <c r="C3473" s="1" t="e">
        <f aca="false">ALEA.ENTRE.BORNES(1,6)</f>
        <v>#NAME?</v>
      </c>
      <c r="D3473" s="1" t="e">
        <f aca="false">B3473+C3473</f>
        <v>#NAME?</v>
      </c>
      <c r="E3473" s="1" t="e">
        <f aca="false">B3473*C3473</f>
        <v>#NAME?</v>
      </c>
      <c r="F3473" s="1" t="e">
        <f aca="false">IF(D3473&gt;6,1,0)</f>
        <v>#NAME?</v>
      </c>
      <c r="G3473" s="1" t="e">
        <f aca="false">IF(E3473&lt;18,1,0)</f>
        <v>#NAME?</v>
      </c>
      <c r="H3473" s="5" t="e">
        <f aca="false">F3473*G3473</f>
        <v>#NAME?</v>
      </c>
    </row>
    <row r="3474" customFormat="false" ht="12.75" hidden="false" customHeight="false" outlineLevel="0" collapsed="false">
      <c r="A3474" s="1" t="n">
        <v>3473</v>
      </c>
      <c r="B3474" s="1" t="e">
        <f aca="false">ALEA.ENTRE.BORNES(1,6)</f>
        <v>#NAME?</v>
      </c>
      <c r="C3474" s="1" t="e">
        <f aca="false">ALEA.ENTRE.BORNES(1,6)</f>
        <v>#NAME?</v>
      </c>
      <c r="D3474" s="1" t="e">
        <f aca="false">B3474+C3474</f>
        <v>#NAME?</v>
      </c>
      <c r="E3474" s="1" t="e">
        <f aca="false">B3474*C3474</f>
        <v>#NAME?</v>
      </c>
      <c r="F3474" s="1" t="e">
        <f aca="false">IF(D3474&gt;6,1,0)</f>
        <v>#NAME?</v>
      </c>
      <c r="G3474" s="1" t="e">
        <f aca="false">IF(E3474&lt;18,1,0)</f>
        <v>#NAME?</v>
      </c>
      <c r="H3474" s="5" t="e">
        <f aca="false">F3474*G3474</f>
        <v>#NAME?</v>
      </c>
    </row>
    <row r="3475" customFormat="false" ht="12.75" hidden="false" customHeight="false" outlineLevel="0" collapsed="false">
      <c r="A3475" s="1" t="n">
        <v>3474</v>
      </c>
      <c r="B3475" s="1" t="e">
        <f aca="false">ALEA.ENTRE.BORNES(1,6)</f>
        <v>#NAME?</v>
      </c>
      <c r="C3475" s="1" t="e">
        <f aca="false">ALEA.ENTRE.BORNES(1,6)</f>
        <v>#NAME?</v>
      </c>
      <c r="D3475" s="1" t="e">
        <f aca="false">B3475+C3475</f>
        <v>#NAME?</v>
      </c>
      <c r="E3475" s="1" t="e">
        <f aca="false">B3475*C3475</f>
        <v>#NAME?</v>
      </c>
      <c r="F3475" s="1" t="e">
        <f aca="false">IF(D3475&gt;6,1,0)</f>
        <v>#NAME?</v>
      </c>
      <c r="G3475" s="1" t="e">
        <f aca="false">IF(E3475&lt;18,1,0)</f>
        <v>#NAME?</v>
      </c>
      <c r="H3475" s="5" t="e">
        <f aca="false">F3475*G3475</f>
        <v>#NAME?</v>
      </c>
    </row>
    <row r="3476" customFormat="false" ht="12.75" hidden="false" customHeight="false" outlineLevel="0" collapsed="false">
      <c r="A3476" s="1" t="n">
        <v>3475</v>
      </c>
      <c r="B3476" s="1" t="e">
        <f aca="false">ALEA.ENTRE.BORNES(1,6)</f>
        <v>#NAME?</v>
      </c>
      <c r="C3476" s="1" t="e">
        <f aca="false">ALEA.ENTRE.BORNES(1,6)</f>
        <v>#NAME?</v>
      </c>
      <c r="D3476" s="1" t="e">
        <f aca="false">B3476+C3476</f>
        <v>#NAME?</v>
      </c>
      <c r="E3476" s="1" t="e">
        <f aca="false">B3476*C3476</f>
        <v>#NAME?</v>
      </c>
      <c r="F3476" s="1" t="e">
        <f aca="false">IF(D3476&gt;6,1,0)</f>
        <v>#NAME?</v>
      </c>
      <c r="G3476" s="1" t="e">
        <f aca="false">IF(E3476&lt;18,1,0)</f>
        <v>#NAME?</v>
      </c>
      <c r="H3476" s="5" t="e">
        <f aca="false">F3476*G3476</f>
        <v>#NAME?</v>
      </c>
    </row>
    <row r="3477" customFormat="false" ht="12.75" hidden="false" customHeight="false" outlineLevel="0" collapsed="false">
      <c r="A3477" s="1" t="n">
        <v>3476</v>
      </c>
      <c r="B3477" s="1" t="e">
        <f aca="false">ALEA.ENTRE.BORNES(1,6)</f>
        <v>#NAME?</v>
      </c>
      <c r="C3477" s="1" t="e">
        <f aca="false">ALEA.ENTRE.BORNES(1,6)</f>
        <v>#NAME?</v>
      </c>
      <c r="D3477" s="1" t="e">
        <f aca="false">B3477+C3477</f>
        <v>#NAME?</v>
      </c>
      <c r="E3477" s="1" t="e">
        <f aca="false">B3477*C3477</f>
        <v>#NAME?</v>
      </c>
      <c r="F3477" s="1" t="e">
        <f aca="false">IF(D3477&gt;6,1,0)</f>
        <v>#NAME?</v>
      </c>
      <c r="G3477" s="1" t="e">
        <f aca="false">IF(E3477&lt;18,1,0)</f>
        <v>#NAME?</v>
      </c>
      <c r="H3477" s="5" t="e">
        <f aca="false">F3477*G3477</f>
        <v>#NAME?</v>
      </c>
    </row>
    <row r="3478" customFormat="false" ht="12.75" hidden="false" customHeight="false" outlineLevel="0" collapsed="false">
      <c r="A3478" s="1" t="n">
        <v>3477</v>
      </c>
      <c r="B3478" s="1" t="e">
        <f aca="false">ALEA.ENTRE.BORNES(1,6)</f>
        <v>#NAME?</v>
      </c>
      <c r="C3478" s="1" t="e">
        <f aca="false">ALEA.ENTRE.BORNES(1,6)</f>
        <v>#NAME?</v>
      </c>
      <c r="D3478" s="1" t="e">
        <f aca="false">B3478+C3478</f>
        <v>#NAME?</v>
      </c>
      <c r="E3478" s="1" t="e">
        <f aca="false">B3478*C3478</f>
        <v>#NAME?</v>
      </c>
      <c r="F3478" s="1" t="e">
        <f aca="false">IF(D3478&gt;6,1,0)</f>
        <v>#NAME?</v>
      </c>
      <c r="G3478" s="1" t="e">
        <f aca="false">IF(E3478&lt;18,1,0)</f>
        <v>#NAME?</v>
      </c>
      <c r="H3478" s="5" t="e">
        <f aca="false">F3478*G3478</f>
        <v>#NAME?</v>
      </c>
    </row>
    <row r="3479" customFormat="false" ht="12.75" hidden="false" customHeight="false" outlineLevel="0" collapsed="false">
      <c r="A3479" s="1" t="n">
        <v>3478</v>
      </c>
      <c r="B3479" s="1" t="e">
        <f aca="false">ALEA.ENTRE.BORNES(1,6)</f>
        <v>#NAME?</v>
      </c>
      <c r="C3479" s="1" t="e">
        <f aca="false">ALEA.ENTRE.BORNES(1,6)</f>
        <v>#NAME?</v>
      </c>
      <c r="D3479" s="1" t="e">
        <f aca="false">B3479+C3479</f>
        <v>#NAME?</v>
      </c>
      <c r="E3479" s="1" t="e">
        <f aca="false">B3479*C3479</f>
        <v>#NAME?</v>
      </c>
      <c r="F3479" s="1" t="e">
        <f aca="false">IF(D3479&gt;6,1,0)</f>
        <v>#NAME?</v>
      </c>
      <c r="G3479" s="1" t="e">
        <f aca="false">IF(E3479&lt;18,1,0)</f>
        <v>#NAME?</v>
      </c>
      <c r="H3479" s="5" t="e">
        <f aca="false">F3479*G3479</f>
        <v>#NAME?</v>
      </c>
    </row>
    <row r="3480" customFormat="false" ht="12.75" hidden="false" customHeight="false" outlineLevel="0" collapsed="false">
      <c r="A3480" s="1" t="n">
        <v>3479</v>
      </c>
      <c r="B3480" s="1" t="e">
        <f aca="false">ALEA.ENTRE.BORNES(1,6)</f>
        <v>#NAME?</v>
      </c>
      <c r="C3480" s="1" t="e">
        <f aca="false">ALEA.ENTRE.BORNES(1,6)</f>
        <v>#NAME?</v>
      </c>
      <c r="D3480" s="1" t="e">
        <f aca="false">B3480+C3480</f>
        <v>#NAME?</v>
      </c>
      <c r="E3480" s="1" t="e">
        <f aca="false">B3480*C3480</f>
        <v>#NAME?</v>
      </c>
      <c r="F3480" s="1" t="e">
        <f aca="false">IF(D3480&gt;6,1,0)</f>
        <v>#NAME?</v>
      </c>
      <c r="G3480" s="1" t="e">
        <f aca="false">IF(E3480&lt;18,1,0)</f>
        <v>#NAME?</v>
      </c>
      <c r="H3480" s="5" t="e">
        <f aca="false">F3480*G3480</f>
        <v>#NAME?</v>
      </c>
    </row>
    <row r="3481" customFormat="false" ht="12.75" hidden="false" customHeight="false" outlineLevel="0" collapsed="false">
      <c r="A3481" s="1" t="n">
        <v>3480</v>
      </c>
      <c r="B3481" s="1" t="e">
        <f aca="false">ALEA.ENTRE.BORNES(1,6)</f>
        <v>#NAME?</v>
      </c>
      <c r="C3481" s="1" t="e">
        <f aca="false">ALEA.ENTRE.BORNES(1,6)</f>
        <v>#NAME?</v>
      </c>
      <c r="D3481" s="1" t="e">
        <f aca="false">B3481+C3481</f>
        <v>#NAME?</v>
      </c>
      <c r="E3481" s="1" t="e">
        <f aca="false">B3481*C3481</f>
        <v>#NAME?</v>
      </c>
      <c r="F3481" s="1" t="e">
        <f aca="false">IF(D3481&gt;6,1,0)</f>
        <v>#NAME?</v>
      </c>
      <c r="G3481" s="1" t="e">
        <f aca="false">IF(E3481&lt;18,1,0)</f>
        <v>#NAME?</v>
      </c>
      <c r="H3481" s="5" t="e">
        <f aca="false">F3481*G3481</f>
        <v>#NAME?</v>
      </c>
    </row>
    <row r="3482" customFormat="false" ht="12.75" hidden="false" customHeight="false" outlineLevel="0" collapsed="false">
      <c r="A3482" s="1" t="n">
        <v>3481</v>
      </c>
      <c r="B3482" s="1" t="e">
        <f aca="false">ALEA.ENTRE.BORNES(1,6)</f>
        <v>#NAME?</v>
      </c>
      <c r="C3482" s="1" t="e">
        <f aca="false">ALEA.ENTRE.BORNES(1,6)</f>
        <v>#NAME?</v>
      </c>
      <c r="D3482" s="1" t="e">
        <f aca="false">B3482+C3482</f>
        <v>#NAME?</v>
      </c>
      <c r="E3482" s="1" t="e">
        <f aca="false">B3482*C3482</f>
        <v>#NAME?</v>
      </c>
      <c r="F3482" s="1" t="e">
        <f aca="false">IF(D3482&gt;6,1,0)</f>
        <v>#NAME?</v>
      </c>
      <c r="G3482" s="1" t="e">
        <f aca="false">IF(E3482&lt;18,1,0)</f>
        <v>#NAME?</v>
      </c>
      <c r="H3482" s="5" t="e">
        <f aca="false">F3482*G3482</f>
        <v>#NAME?</v>
      </c>
    </row>
    <row r="3483" customFormat="false" ht="12.75" hidden="false" customHeight="false" outlineLevel="0" collapsed="false">
      <c r="A3483" s="1" t="n">
        <v>3482</v>
      </c>
      <c r="B3483" s="1" t="e">
        <f aca="false">ALEA.ENTRE.BORNES(1,6)</f>
        <v>#NAME?</v>
      </c>
      <c r="C3483" s="1" t="e">
        <f aca="false">ALEA.ENTRE.BORNES(1,6)</f>
        <v>#NAME?</v>
      </c>
      <c r="D3483" s="1" t="e">
        <f aca="false">B3483+C3483</f>
        <v>#NAME?</v>
      </c>
      <c r="E3483" s="1" t="e">
        <f aca="false">B3483*C3483</f>
        <v>#NAME?</v>
      </c>
      <c r="F3483" s="1" t="e">
        <f aca="false">IF(D3483&gt;6,1,0)</f>
        <v>#NAME?</v>
      </c>
      <c r="G3483" s="1" t="e">
        <f aca="false">IF(E3483&lt;18,1,0)</f>
        <v>#NAME?</v>
      </c>
      <c r="H3483" s="5" t="e">
        <f aca="false">F3483*G3483</f>
        <v>#NAME?</v>
      </c>
    </row>
    <row r="3484" customFormat="false" ht="12.75" hidden="false" customHeight="false" outlineLevel="0" collapsed="false">
      <c r="A3484" s="1" t="n">
        <v>3483</v>
      </c>
      <c r="B3484" s="1" t="e">
        <f aca="false">ALEA.ENTRE.BORNES(1,6)</f>
        <v>#NAME?</v>
      </c>
      <c r="C3484" s="1" t="e">
        <f aca="false">ALEA.ENTRE.BORNES(1,6)</f>
        <v>#NAME?</v>
      </c>
      <c r="D3484" s="1" t="e">
        <f aca="false">B3484+C3484</f>
        <v>#NAME?</v>
      </c>
      <c r="E3484" s="1" t="e">
        <f aca="false">B3484*C3484</f>
        <v>#NAME?</v>
      </c>
      <c r="F3484" s="1" t="e">
        <f aca="false">IF(D3484&gt;6,1,0)</f>
        <v>#NAME?</v>
      </c>
      <c r="G3484" s="1" t="e">
        <f aca="false">IF(E3484&lt;18,1,0)</f>
        <v>#NAME?</v>
      </c>
      <c r="H3484" s="5" t="e">
        <f aca="false">F3484*G3484</f>
        <v>#NAME?</v>
      </c>
    </row>
    <row r="3485" customFormat="false" ht="12.75" hidden="false" customHeight="false" outlineLevel="0" collapsed="false">
      <c r="A3485" s="1" t="n">
        <v>3484</v>
      </c>
      <c r="B3485" s="1" t="e">
        <f aca="false">ALEA.ENTRE.BORNES(1,6)</f>
        <v>#NAME?</v>
      </c>
      <c r="C3485" s="1" t="e">
        <f aca="false">ALEA.ENTRE.BORNES(1,6)</f>
        <v>#NAME?</v>
      </c>
      <c r="D3485" s="1" t="e">
        <f aca="false">B3485+C3485</f>
        <v>#NAME?</v>
      </c>
      <c r="E3485" s="1" t="e">
        <f aca="false">B3485*C3485</f>
        <v>#NAME?</v>
      </c>
      <c r="F3485" s="1" t="e">
        <f aca="false">IF(D3485&gt;6,1,0)</f>
        <v>#NAME?</v>
      </c>
      <c r="G3485" s="1" t="e">
        <f aca="false">IF(E3485&lt;18,1,0)</f>
        <v>#NAME?</v>
      </c>
      <c r="H3485" s="5" t="e">
        <f aca="false">F3485*G3485</f>
        <v>#NAME?</v>
      </c>
    </row>
    <row r="3486" customFormat="false" ht="12.75" hidden="false" customHeight="false" outlineLevel="0" collapsed="false">
      <c r="A3486" s="1" t="n">
        <v>3485</v>
      </c>
      <c r="B3486" s="1" t="e">
        <f aca="false">ALEA.ENTRE.BORNES(1,6)</f>
        <v>#NAME?</v>
      </c>
      <c r="C3486" s="1" t="e">
        <f aca="false">ALEA.ENTRE.BORNES(1,6)</f>
        <v>#NAME?</v>
      </c>
      <c r="D3486" s="1" t="e">
        <f aca="false">B3486+C3486</f>
        <v>#NAME?</v>
      </c>
      <c r="E3486" s="1" t="e">
        <f aca="false">B3486*C3486</f>
        <v>#NAME?</v>
      </c>
      <c r="F3486" s="1" t="e">
        <f aca="false">IF(D3486&gt;6,1,0)</f>
        <v>#NAME?</v>
      </c>
      <c r="G3486" s="1" t="e">
        <f aca="false">IF(E3486&lt;18,1,0)</f>
        <v>#NAME?</v>
      </c>
      <c r="H3486" s="5" t="e">
        <f aca="false">F3486*G3486</f>
        <v>#NAME?</v>
      </c>
    </row>
    <row r="3487" customFormat="false" ht="12.75" hidden="false" customHeight="false" outlineLevel="0" collapsed="false">
      <c r="A3487" s="1" t="n">
        <v>3486</v>
      </c>
      <c r="B3487" s="1" t="e">
        <f aca="false">ALEA.ENTRE.BORNES(1,6)</f>
        <v>#NAME?</v>
      </c>
      <c r="C3487" s="1" t="e">
        <f aca="false">ALEA.ENTRE.BORNES(1,6)</f>
        <v>#NAME?</v>
      </c>
      <c r="D3487" s="1" t="e">
        <f aca="false">B3487+C3487</f>
        <v>#NAME?</v>
      </c>
      <c r="E3487" s="1" t="e">
        <f aca="false">B3487*C3487</f>
        <v>#NAME?</v>
      </c>
      <c r="F3487" s="1" t="e">
        <f aca="false">IF(D3487&gt;6,1,0)</f>
        <v>#NAME?</v>
      </c>
      <c r="G3487" s="1" t="e">
        <f aca="false">IF(E3487&lt;18,1,0)</f>
        <v>#NAME?</v>
      </c>
      <c r="H3487" s="5" t="e">
        <f aca="false">F3487*G3487</f>
        <v>#NAME?</v>
      </c>
    </row>
    <row r="3488" customFormat="false" ht="12.75" hidden="false" customHeight="false" outlineLevel="0" collapsed="false">
      <c r="A3488" s="1" t="n">
        <v>3487</v>
      </c>
      <c r="B3488" s="1" t="e">
        <f aca="false">ALEA.ENTRE.BORNES(1,6)</f>
        <v>#NAME?</v>
      </c>
      <c r="C3488" s="1" t="e">
        <f aca="false">ALEA.ENTRE.BORNES(1,6)</f>
        <v>#NAME?</v>
      </c>
      <c r="D3488" s="1" t="e">
        <f aca="false">B3488+C3488</f>
        <v>#NAME?</v>
      </c>
      <c r="E3488" s="1" t="e">
        <f aca="false">B3488*C3488</f>
        <v>#NAME?</v>
      </c>
      <c r="F3488" s="1" t="e">
        <f aca="false">IF(D3488&gt;6,1,0)</f>
        <v>#NAME?</v>
      </c>
      <c r="G3488" s="1" t="e">
        <f aca="false">IF(E3488&lt;18,1,0)</f>
        <v>#NAME?</v>
      </c>
      <c r="H3488" s="5" t="e">
        <f aca="false">F3488*G3488</f>
        <v>#NAME?</v>
      </c>
    </row>
    <row r="3489" customFormat="false" ht="12.75" hidden="false" customHeight="false" outlineLevel="0" collapsed="false">
      <c r="A3489" s="1" t="n">
        <v>3488</v>
      </c>
      <c r="B3489" s="1" t="e">
        <f aca="false">ALEA.ENTRE.BORNES(1,6)</f>
        <v>#NAME?</v>
      </c>
      <c r="C3489" s="1" t="e">
        <f aca="false">ALEA.ENTRE.BORNES(1,6)</f>
        <v>#NAME?</v>
      </c>
      <c r="D3489" s="1" t="e">
        <f aca="false">B3489+C3489</f>
        <v>#NAME?</v>
      </c>
      <c r="E3489" s="1" t="e">
        <f aca="false">B3489*C3489</f>
        <v>#NAME?</v>
      </c>
      <c r="F3489" s="1" t="e">
        <f aca="false">IF(D3489&gt;6,1,0)</f>
        <v>#NAME?</v>
      </c>
      <c r="G3489" s="1" t="e">
        <f aca="false">IF(E3489&lt;18,1,0)</f>
        <v>#NAME?</v>
      </c>
      <c r="H3489" s="5" t="e">
        <f aca="false">F3489*G3489</f>
        <v>#NAME?</v>
      </c>
    </row>
    <row r="3490" customFormat="false" ht="12.75" hidden="false" customHeight="false" outlineLevel="0" collapsed="false">
      <c r="A3490" s="1" t="n">
        <v>3489</v>
      </c>
      <c r="B3490" s="1" t="e">
        <f aca="false">ALEA.ENTRE.BORNES(1,6)</f>
        <v>#NAME?</v>
      </c>
      <c r="C3490" s="1" t="e">
        <f aca="false">ALEA.ENTRE.BORNES(1,6)</f>
        <v>#NAME?</v>
      </c>
      <c r="D3490" s="1" t="e">
        <f aca="false">B3490+C3490</f>
        <v>#NAME?</v>
      </c>
      <c r="E3490" s="1" t="e">
        <f aca="false">B3490*C3490</f>
        <v>#NAME?</v>
      </c>
      <c r="F3490" s="1" t="e">
        <f aca="false">IF(D3490&gt;6,1,0)</f>
        <v>#NAME?</v>
      </c>
      <c r="G3490" s="1" t="e">
        <f aca="false">IF(E3490&lt;18,1,0)</f>
        <v>#NAME?</v>
      </c>
      <c r="H3490" s="5" t="e">
        <f aca="false">F3490*G3490</f>
        <v>#NAME?</v>
      </c>
    </row>
    <row r="3491" customFormat="false" ht="12.75" hidden="false" customHeight="false" outlineLevel="0" collapsed="false">
      <c r="A3491" s="1" t="n">
        <v>3490</v>
      </c>
      <c r="B3491" s="1" t="e">
        <f aca="false">ALEA.ENTRE.BORNES(1,6)</f>
        <v>#NAME?</v>
      </c>
      <c r="C3491" s="1" t="e">
        <f aca="false">ALEA.ENTRE.BORNES(1,6)</f>
        <v>#NAME?</v>
      </c>
      <c r="D3491" s="1" t="e">
        <f aca="false">B3491+C3491</f>
        <v>#NAME?</v>
      </c>
      <c r="E3491" s="1" t="e">
        <f aca="false">B3491*C3491</f>
        <v>#NAME?</v>
      </c>
      <c r="F3491" s="1" t="e">
        <f aca="false">IF(D3491&gt;6,1,0)</f>
        <v>#NAME?</v>
      </c>
      <c r="G3491" s="1" t="e">
        <f aca="false">IF(E3491&lt;18,1,0)</f>
        <v>#NAME?</v>
      </c>
      <c r="H3491" s="5" t="e">
        <f aca="false">F3491*G3491</f>
        <v>#NAME?</v>
      </c>
    </row>
    <row r="3492" customFormat="false" ht="12.75" hidden="false" customHeight="false" outlineLevel="0" collapsed="false">
      <c r="A3492" s="1" t="n">
        <v>3491</v>
      </c>
      <c r="B3492" s="1" t="e">
        <f aca="false">ALEA.ENTRE.BORNES(1,6)</f>
        <v>#NAME?</v>
      </c>
      <c r="C3492" s="1" t="e">
        <f aca="false">ALEA.ENTRE.BORNES(1,6)</f>
        <v>#NAME?</v>
      </c>
      <c r="D3492" s="1" t="e">
        <f aca="false">B3492+C3492</f>
        <v>#NAME?</v>
      </c>
      <c r="E3492" s="1" t="e">
        <f aca="false">B3492*C3492</f>
        <v>#NAME?</v>
      </c>
      <c r="F3492" s="1" t="e">
        <f aca="false">IF(D3492&gt;6,1,0)</f>
        <v>#NAME?</v>
      </c>
      <c r="G3492" s="1" t="e">
        <f aca="false">IF(E3492&lt;18,1,0)</f>
        <v>#NAME?</v>
      </c>
      <c r="H3492" s="5" t="e">
        <f aca="false">F3492*G3492</f>
        <v>#NAME?</v>
      </c>
    </row>
    <row r="3493" customFormat="false" ht="12.75" hidden="false" customHeight="false" outlineLevel="0" collapsed="false">
      <c r="A3493" s="1" t="n">
        <v>3492</v>
      </c>
      <c r="B3493" s="1" t="e">
        <f aca="false">ALEA.ENTRE.BORNES(1,6)</f>
        <v>#NAME?</v>
      </c>
      <c r="C3493" s="1" t="e">
        <f aca="false">ALEA.ENTRE.BORNES(1,6)</f>
        <v>#NAME?</v>
      </c>
      <c r="D3493" s="1" t="e">
        <f aca="false">B3493+C3493</f>
        <v>#NAME?</v>
      </c>
      <c r="E3493" s="1" t="e">
        <f aca="false">B3493*C3493</f>
        <v>#NAME?</v>
      </c>
      <c r="F3493" s="1" t="e">
        <f aca="false">IF(D3493&gt;6,1,0)</f>
        <v>#NAME?</v>
      </c>
      <c r="G3493" s="1" t="e">
        <f aca="false">IF(E3493&lt;18,1,0)</f>
        <v>#NAME?</v>
      </c>
      <c r="H3493" s="5" t="e">
        <f aca="false">F3493*G3493</f>
        <v>#NAME?</v>
      </c>
    </row>
    <row r="3494" customFormat="false" ht="12.75" hidden="false" customHeight="false" outlineLevel="0" collapsed="false">
      <c r="A3494" s="1" t="n">
        <v>3493</v>
      </c>
      <c r="B3494" s="1" t="e">
        <f aca="false">ALEA.ENTRE.BORNES(1,6)</f>
        <v>#NAME?</v>
      </c>
      <c r="C3494" s="1" t="e">
        <f aca="false">ALEA.ENTRE.BORNES(1,6)</f>
        <v>#NAME?</v>
      </c>
      <c r="D3494" s="1" t="e">
        <f aca="false">B3494+C3494</f>
        <v>#NAME?</v>
      </c>
      <c r="E3494" s="1" t="e">
        <f aca="false">B3494*C3494</f>
        <v>#NAME?</v>
      </c>
      <c r="F3494" s="1" t="e">
        <f aca="false">IF(D3494&gt;6,1,0)</f>
        <v>#NAME?</v>
      </c>
      <c r="G3494" s="1" t="e">
        <f aca="false">IF(E3494&lt;18,1,0)</f>
        <v>#NAME?</v>
      </c>
      <c r="H3494" s="5" t="e">
        <f aca="false">F3494*G3494</f>
        <v>#NAME?</v>
      </c>
    </row>
    <row r="3495" customFormat="false" ht="12.75" hidden="false" customHeight="false" outlineLevel="0" collapsed="false">
      <c r="A3495" s="1" t="n">
        <v>3494</v>
      </c>
      <c r="B3495" s="1" t="e">
        <f aca="false">ALEA.ENTRE.BORNES(1,6)</f>
        <v>#NAME?</v>
      </c>
      <c r="C3495" s="1" t="e">
        <f aca="false">ALEA.ENTRE.BORNES(1,6)</f>
        <v>#NAME?</v>
      </c>
      <c r="D3495" s="1" t="e">
        <f aca="false">B3495+C3495</f>
        <v>#NAME?</v>
      </c>
      <c r="E3495" s="1" t="e">
        <f aca="false">B3495*C3495</f>
        <v>#NAME?</v>
      </c>
      <c r="F3495" s="1" t="e">
        <f aca="false">IF(D3495&gt;6,1,0)</f>
        <v>#NAME?</v>
      </c>
      <c r="G3495" s="1" t="e">
        <f aca="false">IF(E3495&lt;18,1,0)</f>
        <v>#NAME?</v>
      </c>
      <c r="H3495" s="5" t="e">
        <f aca="false">F3495*G3495</f>
        <v>#NAME?</v>
      </c>
    </row>
    <row r="3496" customFormat="false" ht="12.75" hidden="false" customHeight="false" outlineLevel="0" collapsed="false">
      <c r="A3496" s="1" t="n">
        <v>3495</v>
      </c>
      <c r="B3496" s="1" t="e">
        <f aca="false">ALEA.ENTRE.BORNES(1,6)</f>
        <v>#NAME?</v>
      </c>
      <c r="C3496" s="1" t="e">
        <f aca="false">ALEA.ENTRE.BORNES(1,6)</f>
        <v>#NAME?</v>
      </c>
      <c r="D3496" s="1" t="e">
        <f aca="false">B3496+C3496</f>
        <v>#NAME?</v>
      </c>
      <c r="E3496" s="1" t="e">
        <f aca="false">B3496*C3496</f>
        <v>#NAME?</v>
      </c>
      <c r="F3496" s="1" t="e">
        <f aca="false">IF(D3496&gt;6,1,0)</f>
        <v>#NAME?</v>
      </c>
      <c r="G3496" s="1" t="e">
        <f aca="false">IF(E3496&lt;18,1,0)</f>
        <v>#NAME?</v>
      </c>
      <c r="H3496" s="5" t="e">
        <f aca="false">F3496*G3496</f>
        <v>#NAME?</v>
      </c>
    </row>
    <row r="3497" customFormat="false" ht="12.75" hidden="false" customHeight="false" outlineLevel="0" collapsed="false">
      <c r="A3497" s="1" t="n">
        <v>3496</v>
      </c>
      <c r="B3497" s="1" t="e">
        <f aca="false">ALEA.ENTRE.BORNES(1,6)</f>
        <v>#NAME?</v>
      </c>
      <c r="C3497" s="1" t="e">
        <f aca="false">ALEA.ENTRE.BORNES(1,6)</f>
        <v>#NAME?</v>
      </c>
      <c r="D3497" s="1" t="e">
        <f aca="false">B3497+C3497</f>
        <v>#NAME?</v>
      </c>
      <c r="E3497" s="1" t="e">
        <f aca="false">B3497*C3497</f>
        <v>#NAME?</v>
      </c>
      <c r="F3497" s="1" t="e">
        <f aca="false">IF(D3497&gt;6,1,0)</f>
        <v>#NAME?</v>
      </c>
      <c r="G3497" s="1" t="e">
        <f aca="false">IF(E3497&lt;18,1,0)</f>
        <v>#NAME?</v>
      </c>
      <c r="H3497" s="5" t="e">
        <f aca="false">F3497*G3497</f>
        <v>#NAME?</v>
      </c>
    </row>
    <row r="3498" customFormat="false" ht="12.75" hidden="false" customHeight="false" outlineLevel="0" collapsed="false">
      <c r="A3498" s="1" t="n">
        <v>3497</v>
      </c>
      <c r="B3498" s="1" t="e">
        <f aca="false">ALEA.ENTRE.BORNES(1,6)</f>
        <v>#NAME?</v>
      </c>
      <c r="C3498" s="1" t="e">
        <f aca="false">ALEA.ENTRE.BORNES(1,6)</f>
        <v>#NAME?</v>
      </c>
      <c r="D3498" s="1" t="e">
        <f aca="false">B3498+C3498</f>
        <v>#NAME?</v>
      </c>
      <c r="E3498" s="1" t="e">
        <f aca="false">B3498*C3498</f>
        <v>#NAME?</v>
      </c>
      <c r="F3498" s="1" t="e">
        <f aca="false">IF(D3498&gt;6,1,0)</f>
        <v>#NAME?</v>
      </c>
      <c r="G3498" s="1" t="e">
        <f aca="false">IF(E3498&lt;18,1,0)</f>
        <v>#NAME?</v>
      </c>
      <c r="H3498" s="5" t="e">
        <f aca="false">F3498*G3498</f>
        <v>#NAME?</v>
      </c>
    </row>
    <row r="3499" customFormat="false" ht="12.75" hidden="false" customHeight="false" outlineLevel="0" collapsed="false">
      <c r="A3499" s="1" t="n">
        <v>3498</v>
      </c>
      <c r="B3499" s="1" t="e">
        <f aca="false">ALEA.ENTRE.BORNES(1,6)</f>
        <v>#NAME?</v>
      </c>
      <c r="C3499" s="1" t="e">
        <f aca="false">ALEA.ENTRE.BORNES(1,6)</f>
        <v>#NAME?</v>
      </c>
      <c r="D3499" s="1" t="e">
        <f aca="false">B3499+C3499</f>
        <v>#NAME?</v>
      </c>
      <c r="E3499" s="1" t="e">
        <f aca="false">B3499*C3499</f>
        <v>#NAME?</v>
      </c>
      <c r="F3499" s="1" t="e">
        <f aca="false">IF(D3499&gt;6,1,0)</f>
        <v>#NAME?</v>
      </c>
      <c r="G3499" s="1" t="e">
        <f aca="false">IF(E3499&lt;18,1,0)</f>
        <v>#NAME?</v>
      </c>
      <c r="H3499" s="5" t="e">
        <f aca="false">F3499*G3499</f>
        <v>#NAME?</v>
      </c>
    </row>
    <row r="3500" customFormat="false" ht="12.75" hidden="false" customHeight="false" outlineLevel="0" collapsed="false">
      <c r="A3500" s="1" t="n">
        <v>3499</v>
      </c>
      <c r="B3500" s="1" t="e">
        <f aca="false">ALEA.ENTRE.BORNES(1,6)</f>
        <v>#NAME?</v>
      </c>
      <c r="C3500" s="1" t="e">
        <f aca="false">ALEA.ENTRE.BORNES(1,6)</f>
        <v>#NAME?</v>
      </c>
      <c r="D3500" s="1" t="e">
        <f aca="false">B3500+C3500</f>
        <v>#NAME?</v>
      </c>
      <c r="E3500" s="1" t="e">
        <f aca="false">B3500*C3500</f>
        <v>#NAME?</v>
      </c>
      <c r="F3500" s="1" t="e">
        <f aca="false">IF(D3500&gt;6,1,0)</f>
        <v>#NAME?</v>
      </c>
      <c r="G3500" s="1" t="e">
        <f aca="false">IF(E3500&lt;18,1,0)</f>
        <v>#NAME?</v>
      </c>
      <c r="H3500" s="5" t="e">
        <f aca="false">F3500*G3500</f>
        <v>#NAME?</v>
      </c>
    </row>
    <row r="3501" customFormat="false" ht="12.75" hidden="false" customHeight="false" outlineLevel="0" collapsed="false">
      <c r="A3501" s="1" t="n">
        <v>3500</v>
      </c>
      <c r="B3501" s="1" t="e">
        <f aca="false">ALEA.ENTRE.BORNES(1,6)</f>
        <v>#NAME?</v>
      </c>
      <c r="C3501" s="1" t="e">
        <f aca="false">ALEA.ENTRE.BORNES(1,6)</f>
        <v>#NAME?</v>
      </c>
      <c r="D3501" s="1" t="e">
        <f aca="false">B3501+C3501</f>
        <v>#NAME?</v>
      </c>
      <c r="E3501" s="1" t="e">
        <f aca="false">B3501*C3501</f>
        <v>#NAME?</v>
      </c>
      <c r="F3501" s="1" t="e">
        <f aca="false">IF(D3501&gt;6,1,0)</f>
        <v>#NAME?</v>
      </c>
      <c r="G3501" s="1" t="e">
        <f aca="false">IF(E3501&lt;18,1,0)</f>
        <v>#NAME?</v>
      </c>
      <c r="H3501" s="5" t="e">
        <f aca="false">F3501*G3501</f>
        <v>#NAME?</v>
      </c>
    </row>
    <row r="3502" customFormat="false" ht="12.75" hidden="false" customHeight="false" outlineLevel="0" collapsed="false">
      <c r="A3502" s="1" t="n">
        <v>3501</v>
      </c>
      <c r="B3502" s="1" t="e">
        <f aca="false">ALEA.ENTRE.BORNES(1,6)</f>
        <v>#NAME?</v>
      </c>
      <c r="C3502" s="1" t="e">
        <f aca="false">ALEA.ENTRE.BORNES(1,6)</f>
        <v>#NAME?</v>
      </c>
      <c r="D3502" s="1" t="e">
        <f aca="false">B3502+C3502</f>
        <v>#NAME?</v>
      </c>
      <c r="E3502" s="1" t="e">
        <f aca="false">B3502*C3502</f>
        <v>#NAME?</v>
      </c>
      <c r="F3502" s="1" t="e">
        <f aca="false">IF(D3502&gt;6,1,0)</f>
        <v>#NAME?</v>
      </c>
      <c r="G3502" s="1" t="e">
        <f aca="false">IF(E3502&lt;18,1,0)</f>
        <v>#NAME?</v>
      </c>
      <c r="H3502" s="5" t="e">
        <f aca="false">F3502*G3502</f>
        <v>#NAME?</v>
      </c>
    </row>
    <row r="3503" customFormat="false" ht="12.75" hidden="false" customHeight="false" outlineLevel="0" collapsed="false">
      <c r="A3503" s="1" t="n">
        <v>3502</v>
      </c>
      <c r="B3503" s="1" t="e">
        <f aca="false">ALEA.ENTRE.BORNES(1,6)</f>
        <v>#NAME?</v>
      </c>
      <c r="C3503" s="1" t="e">
        <f aca="false">ALEA.ENTRE.BORNES(1,6)</f>
        <v>#NAME?</v>
      </c>
      <c r="D3503" s="1" t="e">
        <f aca="false">B3503+C3503</f>
        <v>#NAME?</v>
      </c>
      <c r="E3503" s="1" t="e">
        <f aca="false">B3503*C3503</f>
        <v>#NAME?</v>
      </c>
      <c r="F3503" s="1" t="e">
        <f aca="false">IF(D3503&gt;6,1,0)</f>
        <v>#NAME?</v>
      </c>
      <c r="G3503" s="1" t="e">
        <f aca="false">IF(E3503&lt;18,1,0)</f>
        <v>#NAME?</v>
      </c>
      <c r="H3503" s="5" t="e">
        <f aca="false">F3503*G3503</f>
        <v>#NAME?</v>
      </c>
    </row>
    <row r="3504" customFormat="false" ht="12.75" hidden="false" customHeight="false" outlineLevel="0" collapsed="false">
      <c r="A3504" s="1" t="n">
        <v>3503</v>
      </c>
      <c r="B3504" s="1" t="e">
        <f aca="false">ALEA.ENTRE.BORNES(1,6)</f>
        <v>#NAME?</v>
      </c>
      <c r="C3504" s="1" t="e">
        <f aca="false">ALEA.ENTRE.BORNES(1,6)</f>
        <v>#NAME?</v>
      </c>
      <c r="D3504" s="1" t="e">
        <f aca="false">B3504+C3504</f>
        <v>#NAME?</v>
      </c>
      <c r="E3504" s="1" t="e">
        <f aca="false">B3504*C3504</f>
        <v>#NAME?</v>
      </c>
      <c r="F3504" s="1" t="e">
        <f aca="false">IF(D3504&gt;6,1,0)</f>
        <v>#NAME?</v>
      </c>
      <c r="G3504" s="1" t="e">
        <f aca="false">IF(E3504&lt;18,1,0)</f>
        <v>#NAME?</v>
      </c>
      <c r="H3504" s="5" t="e">
        <f aca="false">F3504*G3504</f>
        <v>#NAME?</v>
      </c>
    </row>
    <row r="3505" customFormat="false" ht="12.75" hidden="false" customHeight="false" outlineLevel="0" collapsed="false">
      <c r="A3505" s="1" t="n">
        <v>3504</v>
      </c>
      <c r="B3505" s="1" t="e">
        <f aca="false">ALEA.ENTRE.BORNES(1,6)</f>
        <v>#NAME?</v>
      </c>
      <c r="C3505" s="1" t="e">
        <f aca="false">ALEA.ENTRE.BORNES(1,6)</f>
        <v>#NAME?</v>
      </c>
      <c r="D3505" s="1" t="e">
        <f aca="false">B3505+C3505</f>
        <v>#NAME?</v>
      </c>
      <c r="E3505" s="1" t="e">
        <f aca="false">B3505*C3505</f>
        <v>#NAME?</v>
      </c>
      <c r="F3505" s="1" t="e">
        <f aca="false">IF(D3505&gt;6,1,0)</f>
        <v>#NAME?</v>
      </c>
      <c r="G3505" s="1" t="e">
        <f aca="false">IF(E3505&lt;18,1,0)</f>
        <v>#NAME?</v>
      </c>
      <c r="H3505" s="5" t="e">
        <f aca="false">F3505*G3505</f>
        <v>#NAME?</v>
      </c>
    </row>
    <row r="3506" customFormat="false" ht="12.75" hidden="false" customHeight="false" outlineLevel="0" collapsed="false">
      <c r="A3506" s="1" t="n">
        <v>3505</v>
      </c>
      <c r="B3506" s="1" t="e">
        <f aca="false">ALEA.ENTRE.BORNES(1,6)</f>
        <v>#NAME?</v>
      </c>
      <c r="C3506" s="1" t="e">
        <f aca="false">ALEA.ENTRE.BORNES(1,6)</f>
        <v>#NAME?</v>
      </c>
      <c r="D3506" s="1" t="e">
        <f aca="false">B3506+C3506</f>
        <v>#NAME?</v>
      </c>
      <c r="E3506" s="1" t="e">
        <f aca="false">B3506*C3506</f>
        <v>#NAME?</v>
      </c>
      <c r="F3506" s="1" t="e">
        <f aca="false">IF(D3506&gt;6,1,0)</f>
        <v>#NAME?</v>
      </c>
      <c r="G3506" s="1" t="e">
        <f aca="false">IF(E3506&lt;18,1,0)</f>
        <v>#NAME?</v>
      </c>
      <c r="H3506" s="5" t="e">
        <f aca="false">F3506*G3506</f>
        <v>#NAME?</v>
      </c>
    </row>
    <row r="3507" customFormat="false" ht="12.75" hidden="false" customHeight="false" outlineLevel="0" collapsed="false">
      <c r="A3507" s="1" t="n">
        <v>3506</v>
      </c>
      <c r="B3507" s="1" t="e">
        <f aca="false">ALEA.ENTRE.BORNES(1,6)</f>
        <v>#NAME?</v>
      </c>
      <c r="C3507" s="1" t="e">
        <f aca="false">ALEA.ENTRE.BORNES(1,6)</f>
        <v>#NAME?</v>
      </c>
      <c r="D3507" s="1" t="e">
        <f aca="false">B3507+C3507</f>
        <v>#NAME?</v>
      </c>
      <c r="E3507" s="1" t="e">
        <f aca="false">B3507*C3507</f>
        <v>#NAME?</v>
      </c>
      <c r="F3507" s="1" t="e">
        <f aca="false">IF(D3507&gt;6,1,0)</f>
        <v>#NAME?</v>
      </c>
      <c r="G3507" s="1" t="e">
        <f aca="false">IF(E3507&lt;18,1,0)</f>
        <v>#NAME?</v>
      </c>
      <c r="H3507" s="5" t="e">
        <f aca="false">F3507*G3507</f>
        <v>#NAME?</v>
      </c>
    </row>
    <row r="3508" customFormat="false" ht="12.75" hidden="false" customHeight="false" outlineLevel="0" collapsed="false">
      <c r="A3508" s="1" t="n">
        <v>3507</v>
      </c>
      <c r="B3508" s="1" t="e">
        <f aca="false">ALEA.ENTRE.BORNES(1,6)</f>
        <v>#NAME?</v>
      </c>
      <c r="C3508" s="1" t="e">
        <f aca="false">ALEA.ENTRE.BORNES(1,6)</f>
        <v>#NAME?</v>
      </c>
      <c r="D3508" s="1" t="e">
        <f aca="false">B3508+C3508</f>
        <v>#NAME?</v>
      </c>
      <c r="E3508" s="1" t="e">
        <f aca="false">B3508*C3508</f>
        <v>#NAME?</v>
      </c>
      <c r="F3508" s="1" t="e">
        <f aca="false">IF(D3508&gt;6,1,0)</f>
        <v>#NAME?</v>
      </c>
      <c r="G3508" s="1" t="e">
        <f aca="false">IF(E3508&lt;18,1,0)</f>
        <v>#NAME?</v>
      </c>
      <c r="H3508" s="5" t="e">
        <f aca="false">F3508*G3508</f>
        <v>#NAME?</v>
      </c>
    </row>
    <row r="3509" customFormat="false" ht="12.75" hidden="false" customHeight="false" outlineLevel="0" collapsed="false">
      <c r="A3509" s="1" t="n">
        <v>3508</v>
      </c>
      <c r="B3509" s="1" t="e">
        <f aca="false">ALEA.ENTRE.BORNES(1,6)</f>
        <v>#NAME?</v>
      </c>
      <c r="C3509" s="1" t="e">
        <f aca="false">ALEA.ENTRE.BORNES(1,6)</f>
        <v>#NAME?</v>
      </c>
      <c r="D3509" s="1" t="e">
        <f aca="false">B3509+C3509</f>
        <v>#NAME?</v>
      </c>
      <c r="E3509" s="1" t="e">
        <f aca="false">B3509*C3509</f>
        <v>#NAME?</v>
      </c>
      <c r="F3509" s="1" t="e">
        <f aca="false">IF(D3509&gt;6,1,0)</f>
        <v>#NAME?</v>
      </c>
      <c r="G3509" s="1" t="e">
        <f aca="false">IF(E3509&lt;18,1,0)</f>
        <v>#NAME?</v>
      </c>
      <c r="H3509" s="5" t="e">
        <f aca="false">F3509*G3509</f>
        <v>#NAME?</v>
      </c>
    </row>
    <row r="3510" customFormat="false" ht="12.75" hidden="false" customHeight="false" outlineLevel="0" collapsed="false">
      <c r="A3510" s="1" t="n">
        <v>3509</v>
      </c>
      <c r="B3510" s="1" t="e">
        <f aca="false">ALEA.ENTRE.BORNES(1,6)</f>
        <v>#NAME?</v>
      </c>
      <c r="C3510" s="1" t="e">
        <f aca="false">ALEA.ENTRE.BORNES(1,6)</f>
        <v>#NAME?</v>
      </c>
      <c r="D3510" s="1" t="e">
        <f aca="false">B3510+C3510</f>
        <v>#NAME?</v>
      </c>
      <c r="E3510" s="1" t="e">
        <f aca="false">B3510*C3510</f>
        <v>#NAME?</v>
      </c>
      <c r="F3510" s="1" t="e">
        <f aca="false">IF(D3510&gt;6,1,0)</f>
        <v>#NAME?</v>
      </c>
      <c r="G3510" s="1" t="e">
        <f aca="false">IF(E3510&lt;18,1,0)</f>
        <v>#NAME?</v>
      </c>
      <c r="H3510" s="5" t="e">
        <f aca="false">F3510*G3510</f>
        <v>#NAME?</v>
      </c>
    </row>
    <row r="3511" customFormat="false" ht="12.75" hidden="false" customHeight="false" outlineLevel="0" collapsed="false">
      <c r="A3511" s="1" t="n">
        <v>3510</v>
      </c>
      <c r="B3511" s="1" t="e">
        <f aca="false">ALEA.ENTRE.BORNES(1,6)</f>
        <v>#NAME?</v>
      </c>
      <c r="C3511" s="1" t="e">
        <f aca="false">ALEA.ENTRE.BORNES(1,6)</f>
        <v>#NAME?</v>
      </c>
      <c r="D3511" s="1" t="e">
        <f aca="false">B3511+C3511</f>
        <v>#NAME?</v>
      </c>
      <c r="E3511" s="1" t="e">
        <f aca="false">B3511*C3511</f>
        <v>#NAME?</v>
      </c>
      <c r="F3511" s="1" t="e">
        <f aca="false">IF(D3511&gt;6,1,0)</f>
        <v>#NAME?</v>
      </c>
      <c r="G3511" s="1" t="e">
        <f aca="false">IF(E3511&lt;18,1,0)</f>
        <v>#NAME?</v>
      </c>
      <c r="H3511" s="5" t="e">
        <f aca="false">F3511*G3511</f>
        <v>#NAME?</v>
      </c>
    </row>
    <row r="3512" customFormat="false" ht="12.75" hidden="false" customHeight="false" outlineLevel="0" collapsed="false">
      <c r="A3512" s="1" t="n">
        <v>3511</v>
      </c>
      <c r="B3512" s="1" t="e">
        <f aca="false">ALEA.ENTRE.BORNES(1,6)</f>
        <v>#NAME?</v>
      </c>
      <c r="C3512" s="1" t="e">
        <f aca="false">ALEA.ENTRE.BORNES(1,6)</f>
        <v>#NAME?</v>
      </c>
      <c r="D3512" s="1" t="e">
        <f aca="false">B3512+C3512</f>
        <v>#NAME?</v>
      </c>
      <c r="E3512" s="1" t="e">
        <f aca="false">B3512*C3512</f>
        <v>#NAME?</v>
      </c>
      <c r="F3512" s="1" t="e">
        <f aca="false">IF(D3512&gt;6,1,0)</f>
        <v>#NAME?</v>
      </c>
      <c r="G3512" s="1" t="e">
        <f aca="false">IF(E3512&lt;18,1,0)</f>
        <v>#NAME?</v>
      </c>
      <c r="H3512" s="5" t="e">
        <f aca="false">F3512*G3512</f>
        <v>#NAME?</v>
      </c>
    </row>
    <row r="3513" customFormat="false" ht="12.75" hidden="false" customHeight="false" outlineLevel="0" collapsed="false">
      <c r="A3513" s="1" t="n">
        <v>3512</v>
      </c>
      <c r="B3513" s="1" t="e">
        <f aca="false">ALEA.ENTRE.BORNES(1,6)</f>
        <v>#NAME?</v>
      </c>
      <c r="C3513" s="1" t="e">
        <f aca="false">ALEA.ENTRE.BORNES(1,6)</f>
        <v>#NAME?</v>
      </c>
      <c r="D3513" s="1" t="e">
        <f aca="false">B3513+C3513</f>
        <v>#NAME?</v>
      </c>
      <c r="E3513" s="1" t="e">
        <f aca="false">B3513*C3513</f>
        <v>#NAME?</v>
      </c>
      <c r="F3513" s="1" t="e">
        <f aca="false">IF(D3513&gt;6,1,0)</f>
        <v>#NAME?</v>
      </c>
      <c r="G3513" s="1" t="e">
        <f aca="false">IF(E3513&lt;18,1,0)</f>
        <v>#NAME?</v>
      </c>
      <c r="H3513" s="5" t="e">
        <f aca="false">F3513*G3513</f>
        <v>#NAME?</v>
      </c>
    </row>
    <row r="3514" customFormat="false" ht="12.75" hidden="false" customHeight="false" outlineLevel="0" collapsed="false">
      <c r="A3514" s="1" t="n">
        <v>3513</v>
      </c>
      <c r="B3514" s="1" t="e">
        <f aca="false">ALEA.ENTRE.BORNES(1,6)</f>
        <v>#NAME?</v>
      </c>
      <c r="C3514" s="1" t="e">
        <f aca="false">ALEA.ENTRE.BORNES(1,6)</f>
        <v>#NAME?</v>
      </c>
      <c r="D3514" s="1" t="e">
        <f aca="false">B3514+C3514</f>
        <v>#NAME?</v>
      </c>
      <c r="E3514" s="1" t="e">
        <f aca="false">B3514*C3514</f>
        <v>#NAME?</v>
      </c>
      <c r="F3514" s="1" t="e">
        <f aca="false">IF(D3514&gt;6,1,0)</f>
        <v>#NAME?</v>
      </c>
      <c r="G3514" s="1" t="e">
        <f aca="false">IF(E3514&lt;18,1,0)</f>
        <v>#NAME?</v>
      </c>
      <c r="H3514" s="5" t="e">
        <f aca="false">F3514*G3514</f>
        <v>#NAME?</v>
      </c>
    </row>
    <row r="3515" customFormat="false" ht="12.75" hidden="false" customHeight="false" outlineLevel="0" collapsed="false">
      <c r="A3515" s="1" t="n">
        <v>3514</v>
      </c>
      <c r="B3515" s="1" t="e">
        <f aca="false">ALEA.ENTRE.BORNES(1,6)</f>
        <v>#NAME?</v>
      </c>
      <c r="C3515" s="1" t="e">
        <f aca="false">ALEA.ENTRE.BORNES(1,6)</f>
        <v>#NAME?</v>
      </c>
      <c r="D3515" s="1" t="e">
        <f aca="false">B3515+C3515</f>
        <v>#NAME?</v>
      </c>
      <c r="E3515" s="1" t="e">
        <f aca="false">B3515*C3515</f>
        <v>#NAME?</v>
      </c>
      <c r="F3515" s="1" t="e">
        <f aca="false">IF(D3515&gt;6,1,0)</f>
        <v>#NAME?</v>
      </c>
      <c r="G3515" s="1" t="e">
        <f aca="false">IF(E3515&lt;18,1,0)</f>
        <v>#NAME?</v>
      </c>
      <c r="H3515" s="5" t="e">
        <f aca="false">F3515*G3515</f>
        <v>#NAME?</v>
      </c>
    </row>
    <row r="3516" customFormat="false" ht="12.75" hidden="false" customHeight="false" outlineLevel="0" collapsed="false">
      <c r="A3516" s="1" t="n">
        <v>3515</v>
      </c>
      <c r="B3516" s="1" t="e">
        <f aca="false">ALEA.ENTRE.BORNES(1,6)</f>
        <v>#NAME?</v>
      </c>
      <c r="C3516" s="1" t="e">
        <f aca="false">ALEA.ENTRE.BORNES(1,6)</f>
        <v>#NAME?</v>
      </c>
      <c r="D3516" s="1" t="e">
        <f aca="false">B3516+C3516</f>
        <v>#NAME?</v>
      </c>
      <c r="E3516" s="1" t="e">
        <f aca="false">B3516*C3516</f>
        <v>#NAME?</v>
      </c>
      <c r="F3516" s="1" t="e">
        <f aca="false">IF(D3516&gt;6,1,0)</f>
        <v>#NAME?</v>
      </c>
      <c r="G3516" s="1" t="e">
        <f aca="false">IF(E3516&lt;18,1,0)</f>
        <v>#NAME?</v>
      </c>
      <c r="H3516" s="5" t="e">
        <f aca="false">F3516*G3516</f>
        <v>#NAME?</v>
      </c>
    </row>
    <row r="3517" customFormat="false" ht="12.75" hidden="false" customHeight="false" outlineLevel="0" collapsed="false">
      <c r="A3517" s="1" t="n">
        <v>3516</v>
      </c>
      <c r="B3517" s="1" t="e">
        <f aca="false">ALEA.ENTRE.BORNES(1,6)</f>
        <v>#NAME?</v>
      </c>
      <c r="C3517" s="1" t="e">
        <f aca="false">ALEA.ENTRE.BORNES(1,6)</f>
        <v>#NAME?</v>
      </c>
      <c r="D3517" s="1" t="e">
        <f aca="false">B3517+C3517</f>
        <v>#NAME?</v>
      </c>
      <c r="E3517" s="1" t="e">
        <f aca="false">B3517*C3517</f>
        <v>#NAME?</v>
      </c>
      <c r="F3517" s="1" t="e">
        <f aca="false">IF(D3517&gt;6,1,0)</f>
        <v>#NAME?</v>
      </c>
      <c r="G3517" s="1" t="e">
        <f aca="false">IF(E3517&lt;18,1,0)</f>
        <v>#NAME?</v>
      </c>
      <c r="H3517" s="5" t="e">
        <f aca="false">F3517*G3517</f>
        <v>#NAME?</v>
      </c>
    </row>
    <row r="3518" customFormat="false" ht="12.75" hidden="false" customHeight="false" outlineLevel="0" collapsed="false">
      <c r="A3518" s="1" t="n">
        <v>3517</v>
      </c>
      <c r="B3518" s="1" t="e">
        <f aca="false">ALEA.ENTRE.BORNES(1,6)</f>
        <v>#NAME?</v>
      </c>
      <c r="C3518" s="1" t="e">
        <f aca="false">ALEA.ENTRE.BORNES(1,6)</f>
        <v>#NAME?</v>
      </c>
      <c r="D3518" s="1" t="e">
        <f aca="false">B3518+C3518</f>
        <v>#NAME?</v>
      </c>
      <c r="E3518" s="1" t="e">
        <f aca="false">B3518*C3518</f>
        <v>#NAME?</v>
      </c>
      <c r="F3518" s="1" t="e">
        <f aca="false">IF(D3518&gt;6,1,0)</f>
        <v>#NAME?</v>
      </c>
      <c r="G3518" s="1" t="e">
        <f aca="false">IF(E3518&lt;18,1,0)</f>
        <v>#NAME?</v>
      </c>
      <c r="H3518" s="5" t="e">
        <f aca="false">F3518*G3518</f>
        <v>#NAME?</v>
      </c>
    </row>
    <row r="3519" customFormat="false" ht="12.75" hidden="false" customHeight="false" outlineLevel="0" collapsed="false">
      <c r="A3519" s="1" t="n">
        <v>3518</v>
      </c>
      <c r="B3519" s="1" t="e">
        <f aca="false">ALEA.ENTRE.BORNES(1,6)</f>
        <v>#NAME?</v>
      </c>
      <c r="C3519" s="1" t="e">
        <f aca="false">ALEA.ENTRE.BORNES(1,6)</f>
        <v>#NAME?</v>
      </c>
      <c r="D3519" s="1" t="e">
        <f aca="false">B3519+C3519</f>
        <v>#NAME?</v>
      </c>
      <c r="E3519" s="1" t="e">
        <f aca="false">B3519*C3519</f>
        <v>#NAME?</v>
      </c>
      <c r="F3519" s="1" t="e">
        <f aca="false">IF(D3519&gt;6,1,0)</f>
        <v>#NAME?</v>
      </c>
      <c r="G3519" s="1" t="e">
        <f aca="false">IF(E3519&lt;18,1,0)</f>
        <v>#NAME?</v>
      </c>
      <c r="H3519" s="5" t="e">
        <f aca="false">F3519*G3519</f>
        <v>#NAME?</v>
      </c>
    </row>
    <row r="3520" customFormat="false" ht="12.75" hidden="false" customHeight="false" outlineLevel="0" collapsed="false">
      <c r="A3520" s="1" t="n">
        <v>3519</v>
      </c>
      <c r="B3520" s="1" t="e">
        <f aca="false">ALEA.ENTRE.BORNES(1,6)</f>
        <v>#NAME?</v>
      </c>
      <c r="C3520" s="1" t="e">
        <f aca="false">ALEA.ENTRE.BORNES(1,6)</f>
        <v>#NAME?</v>
      </c>
      <c r="D3520" s="1" t="e">
        <f aca="false">B3520+C3520</f>
        <v>#NAME?</v>
      </c>
      <c r="E3520" s="1" t="e">
        <f aca="false">B3520*C3520</f>
        <v>#NAME?</v>
      </c>
      <c r="F3520" s="1" t="e">
        <f aca="false">IF(D3520&gt;6,1,0)</f>
        <v>#NAME?</v>
      </c>
      <c r="G3520" s="1" t="e">
        <f aca="false">IF(E3520&lt;18,1,0)</f>
        <v>#NAME?</v>
      </c>
      <c r="H3520" s="5" t="e">
        <f aca="false">F3520*G3520</f>
        <v>#NAME?</v>
      </c>
    </row>
    <row r="3521" customFormat="false" ht="12.75" hidden="false" customHeight="false" outlineLevel="0" collapsed="false">
      <c r="A3521" s="1" t="n">
        <v>3520</v>
      </c>
      <c r="B3521" s="1" t="e">
        <f aca="false">ALEA.ENTRE.BORNES(1,6)</f>
        <v>#NAME?</v>
      </c>
      <c r="C3521" s="1" t="e">
        <f aca="false">ALEA.ENTRE.BORNES(1,6)</f>
        <v>#NAME?</v>
      </c>
      <c r="D3521" s="1" t="e">
        <f aca="false">B3521+C3521</f>
        <v>#NAME?</v>
      </c>
      <c r="E3521" s="1" t="e">
        <f aca="false">B3521*C3521</f>
        <v>#NAME?</v>
      </c>
      <c r="F3521" s="1" t="e">
        <f aca="false">IF(D3521&gt;6,1,0)</f>
        <v>#NAME?</v>
      </c>
      <c r="G3521" s="1" t="e">
        <f aca="false">IF(E3521&lt;18,1,0)</f>
        <v>#NAME?</v>
      </c>
      <c r="H3521" s="5" t="e">
        <f aca="false">F3521*G3521</f>
        <v>#NAME?</v>
      </c>
    </row>
    <row r="3522" customFormat="false" ht="12.75" hidden="false" customHeight="false" outlineLevel="0" collapsed="false">
      <c r="A3522" s="1" t="n">
        <v>3521</v>
      </c>
      <c r="B3522" s="1" t="e">
        <f aca="false">ALEA.ENTRE.BORNES(1,6)</f>
        <v>#NAME?</v>
      </c>
      <c r="C3522" s="1" t="e">
        <f aca="false">ALEA.ENTRE.BORNES(1,6)</f>
        <v>#NAME?</v>
      </c>
      <c r="D3522" s="1" t="e">
        <f aca="false">B3522+C3522</f>
        <v>#NAME?</v>
      </c>
      <c r="E3522" s="1" t="e">
        <f aca="false">B3522*C3522</f>
        <v>#NAME?</v>
      </c>
      <c r="F3522" s="1" t="e">
        <f aca="false">IF(D3522&gt;6,1,0)</f>
        <v>#NAME?</v>
      </c>
      <c r="G3522" s="1" t="e">
        <f aca="false">IF(E3522&lt;18,1,0)</f>
        <v>#NAME?</v>
      </c>
      <c r="H3522" s="5" t="e">
        <f aca="false">F3522*G3522</f>
        <v>#NAME?</v>
      </c>
    </row>
    <row r="3523" customFormat="false" ht="12.75" hidden="false" customHeight="false" outlineLevel="0" collapsed="false">
      <c r="A3523" s="1" t="n">
        <v>3522</v>
      </c>
      <c r="B3523" s="1" t="e">
        <f aca="false">ALEA.ENTRE.BORNES(1,6)</f>
        <v>#NAME?</v>
      </c>
      <c r="C3523" s="1" t="e">
        <f aca="false">ALEA.ENTRE.BORNES(1,6)</f>
        <v>#NAME?</v>
      </c>
      <c r="D3523" s="1" t="e">
        <f aca="false">B3523+C3523</f>
        <v>#NAME?</v>
      </c>
      <c r="E3523" s="1" t="e">
        <f aca="false">B3523*C3523</f>
        <v>#NAME?</v>
      </c>
      <c r="F3523" s="1" t="e">
        <f aca="false">IF(D3523&gt;6,1,0)</f>
        <v>#NAME?</v>
      </c>
      <c r="G3523" s="1" t="e">
        <f aca="false">IF(E3523&lt;18,1,0)</f>
        <v>#NAME?</v>
      </c>
      <c r="H3523" s="5" t="e">
        <f aca="false">F3523*G3523</f>
        <v>#NAME?</v>
      </c>
    </row>
    <row r="3524" customFormat="false" ht="12.75" hidden="false" customHeight="false" outlineLevel="0" collapsed="false">
      <c r="A3524" s="1" t="n">
        <v>3523</v>
      </c>
      <c r="B3524" s="1" t="e">
        <f aca="false">ALEA.ENTRE.BORNES(1,6)</f>
        <v>#NAME?</v>
      </c>
      <c r="C3524" s="1" t="e">
        <f aca="false">ALEA.ENTRE.BORNES(1,6)</f>
        <v>#NAME?</v>
      </c>
      <c r="D3524" s="1" t="e">
        <f aca="false">B3524+C3524</f>
        <v>#NAME?</v>
      </c>
      <c r="E3524" s="1" t="e">
        <f aca="false">B3524*C3524</f>
        <v>#NAME?</v>
      </c>
      <c r="F3524" s="1" t="e">
        <f aca="false">IF(D3524&gt;6,1,0)</f>
        <v>#NAME?</v>
      </c>
      <c r="G3524" s="1" t="e">
        <f aca="false">IF(E3524&lt;18,1,0)</f>
        <v>#NAME?</v>
      </c>
      <c r="H3524" s="5" t="e">
        <f aca="false">F3524*G3524</f>
        <v>#NAME?</v>
      </c>
    </row>
    <row r="3525" customFormat="false" ht="12.75" hidden="false" customHeight="false" outlineLevel="0" collapsed="false">
      <c r="A3525" s="1" t="n">
        <v>3524</v>
      </c>
      <c r="B3525" s="1" t="e">
        <f aca="false">ALEA.ENTRE.BORNES(1,6)</f>
        <v>#NAME?</v>
      </c>
      <c r="C3525" s="1" t="e">
        <f aca="false">ALEA.ENTRE.BORNES(1,6)</f>
        <v>#NAME?</v>
      </c>
      <c r="D3525" s="1" t="e">
        <f aca="false">B3525+C3525</f>
        <v>#NAME?</v>
      </c>
      <c r="E3525" s="1" t="e">
        <f aca="false">B3525*C3525</f>
        <v>#NAME?</v>
      </c>
      <c r="F3525" s="1" t="e">
        <f aca="false">IF(D3525&gt;6,1,0)</f>
        <v>#NAME?</v>
      </c>
      <c r="G3525" s="1" t="e">
        <f aca="false">IF(E3525&lt;18,1,0)</f>
        <v>#NAME?</v>
      </c>
      <c r="H3525" s="5" t="e">
        <f aca="false">F3525*G3525</f>
        <v>#NAME?</v>
      </c>
    </row>
    <row r="3526" customFormat="false" ht="12.75" hidden="false" customHeight="false" outlineLevel="0" collapsed="false">
      <c r="A3526" s="1" t="n">
        <v>3525</v>
      </c>
      <c r="B3526" s="1" t="e">
        <f aca="false">ALEA.ENTRE.BORNES(1,6)</f>
        <v>#NAME?</v>
      </c>
      <c r="C3526" s="1" t="e">
        <f aca="false">ALEA.ENTRE.BORNES(1,6)</f>
        <v>#NAME?</v>
      </c>
      <c r="D3526" s="1" t="e">
        <f aca="false">B3526+C3526</f>
        <v>#NAME?</v>
      </c>
      <c r="E3526" s="1" t="e">
        <f aca="false">B3526*C3526</f>
        <v>#NAME?</v>
      </c>
      <c r="F3526" s="1" t="e">
        <f aca="false">IF(D3526&gt;6,1,0)</f>
        <v>#NAME?</v>
      </c>
      <c r="G3526" s="1" t="e">
        <f aca="false">IF(E3526&lt;18,1,0)</f>
        <v>#NAME?</v>
      </c>
      <c r="H3526" s="5" t="e">
        <f aca="false">F3526*G3526</f>
        <v>#NAME?</v>
      </c>
    </row>
    <row r="3527" customFormat="false" ht="12.75" hidden="false" customHeight="false" outlineLevel="0" collapsed="false">
      <c r="A3527" s="1" t="n">
        <v>3526</v>
      </c>
      <c r="B3527" s="1" t="e">
        <f aca="false">ALEA.ENTRE.BORNES(1,6)</f>
        <v>#NAME?</v>
      </c>
      <c r="C3527" s="1" t="e">
        <f aca="false">ALEA.ENTRE.BORNES(1,6)</f>
        <v>#NAME?</v>
      </c>
      <c r="D3527" s="1" t="e">
        <f aca="false">B3527+C3527</f>
        <v>#NAME?</v>
      </c>
      <c r="E3527" s="1" t="e">
        <f aca="false">B3527*C3527</f>
        <v>#NAME?</v>
      </c>
      <c r="F3527" s="1" t="e">
        <f aca="false">IF(D3527&gt;6,1,0)</f>
        <v>#NAME?</v>
      </c>
      <c r="G3527" s="1" t="e">
        <f aca="false">IF(E3527&lt;18,1,0)</f>
        <v>#NAME?</v>
      </c>
      <c r="H3527" s="5" t="e">
        <f aca="false">F3527*G3527</f>
        <v>#NAME?</v>
      </c>
    </row>
    <row r="3528" customFormat="false" ht="12.75" hidden="false" customHeight="false" outlineLevel="0" collapsed="false">
      <c r="A3528" s="1" t="n">
        <v>3527</v>
      </c>
      <c r="B3528" s="1" t="e">
        <f aca="false">ALEA.ENTRE.BORNES(1,6)</f>
        <v>#NAME?</v>
      </c>
      <c r="C3528" s="1" t="e">
        <f aca="false">ALEA.ENTRE.BORNES(1,6)</f>
        <v>#NAME?</v>
      </c>
      <c r="D3528" s="1" t="e">
        <f aca="false">B3528+C3528</f>
        <v>#NAME?</v>
      </c>
      <c r="E3528" s="1" t="e">
        <f aca="false">B3528*C3528</f>
        <v>#NAME?</v>
      </c>
      <c r="F3528" s="1" t="e">
        <f aca="false">IF(D3528&gt;6,1,0)</f>
        <v>#NAME?</v>
      </c>
      <c r="G3528" s="1" t="e">
        <f aca="false">IF(E3528&lt;18,1,0)</f>
        <v>#NAME?</v>
      </c>
      <c r="H3528" s="5" t="e">
        <f aca="false">F3528*G3528</f>
        <v>#NAME?</v>
      </c>
    </row>
    <row r="3529" customFormat="false" ht="12.75" hidden="false" customHeight="false" outlineLevel="0" collapsed="false">
      <c r="A3529" s="1" t="n">
        <v>3528</v>
      </c>
      <c r="B3529" s="1" t="e">
        <f aca="false">ALEA.ENTRE.BORNES(1,6)</f>
        <v>#NAME?</v>
      </c>
      <c r="C3529" s="1" t="e">
        <f aca="false">ALEA.ENTRE.BORNES(1,6)</f>
        <v>#NAME?</v>
      </c>
      <c r="D3529" s="1" t="e">
        <f aca="false">B3529+C3529</f>
        <v>#NAME?</v>
      </c>
      <c r="E3529" s="1" t="e">
        <f aca="false">B3529*C3529</f>
        <v>#NAME?</v>
      </c>
      <c r="F3529" s="1" t="e">
        <f aca="false">IF(D3529&gt;6,1,0)</f>
        <v>#NAME?</v>
      </c>
      <c r="G3529" s="1" t="e">
        <f aca="false">IF(E3529&lt;18,1,0)</f>
        <v>#NAME?</v>
      </c>
      <c r="H3529" s="5" t="e">
        <f aca="false">F3529*G3529</f>
        <v>#NAME?</v>
      </c>
    </row>
    <row r="3530" customFormat="false" ht="12.75" hidden="false" customHeight="false" outlineLevel="0" collapsed="false">
      <c r="A3530" s="1" t="n">
        <v>3529</v>
      </c>
      <c r="B3530" s="1" t="e">
        <f aca="false">ALEA.ENTRE.BORNES(1,6)</f>
        <v>#NAME?</v>
      </c>
      <c r="C3530" s="1" t="e">
        <f aca="false">ALEA.ENTRE.BORNES(1,6)</f>
        <v>#NAME?</v>
      </c>
      <c r="D3530" s="1" t="e">
        <f aca="false">B3530+C3530</f>
        <v>#NAME?</v>
      </c>
      <c r="E3530" s="1" t="e">
        <f aca="false">B3530*C3530</f>
        <v>#NAME?</v>
      </c>
      <c r="F3530" s="1" t="e">
        <f aca="false">IF(D3530&gt;6,1,0)</f>
        <v>#NAME?</v>
      </c>
      <c r="G3530" s="1" t="e">
        <f aca="false">IF(E3530&lt;18,1,0)</f>
        <v>#NAME?</v>
      </c>
      <c r="H3530" s="5" t="e">
        <f aca="false">F3530*G3530</f>
        <v>#NAME?</v>
      </c>
    </row>
    <row r="3531" customFormat="false" ht="12.75" hidden="false" customHeight="false" outlineLevel="0" collapsed="false">
      <c r="A3531" s="1" t="n">
        <v>3530</v>
      </c>
      <c r="B3531" s="1" t="e">
        <f aca="false">ALEA.ENTRE.BORNES(1,6)</f>
        <v>#NAME?</v>
      </c>
      <c r="C3531" s="1" t="e">
        <f aca="false">ALEA.ENTRE.BORNES(1,6)</f>
        <v>#NAME?</v>
      </c>
      <c r="D3531" s="1" t="e">
        <f aca="false">B3531+C3531</f>
        <v>#NAME?</v>
      </c>
      <c r="E3531" s="1" t="e">
        <f aca="false">B3531*C3531</f>
        <v>#NAME?</v>
      </c>
      <c r="F3531" s="1" t="e">
        <f aca="false">IF(D3531&gt;6,1,0)</f>
        <v>#NAME?</v>
      </c>
      <c r="G3531" s="1" t="e">
        <f aca="false">IF(E3531&lt;18,1,0)</f>
        <v>#NAME?</v>
      </c>
      <c r="H3531" s="5" t="e">
        <f aca="false">F3531*G3531</f>
        <v>#NAME?</v>
      </c>
    </row>
    <row r="3532" customFormat="false" ht="12.75" hidden="false" customHeight="false" outlineLevel="0" collapsed="false">
      <c r="A3532" s="1" t="n">
        <v>3531</v>
      </c>
      <c r="B3532" s="1" t="e">
        <f aca="false">ALEA.ENTRE.BORNES(1,6)</f>
        <v>#NAME?</v>
      </c>
      <c r="C3532" s="1" t="e">
        <f aca="false">ALEA.ENTRE.BORNES(1,6)</f>
        <v>#NAME?</v>
      </c>
      <c r="D3532" s="1" t="e">
        <f aca="false">B3532+C3532</f>
        <v>#NAME?</v>
      </c>
      <c r="E3532" s="1" t="e">
        <f aca="false">B3532*C3532</f>
        <v>#NAME?</v>
      </c>
      <c r="F3532" s="1" t="e">
        <f aca="false">IF(D3532&gt;6,1,0)</f>
        <v>#NAME?</v>
      </c>
      <c r="G3532" s="1" t="e">
        <f aca="false">IF(E3532&lt;18,1,0)</f>
        <v>#NAME?</v>
      </c>
      <c r="H3532" s="5" t="e">
        <f aca="false">F3532*G3532</f>
        <v>#NAME?</v>
      </c>
    </row>
    <row r="3533" customFormat="false" ht="12.75" hidden="false" customHeight="false" outlineLevel="0" collapsed="false">
      <c r="A3533" s="1" t="n">
        <v>3532</v>
      </c>
      <c r="B3533" s="1" t="e">
        <f aca="false">ALEA.ENTRE.BORNES(1,6)</f>
        <v>#NAME?</v>
      </c>
      <c r="C3533" s="1" t="e">
        <f aca="false">ALEA.ENTRE.BORNES(1,6)</f>
        <v>#NAME?</v>
      </c>
      <c r="D3533" s="1" t="e">
        <f aca="false">B3533+C3533</f>
        <v>#NAME?</v>
      </c>
      <c r="E3533" s="1" t="e">
        <f aca="false">B3533*C3533</f>
        <v>#NAME?</v>
      </c>
      <c r="F3533" s="1" t="e">
        <f aca="false">IF(D3533&gt;6,1,0)</f>
        <v>#NAME?</v>
      </c>
      <c r="G3533" s="1" t="e">
        <f aca="false">IF(E3533&lt;18,1,0)</f>
        <v>#NAME?</v>
      </c>
      <c r="H3533" s="5" t="e">
        <f aca="false">F3533*G3533</f>
        <v>#NAME?</v>
      </c>
    </row>
    <row r="3534" customFormat="false" ht="12.75" hidden="false" customHeight="false" outlineLevel="0" collapsed="false">
      <c r="A3534" s="1" t="n">
        <v>3533</v>
      </c>
      <c r="B3534" s="1" t="e">
        <f aca="false">ALEA.ENTRE.BORNES(1,6)</f>
        <v>#NAME?</v>
      </c>
      <c r="C3534" s="1" t="e">
        <f aca="false">ALEA.ENTRE.BORNES(1,6)</f>
        <v>#NAME?</v>
      </c>
      <c r="D3534" s="1" t="e">
        <f aca="false">B3534+C3534</f>
        <v>#NAME?</v>
      </c>
      <c r="E3534" s="1" t="e">
        <f aca="false">B3534*C3534</f>
        <v>#NAME?</v>
      </c>
      <c r="F3534" s="1" t="e">
        <f aca="false">IF(D3534&gt;6,1,0)</f>
        <v>#NAME?</v>
      </c>
      <c r="G3534" s="1" t="e">
        <f aca="false">IF(E3534&lt;18,1,0)</f>
        <v>#NAME?</v>
      </c>
      <c r="H3534" s="5" t="e">
        <f aca="false">F3534*G3534</f>
        <v>#NAME?</v>
      </c>
    </row>
    <row r="3535" customFormat="false" ht="12.75" hidden="false" customHeight="false" outlineLevel="0" collapsed="false">
      <c r="A3535" s="1" t="n">
        <v>3534</v>
      </c>
      <c r="B3535" s="1" t="e">
        <f aca="false">ALEA.ENTRE.BORNES(1,6)</f>
        <v>#NAME?</v>
      </c>
      <c r="C3535" s="1" t="e">
        <f aca="false">ALEA.ENTRE.BORNES(1,6)</f>
        <v>#NAME?</v>
      </c>
      <c r="D3535" s="1" t="e">
        <f aca="false">B3535+C3535</f>
        <v>#NAME?</v>
      </c>
      <c r="E3535" s="1" t="e">
        <f aca="false">B3535*C3535</f>
        <v>#NAME?</v>
      </c>
      <c r="F3535" s="1" t="e">
        <f aca="false">IF(D3535&gt;6,1,0)</f>
        <v>#NAME?</v>
      </c>
      <c r="G3535" s="1" t="e">
        <f aca="false">IF(E3535&lt;18,1,0)</f>
        <v>#NAME?</v>
      </c>
      <c r="H3535" s="5" t="e">
        <f aca="false">F3535*G3535</f>
        <v>#NAME?</v>
      </c>
    </row>
    <row r="3536" customFormat="false" ht="12.75" hidden="false" customHeight="false" outlineLevel="0" collapsed="false">
      <c r="A3536" s="1" t="n">
        <v>3535</v>
      </c>
      <c r="B3536" s="1" t="e">
        <f aca="false">ALEA.ENTRE.BORNES(1,6)</f>
        <v>#NAME?</v>
      </c>
      <c r="C3536" s="1" t="e">
        <f aca="false">ALEA.ENTRE.BORNES(1,6)</f>
        <v>#NAME?</v>
      </c>
      <c r="D3536" s="1" t="e">
        <f aca="false">B3536+C3536</f>
        <v>#NAME?</v>
      </c>
      <c r="E3536" s="1" t="e">
        <f aca="false">B3536*C3536</f>
        <v>#NAME?</v>
      </c>
      <c r="F3536" s="1" t="e">
        <f aca="false">IF(D3536&gt;6,1,0)</f>
        <v>#NAME?</v>
      </c>
      <c r="G3536" s="1" t="e">
        <f aca="false">IF(E3536&lt;18,1,0)</f>
        <v>#NAME?</v>
      </c>
      <c r="H3536" s="5" t="e">
        <f aca="false">F3536*G3536</f>
        <v>#NAME?</v>
      </c>
    </row>
    <row r="3537" customFormat="false" ht="12.75" hidden="false" customHeight="false" outlineLevel="0" collapsed="false">
      <c r="A3537" s="1" t="n">
        <v>3536</v>
      </c>
      <c r="B3537" s="1" t="e">
        <f aca="false">ALEA.ENTRE.BORNES(1,6)</f>
        <v>#NAME?</v>
      </c>
      <c r="C3537" s="1" t="e">
        <f aca="false">ALEA.ENTRE.BORNES(1,6)</f>
        <v>#NAME?</v>
      </c>
      <c r="D3537" s="1" t="e">
        <f aca="false">B3537+C3537</f>
        <v>#NAME?</v>
      </c>
      <c r="E3537" s="1" t="e">
        <f aca="false">B3537*C3537</f>
        <v>#NAME?</v>
      </c>
      <c r="F3537" s="1" t="e">
        <f aca="false">IF(D3537&gt;6,1,0)</f>
        <v>#NAME?</v>
      </c>
      <c r="G3537" s="1" t="e">
        <f aca="false">IF(E3537&lt;18,1,0)</f>
        <v>#NAME?</v>
      </c>
      <c r="H3537" s="5" t="e">
        <f aca="false">F3537*G3537</f>
        <v>#NAME?</v>
      </c>
    </row>
    <row r="3538" customFormat="false" ht="12.75" hidden="false" customHeight="false" outlineLevel="0" collapsed="false">
      <c r="A3538" s="1" t="n">
        <v>3537</v>
      </c>
      <c r="B3538" s="1" t="e">
        <f aca="false">ALEA.ENTRE.BORNES(1,6)</f>
        <v>#NAME?</v>
      </c>
      <c r="C3538" s="1" t="e">
        <f aca="false">ALEA.ENTRE.BORNES(1,6)</f>
        <v>#NAME?</v>
      </c>
      <c r="D3538" s="1" t="e">
        <f aca="false">B3538+C3538</f>
        <v>#NAME?</v>
      </c>
      <c r="E3538" s="1" t="e">
        <f aca="false">B3538*C3538</f>
        <v>#NAME?</v>
      </c>
      <c r="F3538" s="1" t="e">
        <f aca="false">IF(D3538&gt;6,1,0)</f>
        <v>#NAME?</v>
      </c>
      <c r="G3538" s="1" t="e">
        <f aca="false">IF(E3538&lt;18,1,0)</f>
        <v>#NAME?</v>
      </c>
      <c r="H3538" s="5" t="e">
        <f aca="false">F3538*G3538</f>
        <v>#NAME?</v>
      </c>
    </row>
    <row r="3539" customFormat="false" ht="12.75" hidden="false" customHeight="false" outlineLevel="0" collapsed="false">
      <c r="A3539" s="1" t="n">
        <v>3538</v>
      </c>
      <c r="B3539" s="1" t="e">
        <f aca="false">ALEA.ENTRE.BORNES(1,6)</f>
        <v>#NAME?</v>
      </c>
      <c r="C3539" s="1" t="e">
        <f aca="false">ALEA.ENTRE.BORNES(1,6)</f>
        <v>#NAME?</v>
      </c>
      <c r="D3539" s="1" t="e">
        <f aca="false">B3539+C3539</f>
        <v>#NAME?</v>
      </c>
      <c r="E3539" s="1" t="e">
        <f aca="false">B3539*C3539</f>
        <v>#NAME?</v>
      </c>
      <c r="F3539" s="1" t="e">
        <f aca="false">IF(D3539&gt;6,1,0)</f>
        <v>#NAME?</v>
      </c>
      <c r="G3539" s="1" t="e">
        <f aca="false">IF(E3539&lt;18,1,0)</f>
        <v>#NAME?</v>
      </c>
      <c r="H3539" s="5" t="e">
        <f aca="false">F3539*G3539</f>
        <v>#NAME?</v>
      </c>
    </row>
    <row r="3540" customFormat="false" ht="12.75" hidden="false" customHeight="false" outlineLevel="0" collapsed="false">
      <c r="A3540" s="1" t="n">
        <v>3539</v>
      </c>
      <c r="B3540" s="1" t="e">
        <f aca="false">ALEA.ENTRE.BORNES(1,6)</f>
        <v>#NAME?</v>
      </c>
      <c r="C3540" s="1" t="e">
        <f aca="false">ALEA.ENTRE.BORNES(1,6)</f>
        <v>#NAME?</v>
      </c>
      <c r="D3540" s="1" t="e">
        <f aca="false">B3540+C3540</f>
        <v>#NAME?</v>
      </c>
      <c r="E3540" s="1" t="e">
        <f aca="false">B3540*C3540</f>
        <v>#NAME?</v>
      </c>
      <c r="F3540" s="1" t="e">
        <f aca="false">IF(D3540&gt;6,1,0)</f>
        <v>#NAME?</v>
      </c>
      <c r="G3540" s="1" t="e">
        <f aca="false">IF(E3540&lt;18,1,0)</f>
        <v>#NAME?</v>
      </c>
      <c r="H3540" s="5" t="e">
        <f aca="false">F3540*G3540</f>
        <v>#NAME?</v>
      </c>
    </row>
    <row r="3541" customFormat="false" ht="12.75" hidden="false" customHeight="false" outlineLevel="0" collapsed="false">
      <c r="A3541" s="1" t="n">
        <v>3540</v>
      </c>
      <c r="B3541" s="1" t="e">
        <f aca="false">ALEA.ENTRE.BORNES(1,6)</f>
        <v>#NAME?</v>
      </c>
      <c r="C3541" s="1" t="e">
        <f aca="false">ALEA.ENTRE.BORNES(1,6)</f>
        <v>#NAME?</v>
      </c>
      <c r="D3541" s="1" t="e">
        <f aca="false">B3541+C3541</f>
        <v>#NAME?</v>
      </c>
      <c r="E3541" s="1" t="e">
        <f aca="false">B3541*C3541</f>
        <v>#NAME?</v>
      </c>
      <c r="F3541" s="1" t="e">
        <f aca="false">IF(D3541&gt;6,1,0)</f>
        <v>#NAME?</v>
      </c>
      <c r="G3541" s="1" t="e">
        <f aca="false">IF(E3541&lt;18,1,0)</f>
        <v>#NAME?</v>
      </c>
      <c r="H3541" s="5" t="e">
        <f aca="false">F3541*G3541</f>
        <v>#NAME?</v>
      </c>
    </row>
    <row r="3542" customFormat="false" ht="12.75" hidden="false" customHeight="false" outlineLevel="0" collapsed="false">
      <c r="A3542" s="1" t="n">
        <v>3541</v>
      </c>
      <c r="B3542" s="1" t="e">
        <f aca="false">ALEA.ENTRE.BORNES(1,6)</f>
        <v>#NAME?</v>
      </c>
      <c r="C3542" s="1" t="e">
        <f aca="false">ALEA.ENTRE.BORNES(1,6)</f>
        <v>#NAME?</v>
      </c>
      <c r="D3542" s="1" t="e">
        <f aca="false">B3542+C3542</f>
        <v>#NAME?</v>
      </c>
      <c r="E3542" s="1" t="e">
        <f aca="false">B3542*C3542</f>
        <v>#NAME?</v>
      </c>
      <c r="F3542" s="1" t="e">
        <f aca="false">IF(D3542&gt;6,1,0)</f>
        <v>#NAME?</v>
      </c>
      <c r="G3542" s="1" t="e">
        <f aca="false">IF(E3542&lt;18,1,0)</f>
        <v>#NAME?</v>
      </c>
      <c r="H3542" s="5" t="e">
        <f aca="false">F3542*G3542</f>
        <v>#NAME?</v>
      </c>
    </row>
    <row r="3543" customFormat="false" ht="12.75" hidden="false" customHeight="false" outlineLevel="0" collapsed="false">
      <c r="A3543" s="1" t="n">
        <v>3542</v>
      </c>
      <c r="B3543" s="1" t="e">
        <f aca="false">ALEA.ENTRE.BORNES(1,6)</f>
        <v>#NAME?</v>
      </c>
      <c r="C3543" s="1" t="e">
        <f aca="false">ALEA.ENTRE.BORNES(1,6)</f>
        <v>#NAME?</v>
      </c>
      <c r="D3543" s="1" t="e">
        <f aca="false">B3543+C3543</f>
        <v>#NAME?</v>
      </c>
      <c r="E3543" s="1" t="e">
        <f aca="false">B3543*C3543</f>
        <v>#NAME?</v>
      </c>
      <c r="F3543" s="1" t="e">
        <f aca="false">IF(D3543&gt;6,1,0)</f>
        <v>#NAME?</v>
      </c>
      <c r="G3543" s="1" t="e">
        <f aca="false">IF(E3543&lt;18,1,0)</f>
        <v>#NAME?</v>
      </c>
      <c r="H3543" s="5" t="e">
        <f aca="false">F3543*G3543</f>
        <v>#NAME?</v>
      </c>
    </row>
    <row r="3544" customFormat="false" ht="12.75" hidden="false" customHeight="false" outlineLevel="0" collapsed="false">
      <c r="A3544" s="1" t="n">
        <v>3543</v>
      </c>
      <c r="B3544" s="1" t="e">
        <f aca="false">ALEA.ENTRE.BORNES(1,6)</f>
        <v>#NAME?</v>
      </c>
      <c r="C3544" s="1" t="e">
        <f aca="false">ALEA.ENTRE.BORNES(1,6)</f>
        <v>#NAME?</v>
      </c>
      <c r="D3544" s="1" t="e">
        <f aca="false">B3544+C3544</f>
        <v>#NAME?</v>
      </c>
      <c r="E3544" s="1" t="e">
        <f aca="false">B3544*C3544</f>
        <v>#NAME?</v>
      </c>
      <c r="F3544" s="1" t="e">
        <f aca="false">IF(D3544&gt;6,1,0)</f>
        <v>#NAME?</v>
      </c>
      <c r="G3544" s="1" t="e">
        <f aca="false">IF(E3544&lt;18,1,0)</f>
        <v>#NAME?</v>
      </c>
      <c r="H3544" s="5" t="e">
        <f aca="false">F3544*G3544</f>
        <v>#NAME?</v>
      </c>
    </row>
    <row r="3545" customFormat="false" ht="12.75" hidden="false" customHeight="false" outlineLevel="0" collapsed="false">
      <c r="A3545" s="1" t="n">
        <v>3544</v>
      </c>
      <c r="B3545" s="1" t="e">
        <f aca="false">ALEA.ENTRE.BORNES(1,6)</f>
        <v>#NAME?</v>
      </c>
      <c r="C3545" s="1" t="e">
        <f aca="false">ALEA.ENTRE.BORNES(1,6)</f>
        <v>#NAME?</v>
      </c>
      <c r="D3545" s="1" t="e">
        <f aca="false">B3545+C3545</f>
        <v>#NAME?</v>
      </c>
      <c r="E3545" s="1" t="e">
        <f aca="false">B3545*C3545</f>
        <v>#NAME?</v>
      </c>
      <c r="F3545" s="1" t="e">
        <f aca="false">IF(D3545&gt;6,1,0)</f>
        <v>#NAME?</v>
      </c>
      <c r="G3545" s="1" t="e">
        <f aca="false">IF(E3545&lt;18,1,0)</f>
        <v>#NAME?</v>
      </c>
      <c r="H3545" s="5" t="e">
        <f aca="false">F3545*G3545</f>
        <v>#NAME?</v>
      </c>
    </row>
    <row r="3546" customFormat="false" ht="12.75" hidden="false" customHeight="false" outlineLevel="0" collapsed="false">
      <c r="A3546" s="1" t="n">
        <v>3545</v>
      </c>
      <c r="B3546" s="1" t="e">
        <f aca="false">ALEA.ENTRE.BORNES(1,6)</f>
        <v>#NAME?</v>
      </c>
      <c r="C3546" s="1" t="e">
        <f aca="false">ALEA.ENTRE.BORNES(1,6)</f>
        <v>#NAME?</v>
      </c>
      <c r="D3546" s="1" t="e">
        <f aca="false">B3546+C3546</f>
        <v>#NAME?</v>
      </c>
      <c r="E3546" s="1" t="e">
        <f aca="false">B3546*C3546</f>
        <v>#NAME?</v>
      </c>
      <c r="F3546" s="1" t="e">
        <f aca="false">IF(D3546&gt;6,1,0)</f>
        <v>#NAME?</v>
      </c>
      <c r="G3546" s="1" t="e">
        <f aca="false">IF(E3546&lt;18,1,0)</f>
        <v>#NAME?</v>
      </c>
      <c r="H3546" s="5" t="e">
        <f aca="false">F3546*G3546</f>
        <v>#NAME?</v>
      </c>
    </row>
    <row r="3547" customFormat="false" ht="12.75" hidden="false" customHeight="false" outlineLevel="0" collapsed="false">
      <c r="A3547" s="1" t="n">
        <v>3546</v>
      </c>
      <c r="B3547" s="1" t="e">
        <f aca="false">ALEA.ENTRE.BORNES(1,6)</f>
        <v>#NAME?</v>
      </c>
      <c r="C3547" s="1" t="e">
        <f aca="false">ALEA.ENTRE.BORNES(1,6)</f>
        <v>#NAME?</v>
      </c>
      <c r="D3547" s="1" t="e">
        <f aca="false">B3547+C3547</f>
        <v>#NAME?</v>
      </c>
      <c r="E3547" s="1" t="e">
        <f aca="false">B3547*C3547</f>
        <v>#NAME?</v>
      </c>
      <c r="F3547" s="1" t="e">
        <f aca="false">IF(D3547&gt;6,1,0)</f>
        <v>#NAME?</v>
      </c>
      <c r="G3547" s="1" t="e">
        <f aca="false">IF(E3547&lt;18,1,0)</f>
        <v>#NAME?</v>
      </c>
      <c r="H3547" s="5" t="e">
        <f aca="false">F3547*G3547</f>
        <v>#NAME?</v>
      </c>
    </row>
    <row r="3548" customFormat="false" ht="12.75" hidden="false" customHeight="false" outlineLevel="0" collapsed="false">
      <c r="A3548" s="1" t="n">
        <v>3547</v>
      </c>
      <c r="B3548" s="1" t="e">
        <f aca="false">ALEA.ENTRE.BORNES(1,6)</f>
        <v>#NAME?</v>
      </c>
      <c r="C3548" s="1" t="e">
        <f aca="false">ALEA.ENTRE.BORNES(1,6)</f>
        <v>#NAME?</v>
      </c>
      <c r="D3548" s="1" t="e">
        <f aca="false">B3548+C3548</f>
        <v>#NAME?</v>
      </c>
      <c r="E3548" s="1" t="e">
        <f aca="false">B3548*C3548</f>
        <v>#NAME?</v>
      </c>
      <c r="F3548" s="1" t="e">
        <f aca="false">IF(D3548&gt;6,1,0)</f>
        <v>#NAME?</v>
      </c>
      <c r="G3548" s="1" t="e">
        <f aca="false">IF(E3548&lt;18,1,0)</f>
        <v>#NAME?</v>
      </c>
      <c r="H3548" s="5" t="e">
        <f aca="false">F3548*G3548</f>
        <v>#NAME?</v>
      </c>
    </row>
    <row r="3549" customFormat="false" ht="12.75" hidden="false" customHeight="false" outlineLevel="0" collapsed="false">
      <c r="A3549" s="1" t="n">
        <v>3548</v>
      </c>
      <c r="B3549" s="1" t="e">
        <f aca="false">ALEA.ENTRE.BORNES(1,6)</f>
        <v>#NAME?</v>
      </c>
      <c r="C3549" s="1" t="e">
        <f aca="false">ALEA.ENTRE.BORNES(1,6)</f>
        <v>#NAME?</v>
      </c>
      <c r="D3549" s="1" t="e">
        <f aca="false">B3549+C3549</f>
        <v>#NAME?</v>
      </c>
      <c r="E3549" s="1" t="e">
        <f aca="false">B3549*C3549</f>
        <v>#NAME?</v>
      </c>
      <c r="F3549" s="1" t="e">
        <f aca="false">IF(D3549&gt;6,1,0)</f>
        <v>#NAME?</v>
      </c>
      <c r="G3549" s="1" t="e">
        <f aca="false">IF(E3549&lt;18,1,0)</f>
        <v>#NAME?</v>
      </c>
      <c r="H3549" s="5" t="e">
        <f aca="false">F3549*G3549</f>
        <v>#NAME?</v>
      </c>
    </row>
    <row r="3550" customFormat="false" ht="12.75" hidden="false" customHeight="false" outlineLevel="0" collapsed="false">
      <c r="A3550" s="1" t="n">
        <v>3549</v>
      </c>
      <c r="B3550" s="1" t="e">
        <f aca="false">ALEA.ENTRE.BORNES(1,6)</f>
        <v>#NAME?</v>
      </c>
      <c r="C3550" s="1" t="e">
        <f aca="false">ALEA.ENTRE.BORNES(1,6)</f>
        <v>#NAME?</v>
      </c>
      <c r="D3550" s="1" t="e">
        <f aca="false">B3550+C3550</f>
        <v>#NAME?</v>
      </c>
      <c r="E3550" s="1" t="e">
        <f aca="false">B3550*C3550</f>
        <v>#NAME?</v>
      </c>
      <c r="F3550" s="1" t="e">
        <f aca="false">IF(D3550&gt;6,1,0)</f>
        <v>#NAME?</v>
      </c>
      <c r="G3550" s="1" t="e">
        <f aca="false">IF(E3550&lt;18,1,0)</f>
        <v>#NAME?</v>
      </c>
      <c r="H3550" s="5" t="e">
        <f aca="false">F3550*G3550</f>
        <v>#NAME?</v>
      </c>
    </row>
    <row r="3551" customFormat="false" ht="12.75" hidden="false" customHeight="false" outlineLevel="0" collapsed="false">
      <c r="A3551" s="1" t="n">
        <v>3550</v>
      </c>
      <c r="B3551" s="1" t="e">
        <f aca="false">ALEA.ENTRE.BORNES(1,6)</f>
        <v>#NAME?</v>
      </c>
      <c r="C3551" s="1" t="e">
        <f aca="false">ALEA.ENTRE.BORNES(1,6)</f>
        <v>#NAME?</v>
      </c>
      <c r="D3551" s="1" t="e">
        <f aca="false">B3551+C3551</f>
        <v>#NAME?</v>
      </c>
      <c r="E3551" s="1" t="e">
        <f aca="false">B3551*C3551</f>
        <v>#NAME?</v>
      </c>
      <c r="F3551" s="1" t="e">
        <f aca="false">IF(D3551&gt;6,1,0)</f>
        <v>#NAME?</v>
      </c>
      <c r="G3551" s="1" t="e">
        <f aca="false">IF(E3551&lt;18,1,0)</f>
        <v>#NAME?</v>
      </c>
      <c r="H3551" s="5" t="e">
        <f aca="false">F3551*G3551</f>
        <v>#NAME?</v>
      </c>
    </row>
    <row r="3552" customFormat="false" ht="12.75" hidden="false" customHeight="false" outlineLevel="0" collapsed="false">
      <c r="A3552" s="1" t="n">
        <v>3551</v>
      </c>
      <c r="B3552" s="1" t="e">
        <f aca="false">ALEA.ENTRE.BORNES(1,6)</f>
        <v>#NAME?</v>
      </c>
      <c r="C3552" s="1" t="e">
        <f aca="false">ALEA.ENTRE.BORNES(1,6)</f>
        <v>#NAME?</v>
      </c>
      <c r="D3552" s="1" t="e">
        <f aca="false">B3552+C3552</f>
        <v>#NAME?</v>
      </c>
      <c r="E3552" s="1" t="e">
        <f aca="false">B3552*C3552</f>
        <v>#NAME?</v>
      </c>
      <c r="F3552" s="1" t="e">
        <f aca="false">IF(D3552&gt;6,1,0)</f>
        <v>#NAME?</v>
      </c>
      <c r="G3552" s="1" t="e">
        <f aca="false">IF(E3552&lt;18,1,0)</f>
        <v>#NAME?</v>
      </c>
      <c r="H3552" s="5" t="e">
        <f aca="false">F3552*G3552</f>
        <v>#NAME?</v>
      </c>
    </row>
    <row r="3553" customFormat="false" ht="12.75" hidden="false" customHeight="false" outlineLevel="0" collapsed="false">
      <c r="A3553" s="1" t="n">
        <v>3552</v>
      </c>
      <c r="B3553" s="1" t="e">
        <f aca="false">ALEA.ENTRE.BORNES(1,6)</f>
        <v>#NAME?</v>
      </c>
      <c r="C3553" s="1" t="e">
        <f aca="false">ALEA.ENTRE.BORNES(1,6)</f>
        <v>#NAME?</v>
      </c>
      <c r="D3553" s="1" t="e">
        <f aca="false">B3553+C3553</f>
        <v>#NAME?</v>
      </c>
      <c r="E3553" s="1" t="e">
        <f aca="false">B3553*C3553</f>
        <v>#NAME?</v>
      </c>
      <c r="F3553" s="1" t="e">
        <f aca="false">IF(D3553&gt;6,1,0)</f>
        <v>#NAME?</v>
      </c>
      <c r="G3553" s="1" t="e">
        <f aca="false">IF(E3553&lt;18,1,0)</f>
        <v>#NAME?</v>
      </c>
      <c r="H3553" s="5" t="e">
        <f aca="false">F3553*G3553</f>
        <v>#NAME?</v>
      </c>
    </row>
    <row r="3554" customFormat="false" ht="12.75" hidden="false" customHeight="false" outlineLevel="0" collapsed="false">
      <c r="A3554" s="1" t="n">
        <v>3553</v>
      </c>
      <c r="B3554" s="1" t="e">
        <f aca="false">ALEA.ENTRE.BORNES(1,6)</f>
        <v>#NAME?</v>
      </c>
      <c r="C3554" s="1" t="e">
        <f aca="false">ALEA.ENTRE.BORNES(1,6)</f>
        <v>#NAME?</v>
      </c>
      <c r="D3554" s="1" t="e">
        <f aca="false">B3554+C3554</f>
        <v>#NAME?</v>
      </c>
      <c r="E3554" s="1" t="e">
        <f aca="false">B3554*C3554</f>
        <v>#NAME?</v>
      </c>
      <c r="F3554" s="1" t="e">
        <f aca="false">IF(D3554&gt;6,1,0)</f>
        <v>#NAME?</v>
      </c>
      <c r="G3554" s="1" t="e">
        <f aca="false">IF(E3554&lt;18,1,0)</f>
        <v>#NAME?</v>
      </c>
      <c r="H3554" s="5" t="e">
        <f aca="false">F3554*G3554</f>
        <v>#NAME?</v>
      </c>
    </row>
    <row r="3555" customFormat="false" ht="12.75" hidden="false" customHeight="false" outlineLevel="0" collapsed="false">
      <c r="A3555" s="1" t="n">
        <v>3554</v>
      </c>
      <c r="B3555" s="1" t="e">
        <f aca="false">ALEA.ENTRE.BORNES(1,6)</f>
        <v>#NAME?</v>
      </c>
      <c r="C3555" s="1" t="e">
        <f aca="false">ALEA.ENTRE.BORNES(1,6)</f>
        <v>#NAME?</v>
      </c>
      <c r="D3555" s="1" t="e">
        <f aca="false">B3555+C3555</f>
        <v>#NAME?</v>
      </c>
      <c r="E3555" s="1" t="e">
        <f aca="false">B3555*C3555</f>
        <v>#NAME?</v>
      </c>
      <c r="F3555" s="1" t="e">
        <f aca="false">IF(D3555&gt;6,1,0)</f>
        <v>#NAME?</v>
      </c>
      <c r="G3555" s="1" t="e">
        <f aca="false">IF(E3555&lt;18,1,0)</f>
        <v>#NAME?</v>
      </c>
      <c r="H3555" s="5" t="e">
        <f aca="false">F3555*G3555</f>
        <v>#NAME?</v>
      </c>
    </row>
    <row r="3556" customFormat="false" ht="12.75" hidden="false" customHeight="false" outlineLevel="0" collapsed="false">
      <c r="A3556" s="1" t="n">
        <v>3555</v>
      </c>
      <c r="B3556" s="1" t="e">
        <f aca="false">ALEA.ENTRE.BORNES(1,6)</f>
        <v>#NAME?</v>
      </c>
      <c r="C3556" s="1" t="e">
        <f aca="false">ALEA.ENTRE.BORNES(1,6)</f>
        <v>#NAME?</v>
      </c>
      <c r="D3556" s="1" t="e">
        <f aca="false">B3556+C3556</f>
        <v>#NAME?</v>
      </c>
      <c r="E3556" s="1" t="e">
        <f aca="false">B3556*C3556</f>
        <v>#NAME?</v>
      </c>
      <c r="F3556" s="1" t="e">
        <f aca="false">IF(D3556&gt;6,1,0)</f>
        <v>#NAME?</v>
      </c>
      <c r="G3556" s="1" t="e">
        <f aca="false">IF(E3556&lt;18,1,0)</f>
        <v>#NAME?</v>
      </c>
      <c r="H3556" s="5" t="e">
        <f aca="false">F3556*G3556</f>
        <v>#NAME?</v>
      </c>
    </row>
    <row r="3557" customFormat="false" ht="12.75" hidden="false" customHeight="false" outlineLevel="0" collapsed="false">
      <c r="A3557" s="1" t="n">
        <v>3556</v>
      </c>
      <c r="B3557" s="1" t="e">
        <f aca="false">ALEA.ENTRE.BORNES(1,6)</f>
        <v>#NAME?</v>
      </c>
      <c r="C3557" s="1" t="e">
        <f aca="false">ALEA.ENTRE.BORNES(1,6)</f>
        <v>#NAME?</v>
      </c>
      <c r="D3557" s="1" t="e">
        <f aca="false">B3557+C3557</f>
        <v>#NAME?</v>
      </c>
      <c r="E3557" s="1" t="e">
        <f aca="false">B3557*C3557</f>
        <v>#NAME?</v>
      </c>
      <c r="F3557" s="1" t="e">
        <f aca="false">IF(D3557&gt;6,1,0)</f>
        <v>#NAME?</v>
      </c>
      <c r="G3557" s="1" t="e">
        <f aca="false">IF(E3557&lt;18,1,0)</f>
        <v>#NAME?</v>
      </c>
      <c r="H3557" s="5" t="e">
        <f aca="false">F3557*G3557</f>
        <v>#NAME?</v>
      </c>
    </row>
    <row r="3558" customFormat="false" ht="12.75" hidden="false" customHeight="false" outlineLevel="0" collapsed="false">
      <c r="A3558" s="1" t="n">
        <v>3557</v>
      </c>
      <c r="B3558" s="1" t="e">
        <f aca="false">ALEA.ENTRE.BORNES(1,6)</f>
        <v>#NAME?</v>
      </c>
      <c r="C3558" s="1" t="e">
        <f aca="false">ALEA.ENTRE.BORNES(1,6)</f>
        <v>#NAME?</v>
      </c>
      <c r="D3558" s="1" t="e">
        <f aca="false">B3558+C3558</f>
        <v>#NAME?</v>
      </c>
      <c r="E3558" s="1" t="e">
        <f aca="false">B3558*C3558</f>
        <v>#NAME?</v>
      </c>
      <c r="F3558" s="1" t="e">
        <f aca="false">IF(D3558&gt;6,1,0)</f>
        <v>#NAME?</v>
      </c>
      <c r="G3558" s="1" t="e">
        <f aca="false">IF(E3558&lt;18,1,0)</f>
        <v>#NAME?</v>
      </c>
      <c r="H3558" s="5" t="e">
        <f aca="false">F3558*G3558</f>
        <v>#NAME?</v>
      </c>
    </row>
    <row r="3559" customFormat="false" ht="12.75" hidden="false" customHeight="false" outlineLevel="0" collapsed="false">
      <c r="A3559" s="1" t="n">
        <v>3558</v>
      </c>
      <c r="B3559" s="1" t="e">
        <f aca="false">ALEA.ENTRE.BORNES(1,6)</f>
        <v>#NAME?</v>
      </c>
      <c r="C3559" s="1" t="e">
        <f aca="false">ALEA.ENTRE.BORNES(1,6)</f>
        <v>#NAME?</v>
      </c>
      <c r="D3559" s="1" t="e">
        <f aca="false">B3559+C3559</f>
        <v>#NAME?</v>
      </c>
      <c r="E3559" s="1" t="e">
        <f aca="false">B3559*C3559</f>
        <v>#NAME?</v>
      </c>
      <c r="F3559" s="1" t="e">
        <f aca="false">IF(D3559&gt;6,1,0)</f>
        <v>#NAME?</v>
      </c>
      <c r="G3559" s="1" t="e">
        <f aca="false">IF(E3559&lt;18,1,0)</f>
        <v>#NAME?</v>
      </c>
      <c r="H3559" s="5" t="e">
        <f aca="false">F3559*G3559</f>
        <v>#NAME?</v>
      </c>
    </row>
    <row r="3560" customFormat="false" ht="12.75" hidden="false" customHeight="false" outlineLevel="0" collapsed="false">
      <c r="A3560" s="1" t="n">
        <v>3559</v>
      </c>
      <c r="B3560" s="1" t="e">
        <f aca="false">ALEA.ENTRE.BORNES(1,6)</f>
        <v>#NAME?</v>
      </c>
      <c r="C3560" s="1" t="e">
        <f aca="false">ALEA.ENTRE.BORNES(1,6)</f>
        <v>#NAME?</v>
      </c>
      <c r="D3560" s="1" t="e">
        <f aca="false">B3560+C3560</f>
        <v>#NAME?</v>
      </c>
      <c r="E3560" s="1" t="e">
        <f aca="false">B3560*C3560</f>
        <v>#NAME?</v>
      </c>
      <c r="F3560" s="1" t="e">
        <f aca="false">IF(D3560&gt;6,1,0)</f>
        <v>#NAME?</v>
      </c>
      <c r="G3560" s="1" t="e">
        <f aca="false">IF(E3560&lt;18,1,0)</f>
        <v>#NAME?</v>
      </c>
      <c r="H3560" s="5" t="e">
        <f aca="false">F3560*G3560</f>
        <v>#NAME?</v>
      </c>
    </row>
    <row r="3561" customFormat="false" ht="12.75" hidden="false" customHeight="false" outlineLevel="0" collapsed="false">
      <c r="A3561" s="1" t="n">
        <v>3560</v>
      </c>
      <c r="B3561" s="1" t="e">
        <f aca="false">ALEA.ENTRE.BORNES(1,6)</f>
        <v>#NAME?</v>
      </c>
      <c r="C3561" s="1" t="e">
        <f aca="false">ALEA.ENTRE.BORNES(1,6)</f>
        <v>#NAME?</v>
      </c>
      <c r="D3561" s="1" t="e">
        <f aca="false">B3561+C3561</f>
        <v>#NAME?</v>
      </c>
      <c r="E3561" s="1" t="e">
        <f aca="false">B3561*C3561</f>
        <v>#NAME?</v>
      </c>
      <c r="F3561" s="1" t="e">
        <f aca="false">IF(D3561&gt;6,1,0)</f>
        <v>#NAME?</v>
      </c>
      <c r="G3561" s="1" t="e">
        <f aca="false">IF(E3561&lt;18,1,0)</f>
        <v>#NAME?</v>
      </c>
      <c r="H3561" s="5" t="e">
        <f aca="false">F3561*G3561</f>
        <v>#NAME?</v>
      </c>
    </row>
    <row r="3562" customFormat="false" ht="12.75" hidden="false" customHeight="false" outlineLevel="0" collapsed="false">
      <c r="A3562" s="1" t="n">
        <v>3561</v>
      </c>
      <c r="B3562" s="1" t="e">
        <f aca="false">ALEA.ENTRE.BORNES(1,6)</f>
        <v>#NAME?</v>
      </c>
      <c r="C3562" s="1" t="e">
        <f aca="false">ALEA.ENTRE.BORNES(1,6)</f>
        <v>#NAME?</v>
      </c>
      <c r="D3562" s="1" t="e">
        <f aca="false">B3562+C3562</f>
        <v>#NAME?</v>
      </c>
      <c r="E3562" s="1" t="e">
        <f aca="false">B3562*C3562</f>
        <v>#NAME?</v>
      </c>
      <c r="F3562" s="1" t="e">
        <f aca="false">IF(D3562&gt;6,1,0)</f>
        <v>#NAME?</v>
      </c>
      <c r="G3562" s="1" t="e">
        <f aca="false">IF(E3562&lt;18,1,0)</f>
        <v>#NAME?</v>
      </c>
      <c r="H3562" s="5" t="e">
        <f aca="false">F3562*G3562</f>
        <v>#NAME?</v>
      </c>
    </row>
    <row r="3563" customFormat="false" ht="12.75" hidden="false" customHeight="false" outlineLevel="0" collapsed="false">
      <c r="A3563" s="1" t="n">
        <v>3562</v>
      </c>
      <c r="B3563" s="1" t="e">
        <f aca="false">ALEA.ENTRE.BORNES(1,6)</f>
        <v>#NAME?</v>
      </c>
      <c r="C3563" s="1" t="e">
        <f aca="false">ALEA.ENTRE.BORNES(1,6)</f>
        <v>#NAME?</v>
      </c>
      <c r="D3563" s="1" t="e">
        <f aca="false">B3563+C3563</f>
        <v>#NAME?</v>
      </c>
      <c r="E3563" s="1" t="e">
        <f aca="false">B3563*C3563</f>
        <v>#NAME?</v>
      </c>
      <c r="F3563" s="1" t="e">
        <f aca="false">IF(D3563&gt;6,1,0)</f>
        <v>#NAME?</v>
      </c>
      <c r="G3563" s="1" t="e">
        <f aca="false">IF(E3563&lt;18,1,0)</f>
        <v>#NAME?</v>
      </c>
      <c r="H3563" s="5" t="e">
        <f aca="false">F3563*G3563</f>
        <v>#NAME?</v>
      </c>
    </row>
    <row r="3564" customFormat="false" ht="12.75" hidden="false" customHeight="false" outlineLevel="0" collapsed="false">
      <c r="A3564" s="1" t="n">
        <v>3563</v>
      </c>
      <c r="B3564" s="1" t="e">
        <f aca="false">ALEA.ENTRE.BORNES(1,6)</f>
        <v>#NAME?</v>
      </c>
      <c r="C3564" s="1" t="e">
        <f aca="false">ALEA.ENTRE.BORNES(1,6)</f>
        <v>#NAME?</v>
      </c>
      <c r="D3564" s="1" t="e">
        <f aca="false">B3564+C3564</f>
        <v>#NAME?</v>
      </c>
      <c r="E3564" s="1" t="e">
        <f aca="false">B3564*C3564</f>
        <v>#NAME?</v>
      </c>
      <c r="F3564" s="1" t="e">
        <f aca="false">IF(D3564&gt;6,1,0)</f>
        <v>#NAME?</v>
      </c>
      <c r="G3564" s="1" t="e">
        <f aca="false">IF(E3564&lt;18,1,0)</f>
        <v>#NAME?</v>
      </c>
      <c r="H3564" s="5" t="e">
        <f aca="false">F3564*G3564</f>
        <v>#NAME?</v>
      </c>
    </row>
    <row r="3565" customFormat="false" ht="12.75" hidden="false" customHeight="false" outlineLevel="0" collapsed="false">
      <c r="A3565" s="1" t="n">
        <v>3564</v>
      </c>
      <c r="B3565" s="1" t="e">
        <f aca="false">ALEA.ENTRE.BORNES(1,6)</f>
        <v>#NAME?</v>
      </c>
      <c r="C3565" s="1" t="e">
        <f aca="false">ALEA.ENTRE.BORNES(1,6)</f>
        <v>#NAME?</v>
      </c>
      <c r="D3565" s="1" t="e">
        <f aca="false">B3565+C3565</f>
        <v>#NAME?</v>
      </c>
      <c r="E3565" s="1" t="e">
        <f aca="false">B3565*C3565</f>
        <v>#NAME?</v>
      </c>
      <c r="F3565" s="1" t="e">
        <f aca="false">IF(D3565&gt;6,1,0)</f>
        <v>#NAME?</v>
      </c>
      <c r="G3565" s="1" t="e">
        <f aca="false">IF(E3565&lt;18,1,0)</f>
        <v>#NAME?</v>
      </c>
      <c r="H3565" s="5" t="e">
        <f aca="false">F3565*G3565</f>
        <v>#NAME?</v>
      </c>
    </row>
    <row r="3566" customFormat="false" ht="12.75" hidden="false" customHeight="false" outlineLevel="0" collapsed="false">
      <c r="A3566" s="1" t="n">
        <v>3565</v>
      </c>
      <c r="B3566" s="1" t="e">
        <f aca="false">ALEA.ENTRE.BORNES(1,6)</f>
        <v>#NAME?</v>
      </c>
      <c r="C3566" s="1" t="e">
        <f aca="false">ALEA.ENTRE.BORNES(1,6)</f>
        <v>#NAME?</v>
      </c>
      <c r="D3566" s="1" t="e">
        <f aca="false">B3566+C3566</f>
        <v>#NAME?</v>
      </c>
      <c r="E3566" s="1" t="e">
        <f aca="false">B3566*C3566</f>
        <v>#NAME?</v>
      </c>
      <c r="F3566" s="1" t="e">
        <f aca="false">IF(D3566&gt;6,1,0)</f>
        <v>#NAME?</v>
      </c>
      <c r="G3566" s="1" t="e">
        <f aca="false">IF(E3566&lt;18,1,0)</f>
        <v>#NAME?</v>
      </c>
      <c r="H3566" s="5" t="e">
        <f aca="false">F3566*G3566</f>
        <v>#NAME?</v>
      </c>
    </row>
    <row r="3567" customFormat="false" ht="12.75" hidden="false" customHeight="false" outlineLevel="0" collapsed="false">
      <c r="A3567" s="1" t="n">
        <v>3566</v>
      </c>
      <c r="B3567" s="1" t="e">
        <f aca="false">ALEA.ENTRE.BORNES(1,6)</f>
        <v>#NAME?</v>
      </c>
      <c r="C3567" s="1" t="e">
        <f aca="false">ALEA.ENTRE.BORNES(1,6)</f>
        <v>#NAME?</v>
      </c>
      <c r="D3567" s="1" t="e">
        <f aca="false">B3567+C3567</f>
        <v>#NAME?</v>
      </c>
      <c r="E3567" s="1" t="e">
        <f aca="false">B3567*C3567</f>
        <v>#NAME?</v>
      </c>
      <c r="F3567" s="1" t="e">
        <f aca="false">IF(D3567&gt;6,1,0)</f>
        <v>#NAME?</v>
      </c>
      <c r="G3567" s="1" t="e">
        <f aca="false">IF(E3567&lt;18,1,0)</f>
        <v>#NAME?</v>
      </c>
      <c r="H3567" s="5" t="e">
        <f aca="false">F3567*G3567</f>
        <v>#NAME?</v>
      </c>
    </row>
    <row r="3568" customFormat="false" ht="12.75" hidden="false" customHeight="false" outlineLevel="0" collapsed="false">
      <c r="A3568" s="1" t="n">
        <v>3567</v>
      </c>
      <c r="B3568" s="1" t="e">
        <f aca="false">ALEA.ENTRE.BORNES(1,6)</f>
        <v>#NAME?</v>
      </c>
      <c r="C3568" s="1" t="e">
        <f aca="false">ALEA.ENTRE.BORNES(1,6)</f>
        <v>#NAME?</v>
      </c>
      <c r="D3568" s="1" t="e">
        <f aca="false">B3568+C3568</f>
        <v>#NAME?</v>
      </c>
      <c r="E3568" s="1" t="e">
        <f aca="false">B3568*C3568</f>
        <v>#NAME?</v>
      </c>
      <c r="F3568" s="1" t="e">
        <f aca="false">IF(D3568&gt;6,1,0)</f>
        <v>#NAME?</v>
      </c>
      <c r="G3568" s="1" t="e">
        <f aca="false">IF(E3568&lt;18,1,0)</f>
        <v>#NAME?</v>
      </c>
      <c r="H3568" s="5" t="e">
        <f aca="false">F3568*G3568</f>
        <v>#NAME?</v>
      </c>
    </row>
    <row r="3569" customFormat="false" ht="12.75" hidden="false" customHeight="false" outlineLevel="0" collapsed="false">
      <c r="A3569" s="1" t="n">
        <v>3568</v>
      </c>
      <c r="B3569" s="1" t="e">
        <f aca="false">ALEA.ENTRE.BORNES(1,6)</f>
        <v>#NAME?</v>
      </c>
      <c r="C3569" s="1" t="e">
        <f aca="false">ALEA.ENTRE.BORNES(1,6)</f>
        <v>#NAME?</v>
      </c>
      <c r="D3569" s="1" t="e">
        <f aca="false">B3569+C3569</f>
        <v>#NAME?</v>
      </c>
      <c r="E3569" s="1" t="e">
        <f aca="false">B3569*C3569</f>
        <v>#NAME?</v>
      </c>
      <c r="F3569" s="1" t="e">
        <f aca="false">IF(D3569&gt;6,1,0)</f>
        <v>#NAME?</v>
      </c>
      <c r="G3569" s="1" t="e">
        <f aca="false">IF(E3569&lt;18,1,0)</f>
        <v>#NAME?</v>
      </c>
      <c r="H3569" s="5" t="e">
        <f aca="false">F3569*G3569</f>
        <v>#NAME?</v>
      </c>
    </row>
    <row r="3570" customFormat="false" ht="12.75" hidden="false" customHeight="false" outlineLevel="0" collapsed="false">
      <c r="A3570" s="1" t="n">
        <v>3569</v>
      </c>
      <c r="B3570" s="1" t="e">
        <f aca="false">ALEA.ENTRE.BORNES(1,6)</f>
        <v>#NAME?</v>
      </c>
      <c r="C3570" s="1" t="e">
        <f aca="false">ALEA.ENTRE.BORNES(1,6)</f>
        <v>#NAME?</v>
      </c>
      <c r="D3570" s="1" t="e">
        <f aca="false">B3570+C3570</f>
        <v>#NAME?</v>
      </c>
      <c r="E3570" s="1" t="e">
        <f aca="false">B3570*C3570</f>
        <v>#NAME?</v>
      </c>
      <c r="F3570" s="1" t="e">
        <f aca="false">IF(D3570&gt;6,1,0)</f>
        <v>#NAME?</v>
      </c>
      <c r="G3570" s="1" t="e">
        <f aca="false">IF(E3570&lt;18,1,0)</f>
        <v>#NAME?</v>
      </c>
      <c r="H3570" s="5" t="e">
        <f aca="false">F3570*G3570</f>
        <v>#NAME?</v>
      </c>
    </row>
    <row r="3571" customFormat="false" ht="12.75" hidden="false" customHeight="false" outlineLevel="0" collapsed="false">
      <c r="A3571" s="1" t="n">
        <v>3570</v>
      </c>
      <c r="B3571" s="1" t="e">
        <f aca="false">ALEA.ENTRE.BORNES(1,6)</f>
        <v>#NAME?</v>
      </c>
      <c r="C3571" s="1" t="e">
        <f aca="false">ALEA.ENTRE.BORNES(1,6)</f>
        <v>#NAME?</v>
      </c>
      <c r="D3571" s="1" t="e">
        <f aca="false">B3571+C3571</f>
        <v>#NAME?</v>
      </c>
      <c r="E3571" s="1" t="e">
        <f aca="false">B3571*C3571</f>
        <v>#NAME?</v>
      </c>
      <c r="F3571" s="1" t="e">
        <f aca="false">IF(D3571&gt;6,1,0)</f>
        <v>#NAME?</v>
      </c>
      <c r="G3571" s="1" t="e">
        <f aca="false">IF(E3571&lt;18,1,0)</f>
        <v>#NAME?</v>
      </c>
      <c r="H3571" s="5" t="e">
        <f aca="false">F3571*G3571</f>
        <v>#NAME?</v>
      </c>
    </row>
    <row r="3572" customFormat="false" ht="12.75" hidden="false" customHeight="false" outlineLevel="0" collapsed="false">
      <c r="A3572" s="1" t="n">
        <v>3571</v>
      </c>
      <c r="B3572" s="1" t="e">
        <f aca="false">ALEA.ENTRE.BORNES(1,6)</f>
        <v>#NAME?</v>
      </c>
      <c r="C3572" s="1" t="e">
        <f aca="false">ALEA.ENTRE.BORNES(1,6)</f>
        <v>#NAME?</v>
      </c>
      <c r="D3572" s="1" t="e">
        <f aca="false">B3572+C3572</f>
        <v>#NAME?</v>
      </c>
      <c r="E3572" s="1" t="e">
        <f aca="false">B3572*C3572</f>
        <v>#NAME?</v>
      </c>
      <c r="F3572" s="1" t="e">
        <f aca="false">IF(D3572&gt;6,1,0)</f>
        <v>#NAME?</v>
      </c>
      <c r="G3572" s="1" t="e">
        <f aca="false">IF(E3572&lt;18,1,0)</f>
        <v>#NAME?</v>
      </c>
      <c r="H3572" s="5" t="e">
        <f aca="false">F3572*G3572</f>
        <v>#NAME?</v>
      </c>
    </row>
    <row r="3573" customFormat="false" ht="12.75" hidden="false" customHeight="false" outlineLevel="0" collapsed="false">
      <c r="A3573" s="1" t="n">
        <v>3572</v>
      </c>
      <c r="B3573" s="1" t="e">
        <f aca="false">ALEA.ENTRE.BORNES(1,6)</f>
        <v>#NAME?</v>
      </c>
      <c r="C3573" s="1" t="e">
        <f aca="false">ALEA.ENTRE.BORNES(1,6)</f>
        <v>#NAME?</v>
      </c>
      <c r="D3573" s="1" t="e">
        <f aca="false">B3573+C3573</f>
        <v>#NAME?</v>
      </c>
      <c r="E3573" s="1" t="e">
        <f aca="false">B3573*C3573</f>
        <v>#NAME?</v>
      </c>
      <c r="F3573" s="1" t="e">
        <f aca="false">IF(D3573&gt;6,1,0)</f>
        <v>#NAME?</v>
      </c>
      <c r="G3573" s="1" t="e">
        <f aca="false">IF(E3573&lt;18,1,0)</f>
        <v>#NAME?</v>
      </c>
      <c r="H3573" s="5" t="e">
        <f aca="false">F3573*G3573</f>
        <v>#NAME?</v>
      </c>
    </row>
    <row r="3574" customFormat="false" ht="12.75" hidden="false" customHeight="false" outlineLevel="0" collapsed="false">
      <c r="A3574" s="1" t="n">
        <v>3573</v>
      </c>
      <c r="B3574" s="1" t="e">
        <f aca="false">ALEA.ENTRE.BORNES(1,6)</f>
        <v>#NAME?</v>
      </c>
      <c r="C3574" s="1" t="e">
        <f aca="false">ALEA.ENTRE.BORNES(1,6)</f>
        <v>#NAME?</v>
      </c>
      <c r="D3574" s="1" t="e">
        <f aca="false">B3574+C3574</f>
        <v>#NAME?</v>
      </c>
      <c r="E3574" s="1" t="e">
        <f aca="false">B3574*C3574</f>
        <v>#NAME?</v>
      </c>
      <c r="F3574" s="1" t="e">
        <f aca="false">IF(D3574&gt;6,1,0)</f>
        <v>#NAME?</v>
      </c>
      <c r="G3574" s="1" t="e">
        <f aca="false">IF(E3574&lt;18,1,0)</f>
        <v>#NAME?</v>
      </c>
      <c r="H3574" s="5" t="e">
        <f aca="false">F3574*G3574</f>
        <v>#NAME?</v>
      </c>
    </row>
    <row r="3575" customFormat="false" ht="12.75" hidden="false" customHeight="false" outlineLevel="0" collapsed="false">
      <c r="A3575" s="1" t="n">
        <v>3574</v>
      </c>
      <c r="B3575" s="1" t="e">
        <f aca="false">ALEA.ENTRE.BORNES(1,6)</f>
        <v>#NAME?</v>
      </c>
      <c r="C3575" s="1" t="e">
        <f aca="false">ALEA.ENTRE.BORNES(1,6)</f>
        <v>#NAME?</v>
      </c>
      <c r="D3575" s="1" t="e">
        <f aca="false">B3575+C3575</f>
        <v>#NAME?</v>
      </c>
      <c r="E3575" s="1" t="e">
        <f aca="false">B3575*C3575</f>
        <v>#NAME?</v>
      </c>
      <c r="F3575" s="1" t="e">
        <f aca="false">IF(D3575&gt;6,1,0)</f>
        <v>#NAME?</v>
      </c>
      <c r="G3575" s="1" t="e">
        <f aca="false">IF(E3575&lt;18,1,0)</f>
        <v>#NAME?</v>
      </c>
      <c r="H3575" s="5" t="e">
        <f aca="false">F3575*G3575</f>
        <v>#NAME?</v>
      </c>
    </row>
    <row r="3576" customFormat="false" ht="12.75" hidden="false" customHeight="false" outlineLevel="0" collapsed="false">
      <c r="A3576" s="1" t="n">
        <v>3575</v>
      </c>
      <c r="B3576" s="1" t="e">
        <f aca="false">ALEA.ENTRE.BORNES(1,6)</f>
        <v>#NAME?</v>
      </c>
      <c r="C3576" s="1" t="e">
        <f aca="false">ALEA.ENTRE.BORNES(1,6)</f>
        <v>#NAME?</v>
      </c>
      <c r="D3576" s="1" t="e">
        <f aca="false">B3576+C3576</f>
        <v>#NAME?</v>
      </c>
      <c r="E3576" s="1" t="e">
        <f aca="false">B3576*C3576</f>
        <v>#NAME?</v>
      </c>
      <c r="F3576" s="1" t="e">
        <f aca="false">IF(D3576&gt;6,1,0)</f>
        <v>#NAME?</v>
      </c>
      <c r="G3576" s="1" t="e">
        <f aca="false">IF(E3576&lt;18,1,0)</f>
        <v>#NAME?</v>
      </c>
      <c r="H3576" s="5" t="e">
        <f aca="false">F3576*G3576</f>
        <v>#NAME?</v>
      </c>
    </row>
    <row r="3577" customFormat="false" ht="12.75" hidden="false" customHeight="false" outlineLevel="0" collapsed="false">
      <c r="A3577" s="1" t="n">
        <v>3576</v>
      </c>
      <c r="B3577" s="1" t="e">
        <f aca="false">ALEA.ENTRE.BORNES(1,6)</f>
        <v>#NAME?</v>
      </c>
      <c r="C3577" s="1" t="e">
        <f aca="false">ALEA.ENTRE.BORNES(1,6)</f>
        <v>#NAME?</v>
      </c>
      <c r="D3577" s="1" t="e">
        <f aca="false">B3577+C3577</f>
        <v>#NAME?</v>
      </c>
      <c r="E3577" s="1" t="e">
        <f aca="false">B3577*C3577</f>
        <v>#NAME?</v>
      </c>
      <c r="F3577" s="1" t="e">
        <f aca="false">IF(D3577&gt;6,1,0)</f>
        <v>#NAME?</v>
      </c>
      <c r="G3577" s="1" t="e">
        <f aca="false">IF(E3577&lt;18,1,0)</f>
        <v>#NAME?</v>
      </c>
      <c r="H3577" s="5" t="e">
        <f aca="false">F3577*G3577</f>
        <v>#NAME?</v>
      </c>
    </row>
    <row r="3578" customFormat="false" ht="12.75" hidden="false" customHeight="false" outlineLevel="0" collapsed="false">
      <c r="A3578" s="1" t="n">
        <v>3577</v>
      </c>
      <c r="B3578" s="1" t="e">
        <f aca="false">ALEA.ENTRE.BORNES(1,6)</f>
        <v>#NAME?</v>
      </c>
      <c r="C3578" s="1" t="e">
        <f aca="false">ALEA.ENTRE.BORNES(1,6)</f>
        <v>#NAME?</v>
      </c>
      <c r="D3578" s="1" t="e">
        <f aca="false">B3578+C3578</f>
        <v>#NAME?</v>
      </c>
      <c r="E3578" s="1" t="e">
        <f aca="false">B3578*C3578</f>
        <v>#NAME?</v>
      </c>
      <c r="F3578" s="1" t="e">
        <f aca="false">IF(D3578&gt;6,1,0)</f>
        <v>#NAME?</v>
      </c>
      <c r="G3578" s="1" t="e">
        <f aca="false">IF(E3578&lt;18,1,0)</f>
        <v>#NAME?</v>
      </c>
      <c r="H3578" s="5" t="e">
        <f aca="false">F3578*G3578</f>
        <v>#NAME?</v>
      </c>
    </row>
    <row r="3579" customFormat="false" ht="12.75" hidden="false" customHeight="false" outlineLevel="0" collapsed="false">
      <c r="A3579" s="1" t="n">
        <v>3578</v>
      </c>
      <c r="B3579" s="1" t="e">
        <f aca="false">ALEA.ENTRE.BORNES(1,6)</f>
        <v>#NAME?</v>
      </c>
      <c r="C3579" s="1" t="e">
        <f aca="false">ALEA.ENTRE.BORNES(1,6)</f>
        <v>#NAME?</v>
      </c>
      <c r="D3579" s="1" t="e">
        <f aca="false">B3579+C3579</f>
        <v>#NAME?</v>
      </c>
      <c r="E3579" s="1" t="e">
        <f aca="false">B3579*C3579</f>
        <v>#NAME?</v>
      </c>
      <c r="F3579" s="1" t="e">
        <f aca="false">IF(D3579&gt;6,1,0)</f>
        <v>#NAME?</v>
      </c>
      <c r="G3579" s="1" t="e">
        <f aca="false">IF(E3579&lt;18,1,0)</f>
        <v>#NAME?</v>
      </c>
      <c r="H3579" s="5" t="e">
        <f aca="false">F3579*G3579</f>
        <v>#NAME?</v>
      </c>
    </row>
    <row r="3580" customFormat="false" ht="12.75" hidden="false" customHeight="false" outlineLevel="0" collapsed="false">
      <c r="A3580" s="1" t="n">
        <v>3579</v>
      </c>
      <c r="B3580" s="1" t="e">
        <f aca="false">ALEA.ENTRE.BORNES(1,6)</f>
        <v>#NAME?</v>
      </c>
      <c r="C3580" s="1" t="e">
        <f aca="false">ALEA.ENTRE.BORNES(1,6)</f>
        <v>#NAME?</v>
      </c>
      <c r="D3580" s="1" t="e">
        <f aca="false">B3580+C3580</f>
        <v>#NAME?</v>
      </c>
      <c r="E3580" s="1" t="e">
        <f aca="false">B3580*C3580</f>
        <v>#NAME?</v>
      </c>
      <c r="F3580" s="1" t="e">
        <f aca="false">IF(D3580&gt;6,1,0)</f>
        <v>#NAME?</v>
      </c>
      <c r="G3580" s="1" t="e">
        <f aca="false">IF(E3580&lt;18,1,0)</f>
        <v>#NAME?</v>
      </c>
      <c r="H3580" s="5" t="e">
        <f aca="false">F3580*G3580</f>
        <v>#NAME?</v>
      </c>
    </row>
    <row r="3581" customFormat="false" ht="12.75" hidden="false" customHeight="false" outlineLevel="0" collapsed="false">
      <c r="A3581" s="1" t="n">
        <v>3580</v>
      </c>
      <c r="B3581" s="1" t="e">
        <f aca="false">ALEA.ENTRE.BORNES(1,6)</f>
        <v>#NAME?</v>
      </c>
      <c r="C3581" s="1" t="e">
        <f aca="false">ALEA.ENTRE.BORNES(1,6)</f>
        <v>#NAME?</v>
      </c>
      <c r="D3581" s="1" t="e">
        <f aca="false">B3581+C3581</f>
        <v>#NAME?</v>
      </c>
      <c r="E3581" s="1" t="e">
        <f aca="false">B3581*C3581</f>
        <v>#NAME?</v>
      </c>
      <c r="F3581" s="1" t="e">
        <f aca="false">IF(D3581&gt;6,1,0)</f>
        <v>#NAME?</v>
      </c>
      <c r="G3581" s="1" t="e">
        <f aca="false">IF(E3581&lt;18,1,0)</f>
        <v>#NAME?</v>
      </c>
      <c r="H3581" s="5" t="e">
        <f aca="false">F3581*G3581</f>
        <v>#NAME?</v>
      </c>
    </row>
    <row r="3582" customFormat="false" ht="12.75" hidden="false" customHeight="false" outlineLevel="0" collapsed="false">
      <c r="A3582" s="1" t="n">
        <v>3581</v>
      </c>
      <c r="B3582" s="1" t="e">
        <f aca="false">ALEA.ENTRE.BORNES(1,6)</f>
        <v>#NAME?</v>
      </c>
      <c r="C3582" s="1" t="e">
        <f aca="false">ALEA.ENTRE.BORNES(1,6)</f>
        <v>#NAME?</v>
      </c>
      <c r="D3582" s="1" t="e">
        <f aca="false">B3582+C3582</f>
        <v>#NAME?</v>
      </c>
      <c r="E3582" s="1" t="e">
        <f aca="false">B3582*C3582</f>
        <v>#NAME?</v>
      </c>
      <c r="F3582" s="1" t="e">
        <f aca="false">IF(D3582&gt;6,1,0)</f>
        <v>#NAME?</v>
      </c>
      <c r="G3582" s="1" t="e">
        <f aca="false">IF(E3582&lt;18,1,0)</f>
        <v>#NAME?</v>
      </c>
      <c r="H3582" s="5" t="e">
        <f aca="false">F3582*G3582</f>
        <v>#NAME?</v>
      </c>
    </row>
    <row r="3583" customFormat="false" ht="12.75" hidden="false" customHeight="false" outlineLevel="0" collapsed="false">
      <c r="A3583" s="1" t="n">
        <v>3582</v>
      </c>
      <c r="B3583" s="1" t="e">
        <f aca="false">ALEA.ENTRE.BORNES(1,6)</f>
        <v>#NAME?</v>
      </c>
      <c r="C3583" s="1" t="e">
        <f aca="false">ALEA.ENTRE.BORNES(1,6)</f>
        <v>#NAME?</v>
      </c>
      <c r="D3583" s="1" t="e">
        <f aca="false">B3583+C3583</f>
        <v>#NAME?</v>
      </c>
      <c r="E3583" s="1" t="e">
        <f aca="false">B3583*C3583</f>
        <v>#NAME?</v>
      </c>
      <c r="F3583" s="1" t="e">
        <f aca="false">IF(D3583&gt;6,1,0)</f>
        <v>#NAME?</v>
      </c>
      <c r="G3583" s="1" t="e">
        <f aca="false">IF(E3583&lt;18,1,0)</f>
        <v>#NAME?</v>
      </c>
      <c r="H3583" s="5" t="e">
        <f aca="false">F3583*G3583</f>
        <v>#NAME?</v>
      </c>
    </row>
    <row r="3584" customFormat="false" ht="12.75" hidden="false" customHeight="false" outlineLevel="0" collapsed="false">
      <c r="A3584" s="1" t="n">
        <v>3583</v>
      </c>
      <c r="B3584" s="1" t="e">
        <f aca="false">ALEA.ENTRE.BORNES(1,6)</f>
        <v>#NAME?</v>
      </c>
      <c r="C3584" s="1" t="e">
        <f aca="false">ALEA.ENTRE.BORNES(1,6)</f>
        <v>#NAME?</v>
      </c>
      <c r="D3584" s="1" t="e">
        <f aca="false">B3584+C3584</f>
        <v>#NAME?</v>
      </c>
      <c r="E3584" s="1" t="e">
        <f aca="false">B3584*C3584</f>
        <v>#NAME?</v>
      </c>
      <c r="F3584" s="1" t="e">
        <f aca="false">IF(D3584&gt;6,1,0)</f>
        <v>#NAME?</v>
      </c>
      <c r="G3584" s="1" t="e">
        <f aca="false">IF(E3584&lt;18,1,0)</f>
        <v>#NAME?</v>
      </c>
      <c r="H3584" s="5" t="e">
        <f aca="false">F3584*G3584</f>
        <v>#NAME?</v>
      </c>
    </row>
    <row r="3585" customFormat="false" ht="12.75" hidden="false" customHeight="false" outlineLevel="0" collapsed="false">
      <c r="A3585" s="1" t="n">
        <v>3584</v>
      </c>
      <c r="B3585" s="1" t="e">
        <f aca="false">ALEA.ENTRE.BORNES(1,6)</f>
        <v>#NAME?</v>
      </c>
      <c r="C3585" s="1" t="e">
        <f aca="false">ALEA.ENTRE.BORNES(1,6)</f>
        <v>#NAME?</v>
      </c>
      <c r="D3585" s="1" t="e">
        <f aca="false">B3585+C3585</f>
        <v>#NAME?</v>
      </c>
      <c r="E3585" s="1" t="e">
        <f aca="false">B3585*C3585</f>
        <v>#NAME?</v>
      </c>
      <c r="F3585" s="1" t="e">
        <f aca="false">IF(D3585&gt;6,1,0)</f>
        <v>#NAME?</v>
      </c>
      <c r="G3585" s="1" t="e">
        <f aca="false">IF(E3585&lt;18,1,0)</f>
        <v>#NAME?</v>
      </c>
      <c r="H3585" s="5" t="e">
        <f aca="false">F3585*G3585</f>
        <v>#NAME?</v>
      </c>
    </row>
    <row r="3586" customFormat="false" ht="12.75" hidden="false" customHeight="false" outlineLevel="0" collapsed="false">
      <c r="A3586" s="1" t="n">
        <v>3585</v>
      </c>
      <c r="B3586" s="1" t="e">
        <f aca="false">ALEA.ENTRE.BORNES(1,6)</f>
        <v>#NAME?</v>
      </c>
      <c r="C3586" s="1" t="e">
        <f aca="false">ALEA.ENTRE.BORNES(1,6)</f>
        <v>#NAME?</v>
      </c>
      <c r="D3586" s="1" t="e">
        <f aca="false">B3586+C3586</f>
        <v>#NAME?</v>
      </c>
      <c r="E3586" s="1" t="e">
        <f aca="false">B3586*C3586</f>
        <v>#NAME?</v>
      </c>
      <c r="F3586" s="1" t="e">
        <f aca="false">IF(D3586&gt;6,1,0)</f>
        <v>#NAME?</v>
      </c>
      <c r="G3586" s="1" t="e">
        <f aca="false">IF(E3586&lt;18,1,0)</f>
        <v>#NAME?</v>
      </c>
      <c r="H3586" s="5" t="e">
        <f aca="false">F3586*G3586</f>
        <v>#NAME?</v>
      </c>
    </row>
    <row r="3587" customFormat="false" ht="12.75" hidden="false" customHeight="false" outlineLevel="0" collapsed="false">
      <c r="A3587" s="1" t="n">
        <v>3586</v>
      </c>
      <c r="B3587" s="1" t="e">
        <f aca="false">ALEA.ENTRE.BORNES(1,6)</f>
        <v>#NAME?</v>
      </c>
      <c r="C3587" s="1" t="e">
        <f aca="false">ALEA.ENTRE.BORNES(1,6)</f>
        <v>#NAME?</v>
      </c>
      <c r="D3587" s="1" t="e">
        <f aca="false">B3587+C3587</f>
        <v>#NAME?</v>
      </c>
      <c r="E3587" s="1" t="e">
        <f aca="false">B3587*C3587</f>
        <v>#NAME?</v>
      </c>
      <c r="F3587" s="1" t="e">
        <f aca="false">IF(D3587&gt;6,1,0)</f>
        <v>#NAME?</v>
      </c>
      <c r="G3587" s="1" t="e">
        <f aca="false">IF(E3587&lt;18,1,0)</f>
        <v>#NAME?</v>
      </c>
      <c r="H3587" s="5" t="e">
        <f aca="false">F3587*G3587</f>
        <v>#NAME?</v>
      </c>
    </row>
    <row r="3588" customFormat="false" ht="12.75" hidden="false" customHeight="false" outlineLevel="0" collapsed="false">
      <c r="A3588" s="1" t="n">
        <v>3587</v>
      </c>
      <c r="B3588" s="1" t="e">
        <f aca="false">ALEA.ENTRE.BORNES(1,6)</f>
        <v>#NAME?</v>
      </c>
      <c r="C3588" s="1" t="e">
        <f aca="false">ALEA.ENTRE.BORNES(1,6)</f>
        <v>#NAME?</v>
      </c>
      <c r="D3588" s="1" t="e">
        <f aca="false">B3588+C3588</f>
        <v>#NAME?</v>
      </c>
      <c r="E3588" s="1" t="e">
        <f aca="false">B3588*C3588</f>
        <v>#NAME?</v>
      </c>
      <c r="F3588" s="1" t="e">
        <f aca="false">IF(D3588&gt;6,1,0)</f>
        <v>#NAME?</v>
      </c>
      <c r="G3588" s="1" t="e">
        <f aca="false">IF(E3588&lt;18,1,0)</f>
        <v>#NAME?</v>
      </c>
      <c r="H3588" s="5" t="e">
        <f aca="false">F3588*G3588</f>
        <v>#NAME?</v>
      </c>
    </row>
    <row r="3589" customFormat="false" ht="12.75" hidden="false" customHeight="false" outlineLevel="0" collapsed="false">
      <c r="A3589" s="1" t="n">
        <v>3588</v>
      </c>
      <c r="B3589" s="1" t="e">
        <f aca="false">ALEA.ENTRE.BORNES(1,6)</f>
        <v>#NAME?</v>
      </c>
      <c r="C3589" s="1" t="e">
        <f aca="false">ALEA.ENTRE.BORNES(1,6)</f>
        <v>#NAME?</v>
      </c>
      <c r="D3589" s="1" t="e">
        <f aca="false">B3589+C3589</f>
        <v>#NAME?</v>
      </c>
      <c r="E3589" s="1" t="e">
        <f aca="false">B3589*C3589</f>
        <v>#NAME?</v>
      </c>
      <c r="F3589" s="1" t="e">
        <f aca="false">IF(D3589&gt;6,1,0)</f>
        <v>#NAME?</v>
      </c>
      <c r="G3589" s="1" t="e">
        <f aca="false">IF(E3589&lt;18,1,0)</f>
        <v>#NAME?</v>
      </c>
      <c r="H3589" s="5" t="e">
        <f aca="false">F3589*G3589</f>
        <v>#NAME?</v>
      </c>
    </row>
    <row r="3590" customFormat="false" ht="12.75" hidden="false" customHeight="false" outlineLevel="0" collapsed="false">
      <c r="A3590" s="1" t="n">
        <v>3589</v>
      </c>
      <c r="B3590" s="1" t="e">
        <f aca="false">ALEA.ENTRE.BORNES(1,6)</f>
        <v>#NAME?</v>
      </c>
      <c r="C3590" s="1" t="e">
        <f aca="false">ALEA.ENTRE.BORNES(1,6)</f>
        <v>#NAME?</v>
      </c>
      <c r="D3590" s="1" t="e">
        <f aca="false">B3590+C3590</f>
        <v>#NAME?</v>
      </c>
      <c r="E3590" s="1" t="e">
        <f aca="false">B3590*C3590</f>
        <v>#NAME?</v>
      </c>
      <c r="F3590" s="1" t="e">
        <f aca="false">IF(D3590&gt;6,1,0)</f>
        <v>#NAME?</v>
      </c>
      <c r="G3590" s="1" t="e">
        <f aca="false">IF(E3590&lt;18,1,0)</f>
        <v>#NAME?</v>
      </c>
      <c r="H3590" s="5" t="e">
        <f aca="false">F3590*G3590</f>
        <v>#NAME?</v>
      </c>
    </row>
    <row r="3591" customFormat="false" ht="12.75" hidden="false" customHeight="false" outlineLevel="0" collapsed="false">
      <c r="A3591" s="1" t="n">
        <v>3590</v>
      </c>
      <c r="B3591" s="1" t="e">
        <f aca="false">ALEA.ENTRE.BORNES(1,6)</f>
        <v>#NAME?</v>
      </c>
      <c r="C3591" s="1" t="e">
        <f aca="false">ALEA.ENTRE.BORNES(1,6)</f>
        <v>#NAME?</v>
      </c>
      <c r="D3591" s="1" t="e">
        <f aca="false">B3591+C3591</f>
        <v>#NAME?</v>
      </c>
      <c r="E3591" s="1" t="e">
        <f aca="false">B3591*C3591</f>
        <v>#NAME?</v>
      </c>
      <c r="F3591" s="1" t="e">
        <f aca="false">IF(D3591&gt;6,1,0)</f>
        <v>#NAME?</v>
      </c>
      <c r="G3591" s="1" t="e">
        <f aca="false">IF(E3591&lt;18,1,0)</f>
        <v>#NAME?</v>
      </c>
      <c r="H3591" s="5" t="e">
        <f aca="false">F3591*G3591</f>
        <v>#NAME?</v>
      </c>
    </row>
    <row r="3592" customFormat="false" ht="12.75" hidden="false" customHeight="false" outlineLevel="0" collapsed="false">
      <c r="A3592" s="1" t="n">
        <v>3591</v>
      </c>
      <c r="B3592" s="1" t="e">
        <f aca="false">ALEA.ENTRE.BORNES(1,6)</f>
        <v>#NAME?</v>
      </c>
      <c r="C3592" s="1" t="e">
        <f aca="false">ALEA.ENTRE.BORNES(1,6)</f>
        <v>#NAME?</v>
      </c>
      <c r="D3592" s="1" t="e">
        <f aca="false">B3592+C3592</f>
        <v>#NAME?</v>
      </c>
      <c r="E3592" s="1" t="e">
        <f aca="false">B3592*C3592</f>
        <v>#NAME?</v>
      </c>
      <c r="F3592" s="1" t="e">
        <f aca="false">IF(D3592&gt;6,1,0)</f>
        <v>#NAME?</v>
      </c>
      <c r="G3592" s="1" t="e">
        <f aca="false">IF(E3592&lt;18,1,0)</f>
        <v>#NAME?</v>
      </c>
      <c r="H3592" s="5" t="e">
        <f aca="false">F3592*G3592</f>
        <v>#NAME?</v>
      </c>
    </row>
    <row r="3593" customFormat="false" ht="12.75" hidden="false" customHeight="false" outlineLevel="0" collapsed="false">
      <c r="A3593" s="1" t="n">
        <v>3592</v>
      </c>
      <c r="B3593" s="1" t="e">
        <f aca="false">ALEA.ENTRE.BORNES(1,6)</f>
        <v>#NAME?</v>
      </c>
      <c r="C3593" s="1" t="e">
        <f aca="false">ALEA.ENTRE.BORNES(1,6)</f>
        <v>#NAME?</v>
      </c>
      <c r="D3593" s="1" t="e">
        <f aca="false">B3593+C3593</f>
        <v>#NAME?</v>
      </c>
      <c r="E3593" s="1" t="e">
        <f aca="false">B3593*C3593</f>
        <v>#NAME?</v>
      </c>
      <c r="F3593" s="1" t="e">
        <f aca="false">IF(D3593&gt;6,1,0)</f>
        <v>#NAME?</v>
      </c>
      <c r="G3593" s="1" t="e">
        <f aca="false">IF(E3593&lt;18,1,0)</f>
        <v>#NAME?</v>
      </c>
      <c r="H3593" s="5" t="e">
        <f aca="false">F3593*G3593</f>
        <v>#NAME?</v>
      </c>
    </row>
    <row r="3594" customFormat="false" ht="12.75" hidden="false" customHeight="false" outlineLevel="0" collapsed="false">
      <c r="A3594" s="1" t="n">
        <v>3593</v>
      </c>
      <c r="B3594" s="1" t="e">
        <f aca="false">ALEA.ENTRE.BORNES(1,6)</f>
        <v>#NAME?</v>
      </c>
      <c r="C3594" s="1" t="e">
        <f aca="false">ALEA.ENTRE.BORNES(1,6)</f>
        <v>#NAME?</v>
      </c>
      <c r="D3594" s="1" t="e">
        <f aca="false">B3594+C3594</f>
        <v>#NAME?</v>
      </c>
      <c r="E3594" s="1" t="e">
        <f aca="false">B3594*C3594</f>
        <v>#NAME?</v>
      </c>
      <c r="F3594" s="1" t="e">
        <f aca="false">IF(D3594&gt;6,1,0)</f>
        <v>#NAME?</v>
      </c>
      <c r="G3594" s="1" t="e">
        <f aca="false">IF(E3594&lt;18,1,0)</f>
        <v>#NAME?</v>
      </c>
      <c r="H3594" s="5" t="e">
        <f aca="false">F3594*G3594</f>
        <v>#NAME?</v>
      </c>
    </row>
    <row r="3595" customFormat="false" ht="12.75" hidden="false" customHeight="false" outlineLevel="0" collapsed="false">
      <c r="A3595" s="1" t="n">
        <v>3594</v>
      </c>
      <c r="B3595" s="1" t="e">
        <f aca="false">ALEA.ENTRE.BORNES(1,6)</f>
        <v>#NAME?</v>
      </c>
      <c r="C3595" s="1" t="e">
        <f aca="false">ALEA.ENTRE.BORNES(1,6)</f>
        <v>#NAME?</v>
      </c>
      <c r="D3595" s="1" t="e">
        <f aca="false">B3595+C3595</f>
        <v>#NAME?</v>
      </c>
      <c r="E3595" s="1" t="e">
        <f aca="false">B3595*C3595</f>
        <v>#NAME?</v>
      </c>
      <c r="F3595" s="1" t="e">
        <f aca="false">IF(D3595&gt;6,1,0)</f>
        <v>#NAME?</v>
      </c>
      <c r="G3595" s="1" t="e">
        <f aca="false">IF(E3595&lt;18,1,0)</f>
        <v>#NAME?</v>
      </c>
      <c r="H3595" s="5" t="e">
        <f aca="false">F3595*G3595</f>
        <v>#NAME?</v>
      </c>
    </row>
    <row r="3596" customFormat="false" ht="12.75" hidden="false" customHeight="false" outlineLevel="0" collapsed="false">
      <c r="A3596" s="1" t="n">
        <v>3595</v>
      </c>
      <c r="B3596" s="1" t="e">
        <f aca="false">ALEA.ENTRE.BORNES(1,6)</f>
        <v>#NAME?</v>
      </c>
      <c r="C3596" s="1" t="e">
        <f aca="false">ALEA.ENTRE.BORNES(1,6)</f>
        <v>#NAME?</v>
      </c>
      <c r="D3596" s="1" t="e">
        <f aca="false">B3596+C3596</f>
        <v>#NAME?</v>
      </c>
      <c r="E3596" s="1" t="e">
        <f aca="false">B3596*C3596</f>
        <v>#NAME?</v>
      </c>
      <c r="F3596" s="1" t="e">
        <f aca="false">IF(D3596&gt;6,1,0)</f>
        <v>#NAME?</v>
      </c>
      <c r="G3596" s="1" t="e">
        <f aca="false">IF(E3596&lt;18,1,0)</f>
        <v>#NAME?</v>
      </c>
      <c r="H3596" s="5" t="e">
        <f aca="false">F3596*G3596</f>
        <v>#NAME?</v>
      </c>
    </row>
    <row r="3597" customFormat="false" ht="12.75" hidden="false" customHeight="false" outlineLevel="0" collapsed="false">
      <c r="A3597" s="1" t="n">
        <v>3596</v>
      </c>
      <c r="B3597" s="1" t="e">
        <f aca="false">ALEA.ENTRE.BORNES(1,6)</f>
        <v>#NAME?</v>
      </c>
      <c r="C3597" s="1" t="e">
        <f aca="false">ALEA.ENTRE.BORNES(1,6)</f>
        <v>#NAME?</v>
      </c>
      <c r="D3597" s="1" t="e">
        <f aca="false">B3597+C3597</f>
        <v>#NAME?</v>
      </c>
      <c r="E3597" s="1" t="e">
        <f aca="false">B3597*C3597</f>
        <v>#NAME?</v>
      </c>
      <c r="F3597" s="1" t="e">
        <f aca="false">IF(D3597&gt;6,1,0)</f>
        <v>#NAME?</v>
      </c>
      <c r="G3597" s="1" t="e">
        <f aca="false">IF(E3597&lt;18,1,0)</f>
        <v>#NAME?</v>
      </c>
      <c r="H3597" s="5" t="e">
        <f aca="false">F3597*G3597</f>
        <v>#NAME?</v>
      </c>
    </row>
    <row r="3598" customFormat="false" ht="12.75" hidden="false" customHeight="false" outlineLevel="0" collapsed="false">
      <c r="A3598" s="1" t="n">
        <v>3597</v>
      </c>
      <c r="B3598" s="1" t="e">
        <f aca="false">ALEA.ENTRE.BORNES(1,6)</f>
        <v>#NAME?</v>
      </c>
      <c r="C3598" s="1" t="e">
        <f aca="false">ALEA.ENTRE.BORNES(1,6)</f>
        <v>#NAME?</v>
      </c>
      <c r="D3598" s="1" t="e">
        <f aca="false">B3598+C3598</f>
        <v>#NAME?</v>
      </c>
      <c r="E3598" s="1" t="e">
        <f aca="false">B3598*C3598</f>
        <v>#NAME?</v>
      </c>
      <c r="F3598" s="1" t="e">
        <f aca="false">IF(D3598&gt;6,1,0)</f>
        <v>#NAME?</v>
      </c>
      <c r="G3598" s="1" t="e">
        <f aca="false">IF(E3598&lt;18,1,0)</f>
        <v>#NAME?</v>
      </c>
      <c r="H3598" s="5" t="e">
        <f aca="false">F3598*G3598</f>
        <v>#NAME?</v>
      </c>
    </row>
    <row r="3599" customFormat="false" ht="12.75" hidden="false" customHeight="false" outlineLevel="0" collapsed="false">
      <c r="A3599" s="1" t="n">
        <v>3598</v>
      </c>
      <c r="B3599" s="1" t="e">
        <f aca="false">ALEA.ENTRE.BORNES(1,6)</f>
        <v>#NAME?</v>
      </c>
      <c r="C3599" s="1" t="e">
        <f aca="false">ALEA.ENTRE.BORNES(1,6)</f>
        <v>#NAME?</v>
      </c>
      <c r="D3599" s="1" t="e">
        <f aca="false">B3599+C3599</f>
        <v>#NAME?</v>
      </c>
      <c r="E3599" s="1" t="e">
        <f aca="false">B3599*C3599</f>
        <v>#NAME?</v>
      </c>
      <c r="F3599" s="1" t="e">
        <f aca="false">IF(D3599&gt;6,1,0)</f>
        <v>#NAME?</v>
      </c>
      <c r="G3599" s="1" t="e">
        <f aca="false">IF(E3599&lt;18,1,0)</f>
        <v>#NAME?</v>
      </c>
      <c r="H3599" s="5" t="e">
        <f aca="false">F3599*G3599</f>
        <v>#NAME?</v>
      </c>
    </row>
    <row r="3600" customFormat="false" ht="12.75" hidden="false" customHeight="false" outlineLevel="0" collapsed="false">
      <c r="A3600" s="1" t="n">
        <v>3599</v>
      </c>
      <c r="B3600" s="1" t="e">
        <f aca="false">ALEA.ENTRE.BORNES(1,6)</f>
        <v>#NAME?</v>
      </c>
      <c r="C3600" s="1" t="e">
        <f aca="false">ALEA.ENTRE.BORNES(1,6)</f>
        <v>#NAME?</v>
      </c>
      <c r="D3600" s="1" t="e">
        <f aca="false">B3600+C3600</f>
        <v>#NAME?</v>
      </c>
      <c r="E3600" s="1" t="e">
        <f aca="false">B3600*C3600</f>
        <v>#NAME?</v>
      </c>
      <c r="F3600" s="1" t="e">
        <f aca="false">IF(D3600&gt;6,1,0)</f>
        <v>#NAME?</v>
      </c>
      <c r="G3600" s="1" t="e">
        <f aca="false">IF(E3600&lt;18,1,0)</f>
        <v>#NAME?</v>
      </c>
      <c r="H3600" s="5" t="e">
        <f aca="false">F3600*G3600</f>
        <v>#NAME?</v>
      </c>
    </row>
    <row r="3601" customFormat="false" ht="12.75" hidden="false" customHeight="false" outlineLevel="0" collapsed="false">
      <c r="A3601" s="1" t="n">
        <v>3600</v>
      </c>
      <c r="B3601" s="1" t="e">
        <f aca="false">ALEA.ENTRE.BORNES(1,6)</f>
        <v>#NAME?</v>
      </c>
      <c r="C3601" s="1" t="e">
        <f aca="false">ALEA.ENTRE.BORNES(1,6)</f>
        <v>#NAME?</v>
      </c>
      <c r="D3601" s="1" t="e">
        <f aca="false">B3601+C3601</f>
        <v>#NAME?</v>
      </c>
      <c r="E3601" s="1" t="e">
        <f aca="false">B3601*C3601</f>
        <v>#NAME?</v>
      </c>
      <c r="F3601" s="1" t="e">
        <f aca="false">IF(D3601&gt;6,1,0)</f>
        <v>#NAME?</v>
      </c>
      <c r="G3601" s="1" t="e">
        <f aca="false">IF(E3601&lt;18,1,0)</f>
        <v>#NAME?</v>
      </c>
      <c r="H3601" s="5" t="e">
        <f aca="false">F3601*G3601</f>
        <v>#NAME?</v>
      </c>
    </row>
    <row r="3602" customFormat="false" ht="12.75" hidden="false" customHeight="false" outlineLevel="0" collapsed="false">
      <c r="A3602" s="1" t="n">
        <v>3601</v>
      </c>
      <c r="B3602" s="1" t="e">
        <f aca="false">ALEA.ENTRE.BORNES(1,6)</f>
        <v>#NAME?</v>
      </c>
      <c r="C3602" s="1" t="e">
        <f aca="false">ALEA.ENTRE.BORNES(1,6)</f>
        <v>#NAME?</v>
      </c>
      <c r="D3602" s="1" t="e">
        <f aca="false">B3602+C3602</f>
        <v>#NAME?</v>
      </c>
      <c r="E3602" s="1" t="e">
        <f aca="false">B3602*C3602</f>
        <v>#NAME?</v>
      </c>
      <c r="F3602" s="1" t="e">
        <f aca="false">IF(D3602&gt;6,1,0)</f>
        <v>#NAME?</v>
      </c>
      <c r="G3602" s="1" t="e">
        <f aca="false">IF(E3602&lt;18,1,0)</f>
        <v>#NAME?</v>
      </c>
      <c r="H3602" s="5" t="e">
        <f aca="false">F3602*G3602</f>
        <v>#NAME?</v>
      </c>
    </row>
    <row r="3603" customFormat="false" ht="12.75" hidden="false" customHeight="false" outlineLevel="0" collapsed="false">
      <c r="A3603" s="1" t="n">
        <v>3602</v>
      </c>
      <c r="B3603" s="1" t="e">
        <f aca="false">ALEA.ENTRE.BORNES(1,6)</f>
        <v>#NAME?</v>
      </c>
      <c r="C3603" s="1" t="e">
        <f aca="false">ALEA.ENTRE.BORNES(1,6)</f>
        <v>#NAME?</v>
      </c>
      <c r="D3603" s="1" t="e">
        <f aca="false">B3603+C3603</f>
        <v>#NAME?</v>
      </c>
      <c r="E3603" s="1" t="e">
        <f aca="false">B3603*C3603</f>
        <v>#NAME?</v>
      </c>
      <c r="F3603" s="1" t="e">
        <f aca="false">IF(D3603&gt;6,1,0)</f>
        <v>#NAME?</v>
      </c>
      <c r="G3603" s="1" t="e">
        <f aca="false">IF(E3603&lt;18,1,0)</f>
        <v>#NAME?</v>
      </c>
      <c r="H3603" s="5" t="e">
        <f aca="false">F3603*G3603</f>
        <v>#NAME?</v>
      </c>
    </row>
    <row r="3604" customFormat="false" ht="12.75" hidden="false" customHeight="false" outlineLevel="0" collapsed="false">
      <c r="A3604" s="1" t="n">
        <v>3603</v>
      </c>
      <c r="B3604" s="1" t="e">
        <f aca="false">ALEA.ENTRE.BORNES(1,6)</f>
        <v>#NAME?</v>
      </c>
      <c r="C3604" s="1" t="e">
        <f aca="false">ALEA.ENTRE.BORNES(1,6)</f>
        <v>#NAME?</v>
      </c>
      <c r="D3604" s="1" t="e">
        <f aca="false">B3604+C3604</f>
        <v>#NAME?</v>
      </c>
      <c r="E3604" s="1" t="e">
        <f aca="false">B3604*C3604</f>
        <v>#NAME?</v>
      </c>
      <c r="F3604" s="1" t="e">
        <f aca="false">IF(D3604&gt;6,1,0)</f>
        <v>#NAME?</v>
      </c>
      <c r="G3604" s="1" t="e">
        <f aca="false">IF(E3604&lt;18,1,0)</f>
        <v>#NAME?</v>
      </c>
      <c r="H3604" s="5" t="e">
        <f aca="false">F3604*G3604</f>
        <v>#NAME?</v>
      </c>
    </row>
    <row r="3605" customFormat="false" ht="12.75" hidden="false" customHeight="false" outlineLevel="0" collapsed="false">
      <c r="A3605" s="1" t="n">
        <v>3604</v>
      </c>
      <c r="B3605" s="1" t="e">
        <f aca="false">ALEA.ENTRE.BORNES(1,6)</f>
        <v>#NAME?</v>
      </c>
      <c r="C3605" s="1" t="e">
        <f aca="false">ALEA.ENTRE.BORNES(1,6)</f>
        <v>#NAME?</v>
      </c>
      <c r="D3605" s="1" t="e">
        <f aca="false">B3605+C3605</f>
        <v>#NAME?</v>
      </c>
      <c r="E3605" s="1" t="e">
        <f aca="false">B3605*C3605</f>
        <v>#NAME?</v>
      </c>
      <c r="F3605" s="1" t="e">
        <f aca="false">IF(D3605&gt;6,1,0)</f>
        <v>#NAME?</v>
      </c>
      <c r="G3605" s="1" t="e">
        <f aca="false">IF(E3605&lt;18,1,0)</f>
        <v>#NAME?</v>
      </c>
      <c r="H3605" s="5" t="e">
        <f aca="false">F3605*G3605</f>
        <v>#NAME?</v>
      </c>
    </row>
    <row r="3606" customFormat="false" ht="12.75" hidden="false" customHeight="false" outlineLevel="0" collapsed="false">
      <c r="A3606" s="1" t="n">
        <v>3605</v>
      </c>
      <c r="B3606" s="1" t="e">
        <f aca="false">ALEA.ENTRE.BORNES(1,6)</f>
        <v>#NAME?</v>
      </c>
      <c r="C3606" s="1" t="e">
        <f aca="false">ALEA.ENTRE.BORNES(1,6)</f>
        <v>#NAME?</v>
      </c>
      <c r="D3606" s="1" t="e">
        <f aca="false">B3606+C3606</f>
        <v>#NAME?</v>
      </c>
      <c r="E3606" s="1" t="e">
        <f aca="false">B3606*C3606</f>
        <v>#NAME?</v>
      </c>
      <c r="F3606" s="1" t="e">
        <f aca="false">IF(D3606&gt;6,1,0)</f>
        <v>#NAME?</v>
      </c>
      <c r="G3606" s="1" t="e">
        <f aca="false">IF(E3606&lt;18,1,0)</f>
        <v>#NAME?</v>
      </c>
      <c r="H3606" s="5" t="e">
        <f aca="false">F3606*G3606</f>
        <v>#NAME?</v>
      </c>
    </row>
    <row r="3607" customFormat="false" ht="12.75" hidden="false" customHeight="false" outlineLevel="0" collapsed="false">
      <c r="A3607" s="1" t="n">
        <v>3606</v>
      </c>
      <c r="B3607" s="1" t="e">
        <f aca="false">ALEA.ENTRE.BORNES(1,6)</f>
        <v>#NAME?</v>
      </c>
      <c r="C3607" s="1" t="e">
        <f aca="false">ALEA.ENTRE.BORNES(1,6)</f>
        <v>#NAME?</v>
      </c>
      <c r="D3607" s="1" t="e">
        <f aca="false">B3607+C3607</f>
        <v>#NAME?</v>
      </c>
      <c r="E3607" s="1" t="e">
        <f aca="false">B3607*C3607</f>
        <v>#NAME?</v>
      </c>
      <c r="F3607" s="1" t="e">
        <f aca="false">IF(D3607&gt;6,1,0)</f>
        <v>#NAME?</v>
      </c>
      <c r="G3607" s="1" t="e">
        <f aca="false">IF(E3607&lt;18,1,0)</f>
        <v>#NAME?</v>
      </c>
      <c r="H3607" s="5" t="e">
        <f aca="false">F3607*G3607</f>
        <v>#NAME?</v>
      </c>
    </row>
    <row r="3608" customFormat="false" ht="12.75" hidden="false" customHeight="false" outlineLevel="0" collapsed="false">
      <c r="A3608" s="1" t="n">
        <v>3607</v>
      </c>
      <c r="B3608" s="1" t="e">
        <f aca="false">ALEA.ENTRE.BORNES(1,6)</f>
        <v>#NAME?</v>
      </c>
      <c r="C3608" s="1" t="e">
        <f aca="false">ALEA.ENTRE.BORNES(1,6)</f>
        <v>#NAME?</v>
      </c>
      <c r="D3608" s="1" t="e">
        <f aca="false">B3608+C3608</f>
        <v>#NAME?</v>
      </c>
      <c r="E3608" s="1" t="e">
        <f aca="false">B3608*C3608</f>
        <v>#NAME?</v>
      </c>
      <c r="F3608" s="1" t="e">
        <f aca="false">IF(D3608&gt;6,1,0)</f>
        <v>#NAME?</v>
      </c>
      <c r="G3608" s="1" t="e">
        <f aca="false">IF(E3608&lt;18,1,0)</f>
        <v>#NAME?</v>
      </c>
      <c r="H3608" s="5" t="e">
        <f aca="false">F3608*G3608</f>
        <v>#NAME?</v>
      </c>
    </row>
    <row r="3609" customFormat="false" ht="12.75" hidden="false" customHeight="false" outlineLevel="0" collapsed="false">
      <c r="A3609" s="1" t="n">
        <v>3608</v>
      </c>
      <c r="B3609" s="1" t="e">
        <f aca="false">ALEA.ENTRE.BORNES(1,6)</f>
        <v>#NAME?</v>
      </c>
      <c r="C3609" s="1" t="e">
        <f aca="false">ALEA.ENTRE.BORNES(1,6)</f>
        <v>#NAME?</v>
      </c>
      <c r="D3609" s="1" t="e">
        <f aca="false">B3609+C3609</f>
        <v>#NAME?</v>
      </c>
      <c r="E3609" s="1" t="e">
        <f aca="false">B3609*C3609</f>
        <v>#NAME?</v>
      </c>
      <c r="F3609" s="1" t="e">
        <f aca="false">IF(D3609&gt;6,1,0)</f>
        <v>#NAME?</v>
      </c>
      <c r="G3609" s="1" t="e">
        <f aca="false">IF(E3609&lt;18,1,0)</f>
        <v>#NAME?</v>
      </c>
      <c r="H3609" s="5" t="e">
        <f aca="false">F3609*G3609</f>
        <v>#NAME?</v>
      </c>
    </row>
    <row r="3610" customFormat="false" ht="12.75" hidden="false" customHeight="false" outlineLevel="0" collapsed="false">
      <c r="A3610" s="1" t="n">
        <v>3609</v>
      </c>
      <c r="B3610" s="1" t="e">
        <f aca="false">ALEA.ENTRE.BORNES(1,6)</f>
        <v>#NAME?</v>
      </c>
      <c r="C3610" s="1" t="e">
        <f aca="false">ALEA.ENTRE.BORNES(1,6)</f>
        <v>#NAME?</v>
      </c>
      <c r="D3610" s="1" t="e">
        <f aca="false">B3610+C3610</f>
        <v>#NAME?</v>
      </c>
      <c r="E3610" s="1" t="e">
        <f aca="false">B3610*C3610</f>
        <v>#NAME?</v>
      </c>
      <c r="F3610" s="1" t="e">
        <f aca="false">IF(D3610&gt;6,1,0)</f>
        <v>#NAME?</v>
      </c>
      <c r="G3610" s="1" t="e">
        <f aca="false">IF(E3610&lt;18,1,0)</f>
        <v>#NAME?</v>
      </c>
      <c r="H3610" s="5" t="e">
        <f aca="false">F3610*G3610</f>
        <v>#NAME?</v>
      </c>
    </row>
    <row r="3611" customFormat="false" ht="12.75" hidden="false" customHeight="false" outlineLevel="0" collapsed="false">
      <c r="A3611" s="1" t="n">
        <v>3610</v>
      </c>
      <c r="B3611" s="1" t="e">
        <f aca="false">ALEA.ENTRE.BORNES(1,6)</f>
        <v>#NAME?</v>
      </c>
      <c r="C3611" s="1" t="e">
        <f aca="false">ALEA.ENTRE.BORNES(1,6)</f>
        <v>#NAME?</v>
      </c>
      <c r="D3611" s="1" t="e">
        <f aca="false">B3611+C3611</f>
        <v>#NAME?</v>
      </c>
      <c r="E3611" s="1" t="e">
        <f aca="false">B3611*C3611</f>
        <v>#NAME?</v>
      </c>
      <c r="F3611" s="1" t="e">
        <f aca="false">IF(D3611&gt;6,1,0)</f>
        <v>#NAME?</v>
      </c>
      <c r="G3611" s="1" t="e">
        <f aca="false">IF(E3611&lt;18,1,0)</f>
        <v>#NAME?</v>
      </c>
      <c r="H3611" s="5" t="e">
        <f aca="false">F3611*G3611</f>
        <v>#NAME?</v>
      </c>
    </row>
    <row r="3612" customFormat="false" ht="12.75" hidden="false" customHeight="false" outlineLevel="0" collapsed="false">
      <c r="A3612" s="1" t="n">
        <v>3611</v>
      </c>
      <c r="B3612" s="1" t="e">
        <f aca="false">ALEA.ENTRE.BORNES(1,6)</f>
        <v>#NAME?</v>
      </c>
      <c r="C3612" s="1" t="e">
        <f aca="false">ALEA.ENTRE.BORNES(1,6)</f>
        <v>#NAME?</v>
      </c>
      <c r="D3612" s="1" t="e">
        <f aca="false">B3612+C3612</f>
        <v>#NAME?</v>
      </c>
      <c r="E3612" s="1" t="e">
        <f aca="false">B3612*C3612</f>
        <v>#NAME?</v>
      </c>
      <c r="F3612" s="1" t="e">
        <f aca="false">IF(D3612&gt;6,1,0)</f>
        <v>#NAME?</v>
      </c>
      <c r="G3612" s="1" t="e">
        <f aca="false">IF(E3612&lt;18,1,0)</f>
        <v>#NAME?</v>
      </c>
      <c r="H3612" s="5" t="e">
        <f aca="false">F3612*G3612</f>
        <v>#NAME?</v>
      </c>
    </row>
    <row r="3613" customFormat="false" ht="12.75" hidden="false" customHeight="false" outlineLevel="0" collapsed="false">
      <c r="A3613" s="1" t="n">
        <v>3612</v>
      </c>
      <c r="B3613" s="1" t="e">
        <f aca="false">ALEA.ENTRE.BORNES(1,6)</f>
        <v>#NAME?</v>
      </c>
      <c r="C3613" s="1" t="e">
        <f aca="false">ALEA.ENTRE.BORNES(1,6)</f>
        <v>#NAME?</v>
      </c>
      <c r="D3613" s="1" t="e">
        <f aca="false">B3613+C3613</f>
        <v>#NAME?</v>
      </c>
      <c r="E3613" s="1" t="e">
        <f aca="false">B3613*C3613</f>
        <v>#NAME?</v>
      </c>
      <c r="F3613" s="1" t="e">
        <f aca="false">IF(D3613&gt;6,1,0)</f>
        <v>#NAME?</v>
      </c>
      <c r="G3613" s="1" t="e">
        <f aca="false">IF(E3613&lt;18,1,0)</f>
        <v>#NAME?</v>
      </c>
      <c r="H3613" s="5" t="e">
        <f aca="false">F3613*G3613</f>
        <v>#NAME?</v>
      </c>
    </row>
    <row r="3614" customFormat="false" ht="12.75" hidden="false" customHeight="false" outlineLevel="0" collapsed="false">
      <c r="A3614" s="1" t="n">
        <v>3613</v>
      </c>
      <c r="B3614" s="1" t="e">
        <f aca="false">ALEA.ENTRE.BORNES(1,6)</f>
        <v>#NAME?</v>
      </c>
      <c r="C3614" s="1" t="e">
        <f aca="false">ALEA.ENTRE.BORNES(1,6)</f>
        <v>#NAME?</v>
      </c>
      <c r="D3614" s="1" t="e">
        <f aca="false">B3614+C3614</f>
        <v>#NAME?</v>
      </c>
      <c r="E3614" s="1" t="e">
        <f aca="false">B3614*C3614</f>
        <v>#NAME?</v>
      </c>
      <c r="F3614" s="1" t="e">
        <f aca="false">IF(D3614&gt;6,1,0)</f>
        <v>#NAME?</v>
      </c>
      <c r="G3614" s="1" t="e">
        <f aca="false">IF(E3614&lt;18,1,0)</f>
        <v>#NAME?</v>
      </c>
      <c r="H3614" s="5" t="e">
        <f aca="false">F3614*G3614</f>
        <v>#NAME?</v>
      </c>
    </row>
    <row r="3615" customFormat="false" ht="12.75" hidden="false" customHeight="false" outlineLevel="0" collapsed="false">
      <c r="A3615" s="1" t="n">
        <v>3614</v>
      </c>
      <c r="B3615" s="1" t="e">
        <f aca="false">ALEA.ENTRE.BORNES(1,6)</f>
        <v>#NAME?</v>
      </c>
      <c r="C3615" s="1" t="e">
        <f aca="false">ALEA.ENTRE.BORNES(1,6)</f>
        <v>#NAME?</v>
      </c>
      <c r="D3615" s="1" t="e">
        <f aca="false">B3615+C3615</f>
        <v>#NAME?</v>
      </c>
      <c r="E3615" s="1" t="e">
        <f aca="false">B3615*C3615</f>
        <v>#NAME?</v>
      </c>
      <c r="F3615" s="1" t="e">
        <f aca="false">IF(D3615&gt;6,1,0)</f>
        <v>#NAME?</v>
      </c>
      <c r="G3615" s="1" t="e">
        <f aca="false">IF(E3615&lt;18,1,0)</f>
        <v>#NAME?</v>
      </c>
      <c r="H3615" s="5" t="e">
        <f aca="false">F3615*G3615</f>
        <v>#NAME?</v>
      </c>
    </row>
    <row r="3616" customFormat="false" ht="12.75" hidden="false" customHeight="false" outlineLevel="0" collapsed="false">
      <c r="A3616" s="1" t="n">
        <v>3615</v>
      </c>
      <c r="B3616" s="1" t="e">
        <f aca="false">ALEA.ENTRE.BORNES(1,6)</f>
        <v>#NAME?</v>
      </c>
      <c r="C3616" s="1" t="e">
        <f aca="false">ALEA.ENTRE.BORNES(1,6)</f>
        <v>#NAME?</v>
      </c>
      <c r="D3616" s="1" t="e">
        <f aca="false">B3616+C3616</f>
        <v>#NAME?</v>
      </c>
      <c r="E3616" s="1" t="e">
        <f aca="false">B3616*C3616</f>
        <v>#NAME?</v>
      </c>
      <c r="F3616" s="1" t="e">
        <f aca="false">IF(D3616&gt;6,1,0)</f>
        <v>#NAME?</v>
      </c>
      <c r="G3616" s="1" t="e">
        <f aca="false">IF(E3616&lt;18,1,0)</f>
        <v>#NAME?</v>
      </c>
      <c r="H3616" s="5" t="e">
        <f aca="false">F3616*G3616</f>
        <v>#NAME?</v>
      </c>
    </row>
    <row r="3617" customFormat="false" ht="12.75" hidden="false" customHeight="false" outlineLevel="0" collapsed="false">
      <c r="A3617" s="1" t="n">
        <v>3616</v>
      </c>
      <c r="B3617" s="1" t="e">
        <f aca="false">ALEA.ENTRE.BORNES(1,6)</f>
        <v>#NAME?</v>
      </c>
      <c r="C3617" s="1" t="e">
        <f aca="false">ALEA.ENTRE.BORNES(1,6)</f>
        <v>#NAME?</v>
      </c>
      <c r="D3617" s="1" t="e">
        <f aca="false">B3617+C3617</f>
        <v>#NAME?</v>
      </c>
      <c r="E3617" s="1" t="e">
        <f aca="false">B3617*C3617</f>
        <v>#NAME?</v>
      </c>
      <c r="F3617" s="1" t="e">
        <f aca="false">IF(D3617&gt;6,1,0)</f>
        <v>#NAME?</v>
      </c>
      <c r="G3617" s="1" t="e">
        <f aca="false">IF(E3617&lt;18,1,0)</f>
        <v>#NAME?</v>
      </c>
      <c r="H3617" s="5" t="e">
        <f aca="false">F3617*G3617</f>
        <v>#NAME?</v>
      </c>
    </row>
    <row r="3618" customFormat="false" ht="12.75" hidden="false" customHeight="false" outlineLevel="0" collapsed="false">
      <c r="A3618" s="1" t="n">
        <v>3617</v>
      </c>
      <c r="B3618" s="1" t="e">
        <f aca="false">ALEA.ENTRE.BORNES(1,6)</f>
        <v>#NAME?</v>
      </c>
      <c r="C3618" s="1" t="e">
        <f aca="false">ALEA.ENTRE.BORNES(1,6)</f>
        <v>#NAME?</v>
      </c>
      <c r="D3618" s="1" t="e">
        <f aca="false">B3618+C3618</f>
        <v>#NAME?</v>
      </c>
      <c r="E3618" s="1" t="e">
        <f aca="false">B3618*C3618</f>
        <v>#NAME?</v>
      </c>
      <c r="F3618" s="1" t="e">
        <f aca="false">IF(D3618&gt;6,1,0)</f>
        <v>#NAME?</v>
      </c>
      <c r="G3618" s="1" t="e">
        <f aca="false">IF(E3618&lt;18,1,0)</f>
        <v>#NAME?</v>
      </c>
      <c r="H3618" s="5" t="e">
        <f aca="false">F3618*G3618</f>
        <v>#NAME?</v>
      </c>
    </row>
    <row r="3619" customFormat="false" ht="12.75" hidden="false" customHeight="false" outlineLevel="0" collapsed="false">
      <c r="A3619" s="1" t="n">
        <v>3618</v>
      </c>
      <c r="B3619" s="1" t="e">
        <f aca="false">ALEA.ENTRE.BORNES(1,6)</f>
        <v>#NAME?</v>
      </c>
      <c r="C3619" s="1" t="e">
        <f aca="false">ALEA.ENTRE.BORNES(1,6)</f>
        <v>#NAME?</v>
      </c>
      <c r="D3619" s="1" t="e">
        <f aca="false">B3619+C3619</f>
        <v>#NAME?</v>
      </c>
      <c r="E3619" s="1" t="e">
        <f aca="false">B3619*C3619</f>
        <v>#NAME?</v>
      </c>
      <c r="F3619" s="1" t="e">
        <f aca="false">IF(D3619&gt;6,1,0)</f>
        <v>#NAME?</v>
      </c>
      <c r="G3619" s="1" t="e">
        <f aca="false">IF(E3619&lt;18,1,0)</f>
        <v>#NAME?</v>
      </c>
      <c r="H3619" s="5" t="e">
        <f aca="false">F3619*G3619</f>
        <v>#NAME?</v>
      </c>
    </row>
    <row r="3620" customFormat="false" ht="12.75" hidden="false" customHeight="false" outlineLevel="0" collapsed="false">
      <c r="A3620" s="1" t="n">
        <v>3619</v>
      </c>
      <c r="B3620" s="1" t="e">
        <f aca="false">ALEA.ENTRE.BORNES(1,6)</f>
        <v>#NAME?</v>
      </c>
      <c r="C3620" s="1" t="e">
        <f aca="false">ALEA.ENTRE.BORNES(1,6)</f>
        <v>#NAME?</v>
      </c>
      <c r="D3620" s="1" t="e">
        <f aca="false">B3620+C3620</f>
        <v>#NAME?</v>
      </c>
      <c r="E3620" s="1" t="e">
        <f aca="false">B3620*C3620</f>
        <v>#NAME?</v>
      </c>
      <c r="F3620" s="1" t="e">
        <f aca="false">IF(D3620&gt;6,1,0)</f>
        <v>#NAME?</v>
      </c>
      <c r="G3620" s="1" t="e">
        <f aca="false">IF(E3620&lt;18,1,0)</f>
        <v>#NAME?</v>
      </c>
      <c r="H3620" s="5" t="e">
        <f aca="false">F3620*G3620</f>
        <v>#NAME?</v>
      </c>
    </row>
    <row r="3621" customFormat="false" ht="12.75" hidden="false" customHeight="false" outlineLevel="0" collapsed="false">
      <c r="A3621" s="1" t="n">
        <v>3620</v>
      </c>
      <c r="B3621" s="1" t="e">
        <f aca="false">ALEA.ENTRE.BORNES(1,6)</f>
        <v>#NAME?</v>
      </c>
      <c r="C3621" s="1" t="e">
        <f aca="false">ALEA.ENTRE.BORNES(1,6)</f>
        <v>#NAME?</v>
      </c>
      <c r="D3621" s="1" t="e">
        <f aca="false">B3621+C3621</f>
        <v>#NAME?</v>
      </c>
      <c r="E3621" s="1" t="e">
        <f aca="false">B3621*C3621</f>
        <v>#NAME?</v>
      </c>
      <c r="F3621" s="1" t="e">
        <f aca="false">IF(D3621&gt;6,1,0)</f>
        <v>#NAME?</v>
      </c>
      <c r="G3621" s="1" t="e">
        <f aca="false">IF(E3621&lt;18,1,0)</f>
        <v>#NAME?</v>
      </c>
      <c r="H3621" s="5" t="e">
        <f aca="false">F3621*G3621</f>
        <v>#NAME?</v>
      </c>
    </row>
    <row r="3622" customFormat="false" ht="12.75" hidden="false" customHeight="false" outlineLevel="0" collapsed="false">
      <c r="A3622" s="1" t="n">
        <v>3621</v>
      </c>
      <c r="B3622" s="1" t="e">
        <f aca="false">ALEA.ENTRE.BORNES(1,6)</f>
        <v>#NAME?</v>
      </c>
      <c r="C3622" s="1" t="e">
        <f aca="false">ALEA.ENTRE.BORNES(1,6)</f>
        <v>#NAME?</v>
      </c>
      <c r="D3622" s="1" t="e">
        <f aca="false">B3622+C3622</f>
        <v>#NAME?</v>
      </c>
      <c r="E3622" s="1" t="e">
        <f aca="false">B3622*C3622</f>
        <v>#NAME?</v>
      </c>
      <c r="F3622" s="1" t="e">
        <f aca="false">IF(D3622&gt;6,1,0)</f>
        <v>#NAME?</v>
      </c>
      <c r="G3622" s="1" t="e">
        <f aca="false">IF(E3622&lt;18,1,0)</f>
        <v>#NAME?</v>
      </c>
      <c r="H3622" s="5" t="e">
        <f aca="false">F3622*G3622</f>
        <v>#NAME?</v>
      </c>
    </row>
    <row r="3623" customFormat="false" ht="12.75" hidden="false" customHeight="false" outlineLevel="0" collapsed="false">
      <c r="A3623" s="1" t="n">
        <v>3622</v>
      </c>
      <c r="B3623" s="1" t="e">
        <f aca="false">ALEA.ENTRE.BORNES(1,6)</f>
        <v>#NAME?</v>
      </c>
      <c r="C3623" s="1" t="e">
        <f aca="false">ALEA.ENTRE.BORNES(1,6)</f>
        <v>#NAME?</v>
      </c>
      <c r="D3623" s="1" t="e">
        <f aca="false">B3623+C3623</f>
        <v>#NAME?</v>
      </c>
      <c r="E3623" s="1" t="e">
        <f aca="false">B3623*C3623</f>
        <v>#NAME?</v>
      </c>
      <c r="F3623" s="1" t="e">
        <f aca="false">IF(D3623&gt;6,1,0)</f>
        <v>#NAME?</v>
      </c>
      <c r="G3623" s="1" t="e">
        <f aca="false">IF(E3623&lt;18,1,0)</f>
        <v>#NAME?</v>
      </c>
      <c r="H3623" s="5" t="e">
        <f aca="false">F3623*G3623</f>
        <v>#NAME?</v>
      </c>
    </row>
    <row r="3624" customFormat="false" ht="12.75" hidden="false" customHeight="false" outlineLevel="0" collapsed="false">
      <c r="A3624" s="1" t="n">
        <v>3623</v>
      </c>
      <c r="B3624" s="1" t="e">
        <f aca="false">ALEA.ENTRE.BORNES(1,6)</f>
        <v>#NAME?</v>
      </c>
      <c r="C3624" s="1" t="e">
        <f aca="false">ALEA.ENTRE.BORNES(1,6)</f>
        <v>#NAME?</v>
      </c>
      <c r="D3624" s="1" t="e">
        <f aca="false">B3624+C3624</f>
        <v>#NAME?</v>
      </c>
      <c r="E3624" s="1" t="e">
        <f aca="false">B3624*C3624</f>
        <v>#NAME?</v>
      </c>
      <c r="F3624" s="1" t="e">
        <f aca="false">IF(D3624&gt;6,1,0)</f>
        <v>#NAME?</v>
      </c>
      <c r="G3624" s="1" t="e">
        <f aca="false">IF(E3624&lt;18,1,0)</f>
        <v>#NAME?</v>
      </c>
      <c r="H3624" s="5" t="e">
        <f aca="false">F3624*G3624</f>
        <v>#NAME?</v>
      </c>
    </row>
    <row r="3625" customFormat="false" ht="12.75" hidden="false" customHeight="false" outlineLevel="0" collapsed="false">
      <c r="A3625" s="1" t="n">
        <v>3624</v>
      </c>
      <c r="B3625" s="1" t="e">
        <f aca="false">ALEA.ENTRE.BORNES(1,6)</f>
        <v>#NAME?</v>
      </c>
      <c r="C3625" s="1" t="e">
        <f aca="false">ALEA.ENTRE.BORNES(1,6)</f>
        <v>#NAME?</v>
      </c>
      <c r="D3625" s="1" t="e">
        <f aca="false">B3625+C3625</f>
        <v>#NAME?</v>
      </c>
      <c r="E3625" s="1" t="e">
        <f aca="false">B3625*C3625</f>
        <v>#NAME?</v>
      </c>
      <c r="F3625" s="1" t="e">
        <f aca="false">IF(D3625&gt;6,1,0)</f>
        <v>#NAME?</v>
      </c>
      <c r="G3625" s="1" t="e">
        <f aca="false">IF(E3625&lt;18,1,0)</f>
        <v>#NAME?</v>
      </c>
      <c r="H3625" s="5" t="e">
        <f aca="false">F3625*G3625</f>
        <v>#NAME?</v>
      </c>
    </row>
    <row r="3626" customFormat="false" ht="12.75" hidden="false" customHeight="false" outlineLevel="0" collapsed="false">
      <c r="A3626" s="1" t="n">
        <v>3625</v>
      </c>
      <c r="B3626" s="1" t="e">
        <f aca="false">ALEA.ENTRE.BORNES(1,6)</f>
        <v>#NAME?</v>
      </c>
      <c r="C3626" s="1" t="e">
        <f aca="false">ALEA.ENTRE.BORNES(1,6)</f>
        <v>#NAME?</v>
      </c>
      <c r="D3626" s="1" t="e">
        <f aca="false">B3626+C3626</f>
        <v>#NAME?</v>
      </c>
      <c r="E3626" s="1" t="e">
        <f aca="false">B3626*C3626</f>
        <v>#NAME?</v>
      </c>
      <c r="F3626" s="1" t="e">
        <f aca="false">IF(D3626&gt;6,1,0)</f>
        <v>#NAME?</v>
      </c>
      <c r="G3626" s="1" t="e">
        <f aca="false">IF(E3626&lt;18,1,0)</f>
        <v>#NAME?</v>
      </c>
      <c r="H3626" s="5" t="e">
        <f aca="false">F3626*G3626</f>
        <v>#NAME?</v>
      </c>
    </row>
    <row r="3627" customFormat="false" ht="12.75" hidden="false" customHeight="false" outlineLevel="0" collapsed="false">
      <c r="A3627" s="1" t="n">
        <v>3626</v>
      </c>
      <c r="B3627" s="1" t="e">
        <f aca="false">ALEA.ENTRE.BORNES(1,6)</f>
        <v>#NAME?</v>
      </c>
      <c r="C3627" s="1" t="e">
        <f aca="false">ALEA.ENTRE.BORNES(1,6)</f>
        <v>#NAME?</v>
      </c>
      <c r="D3627" s="1" t="e">
        <f aca="false">B3627+C3627</f>
        <v>#NAME?</v>
      </c>
      <c r="E3627" s="1" t="e">
        <f aca="false">B3627*C3627</f>
        <v>#NAME?</v>
      </c>
      <c r="F3627" s="1" t="e">
        <f aca="false">IF(D3627&gt;6,1,0)</f>
        <v>#NAME?</v>
      </c>
      <c r="G3627" s="1" t="e">
        <f aca="false">IF(E3627&lt;18,1,0)</f>
        <v>#NAME?</v>
      </c>
      <c r="H3627" s="5" t="e">
        <f aca="false">F3627*G3627</f>
        <v>#NAME?</v>
      </c>
    </row>
    <row r="3628" customFormat="false" ht="12.75" hidden="false" customHeight="false" outlineLevel="0" collapsed="false">
      <c r="A3628" s="1" t="n">
        <v>3627</v>
      </c>
      <c r="B3628" s="1" t="e">
        <f aca="false">ALEA.ENTRE.BORNES(1,6)</f>
        <v>#NAME?</v>
      </c>
      <c r="C3628" s="1" t="e">
        <f aca="false">ALEA.ENTRE.BORNES(1,6)</f>
        <v>#NAME?</v>
      </c>
      <c r="D3628" s="1" t="e">
        <f aca="false">B3628+C3628</f>
        <v>#NAME?</v>
      </c>
      <c r="E3628" s="1" t="e">
        <f aca="false">B3628*C3628</f>
        <v>#NAME?</v>
      </c>
      <c r="F3628" s="1" t="e">
        <f aca="false">IF(D3628&gt;6,1,0)</f>
        <v>#NAME?</v>
      </c>
      <c r="G3628" s="1" t="e">
        <f aca="false">IF(E3628&lt;18,1,0)</f>
        <v>#NAME?</v>
      </c>
      <c r="H3628" s="5" t="e">
        <f aca="false">F3628*G3628</f>
        <v>#NAME?</v>
      </c>
    </row>
    <row r="3629" customFormat="false" ht="12.75" hidden="false" customHeight="false" outlineLevel="0" collapsed="false">
      <c r="A3629" s="1" t="n">
        <v>3628</v>
      </c>
      <c r="B3629" s="1" t="e">
        <f aca="false">ALEA.ENTRE.BORNES(1,6)</f>
        <v>#NAME?</v>
      </c>
      <c r="C3629" s="1" t="e">
        <f aca="false">ALEA.ENTRE.BORNES(1,6)</f>
        <v>#NAME?</v>
      </c>
      <c r="D3629" s="1" t="e">
        <f aca="false">B3629+C3629</f>
        <v>#NAME?</v>
      </c>
      <c r="E3629" s="1" t="e">
        <f aca="false">B3629*C3629</f>
        <v>#NAME?</v>
      </c>
      <c r="F3629" s="1" t="e">
        <f aca="false">IF(D3629&gt;6,1,0)</f>
        <v>#NAME?</v>
      </c>
      <c r="G3629" s="1" t="e">
        <f aca="false">IF(E3629&lt;18,1,0)</f>
        <v>#NAME?</v>
      </c>
      <c r="H3629" s="5" t="e">
        <f aca="false">F3629*G3629</f>
        <v>#NAME?</v>
      </c>
    </row>
    <row r="3630" customFormat="false" ht="12.75" hidden="false" customHeight="false" outlineLevel="0" collapsed="false">
      <c r="A3630" s="1" t="n">
        <v>3629</v>
      </c>
      <c r="B3630" s="1" t="e">
        <f aca="false">ALEA.ENTRE.BORNES(1,6)</f>
        <v>#NAME?</v>
      </c>
      <c r="C3630" s="1" t="e">
        <f aca="false">ALEA.ENTRE.BORNES(1,6)</f>
        <v>#NAME?</v>
      </c>
      <c r="D3630" s="1" t="e">
        <f aca="false">B3630+C3630</f>
        <v>#NAME?</v>
      </c>
      <c r="E3630" s="1" t="e">
        <f aca="false">B3630*C3630</f>
        <v>#NAME?</v>
      </c>
      <c r="F3630" s="1" t="e">
        <f aca="false">IF(D3630&gt;6,1,0)</f>
        <v>#NAME?</v>
      </c>
      <c r="G3630" s="1" t="e">
        <f aca="false">IF(E3630&lt;18,1,0)</f>
        <v>#NAME?</v>
      </c>
      <c r="H3630" s="5" t="e">
        <f aca="false">F3630*G3630</f>
        <v>#NAME?</v>
      </c>
    </row>
    <row r="3631" customFormat="false" ht="12.75" hidden="false" customHeight="false" outlineLevel="0" collapsed="false">
      <c r="A3631" s="1" t="n">
        <v>3630</v>
      </c>
      <c r="B3631" s="1" t="e">
        <f aca="false">ALEA.ENTRE.BORNES(1,6)</f>
        <v>#NAME?</v>
      </c>
      <c r="C3631" s="1" t="e">
        <f aca="false">ALEA.ENTRE.BORNES(1,6)</f>
        <v>#NAME?</v>
      </c>
      <c r="D3631" s="1" t="e">
        <f aca="false">B3631+C3631</f>
        <v>#NAME?</v>
      </c>
      <c r="E3631" s="1" t="e">
        <f aca="false">B3631*C3631</f>
        <v>#NAME?</v>
      </c>
      <c r="F3631" s="1" t="e">
        <f aca="false">IF(D3631&gt;6,1,0)</f>
        <v>#NAME?</v>
      </c>
      <c r="G3631" s="1" t="e">
        <f aca="false">IF(E3631&lt;18,1,0)</f>
        <v>#NAME?</v>
      </c>
      <c r="H3631" s="5" t="e">
        <f aca="false">F3631*G3631</f>
        <v>#NAME?</v>
      </c>
    </row>
    <row r="3632" customFormat="false" ht="12.75" hidden="false" customHeight="false" outlineLevel="0" collapsed="false">
      <c r="A3632" s="1" t="n">
        <v>3631</v>
      </c>
      <c r="B3632" s="1" t="e">
        <f aca="false">ALEA.ENTRE.BORNES(1,6)</f>
        <v>#NAME?</v>
      </c>
      <c r="C3632" s="1" t="e">
        <f aca="false">ALEA.ENTRE.BORNES(1,6)</f>
        <v>#NAME?</v>
      </c>
      <c r="D3632" s="1" t="e">
        <f aca="false">B3632+C3632</f>
        <v>#NAME?</v>
      </c>
      <c r="E3632" s="1" t="e">
        <f aca="false">B3632*C3632</f>
        <v>#NAME?</v>
      </c>
      <c r="F3632" s="1" t="e">
        <f aca="false">IF(D3632&gt;6,1,0)</f>
        <v>#NAME?</v>
      </c>
      <c r="G3632" s="1" t="e">
        <f aca="false">IF(E3632&lt;18,1,0)</f>
        <v>#NAME?</v>
      </c>
      <c r="H3632" s="5" t="e">
        <f aca="false">F3632*G3632</f>
        <v>#NAME?</v>
      </c>
    </row>
    <row r="3633" customFormat="false" ht="12.75" hidden="false" customHeight="false" outlineLevel="0" collapsed="false">
      <c r="A3633" s="1" t="n">
        <v>3632</v>
      </c>
      <c r="B3633" s="1" t="e">
        <f aca="false">ALEA.ENTRE.BORNES(1,6)</f>
        <v>#NAME?</v>
      </c>
      <c r="C3633" s="1" t="e">
        <f aca="false">ALEA.ENTRE.BORNES(1,6)</f>
        <v>#NAME?</v>
      </c>
      <c r="D3633" s="1" t="e">
        <f aca="false">B3633+C3633</f>
        <v>#NAME?</v>
      </c>
      <c r="E3633" s="1" t="e">
        <f aca="false">B3633*C3633</f>
        <v>#NAME?</v>
      </c>
      <c r="F3633" s="1" t="e">
        <f aca="false">IF(D3633&gt;6,1,0)</f>
        <v>#NAME?</v>
      </c>
      <c r="G3633" s="1" t="e">
        <f aca="false">IF(E3633&lt;18,1,0)</f>
        <v>#NAME?</v>
      </c>
      <c r="H3633" s="5" t="e">
        <f aca="false">F3633*G3633</f>
        <v>#NAME?</v>
      </c>
    </row>
    <row r="3634" customFormat="false" ht="12.75" hidden="false" customHeight="false" outlineLevel="0" collapsed="false">
      <c r="A3634" s="1" t="n">
        <v>3633</v>
      </c>
      <c r="B3634" s="1" t="e">
        <f aca="false">ALEA.ENTRE.BORNES(1,6)</f>
        <v>#NAME?</v>
      </c>
      <c r="C3634" s="1" t="e">
        <f aca="false">ALEA.ENTRE.BORNES(1,6)</f>
        <v>#NAME?</v>
      </c>
      <c r="D3634" s="1" t="e">
        <f aca="false">B3634+C3634</f>
        <v>#NAME?</v>
      </c>
      <c r="E3634" s="1" t="e">
        <f aca="false">B3634*C3634</f>
        <v>#NAME?</v>
      </c>
      <c r="F3634" s="1" t="e">
        <f aca="false">IF(D3634&gt;6,1,0)</f>
        <v>#NAME?</v>
      </c>
      <c r="G3634" s="1" t="e">
        <f aca="false">IF(E3634&lt;18,1,0)</f>
        <v>#NAME?</v>
      </c>
      <c r="H3634" s="5" t="e">
        <f aca="false">F3634*G3634</f>
        <v>#NAME?</v>
      </c>
    </row>
    <row r="3635" customFormat="false" ht="12.75" hidden="false" customHeight="false" outlineLevel="0" collapsed="false">
      <c r="A3635" s="1" t="n">
        <v>3634</v>
      </c>
      <c r="B3635" s="1" t="e">
        <f aca="false">ALEA.ENTRE.BORNES(1,6)</f>
        <v>#NAME?</v>
      </c>
      <c r="C3635" s="1" t="e">
        <f aca="false">ALEA.ENTRE.BORNES(1,6)</f>
        <v>#NAME?</v>
      </c>
      <c r="D3635" s="1" t="e">
        <f aca="false">B3635+C3635</f>
        <v>#NAME?</v>
      </c>
      <c r="E3635" s="1" t="e">
        <f aca="false">B3635*C3635</f>
        <v>#NAME?</v>
      </c>
      <c r="F3635" s="1" t="e">
        <f aca="false">IF(D3635&gt;6,1,0)</f>
        <v>#NAME?</v>
      </c>
      <c r="G3635" s="1" t="e">
        <f aca="false">IF(E3635&lt;18,1,0)</f>
        <v>#NAME?</v>
      </c>
      <c r="H3635" s="5" t="e">
        <f aca="false">F3635*G3635</f>
        <v>#NAME?</v>
      </c>
    </row>
    <row r="3636" customFormat="false" ht="12.75" hidden="false" customHeight="false" outlineLevel="0" collapsed="false">
      <c r="A3636" s="1" t="n">
        <v>3635</v>
      </c>
      <c r="B3636" s="1" t="e">
        <f aca="false">ALEA.ENTRE.BORNES(1,6)</f>
        <v>#NAME?</v>
      </c>
      <c r="C3636" s="1" t="e">
        <f aca="false">ALEA.ENTRE.BORNES(1,6)</f>
        <v>#NAME?</v>
      </c>
      <c r="D3636" s="1" t="e">
        <f aca="false">B3636+C3636</f>
        <v>#NAME?</v>
      </c>
      <c r="E3636" s="1" t="e">
        <f aca="false">B3636*C3636</f>
        <v>#NAME?</v>
      </c>
      <c r="F3636" s="1" t="e">
        <f aca="false">IF(D3636&gt;6,1,0)</f>
        <v>#NAME?</v>
      </c>
      <c r="G3636" s="1" t="e">
        <f aca="false">IF(E3636&lt;18,1,0)</f>
        <v>#NAME?</v>
      </c>
      <c r="H3636" s="5" t="e">
        <f aca="false">F3636*G3636</f>
        <v>#NAME?</v>
      </c>
    </row>
    <row r="3637" customFormat="false" ht="12.75" hidden="false" customHeight="false" outlineLevel="0" collapsed="false">
      <c r="A3637" s="1" t="n">
        <v>3636</v>
      </c>
      <c r="B3637" s="1" t="e">
        <f aca="false">ALEA.ENTRE.BORNES(1,6)</f>
        <v>#NAME?</v>
      </c>
      <c r="C3637" s="1" t="e">
        <f aca="false">ALEA.ENTRE.BORNES(1,6)</f>
        <v>#NAME?</v>
      </c>
      <c r="D3637" s="1" t="e">
        <f aca="false">B3637+C3637</f>
        <v>#NAME?</v>
      </c>
      <c r="E3637" s="1" t="e">
        <f aca="false">B3637*C3637</f>
        <v>#NAME?</v>
      </c>
      <c r="F3637" s="1" t="e">
        <f aca="false">IF(D3637&gt;6,1,0)</f>
        <v>#NAME?</v>
      </c>
      <c r="G3637" s="1" t="e">
        <f aca="false">IF(E3637&lt;18,1,0)</f>
        <v>#NAME?</v>
      </c>
      <c r="H3637" s="5" t="e">
        <f aca="false">F3637*G3637</f>
        <v>#NAME?</v>
      </c>
    </row>
    <row r="3638" customFormat="false" ht="12.75" hidden="false" customHeight="false" outlineLevel="0" collapsed="false">
      <c r="A3638" s="1" t="n">
        <v>3637</v>
      </c>
      <c r="B3638" s="1" t="e">
        <f aca="false">ALEA.ENTRE.BORNES(1,6)</f>
        <v>#NAME?</v>
      </c>
      <c r="C3638" s="1" t="e">
        <f aca="false">ALEA.ENTRE.BORNES(1,6)</f>
        <v>#NAME?</v>
      </c>
      <c r="D3638" s="1" t="e">
        <f aca="false">B3638+C3638</f>
        <v>#NAME?</v>
      </c>
      <c r="E3638" s="1" t="e">
        <f aca="false">B3638*C3638</f>
        <v>#NAME?</v>
      </c>
      <c r="F3638" s="1" t="e">
        <f aca="false">IF(D3638&gt;6,1,0)</f>
        <v>#NAME?</v>
      </c>
      <c r="G3638" s="1" t="e">
        <f aca="false">IF(E3638&lt;18,1,0)</f>
        <v>#NAME?</v>
      </c>
      <c r="H3638" s="5" t="e">
        <f aca="false">F3638*G3638</f>
        <v>#NAME?</v>
      </c>
    </row>
    <row r="3639" customFormat="false" ht="12.75" hidden="false" customHeight="false" outlineLevel="0" collapsed="false">
      <c r="A3639" s="1" t="n">
        <v>3638</v>
      </c>
      <c r="B3639" s="1" t="e">
        <f aca="false">ALEA.ENTRE.BORNES(1,6)</f>
        <v>#NAME?</v>
      </c>
      <c r="C3639" s="1" t="e">
        <f aca="false">ALEA.ENTRE.BORNES(1,6)</f>
        <v>#NAME?</v>
      </c>
      <c r="D3639" s="1" t="e">
        <f aca="false">B3639+C3639</f>
        <v>#NAME?</v>
      </c>
      <c r="E3639" s="1" t="e">
        <f aca="false">B3639*C3639</f>
        <v>#NAME?</v>
      </c>
      <c r="F3639" s="1" t="e">
        <f aca="false">IF(D3639&gt;6,1,0)</f>
        <v>#NAME?</v>
      </c>
      <c r="G3639" s="1" t="e">
        <f aca="false">IF(E3639&lt;18,1,0)</f>
        <v>#NAME?</v>
      </c>
      <c r="H3639" s="5" t="e">
        <f aca="false">F3639*G3639</f>
        <v>#NAME?</v>
      </c>
    </row>
    <row r="3640" customFormat="false" ht="12.75" hidden="false" customHeight="false" outlineLevel="0" collapsed="false">
      <c r="A3640" s="1" t="n">
        <v>3639</v>
      </c>
      <c r="B3640" s="1" t="e">
        <f aca="false">ALEA.ENTRE.BORNES(1,6)</f>
        <v>#NAME?</v>
      </c>
      <c r="C3640" s="1" t="e">
        <f aca="false">ALEA.ENTRE.BORNES(1,6)</f>
        <v>#NAME?</v>
      </c>
      <c r="D3640" s="1" t="e">
        <f aca="false">B3640+C3640</f>
        <v>#NAME?</v>
      </c>
      <c r="E3640" s="1" t="e">
        <f aca="false">B3640*C3640</f>
        <v>#NAME?</v>
      </c>
      <c r="F3640" s="1" t="e">
        <f aca="false">IF(D3640&gt;6,1,0)</f>
        <v>#NAME?</v>
      </c>
      <c r="G3640" s="1" t="e">
        <f aca="false">IF(E3640&lt;18,1,0)</f>
        <v>#NAME?</v>
      </c>
      <c r="H3640" s="5" t="e">
        <f aca="false">F3640*G3640</f>
        <v>#NAME?</v>
      </c>
    </row>
    <row r="3641" customFormat="false" ht="12.75" hidden="false" customHeight="false" outlineLevel="0" collapsed="false">
      <c r="A3641" s="1" t="n">
        <v>3640</v>
      </c>
      <c r="B3641" s="1" t="e">
        <f aca="false">ALEA.ENTRE.BORNES(1,6)</f>
        <v>#NAME?</v>
      </c>
      <c r="C3641" s="1" t="e">
        <f aca="false">ALEA.ENTRE.BORNES(1,6)</f>
        <v>#NAME?</v>
      </c>
      <c r="D3641" s="1" t="e">
        <f aca="false">B3641+C3641</f>
        <v>#NAME?</v>
      </c>
      <c r="E3641" s="1" t="e">
        <f aca="false">B3641*C3641</f>
        <v>#NAME?</v>
      </c>
      <c r="F3641" s="1" t="e">
        <f aca="false">IF(D3641&gt;6,1,0)</f>
        <v>#NAME?</v>
      </c>
      <c r="G3641" s="1" t="e">
        <f aca="false">IF(E3641&lt;18,1,0)</f>
        <v>#NAME?</v>
      </c>
      <c r="H3641" s="5" t="e">
        <f aca="false">F3641*G3641</f>
        <v>#NAME?</v>
      </c>
    </row>
    <row r="3642" customFormat="false" ht="12.75" hidden="false" customHeight="false" outlineLevel="0" collapsed="false">
      <c r="A3642" s="1" t="n">
        <v>3641</v>
      </c>
      <c r="B3642" s="1" t="e">
        <f aca="false">ALEA.ENTRE.BORNES(1,6)</f>
        <v>#NAME?</v>
      </c>
      <c r="C3642" s="1" t="e">
        <f aca="false">ALEA.ENTRE.BORNES(1,6)</f>
        <v>#NAME?</v>
      </c>
      <c r="D3642" s="1" t="e">
        <f aca="false">B3642+C3642</f>
        <v>#NAME?</v>
      </c>
      <c r="E3642" s="1" t="e">
        <f aca="false">B3642*C3642</f>
        <v>#NAME?</v>
      </c>
      <c r="F3642" s="1" t="e">
        <f aca="false">IF(D3642&gt;6,1,0)</f>
        <v>#NAME?</v>
      </c>
      <c r="G3642" s="1" t="e">
        <f aca="false">IF(E3642&lt;18,1,0)</f>
        <v>#NAME?</v>
      </c>
      <c r="H3642" s="5" t="e">
        <f aca="false">F3642*G3642</f>
        <v>#NAME?</v>
      </c>
    </row>
    <row r="3643" customFormat="false" ht="12.75" hidden="false" customHeight="false" outlineLevel="0" collapsed="false">
      <c r="A3643" s="1" t="n">
        <v>3642</v>
      </c>
      <c r="B3643" s="1" t="e">
        <f aca="false">ALEA.ENTRE.BORNES(1,6)</f>
        <v>#NAME?</v>
      </c>
      <c r="C3643" s="1" t="e">
        <f aca="false">ALEA.ENTRE.BORNES(1,6)</f>
        <v>#NAME?</v>
      </c>
      <c r="D3643" s="1" t="e">
        <f aca="false">B3643+C3643</f>
        <v>#NAME?</v>
      </c>
      <c r="E3643" s="1" t="e">
        <f aca="false">B3643*C3643</f>
        <v>#NAME?</v>
      </c>
      <c r="F3643" s="1" t="e">
        <f aca="false">IF(D3643&gt;6,1,0)</f>
        <v>#NAME?</v>
      </c>
      <c r="G3643" s="1" t="e">
        <f aca="false">IF(E3643&lt;18,1,0)</f>
        <v>#NAME?</v>
      </c>
      <c r="H3643" s="5" t="e">
        <f aca="false">F3643*G3643</f>
        <v>#NAME?</v>
      </c>
    </row>
    <row r="3644" customFormat="false" ht="12.75" hidden="false" customHeight="false" outlineLevel="0" collapsed="false">
      <c r="A3644" s="1" t="n">
        <v>3643</v>
      </c>
      <c r="B3644" s="1" t="e">
        <f aca="false">ALEA.ENTRE.BORNES(1,6)</f>
        <v>#NAME?</v>
      </c>
      <c r="C3644" s="1" t="e">
        <f aca="false">ALEA.ENTRE.BORNES(1,6)</f>
        <v>#NAME?</v>
      </c>
      <c r="D3644" s="1" t="e">
        <f aca="false">B3644+C3644</f>
        <v>#NAME?</v>
      </c>
      <c r="E3644" s="1" t="e">
        <f aca="false">B3644*C3644</f>
        <v>#NAME?</v>
      </c>
      <c r="F3644" s="1" t="e">
        <f aca="false">IF(D3644&gt;6,1,0)</f>
        <v>#NAME?</v>
      </c>
      <c r="G3644" s="1" t="e">
        <f aca="false">IF(E3644&lt;18,1,0)</f>
        <v>#NAME?</v>
      </c>
      <c r="H3644" s="5" t="e">
        <f aca="false">F3644*G3644</f>
        <v>#NAME?</v>
      </c>
    </row>
    <row r="3645" customFormat="false" ht="12.75" hidden="false" customHeight="false" outlineLevel="0" collapsed="false">
      <c r="A3645" s="1" t="n">
        <v>3644</v>
      </c>
      <c r="B3645" s="1" t="e">
        <f aca="false">ALEA.ENTRE.BORNES(1,6)</f>
        <v>#NAME?</v>
      </c>
      <c r="C3645" s="1" t="e">
        <f aca="false">ALEA.ENTRE.BORNES(1,6)</f>
        <v>#NAME?</v>
      </c>
      <c r="D3645" s="1" t="e">
        <f aca="false">B3645+C3645</f>
        <v>#NAME?</v>
      </c>
      <c r="E3645" s="1" t="e">
        <f aca="false">B3645*C3645</f>
        <v>#NAME?</v>
      </c>
      <c r="F3645" s="1" t="e">
        <f aca="false">IF(D3645&gt;6,1,0)</f>
        <v>#NAME?</v>
      </c>
      <c r="G3645" s="1" t="e">
        <f aca="false">IF(E3645&lt;18,1,0)</f>
        <v>#NAME?</v>
      </c>
      <c r="H3645" s="5" t="e">
        <f aca="false">F3645*G3645</f>
        <v>#NAME?</v>
      </c>
    </row>
    <row r="3646" customFormat="false" ht="12.75" hidden="false" customHeight="false" outlineLevel="0" collapsed="false">
      <c r="A3646" s="1" t="n">
        <v>3645</v>
      </c>
      <c r="B3646" s="1" t="e">
        <f aca="false">ALEA.ENTRE.BORNES(1,6)</f>
        <v>#NAME?</v>
      </c>
      <c r="C3646" s="1" t="e">
        <f aca="false">ALEA.ENTRE.BORNES(1,6)</f>
        <v>#NAME?</v>
      </c>
      <c r="D3646" s="1" t="e">
        <f aca="false">B3646+C3646</f>
        <v>#NAME?</v>
      </c>
      <c r="E3646" s="1" t="e">
        <f aca="false">B3646*C3646</f>
        <v>#NAME?</v>
      </c>
      <c r="F3646" s="1" t="e">
        <f aca="false">IF(D3646&gt;6,1,0)</f>
        <v>#NAME?</v>
      </c>
      <c r="G3646" s="1" t="e">
        <f aca="false">IF(E3646&lt;18,1,0)</f>
        <v>#NAME?</v>
      </c>
      <c r="H3646" s="5" t="e">
        <f aca="false">F3646*G3646</f>
        <v>#NAME?</v>
      </c>
    </row>
    <row r="3647" customFormat="false" ht="12.75" hidden="false" customHeight="false" outlineLevel="0" collapsed="false">
      <c r="A3647" s="1" t="n">
        <v>3646</v>
      </c>
      <c r="B3647" s="1" t="e">
        <f aca="false">ALEA.ENTRE.BORNES(1,6)</f>
        <v>#NAME?</v>
      </c>
      <c r="C3647" s="1" t="e">
        <f aca="false">ALEA.ENTRE.BORNES(1,6)</f>
        <v>#NAME?</v>
      </c>
      <c r="D3647" s="1" t="e">
        <f aca="false">B3647+C3647</f>
        <v>#NAME?</v>
      </c>
      <c r="E3647" s="1" t="e">
        <f aca="false">B3647*C3647</f>
        <v>#NAME?</v>
      </c>
      <c r="F3647" s="1" t="e">
        <f aca="false">IF(D3647&gt;6,1,0)</f>
        <v>#NAME?</v>
      </c>
      <c r="G3647" s="1" t="e">
        <f aca="false">IF(E3647&lt;18,1,0)</f>
        <v>#NAME?</v>
      </c>
      <c r="H3647" s="5" t="e">
        <f aca="false">F3647*G3647</f>
        <v>#NAME?</v>
      </c>
    </row>
    <row r="3648" customFormat="false" ht="12.75" hidden="false" customHeight="false" outlineLevel="0" collapsed="false">
      <c r="A3648" s="1" t="n">
        <v>3647</v>
      </c>
      <c r="B3648" s="1" t="e">
        <f aca="false">ALEA.ENTRE.BORNES(1,6)</f>
        <v>#NAME?</v>
      </c>
      <c r="C3648" s="1" t="e">
        <f aca="false">ALEA.ENTRE.BORNES(1,6)</f>
        <v>#NAME?</v>
      </c>
      <c r="D3648" s="1" t="e">
        <f aca="false">B3648+C3648</f>
        <v>#NAME?</v>
      </c>
      <c r="E3648" s="1" t="e">
        <f aca="false">B3648*C3648</f>
        <v>#NAME?</v>
      </c>
      <c r="F3648" s="1" t="e">
        <f aca="false">IF(D3648&gt;6,1,0)</f>
        <v>#NAME?</v>
      </c>
      <c r="G3648" s="1" t="e">
        <f aca="false">IF(E3648&lt;18,1,0)</f>
        <v>#NAME?</v>
      </c>
      <c r="H3648" s="5" t="e">
        <f aca="false">F3648*G3648</f>
        <v>#NAME?</v>
      </c>
    </row>
    <row r="3649" customFormat="false" ht="12.75" hidden="false" customHeight="false" outlineLevel="0" collapsed="false">
      <c r="A3649" s="1" t="n">
        <v>3648</v>
      </c>
      <c r="B3649" s="1" t="e">
        <f aca="false">ALEA.ENTRE.BORNES(1,6)</f>
        <v>#NAME?</v>
      </c>
      <c r="C3649" s="1" t="e">
        <f aca="false">ALEA.ENTRE.BORNES(1,6)</f>
        <v>#NAME?</v>
      </c>
      <c r="D3649" s="1" t="e">
        <f aca="false">B3649+C3649</f>
        <v>#NAME?</v>
      </c>
      <c r="E3649" s="1" t="e">
        <f aca="false">B3649*C3649</f>
        <v>#NAME?</v>
      </c>
      <c r="F3649" s="1" t="e">
        <f aca="false">IF(D3649&gt;6,1,0)</f>
        <v>#NAME?</v>
      </c>
      <c r="G3649" s="1" t="e">
        <f aca="false">IF(E3649&lt;18,1,0)</f>
        <v>#NAME?</v>
      </c>
      <c r="H3649" s="5" t="e">
        <f aca="false">F3649*G3649</f>
        <v>#NAME?</v>
      </c>
    </row>
    <row r="3650" customFormat="false" ht="12.75" hidden="false" customHeight="false" outlineLevel="0" collapsed="false">
      <c r="A3650" s="1" t="n">
        <v>3649</v>
      </c>
      <c r="B3650" s="1" t="e">
        <f aca="false">ALEA.ENTRE.BORNES(1,6)</f>
        <v>#NAME?</v>
      </c>
      <c r="C3650" s="1" t="e">
        <f aca="false">ALEA.ENTRE.BORNES(1,6)</f>
        <v>#NAME?</v>
      </c>
      <c r="D3650" s="1" t="e">
        <f aca="false">B3650+C3650</f>
        <v>#NAME?</v>
      </c>
      <c r="E3650" s="1" t="e">
        <f aca="false">B3650*C3650</f>
        <v>#NAME?</v>
      </c>
      <c r="F3650" s="1" t="e">
        <f aca="false">IF(D3650&gt;6,1,0)</f>
        <v>#NAME?</v>
      </c>
      <c r="G3650" s="1" t="e">
        <f aca="false">IF(E3650&lt;18,1,0)</f>
        <v>#NAME?</v>
      </c>
      <c r="H3650" s="5" t="e">
        <f aca="false">F3650*G3650</f>
        <v>#NAME?</v>
      </c>
    </row>
    <row r="3651" customFormat="false" ht="12.75" hidden="false" customHeight="false" outlineLevel="0" collapsed="false">
      <c r="A3651" s="1" t="n">
        <v>3650</v>
      </c>
      <c r="B3651" s="1" t="e">
        <f aca="false">ALEA.ENTRE.BORNES(1,6)</f>
        <v>#NAME?</v>
      </c>
      <c r="C3651" s="1" t="e">
        <f aca="false">ALEA.ENTRE.BORNES(1,6)</f>
        <v>#NAME?</v>
      </c>
      <c r="D3651" s="1" t="e">
        <f aca="false">B3651+C3651</f>
        <v>#NAME?</v>
      </c>
      <c r="E3651" s="1" t="e">
        <f aca="false">B3651*C3651</f>
        <v>#NAME?</v>
      </c>
      <c r="F3651" s="1" t="e">
        <f aca="false">IF(D3651&gt;6,1,0)</f>
        <v>#NAME?</v>
      </c>
      <c r="G3651" s="1" t="e">
        <f aca="false">IF(E3651&lt;18,1,0)</f>
        <v>#NAME?</v>
      </c>
      <c r="H3651" s="5" t="e">
        <f aca="false">F3651*G3651</f>
        <v>#NAME?</v>
      </c>
    </row>
    <row r="3652" customFormat="false" ht="12.75" hidden="false" customHeight="false" outlineLevel="0" collapsed="false">
      <c r="A3652" s="1" t="n">
        <v>3651</v>
      </c>
      <c r="B3652" s="1" t="e">
        <f aca="false">ALEA.ENTRE.BORNES(1,6)</f>
        <v>#NAME?</v>
      </c>
      <c r="C3652" s="1" t="e">
        <f aca="false">ALEA.ENTRE.BORNES(1,6)</f>
        <v>#NAME?</v>
      </c>
      <c r="D3652" s="1" t="e">
        <f aca="false">B3652+C3652</f>
        <v>#NAME?</v>
      </c>
      <c r="E3652" s="1" t="e">
        <f aca="false">B3652*C3652</f>
        <v>#NAME?</v>
      </c>
      <c r="F3652" s="1" t="e">
        <f aca="false">IF(D3652&gt;6,1,0)</f>
        <v>#NAME?</v>
      </c>
      <c r="G3652" s="1" t="e">
        <f aca="false">IF(E3652&lt;18,1,0)</f>
        <v>#NAME?</v>
      </c>
      <c r="H3652" s="5" t="e">
        <f aca="false">F3652*G3652</f>
        <v>#NAME?</v>
      </c>
    </row>
    <row r="3653" customFormat="false" ht="12.75" hidden="false" customHeight="false" outlineLevel="0" collapsed="false">
      <c r="A3653" s="1" t="n">
        <v>3652</v>
      </c>
      <c r="B3653" s="1" t="e">
        <f aca="false">ALEA.ENTRE.BORNES(1,6)</f>
        <v>#NAME?</v>
      </c>
      <c r="C3653" s="1" t="e">
        <f aca="false">ALEA.ENTRE.BORNES(1,6)</f>
        <v>#NAME?</v>
      </c>
      <c r="D3653" s="1" t="e">
        <f aca="false">B3653+C3653</f>
        <v>#NAME?</v>
      </c>
      <c r="E3653" s="1" t="e">
        <f aca="false">B3653*C3653</f>
        <v>#NAME?</v>
      </c>
      <c r="F3653" s="1" t="e">
        <f aca="false">IF(D3653&gt;6,1,0)</f>
        <v>#NAME?</v>
      </c>
      <c r="G3653" s="1" t="e">
        <f aca="false">IF(E3653&lt;18,1,0)</f>
        <v>#NAME?</v>
      </c>
      <c r="H3653" s="5" t="e">
        <f aca="false">F3653*G3653</f>
        <v>#NAME?</v>
      </c>
    </row>
    <row r="3654" customFormat="false" ht="12.75" hidden="false" customHeight="false" outlineLevel="0" collapsed="false">
      <c r="A3654" s="1" t="n">
        <v>3653</v>
      </c>
      <c r="B3654" s="1" t="e">
        <f aca="false">ALEA.ENTRE.BORNES(1,6)</f>
        <v>#NAME?</v>
      </c>
      <c r="C3654" s="1" t="e">
        <f aca="false">ALEA.ENTRE.BORNES(1,6)</f>
        <v>#NAME?</v>
      </c>
      <c r="D3654" s="1" t="e">
        <f aca="false">B3654+C3654</f>
        <v>#NAME?</v>
      </c>
      <c r="E3654" s="1" t="e">
        <f aca="false">B3654*C3654</f>
        <v>#NAME?</v>
      </c>
      <c r="F3654" s="1" t="e">
        <f aca="false">IF(D3654&gt;6,1,0)</f>
        <v>#NAME?</v>
      </c>
      <c r="G3654" s="1" t="e">
        <f aca="false">IF(E3654&lt;18,1,0)</f>
        <v>#NAME?</v>
      </c>
      <c r="H3654" s="5" t="e">
        <f aca="false">F3654*G3654</f>
        <v>#NAME?</v>
      </c>
    </row>
    <row r="3655" customFormat="false" ht="12.75" hidden="false" customHeight="false" outlineLevel="0" collapsed="false">
      <c r="A3655" s="1" t="n">
        <v>3654</v>
      </c>
      <c r="B3655" s="1" t="e">
        <f aca="false">ALEA.ENTRE.BORNES(1,6)</f>
        <v>#NAME?</v>
      </c>
      <c r="C3655" s="1" t="e">
        <f aca="false">ALEA.ENTRE.BORNES(1,6)</f>
        <v>#NAME?</v>
      </c>
      <c r="D3655" s="1" t="e">
        <f aca="false">B3655+C3655</f>
        <v>#NAME?</v>
      </c>
      <c r="E3655" s="1" t="e">
        <f aca="false">B3655*C3655</f>
        <v>#NAME?</v>
      </c>
      <c r="F3655" s="1" t="e">
        <f aca="false">IF(D3655&gt;6,1,0)</f>
        <v>#NAME?</v>
      </c>
      <c r="G3655" s="1" t="e">
        <f aca="false">IF(E3655&lt;18,1,0)</f>
        <v>#NAME?</v>
      </c>
      <c r="H3655" s="5" t="e">
        <f aca="false">F3655*G3655</f>
        <v>#NAME?</v>
      </c>
    </row>
    <row r="3656" customFormat="false" ht="12.75" hidden="false" customHeight="false" outlineLevel="0" collapsed="false">
      <c r="A3656" s="1" t="n">
        <v>3655</v>
      </c>
      <c r="B3656" s="1" t="e">
        <f aca="false">ALEA.ENTRE.BORNES(1,6)</f>
        <v>#NAME?</v>
      </c>
      <c r="C3656" s="1" t="e">
        <f aca="false">ALEA.ENTRE.BORNES(1,6)</f>
        <v>#NAME?</v>
      </c>
      <c r="D3656" s="1" t="e">
        <f aca="false">B3656+C3656</f>
        <v>#NAME?</v>
      </c>
      <c r="E3656" s="1" t="e">
        <f aca="false">B3656*C3656</f>
        <v>#NAME?</v>
      </c>
      <c r="F3656" s="1" t="e">
        <f aca="false">IF(D3656&gt;6,1,0)</f>
        <v>#NAME?</v>
      </c>
      <c r="G3656" s="1" t="e">
        <f aca="false">IF(E3656&lt;18,1,0)</f>
        <v>#NAME?</v>
      </c>
      <c r="H3656" s="5" t="e">
        <f aca="false">F3656*G3656</f>
        <v>#NAME?</v>
      </c>
    </row>
    <row r="3657" customFormat="false" ht="12.75" hidden="false" customHeight="false" outlineLevel="0" collapsed="false">
      <c r="A3657" s="1" t="n">
        <v>3656</v>
      </c>
      <c r="B3657" s="1" t="e">
        <f aca="false">ALEA.ENTRE.BORNES(1,6)</f>
        <v>#NAME?</v>
      </c>
      <c r="C3657" s="1" t="e">
        <f aca="false">ALEA.ENTRE.BORNES(1,6)</f>
        <v>#NAME?</v>
      </c>
      <c r="D3657" s="1" t="e">
        <f aca="false">B3657+C3657</f>
        <v>#NAME?</v>
      </c>
      <c r="E3657" s="1" t="e">
        <f aca="false">B3657*C3657</f>
        <v>#NAME?</v>
      </c>
      <c r="F3657" s="1" t="e">
        <f aca="false">IF(D3657&gt;6,1,0)</f>
        <v>#NAME?</v>
      </c>
      <c r="G3657" s="1" t="e">
        <f aca="false">IF(E3657&lt;18,1,0)</f>
        <v>#NAME?</v>
      </c>
      <c r="H3657" s="5" t="e">
        <f aca="false">F3657*G3657</f>
        <v>#NAME?</v>
      </c>
    </row>
    <row r="3658" customFormat="false" ht="12.75" hidden="false" customHeight="false" outlineLevel="0" collapsed="false">
      <c r="A3658" s="1" t="n">
        <v>3657</v>
      </c>
      <c r="B3658" s="1" t="e">
        <f aca="false">ALEA.ENTRE.BORNES(1,6)</f>
        <v>#NAME?</v>
      </c>
      <c r="C3658" s="1" t="e">
        <f aca="false">ALEA.ENTRE.BORNES(1,6)</f>
        <v>#NAME?</v>
      </c>
      <c r="D3658" s="1" t="e">
        <f aca="false">B3658+C3658</f>
        <v>#NAME?</v>
      </c>
      <c r="E3658" s="1" t="e">
        <f aca="false">B3658*C3658</f>
        <v>#NAME?</v>
      </c>
      <c r="F3658" s="1" t="e">
        <f aca="false">IF(D3658&gt;6,1,0)</f>
        <v>#NAME?</v>
      </c>
      <c r="G3658" s="1" t="e">
        <f aca="false">IF(E3658&lt;18,1,0)</f>
        <v>#NAME?</v>
      </c>
      <c r="H3658" s="5" t="e">
        <f aca="false">F3658*G3658</f>
        <v>#NAME?</v>
      </c>
    </row>
    <row r="3659" customFormat="false" ht="12.75" hidden="false" customHeight="false" outlineLevel="0" collapsed="false">
      <c r="A3659" s="1" t="n">
        <v>3658</v>
      </c>
      <c r="B3659" s="1" t="e">
        <f aca="false">ALEA.ENTRE.BORNES(1,6)</f>
        <v>#NAME?</v>
      </c>
      <c r="C3659" s="1" t="e">
        <f aca="false">ALEA.ENTRE.BORNES(1,6)</f>
        <v>#NAME?</v>
      </c>
      <c r="D3659" s="1" t="e">
        <f aca="false">B3659+C3659</f>
        <v>#NAME?</v>
      </c>
      <c r="E3659" s="1" t="e">
        <f aca="false">B3659*C3659</f>
        <v>#NAME?</v>
      </c>
      <c r="F3659" s="1" t="e">
        <f aca="false">IF(D3659&gt;6,1,0)</f>
        <v>#NAME?</v>
      </c>
      <c r="G3659" s="1" t="e">
        <f aca="false">IF(E3659&lt;18,1,0)</f>
        <v>#NAME?</v>
      </c>
      <c r="H3659" s="5" t="e">
        <f aca="false">F3659*G3659</f>
        <v>#NAME?</v>
      </c>
    </row>
    <row r="3660" customFormat="false" ht="12.75" hidden="false" customHeight="false" outlineLevel="0" collapsed="false">
      <c r="A3660" s="1" t="n">
        <v>3659</v>
      </c>
      <c r="B3660" s="1" t="e">
        <f aca="false">ALEA.ENTRE.BORNES(1,6)</f>
        <v>#NAME?</v>
      </c>
      <c r="C3660" s="1" t="e">
        <f aca="false">ALEA.ENTRE.BORNES(1,6)</f>
        <v>#NAME?</v>
      </c>
      <c r="D3660" s="1" t="e">
        <f aca="false">B3660+C3660</f>
        <v>#NAME?</v>
      </c>
      <c r="E3660" s="1" t="e">
        <f aca="false">B3660*C3660</f>
        <v>#NAME?</v>
      </c>
      <c r="F3660" s="1" t="e">
        <f aca="false">IF(D3660&gt;6,1,0)</f>
        <v>#NAME?</v>
      </c>
      <c r="G3660" s="1" t="e">
        <f aca="false">IF(E3660&lt;18,1,0)</f>
        <v>#NAME?</v>
      </c>
      <c r="H3660" s="5" t="e">
        <f aca="false">F3660*G3660</f>
        <v>#NAME?</v>
      </c>
    </row>
    <row r="3661" customFormat="false" ht="12.75" hidden="false" customHeight="false" outlineLevel="0" collapsed="false">
      <c r="A3661" s="1" t="n">
        <v>3660</v>
      </c>
      <c r="B3661" s="1" t="e">
        <f aca="false">ALEA.ENTRE.BORNES(1,6)</f>
        <v>#NAME?</v>
      </c>
      <c r="C3661" s="1" t="e">
        <f aca="false">ALEA.ENTRE.BORNES(1,6)</f>
        <v>#NAME?</v>
      </c>
      <c r="D3661" s="1" t="e">
        <f aca="false">B3661+C3661</f>
        <v>#NAME?</v>
      </c>
      <c r="E3661" s="1" t="e">
        <f aca="false">B3661*C3661</f>
        <v>#NAME?</v>
      </c>
      <c r="F3661" s="1" t="e">
        <f aca="false">IF(D3661&gt;6,1,0)</f>
        <v>#NAME?</v>
      </c>
      <c r="G3661" s="1" t="e">
        <f aca="false">IF(E3661&lt;18,1,0)</f>
        <v>#NAME?</v>
      </c>
      <c r="H3661" s="5" t="e">
        <f aca="false">F3661*G3661</f>
        <v>#NAME?</v>
      </c>
    </row>
    <row r="3662" customFormat="false" ht="12.75" hidden="false" customHeight="false" outlineLevel="0" collapsed="false">
      <c r="A3662" s="1" t="n">
        <v>3661</v>
      </c>
      <c r="B3662" s="1" t="e">
        <f aca="false">ALEA.ENTRE.BORNES(1,6)</f>
        <v>#NAME?</v>
      </c>
      <c r="C3662" s="1" t="e">
        <f aca="false">ALEA.ENTRE.BORNES(1,6)</f>
        <v>#NAME?</v>
      </c>
      <c r="D3662" s="1" t="e">
        <f aca="false">B3662+C3662</f>
        <v>#NAME?</v>
      </c>
      <c r="E3662" s="1" t="e">
        <f aca="false">B3662*C3662</f>
        <v>#NAME?</v>
      </c>
      <c r="F3662" s="1" t="e">
        <f aca="false">IF(D3662&gt;6,1,0)</f>
        <v>#NAME?</v>
      </c>
      <c r="G3662" s="1" t="e">
        <f aca="false">IF(E3662&lt;18,1,0)</f>
        <v>#NAME?</v>
      </c>
      <c r="H3662" s="5" t="e">
        <f aca="false">F3662*G3662</f>
        <v>#NAME?</v>
      </c>
    </row>
    <row r="3663" customFormat="false" ht="12.75" hidden="false" customHeight="false" outlineLevel="0" collapsed="false">
      <c r="A3663" s="1" t="n">
        <v>3662</v>
      </c>
      <c r="B3663" s="1" t="e">
        <f aca="false">ALEA.ENTRE.BORNES(1,6)</f>
        <v>#NAME?</v>
      </c>
      <c r="C3663" s="1" t="e">
        <f aca="false">ALEA.ENTRE.BORNES(1,6)</f>
        <v>#NAME?</v>
      </c>
      <c r="D3663" s="1" t="e">
        <f aca="false">B3663+C3663</f>
        <v>#NAME?</v>
      </c>
      <c r="E3663" s="1" t="e">
        <f aca="false">B3663*C3663</f>
        <v>#NAME?</v>
      </c>
      <c r="F3663" s="1" t="e">
        <f aca="false">IF(D3663&gt;6,1,0)</f>
        <v>#NAME?</v>
      </c>
      <c r="G3663" s="1" t="e">
        <f aca="false">IF(E3663&lt;18,1,0)</f>
        <v>#NAME?</v>
      </c>
      <c r="H3663" s="5" t="e">
        <f aca="false">F3663*G3663</f>
        <v>#NAME?</v>
      </c>
    </row>
    <row r="3664" customFormat="false" ht="12.75" hidden="false" customHeight="false" outlineLevel="0" collapsed="false">
      <c r="A3664" s="1" t="n">
        <v>3663</v>
      </c>
      <c r="B3664" s="1" t="e">
        <f aca="false">ALEA.ENTRE.BORNES(1,6)</f>
        <v>#NAME?</v>
      </c>
      <c r="C3664" s="1" t="e">
        <f aca="false">ALEA.ENTRE.BORNES(1,6)</f>
        <v>#NAME?</v>
      </c>
      <c r="D3664" s="1" t="e">
        <f aca="false">B3664+C3664</f>
        <v>#NAME?</v>
      </c>
      <c r="E3664" s="1" t="e">
        <f aca="false">B3664*C3664</f>
        <v>#NAME?</v>
      </c>
      <c r="F3664" s="1" t="e">
        <f aca="false">IF(D3664&gt;6,1,0)</f>
        <v>#NAME?</v>
      </c>
      <c r="G3664" s="1" t="e">
        <f aca="false">IF(E3664&lt;18,1,0)</f>
        <v>#NAME?</v>
      </c>
      <c r="H3664" s="5" t="e">
        <f aca="false">F3664*G3664</f>
        <v>#NAME?</v>
      </c>
    </row>
    <row r="3665" customFormat="false" ht="12.75" hidden="false" customHeight="false" outlineLevel="0" collapsed="false">
      <c r="A3665" s="1" t="n">
        <v>3664</v>
      </c>
      <c r="B3665" s="1" t="e">
        <f aca="false">ALEA.ENTRE.BORNES(1,6)</f>
        <v>#NAME?</v>
      </c>
      <c r="C3665" s="1" t="e">
        <f aca="false">ALEA.ENTRE.BORNES(1,6)</f>
        <v>#NAME?</v>
      </c>
      <c r="D3665" s="1" t="e">
        <f aca="false">B3665+C3665</f>
        <v>#NAME?</v>
      </c>
      <c r="E3665" s="1" t="e">
        <f aca="false">B3665*C3665</f>
        <v>#NAME?</v>
      </c>
      <c r="F3665" s="1" t="e">
        <f aca="false">IF(D3665&gt;6,1,0)</f>
        <v>#NAME?</v>
      </c>
      <c r="G3665" s="1" t="e">
        <f aca="false">IF(E3665&lt;18,1,0)</f>
        <v>#NAME?</v>
      </c>
      <c r="H3665" s="5" t="e">
        <f aca="false">F3665*G3665</f>
        <v>#NAME?</v>
      </c>
    </row>
    <row r="3666" customFormat="false" ht="12.75" hidden="false" customHeight="false" outlineLevel="0" collapsed="false">
      <c r="A3666" s="1" t="n">
        <v>3665</v>
      </c>
      <c r="B3666" s="1" t="e">
        <f aca="false">ALEA.ENTRE.BORNES(1,6)</f>
        <v>#NAME?</v>
      </c>
      <c r="C3666" s="1" t="e">
        <f aca="false">ALEA.ENTRE.BORNES(1,6)</f>
        <v>#NAME?</v>
      </c>
      <c r="D3666" s="1" t="e">
        <f aca="false">B3666+C3666</f>
        <v>#NAME?</v>
      </c>
      <c r="E3666" s="1" t="e">
        <f aca="false">B3666*C3666</f>
        <v>#NAME?</v>
      </c>
      <c r="F3666" s="1" t="e">
        <f aca="false">IF(D3666&gt;6,1,0)</f>
        <v>#NAME?</v>
      </c>
      <c r="G3666" s="1" t="e">
        <f aca="false">IF(E3666&lt;18,1,0)</f>
        <v>#NAME?</v>
      </c>
      <c r="H3666" s="5" t="e">
        <f aca="false">F3666*G3666</f>
        <v>#NAME?</v>
      </c>
    </row>
    <row r="3667" customFormat="false" ht="12.75" hidden="false" customHeight="false" outlineLevel="0" collapsed="false">
      <c r="A3667" s="1" t="n">
        <v>3666</v>
      </c>
      <c r="B3667" s="1" t="e">
        <f aca="false">ALEA.ENTRE.BORNES(1,6)</f>
        <v>#NAME?</v>
      </c>
      <c r="C3667" s="1" t="e">
        <f aca="false">ALEA.ENTRE.BORNES(1,6)</f>
        <v>#NAME?</v>
      </c>
      <c r="D3667" s="1" t="e">
        <f aca="false">B3667+C3667</f>
        <v>#NAME?</v>
      </c>
      <c r="E3667" s="1" t="e">
        <f aca="false">B3667*C3667</f>
        <v>#NAME?</v>
      </c>
      <c r="F3667" s="1" t="e">
        <f aca="false">IF(D3667&gt;6,1,0)</f>
        <v>#NAME?</v>
      </c>
      <c r="G3667" s="1" t="e">
        <f aca="false">IF(E3667&lt;18,1,0)</f>
        <v>#NAME?</v>
      </c>
      <c r="H3667" s="5" t="e">
        <f aca="false">F3667*G3667</f>
        <v>#NAME?</v>
      </c>
    </row>
    <row r="3668" customFormat="false" ht="12.75" hidden="false" customHeight="false" outlineLevel="0" collapsed="false">
      <c r="A3668" s="1" t="n">
        <v>3667</v>
      </c>
      <c r="B3668" s="1" t="e">
        <f aca="false">ALEA.ENTRE.BORNES(1,6)</f>
        <v>#NAME?</v>
      </c>
      <c r="C3668" s="1" t="e">
        <f aca="false">ALEA.ENTRE.BORNES(1,6)</f>
        <v>#NAME?</v>
      </c>
      <c r="D3668" s="1" t="e">
        <f aca="false">B3668+C3668</f>
        <v>#NAME?</v>
      </c>
      <c r="E3668" s="1" t="e">
        <f aca="false">B3668*C3668</f>
        <v>#NAME?</v>
      </c>
      <c r="F3668" s="1" t="e">
        <f aca="false">IF(D3668&gt;6,1,0)</f>
        <v>#NAME?</v>
      </c>
      <c r="G3668" s="1" t="e">
        <f aca="false">IF(E3668&lt;18,1,0)</f>
        <v>#NAME?</v>
      </c>
      <c r="H3668" s="5" t="e">
        <f aca="false">F3668*G3668</f>
        <v>#NAME?</v>
      </c>
    </row>
    <row r="3669" customFormat="false" ht="12.75" hidden="false" customHeight="false" outlineLevel="0" collapsed="false">
      <c r="A3669" s="1" t="n">
        <v>3668</v>
      </c>
      <c r="B3669" s="1" t="e">
        <f aca="false">ALEA.ENTRE.BORNES(1,6)</f>
        <v>#NAME?</v>
      </c>
      <c r="C3669" s="1" t="e">
        <f aca="false">ALEA.ENTRE.BORNES(1,6)</f>
        <v>#NAME?</v>
      </c>
      <c r="D3669" s="1" t="e">
        <f aca="false">B3669+C3669</f>
        <v>#NAME?</v>
      </c>
      <c r="E3669" s="1" t="e">
        <f aca="false">B3669*C3669</f>
        <v>#NAME?</v>
      </c>
      <c r="F3669" s="1" t="e">
        <f aca="false">IF(D3669&gt;6,1,0)</f>
        <v>#NAME?</v>
      </c>
      <c r="G3669" s="1" t="e">
        <f aca="false">IF(E3669&lt;18,1,0)</f>
        <v>#NAME?</v>
      </c>
      <c r="H3669" s="5" t="e">
        <f aca="false">F3669*G3669</f>
        <v>#NAME?</v>
      </c>
    </row>
    <row r="3670" customFormat="false" ht="12.75" hidden="false" customHeight="false" outlineLevel="0" collapsed="false">
      <c r="A3670" s="1" t="n">
        <v>3669</v>
      </c>
      <c r="B3670" s="1" t="e">
        <f aca="false">ALEA.ENTRE.BORNES(1,6)</f>
        <v>#NAME?</v>
      </c>
      <c r="C3670" s="1" t="e">
        <f aca="false">ALEA.ENTRE.BORNES(1,6)</f>
        <v>#NAME?</v>
      </c>
      <c r="D3670" s="1" t="e">
        <f aca="false">B3670+C3670</f>
        <v>#NAME?</v>
      </c>
      <c r="E3670" s="1" t="e">
        <f aca="false">B3670*C3670</f>
        <v>#NAME?</v>
      </c>
      <c r="F3670" s="1" t="e">
        <f aca="false">IF(D3670&gt;6,1,0)</f>
        <v>#NAME?</v>
      </c>
      <c r="G3670" s="1" t="e">
        <f aca="false">IF(E3670&lt;18,1,0)</f>
        <v>#NAME?</v>
      </c>
      <c r="H3670" s="5" t="e">
        <f aca="false">F3670*G3670</f>
        <v>#NAME?</v>
      </c>
    </row>
    <row r="3671" customFormat="false" ht="12.75" hidden="false" customHeight="false" outlineLevel="0" collapsed="false">
      <c r="A3671" s="1" t="n">
        <v>3670</v>
      </c>
      <c r="B3671" s="1" t="e">
        <f aca="false">ALEA.ENTRE.BORNES(1,6)</f>
        <v>#NAME?</v>
      </c>
      <c r="C3671" s="1" t="e">
        <f aca="false">ALEA.ENTRE.BORNES(1,6)</f>
        <v>#NAME?</v>
      </c>
      <c r="D3671" s="1" t="e">
        <f aca="false">B3671+C3671</f>
        <v>#NAME?</v>
      </c>
      <c r="E3671" s="1" t="e">
        <f aca="false">B3671*C3671</f>
        <v>#NAME?</v>
      </c>
      <c r="F3671" s="1" t="e">
        <f aca="false">IF(D3671&gt;6,1,0)</f>
        <v>#NAME?</v>
      </c>
      <c r="G3671" s="1" t="e">
        <f aca="false">IF(E3671&lt;18,1,0)</f>
        <v>#NAME?</v>
      </c>
      <c r="H3671" s="5" t="e">
        <f aca="false">F3671*G3671</f>
        <v>#NAME?</v>
      </c>
    </row>
    <row r="3672" customFormat="false" ht="12.75" hidden="false" customHeight="false" outlineLevel="0" collapsed="false">
      <c r="A3672" s="1" t="n">
        <v>3671</v>
      </c>
      <c r="B3672" s="1" t="e">
        <f aca="false">ALEA.ENTRE.BORNES(1,6)</f>
        <v>#NAME?</v>
      </c>
      <c r="C3672" s="1" t="e">
        <f aca="false">ALEA.ENTRE.BORNES(1,6)</f>
        <v>#NAME?</v>
      </c>
      <c r="D3672" s="1" t="e">
        <f aca="false">B3672+C3672</f>
        <v>#NAME?</v>
      </c>
      <c r="E3672" s="1" t="e">
        <f aca="false">B3672*C3672</f>
        <v>#NAME?</v>
      </c>
      <c r="F3672" s="1" t="e">
        <f aca="false">IF(D3672&gt;6,1,0)</f>
        <v>#NAME?</v>
      </c>
      <c r="G3672" s="1" t="e">
        <f aca="false">IF(E3672&lt;18,1,0)</f>
        <v>#NAME?</v>
      </c>
      <c r="H3672" s="5" t="e">
        <f aca="false">F3672*G3672</f>
        <v>#NAME?</v>
      </c>
    </row>
    <row r="3673" customFormat="false" ht="12.75" hidden="false" customHeight="false" outlineLevel="0" collapsed="false">
      <c r="A3673" s="1" t="n">
        <v>3672</v>
      </c>
      <c r="B3673" s="1" t="e">
        <f aca="false">ALEA.ENTRE.BORNES(1,6)</f>
        <v>#NAME?</v>
      </c>
      <c r="C3673" s="1" t="e">
        <f aca="false">ALEA.ENTRE.BORNES(1,6)</f>
        <v>#NAME?</v>
      </c>
      <c r="D3673" s="1" t="e">
        <f aca="false">B3673+C3673</f>
        <v>#NAME?</v>
      </c>
      <c r="E3673" s="1" t="e">
        <f aca="false">B3673*C3673</f>
        <v>#NAME?</v>
      </c>
      <c r="F3673" s="1" t="e">
        <f aca="false">IF(D3673&gt;6,1,0)</f>
        <v>#NAME?</v>
      </c>
      <c r="G3673" s="1" t="e">
        <f aca="false">IF(E3673&lt;18,1,0)</f>
        <v>#NAME?</v>
      </c>
      <c r="H3673" s="5" t="e">
        <f aca="false">F3673*G3673</f>
        <v>#NAME?</v>
      </c>
    </row>
    <row r="3674" customFormat="false" ht="12.75" hidden="false" customHeight="false" outlineLevel="0" collapsed="false">
      <c r="A3674" s="1" t="n">
        <v>3673</v>
      </c>
      <c r="B3674" s="1" t="e">
        <f aca="false">ALEA.ENTRE.BORNES(1,6)</f>
        <v>#NAME?</v>
      </c>
      <c r="C3674" s="1" t="e">
        <f aca="false">ALEA.ENTRE.BORNES(1,6)</f>
        <v>#NAME?</v>
      </c>
      <c r="D3674" s="1" t="e">
        <f aca="false">B3674+C3674</f>
        <v>#NAME?</v>
      </c>
      <c r="E3674" s="1" t="e">
        <f aca="false">B3674*C3674</f>
        <v>#NAME?</v>
      </c>
      <c r="F3674" s="1" t="e">
        <f aca="false">IF(D3674&gt;6,1,0)</f>
        <v>#NAME?</v>
      </c>
      <c r="G3674" s="1" t="e">
        <f aca="false">IF(E3674&lt;18,1,0)</f>
        <v>#NAME?</v>
      </c>
      <c r="H3674" s="5" t="e">
        <f aca="false">F3674*G3674</f>
        <v>#NAME?</v>
      </c>
    </row>
    <row r="3675" customFormat="false" ht="12.75" hidden="false" customHeight="false" outlineLevel="0" collapsed="false">
      <c r="A3675" s="1" t="n">
        <v>3674</v>
      </c>
      <c r="B3675" s="1" t="e">
        <f aca="false">ALEA.ENTRE.BORNES(1,6)</f>
        <v>#NAME?</v>
      </c>
      <c r="C3675" s="1" t="e">
        <f aca="false">ALEA.ENTRE.BORNES(1,6)</f>
        <v>#NAME?</v>
      </c>
      <c r="D3675" s="1" t="e">
        <f aca="false">B3675+C3675</f>
        <v>#NAME?</v>
      </c>
      <c r="E3675" s="1" t="e">
        <f aca="false">B3675*C3675</f>
        <v>#NAME?</v>
      </c>
      <c r="F3675" s="1" t="e">
        <f aca="false">IF(D3675&gt;6,1,0)</f>
        <v>#NAME?</v>
      </c>
      <c r="G3675" s="1" t="e">
        <f aca="false">IF(E3675&lt;18,1,0)</f>
        <v>#NAME?</v>
      </c>
      <c r="H3675" s="5" t="e">
        <f aca="false">F3675*G3675</f>
        <v>#NAME?</v>
      </c>
    </row>
    <row r="3676" customFormat="false" ht="12.75" hidden="false" customHeight="false" outlineLevel="0" collapsed="false">
      <c r="A3676" s="1" t="n">
        <v>3675</v>
      </c>
      <c r="B3676" s="1" t="e">
        <f aca="false">ALEA.ENTRE.BORNES(1,6)</f>
        <v>#NAME?</v>
      </c>
      <c r="C3676" s="1" t="e">
        <f aca="false">ALEA.ENTRE.BORNES(1,6)</f>
        <v>#NAME?</v>
      </c>
      <c r="D3676" s="1" t="e">
        <f aca="false">B3676+C3676</f>
        <v>#NAME?</v>
      </c>
      <c r="E3676" s="1" t="e">
        <f aca="false">B3676*C3676</f>
        <v>#NAME?</v>
      </c>
      <c r="F3676" s="1" t="e">
        <f aca="false">IF(D3676&gt;6,1,0)</f>
        <v>#NAME?</v>
      </c>
      <c r="G3676" s="1" t="e">
        <f aca="false">IF(E3676&lt;18,1,0)</f>
        <v>#NAME?</v>
      </c>
      <c r="H3676" s="5" t="e">
        <f aca="false">F3676*G3676</f>
        <v>#NAME?</v>
      </c>
    </row>
    <row r="3677" customFormat="false" ht="12.75" hidden="false" customHeight="false" outlineLevel="0" collapsed="false">
      <c r="A3677" s="1" t="n">
        <v>3676</v>
      </c>
      <c r="B3677" s="1" t="e">
        <f aca="false">ALEA.ENTRE.BORNES(1,6)</f>
        <v>#NAME?</v>
      </c>
      <c r="C3677" s="1" t="e">
        <f aca="false">ALEA.ENTRE.BORNES(1,6)</f>
        <v>#NAME?</v>
      </c>
      <c r="D3677" s="1" t="e">
        <f aca="false">B3677+C3677</f>
        <v>#NAME?</v>
      </c>
      <c r="E3677" s="1" t="e">
        <f aca="false">B3677*C3677</f>
        <v>#NAME?</v>
      </c>
      <c r="F3677" s="1" t="e">
        <f aca="false">IF(D3677&gt;6,1,0)</f>
        <v>#NAME?</v>
      </c>
      <c r="G3677" s="1" t="e">
        <f aca="false">IF(E3677&lt;18,1,0)</f>
        <v>#NAME?</v>
      </c>
      <c r="H3677" s="5" t="e">
        <f aca="false">F3677*G3677</f>
        <v>#NAME?</v>
      </c>
    </row>
    <row r="3678" customFormat="false" ht="12.75" hidden="false" customHeight="false" outlineLevel="0" collapsed="false">
      <c r="A3678" s="1" t="n">
        <v>3677</v>
      </c>
      <c r="B3678" s="1" t="e">
        <f aca="false">ALEA.ENTRE.BORNES(1,6)</f>
        <v>#NAME?</v>
      </c>
      <c r="C3678" s="1" t="e">
        <f aca="false">ALEA.ENTRE.BORNES(1,6)</f>
        <v>#NAME?</v>
      </c>
      <c r="D3678" s="1" t="e">
        <f aca="false">B3678+C3678</f>
        <v>#NAME?</v>
      </c>
      <c r="E3678" s="1" t="e">
        <f aca="false">B3678*C3678</f>
        <v>#NAME?</v>
      </c>
      <c r="F3678" s="1" t="e">
        <f aca="false">IF(D3678&gt;6,1,0)</f>
        <v>#NAME?</v>
      </c>
      <c r="G3678" s="1" t="e">
        <f aca="false">IF(E3678&lt;18,1,0)</f>
        <v>#NAME?</v>
      </c>
      <c r="H3678" s="5" t="e">
        <f aca="false">F3678*G3678</f>
        <v>#NAME?</v>
      </c>
    </row>
    <row r="3679" customFormat="false" ht="12.75" hidden="false" customHeight="false" outlineLevel="0" collapsed="false">
      <c r="A3679" s="1" t="n">
        <v>3678</v>
      </c>
      <c r="B3679" s="1" t="e">
        <f aca="false">ALEA.ENTRE.BORNES(1,6)</f>
        <v>#NAME?</v>
      </c>
      <c r="C3679" s="1" t="e">
        <f aca="false">ALEA.ENTRE.BORNES(1,6)</f>
        <v>#NAME?</v>
      </c>
      <c r="D3679" s="1" t="e">
        <f aca="false">B3679+C3679</f>
        <v>#NAME?</v>
      </c>
      <c r="E3679" s="1" t="e">
        <f aca="false">B3679*C3679</f>
        <v>#NAME?</v>
      </c>
      <c r="F3679" s="1" t="e">
        <f aca="false">IF(D3679&gt;6,1,0)</f>
        <v>#NAME?</v>
      </c>
      <c r="G3679" s="1" t="e">
        <f aca="false">IF(E3679&lt;18,1,0)</f>
        <v>#NAME?</v>
      </c>
      <c r="H3679" s="5" t="e">
        <f aca="false">F3679*G3679</f>
        <v>#NAME?</v>
      </c>
    </row>
    <row r="3680" customFormat="false" ht="12.75" hidden="false" customHeight="false" outlineLevel="0" collapsed="false">
      <c r="A3680" s="1" t="n">
        <v>3679</v>
      </c>
      <c r="B3680" s="1" t="e">
        <f aca="false">ALEA.ENTRE.BORNES(1,6)</f>
        <v>#NAME?</v>
      </c>
      <c r="C3680" s="1" t="e">
        <f aca="false">ALEA.ENTRE.BORNES(1,6)</f>
        <v>#NAME?</v>
      </c>
      <c r="D3680" s="1" t="e">
        <f aca="false">B3680+C3680</f>
        <v>#NAME?</v>
      </c>
      <c r="E3680" s="1" t="e">
        <f aca="false">B3680*C3680</f>
        <v>#NAME?</v>
      </c>
      <c r="F3680" s="1" t="e">
        <f aca="false">IF(D3680&gt;6,1,0)</f>
        <v>#NAME?</v>
      </c>
      <c r="G3680" s="1" t="e">
        <f aca="false">IF(E3680&lt;18,1,0)</f>
        <v>#NAME?</v>
      </c>
      <c r="H3680" s="5" t="e">
        <f aca="false">F3680*G3680</f>
        <v>#NAME?</v>
      </c>
    </row>
    <row r="3681" customFormat="false" ht="12.75" hidden="false" customHeight="false" outlineLevel="0" collapsed="false">
      <c r="A3681" s="1" t="n">
        <v>3680</v>
      </c>
      <c r="B3681" s="1" t="e">
        <f aca="false">ALEA.ENTRE.BORNES(1,6)</f>
        <v>#NAME?</v>
      </c>
      <c r="C3681" s="1" t="e">
        <f aca="false">ALEA.ENTRE.BORNES(1,6)</f>
        <v>#NAME?</v>
      </c>
      <c r="D3681" s="1" t="e">
        <f aca="false">B3681+C3681</f>
        <v>#NAME?</v>
      </c>
      <c r="E3681" s="1" t="e">
        <f aca="false">B3681*C3681</f>
        <v>#NAME?</v>
      </c>
      <c r="F3681" s="1" t="e">
        <f aca="false">IF(D3681&gt;6,1,0)</f>
        <v>#NAME?</v>
      </c>
      <c r="G3681" s="1" t="e">
        <f aca="false">IF(E3681&lt;18,1,0)</f>
        <v>#NAME?</v>
      </c>
      <c r="H3681" s="5" t="e">
        <f aca="false">F3681*G3681</f>
        <v>#NAME?</v>
      </c>
    </row>
    <row r="3682" customFormat="false" ht="12.75" hidden="false" customHeight="false" outlineLevel="0" collapsed="false">
      <c r="A3682" s="1" t="n">
        <v>3681</v>
      </c>
      <c r="B3682" s="1" t="e">
        <f aca="false">ALEA.ENTRE.BORNES(1,6)</f>
        <v>#NAME?</v>
      </c>
      <c r="C3682" s="1" t="e">
        <f aca="false">ALEA.ENTRE.BORNES(1,6)</f>
        <v>#NAME?</v>
      </c>
      <c r="D3682" s="1" t="e">
        <f aca="false">B3682+C3682</f>
        <v>#NAME?</v>
      </c>
      <c r="E3682" s="1" t="e">
        <f aca="false">B3682*C3682</f>
        <v>#NAME?</v>
      </c>
      <c r="F3682" s="1" t="e">
        <f aca="false">IF(D3682&gt;6,1,0)</f>
        <v>#NAME?</v>
      </c>
      <c r="G3682" s="1" t="e">
        <f aca="false">IF(E3682&lt;18,1,0)</f>
        <v>#NAME?</v>
      </c>
      <c r="H3682" s="5" t="e">
        <f aca="false">F3682*G3682</f>
        <v>#NAME?</v>
      </c>
    </row>
    <row r="3683" customFormat="false" ht="12.75" hidden="false" customHeight="false" outlineLevel="0" collapsed="false">
      <c r="A3683" s="1" t="n">
        <v>3682</v>
      </c>
      <c r="B3683" s="1" t="e">
        <f aca="false">ALEA.ENTRE.BORNES(1,6)</f>
        <v>#NAME?</v>
      </c>
      <c r="C3683" s="1" t="e">
        <f aca="false">ALEA.ENTRE.BORNES(1,6)</f>
        <v>#NAME?</v>
      </c>
      <c r="D3683" s="1" t="e">
        <f aca="false">B3683+C3683</f>
        <v>#NAME?</v>
      </c>
      <c r="E3683" s="1" t="e">
        <f aca="false">B3683*C3683</f>
        <v>#NAME?</v>
      </c>
      <c r="F3683" s="1" t="e">
        <f aca="false">IF(D3683&gt;6,1,0)</f>
        <v>#NAME?</v>
      </c>
      <c r="G3683" s="1" t="e">
        <f aca="false">IF(E3683&lt;18,1,0)</f>
        <v>#NAME?</v>
      </c>
      <c r="H3683" s="5" t="e">
        <f aca="false">F3683*G3683</f>
        <v>#NAME?</v>
      </c>
    </row>
    <row r="3684" customFormat="false" ht="12.75" hidden="false" customHeight="false" outlineLevel="0" collapsed="false">
      <c r="A3684" s="1" t="n">
        <v>3683</v>
      </c>
      <c r="B3684" s="1" t="e">
        <f aca="false">ALEA.ENTRE.BORNES(1,6)</f>
        <v>#NAME?</v>
      </c>
      <c r="C3684" s="1" t="e">
        <f aca="false">ALEA.ENTRE.BORNES(1,6)</f>
        <v>#NAME?</v>
      </c>
      <c r="D3684" s="1" t="e">
        <f aca="false">B3684+C3684</f>
        <v>#NAME?</v>
      </c>
      <c r="E3684" s="1" t="e">
        <f aca="false">B3684*C3684</f>
        <v>#NAME?</v>
      </c>
      <c r="F3684" s="1" t="e">
        <f aca="false">IF(D3684&gt;6,1,0)</f>
        <v>#NAME?</v>
      </c>
      <c r="G3684" s="1" t="e">
        <f aca="false">IF(E3684&lt;18,1,0)</f>
        <v>#NAME?</v>
      </c>
      <c r="H3684" s="5" t="e">
        <f aca="false">F3684*G3684</f>
        <v>#NAME?</v>
      </c>
    </row>
    <row r="3685" customFormat="false" ht="12.75" hidden="false" customHeight="false" outlineLevel="0" collapsed="false">
      <c r="A3685" s="1" t="n">
        <v>3684</v>
      </c>
      <c r="B3685" s="1" t="e">
        <f aca="false">ALEA.ENTRE.BORNES(1,6)</f>
        <v>#NAME?</v>
      </c>
      <c r="C3685" s="1" t="e">
        <f aca="false">ALEA.ENTRE.BORNES(1,6)</f>
        <v>#NAME?</v>
      </c>
      <c r="D3685" s="1" t="e">
        <f aca="false">B3685+C3685</f>
        <v>#NAME?</v>
      </c>
      <c r="E3685" s="1" t="e">
        <f aca="false">B3685*C3685</f>
        <v>#NAME?</v>
      </c>
      <c r="F3685" s="1" t="e">
        <f aca="false">IF(D3685&gt;6,1,0)</f>
        <v>#NAME?</v>
      </c>
      <c r="G3685" s="1" t="e">
        <f aca="false">IF(E3685&lt;18,1,0)</f>
        <v>#NAME?</v>
      </c>
      <c r="H3685" s="5" t="e">
        <f aca="false">F3685*G3685</f>
        <v>#NAME?</v>
      </c>
    </row>
    <row r="3686" customFormat="false" ht="12.75" hidden="false" customHeight="false" outlineLevel="0" collapsed="false">
      <c r="A3686" s="1" t="n">
        <v>3685</v>
      </c>
      <c r="B3686" s="1" t="e">
        <f aca="false">ALEA.ENTRE.BORNES(1,6)</f>
        <v>#NAME?</v>
      </c>
      <c r="C3686" s="1" t="e">
        <f aca="false">ALEA.ENTRE.BORNES(1,6)</f>
        <v>#NAME?</v>
      </c>
      <c r="D3686" s="1" t="e">
        <f aca="false">B3686+C3686</f>
        <v>#NAME?</v>
      </c>
      <c r="E3686" s="1" t="e">
        <f aca="false">B3686*C3686</f>
        <v>#NAME?</v>
      </c>
      <c r="F3686" s="1" t="e">
        <f aca="false">IF(D3686&gt;6,1,0)</f>
        <v>#NAME?</v>
      </c>
      <c r="G3686" s="1" t="e">
        <f aca="false">IF(E3686&lt;18,1,0)</f>
        <v>#NAME?</v>
      </c>
      <c r="H3686" s="5" t="e">
        <f aca="false">F3686*G3686</f>
        <v>#NAME?</v>
      </c>
    </row>
    <row r="3687" customFormat="false" ht="12.75" hidden="false" customHeight="false" outlineLevel="0" collapsed="false">
      <c r="A3687" s="1" t="n">
        <v>3686</v>
      </c>
      <c r="B3687" s="1" t="e">
        <f aca="false">ALEA.ENTRE.BORNES(1,6)</f>
        <v>#NAME?</v>
      </c>
      <c r="C3687" s="1" t="e">
        <f aca="false">ALEA.ENTRE.BORNES(1,6)</f>
        <v>#NAME?</v>
      </c>
      <c r="D3687" s="1" t="e">
        <f aca="false">B3687+C3687</f>
        <v>#NAME?</v>
      </c>
      <c r="E3687" s="1" t="e">
        <f aca="false">B3687*C3687</f>
        <v>#NAME?</v>
      </c>
      <c r="F3687" s="1" t="e">
        <f aca="false">IF(D3687&gt;6,1,0)</f>
        <v>#NAME?</v>
      </c>
      <c r="G3687" s="1" t="e">
        <f aca="false">IF(E3687&lt;18,1,0)</f>
        <v>#NAME?</v>
      </c>
      <c r="H3687" s="5" t="e">
        <f aca="false">F3687*G3687</f>
        <v>#NAME?</v>
      </c>
    </row>
    <row r="3688" customFormat="false" ht="12.75" hidden="false" customHeight="false" outlineLevel="0" collapsed="false">
      <c r="A3688" s="1" t="n">
        <v>3687</v>
      </c>
      <c r="B3688" s="1" t="e">
        <f aca="false">ALEA.ENTRE.BORNES(1,6)</f>
        <v>#NAME?</v>
      </c>
      <c r="C3688" s="1" t="e">
        <f aca="false">ALEA.ENTRE.BORNES(1,6)</f>
        <v>#NAME?</v>
      </c>
      <c r="D3688" s="1" t="e">
        <f aca="false">B3688+C3688</f>
        <v>#NAME?</v>
      </c>
      <c r="E3688" s="1" t="e">
        <f aca="false">B3688*C3688</f>
        <v>#NAME?</v>
      </c>
      <c r="F3688" s="1" t="e">
        <f aca="false">IF(D3688&gt;6,1,0)</f>
        <v>#NAME?</v>
      </c>
      <c r="G3688" s="1" t="e">
        <f aca="false">IF(E3688&lt;18,1,0)</f>
        <v>#NAME?</v>
      </c>
      <c r="H3688" s="5" t="e">
        <f aca="false">F3688*G3688</f>
        <v>#NAME?</v>
      </c>
    </row>
    <row r="3689" customFormat="false" ht="12.75" hidden="false" customHeight="false" outlineLevel="0" collapsed="false">
      <c r="A3689" s="1" t="n">
        <v>3688</v>
      </c>
      <c r="B3689" s="1" t="e">
        <f aca="false">ALEA.ENTRE.BORNES(1,6)</f>
        <v>#NAME?</v>
      </c>
      <c r="C3689" s="1" t="e">
        <f aca="false">ALEA.ENTRE.BORNES(1,6)</f>
        <v>#NAME?</v>
      </c>
      <c r="D3689" s="1" t="e">
        <f aca="false">B3689+C3689</f>
        <v>#NAME?</v>
      </c>
      <c r="E3689" s="1" t="e">
        <f aca="false">B3689*C3689</f>
        <v>#NAME?</v>
      </c>
      <c r="F3689" s="1" t="e">
        <f aca="false">IF(D3689&gt;6,1,0)</f>
        <v>#NAME?</v>
      </c>
      <c r="G3689" s="1" t="e">
        <f aca="false">IF(E3689&lt;18,1,0)</f>
        <v>#NAME?</v>
      </c>
      <c r="H3689" s="5" t="e">
        <f aca="false">F3689*G3689</f>
        <v>#NAME?</v>
      </c>
    </row>
    <row r="3690" customFormat="false" ht="12.75" hidden="false" customHeight="false" outlineLevel="0" collapsed="false">
      <c r="A3690" s="1" t="n">
        <v>3689</v>
      </c>
      <c r="B3690" s="1" t="e">
        <f aca="false">ALEA.ENTRE.BORNES(1,6)</f>
        <v>#NAME?</v>
      </c>
      <c r="C3690" s="1" t="e">
        <f aca="false">ALEA.ENTRE.BORNES(1,6)</f>
        <v>#NAME?</v>
      </c>
      <c r="D3690" s="1" t="e">
        <f aca="false">B3690+C3690</f>
        <v>#NAME?</v>
      </c>
      <c r="E3690" s="1" t="e">
        <f aca="false">B3690*C3690</f>
        <v>#NAME?</v>
      </c>
      <c r="F3690" s="1" t="e">
        <f aca="false">IF(D3690&gt;6,1,0)</f>
        <v>#NAME?</v>
      </c>
      <c r="G3690" s="1" t="e">
        <f aca="false">IF(E3690&lt;18,1,0)</f>
        <v>#NAME?</v>
      </c>
      <c r="H3690" s="5" t="e">
        <f aca="false">F3690*G3690</f>
        <v>#NAME?</v>
      </c>
    </row>
    <row r="3691" customFormat="false" ht="12.75" hidden="false" customHeight="false" outlineLevel="0" collapsed="false">
      <c r="A3691" s="1" t="n">
        <v>3690</v>
      </c>
      <c r="B3691" s="1" t="e">
        <f aca="false">ALEA.ENTRE.BORNES(1,6)</f>
        <v>#NAME?</v>
      </c>
      <c r="C3691" s="1" t="e">
        <f aca="false">ALEA.ENTRE.BORNES(1,6)</f>
        <v>#NAME?</v>
      </c>
      <c r="D3691" s="1" t="e">
        <f aca="false">B3691+C3691</f>
        <v>#NAME?</v>
      </c>
      <c r="E3691" s="1" t="e">
        <f aca="false">B3691*C3691</f>
        <v>#NAME?</v>
      </c>
      <c r="F3691" s="1" t="e">
        <f aca="false">IF(D3691&gt;6,1,0)</f>
        <v>#NAME?</v>
      </c>
      <c r="G3691" s="1" t="e">
        <f aca="false">IF(E3691&lt;18,1,0)</f>
        <v>#NAME?</v>
      </c>
      <c r="H3691" s="5" t="e">
        <f aca="false">F3691*G3691</f>
        <v>#NAME?</v>
      </c>
    </row>
    <row r="3692" customFormat="false" ht="12.75" hidden="false" customHeight="false" outlineLevel="0" collapsed="false">
      <c r="A3692" s="1" t="n">
        <v>3691</v>
      </c>
      <c r="B3692" s="1" t="e">
        <f aca="false">ALEA.ENTRE.BORNES(1,6)</f>
        <v>#NAME?</v>
      </c>
      <c r="C3692" s="1" t="e">
        <f aca="false">ALEA.ENTRE.BORNES(1,6)</f>
        <v>#NAME?</v>
      </c>
      <c r="D3692" s="1" t="e">
        <f aca="false">B3692+C3692</f>
        <v>#NAME?</v>
      </c>
      <c r="E3692" s="1" t="e">
        <f aca="false">B3692*C3692</f>
        <v>#NAME?</v>
      </c>
      <c r="F3692" s="1" t="e">
        <f aca="false">IF(D3692&gt;6,1,0)</f>
        <v>#NAME?</v>
      </c>
      <c r="G3692" s="1" t="e">
        <f aca="false">IF(E3692&lt;18,1,0)</f>
        <v>#NAME?</v>
      </c>
      <c r="H3692" s="5" t="e">
        <f aca="false">F3692*G3692</f>
        <v>#NAME?</v>
      </c>
    </row>
    <row r="3693" customFormat="false" ht="12.75" hidden="false" customHeight="false" outlineLevel="0" collapsed="false">
      <c r="A3693" s="1" t="n">
        <v>3692</v>
      </c>
      <c r="B3693" s="1" t="e">
        <f aca="false">ALEA.ENTRE.BORNES(1,6)</f>
        <v>#NAME?</v>
      </c>
      <c r="C3693" s="1" t="e">
        <f aca="false">ALEA.ENTRE.BORNES(1,6)</f>
        <v>#NAME?</v>
      </c>
      <c r="D3693" s="1" t="e">
        <f aca="false">B3693+C3693</f>
        <v>#NAME?</v>
      </c>
      <c r="E3693" s="1" t="e">
        <f aca="false">B3693*C3693</f>
        <v>#NAME?</v>
      </c>
      <c r="F3693" s="1" t="e">
        <f aca="false">IF(D3693&gt;6,1,0)</f>
        <v>#NAME?</v>
      </c>
      <c r="G3693" s="1" t="e">
        <f aca="false">IF(E3693&lt;18,1,0)</f>
        <v>#NAME?</v>
      </c>
      <c r="H3693" s="5" t="e">
        <f aca="false">F3693*G3693</f>
        <v>#NAME?</v>
      </c>
    </row>
    <row r="3694" customFormat="false" ht="12.75" hidden="false" customHeight="false" outlineLevel="0" collapsed="false">
      <c r="A3694" s="1" t="n">
        <v>3693</v>
      </c>
      <c r="B3694" s="1" t="e">
        <f aca="false">ALEA.ENTRE.BORNES(1,6)</f>
        <v>#NAME?</v>
      </c>
      <c r="C3694" s="1" t="e">
        <f aca="false">ALEA.ENTRE.BORNES(1,6)</f>
        <v>#NAME?</v>
      </c>
      <c r="D3694" s="1" t="e">
        <f aca="false">B3694+C3694</f>
        <v>#NAME?</v>
      </c>
      <c r="E3694" s="1" t="e">
        <f aca="false">B3694*C3694</f>
        <v>#NAME?</v>
      </c>
      <c r="F3694" s="1" t="e">
        <f aca="false">IF(D3694&gt;6,1,0)</f>
        <v>#NAME?</v>
      </c>
      <c r="G3694" s="1" t="e">
        <f aca="false">IF(E3694&lt;18,1,0)</f>
        <v>#NAME?</v>
      </c>
      <c r="H3694" s="5" t="e">
        <f aca="false">F3694*G3694</f>
        <v>#NAME?</v>
      </c>
    </row>
    <row r="3695" customFormat="false" ht="12.75" hidden="false" customHeight="false" outlineLevel="0" collapsed="false">
      <c r="A3695" s="1" t="n">
        <v>3694</v>
      </c>
      <c r="B3695" s="1" t="e">
        <f aca="false">ALEA.ENTRE.BORNES(1,6)</f>
        <v>#NAME?</v>
      </c>
      <c r="C3695" s="1" t="e">
        <f aca="false">ALEA.ENTRE.BORNES(1,6)</f>
        <v>#NAME?</v>
      </c>
      <c r="D3695" s="1" t="e">
        <f aca="false">B3695+C3695</f>
        <v>#NAME?</v>
      </c>
      <c r="E3695" s="1" t="e">
        <f aca="false">B3695*C3695</f>
        <v>#NAME?</v>
      </c>
      <c r="F3695" s="1" t="e">
        <f aca="false">IF(D3695&gt;6,1,0)</f>
        <v>#NAME?</v>
      </c>
      <c r="G3695" s="1" t="e">
        <f aca="false">IF(E3695&lt;18,1,0)</f>
        <v>#NAME?</v>
      </c>
      <c r="H3695" s="5" t="e">
        <f aca="false">F3695*G3695</f>
        <v>#NAME?</v>
      </c>
    </row>
    <row r="3696" customFormat="false" ht="12.75" hidden="false" customHeight="false" outlineLevel="0" collapsed="false">
      <c r="A3696" s="1" t="n">
        <v>3695</v>
      </c>
      <c r="B3696" s="1" t="e">
        <f aca="false">ALEA.ENTRE.BORNES(1,6)</f>
        <v>#NAME?</v>
      </c>
      <c r="C3696" s="1" t="e">
        <f aca="false">ALEA.ENTRE.BORNES(1,6)</f>
        <v>#NAME?</v>
      </c>
      <c r="D3696" s="1" t="e">
        <f aca="false">B3696+C3696</f>
        <v>#NAME?</v>
      </c>
      <c r="E3696" s="1" t="e">
        <f aca="false">B3696*C3696</f>
        <v>#NAME?</v>
      </c>
      <c r="F3696" s="1" t="e">
        <f aca="false">IF(D3696&gt;6,1,0)</f>
        <v>#NAME?</v>
      </c>
      <c r="G3696" s="1" t="e">
        <f aca="false">IF(E3696&lt;18,1,0)</f>
        <v>#NAME?</v>
      </c>
      <c r="H3696" s="5" t="e">
        <f aca="false">F3696*G3696</f>
        <v>#NAME?</v>
      </c>
    </row>
    <row r="3697" customFormat="false" ht="12.75" hidden="false" customHeight="false" outlineLevel="0" collapsed="false">
      <c r="A3697" s="1" t="n">
        <v>3696</v>
      </c>
      <c r="B3697" s="1" t="e">
        <f aca="false">ALEA.ENTRE.BORNES(1,6)</f>
        <v>#NAME?</v>
      </c>
      <c r="C3697" s="1" t="e">
        <f aca="false">ALEA.ENTRE.BORNES(1,6)</f>
        <v>#NAME?</v>
      </c>
      <c r="D3697" s="1" t="e">
        <f aca="false">B3697+C3697</f>
        <v>#NAME?</v>
      </c>
      <c r="E3697" s="1" t="e">
        <f aca="false">B3697*C3697</f>
        <v>#NAME?</v>
      </c>
      <c r="F3697" s="1" t="e">
        <f aca="false">IF(D3697&gt;6,1,0)</f>
        <v>#NAME?</v>
      </c>
      <c r="G3697" s="1" t="e">
        <f aca="false">IF(E3697&lt;18,1,0)</f>
        <v>#NAME?</v>
      </c>
      <c r="H3697" s="5" t="e">
        <f aca="false">F3697*G3697</f>
        <v>#NAME?</v>
      </c>
    </row>
    <row r="3698" customFormat="false" ht="12.75" hidden="false" customHeight="false" outlineLevel="0" collapsed="false">
      <c r="A3698" s="1" t="n">
        <v>3697</v>
      </c>
      <c r="B3698" s="1" t="e">
        <f aca="false">ALEA.ENTRE.BORNES(1,6)</f>
        <v>#NAME?</v>
      </c>
      <c r="C3698" s="1" t="e">
        <f aca="false">ALEA.ENTRE.BORNES(1,6)</f>
        <v>#NAME?</v>
      </c>
      <c r="D3698" s="1" t="e">
        <f aca="false">B3698+C3698</f>
        <v>#NAME?</v>
      </c>
      <c r="E3698" s="1" t="e">
        <f aca="false">B3698*C3698</f>
        <v>#NAME?</v>
      </c>
      <c r="F3698" s="1" t="e">
        <f aca="false">IF(D3698&gt;6,1,0)</f>
        <v>#NAME?</v>
      </c>
      <c r="G3698" s="1" t="e">
        <f aca="false">IF(E3698&lt;18,1,0)</f>
        <v>#NAME?</v>
      </c>
      <c r="H3698" s="5" t="e">
        <f aca="false">F3698*G3698</f>
        <v>#NAME?</v>
      </c>
    </row>
    <row r="3699" customFormat="false" ht="12.75" hidden="false" customHeight="false" outlineLevel="0" collapsed="false">
      <c r="A3699" s="1" t="n">
        <v>3698</v>
      </c>
      <c r="B3699" s="1" t="e">
        <f aca="false">ALEA.ENTRE.BORNES(1,6)</f>
        <v>#NAME?</v>
      </c>
      <c r="C3699" s="1" t="e">
        <f aca="false">ALEA.ENTRE.BORNES(1,6)</f>
        <v>#NAME?</v>
      </c>
      <c r="D3699" s="1" t="e">
        <f aca="false">B3699+C3699</f>
        <v>#NAME?</v>
      </c>
      <c r="E3699" s="1" t="e">
        <f aca="false">B3699*C3699</f>
        <v>#NAME?</v>
      </c>
      <c r="F3699" s="1" t="e">
        <f aca="false">IF(D3699&gt;6,1,0)</f>
        <v>#NAME?</v>
      </c>
      <c r="G3699" s="1" t="e">
        <f aca="false">IF(E3699&lt;18,1,0)</f>
        <v>#NAME?</v>
      </c>
      <c r="H3699" s="5" t="e">
        <f aca="false">F3699*G3699</f>
        <v>#NAME?</v>
      </c>
    </row>
    <row r="3700" customFormat="false" ht="12.75" hidden="false" customHeight="false" outlineLevel="0" collapsed="false">
      <c r="A3700" s="1" t="n">
        <v>3699</v>
      </c>
      <c r="B3700" s="1" t="e">
        <f aca="false">ALEA.ENTRE.BORNES(1,6)</f>
        <v>#NAME?</v>
      </c>
      <c r="C3700" s="1" t="e">
        <f aca="false">ALEA.ENTRE.BORNES(1,6)</f>
        <v>#NAME?</v>
      </c>
      <c r="D3700" s="1" t="e">
        <f aca="false">B3700+C3700</f>
        <v>#NAME?</v>
      </c>
      <c r="E3700" s="1" t="e">
        <f aca="false">B3700*C3700</f>
        <v>#NAME?</v>
      </c>
      <c r="F3700" s="1" t="e">
        <f aca="false">IF(D3700&gt;6,1,0)</f>
        <v>#NAME?</v>
      </c>
      <c r="G3700" s="1" t="e">
        <f aca="false">IF(E3700&lt;18,1,0)</f>
        <v>#NAME?</v>
      </c>
      <c r="H3700" s="5" t="e">
        <f aca="false">F3700*G3700</f>
        <v>#NAME?</v>
      </c>
    </row>
    <row r="3701" customFormat="false" ht="12.75" hidden="false" customHeight="false" outlineLevel="0" collapsed="false">
      <c r="A3701" s="1" t="n">
        <v>3700</v>
      </c>
      <c r="B3701" s="1" t="e">
        <f aca="false">ALEA.ENTRE.BORNES(1,6)</f>
        <v>#NAME?</v>
      </c>
      <c r="C3701" s="1" t="e">
        <f aca="false">ALEA.ENTRE.BORNES(1,6)</f>
        <v>#NAME?</v>
      </c>
      <c r="D3701" s="1" t="e">
        <f aca="false">B3701+C3701</f>
        <v>#NAME?</v>
      </c>
      <c r="E3701" s="1" t="e">
        <f aca="false">B3701*C3701</f>
        <v>#NAME?</v>
      </c>
      <c r="F3701" s="1" t="e">
        <f aca="false">IF(D3701&gt;6,1,0)</f>
        <v>#NAME?</v>
      </c>
      <c r="G3701" s="1" t="e">
        <f aca="false">IF(E3701&lt;18,1,0)</f>
        <v>#NAME?</v>
      </c>
      <c r="H3701" s="5" t="e">
        <f aca="false">F3701*G3701</f>
        <v>#NAME?</v>
      </c>
    </row>
    <row r="3702" customFormat="false" ht="12.75" hidden="false" customHeight="false" outlineLevel="0" collapsed="false">
      <c r="A3702" s="1" t="n">
        <v>3701</v>
      </c>
      <c r="B3702" s="1" t="e">
        <f aca="false">ALEA.ENTRE.BORNES(1,6)</f>
        <v>#NAME?</v>
      </c>
      <c r="C3702" s="1" t="e">
        <f aca="false">ALEA.ENTRE.BORNES(1,6)</f>
        <v>#NAME?</v>
      </c>
      <c r="D3702" s="1" t="e">
        <f aca="false">B3702+C3702</f>
        <v>#NAME?</v>
      </c>
      <c r="E3702" s="1" t="e">
        <f aca="false">B3702*C3702</f>
        <v>#NAME?</v>
      </c>
      <c r="F3702" s="1" t="e">
        <f aca="false">IF(D3702&gt;6,1,0)</f>
        <v>#NAME?</v>
      </c>
      <c r="G3702" s="1" t="e">
        <f aca="false">IF(E3702&lt;18,1,0)</f>
        <v>#NAME?</v>
      </c>
      <c r="H3702" s="5" t="e">
        <f aca="false">F3702*G3702</f>
        <v>#NAME?</v>
      </c>
    </row>
    <row r="3703" customFormat="false" ht="12.75" hidden="false" customHeight="false" outlineLevel="0" collapsed="false">
      <c r="A3703" s="1" t="n">
        <v>3702</v>
      </c>
      <c r="B3703" s="1" t="e">
        <f aca="false">ALEA.ENTRE.BORNES(1,6)</f>
        <v>#NAME?</v>
      </c>
      <c r="C3703" s="1" t="e">
        <f aca="false">ALEA.ENTRE.BORNES(1,6)</f>
        <v>#NAME?</v>
      </c>
      <c r="D3703" s="1" t="e">
        <f aca="false">B3703+C3703</f>
        <v>#NAME?</v>
      </c>
      <c r="E3703" s="1" t="e">
        <f aca="false">B3703*C3703</f>
        <v>#NAME?</v>
      </c>
      <c r="F3703" s="1" t="e">
        <f aca="false">IF(D3703&gt;6,1,0)</f>
        <v>#NAME?</v>
      </c>
      <c r="G3703" s="1" t="e">
        <f aca="false">IF(E3703&lt;18,1,0)</f>
        <v>#NAME?</v>
      </c>
      <c r="H3703" s="5" t="e">
        <f aca="false">F3703*G3703</f>
        <v>#NAME?</v>
      </c>
    </row>
    <row r="3704" customFormat="false" ht="12.75" hidden="false" customHeight="false" outlineLevel="0" collapsed="false">
      <c r="A3704" s="1" t="n">
        <v>3703</v>
      </c>
      <c r="B3704" s="1" t="e">
        <f aca="false">ALEA.ENTRE.BORNES(1,6)</f>
        <v>#NAME?</v>
      </c>
      <c r="C3704" s="1" t="e">
        <f aca="false">ALEA.ENTRE.BORNES(1,6)</f>
        <v>#NAME?</v>
      </c>
      <c r="D3704" s="1" t="e">
        <f aca="false">B3704+C3704</f>
        <v>#NAME?</v>
      </c>
      <c r="E3704" s="1" t="e">
        <f aca="false">B3704*C3704</f>
        <v>#NAME?</v>
      </c>
      <c r="F3704" s="1" t="e">
        <f aca="false">IF(D3704&gt;6,1,0)</f>
        <v>#NAME?</v>
      </c>
      <c r="G3704" s="1" t="e">
        <f aca="false">IF(E3704&lt;18,1,0)</f>
        <v>#NAME?</v>
      </c>
      <c r="H3704" s="5" t="e">
        <f aca="false">F3704*G3704</f>
        <v>#NAME?</v>
      </c>
    </row>
    <row r="3705" customFormat="false" ht="12.75" hidden="false" customHeight="false" outlineLevel="0" collapsed="false">
      <c r="A3705" s="1" t="n">
        <v>3704</v>
      </c>
      <c r="B3705" s="1" t="e">
        <f aca="false">ALEA.ENTRE.BORNES(1,6)</f>
        <v>#NAME?</v>
      </c>
      <c r="C3705" s="1" t="e">
        <f aca="false">ALEA.ENTRE.BORNES(1,6)</f>
        <v>#NAME?</v>
      </c>
      <c r="D3705" s="1" t="e">
        <f aca="false">B3705+C3705</f>
        <v>#NAME?</v>
      </c>
      <c r="E3705" s="1" t="e">
        <f aca="false">B3705*C3705</f>
        <v>#NAME?</v>
      </c>
      <c r="F3705" s="1" t="e">
        <f aca="false">IF(D3705&gt;6,1,0)</f>
        <v>#NAME?</v>
      </c>
      <c r="G3705" s="1" t="e">
        <f aca="false">IF(E3705&lt;18,1,0)</f>
        <v>#NAME?</v>
      </c>
      <c r="H3705" s="5" t="e">
        <f aca="false">F3705*G3705</f>
        <v>#NAME?</v>
      </c>
    </row>
    <row r="3706" customFormat="false" ht="12.75" hidden="false" customHeight="false" outlineLevel="0" collapsed="false">
      <c r="A3706" s="1" t="n">
        <v>3705</v>
      </c>
      <c r="B3706" s="1" t="e">
        <f aca="false">ALEA.ENTRE.BORNES(1,6)</f>
        <v>#NAME?</v>
      </c>
      <c r="C3706" s="1" t="e">
        <f aca="false">ALEA.ENTRE.BORNES(1,6)</f>
        <v>#NAME?</v>
      </c>
      <c r="D3706" s="1" t="e">
        <f aca="false">B3706+C3706</f>
        <v>#NAME?</v>
      </c>
      <c r="E3706" s="1" t="e">
        <f aca="false">B3706*C3706</f>
        <v>#NAME?</v>
      </c>
      <c r="F3706" s="1" t="e">
        <f aca="false">IF(D3706&gt;6,1,0)</f>
        <v>#NAME?</v>
      </c>
      <c r="G3706" s="1" t="e">
        <f aca="false">IF(E3706&lt;18,1,0)</f>
        <v>#NAME?</v>
      </c>
      <c r="H3706" s="5" t="e">
        <f aca="false">F3706*G3706</f>
        <v>#NAME?</v>
      </c>
    </row>
    <row r="3707" customFormat="false" ht="12.75" hidden="false" customHeight="false" outlineLevel="0" collapsed="false">
      <c r="A3707" s="1" t="n">
        <v>3706</v>
      </c>
      <c r="B3707" s="1" t="e">
        <f aca="false">ALEA.ENTRE.BORNES(1,6)</f>
        <v>#NAME?</v>
      </c>
      <c r="C3707" s="1" t="e">
        <f aca="false">ALEA.ENTRE.BORNES(1,6)</f>
        <v>#NAME?</v>
      </c>
      <c r="D3707" s="1" t="e">
        <f aca="false">B3707+C3707</f>
        <v>#NAME?</v>
      </c>
      <c r="E3707" s="1" t="e">
        <f aca="false">B3707*C3707</f>
        <v>#NAME?</v>
      </c>
      <c r="F3707" s="1" t="e">
        <f aca="false">IF(D3707&gt;6,1,0)</f>
        <v>#NAME?</v>
      </c>
      <c r="G3707" s="1" t="e">
        <f aca="false">IF(E3707&lt;18,1,0)</f>
        <v>#NAME?</v>
      </c>
      <c r="H3707" s="5" t="e">
        <f aca="false">F3707*G3707</f>
        <v>#NAME?</v>
      </c>
    </row>
    <row r="3708" customFormat="false" ht="12.75" hidden="false" customHeight="false" outlineLevel="0" collapsed="false">
      <c r="A3708" s="1" t="n">
        <v>3707</v>
      </c>
      <c r="B3708" s="1" t="e">
        <f aca="false">ALEA.ENTRE.BORNES(1,6)</f>
        <v>#NAME?</v>
      </c>
      <c r="C3708" s="1" t="e">
        <f aca="false">ALEA.ENTRE.BORNES(1,6)</f>
        <v>#NAME?</v>
      </c>
      <c r="D3708" s="1" t="e">
        <f aca="false">B3708+C3708</f>
        <v>#NAME?</v>
      </c>
      <c r="E3708" s="1" t="e">
        <f aca="false">B3708*C3708</f>
        <v>#NAME?</v>
      </c>
      <c r="F3708" s="1" t="e">
        <f aca="false">IF(D3708&gt;6,1,0)</f>
        <v>#NAME?</v>
      </c>
      <c r="G3708" s="1" t="e">
        <f aca="false">IF(E3708&lt;18,1,0)</f>
        <v>#NAME?</v>
      </c>
      <c r="H3708" s="5" t="e">
        <f aca="false">F3708*G3708</f>
        <v>#NAME?</v>
      </c>
    </row>
    <row r="3709" customFormat="false" ht="12.75" hidden="false" customHeight="false" outlineLevel="0" collapsed="false">
      <c r="A3709" s="1" t="n">
        <v>3708</v>
      </c>
      <c r="B3709" s="1" t="e">
        <f aca="false">ALEA.ENTRE.BORNES(1,6)</f>
        <v>#NAME?</v>
      </c>
      <c r="C3709" s="1" t="e">
        <f aca="false">ALEA.ENTRE.BORNES(1,6)</f>
        <v>#NAME?</v>
      </c>
      <c r="D3709" s="1" t="e">
        <f aca="false">B3709+C3709</f>
        <v>#NAME?</v>
      </c>
      <c r="E3709" s="1" t="e">
        <f aca="false">B3709*C3709</f>
        <v>#NAME?</v>
      </c>
      <c r="F3709" s="1" t="e">
        <f aca="false">IF(D3709&gt;6,1,0)</f>
        <v>#NAME?</v>
      </c>
      <c r="G3709" s="1" t="e">
        <f aca="false">IF(E3709&lt;18,1,0)</f>
        <v>#NAME?</v>
      </c>
      <c r="H3709" s="5" t="e">
        <f aca="false">F3709*G3709</f>
        <v>#NAME?</v>
      </c>
    </row>
    <row r="3710" customFormat="false" ht="12.75" hidden="false" customHeight="false" outlineLevel="0" collapsed="false">
      <c r="A3710" s="1" t="n">
        <v>3709</v>
      </c>
      <c r="B3710" s="1" t="e">
        <f aca="false">ALEA.ENTRE.BORNES(1,6)</f>
        <v>#NAME?</v>
      </c>
      <c r="C3710" s="1" t="e">
        <f aca="false">ALEA.ENTRE.BORNES(1,6)</f>
        <v>#NAME?</v>
      </c>
      <c r="D3710" s="1" t="e">
        <f aca="false">B3710+C3710</f>
        <v>#NAME?</v>
      </c>
      <c r="E3710" s="1" t="e">
        <f aca="false">B3710*C3710</f>
        <v>#NAME?</v>
      </c>
      <c r="F3710" s="1" t="e">
        <f aca="false">IF(D3710&gt;6,1,0)</f>
        <v>#NAME?</v>
      </c>
      <c r="G3710" s="1" t="e">
        <f aca="false">IF(E3710&lt;18,1,0)</f>
        <v>#NAME?</v>
      </c>
      <c r="H3710" s="5" t="e">
        <f aca="false">F3710*G3710</f>
        <v>#NAME?</v>
      </c>
    </row>
    <row r="3711" customFormat="false" ht="12.75" hidden="false" customHeight="false" outlineLevel="0" collapsed="false">
      <c r="A3711" s="1" t="n">
        <v>3710</v>
      </c>
      <c r="B3711" s="1" t="e">
        <f aca="false">ALEA.ENTRE.BORNES(1,6)</f>
        <v>#NAME?</v>
      </c>
      <c r="C3711" s="1" t="e">
        <f aca="false">ALEA.ENTRE.BORNES(1,6)</f>
        <v>#NAME?</v>
      </c>
      <c r="D3711" s="1" t="e">
        <f aca="false">B3711+C3711</f>
        <v>#NAME?</v>
      </c>
      <c r="E3711" s="1" t="e">
        <f aca="false">B3711*C3711</f>
        <v>#NAME?</v>
      </c>
      <c r="F3711" s="1" t="e">
        <f aca="false">IF(D3711&gt;6,1,0)</f>
        <v>#NAME?</v>
      </c>
      <c r="G3711" s="1" t="e">
        <f aca="false">IF(E3711&lt;18,1,0)</f>
        <v>#NAME?</v>
      </c>
      <c r="H3711" s="5" t="e">
        <f aca="false">F3711*G3711</f>
        <v>#NAME?</v>
      </c>
    </row>
    <row r="3712" customFormat="false" ht="12.75" hidden="false" customHeight="false" outlineLevel="0" collapsed="false">
      <c r="A3712" s="1" t="n">
        <v>3711</v>
      </c>
      <c r="B3712" s="1" t="e">
        <f aca="false">ALEA.ENTRE.BORNES(1,6)</f>
        <v>#NAME?</v>
      </c>
      <c r="C3712" s="1" t="e">
        <f aca="false">ALEA.ENTRE.BORNES(1,6)</f>
        <v>#NAME?</v>
      </c>
      <c r="D3712" s="1" t="e">
        <f aca="false">B3712+C3712</f>
        <v>#NAME?</v>
      </c>
      <c r="E3712" s="1" t="e">
        <f aca="false">B3712*C3712</f>
        <v>#NAME?</v>
      </c>
      <c r="F3712" s="1" t="e">
        <f aca="false">IF(D3712&gt;6,1,0)</f>
        <v>#NAME?</v>
      </c>
      <c r="G3712" s="1" t="e">
        <f aca="false">IF(E3712&lt;18,1,0)</f>
        <v>#NAME?</v>
      </c>
      <c r="H3712" s="5" t="e">
        <f aca="false">F3712*G3712</f>
        <v>#NAME?</v>
      </c>
    </row>
    <row r="3713" customFormat="false" ht="12.75" hidden="false" customHeight="false" outlineLevel="0" collapsed="false">
      <c r="A3713" s="1" t="n">
        <v>3712</v>
      </c>
      <c r="B3713" s="1" t="e">
        <f aca="false">ALEA.ENTRE.BORNES(1,6)</f>
        <v>#NAME?</v>
      </c>
      <c r="C3713" s="1" t="e">
        <f aca="false">ALEA.ENTRE.BORNES(1,6)</f>
        <v>#NAME?</v>
      </c>
      <c r="D3713" s="1" t="e">
        <f aca="false">B3713+C3713</f>
        <v>#NAME?</v>
      </c>
      <c r="E3713" s="1" t="e">
        <f aca="false">B3713*C3713</f>
        <v>#NAME?</v>
      </c>
      <c r="F3713" s="1" t="e">
        <f aca="false">IF(D3713&gt;6,1,0)</f>
        <v>#NAME?</v>
      </c>
      <c r="G3713" s="1" t="e">
        <f aca="false">IF(E3713&lt;18,1,0)</f>
        <v>#NAME?</v>
      </c>
      <c r="H3713" s="5" t="e">
        <f aca="false">F3713*G3713</f>
        <v>#NAME?</v>
      </c>
    </row>
    <row r="3714" customFormat="false" ht="12.75" hidden="false" customHeight="false" outlineLevel="0" collapsed="false">
      <c r="A3714" s="1" t="n">
        <v>3713</v>
      </c>
      <c r="B3714" s="1" t="e">
        <f aca="false">ALEA.ENTRE.BORNES(1,6)</f>
        <v>#NAME?</v>
      </c>
      <c r="C3714" s="1" t="e">
        <f aca="false">ALEA.ENTRE.BORNES(1,6)</f>
        <v>#NAME?</v>
      </c>
      <c r="D3714" s="1" t="e">
        <f aca="false">B3714+C3714</f>
        <v>#NAME?</v>
      </c>
      <c r="E3714" s="1" t="e">
        <f aca="false">B3714*C3714</f>
        <v>#NAME?</v>
      </c>
      <c r="F3714" s="1" t="e">
        <f aca="false">IF(D3714&gt;6,1,0)</f>
        <v>#NAME?</v>
      </c>
      <c r="G3714" s="1" t="e">
        <f aca="false">IF(E3714&lt;18,1,0)</f>
        <v>#NAME?</v>
      </c>
      <c r="H3714" s="5" t="e">
        <f aca="false">F3714*G3714</f>
        <v>#NAME?</v>
      </c>
    </row>
    <row r="3715" customFormat="false" ht="12.75" hidden="false" customHeight="false" outlineLevel="0" collapsed="false">
      <c r="A3715" s="1" t="n">
        <v>3714</v>
      </c>
      <c r="B3715" s="1" t="e">
        <f aca="false">ALEA.ENTRE.BORNES(1,6)</f>
        <v>#NAME?</v>
      </c>
      <c r="C3715" s="1" t="e">
        <f aca="false">ALEA.ENTRE.BORNES(1,6)</f>
        <v>#NAME?</v>
      </c>
      <c r="D3715" s="1" t="e">
        <f aca="false">B3715+C3715</f>
        <v>#NAME?</v>
      </c>
      <c r="E3715" s="1" t="e">
        <f aca="false">B3715*C3715</f>
        <v>#NAME?</v>
      </c>
      <c r="F3715" s="1" t="e">
        <f aca="false">IF(D3715&gt;6,1,0)</f>
        <v>#NAME?</v>
      </c>
      <c r="G3715" s="1" t="e">
        <f aca="false">IF(E3715&lt;18,1,0)</f>
        <v>#NAME?</v>
      </c>
      <c r="H3715" s="5" t="e">
        <f aca="false">F3715*G3715</f>
        <v>#NAME?</v>
      </c>
    </row>
    <row r="3716" customFormat="false" ht="12.75" hidden="false" customHeight="false" outlineLevel="0" collapsed="false">
      <c r="A3716" s="1" t="n">
        <v>3715</v>
      </c>
      <c r="B3716" s="1" t="e">
        <f aca="false">ALEA.ENTRE.BORNES(1,6)</f>
        <v>#NAME?</v>
      </c>
      <c r="C3716" s="1" t="e">
        <f aca="false">ALEA.ENTRE.BORNES(1,6)</f>
        <v>#NAME?</v>
      </c>
      <c r="D3716" s="1" t="e">
        <f aca="false">B3716+C3716</f>
        <v>#NAME?</v>
      </c>
      <c r="E3716" s="1" t="e">
        <f aca="false">B3716*C3716</f>
        <v>#NAME?</v>
      </c>
      <c r="F3716" s="1" t="e">
        <f aca="false">IF(D3716&gt;6,1,0)</f>
        <v>#NAME?</v>
      </c>
      <c r="G3716" s="1" t="e">
        <f aca="false">IF(E3716&lt;18,1,0)</f>
        <v>#NAME?</v>
      </c>
      <c r="H3716" s="5" t="e">
        <f aca="false">F3716*G3716</f>
        <v>#NAME?</v>
      </c>
    </row>
    <row r="3717" customFormat="false" ht="12.75" hidden="false" customHeight="false" outlineLevel="0" collapsed="false">
      <c r="A3717" s="1" t="n">
        <v>3716</v>
      </c>
      <c r="B3717" s="1" t="e">
        <f aca="false">ALEA.ENTRE.BORNES(1,6)</f>
        <v>#NAME?</v>
      </c>
      <c r="C3717" s="1" t="e">
        <f aca="false">ALEA.ENTRE.BORNES(1,6)</f>
        <v>#NAME?</v>
      </c>
      <c r="D3717" s="1" t="e">
        <f aca="false">B3717+C3717</f>
        <v>#NAME?</v>
      </c>
      <c r="E3717" s="1" t="e">
        <f aca="false">B3717*C3717</f>
        <v>#NAME?</v>
      </c>
      <c r="F3717" s="1" t="e">
        <f aca="false">IF(D3717&gt;6,1,0)</f>
        <v>#NAME?</v>
      </c>
      <c r="G3717" s="1" t="e">
        <f aca="false">IF(E3717&lt;18,1,0)</f>
        <v>#NAME?</v>
      </c>
      <c r="H3717" s="5" t="e">
        <f aca="false">F3717*G3717</f>
        <v>#NAME?</v>
      </c>
    </row>
    <row r="3718" customFormat="false" ht="12.75" hidden="false" customHeight="false" outlineLevel="0" collapsed="false">
      <c r="A3718" s="1" t="n">
        <v>3717</v>
      </c>
      <c r="B3718" s="1" t="e">
        <f aca="false">ALEA.ENTRE.BORNES(1,6)</f>
        <v>#NAME?</v>
      </c>
      <c r="C3718" s="1" t="e">
        <f aca="false">ALEA.ENTRE.BORNES(1,6)</f>
        <v>#NAME?</v>
      </c>
      <c r="D3718" s="1" t="e">
        <f aca="false">B3718+C3718</f>
        <v>#NAME?</v>
      </c>
      <c r="E3718" s="1" t="e">
        <f aca="false">B3718*C3718</f>
        <v>#NAME?</v>
      </c>
      <c r="F3718" s="1" t="e">
        <f aca="false">IF(D3718&gt;6,1,0)</f>
        <v>#NAME?</v>
      </c>
      <c r="G3718" s="1" t="e">
        <f aca="false">IF(E3718&lt;18,1,0)</f>
        <v>#NAME?</v>
      </c>
      <c r="H3718" s="5" t="e">
        <f aca="false">F3718*G3718</f>
        <v>#NAME?</v>
      </c>
    </row>
    <row r="3719" customFormat="false" ht="12.75" hidden="false" customHeight="false" outlineLevel="0" collapsed="false">
      <c r="A3719" s="1" t="n">
        <v>3718</v>
      </c>
      <c r="B3719" s="1" t="e">
        <f aca="false">ALEA.ENTRE.BORNES(1,6)</f>
        <v>#NAME?</v>
      </c>
      <c r="C3719" s="1" t="e">
        <f aca="false">ALEA.ENTRE.BORNES(1,6)</f>
        <v>#NAME?</v>
      </c>
      <c r="D3719" s="1" t="e">
        <f aca="false">B3719+C3719</f>
        <v>#NAME?</v>
      </c>
      <c r="E3719" s="1" t="e">
        <f aca="false">B3719*C3719</f>
        <v>#NAME?</v>
      </c>
      <c r="F3719" s="1" t="e">
        <f aca="false">IF(D3719&gt;6,1,0)</f>
        <v>#NAME?</v>
      </c>
      <c r="G3719" s="1" t="e">
        <f aca="false">IF(E3719&lt;18,1,0)</f>
        <v>#NAME?</v>
      </c>
      <c r="H3719" s="5" t="e">
        <f aca="false">F3719*G3719</f>
        <v>#NAME?</v>
      </c>
    </row>
    <row r="3720" customFormat="false" ht="12.75" hidden="false" customHeight="false" outlineLevel="0" collapsed="false">
      <c r="A3720" s="1" t="n">
        <v>3719</v>
      </c>
      <c r="B3720" s="1" t="e">
        <f aca="false">ALEA.ENTRE.BORNES(1,6)</f>
        <v>#NAME?</v>
      </c>
      <c r="C3720" s="1" t="e">
        <f aca="false">ALEA.ENTRE.BORNES(1,6)</f>
        <v>#NAME?</v>
      </c>
      <c r="D3720" s="1" t="e">
        <f aca="false">B3720+C3720</f>
        <v>#NAME?</v>
      </c>
      <c r="E3720" s="1" t="e">
        <f aca="false">B3720*C3720</f>
        <v>#NAME?</v>
      </c>
      <c r="F3720" s="1" t="e">
        <f aca="false">IF(D3720&gt;6,1,0)</f>
        <v>#NAME?</v>
      </c>
      <c r="G3720" s="1" t="e">
        <f aca="false">IF(E3720&lt;18,1,0)</f>
        <v>#NAME?</v>
      </c>
      <c r="H3720" s="5" t="e">
        <f aca="false">F3720*G3720</f>
        <v>#NAME?</v>
      </c>
    </row>
    <row r="3721" customFormat="false" ht="12.75" hidden="false" customHeight="false" outlineLevel="0" collapsed="false">
      <c r="A3721" s="1" t="n">
        <v>3720</v>
      </c>
      <c r="B3721" s="1" t="e">
        <f aca="false">ALEA.ENTRE.BORNES(1,6)</f>
        <v>#NAME?</v>
      </c>
      <c r="C3721" s="1" t="e">
        <f aca="false">ALEA.ENTRE.BORNES(1,6)</f>
        <v>#NAME?</v>
      </c>
      <c r="D3721" s="1" t="e">
        <f aca="false">B3721+C3721</f>
        <v>#NAME?</v>
      </c>
      <c r="E3721" s="1" t="e">
        <f aca="false">B3721*C3721</f>
        <v>#NAME?</v>
      </c>
      <c r="F3721" s="1" t="e">
        <f aca="false">IF(D3721&gt;6,1,0)</f>
        <v>#NAME?</v>
      </c>
      <c r="G3721" s="1" t="e">
        <f aca="false">IF(E3721&lt;18,1,0)</f>
        <v>#NAME?</v>
      </c>
      <c r="H3721" s="5" t="e">
        <f aca="false">F3721*G3721</f>
        <v>#NAME?</v>
      </c>
    </row>
    <row r="3722" customFormat="false" ht="12.75" hidden="false" customHeight="false" outlineLevel="0" collapsed="false">
      <c r="A3722" s="1" t="n">
        <v>3721</v>
      </c>
      <c r="B3722" s="1" t="e">
        <f aca="false">ALEA.ENTRE.BORNES(1,6)</f>
        <v>#NAME?</v>
      </c>
      <c r="C3722" s="1" t="e">
        <f aca="false">ALEA.ENTRE.BORNES(1,6)</f>
        <v>#NAME?</v>
      </c>
      <c r="D3722" s="1" t="e">
        <f aca="false">B3722+C3722</f>
        <v>#NAME?</v>
      </c>
      <c r="E3722" s="1" t="e">
        <f aca="false">B3722*C3722</f>
        <v>#NAME?</v>
      </c>
      <c r="F3722" s="1" t="e">
        <f aca="false">IF(D3722&gt;6,1,0)</f>
        <v>#NAME?</v>
      </c>
      <c r="G3722" s="1" t="e">
        <f aca="false">IF(E3722&lt;18,1,0)</f>
        <v>#NAME?</v>
      </c>
      <c r="H3722" s="5" t="e">
        <f aca="false">F3722*G3722</f>
        <v>#NAME?</v>
      </c>
    </row>
    <row r="3723" customFormat="false" ht="12.75" hidden="false" customHeight="false" outlineLevel="0" collapsed="false">
      <c r="A3723" s="1" t="n">
        <v>3722</v>
      </c>
      <c r="B3723" s="1" t="e">
        <f aca="false">ALEA.ENTRE.BORNES(1,6)</f>
        <v>#NAME?</v>
      </c>
      <c r="C3723" s="1" t="e">
        <f aca="false">ALEA.ENTRE.BORNES(1,6)</f>
        <v>#NAME?</v>
      </c>
      <c r="D3723" s="1" t="e">
        <f aca="false">B3723+C3723</f>
        <v>#NAME?</v>
      </c>
      <c r="E3723" s="1" t="e">
        <f aca="false">B3723*C3723</f>
        <v>#NAME?</v>
      </c>
      <c r="F3723" s="1" t="e">
        <f aca="false">IF(D3723&gt;6,1,0)</f>
        <v>#NAME?</v>
      </c>
      <c r="G3723" s="1" t="e">
        <f aca="false">IF(E3723&lt;18,1,0)</f>
        <v>#NAME?</v>
      </c>
      <c r="H3723" s="5" t="e">
        <f aca="false">F3723*G3723</f>
        <v>#NAME?</v>
      </c>
    </row>
    <row r="3724" customFormat="false" ht="12.75" hidden="false" customHeight="false" outlineLevel="0" collapsed="false">
      <c r="A3724" s="1" t="n">
        <v>3723</v>
      </c>
      <c r="B3724" s="1" t="e">
        <f aca="false">ALEA.ENTRE.BORNES(1,6)</f>
        <v>#NAME?</v>
      </c>
      <c r="C3724" s="1" t="e">
        <f aca="false">ALEA.ENTRE.BORNES(1,6)</f>
        <v>#NAME?</v>
      </c>
      <c r="D3724" s="1" t="e">
        <f aca="false">B3724+C3724</f>
        <v>#NAME?</v>
      </c>
      <c r="E3724" s="1" t="e">
        <f aca="false">B3724*C3724</f>
        <v>#NAME?</v>
      </c>
      <c r="F3724" s="1" t="e">
        <f aca="false">IF(D3724&gt;6,1,0)</f>
        <v>#NAME?</v>
      </c>
      <c r="G3724" s="1" t="e">
        <f aca="false">IF(E3724&lt;18,1,0)</f>
        <v>#NAME?</v>
      </c>
      <c r="H3724" s="5" t="e">
        <f aca="false">F3724*G3724</f>
        <v>#NAME?</v>
      </c>
    </row>
    <row r="3725" customFormat="false" ht="12.75" hidden="false" customHeight="false" outlineLevel="0" collapsed="false">
      <c r="A3725" s="1" t="n">
        <v>3724</v>
      </c>
      <c r="B3725" s="1" t="e">
        <f aca="false">ALEA.ENTRE.BORNES(1,6)</f>
        <v>#NAME?</v>
      </c>
      <c r="C3725" s="1" t="e">
        <f aca="false">ALEA.ENTRE.BORNES(1,6)</f>
        <v>#NAME?</v>
      </c>
      <c r="D3725" s="1" t="e">
        <f aca="false">B3725+C3725</f>
        <v>#NAME?</v>
      </c>
      <c r="E3725" s="1" t="e">
        <f aca="false">B3725*C3725</f>
        <v>#NAME?</v>
      </c>
      <c r="F3725" s="1" t="e">
        <f aca="false">IF(D3725&gt;6,1,0)</f>
        <v>#NAME?</v>
      </c>
      <c r="G3725" s="1" t="e">
        <f aca="false">IF(E3725&lt;18,1,0)</f>
        <v>#NAME?</v>
      </c>
      <c r="H3725" s="5" t="e">
        <f aca="false">F3725*G3725</f>
        <v>#NAME?</v>
      </c>
    </row>
    <row r="3726" customFormat="false" ht="12.75" hidden="false" customHeight="false" outlineLevel="0" collapsed="false">
      <c r="A3726" s="1" t="n">
        <v>3725</v>
      </c>
      <c r="B3726" s="1" t="e">
        <f aca="false">ALEA.ENTRE.BORNES(1,6)</f>
        <v>#NAME?</v>
      </c>
      <c r="C3726" s="1" t="e">
        <f aca="false">ALEA.ENTRE.BORNES(1,6)</f>
        <v>#NAME?</v>
      </c>
      <c r="D3726" s="1" t="e">
        <f aca="false">B3726+C3726</f>
        <v>#NAME?</v>
      </c>
      <c r="E3726" s="1" t="e">
        <f aca="false">B3726*C3726</f>
        <v>#NAME?</v>
      </c>
      <c r="F3726" s="1" t="e">
        <f aca="false">IF(D3726&gt;6,1,0)</f>
        <v>#NAME?</v>
      </c>
      <c r="G3726" s="1" t="e">
        <f aca="false">IF(E3726&lt;18,1,0)</f>
        <v>#NAME?</v>
      </c>
      <c r="H3726" s="5" t="e">
        <f aca="false">F3726*G3726</f>
        <v>#NAME?</v>
      </c>
    </row>
    <row r="3727" customFormat="false" ht="12.75" hidden="false" customHeight="false" outlineLevel="0" collapsed="false">
      <c r="A3727" s="1" t="n">
        <v>3726</v>
      </c>
      <c r="B3727" s="1" t="e">
        <f aca="false">ALEA.ENTRE.BORNES(1,6)</f>
        <v>#NAME?</v>
      </c>
      <c r="C3727" s="1" t="e">
        <f aca="false">ALEA.ENTRE.BORNES(1,6)</f>
        <v>#NAME?</v>
      </c>
      <c r="D3727" s="1" t="e">
        <f aca="false">B3727+C3727</f>
        <v>#NAME?</v>
      </c>
      <c r="E3727" s="1" t="e">
        <f aca="false">B3727*C3727</f>
        <v>#NAME?</v>
      </c>
      <c r="F3727" s="1" t="e">
        <f aca="false">IF(D3727&gt;6,1,0)</f>
        <v>#NAME?</v>
      </c>
      <c r="G3727" s="1" t="e">
        <f aca="false">IF(E3727&lt;18,1,0)</f>
        <v>#NAME?</v>
      </c>
      <c r="H3727" s="5" t="e">
        <f aca="false">F3727*G3727</f>
        <v>#NAME?</v>
      </c>
    </row>
    <row r="3728" customFormat="false" ht="12.75" hidden="false" customHeight="false" outlineLevel="0" collapsed="false">
      <c r="A3728" s="1" t="n">
        <v>3727</v>
      </c>
      <c r="B3728" s="1" t="e">
        <f aca="false">ALEA.ENTRE.BORNES(1,6)</f>
        <v>#NAME?</v>
      </c>
      <c r="C3728" s="1" t="e">
        <f aca="false">ALEA.ENTRE.BORNES(1,6)</f>
        <v>#NAME?</v>
      </c>
      <c r="D3728" s="1" t="e">
        <f aca="false">B3728+C3728</f>
        <v>#NAME?</v>
      </c>
      <c r="E3728" s="1" t="e">
        <f aca="false">B3728*C3728</f>
        <v>#NAME?</v>
      </c>
      <c r="F3728" s="1" t="e">
        <f aca="false">IF(D3728&gt;6,1,0)</f>
        <v>#NAME?</v>
      </c>
      <c r="G3728" s="1" t="e">
        <f aca="false">IF(E3728&lt;18,1,0)</f>
        <v>#NAME?</v>
      </c>
      <c r="H3728" s="5" t="e">
        <f aca="false">F3728*G3728</f>
        <v>#NAME?</v>
      </c>
    </row>
    <row r="3729" customFormat="false" ht="12.75" hidden="false" customHeight="false" outlineLevel="0" collapsed="false">
      <c r="A3729" s="1" t="n">
        <v>3728</v>
      </c>
      <c r="B3729" s="1" t="e">
        <f aca="false">ALEA.ENTRE.BORNES(1,6)</f>
        <v>#NAME?</v>
      </c>
      <c r="C3729" s="1" t="e">
        <f aca="false">ALEA.ENTRE.BORNES(1,6)</f>
        <v>#NAME?</v>
      </c>
      <c r="D3729" s="1" t="e">
        <f aca="false">B3729+C3729</f>
        <v>#NAME?</v>
      </c>
      <c r="E3729" s="1" t="e">
        <f aca="false">B3729*C3729</f>
        <v>#NAME?</v>
      </c>
      <c r="F3729" s="1" t="e">
        <f aca="false">IF(D3729&gt;6,1,0)</f>
        <v>#NAME?</v>
      </c>
      <c r="G3729" s="1" t="e">
        <f aca="false">IF(E3729&lt;18,1,0)</f>
        <v>#NAME?</v>
      </c>
      <c r="H3729" s="5" t="e">
        <f aca="false">F3729*G3729</f>
        <v>#NAME?</v>
      </c>
    </row>
    <row r="3730" customFormat="false" ht="12.75" hidden="false" customHeight="false" outlineLevel="0" collapsed="false">
      <c r="A3730" s="1" t="n">
        <v>3729</v>
      </c>
      <c r="B3730" s="1" t="e">
        <f aca="false">ALEA.ENTRE.BORNES(1,6)</f>
        <v>#NAME?</v>
      </c>
      <c r="C3730" s="1" t="e">
        <f aca="false">ALEA.ENTRE.BORNES(1,6)</f>
        <v>#NAME?</v>
      </c>
      <c r="D3730" s="1" t="e">
        <f aca="false">B3730+C3730</f>
        <v>#NAME?</v>
      </c>
      <c r="E3730" s="1" t="e">
        <f aca="false">B3730*C3730</f>
        <v>#NAME?</v>
      </c>
      <c r="F3730" s="1" t="e">
        <f aca="false">IF(D3730&gt;6,1,0)</f>
        <v>#NAME?</v>
      </c>
      <c r="G3730" s="1" t="e">
        <f aca="false">IF(E3730&lt;18,1,0)</f>
        <v>#NAME?</v>
      </c>
      <c r="H3730" s="5" t="e">
        <f aca="false">F3730*G3730</f>
        <v>#NAME?</v>
      </c>
    </row>
    <row r="3731" customFormat="false" ht="12.75" hidden="false" customHeight="false" outlineLevel="0" collapsed="false">
      <c r="A3731" s="1" t="n">
        <v>3730</v>
      </c>
      <c r="B3731" s="1" t="e">
        <f aca="false">ALEA.ENTRE.BORNES(1,6)</f>
        <v>#NAME?</v>
      </c>
      <c r="C3731" s="1" t="e">
        <f aca="false">ALEA.ENTRE.BORNES(1,6)</f>
        <v>#NAME?</v>
      </c>
      <c r="D3731" s="1" t="e">
        <f aca="false">B3731+C3731</f>
        <v>#NAME?</v>
      </c>
      <c r="E3731" s="1" t="e">
        <f aca="false">B3731*C3731</f>
        <v>#NAME?</v>
      </c>
      <c r="F3731" s="1" t="e">
        <f aca="false">IF(D3731&gt;6,1,0)</f>
        <v>#NAME?</v>
      </c>
      <c r="G3731" s="1" t="e">
        <f aca="false">IF(E3731&lt;18,1,0)</f>
        <v>#NAME?</v>
      </c>
      <c r="H3731" s="5" t="e">
        <f aca="false">F3731*G3731</f>
        <v>#NAME?</v>
      </c>
    </row>
    <row r="3732" customFormat="false" ht="12.75" hidden="false" customHeight="false" outlineLevel="0" collapsed="false">
      <c r="A3732" s="1" t="n">
        <v>3731</v>
      </c>
      <c r="B3732" s="1" t="e">
        <f aca="false">ALEA.ENTRE.BORNES(1,6)</f>
        <v>#NAME?</v>
      </c>
      <c r="C3732" s="1" t="e">
        <f aca="false">ALEA.ENTRE.BORNES(1,6)</f>
        <v>#NAME?</v>
      </c>
      <c r="D3732" s="1" t="e">
        <f aca="false">B3732+C3732</f>
        <v>#NAME?</v>
      </c>
      <c r="E3732" s="1" t="e">
        <f aca="false">B3732*C3732</f>
        <v>#NAME?</v>
      </c>
      <c r="F3732" s="1" t="e">
        <f aca="false">IF(D3732&gt;6,1,0)</f>
        <v>#NAME?</v>
      </c>
      <c r="G3732" s="1" t="e">
        <f aca="false">IF(E3732&lt;18,1,0)</f>
        <v>#NAME?</v>
      </c>
      <c r="H3732" s="5" t="e">
        <f aca="false">F3732*G3732</f>
        <v>#NAME?</v>
      </c>
    </row>
    <row r="3733" customFormat="false" ht="12.75" hidden="false" customHeight="false" outlineLevel="0" collapsed="false">
      <c r="A3733" s="1" t="n">
        <v>3732</v>
      </c>
      <c r="B3733" s="1" t="e">
        <f aca="false">ALEA.ENTRE.BORNES(1,6)</f>
        <v>#NAME?</v>
      </c>
      <c r="C3733" s="1" t="e">
        <f aca="false">ALEA.ENTRE.BORNES(1,6)</f>
        <v>#NAME?</v>
      </c>
      <c r="D3733" s="1" t="e">
        <f aca="false">B3733+C3733</f>
        <v>#NAME?</v>
      </c>
      <c r="E3733" s="1" t="e">
        <f aca="false">B3733*C3733</f>
        <v>#NAME?</v>
      </c>
      <c r="F3733" s="1" t="e">
        <f aca="false">IF(D3733&gt;6,1,0)</f>
        <v>#NAME?</v>
      </c>
      <c r="G3733" s="1" t="e">
        <f aca="false">IF(E3733&lt;18,1,0)</f>
        <v>#NAME?</v>
      </c>
      <c r="H3733" s="5" t="e">
        <f aca="false">F3733*G3733</f>
        <v>#NAME?</v>
      </c>
    </row>
    <row r="3734" customFormat="false" ht="12.75" hidden="false" customHeight="false" outlineLevel="0" collapsed="false">
      <c r="A3734" s="1" t="n">
        <v>3733</v>
      </c>
      <c r="B3734" s="1" t="e">
        <f aca="false">ALEA.ENTRE.BORNES(1,6)</f>
        <v>#NAME?</v>
      </c>
      <c r="C3734" s="1" t="e">
        <f aca="false">ALEA.ENTRE.BORNES(1,6)</f>
        <v>#NAME?</v>
      </c>
      <c r="D3734" s="1" t="e">
        <f aca="false">B3734+C3734</f>
        <v>#NAME?</v>
      </c>
      <c r="E3734" s="1" t="e">
        <f aca="false">B3734*C3734</f>
        <v>#NAME?</v>
      </c>
      <c r="F3734" s="1" t="e">
        <f aca="false">IF(D3734&gt;6,1,0)</f>
        <v>#NAME?</v>
      </c>
      <c r="G3734" s="1" t="e">
        <f aca="false">IF(E3734&lt;18,1,0)</f>
        <v>#NAME?</v>
      </c>
      <c r="H3734" s="5" t="e">
        <f aca="false">F3734*G3734</f>
        <v>#NAME?</v>
      </c>
    </row>
    <row r="3735" customFormat="false" ht="12.75" hidden="false" customHeight="false" outlineLevel="0" collapsed="false">
      <c r="A3735" s="1" t="n">
        <v>3734</v>
      </c>
      <c r="B3735" s="1" t="e">
        <f aca="false">ALEA.ENTRE.BORNES(1,6)</f>
        <v>#NAME?</v>
      </c>
      <c r="C3735" s="1" t="e">
        <f aca="false">ALEA.ENTRE.BORNES(1,6)</f>
        <v>#NAME?</v>
      </c>
      <c r="D3735" s="1" t="e">
        <f aca="false">B3735+C3735</f>
        <v>#NAME?</v>
      </c>
      <c r="E3735" s="1" t="e">
        <f aca="false">B3735*C3735</f>
        <v>#NAME?</v>
      </c>
      <c r="F3735" s="1" t="e">
        <f aca="false">IF(D3735&gt;6,1,0)</f>
        <v>#NAME?</v>
      </c>
      <c r="G3735" s="1" t="e">
        <f aca="false">IF(E3735&lt;18,1,0)</f>
        <v>#NAME?</v>
      </c>
      <c r="H3735" s="5" t="e">
        <f aca="false">F3735*G3735</f>
        <v>#NAME?</v>
      </c>
    </row>
    <row r="3736" customFormat="false" ht="12.75" hidden="false" customHeight="false" outlineLevel="0" collapsed="false">
      <c r="A3736" s="1" t="n">
        <v>3735</v>
      </c>
      <c r="B3736" s="1" t="e">
        <f aca="false">ALEA.ENTRE.BORNES(1,6)</f>
        <v>#NAME?</v>
      </c>
      <c r="C3736" s="1" t="e">
        <f aca="false">ALEA.ENTRE.BORNES(1,6)</f>
        <v>#NAME?</v>
      </c>
      <c r="D3736" s="1" t="e">
        <f aca="false">B3736+C3736</f>
        <v>#NAME?</v>
      </c>
      <c r="E3736" s="1" t="e">
        <f aca="false">B3736*C3736</f>
        <v>#NAME?</v>
      </c>
      <c r="F3736" s="1" t="e">
        <f aca="false">IF(D3736&gt;6,1,0)</f>
        <v>#NAME?</v>
      </c>
      <c r="G3736" s="1" t="e">
        <f aca="false">IF(E3736&lt;18,1,0)</f>
        <v>#NAME?</v>
      </c>
      <c r="H3736" s="5" t="e">
        <f aca="false">F3736*G3736</f>
        <v>#NAME?</v>
      </c>
    </row>
    <row r="3737" customFormat="false" ht="12.75" hidden="false" customHeight="false" outlineLevel="0" collapsed="false">
      <c r="A3737" s="1" t="n">
        <v>3736</v>
      </c>
      <c r="B3737" s="1" t="e">
        <f aca="false">ALEA.ENTRE.BORNES(1,6)</f>
        <v>#NAME?</v>
      </c>
      <c r="C3737" s="1" t="e">
        <f aca="false">ALEA.ENTRE.BORNES(1,6)</f>
        <v>#NAME?</v>
      </c>
      <c r="D3737" s="1" t="e">
        <f aca="false">B3737+C3737</f>
        <v>#NAME?</v>
      </c>
      <c r="E3737" s="1" t="e">
        <f aca="false">B3737*C3737</f>
        <v>#NAME?</v>
      </c>
      <c r="F3737" s="1" t="e">
        <f aca="false">IF(D3737&gt;6,1,0)</f>
        <v>#NAME?</v>
      </c>
      <c r="G3737" s="1" t="e">
        <f aca="false">IF(E3737&lt;18,1,0)</f>
        <v>#NAME?</v>
      </c>
      <c r="H3737" s="5" t="e">
        <f aca="false">F3737*G3737</f>
        <v>#NAME?</v>
      </c>
    </row>
    <row r="3738" customFormat="false" ht="12.75" hidden="false" customHeight="false" outlineLevel="0" collapsed="false">
      <c r="A3738" s="1" t="n">
        <v>3737</v>
      </c>
      <c r="B3738" s="1" t="e">
        <f aca="false">ALEA.ENTRE.BORNES(1,6)</f>
        <v>#NAME?</v>
      </c>
      <c r="C3738" s="1" t="e">
        <f aca="false">ALEA.ENTRE.BORNES(1,6)</f>
        <v>#NAME?</v>
      </c>
      <c r="D3738" s="1" t="e">
        <f aca="false">B3738+C3738</f>
        <v>#NAME?</v>
      </c>
      <c r="E3738" s="1" t="e">
        <f aca="false">B3738*C3738</f>
        <v>#NAME?</v>
      </c>
      <c r="F3738" s="1" t="e">
        <f aca="false">IF(D3738&gt;6,1,0)</f>
        <v>#NAME?</v>
      </c>
      <c r="G3738" s="1" t="e">
        <f aca="false">IF(E3738&lt;18,1,0)</f>
        <v>#NAME?</v>
      </c>
      <c r="H3738" s="5" t="e">
        <f aca="false">F3738*G3738</f>
        <v>#NAME?</v>
      </c>
    </row>
    <row r="3739" customFormat="false" ht="12.75" hidden="false" customHeight="false" outlineLevel="0" collapsed="false">
      <c r="A3739" s="1" t="n">
        <v>3738</v>
      </c>
      <c r="B3739" s="1" t="e">
        <f aca="false">ALEA.ENTRE.BORNES(1,6)</f>
        <v>#NAME?</v>
      </c>
      <c r="C3739" s="1" t="e">
        <f aca="false">ALEA.ENTRE.BORNES(1,6)</f>
        <v>#NAME?</v>
      </c>
      <c r="D3739" s="1" t="e">
        <f aca="false">B3739+C3739</f>
        <v>#NAME?</v>
      </c>
      <c r="E3739" s="1" t="e">
        <f aca="false">B3739*C3739</f>
        <v>#NAME?</v>
      </c>
      <c r="F3739" s="1" t="e">
        <f aca="false">IF(D3739&gt;6,1,0)</f>
        <v>#NAME?</v>
      </c>
      <c r="G3739" s="1" t="e">
        <f aca="false">IF(E3739&lt;18,1,0)</f>
        <v>#NAME?</v>
      </c>
      <c r="H3739" s="5" t="e">
        <f aca="false">F3739*G3739</f>
        <v>#NAME?</v>
      </c>
    </row>
    <row r="3740" customFormat="false" ht="12.75" hidden="false" customHeight="false" outlineLevel="0" collapsed="false">
      <c r="A3740" s="1" t="n">
        <v>3739</v>
      </c>
      <c r="B3740" s="1" t="e">
        <f aca="false">ALEA.ENTRE.BORNES(1,6)</f>
        <v>#NAME?</v>
      </c>
      <c r="C3740" s="1" t="e">
        <f aca="false">ALEA.ENTRE.BORNES(1,6)</f>
        <v>#NAME?</v>
      </c>
      <c r="D3740" s="1" t="e">
        <f aca="false">B3740+C3740</f>
        <v>#NAME?</v>
      </c>
      <c r="E3740" s="1" t="e">
        <f aca="false">B3740*C3740</f>
        <v>#NAME?</v>
      </c>
      <c r="F3740" s="1" t="e">
        <f aca="false">IF(D3740&gt;6,1,0)</f>
        <v>#NAME?</v>
      </c>
      <c r="G3740" s="1" t="e">
        <f aca="false">IF(E3740&lt;18,1,0)</f>
        <v>#NAME?</v>
      </c>
      <c r="H3740" s="5" t="e">
        <f aca="false">F3740*G3740</f>
        <v>#NAME?</v>
      </c>
    </row>
    <row r="3741" customFormat="false" ht="12.75" hidden="false" customHeight="false" outlineLevel="0" collapsed="false">
      <c r="A3741" s="1" t="n">
        <v>3740</v>
      </c>
      <c r="B3741" s="1" t="e">
        <f aca="false">ALEA.ENTRE.BORNES(1,6)</f>
        <v>#NAME?</v>
      </c>
      <c r="C3741" s="1" t="e">
        <f aca="false">ALEA.ENTRE.BORNES(1,6)</f>
        <v>#NAME?</v>
      </c>
      <c r="D3741" s="1" t="e">
        <f aca="false">B3741+C3741</f>
        <v>#NAME?</v>
      </c>
      <c r="E3741" s="1" t="e">
        <f aca="false">B3741*C3741</f>
        <v>#NAME?</v>
      </c>
      <c r="F3741" s="1" t="e">
        <f aca="false">IF(D3741&gt;6,1,0)</f>
        <v>#NAME?</v>
      </c>
      <c r="G3741" s="1" t="e">
        <f aca="false">IF(E3741&lt;18,1,0)</f>
        <v>#NAME?</v>
      </c>
      <c r="H3741" s="5" t="e">
        <f aca="false">F3741*G3741</f>
        <v>#NAME?</v>
      </c>
    </row>
    <row r="3742" customFormat="false" ht="12.75" hidden="false" customHeight="false" outlineLevel="0" collapsed="false">
      <c r="A3742" s="1" t="n">
        <v>3741</v>
      </c>
      <c r="B3742" s="1" t="e">
        <f aca="false">ALEA.ENTRE.BORNES(1,6)</f>
        <v>#NAME?</v>
      </c>
      <c r="C3742" s="1" t="e">
        <f aca="false">ALEA.ENTRE.BORNES(1,6)</f>
        <v>#NAME?</v>
      </c>
      <c r="D3742" s="1" t="e">
        <f aca="false">B3742+C3742</f>
        <v>#NAME?</v>
      </c>
      <c r="E3742" s="1" t="e">
        <f aca="false">B3742*C3742</f>
        <v>#NAME?</v>
      </c>
      <c r="F3742" s="1" t="e">
        <f aca="false">IF(D3742&gt;6,1,0)</f>
        <v>#NAME?</v>
      </c>
      <c r="G3742" s="1" t="e">
        <f aca="false">IF(E3742&lt;18,1,0)</f>
        <v>#NAME?</v>
      </c>
      <c r="H3742" s="5" t="e">
        <f aca="false">F3742*G3742</f>
        <v>#NAME?</v>
      </c>
    </row>
    <row r="3743" customFormat="false" ht="12.75" hidden="false" customHeight="false" outlineLevel="0" collapsed="false">
      <c r="A3743" s="1" t="n">
        <v>3742</v>
      </c>
      <c r="B3743" s="1" t="e">
        <f aca="false">ALEA.ENTRE.BORNES(1,6)</f>
        <v>#NAME?</v>
      </c>
      <c r="C3743" s="1" t="e">
        <f aca="false">ALEA.ENTRE.BORNES(1,6)</f>
        <v>#NAME?</v>
      </c>
      <c r="D3743" s="1" t="e">
        <f aca="false">B3743+C3743</f>
        <v>#NAME?</v>
      </c>
      <c r="E3743" s="1" t="e">
        <f aca="false">B3743*C3743</f>
        <v>#NAME?</v>
      </c>
      <c r="F3743" s="1" t="e">
        <f aca="false">IF(D3743&gt;6,1,0)</f>
        <v>#NAME?</v>
      </c>
      <c r="G3743" s="1" t="e">
        <f aca="false">IF(E3743&lt;18,1,0)</f>
        <v>#NAME?</v>
      </c>
      <c r="H3743" s="5" t="e">
        <f aca="false">F3743*G3743</f>
        <v>#NAME?</v>
      </c>
    </row>
    <row r="3744" customFormat="false" ht="12.75" hidden="false" customHeight="false" outlineLevel="0" collapsed="false">
      <c r="A3744" s="1" t="n">
        <v>3743</v>
      </c>
      <c r="B3744" s="1" t="e">
        <f aca="false">ALEA.ENTRE.BORNES(1,6)</f>
        <v>#NAME?</v>
      </c>
      <c r="C3744" s="1" t="e">
        <f aca="false">ALEA.ENTRE.BORNES(1,6)</f>
        <v>#NAME?</v>
      </c>
      <c r="D3744" s="1" t="e">
        <f aca="false">B3744+C3744</f>
        <v>#NAME?</v>
      </c>
      <c r="E3744" s="1" t="e">
        <f aca="false">B3744*C3744</f>
        <v>#NAME?</v>
      </c>
      <c r="F3744" s="1" t="e">
        <f aca="false">IF(D3744&gt;6,1,0)</f>
        <v>#NAME?</v>
      </c>
      <c r="G3744" s="1" t="e">
        <f aca="false">IF(E3744&lt;18,1,0)</f>
        <v>#NAME?</v>
      </c>
      <c r="H3744" s="5" t="e">
        <f aca="false">F3744*G3744</f>
        <v>#NAME?</v>
      </c>
    </row>
    <row r="3745" customFormat="false" ht="12.75" hidden="false" customHeight="false" outlineLevel="0" collapsed="false">
      <c r="A3745" s="1" t="n">
        <v>3744</v>
      </c>
      <c r="B3745" s="1" t="e">
        <f aca="false">ALEA.ENTRE.BORNES(1,6)</f>
        <v>#NAME?</v>
      </c>
      <c r="C3745" s="1" t="e">
        <f aca="false">ALEA.ENTRE.BORNES(1,6)</f>
        <v>#NAME?</v>
      </c>
      <c r="D3745" s="1" t="e">
        <f aca="false">B3745+C3745</f>
        <v>#NAME?</v>
      </c>
      <c r="E3745" s="1" t="e">
        <f aca="false">B3745*C3745</f>
        <v>#NAME?</v>
      </c>
      <c r="F3745" s="1" t="e">
        <f aca="false">IF(D3745&gt;6,1,0)</f>
        <v>#NAME?</v>
      </c>
      <c r="G3745" s="1" t="e">
        <f aca="false">IF(E3745&lt;18,1,0)</f>
        <v>#NAME?</v>
      </c>
      <c r="H3745" s="5" t="e">
        <f aca="false">F3745*G3745</f>
        <v>#NAME?</v>
      </c>
    </row>
    <row r="3746" customFormat="false" ht="12.75" hidden="false" customHeight="false" outlineLevel="0" collapsed="false">
      <c r="A3746" s="1" t="n">
        <v>3745</v>
      </c>
      <c r="B3746" s="1" t="e">
        <f aca="false">ALEA.ENTRE.BORNES(1,6)</f>
        <v>#NAME?</v>
      </c>
      <c r="C3746" s="1" t="e">
        <f aca="false">ALEA.ENTRE.BORNES(1,6)</f>
        <v>#NAME?</v>
      </c>
      <c r="D3746" s="1" t="e">
        <f aca="false">B3746+C3746</f>
        <v>#NAME?</v>
      </c>
      <c r="E3746" s="1" t="e">
        <f aca="false">B3746*C3746</f>
        <v>#NAME?</v>
      </c>
      <c r="F3746" s="1" t="e">
        <f aca="false">IF(D3746&gt;6,1,0)</f>
        <v>#NAME?</v>
      </c>
      <c r="G3746" s="1" t="e">
        <f aca="false">IF(E3746&lt;18,1,0)</f>
        <v>#NAME?</v>
      </c>
      <c r="H3746" s="5" t="e">
        <f aca="false">F3746*G3746</f>
        <v>#NAME?</v>
      </c>
    </row>
    <row r="3747" customFormat="false" ht="12.75" hidden="false" customHeight="false" outlineLevel="0" collapsed="false">
      <c r="A3747" s="1" t="n">
        <v>3746</v>
      </c>
      <c r="B3747" s="1" t="e">
        <f aca="false">ALEA.ENTRE.BORNES(1,6)</f>
        <v>#NAME?</v>
      </c>
      <c r="C3747" s="1" t="e">
        <f aca="false">ALEA.ENTRE.BORNES(1,6)</f>
        <v>#NAME?</v>
      </c>
      <c r="D3747" s="1" t="e">
        <f aca="false">B3747+C3747</f>
        <v>#NAME?</v>
      </c>
      <c r="E3747" s="1" t="e">
        <f aca="false">B3747*C3747</f>
        <v>#NAME?</v>
      </c>
      <c r="F3747" s="1" t="e">
        <f aca="false">IF(D3747&gt;6,1,0)</f>
        <v>#NAME?</v>
      </c>
      <c r="G3747" s="1" t="e">
        <f aca="false">IF(E3747&lt;18,1,0)</f>
        <v>#NAME?</v>
      </c>
      <c r="H3747" s="5" t="e">
        <f aca="false">F3747*G3747</f>
        <v>#NAME?</v>
      </c>
    </row>
    <row r="3748" customFormat="false" ht="12.75" hidden="false" customHeight="false" outlineLevel="0" collapsed="false">
      <c r="A3748" s="1" t="n">
        <v>3747</v>
      </c>
      <c r="B3748" s="1" t="e">
        <f aca="false">ALEA.ENTRE.BORNES(1,6)</f>
        <v>#NAME?</v>
      </c>
      <c r="C3748" s="1" t="e">
        <f aca="false">ALEA.ENTRE.BORNES(1,6)</f>
        <v>#NAME?</v>
      </c>
      <c r="D3748" s="1" t="e">
        <f aca="false">B3748+C3748</f>
        <v>#NAME?</v>
      </c>
      <c r="E3748" s="1" t="e">
        <f aca="false">B3748*C3748</f>
        <v>#NAME?</v>
      </c>
      <c r="F3748" s="1" t="e">
        <f aca="false">IF(D3748&gt;6,1,0)</f>
        <v>#NAME?</v>
      </c>
      <c r="G3748" s="1" t="e">
        <f aca="false">IF(E3748&lt;18,1,0)</f>
        <v>#NAME?</v>
      </c>
      <c r="H3748" s="5" t="e">
        <f aca="false">F3748*G3748</f>
        <v>#NAME?</v>
      </c>
    </row>
    <row r="3749" customFormat="false" ht="12.75" hidden="false" customHeight="false" outlineLevel="0" collapsed="false">
      <c r="A3749" s="1" t="n">
        <v>3748</v>
      </c>
      <c r="B3749" s="1" t="e">
        <f aca="false">ALEA.ENTRE.BORNES(1,6)</f>
        <v>#NAME?</v>
      </c>
      <c r="C3749" s="1" t="e">
        <f aca="false">ALEA.ENTRE.BORNES(1,6)</f>
        <v>#NAME?</v>
      </c>
      <c r="D3749" s="1" t="e">
        <f aca="false">B3749+C3749</f>
        <v>#NAME?</v>
      </c>
      <c r="E3749" s="1" t="e">
        <f aca="false">B3749*C3749</f>
        <v>#NAME?</v>
      </c>
      <c r="F3749" s="1" t="e">
        <f aca="false">IF(D3749&gt;6,1,0)</f>
        <v>#NAME?</v>
      </c>
      <c r="G3749" s="1" t="e">
        <f aca="false">IF(E3749&lt;18,1,0)</f>
        <v>#NAME?</v>
      </c>
      <c r="H3749" s="5" t="e">
        <f aca="false">F3749*G3749</f>
        <v>#NAME?</v>
      </c>
    </row>
    <row r="3750" customFormat="false" ht="12.75" hidden="false" customHeight="false" outlineLevel="0" collapsed="false">
      <c r="A3750" s="1" t="n">
        <v>3749</v>
      </c>
      <c r="B3750" s="1" t="e">
        <f aca="false">ALEA.ENTRE.BORNES(1,6)</f>
        <v>#NAME?</v>
      </c>
      <c r="C3750" s="1" t="e">
        <f aca="false">ALEA.ENTRE.BORNES(1,6)</f>
        <v>#NAME?</v>
      </c>
      <c r="D3750" s="1" t="e">
        <f aca="false">B3750+C3750</f>
        <v>#NAME?</v>
      </c>
      <c r="E3750" s="1" t="e">
        <f aca="false">B3750*C3750</f>
        <v>#NAME?</v>
      </c>
      <c r="F3750" s="1" t="e">
        <f aca="false">IF(D3750&gt;6,1,0)</f>
        <v>#NAME?</v>
      </c>
      <c r="G3750" s="1" t="e">
        <f aca="false">IF(E3750&lt;18,1,0)</f>
        <v>#NAME?</v>
      </c>
      <c r="H3750" s="5" t="e">
        <f aca="false">F3750*G3750</f>
        <v>#NAME?</v>
      </c>
    </row>
    <row r="3751" customFormat="false" ht="12.75" hidden="false" customHeight="false" outlineLevel="0" collapsed="false">
      <c r="A3751" s="1" t="n">
        <v>3750</v>
      </c>
      <c r="B3751" s="1" t="e">
        <f aca="false">ALEA.ENTRE.BORNES(1,6)</f>
        <v>#NAME?</v>
      </c>
      <c r="C3751" s="1" t="e">
        <f aca="false">ALEA.ENTRE.BORNES(1,6)</f>
        <v>#NAME?</v>
      </c>
      <c r="D3751" s="1" t="e">
        <f aca="false">B3751+C3751</f>
        <v>#NAME?</v>
      </c>
      <c r="E3751" s="1" t="e">
        <f aca="false">B3751*C3751</f>
        <v>#NAME?</v>
      </c>
      <c r="F3751" s="1" t="e">
        <f aca="false">IF(D3751&gt;6,1,0)</f>
        <v>#NAME?</v>
      </c>
      <c r="G3751" s="1" t="e">
        <f aca="false">IF(E3751&lt;18,1,0)</f>
        <v>#NAME?</v>
      </c>
      <c r="H3751" s="5" t="e">
        <f aca="false">F3751*G3751</f>
        <v>#NAME?</v>
      </c>
    </row>
    <row r="3752" customFormat="false" ht="12.75" hidden="false" customHeight="false" outlineLevel="0" collapsed="false">
      <c r="A3752" s="1" t="n">
        <v>3751</v>
      </c>
      <c r="B3752" s="1" t="e">
        <f aca="false">ALEA.ENTRE.BORNES(1,6)</f>
        <v>#NAME?</v>
      </c>
      <c r="C3752" s="1" t="e">
        <f aca="false">ALEA.ENTRE.BORNES(1,6)</f>
        <v>#NAME?</v>
      </c>
      <c r="D3752" s="1" t="e">
        <f aca="false">B3752+C3752</f>
        <v>#NAME?</v>
      </c>
      <c r="E3752" s="1" t="e">
        <f aca="false">B3752*C3752</f>
        <v>#NAME?</v>
      </c>
      <c r="F3752" s="1" t="e">
        <f aca="false">IF(D3752&gt;6,1,0)</f>
        <v>#NAME?</v>
      </c>
      <c r="G3752" s="1" t="e">
        <f aca="false">IF(E3752&lt;18,1,0)</f>
        <v>#NAME?</v>
      </c>
      <c r="H3752" s="5" t="e">
        <f aca="false">F3752*G3752</f>
        <v>#NAME?</v>
      </c>
    </row>
    <row r="3753" customFormat="false" ht="12.75" hidden="false" customHeight="false" outlineLevel="0" collapsed="false">
      <c r="A3753" s="1" t="n">
        <v>3752</v>
      </c>
      <c r="B3753" s="1" t="e">
        <f aca="false">ALEA.ENTRE.BORNES(1,6)</f>
        <v>#NAME?</v>
      </c>
      <c r="C3753" s="1" t="e">
        <f aca="false">ALEA.ENTRE.BORNES(1,6)</f>
        <v>#NAME?</v>
      </c>
      <c r="D3753" s="1" t="e">
        <f aca="false">B3753+C3753</f>
        <v>#NAME?</v>
      </c>
      <c r="E3753" s="1" t="e">
        <f aca="false">B3753*C3753</f>
        <v>#NAME?</v>
      </c>
      <c r="F3753" s="1" t="e">
        <f aca="false">IF(D3753&gt;6,1,0)</f>
        <v>#NAME?</v>
      </c>
      <c r="G3753" s="1" t="e">
        <f aca="false">IF(E3753&lt;18,1,0)</f>
        <v>#NAME?</v>
      </c>
      <c r="H3753" s="5" t="e">
        <f aca="false">F3753*G3753</f>
        <v>#NAME?</v>
      </c>
    </row>
    <row r="3754" customFormat="false" ht="12.75" hidden="false" customHeight="false" outlineLevel="0" collapsed="false">
      <c r="A3754" s="1" t="n">
        <v>3753</v>
      </c>
      <c r="B3754" s="1" t="e">
        <f aca="false">ALEA.ENTRE.BORNES(1,6)</f>
        <v>#NAME?</v>
      </c>
      <c r="C3754" s="1" t="e">
        <f aca="false">ALEA.ENTRE.BORNES(1,6)</f>
        <v>#NAME?</v>
      </c>
      <c r="D3754" s="1" t="e">
        <f aca="false">B3754+C3754</f>
        <v>#NAME?</v>
      </c>
      <c r="E3754" s="1" t="e">
        <f aca="false">B3754*C3754</f>
        <v>#NAME?</v>
      </c>
      <c r="F3754" s="1" t="e">
        <f aca="false">IF(D3754&gt;6,1,0)</f>
        <v>#NAME?</v>
      </c>
      <c r="G3754" s="1" t="e">
        <f aca="false">IF(E3754&lt;18,1,0)</f>
        <v>#NAME?</v>
      </c>
      <c r="H3754" s="5" t="e">
        <f aca="false">F3754*G3754</f>
        <v>#NAME?</v>
      </c>
    </row>
    <row r="3755" customFormat="false" ht="12.75" hidden="false" customHeight="false" outlineLevel="0" collapsed="false">
      <c r="A3755" s="1" t="n">
        <v>3754</v>
      </c>
      <c r="B3755" s="1" t="e">
        <f aca="false">ALEA.ENTRE.BORNES(1,6)</f>
        <v>#NAME?</v>
      </c>
      <c r="C3755" s="1" t="e">
        <f aca="false">ALEA.ENTRE.BORNES(1,6)</f>
        <v>#NAME?</v>
      </c>
      <c r="D3755" s="1" t="e">
        <f aca="false">B3755+C3755</f>
        <v>#NAME?</v>
      </c>
      <c r="E3755" s="1" t="e">
        <f aca="false">B3755*C3755</f>
        <v>#NAME?</v>
      </c>
      <c r="F3755" s="1" t="e">
        <f aca="false">IF(D3755&gt;6,1,0)</f>
        <v>#NAME?</v>
      </c>
      <c r="G3755" s="1" t="e">
        <f aca="false">IF(E3755&lt;18,1,0)</f>
        <v>#NAME?</v>
      </c>
      <c r="H3755" s="5" t="e">
        <f aca="false">F3755*G3755</f>
        <v>#NAME?</v>
      </c>
    </row>
    <row r="3756" customFormat="false" ht="12.75" hidden="false" customHeight="false" outlineLevel="0" collapsed="false">
      <c r="A3756" s="1" t="n">
        <v>3755</v>
      </c>
      <c r="B3756" s="1" t="e">
        <f aca="false">ALEA.ENTRE.BORNES(1,6)</f>
        <v>#NAME?</v>
      </c>
      <c r="C3756" s="1" t="e">
        <f aca="false">ALEA.ENTRE.BORNES(1,6)</f>
        <v>#NAME?</v>
      </c>
      <c r="D3756" s="1" t="e">
        <f aca="false">B3756+C3756</f>
        <v>#NAME?</v>
      </c>
      <c r="E3756" s="1" t="e">
        <f aca="false">B3756*C3756</f>
        <v>#NAME?</v>
      </c>
      <c r="F3756" s="1" t="e">
        <f aca="false">IF(D3756&gt;6,1,0)</f>
        <v>#NAME?</v>
      </c>
      <c r="G3756" s="1" t="e">
        <f aca="false">IF(E3756&lt;18,1,0)</f>
        <v>#NAME?</v>
      </c>
      <c r="H3756" s="5" t="e">
        <f aca="false">F3756*G3756</f>
        <v>#NAME?</v>
      </c>
    </row>
    <row r="3757" customFormat="false" ht="12.75" hidden="false" customHeight="false" outlineLevel="0" collapsed="false">
      <c r="A3757" s="1" t="n">
        <v>3756</v>
      </c>
      <c r="B3757" s="1" t="e">
        <f aca="false">ALEA.ENTRE.BORNES(1,6)</f>
        <v>#NAME?</v>
      </c>
      <c r="C3757" s="1" t="e">
        <f aca="false">ALEA.ENTRE.BORNES(1,6)</f>
        <v>#NAME?</v>
      </c>
      <c r="D3757" s="1" t="e">
        <f aca="false">B3757+C3757</f>
        <v>#NAME?</v>
      </c>
      <c r="E3757" s="1" t="e">
        <f aca="false">B3757*C3757</f>
        <v>#NAME?</v>
      </c>
      <c r="F3757" s="1" t="e">
        <f aca="false">IF(D3757&gt;6,1,0)</f>
        <v>#NAME?</v>
      </c>
      <c r="G3757" s="1" t="e">
        <f aca="false">IF(E3757&lt;18,1,0)</f>
        <v>#NAME?</v>
      </c>
      <c r="H3757" s="5" t="e">
        <f aca="false">F3757*G3757</f>
        <v>#NAME?</v>
      </c>
    </row>
    <row r="3758" customFormat="false" ht="12.75" hidden="false" customHeight="false" outlineLevel="0" collapsed="false">
      <c r="A3758" s="1" t="n">
        <v>3757</v>
      </c>
      <c r="B3758" s="1" t="e">
        <f aca="false">ALEA.ENTRE.BORNES(1,6)</f>
        <v>#NAME?</v>
      </c>
      <c r="C3758" s="1" t="e">
        <f aca="false">ALEA.ENTRE.BORNES(1,6)</f>
        <v>#NAME?</v>
      </c>
      <c r="D3758" s="1" t="e">
        <f aca="false">B3758+C3758</f>
        <v>#NAME?</v>
      </c>
      <c r="E3758" s="1" t="e">
        <f aca="false">B3758*C3758</f>
        <v>#NAME?</v>
      </c>
      <c r="F3758" s="1" t="e">
        <f aca="false">IF(D3758&gt;6,1,0)</f>
        <v>#NAME?</v>
      </c>
      <c r="G3758" s="1" t="e">
        <f aca="false">IF(E3758&lt;18,1,0)</f>
        <v>#NAME?</v>
      </c>
      <c r="H3758" s="5" t="e">
        <f aca="false">F3758*G3758</f>
        <v>#NAME?</v>
      </c>
    </row>
    <row r="3759" customFormat="false" ht="12.75" hidden="false" customHeight="false" outlineLevel="0" collapsed="false">
      <c r="A3759" s="1" t="n">
        <v>3758</v>
      </c>
      <c r="B3759" s="1" t="e">
        <f aca="false">ALEA.ENTRE.BORNES(1,6)</f>
        <v>#NAME?</v>
      </c>
      <c r="C3759" s="1" t="e">
        <f aca="false">ALEA.ENTRE.BORNES(1,6)</f>
        <v>#NAME?</v>
      </c>
      <c r="D3759" s="1" t="e">
        <f aca="false">B3759+C3759</f>
        <v>#NAME?</v>
      </c>
      <c r="E3759" s="1" t="e">
        <f aca="false">B3759*C3759</f>
        <v>#NAME?</v>
      </c>
      <c r="F3759" s="1" t="e">
        <f aca="false">IF(D3759&gt;6,1,0)</f>
        <v>#NAME?</v>
      </c>
      <c r="G3759" s="1" t="e">
        <f aca="false">IF(E3759&lt;18,1,0)</f>
        <v>#NAME?</v>
      </c>
      <c r="H3759" s="5" t="e">
        <f aca="false">F3759*G3759</f>
        <v>#NAME?</v>
      </c>
    </row>
    <row r="3760" customFormat="false" ht="12.75" hidden="false" customHeight="false" outlineLevel="0" collapsed="false">
      <c r="A3760" s="1" t="n">
        <v>3759</v>
      </c>
      <c r="B3760" s="1" t="e">
        <f aca="false">ALEA.ENTRE.BORNES(1,6)</f>
        <v>#NAME?</v>
      </c>
      <c r="C3760" s="1" t="e">
        <f aca="false">ALEA.ENTRE.BORNES(1,6)</f>
        <v>#NAME?</v>
      </c>
      <c r="D3760" s="1" t="e">
        <f aca="false">B3760+C3760</f>
        <v>#NAME?</v>
      </c>
      <c r="E3760" s="1" t="e">
        <f aca="false">B3760*C3760</f>
        <v>#NAME?</v>
      </c>
      <c r="F3760" s="1" t="e">
        <f aca="false">IF(D3760&gt;6,1,0)</f>
        <v>#NAME?</v>
      </c>
      <c r="G3760" s="1" t="e">
        <f aca="false">IF(E3760&lt;18,1,0)</f>
        <v>#NAME?</v>
      </c>
      <c r="H3760" s="5" t="e">
        <f aca="false">F3760*G3760</f>
        <v>#NAME?</v>
      </c>
    </row>
    <row r="3761" customFormat="false" ht="12.75" hidden="false" customHeight="false" outlineLevel="0" collapsed="false">
      <c r="A3761" s="1" t="n">
        <v>3760</v>
      </c>
      <c r="B3761" s="1" t="e">
        <f aca="false">ALEA.ENTRE.BORNES(1,6)</f>
        <v>#NAME?</v>
      </c>
      <c r="C3761" s="1" t="e">
        <f aca="false">ALEA.ENTRE.BORNES(1,6)</f>
        <v>#NAME?</v>
      </c>
      <c r="D3761" s="1" t="e">
        <f aca="false">B3761+C3761</f>
        <v>#NAME?</v>
      </c>
      <c r="E3761" s="1" t="e">
        <f aca="false">B3761*C3761</f>
        <v>#NAME?</v>
      </c>
      <c r="F3761" s="1" t="e">
        <f aca="false">IF(D3761&gt;6,1,0)</f>
        <v>#NAME?</v>
      </c>
      <c r="G3761" s="1" t="e">
        <f aca="false">IF(E3761&lt;18,1,0)</f>
        <v>#NAME?</v>
      </c>
      <c r="H3761" s="5" t="e">
        <f aca="false">F3761*G3761</f>
        <v>#NAME?</v>
      </c>
    </row>
    <row r="3762" customFormat="false" ht="12.75" hidden="false" customHeight="false" outlineLevel="0" collapsed="false">
      <c r="A3762" s="1" t="n">
        <v>3761</v>
      </c>
      <c r="B3762" s="1" t="e">
        <f aca="false">ALEA.ENTRE.BORNES(1,6)</f>
        <v>#NAME?</v>
      </c>
      <c r="C3762" s="1" t="e">
        <f aca="false">ALEA.ENTRE.BORNES(1,6)</f>
        <v>#NAME?</v>
      </c>
      <c r="D3762" s="1" t="e">
        <f aca="false">B3762+C3762</f>
        <v>#NAME?</v>
      </c>
      <c r="E3762" s="1" t="e">
        <f aca="false">B3762*C3762</f>
        <v>#NAME?</v>
      </c>
      <c r="F3762" s="1" t="e">
        <f aca="false">IF(D3762&gt;6,1,0)</f>
        <v>#NAME?</v>
      </c>
      <c r="G3762" s="1" t="e">
        <f aca="false">IF(E3762&lt;18,1,0)</f>
        <v>#NAME?</v>
      </c>
      <c r="H3762" s="5" t="e">
        <f aca="false">F3762*G3762</f>
        <v>#NAME?</v>
      </c>
    </row>
    <row r="3763" customFormat="false" ht="12.75" hidden="false" customHeight="false" outlineLevel="0" collapsed="false">
      <c r="A3763" s="1" t="n">
        <v>3762</v>
      </c>
      <c r="B3763" s="1" t="e">
        <f aca="false">ALEA.ENTRE.BORNES(1,6)</f>
        <v>#NAME?</v>
      </c>
      <c r="C3763" s="1" t="e">
        <f aca="false">ALEA.ENTRE.BORNES(1,6)</f>
        <v>#NAME?</v>
      </c>
      <c r="D3763" s="1" t="e">
        <f aca="false">B3763+C3763</f>
        <v>#NAME?</v>
      </c>
      <c r="E3763" s="1" t="e">
        <f aca="false">B3763*C3763</f>
        <v>#NAME?</v>
      </c>
      <c r="F3763" s="1" t="e">
        <f aca="false">IF(D3763&gt;6,1,0)</f>
        <v>#NAME?</v>
      </c>
      <c r="G3763" s="1" t="e">
        <f aca="false">IF(E3763&lt;18,1,0)</f>
        <v>#NAME?</v>
      </c>
      <c r="H3763" s="5" t="e">
        <f aca="false">F3763*G3763</f>
        <v>#NAME?</v>
      </c>
    </row>
    <row r="3764" customFormat="false" ht="12.75" hidden="false" customHeight="false" outlineLevel="0" collapsed="false">
      <c r="A3764" s="1" t="n">
        <v>3763</v>
      </c>
      <c r="B3764" s="1" t="e">
        <f aca="false">ALEA.ENTRE.BORNES(1,6)</f>
        <v>#NAME?</v>
      </c>
      <c r="C3764" s="1" t="e">
        <f aca="false">ALEA.ENTRE.BORNES(1,6)</f>
        <v>#NAME?</v>
      </c>
      <c r="D3764" s="1" t="e">
        <f aca="false">B3764+C3764</f>
        <v>#NAME?</v>
      </c>
      <c r="E3764" s="1" t="e">
        <f aca="false">B3764*C3764</f>
        <v>#NAME?</v>
      </c>
      <c r="F3764" s="1" t="e">
        <f aca="false">IF(D3764&gt;6,1,0)</f>
        <v>#NAME?</v>
      </c>
      <c r="G3764" s="1" t="e">
        <f aca="false">IF(E3764&lt;18,1,0)</f>
        <v>#NAME?</v>
      </c>
      <c r="H3764" s="5" t="e">
        <f aca="false">F3764*G3764</f>
        <v>#NAME?</v>
      </c>
    </row>
    <row r="3765" customFormat="false" ht="12.75" hidden="false" customHeight="false" outlineLevel="0" collapsed="false">
      <c r="A3765" s="1" t="n">
        <v>3764</v>
      </c>
      <c r="B3765" s="1" t="e">
        <f aca="false">ALEA.ENTRE.BORNES(1,6)</f>
        <v>#NAME?</v>
      </c>
      <c r="C3765" s="1" t="e">
        <f aca="false">ALEA.ENTRE.BORNES(1,6)</f>
        <v>#NAME?</v>
      </c>
      <c r="D3765" s="1" t="e">
        <f aca="false">B3765+C3765</f>
        <v>#NAME?</v>
      </c>
      <c r="E3765" s="1" t="e">
        <f aca="false">B3765*C3765</f>
        <v>#NAME?</v>
      </c>
      <c r="F3765" s="1" t="e">
        <f aca="false">IF(D3765&gt;6,1,0)</f>
        <v>#NAME?</v>
      </c>
      <c r="G3765" s="1" t="e">
        <f aca="false">IF(E3765&lt;18,1,0)</f>
        <v>#NAME?</v>
      </c>
      <c r="H3765" s="5" t="e">
        <f aca="false">F3765*G3765</f>
        <v>#NAME?</v>
      </c>
    </row>
    <row r="3766" customFormat="false" ht="12.75" hidden="false" customHeight="false" outlineLevel="0" collapsed="false">
      <c r="A3766" s="1" t="n">
        <v>3765</v>
      </c>
      <c r="B3766" s="1" t="e">
        <f aca="false">ALEA.ENTRE.BORNES(1,6)</f>
        <v>#NAME?</v>
      </c>
      <c r="C3766" s="1" t="e">
        <f aca="false">ALEA.ENTRE.BORNES(1,6)</f>
        <v>#NAME?</v>
      </c>
      <c r="D3766" s="1" t="e">
        <f aca="false">B3766+C3766</f>
        <v>#NAME?</v>
      </c>
      <c r="E3766" s="1" t="e">
        <f aca="false">B3766*C3766</f>
        <v>#NAME?</v>
      </c>
      <c r="F3766" s="1" t="e">
        <f aca="false">IF(D3766&gt;6,1,0)</f>
        <v>#NAME?</v>
      </c>
      <c r="G3766" s="1" t="e">
        <f aca="false">IF(E3766&lt;18,1,0)</f>
        <v>#NAME?</v>
      </c>
      <c r="H3766" s="5" t="e">
        <f aca="false">F3766*G3766</f>
        <v>#NAME?</v>
      </c>
    </row>
    <row r="3767" customFormat="false" ht="12.75" hidden="false" customHeight="false" outlineLevel="0" collapsed="false">
      <c r="A3767" s="1" t="n">
        <v>3766</v>
      </c>
      <c r="B3767" s="1" t="e">
        <f aca="false">ALEA.ENTRE.BORNES(1,6)</f>
        <v>#NAME?</v>
      </c>
      <c r="C3767" s="1" t="e">
        <f aca="false">ALEA.ENTRE.BORNES(1,6)</f>
        <v>#NAME?</v>
      </c>
      <c r="D3767" s="1" t="e">
        <f aca="false">B3767+C3767</f>
        <v>#NAME?</v>
      </c>
      <c r="E3767" s="1" t="e">
        <f aca="false">B3767*C3767</f>
        <v>#NAME?</v>
      </c>
      <c r="F3767" s="1" t="e">
        <f aca="false">IF(D3767&gt;6,1,0)</f>
        <v>#NAME?</v>
      </c>
      <c r="G3767" s="1" t="e">
        <f aca="false">IF(E3767&lt;18,1,0)</f>
        <v>#NAME?</v>
      </c>
      <c r="H3767" s="5" t="e">
        <f aca="false">F3767*G3767</f>
        <v>#NAME?</v>
      </c>
    </row>
    <row r="3768" customFormat="false" ht="12.75" hidden="false" customHeight="false" outlineLevel="0" collapsed="false">
      <c r="A3768" s="1" t="n">
        <v>3767</v>
      </c>
      <c r="B3768" s="1" t="e">
        <f aca="false">ALEA.ENTRE.BORNES(1,6)</f>
        <v>#NAME?</v>
      </c>
      <c r="C3768" s="1" t="e">
        <f aca="false">ALEA.ENTRE.BORNES(1,6)</f>
        <v>#NAME?</v>
      </c>
      <c r="D3768" s="1" t="e">
        <f aca="false">B3768+C3768</f>
        <v>#NAME?</v>
      </c>
      <c r="E3768" s="1" t="e">
        <f aca="false">B3768*C3768</f>
        <v>#NAME?</v>
      </c>
      <c r="F3768" s="1" t="e">
        <f aca="false">IF(D3768&gt;6,1,0)</f>
        <v>#NAME?</v>
      </c>
      <c r="G3768" s="1" t="e">
        <f aca="false">IF(E3768&lt;18,1,0)</f>
        <v>#NAME?</v>
      </c>
      <c r="H3768" s="5" t="e">
        <f aca="false">F3768*G3768</f>
        <v>#NAME?</v>
      </c>
    </row>
    <row r="3769" customFormat="false" ht="12.75" hidden="false" customHeight="false" outlineLevel="0" collapsed="false">
      <c r="A3769" s="1" t="n">
        <v>3768</v>
      </c>
      <c r="B3769" s="1" t="e">
        <f aca="false">ALEA.ENTRE.BORNES(1,6)</f>
        <v>#NAME?</v>
      </c>
      <c r="C3769" s="1" t="e">
        <f aca="false">ALEA.ENTRE.BORNES(1,6)</f>
        <v>#NAME?</v>
      </c>
      <c r="D3769" s="1" t="e">
        <f aca="false">B3769+C3769</f>
        <v>#NAME?</v>
      </c>
      <c r="E3769" s="1" t="e">
        <f aca="false">B3769*C3769</f>
        <v>#NAME?</v>
      </c>
      <c r="F3769" s="1" t="e">
        <f aca="false">IF(D3769&gt;6,1,0)</f>
        <v>#NAME?</v>
      </c>
      <c r="G3769" s="1" t="e">
        <f aca="false">IF(E3769&lt;18,1,0)</f>
        <v>#NAME?</v>
      </c>
      <c r="H3769" s="5" t="e">
        <f aca="false">F3769*G3769</f>
        <v>#NAME?</v>
      </c>
    </row>
    <row r="3770" customFormat="false" ht="12.75" hidden="false" customHeight="false" outlineLevel="0" collapsed="false">
      <c r="A3770" s="1" t="n">
        <v>3769</v>
      </c>
      <c r="B3770" s="1" t="e">
        <f aca="false">ALEA.ENTRE.BORNES(1,6)</f>
        <v>#NAME?</v>
      </c>
      <c r="C3770" s="1" t="e">
        <f aca="false">ALEA.ENTRE.BORNES(1,6)</f>
        <v>#NAME?</v>
      </c>
      <c r="D3770" s="1" t="e">
        <f aca="false">B3770+C3770</f>
        <v>#NAME?</v>
      </c>
      <c r="E3770" s="1" t="e">
        <f aca="false">B3770*C3770</f>
        <v>#NAME?</v>
      </c>
      <c r="F3770" s="1" t="e">
        <f aca="false">IF(D3770&gt;6,1,0)</f>
        <v>#NAME?</v>
      </c>
      <c r="G3770" s="1" t="e">
        <f aca="false">IF(E3770&lt;18,1,0)</f>
        <v>#NAME?</v>
      </c>
      <c r="H3770" s="5" t="e">
        <f aca="false">F3770*G3770</f>
        <v>#NAME?</v>
      </c>
    </row>
    <row r="3771" customFormat="false" ht="12.75" hidden="false" customHeight="false" outlineLevel="0" collapsed="false">
      <c r="A3771" s="1" t="n">
        <v>3770</v>
      </c>
      <c r="B3771" s="1" t="e">
        <f aca="false">ALEA.ENTRE.BORNES(1,6)</f>
        <v>#NAME?</v>
      </c>
      <c r="C3771" s="1" t="e">
        <f aca="false">ALEA.ENTRE.BORNES(1,6)</f>
        <v>#NAME?</v>
      </c>
      <c r="D3771" s="1" t="e">
        <f aca="false">B3771+C3771</f>
        <v>#NAME?</v>
      </c>
      <c r="E3771" s="1" t="e">
        <f aca="false">B3771*C3771</f>
        <v>#NAME?</v>
      </c>
      <c r="F3771" s="1" t="e">
        <f aca="false">IF(D3771&gt;6,1,0)</f>
        <v>#NAME?</v>
      </c>
      <c r="G3771" s="1" t="e">
        <f aca="false">IF(E3771&lt;18,1,0)</f>
        <v>#NAME?</v>
      </c>
      <c r="H3771" s="5" t="e">
        <f aca="false">F3771*G3771</f>
        <v>#NAME?</v>
      </c>
    </row>
    <row r="3772" customFormat="false" ht="12.75" hidden="false" customHeight="false" outlineLevel="0" collapsed="false">
      <c r="A3772" s="1" t="n">
        <v>3771</v>
      </c>
      <c r="B3772" s="1" t="e">
        <f aca="false">ALEA.ENTRE.BORNES(1,6)</f>
        <v>#NAME?</v>
      </c>
      <c r="C3772" s="1" t="e">
        <f aca="false">ALEA.ENTRE.BORNES(1,6)</f>
        <v>#NAME?</v>
      </c>
      <c r="D3772" s="1" t="e">
        <f aca="false">B3772+C3772</f>
        <v>#NAME?</v>
      </c>
      <c r="E3772" s="1" t="e">
        <f aca="false">B3772*C3772</f>
        <v>#NAME?</v>
      </c>
      <c r="F3772" s="1" t="e">
        <f aca="false">IF(D3772&gt;6,1,0)</f>
        <v>#NAME?</v>
      </c>
      <c r="G3772" s="1" t="e">
        <f aca="false">IF(E3772&lt;18,1,0)</f>
        <v>#NAME?</v>
      </c>
      <c r="H3772" s="5" t="e">
        <f aca="false">F3772*G3772</f>
        <v>#NAME?</v>
      </c>
    </row>
    <row r="3773" customFormat="false" ht="12.75" hidden="false" customHeight="false" outlineLevel="0" collapsed="false">
      <c r="A3773" s="1" t="n">
        <v>3772</v>
      </c>
      <c r="B3773" s="1" t="e">
        <f aca="false">ALEA.ENTRE.BORNES(1,6)</f>
        <v>#NAME?</v>
      </c>
      <c r="C3773" s="1" t="e">
        <f aca="false">ALEA.ENTRE.BORNES(1,6)</f>
        <v>#NAME?</v>
      </c>
      <c r="D3773" s="1" t="e">
        <f aca="false">B3773+C3773</f>
        <v>#NAME?</v>
      </c>
      <c r="E3773" s="1" t="e">
        <f aca="false">B3773*C3773</f>
        <v>#NAME?</v>
      </c>
      <c r="F3773" s="1" t="e">
        <f aca="false">IF(D3773&gt;6,1,0)</f>
        <v>#NAME?</v>
      </c>
      <c r="G3773" s="1" t="e">
        <f aca="false">IF(E3773&lt;18,1,0)</f>
        <v>#NAME?</v>
      </c>
      <c r="H3773" s="5" t="e">
        <f aca="false">F3773*G3773</f>
        <v>#NAME?</v>
      </c>
    </row>
    <row r="3774" customFormat="false" ht="12.75" hidden="false" customHeight="false" outlineLevel="0" collapsed="false">
      <c r="A3774" s="1" t="n">
        <v>3773</v>
      </c>
      <c r="B3774" s="1" t="e">
        <f aca="false">ALEA.ENTRE.BORNES(1,6)</f>
        <v>#NAME?</v>
      </c>
      <c r="C3774" s="1" t="e">
        <f aca="false">ALEA.ENTRE.BORNES(1,6)</f>
        <v>#NAME?</v>
      </c>
      <c r="D3774" s="1" t="e">
        <f aca="false">B3774+C3774</f>
        <v>#NAME?</v>
      </c>
      <c r="E3774" s="1" t="e">
        <f aca="false">B3774*C3774</f>
        <v>#NAME?</v>
      </c>
      <c r="F3774" s="1" t="e">
        <f aca="false">IF(D3774&gt;6,1,0)</f>
        <v>#NAME?</v>
      </c>
      <c r="G3774" s="1" t="e">
        <f aca="false">IF(E3774&lt;18,1,0)</f>
        <v>#NAME?</v>
      </c>
      <c r="H3774" s="5" t="e">
        <f aca="false">F3774*G3774</f>
        <v>#NAME?</v>
      </c>
    </row>
    <row r="3775" customFormat="false" ht="12.75" hidden="false" customHeight="false" outlineLevel="0" collapsed="false">
      <c r="A3775" s="1" t="n">
        <v>3774</v>
      </c>
      <c r="B3775" s="1" t="e">
        <f aca="false">ALEA.ENTRE.BORNES(1,6)</f>
        <v>#NAME?</v>
      </c>
      <c r="C3775" s="1" t="e">
        <f aca="false">ALEA.ENTRE.BORNES(1,6)</f>
        <v>#NAME?</v>
      </c>
      <c r="D3775" s="1" t="e">
        <f aca="false">B3775+C3775</f>
        <v>#NAME?</v>
      </c>
      <c r="E3775" s="1" t="e">
        <f aca="false">B3775*C3775</f>
        <v>#NAME?</v>
      </c>
      <c r="F3775" s="1" t="e">
        <f aca="false">IF(D3775&gt;6,1,0)</f>
        <v>#NAME?</v>
      </c>
      <c r="G3775" s="1" t="e">
        <f aca="false">IF(E3775&lt;18,1,0)</f>
        <v>#NAME?</v>
      </c>
      <c r="H3775" s="5" t="e">
        <f aca="false">F3775*G3775</f>
        <v>#NAME?</v>
      </c>
    </row>
    <row r="3776" customFormat="false" ht="12.75" hidden="false" customHeight="false" outlineLevel="0" collapsed="false">
      <c r="A3776" s="1" t="n">
        <v>3775</v>
      </c>
      <c r="B3776" s="1" t="e">
        <f aca="false">ALEA.ENTRE.BORNES(1,6)</f>
        <v>#NAME?</v>
      </c>
      <c r="C3776" s="1" t="e">
        <f aca="false">ALEA.ENTRE.BORNES(1,6)</f>
        <v>#NAME?</v>
      </c>
      <c r="D3776" s="1" t="e">
        <f aca="false">B3776+C3776</f>
        <v>#NAME?</v>
      </c>
      <c r="E3776" s="1" t="e">
        <f aca="false">B3776*C3776</f>
        <v>#NAME?</v>
      </c>
      <c r="F3776" s="1" t="e">
        <f aca="false">IF(D3776&gt;6,1,0)</f>
        <v>#NAME?</v>
      </c>
      <c r="G3776" s="1" t="e">
        <f aca="false">IF(E3776&lt;18,1,0)</f>
        <v>#NAME?</v>
      </c>
      <c r="H3776" s="5" t="e">
        <f aca="false">F3776*G3776</f>
        <v>#NAME?</v>
      </c>
    </row>
    <row r="3777" customFormat="false" ht="12.75" hidden="false" customHeight="false" outlineLevel="0" collapsed="false">
      <c r="A3777" s="1" t="n">
        <v>3776</v>
      </c>
      <c r="B3777" s="1" t="e">
        <f aca="false">ALEA.ENTRE.BORNES(1,6)</f>
        <v>#NAME?</v>
      </c>
      <c r="C3777" s="1" t="e">
        <f aca="false">ALEA.ENTRE.BORNES(1,6)</f>
        <v>#NAME?</v>
      </c>
      <c r="D3777" s="1" t="e">
        <f aca="false">B3777+C3777</f>
        <v>#NAME?</v>
      </c>
      <c r="E3777" s="1" t="e">
        <f aca="false">B3777*C3777</f>
        <v>#NAME?</v>
      </c>
      <c r="F3777" s="1" t="e">
        <f aca="false">IF(D3777&gt;6,1,0)</f>
        <v>#NAME?</v>
      </c>
      <c r="G3777" s="1" t="e">
        <f aca="false">IF(E3777&lt;18,1,0)</f>
        <v>#NAME?</v>
      </c>
      <c r="H3777" s="5" t="e">
        <f aca="false">F3777*G3777</f>
        <v>#NAME?</v>
      </c>
    </row>
    <row r="3778" customFormat="false" ht="12.75" hidden="false" customHeight="false" outlineLevel="0" collapsed="false">
      <c r="A3778" s="1" t="n">
        <v>3777</v>
      </c>
      <c r="B3778" s="1" t="e">
        <f aca="false">ALEA.ENTRE.BORNES(1,6)</f>
        <v>#NAME?</v>
      </c>
      <c r="C3778" s="1" t="e">
        <f aca="false">ALEA.ENTRE.BORNES(1,6)</f>
        <v>#NAME?</v>
      </c>
      <c r="D3778" s="1" t="e">
        <f aca="false">B3778+C3778</f>
        <v>#NAME?</v>
      </c>
      <c r="E3778" s="1" t="e">
        <f aca="false">B3778*C3778</f>
        <v>#NAME?</v>
      </c>
      <c r="F3778" s="1" t="e">
        <f aca="false">IF(D3778&gt;6,1,0)</f>
        <v>#NAME?</v>
      </c>
      <c r="G3778" s="1" t="e">
        <f aca="false">IF(E3778&lt;18,1,0)</f>
        <v>#NAME?</v>
      </c>
      <c r="H3778" s="5" t="e">
        <f aca="false">F3778*G3778</f>
        <v>#NAME?</v>
      </c>
    </row>
    <row r="3779" customFormat="false" ht="12.75" hidden="false" customHeight="false" outlineLevel="0" collapsed="false">
      <c r="A3779" s="1" t="n">
        <v>3778</v>
      </c>
      <c r="B3779" s="1" t="e">
        <f aca="false">ALEA.ENTRE.BORNES(1,6)</f>
        <v>#NAME?</v>
      </c>
      <c r="C3779" s="1" t="e">
        <f aca="false">ALEA.ENTRE.BORNES(1,6)</f>
        <v>#NAME?</v>
      </c>
      <c r="D3779" s="1" t="e">
        <f aca="false">B3779+C3779</f>
        <v>#NAME?</v>
      </c>
      <c r="E3779" s="1" t="e">
        <f aca="false">B3779*C3779</f>
        <v>#NAME?</v>
      </c>
      <c r="F3779" s="1" t="e">
        <f aca="false">IF(D3779&gt;6,1,0)</f>
        <v>#NAME?</v>
      </c>
      <c r="G3779" s="1" t="e">
        <f aca="false">IF(E3779&lt;18,1,0)</f>
        <v>#NAME?</v>
      </c>
      <c r="H3779" s="5" t="e">
        <f aca="false">F3779*G3779</f>
        <v>#NAME?</v>
      </c>
    </row>
    <row r="3780" customFormat="false" ht="12.75" hidden="false" customHeight="false" outlineLevel="0" collapsed="false">
      <c r="A3780" s="1" t="n">
        <v>3779</v>
      </c>
      <c r="B3780" s="1" t="e">
        <f aca="false">ALEA.ENTRE.BORNES(1,6)</f>
        <v>#NAME?</v>
      </c>
      <c r="C3780" s="1" t="e">
        <f aca="false">ALEA.ENTRE.BORNES(1,6)</f>
        <v>#NAME?</v>
      </c>
      <c r="D3780" s="1" t="e">
        <f aca="false">B3780+C3780</f>
        <v>#NAME?</v>
      </c>
      <c r="E3780" s="1" t="e">
        <f aca="false">B3780*C3780</f>
        <v>#NAME?</v>
      </c>
      <c r="F3780" s="1" t="e">
        <f aca="false">IF(D3780&gt;6,1,0)</f>
        <v>#NAME?</v>
      </c>
      <c r="G3780" s="1" t="e">
        <f aca="false">IF(E3780&lt;18,1,0)</f>
        <v>#NAME?</v>
      </c>
      <c r="H3780" s="5" t="e">
        <f aca="false">F3780*G3780</f>
        <v>#NAME?</v>
      </c>
    </row>
    <row r="3781" customFormat="false" ht="12.75" hidden="false" customHeight="false" outlineLevel="0" collapsed="false">
      <c r="A3781" s="1" t="n">
        <v>3780</v>
      </c>
      <c r="B3781" s="1" t="e">
        <f aca="false">ALEA.ENTRE.BORNES(1,6)</f>
        <v>#NAME?</v>
      </c>
      <c r="C3781" s="1" t="e">
        <f aca="false">ALEA.ENTRE.BORNES(1,6)</f>
        <v>#NAME?</v>
      </c>
      <c r="D3781" s="1" t="e">
        <f aca="false">B3781+C3781</f>
        <v>#NAME?</v>
      </c>
      <c r="E3781" s="1" t="e">
        <f aca="false">B3781*C3781</f>
        <v>#NAME?</v>
      </c>
      <c r="F3781" s="1" t="e">
        <f aca="false">IF(D3781&gt;6,1,0)</f>
        <v>#NAME?</v>
      </c>
      <c r="G3781" s="1" t="e">
        <f aca="false">IF(E3781&lt;18,1,0)</f>
        <v>#NAME?</v>
      </c>
      <c r="H3781" s="5" t="e">
        <f aca="false">F3781*G3781</f>
        <v>#NAME?</v>
      </c>
    </row>
    <row r="3782" customFormat="false" ht="12.75" hidden="false" customHeight="false" outlineLevel="0" collapsed="false">
      <c r="A3782" s="1" t="n">
        <v>3781</v>
      </c>
      <c r="B3782" s="1" t="e">
        <f aca="false">ALEA.ENTRE.BORNES(1,6)</f>
        <v>#NAME?</v>
      </c>
      <c r="C3782" s="1" t="e">
        <f aca="false">ALEA.ENTRE.BORNES(1,6)</f>
        <v>#NAME?</v>
      </c>
      <c r="D3782" s="1" t="e">
        <f aca="false">B3782+C3782</f>
        <v>#NAME?</v>
      </c>
      <c r="E3782" s="1" t="e">
        <f aca="false">B3782*C3782</f>
        <v>#NAME?</v>
      </c>
      <c r="F3782" s="1" t="e">
        <f aca="false">IF(D3782&gt;6,1,0)</f>
        <v>#NAME?</v>
      </c>
      <c r="G3782" s="1" t="e">
        <f aca="false">IF(E3782&lt;18,1,0)</f>
        <v>#NAME?</v>
      </c>
      <c r="H3782" s="5" t="e">
        <f aca="false">F3782*G3782</f>
        <v>#NAME?</v>
      </c>
    </row>
    <row r="3783" customFormat="false" ht="12.75" hidden="false" customHeight="false" outlineLevel="0" collapsed="false">
      <c r="A3783" s="1" t="n">
        <v>3782</v>
      </c>
      <c r="B3783" s="1" t="e">
        <f aca="false">ALEA.ENTRE.BORNES(1,6)</f>
        <v>#NAME?</v>
      </c>
      <c r="C3783" s="1" t="e">
        <f aca="false">ALEA.ENTRE.BORNES(1,6)</f>
        <v>#NAME?</v>
      </c>
      <c r="D3783" s="1" t="e">
        <f aca="false">B3783+C3783</f>
        <v>#NAME?</v>
      </c>
      <c r="E3783" s="1" t="e">
        <f aca="false">B3783*C3783</f>
        <v>#NAME?</v>
      </c>
      <c r="F3783" s="1" t="e">
        <f aca="false">IF(D3783&gt;6,1,0)</f>
        <v>#NAME?</v>
      </c>
      <c r="G3783" s="1" t="e">
        <f aca="false">IF(E3783&lt;18,1,0)</f>
        <v>#NAME?</v>
      </c>
      <c r="H3783" s="5" t="e">
        <f aca="false">F3783*G3783</f>
        <v>#NAME?</v>
      </c>
    </row>
    <row r="3784" customFormat="false" ht="12.75" hidden="false" customHeight="false" outlineLevel="0" collapsed="false">
      <c r="A3784" s="1" t="n">
        <v>3783</v>
      </c>
      <c r="B3784" s="1" t="e">
        <f aca="false">ALEA.ENTRE.BORNES(1,6)</f>
        <v>#NAME?</v>
      </c>
      <c r="C3784" s="1" t="e">
        <f aca="false">ALEA.ENTRE.BORNES(1,6)</f>
        <v>#NAME?</v>
      </c>
      <c r="D3784" s="1" t="e">
        <f aca="false">B3784+C3784</f>
        <v>#NAME?</v>
      </c>
      <c r="E3784" s="1" t="e">
        <f aca="false">B3784*C3784</f>
        <v>#NAME?</v>
      </c>
      <c r="F3784" s="1" t="e">
        <f aca="false">IF(D3784&gt;6,1,0)</f>
        <v>#NAME?</v>
      </c>
      <c r="G3784" s="1" t="e">
        <f aca="false">IF(E3784&lt;18,1,0)</f>
        <v>#NAME?</v>
      </c>
      <c r="H3784" s="5" t="e">
        <f aca="false">F3784*G3784</f>
        <v>#NAME?</v>
      </c>
    </row>
    <row r="3785" customFormat="false" ht="12.75" hidden="false" customHeight="false" outlineLevel="0" collapsed="false">
      <c r="A3785" s="1" t="n">
        <v>3784</v>
      </c>
      <c r="B3785" s="1" t="e">
        <f aca="false">ALEA.ENTRE.BORNES(1,6)</f>
        <v>#NAME?</v>
      </c>
      <c r="C3785" s="1" t="e">
        <f aca="false">ALEA.ENTRE.BORNES(1,6)</f>
        <v>#NAME?</v>
      </c>
      <c r="D3785" s="1" t="e">
        <f aca="false">B3785+C3785</f>
        <v>#NAME?</v>
      </c>
      <c r="E3785" s="1" t="e">
        <f aca="false">B3785*C3785</f>
        <v>#NAME?</v>
      </c>
      <c r="F3785" s="1" t="e">
        <f aca="false">IF(D3785&gt;6,1,0)</f>
        <v>#NAME?</v>
      </c>
      <c r="G3785" s="1" t="e">
        <f aca="false">IF(E3785&lt;18,1,0)</f>
        <v>#NAME?</v>
      </c>
      <c r="H3785" s="5" t="e">
        <f aca="false">F3785*G3785</f>
        <v>#NAME?</v>
      </c>
    </row>
    <row r="3786" customFormat="false" ht="12.75" hidden="false" customHeight="false" outlineLevel="0" collapsed="false">
      <c r="A3786" s="1" t="n">
        <v>3785</v>
      </c>
      <c r="B3786" s="1" t="e">
        <f aca="false">ALEA.ENTRE.BORNES(1,6)</f>
        <v>#NAME?</v>
      </c>
      <c r="C3786" s="1" t="e">
        <f aca="false">ALEA.ENTRE.BORNES(1,6)</f>
        <v>#NAME?</v>
      </c>
      <c r="D3786" s="1" t="e">
        <f aca="false">B3786+C3786</f>
        <v>#NAME?</v>
      </c>
      <c r="E3786" s="1" t="e">
        <f aca="false">B3786*C3786</f>
        <v>#NAME?</v>
      </c>
      <c r="F3786" s="1" t="e">
        <f aca="false">IF(D3786&gt;6,1,0)</f>
        <v>#NAME?</v>
      </c>
      <c r="G3786" s="1" t="e">
        <f aca="false">IF(E3786&lt;18,1,0)</f>
        <v>#NAME?</v>
      </c>
      <c r="H3786" s="5" t="e">
        <f aca="false">F3786*G3786</f>
        <v>#NAME?</v>
      </c>
    </row>
    <row r="3787" customFormat="false" ht="12.75" hidden="false" customHeight="false" outlineLevel="0" collapsed="false">
      <c r="A3787" s="1" t="n">
        <v>3786</v>
      </c>
      <c r="B3787" s="1" t="e">
        <f aca="false">ALEA.ENTRE.BORNES(1,6)</f>
        <v>#NAME?</v>
      </c>
      <c r="C3787" s="1" t="e">
        <f aca="false">ALEA.ENTRE.BORNES(1,6)</f>
        <v>#NAME?</v>
      </c>
      <c r="D3787" s="1" t="e">
        <f aca="false">B3787+C3787</f>
        <v>#NAME?</v>
      </c>
      <c r="E3787" s="1" t="e">
        <f aca="false">B3787*C3787</f>
        <v>#NAME?</v>
      </c>
      <c r="F3787" s="1" t="e">
        <f aca="false">IF(D3787&gt;6,1,0)</f>
        <v>#NAME?</v>
      </c>
      <c r="G3787" s="1" t="e">
        <f aca="false">IF(E3787&lt;18,1,0)</f>
        <v>#NAME?</v>
      </c>
      <c r="H3787" s="5" t="e">
        <f aca="false">F3787*G3787</f>
        <v>#NAME?</v>
      </c>
    </row>
    <row r="3788" customFormat="false" ht="12.75" hidden="false" customHeight="false" outlineLevel="0" collapsed="false">
      <c r="A3788" s="1" t="n">
        <v>3787</v>
      </c>
      <c r="B3788" s="1" t="e">
        <f aca="false">ALEA.ENTRE.BORNES(1,6)</f>
        <v>#NAME?</v>
      </c>
      <c r="C3788" s="1" t="e">
        <f aca="false">ALEA.ENTRE.BORNES(1,6)</f>
        <v>#NAME?</v>
      </c>
      <c r="D3788" s="1" t="e">
        <f aca="false">B3788+C3788</f>
        <v>#NAME?</v>
      </c>
      <c r="E3788" s="1" t="e">
        <f aca="false">B3788*C3788</f>
        <v>#NAME?</v>
      </c>
      <c r="F3788" s="1" t="e">
        <f aca="false">IF(D3788&gt;6,1,0)</f>
        <v>#NAME?</v>
      </c>
      <c r="G3788" s="1" t="e">
        <f aca="false">IF(E3788&lt;18,1,0)</f>
        <v>#NAME?</v>
      </c>
      <c r="H3788" s="5" t="e">
        <f aca="false">F3788*G3788</f>
        <v>#NAME?</v>
      </c>
    </row>
    <row r="3789" customFormat="false" ht="12.75" hidden="false" customHeight="false" outlineLevel="0" collapsed="false">
      <c r="A3789" s="1" t="n">
        <v>3788</v>
      </c>
      <c r="B3789" s="1" t="e">
        <f aca="false">ALEA.ENTRE.BORNES(1,6)</f>
        <v>#NAME?</v>
      </c>
      <c r="C3789" s="1" t="e">
        <f aca="false">ALEA.ENTRE.BORNES(1,6)</f>
        <v>#NAME?</v>
      </c>
      <c r="D3789" s="1" t="e">
        <f aca="false">B3789+C3789</f>
        <v>#NAME?</v>
      </c>
      <c r="E3789" s="1" t="e">
        <f aca="false">B3789*C3789</f>
        <v>#NAME?</v>
      </c>
      <c r="F3789" s="1" t="e">
        <f aca="false">IF(D3789&gt;6,1,0)</f>
        <v>#NAME?</v>
      </c>
      <c r="G3789" s="1" t="e">
        <f aca="false">IF(E3789&lt;18,1,0)</f>
        <v>#NAME?</v>
      </c>
      <c r="H3789" s="5" t="e">
        <f aca="false">F3789*G3789</f>
        <v>#NAME?</v>
      </c>
    </row>
    <row r="3790" customFormat="false" ht="12.75" hidden="false" customHeight="false" outlineLevel="0" collapsed="false">
      <c r="A3790" s="1" t="n">
        <v>3789</v>
      </c>
      <c r="B3790" s="1" t="e">
        <f aca="false">ALEA.ENTRE.BORNES(1,6)</f>
        <v>#NAME?</v>
      </c>
      <c r="C3790" s="1" t="e">
        <f aca="false">ALEA.ENTRE.BORNES(1,6)</f>
        <v>#NAME?</v>
      </c>
      <c r="D3790" s="1" t="e">
        <f aca="false">B3790+C3790</f>
        <v>#NAME?</v>
      </c>
      <c r="E3790" s="1" t="e">
        <f aca="false">B3790*C3790</f>
        <v>#NAME?</v>
      </c>
      <c r="F3790" s="1" t="e">
        <f aca="false">IF(D3790&gt;6,1,0)</f>
        <v>#NAME?</v>
      </c>
      <c r="G3790" s="1" t="e">
        <f aca="false">IF(E3790&lt;18,1,0)</f>
        <v>#NAME?</v>
      </c>
      <c r="H3790" s="5" t="e">
        <f aca="false">F3790*G3790</f>
        <v>#NAME?</v>
      </c>
    </row>
    <row r="3791" customFormat="false" ht="12.75" hidden="false" customHeight="false" outlineLevel="0" collapsed="false">
      <c r="A3791" s="1" t="n">
        <v>3790</v>
      </c>
      <c r="B3791" s="1" t="e">
        <f aca="false">ALEA.ENTRE.BORNES(1,6)</f>
        <v>#NAME?</v>
      </c>
      <c r="C3791" s="1" t="e">
        <f aca="false">ALEA.ENTRE.BORNES(1,6)</f>
        <v>#NAME?</v>
      </c>
      <c r="D3791" s="1" t="e">
        <f aca="false">B3791+C3791</f>
        <v>#NAME?</v>
      </c>
      <c r="E3791" s="1" t="e">
        <f aca="false">B3791*C3791</f>
        <v>#NAME?</v>
      </c>
      <c r="F3791" s="1" t="e">
        <f aca="false">IF(D3791&gt;6,1,0)</f>
        <v>#NAME?</v>
      </c>
      <c r="G3791" s="1" t="e">
        <f aca="false">IF(E3791&lt;18,1,0)</f>
        <v>#NAME?</v>
      </c>
      <c r="H3791" s="5" t="e">
        <f aca="false">F3791*G3791</f>
        <v>#NAME?</v>
      </c>
    </row>
    <row r="3792" customFormat="false" ht="12.75" hidden="false" customHeight="false" outlineLevel="0" collapsed="false">
      <c r="A3792" s="1" t="n">
        <v>3791</v>
      </c>
      <c r="B3792" s="1" t="e">
        <f aca="false">ALEA.ENTRE.BORNES(1,6)</f>
        <v>#NAME?</v>
      </c>
      <c r="C3792" s="1" t="e">
        <f aca="false">ALEA.ENTRE.BORNES(1,6)</f>
        <v>#NAME?</v>
      </c>
      <c r="D3792" s="1" t="e">
        <f aca="false">B3792+C3792</f>
        <v>#NAME?</v>
      </c>
      <c r="E3792" s="1" t="e">
        <f aca="false">B3792*C3792</f>
        <v>#NAME?</v>
      </c>
      <c r="F3792" s="1" t="e">
        <f aca="false">IF(D3792&gt;6,1,0)</f>
        <v>#NAME?</v>
      </c>
      <c r="G3792" s="1" t="e">
        <f aca="false">IF(E3792&lt;18,1,0)</f>
        <v>#NAME?</v>
      </c>
      <c r="H3792" s="5" t="e">
        <f aca="false">F3792*G3792</f>
        <v>#NAME?</v>
      </c>
    </row>
    <row r="3793" customFormat="false" ht="12.75" hidden="false" customHeight="false" outlineLevel="0" collapsed="false">
      <c r="A3793" s="1" t="n">
        <v>3792</v>
      </c>
      <c r="B3793" s="1" t="e">
        <f aca="false">ALEA.ENTRE.BORNES(1,6)</f>
        <v>#NAME?</v>
      </c>
      <c r="C3793" s="1" t="e">
        <f aca="false">ALEA.ENTRE.BORNES(1,6)</f>
        <v>#NAME?</v>
      </c>
      <c r="D3793" s="1" t="e">
        <f aca="false">B3793+C3793</f>
        <v>#NAME?</v>
      </c>
      <c r="E3793" s="1" t="e">
        <f aca="false">B3793*C3793</f>
        <v>#NAME?</v>
      </c>
      <c r="F3793" s="1" t="e">
        <f aca="false">IF(D3793&gt;6,1,0)</f>
        <v>#NAME?</v>
      </c>
      <c r="G3793" s="1" t="e">
        <f aca="false">IF(E3793&lt;18,1,0)</f>
        <v>#NAME?</v>
      </c>
      <c r="H3793" s="5" t="e">
        <f aca="false">F3793*G3793</f>
        <v>#NAME?</v>
      </c>
    </row>
    <row r="3794" customFormat="false" ht="12.75" hidden="false" customHeight="false" outlineLevel="0" collapsed="false">
      <c r="A3794" s="1" t="n">
        <v>3793</v>
      </c>
      <c r="B3794" s="1" t="e">
        <f aca="false">ALEA.ENTRE.BORNES(1,6)</f>
        <v>#NAME?</v>
      </c>
      <c r="C3794" s="1" t="e">
        <f aca="false">ALEA.ENTRE.BORNES(1,6)</f>
        <v>#NAME?</v>
      </c>
      <c r="D3794" s="1" t="e">
        <f aca="false">B3794+C3794</f>
        <v>#NAME?</v>
      </c>
      <c r="E3794" s="1" t="e">
        <f aca="false">B3794*C3794</f>
        <v>#NAME?</v>
      </c>
      <c r="F3794" s="1" t="e">
        <f aca="false">IF(D3794&gt;6,1,0)</f>
        <v>#NAME?</v>
      </c>
      <c r="G3794" s="1" t="e">
        <f aca="false">IF(E3794&lt;18,1,0)</f>
        <v>#NAME?</v>
      </c>
      <c r="H3794" s="5" t="e">
        <f aca="false">F3794*G3794</f>
        <v>#NAME?</v>
      </c>
    </row>
    <row r="3795" customFormat="false" ht="12.75" hidden="false" customHeight="false" outlineLevel="0" collapsed="false">
      <c r="A3795" s="1" t="n">
        <v>3794</v>
      </c>
      <c r="B3795" s="1" t="e">
        <f aca="false">ALEA.ENTRE.BORNES(1,6)</f>
        <v>#NAME?</v>
      </c>
      <c r="C3795" s="1" t="e">
        <f aca="false">ALEA.ENTRE.BORNES(1,6)</f>
        <v>#NAME?</v>
      </c>
      <c r="D3795" s="1" t="e">
        <f aca="false">B3795+C3795</f>
        <v>#NAME?</v>
      </c>
      <c r="E3795" s="1" t="e">
        <f aca="false">B3795*C3795</f>
        <v>#NAME?</v>
      </c>
      <c r="F3795" s="1" t="e">
        <f aca="false">IF(D3795&gt;6,1,0)</f>
        <v>#NAME?</v>
      </c>
      <c r="G3795" s="1" t="e">
        <f aca="false">IF(E3795&lt;18,1,0)</f>
        <v>#NAME?</v>
      </c>
      <c r="H3795" s="5" t="e">
        <f aca="false">F3795*G3795</f>
        <v>#NAME?</v>
      </c>
    </row>
    <row r="3796" customFormat="false" ht="12.75" hidden="false" customHeight="false" outlineLevel="0" collapsed="false">
      <c r="A3796" s="1" t="n">
        <v>3795</v>
      </c>
      <c r="B3796" s="1" t="e">
        <f aca="false">ALEA.ENTRE.BORNES(1,6)</f>
        <v>#NAME?</v>
      </c>
      <c r="C3796" s="1" t="e">
        <f aca="false">ALEA.ENTRE.BORNES(1,6)</f>
        <v>#NAME?</v>
      </c>
      <c r="D3796" s="1" t="e">
        <f aca="false">B3796+C3796</f>
        <v>#NAME?</v>
      </c>
      <c r="E3796" s="1" t="e">
        <f aca="false">B3796*C3796</f>
        <v>#NAME?</v>
      </c>
      <c r="F3796" s="1" t="e">
        <f aca="false">IF(D3796&gt;6,1,0)</f>
        <v>#NAME?</v>
      </c>
      <c r="G3796" s="1" t="e">
        <f aca="false">IF(E3796&lt;18,1,0)</f>
        <v>#NAME?</v>
      </c>
      <c r="H3796" s="5" t="e">
        <f aca="false">F3796*G3796</f>
        <v>#NAME?</v>
      </c>
    </row>
    <row r="3797" customFormat="false" ht="12.75" hidden="false" customHeight="false" outlineLevel="0" collapsed="false">
      <c r="A3797" s="1" t="n">
        <v>3796</v>
      </c>
      <c r="B3797" s="1" t="e">
        <f aca="false">ALEA.ENTRE.BORNES(1,6)</f>
        <v>#NAME?</v>
      </c>
      <c r="C3797" s="1" t="e">
        <f aca="false">ALEA.ENTRE.BORNES(1,6)</f>
        <v>#NAME?</v>
      </c>
      <c r="D3797" s="1" t="e">
        <f aca="false">B3797+C3797</f>
        <v>#NAME?</v>
      </c>
      <c r="E3797" s="1" t="e">
        <f aca="false">B3797*C3797</f>
        <v>#NAME?</v>
      </c>
      <c r="F3797" s="1" t="e">
        <f aca="false">IF(D3797&gt;6,1,0)</f>
        <v>#NAME?</v>
      </c>
      <c r="G3797" s="1" t="e">
        <f aca="false">IF(E3797&lt;18,1,0)</f>
        <v>#NAME?</v>
      </c>
      <c r="H3797" s="5" t="e">
        <f aca="false">F3797*G3797</f>
        <v>#NAME?</v>
      </c>
    </row>
    <row r="3798" customFormat="false" ht="12.75" hidden="false" customHeight="false" outlineLevel="0" collapsed="false">
      <c r="A3798" s="1" t="n">
        <v>3797</v>
      </c>
      <c r="B3798" s="1" t="e">
        <f aca="false">ALEA.ENTRE.BORNES(1,6)</f>
        <v>#NAME?</v>
      </c>
      <c r="C3798" s="1" t="e">
        <f aca="false">ALEA.ENTRE.BORNES(1,6)</f>
        <v>#NAME?</v>
      </c>
      <c r="D3798" s="1" t="e">
        <f aca="false">B3798+C3798</f>
        <v>#NAME?</v>
      </c>
      <c r="E3798" s="1" t="e">
        <f aca="false">B3798*C3798</f>
        <v>#NAME?</v>
      </c>
      <c r="F3798" s="1" t="e">
        <f aca="false">IF(D3798&gt;6,1,0)</f>
        <v>#NAME?</v>
      </c>
      <c r="G3798" s="1" t="e">
        <f aca="false">IF(E3798&lt;18,1,0)</f>
        <v>#NAME?</v>
      </c>
      <c r="H3798" s="5" t="e">
        <f aca="false">F3798*G3798</f>
        <v>#NAME?</v>
      </c>
    </row>
    <row r="3799" customFormat="false" ht="12.75" hidden="false" customHeight="false" outlineLevel="0" collapsed="false">
      <c r="A3799" s="1" t="n">
        <v>3798</v>
      </c>
      <c r="B3799" s="1" t="e">
        <f aca="false">ALEA.ENTRE.BORNES(1,6)</f>
        <v>#NAME?</v>
      </c>
      <c r="C3799" s="1" t="e">
        <f aca="false">ALEA.ENTRE.BORNES(1,6)</f>
        <v>#NAME?</v>
      </c>
      <c r="D3799" s="1" t="e">
        <f aca="false">B3799+C3799</f>
        <v>#NAME?</v>
      </c>
      <c r="E3799" s="1" t="e">
        <f aca="false">B3799*C3799</f>
        <v>#NAME?</v>
      </c>
      <c r="F3799" s="1" t="e">
        <f aca="false">IF(D3799&gt;6,1,0)</f>
        <v>#NAME?</v>
      </c>
      <c r="G3799" s="1" t="e">
        <f aca="false">IF(E3799&lt;18,1,0)</f>
        <v>#NAME?</v>
      </c>
      <c r="H3799" s="5" t="e">
        <f aca="false">F3799*G3799</f>
        <v>#NAME?</v>
      </c>
    </row>
    <row r="3800" customFormat="false" ht="12.75" hidden="false" customHeight="false" outlineLevel="0" collapsed="false">
      <c r="A3800" s="1" t="n">
        <v>3799</v>
      </c>
      <c r="B3800" s="1" t="e">
        <f aca="false">ALEA.ENTRE.BORNES(1,6)</f>
        <v>#NAME?</v>
      </c>
      <c r="C3800" s="1" t="e">
        <f aca="false">ALEA.ENTRE.BORNES(1,6)</f>
        <v>#NAME?</v>
      </c>
      <c r="D3800" s="1" t="e">
        <f aca="false">B3800+C3800</f>
        <v>#NAME?</v>
      </c>
      <c r="E3800" s="1" t="e">
        <f aca="false">B3800*C3800</f>
        <v>#NAME?</v>
      </c>
      <c r="F3800" s="1" t="e">
        <f aca="false">IF(D3800&gt;6,1,0)</f>
        <v>#NAME?</v>
      </c>
      <c r="G3800" s="1" t="e">
        <f aca="false">IF(E3800&lt;18,1,0)</f>
        <v>#NAME?</v>
      </c>
      <c r="H3800" s="5" t="e">
        <f aca="false">F3800*G3800</f>
        <v>#NAME?</v>
      </c>
    </row>
    <row r="3801" customFormat="false" ht="12.75" hidden="false" customHeight="false" outlineLevel="0" collapsed="false">
      <c r="A3801" s="1" t="n">
        <v>3800</v>
      </c>
      <c r="B3801" s="1" t="e">
        <f aca="false">ALEA.ENTRE.BORNES(1,6)</f>
        <v>#NAME?</v>
      </c>
      <c r="C3801" s="1" t="e">
        <f aca="false">ALEA.ENTRE.BORNES(1,6)</f>
        <v>#NAME?</v>
      </c>
      <c r="D3801" s="1" t="e">
        <f aca="false">B3801+C3801</f>
        <v>#NAME?</v>
      </c>
      <c r="E3801" s="1" t="e">
        <f aca="false">B3801*C3801</f>
        <v>#NAME?</v>
      </c>
      <c r="F3801" s="1" t="e">
        <f aca="false">IF(D3801&gt;6,1,0)</f>
        <v>#NAME?</v>
      </c>
      <c r="G3801" s="1" t="e">
        <f aca="false">IF(E3801&lt;18,1,0)</f>
        <v>#NAME?</v>
      </c>
      <c r="H3801" s="5" t="e">
        <f aca="false">F3801*G3801</f>
        <v>#NAME?</v>
      </c>
    </row>
    <row r="3802" customFormat="false" ht="12.75" hidden="false" customHeight="false" outlineLevel="0" collapsed="false">
      <c r="A3802" s="1" t="n">
        <v>3801</v>
      </c>
      <c r="B3802" s="1" t="e">
        <f aca="false">ALEA.ENTRE.BORNES(1,6)</f>
        <v>#NAME?</v>
      </c>
      <c r="C3802" s="1" t="e">
        <f aca="false">ALEA.ENTRE.BORNES(1,6)</f>
        <v>#NAME?</v>
      </c>
      <c r="D3802" s="1" t="e">
        <f aca="false">B3802+C3802</f>
        <v>#NAME?</v>
      </c>
      <c r="E3802" s="1" t="e">
        <f aca="false">B3802*C3802</f>
        <v>#NAME?</v>
      </c>
      <c r="F3802" s="1" t="e">
        <f aca="false">IF(D3802&gt;6,1,0)</f>
        <v>#NAME?</v>
      </c>
      <c r="G3802" s="1" t="e">
        <f aca="false">IF(E3802&lt;18,1,0)</f>
        <v>#NAME?</v>
      </c>
      <c r="H3802" s="5" t="e">
        <f aca="false">F3802*G3802</f>
        <v>#NAME?</v>
      </c>
    </row>
    <row r="3803" customFormat="false" ht="12.75" hidden="false" customHeight="false" outlineLevel="0" collapsed="false">
      <c r="A3803" s="1" t="n">
        <v>3802</v>
      </c>
      <c r="B3803" s="1" t="e">
        <f aca="false">ALEA.ENTRE.BORNES(1,6)</f>
        <v>#NAME?</v>
      </c>
      <c r="C3803" s="1" t="e">
        <f aca="false">ALEA.ENTRE.BORNES(1,6)</f>
        <v>#NAME?</v>
      </c>
      <c r="D3803" s="1" t="e">
        <f aca="false">B3803+C3803</f>
        <v>#NAME?</v>
      </c>
      <c r="E3803" s="1" t="e">
        <f aca="false">B3803*C3803</f>
        <v>#NAME?</v>
      </c>
      <c r="F3803" s="1" t="e">
        <f aca="false">IF(D3803&gt;6,1,0)</f>
        <v>#NAME?</v>
      </c>
      <c r="G3803" s="1" t="e">
        <f aca="false">IF(E3803&lt;18,1,0)</f>
        <v>#NAME?</v>
      </c>
      <c r="H3803" s="5" t="e">
        <f aca="false">F3803*G3803</f>
        <v>#NAME?</v>
      </c>
    </row>
    <row r="3804" customFormat="false" ht="12.75" hidden="false" customHeight="false" outlineLevel="0" collapsed="false">
      <c r="A3804" s="1" t="n">
        <v>3803</v>
      </c>
      <c r="B3804" s="1" t="e">
        <f aca="false">ALEA.ENTRE.BORNES(1,6)</f>
        <v>#NAME?</v>
      </c>
      <c r="C3804" s="1" t="e">
        <f aca="false">ALEA.ENTRE.BORNES(1,6)</f>
        <v>#NAME?</v>
      </c>
      <c r="D3804" s="1" t="e">
        <f aca="false">B3804+C3804</f>
        <v>#NAME?</v>
      </c>
      <c r="E3804" s="1" t="e">
        <f aca="false">B3804*C3804</f>
        <v>#NAME?</v>
      </c>
      <c r="F3804" s="1" t="e">
        <f aca="false">IF(D3804&gt;6,1,0)</f>
        <v>#NAME?</v>
      </c>
      <c r="G3804" s="1" t="e">
        <f aca="false">IF(E3804&lt;18,1,0)</f>
        <v>#NAME?</v>
      </c>
      <c r="H3804" s="5" t="e">
        <f aca="false">F3804*G3804</f>
        <v>#NAME?</v>
      </c>
    </row>
    <row r="3805" customFormat="false" ht="12.75" hidden="false" customHeight="false" outlineLevel="0" collapsed="false">
      <c r="A3805" s="1" t="n">
        <v>3804</v>
      </c>
      <c r="B3805" s="1" t="e">
        <f aca="false">ALEA.ENTRE.BORNES(1,6)</f>
        <v>#NAME?</v>
      </c>
      <c r="C3805" s="1" t="e">
        <f aca="false">ALEA.ENTRE.BORNES(1,6)</f>
        <v>#NAME?</v>
      </c>
      <c r="D3805" s="1" t="e">
        <f aca="false">B3805+C3805</f>
        <v>#NAME?</v>
      </c>
      <c r="E3805" s="1" t="e">
        <f aca="false">B3805*C3805</f>
        <v>#NAME?</v>
      </c>
      <c r="F3805" s="1" t="e">
        <f aca="false">IF(D3805&gt;6,1,0)</f>
        <v>#NAME?</v>
      </c>
      <c r="G3805" s="1" t="e">
        <f aca="false">IF(E3805&lt;18,1,0)</f>
        <v>#NAME?</v>
      </c>
      <c r="H3805" s="5" t="e">
        <f aca="false">F3805*G3805</f>
        <v>#NAME?</v>
      </c>
    </row>
    <row r="3806" customFormat="false" ht="12.75" hidden="false" customHeight="false" outlineLevel="0" collapsed="false">
      <c r="A3806" s="1" t="n">
        <v>3805</v>
      </c>
      <c r="B3806" s="1" t="e">
        <f aca="false">ALEA.ENTRE.BORNES(1,6)</f>
        <v>#NAME?</v>
      </c>
      <c r="C3806" s="1" t="e">
        <f aca="false">ALEA.ENTRE.BORNES(1,6)</f>
        <v>#NAME?</v>
      </c>
      <c r="D3806" s="1" t="e">
        <f aca="false">B3806+C3806</f>
        <v>#NAME?</v>
      </c>
      <c r="E3806" s="1" t="e">
        <f aca="false">B3806*C3806</f>
        <v>#NAME?</v>
      </c>
      <c r="F3806" s="1" t="e">
        <f aca="false">IF(D3806&gt;6,1,0)</f>
        <v>#NAME?</v>
      </c>
      <c r="G3806" s="1" t="e">
        <f aca="false">IF(E3806&lt;18,1,0)</f>
        <v>#NAME?</v>
      </c>
      <c r="H3806" s="5" t="e">
        <f aca="false">F3806*G3806</f>
        <v>#NAME?</v>
      </c>
    </row>
    <row r="3807" customFormat="false" ht="12.75" hidden="false" customHeight="false" outlineLevel="0" collapsed="false">
      <c r="A3807" s="1" t="n">
        <v>3806</v>
      </c>
      <c r="B3807" s="1" t="e">
        <f aca="false">ALEA.ENTRE.BORNES(1,6)</f>
        <v>#NAME?</v>
      </c>
      <c r="C3807" s="1" t="e">
        <f aca="false">ALEA.ENTRE.BORNES(1,6)</f>
        <v>#NAME?</v>
      </c>
      <c r="D3807" s="1" t="e">
        <f aca="false">B3807+C3807</f>
        <v>#NAME?</v>
      </c>
      <c r="E3807" s="1" t="e">
        <f aca="false">B3807*C3807</f>
        <v>#NAME?</v>
      </c>
      <c r="F3807" s="1" t="e">
        <f aca="false">IF(D3807&gt;6,1,0)</f>
        <v>#NAME?</v>
      </c>
      <c r="G3807" s="1" t="e">
        <f aca="false">IF(E3807&lt;18,1,0)</f>
        <v>#NAME?</v>
      </c>
      <c r="H3807" s="5" t="e">
        <f aca="false">F3807*G3807</f>
        <v>#NAME?</v>
      </c>
    </row>
    <row r="3808" customFormat="false" ht="12.75" hidden="false" customHeight="false" outlineLevel="0" collapsed="false">
      <c r="A3808" s="1" t="n">
        <v>3807</v>
      </c>
      <c r="B3808" s="1" t="e">
        <f aca="false">ALEA.ENTRE.BORNES(1,6)</f>
        <v>#NAME?</v>
      </c>
      <c r="C3808" s="1" t="e">
        <f aca="false">ALEA.ENTRE.BORNES(1,6)</f>
        <v>#NAME?</v>
      </c>
      <c r="D3808" s="1" t="e">
        <f aca="false">B3808+C3808</f>
        <v>#NAME?</v>
      </c>
      <c r="E3808" s="1" t="e">
        <f aca="false">B3808*C3808</f>
        <v>#NAME?</v>
      </c>
      <c r="F3808" s="1" t="e">
        <f aca="false">IF(D3808&gt;6,1,0)</f>
        <v>#NAME?</v>
      </c>
      <c r="G3808" s="1" t="e">
        <f aca="false">IF(E3808&lt;18,1,0)</f>
        <v>#NAME?</v>
      </c>
      <c r="H3808" s="5" t="e">
        <f aca="false">F3808*G3808</f>
        <v>#NAME?</v>
      </c>
    </row>
    <row r="3809" customFormat="false" ht="12.75" hidden="false" customHeight="false" outlineLevel="0" collapsed="false">
      <c r="A3809" s="1" t="n">
        <v>3808</v>
      </c>
      <c r="B3809" s="1" t="e">
        <f aca="false">ALEA.ENTRE.BORNES(1,6)</f>
        <v>#NAME?</v>
      </c>
      <c r="C3809" s="1" t="e">
        <f aca="false">ALEA.ENTRE.BORNES(1,6)</f>
        <v>#NAME?</v>
      </c>
      <c r="D3809" s="1" t="e">
        <f aca="false">B3809+C3809</f>
        <v>#NAME?</v>
      </c>
      <c r="E3809" s="1" t="e">
        <f aca="false">B3809*C3809</f>
        <v>#NAME?</v>
      </c>
      <c r="F3809" s="1" t="e">
        <f aca="false">IF(D3809&gt;6,1,0)</f>
        <v>#NAME?</v>
      </c>
      <c r="G3809" s="1" t="e">
        <f aca="false">IF(E3809&lt;18,1,0)</f>
        <v>#NAME?</v>
      </c>
      <c r="H3809" s="5" t="e">
        <f aca="false">F3809*G3809</f>
        <v>#NAME?</v>
      </c>
    </row>
    <row r="3810" customFormat="false" ht="12.75" hidden="false" customHeight="false" outlineLevel="0" collapsed="false">
      <c r="A3810" s="1" t="n">
        <v>3809</v>
      </c>
      <c r="B3810" s="1" t="e">
        <f aca="false">ALEA.ENTRE.BORNES(1,6)</f>
        <v>#NAME?</v>
      </c>
      <c r="C3810" s="1" t="e">
        <f aca="false">ALEA.ENTRE.BORNES(1,6)</f>
        <v>#NAME?</v>
      </c>
      <c r="D3810" s="1" t="e">
        <f aca="false">B3810+C3810</f>
        <v>#NAME?</v>
      </c>
      <c r="E3810" s="1" t="e">
        <f aca="false">B3810*C3810</f>
        <v>#NAME?</v>
      </c>
      <c r="F3810" s="1" t="e">
        <f aca="false">IF(D3810&gt;6,1,0)</f>
        <v>#NAME?</v>
      </c>
      <c r="G3810" s="1" t="e">
        <f aca="false">IF(E3810&lt;18,1,0)</f>
        <v>#NAME?</v>
      </c>
      <c r="H3810" s="5" t="e">
        <f aca="false">F3810*G3810</f>
        <v>#NAME?</v>
      </c>
    </row>
    <row r="3811" customFormat="false" ht="12.75" hidden="false" customHeight="false" outlineLevel="0" collapsed="false">
      <c r="A3811" s="1" t="n">
        <v>3810</v>
      </c>
      <c r="B3811" s="1" t="e">
        <f aca="false">ALEA.ENTRE.BORNES(1,6)</f>
        <v>#NAME?</v>
      </c>
      <c r="C3811" s="1" t="e">
        <f aca="false">ALEA.ENTRE.BORNES(1,6)</f>
        <v>#NAME?</v>
      </c>
      <c r="D3811" s="1" t="e">
        <f aca="false">B3811+C3811</f>
        <v>#NAME?</v>
      </c>
      <c r="E3811" s="1" t="e">
        <f aca="false">B3811*C3811</f>
        <v>#NAME?</v>
      </c>
      <c r="F3811" s="1" t="e">
        <f aca="false">IF(D3811&gt;6,1,0)</f>
        <v>#NAME?</v>
      </c>
      <c r="G3811" s="1" t="e">
        <f aca="false">IF(E3811&lt;18,1,0)</f>
        <v>#NAME?</v>
      </c>
      <c r="H3811" s="5" t="e">
        <f aca="false">F3811*G3811</f>
        <v>#NAME?</v>
      </c>
    </row>
    <row r="3812" customFormat="false" ht="12.75" hidden="false" customHeight="false" outlineLevel="0" collapsed="false">
      <c r="A3812" s="1" t="n">
        <v>3811</v>
      </c>
      <c r="B3812" s="1" t="e">
        <f aca="false">ALEA.ENTRE.BORNES(1,6)</f>
        <v>#NAME?</v>
      </c>
      <c r="C3812" s="1" t="e">
        <f aca="false">ALEA.ENTRE.BORNES(1,6)</f>
        <v>#NAME?</v>
      </c>
      <c r="D3812" s="1" t="e">
        <f aca="false">B3812+C3812</f>
        <v>#NAME?</v>
      </c>
      <c r="E3812" s="1" t="e">
        <f aca="false">B3812*C3812</f>
        <v>#NAME?</v>
      </c>
      <c r="F3812" s="1" t="e">
        <f aca="false">IF(D3812&gt;6,1,0)</f>
        <v>#NAME?</v>
      </c>
      <c r="G3812" s="1" t="e">
        <f aca="false">IF(E3812&lt;18,1,0)</f>
        <v>#NAME?</v>
      </c>
      <c r="H3812" s="5" t="e">
        <f aca="false">F3812*G3812</f>
        <v>#NAME?</v>
      </c>
    </row>
    <row r="3813" customFormat="false" ht="12.75" hidden="false" customHeight="false" outlineLevel="0" collapsed="false">
      <c r="A3813" s="1" t="n">
        <v>3812</v>
      </c>
      <c r="B3813" s="1" t="e">
        <f aca="false">ALEA.ENTRE.BORNES(1,6)</f>
        <v>#NAME?</v>
      </c>
      <c r="C3813" s="1" t="e">
        <f aca="false">ALEA.ENTRE.BORNES(1,6)</f>
        <v>#NAME?</v>
      </c>
      <c r="D3813" s="1" t="e">
        <f aca="false">B3813+C3813</f>
        <v>#NAME?</v>
      </c>
      <c r="E3813" s="1" t="e">
        <f aca="false">B3813*C3813</f>
        <v>#NAME?</v>
      </c>
      <c r="F3813" s="1" t="e">
        <f aca="false">IF(D3813&gt;6,1,0)</f>
        <v>#NAME?</v>
      </c>
      <c r="G3813" s="1" t="e">
        <f aca="false">IF(E3813&lt;18,1,0)</f>
        <v>#NAME?</v>
      </c>
      <c r="H3813" s="5" t="e">
        <f aca="false">F3813*G3813</f>
        <v>#NAME?</v>
      </c>
    </row>
    <row r="3814" customFormat="false" ht="12.75" hidden="false" customHeight="false" outlineLevel="0" collapsed="false">
      <c r="A3814" s="1" t="n">
        <v>3813</v>
      </c>
      <c r="B3814" s="1" t="e">
        <f aca="false">ALEA.ENTRE.BORNES(1,6)</f>
        <v>#NAME?</v>
      </c>
      <c r="C3814" s="1" t="e">
        <f aca="false">ALEA.ENTRE.BORNES(1,6)</f>
        <v>#NAME?</v>
      </c>
      <c r="D3814" s="1" t="e">
        <f aca="false">B3814+C3814</f>
        <v>#NAME?</v>
      </c>
      <c r="E3814" s="1" t="e">
        <f aca="false">B3814*C3814</f>
        <v>#NAME?</v>
      </c>
      <c r="F3814" s="1" t="e">
        <f aca="false">IF(D3814&gt;6,1,0)</f>
        <v>#NAME?</v>
      </c>
      <c r="G3814" s="1" t="e">
        <f aca="false">IF(E3814&lt;18,1,0)</f>
        <v>#NAME?</v>
      </c>
      <c r="H3814" s="5" t="e">
        <f aca="false">F3814*G3814</f>
        <v>#NAME?</v>
      </c>
    </row>
    <row r="3815" customFormat="false" ht="12.75" hidden="false" customHeight="false" outlineLevel="0" collapsed="false">
      <c r="A3815" s="1" t="n">
        <v>3814</v>
      </c>
      <c r="B3815" s="1" t="e">
        <f aca="false">ALEA.ENTRE.BORNES(1,6)</f>
        <v>#NAME?</v>
      </c>
      <c r="C3815" s="1" t="e">
        <f aca="false">ALEA.ENTRE.BORNES(1,6)</f>
        <v>#NAME?</v>
      </c>
      <c r="D3815" s="1" t="e">
        <f aca="false">B3815+C3815</f>
        <v>#NAME?</v>
      </c>
      <c r="E3815" s="1" t="e">
        <f aca="false">B3815*C3815</f>
        <v>#NAME?</v>
      </c>
      <c r="F3815" s="1" t="e">
        <f aca="false">IF(D3815&gt;6,1,0)</f>
        <v>#NAME?</v>
      </c>
      <c r="G3815" s="1" t="e">
        <f aca="false">IF(E3815&lt;18,1,0)</f>
        <v>#NAME?</v>
      </c>
      <c r="H3815" s="5" t="e">
        <f aca="false">F3815*G3815</f>
        <v>#NAME?</v>
      </c>
    </row>
    <row r="3816" customFormat="false" ht="12.75" hidden="false" customHeight="false" outlineLevel="0" collapsed="false">
      <c r="A3816" s="1" t="n">
        <v>3815</v>
      </c>
      <c r="B3816" s="1" t="e">
        <f aca="false">ALEA.ENTRE.BORNES(1,6)</f>
        <v>#NAME?</v>
      </c>
      <c r="C3816" s="1" t="e">
        <f aca="false">ALEA.ENTRE.BORNES(1,6)</f>
        <v>#NAME?</v>
      </c>
      <c r="D3816" s="1" t="e">
        <f aca="false">B3816+C3816</f>
        <v>#NAME?</v>
      </c>
      <c r="E3816" s="1" t="e">
        <f aca="false">B3816*C3816</f>
        <v>#NAME?</v>
      </c>
      <c r="F3816" s="1" t="e">
        <f aca="false">IF(D3816&gt;6,1,0)</f>
        <v>#NAME?</v>
      </c>
      <c r="G3816" s="1" t="e">
        <f aca="false">IF(E3816&lt;18,1,0)</f>
        <v>#NAME?</v>
      </c>
      <c r="H3816" s="5" t="e">
        <f aca="false">F3816*G3816</f>
        <v>#NAME?</v>
      </c>
    </row>
    <row r="3817" customFormat="false" ht="12.75" hidden="false" customHeight="false" outlineLevel="0" collapsed="false">
      <c r="A3817" s="1" t="n">
        <v>3816</v>
      </c>
      <c r="B3817" s="1" t="e">
        <f aca="false">ALEA.ENTRE.BORNES(1,6)</f>
        <v>#NAME?</v>
      </c>
      <c r="C3817" s="1" t="e">
        <f aca="false">ALEA.ENTRE.BORNES(1,6)</f>
        <v>#NAME?</v>
      </c>
      <c r="D3817" s="1" t="e">
        <f aca="false">B3817+C3817</f>
        <v>#NAME?</v>
      </c>
      <c r="E3817" s="1" t="e">
        <f aca="false">B3817*C3817</f>
        <v>#NAME?</v>
      </c>
      <c r="F3817" s="1" t="e">
        <f aca="false">IF(D3817&gt;6,1,0)</f>
        <v>#NAME?</v>
      </c>
      <c r="G3817" s="1" t="e">
        <f aca="false">IF(E3817&lt;18,1,0)</f>
        <v>#NAME?</v>
      </c>
      <c r="H3817" s="5" t="e">
        <f aca="false">F3817*G3817</f>
        <v>#NAME?</v>
      </c>
    </row>
    <row r="3818" customFormat="false" ht="12.75" hidden="false" customHeight="false" outlineLevel="0" collapsed="false">
      <c r="A3818" s="1" t="n">
        <v>3817</v>
      </c>
      <c r="B3818" s="1" t="e">
        <f aca="false">ALEA.ENTRE.BORNES(1,6)</f>
        <v>#NAME?</v>
      </c>
      <c r="C3818" s="1" t="e">
        <f aca="false">ALEA.ENTRE.BORNES(1,6)</f>
        <v>#NAME?</v>
      </c>
      <c r="D3818" s="1" t="e">
        <f aca="false">B3818+C3818</f>
        <v>#NAME?</v>
      </c>
      <c r="E3818" s="1" t="e">
        <f aca="false">B3818*C3818</f>
        <v>#NAME?</v>
      </c>
      <c r="F3818" s="1" t="e">
        <f aca="false">IF(D3818&gt;6,1,0)</f>
        <v>#NAME?</v>
      </c>
      <c r="G3818" s="1" t="e">
        <f aca="false">IF(E3818&lt;18,1,0)</f>
        <v>#NAME?</v>
      </c>
      <c r="H3818" s="5" t="e">
        <f aca="false">F3818*G3818</f>
        <v>#NAME?</v>
      </c>
    </row>
    <row r="3819" customFormat="false" ht="12.75" hidden="false" customHeight="false" outlineLevel="0" collapsed="false">
      <c r="A3819" s="1" t="n">
        <v>3818</v>
      </c>
      <c r="B3819" s="1" t="e">
        <f aca="false">ALEA.ENTRE.BORNES(1,6)</f>
        <v>#NAME?</v>
      </c>
      <c r="C3819" s="1" t="e">
        <f aca="false">ALEA.ENTRE.BORNES(1,6)</f>
        <v>#NAME?</v>
      </c>
      <c r="D3819" s="1" t="e">
        <f aca="false">B3819+C3819</f>
        <v>#NAME?</v>
      </c>
      <c r="E3819" s="1" t="e">
        <f aca="false">B3819*C3819</f>
        <v>#NAME?</v>
      </c>
      <c r="F3819" s="1" t="e">
        <f aca="false">IF(D3819&gt;6,1,0)</f>
        <v>#NAME?</v>
      </c>
      <c r="G3819" s="1" t="e">
        <f aca="false">IF(E3819&lt;18,1,0)</f>
        <v>#NAME?</v>
      </c>
      <c r="H3819" s="5" t="e">
        <f aca="false">F3819*G3819</f>
        <v>#NAME?</v>
      </c>
    </row>
    <row r="3820" customFormat="false" ht="12.75" hidden="false" customHeight="false" outlineLevel="0" collapsed="false">
      <c r="A3820" s="1" t="n">
        <v>3819</v>
      </c>
      <c r="B3820" s="1" t="e">
        <f aca="false">ALEA.ENTRE.BORNES(1,6)</f>
        <v>#NAME?</v>
      </c>
      <c r="C3820" s="1" t="e">
        <f aca="false">ALEA.ENTRE.BORNES(1,6)</f>
        <v>#NAME?</v>
      </c>
      <c r="D3820" s="1" t="e">
        <f aca="false">B3820+C3820</f>
        <v>#NAME?</v>
      </c>
      <c r="E3820" s="1" t="e">
        <f aca="false">B3820*C3820</f>
        <v>#NAME?</v>
      </c>
      <c r="F3820" s="1" t="e">
        <f aca="false">IF(D3820&gt;6,1,0)</f>
        <v>#NAME?</v>
      </c>
      <c r="G3820" s="1" t="e">
        <f aca="false">IF(E3820&lt;18,1,0)</f>
        <v>#NAME?</v>
      </c>
      <c r="H3820" s="5" t="e">
        <f aca="false">F3820*G3820</f>
        <v>#NAME?</v>
      </c>
    </row>
    <row r="3821" customFormat="false" ht="12.75" hidden="false" customHeight="false" outlineLevel="0" collapsed="false">
      <c r="A3821" s="1" t="n">
        <v>3820</v>
      </c>
      <c r="B3821" s="1" t="e">
        <f aca="false">ALEA.ENTRE.BORNES(1,6)</f>
        <v>#NAME?</v>
      </c>
      <c r="C3821" s="1" t="e">
        <f aca="false">ALEA.ENTRE.BORNES(1,6)</f>
        <v>#NAME?</v>
      </c>
      <c r="D3821" s="1" t="e">
        <f aca="false">B3821+C3821</f>
        <v>#NAME?</v>
      </c>
      <c r="E3821" s="1" t="e">
        <f aca="false">B3821*C3821</f>
        <v>#NAME?</v>
      </c>
      <c r="F3821" s="1" t="e">
        <f aca="false">IF(D3821&gt;6,1,0)</f>
        <v>#NAME?</v>
      </c>
      <c r="G3821" s="1" t="e">
        <f aca="false">IF(E3821&lt;18,1,0)</f>
        <v>#NAME?</v>
      </c>
      <c r="H3821" s="5" t="e">
        <f aca="false">F3821*G3821</f>
        <v>#NAME?</v>
      </c>
    </row>
    <row r="3822" customFormat="false" ht="12.75" hidden="false" customHeight="false" outlineLevel="0" collapsed="false">
      <c r="A3822" s="1" t="n">
        <v>3821</v>
      </c>
      <c r="B3822" s="1" t="e">
        <f aca="false">ALEA.ENTRE.BORNES(1,6)</f>
        <v>#NAME?</v>
      </c>
      <c r="C3822" s="1" t="e">
        <f aca="false">ALEA.ENTRE.BORNES(1,6)</f>
        <v>#NAME?</v>
      </c>
      <c r="D3822" s="1" t="e">
        <f aca="false">B3822+C3822</f>
        <v>#NAME?</v>
      </c>
      <c r="E3822" s="1" t="e">
        <f aca="false">B3822*C3822</f>
        <v>#NAME?</v>
      </c>
      <c r="F3822" s="1" t="e">
        <f aca="false">IF(D3822&gt;6,1,0)</f>
        <v>#NAME?</v>
      </c>
      <c r="G3822" s="1" t="e">
        <f aca="false">IF(E3822&lt;18,1,0)</f>
        <v>#NAME?</v>
      </c>
      <c r="H3822" s="5" t="e">
        <f aca="false">F3822*G3822</f>
        <v>#NAME?</v>
      </c>
    </row>
    <row r="3823" customFormat="false" ht="12.75" hidden="false" customHeight="false" outlineLevel="0" collapsed="false">
      <c r="A3823" s="1" t="n">
        <v>3822</v>
      </c>
      <c r="B3823" s="1" t="e">
        <f aca="false">ALEA.ENTRE.BORNES(1,6)</f>
        <v>#NAME?</v>
      </c>
      <c r="C3823" s="1" t="e">
        <f aca="false">ALEA.ENTRE.BORNES(1,6)</f>
        <v>#NAME?</v>
      </c>
      <c r="D3823" s="1" t="e">
        <f aca="false">B3823+C3823</f>
        <v>#NAME?</v>
      </c>
      <c r="E3823" s="1" t="e">
        <f aca="false">B3823*C3823</f>
        <v>#NAME?</v>
      </c>
      <c r="F3823" s="1" t="e">
        <f aca="false">IF(D3823&gt;6,1,0)</f>
        <v>#NAME?</v>
      </c>
      <c r="G3823" s="1" t="e">
        <f aca="false">IF(E3823&lt;18,1,0)</f>
        <v>#NAME?</v>
      </c>
      <c r="H3823" s="5" t="e">
        <f aca="false">F3823*G3823</f>
        <v>#NAME?</v>
      </c>
    </row>
    <row r="3824" customFormat="false" ht="12.75" hidden="false" customHeight="false" outlineLevel="0" collapsed="false">
      <c r="A3824" s="1" t="n">
        <v>3823</v>
      </c>
      <c r="B3824" s="1" t="e">
        <f aca="false">ALEA.ENTRE.BORNES(1,6)</f>
        <v>#NAME?</v>
      </c>
      <c r="C3824" s="1" t="e">
        <f aca="false">ALEA.ENTRE.BORNES(1,6)</f>
        <v>#NAME?</v>
      </c>
      <c r="D3824" s="1" t="e">
        <f aca="false">B3824+C3824</f>
        <v>#NAME?</v>
      </c>
      <c r="E3824" s="1" t="e">
        <f aca="false">B3824*C3824</f>
        <v>#NAME?</v>
      </c>
      <c r="F3824" s="1" t="e">
        <f aca="false">IF(D3824&gt;6,1,0)</f>
        <v>#NAME?</v>
      </c>
      <c r="G3824" s="1" t="e">
        <f aca="false">IF(E3824&lt;18,1,0)</f>
        <v>#NAME?</v>
      </c>
      <c r="H3824" s="5" t="e">
        <f aca="false">F3824*G3824</f>
        <v>#NAME?</v>
      </c>
    </row>
    <row r="3825" customFormat="false" ht="12.75" hidden="false" customHeight="false" outlineLevel="0" collapsed="false">
      <c r="A3825" s="1" t="n">
        <v>3824</v>
      </c>
      <c r="B3825" s="1" t="e">
        <f aca="false">ALEA.ENTRE.BORNES(1,6)</f>
        <v>#NAME?</v>
      </c>
      <c r="C3825" s="1" t="e">
        <f aca="false">ALEA.ENTRE.BORNES(1,6)</f>
        <v>#NAME?</v>
      </c>
      <c r="D3825" s="1" t="e">
        <f aca="false">B3825+C3825</f>
        <v>#NAME?</v>
      </c>
      <c r="E3825" s="1" t="e">
        <f aca="false">B3825*C3825</f>
        <v>#NAME?</v>
      </c>
      <c r="F3825" s="1" t="e">
        <f aca="false">IF(D3825&gt;6,1,0)</f>
        <v>#NAME?</v>
      </c>
      <c r="G3825" s="1" t="e">
        <f aca="false">IF(E3825&lt;18,1,0)</f>
        <v>#NAME?</v>
      </c>
      <c r="H3825" s="5" t="e">
        <f aca="false">F3825*G3825</f>
        <v>#NAME?</v>
      </c>
    </row>
    <row r="3826" customFormat="false" ht="12.75" hidden="false" customHeight="false" outlineLevel="0" collapsed="false">
      <c r="A3826" s="1" t="n">
        <v>3825</v>
      </c>
      <c r="B3826" s="1" t="e">
        <f aca="false">ALEA.ENTRE.BORNES(1,6)</f>
        <v>#NAME?</v>
      </c>
      <c r="C3826" s="1" t="e">
        <f aca="false">ALEA.ENTRE.BORNES(1,6)</f>
        <v>#NAME?</v>
      </c>
      <c r="D3826" s="1" t="e">
        <f aca="false">B3826+C3826</f>
        <v>#NAME?</v>
      </c>
      <c r="E3826" s="1" t="e">
        <f aca="false">B3826*C3826</f>
        <v>#NAME?</v>
      </c>
      <c r="F3826" s="1" t="e">
        <f aca="false">IF(D3826&gt;6,1,0)</f>
        <v>#NAME?</v>
      </c>
      <c r="G3826" s="1" t="e">
        <f aca="false">IF(E3826&lt;18,1,0)</f>
        <v>#NAME?</v>
      </c>
      <c r="H3826" s="5" t="e">
        <f aca="false">F3826*G3826</f>
        <v>#NAME?</v>
      </c>
    </row>
    <row r="3827" customFormat="false" ht="12.75" hidden="false" customHeight="false" outlineLevel="0" collapsed="false">
      <c r="A3827" s="1" t="n">
        <v>3826</v>
      </c>
      <c r="B3827" s="1" t="e">
        <f aca="false">ALEA.ENTRE.BORNES(1,6)</f>
        <v>#NAME?</v>
      </c>
      <c r="C3827" s="1" t="e">
        <f aca="false">ALEA.ENTRE.BORNES(1,6)</f>
        <v>#NAME?</v>
      </c>
      <c r="D3827" s="1" t="e">
        <f aca="false">B3827+C3827</f>
        <v>#NAME?</v>
      </c>
      <c r="E3827" s="1" t="e">
        <f aca="false">B3827*C3827</f>
        <v>#NAME?</v>
      </c>
      <c r="F3827" s="1" t="e">
        <f aca="false">IF(D3827&gt;6,1,0)</f>
        <v>#NAME?</v>
      </c>
      <c r="G3827" s="1" t="e">
        <f aca="false">IF(E3827&lt;18,1,0)</f>
        <v>#NAME?</v>
      </c>
      <c r="H3827" s="5" t="e">
        <f aca="false">F3827*G3827</f>
        <v>#NAME?</v>
      </c>
    </row>
    <row r="3828" customFormat="false" ht="12.75" hidden="false" customHeight="false" outlineLevel="0" collapsed="false">
      <c r="A3828" s="1" t="n">
        <v>3827</v>
      </c>
      <c r="B3828" s="1" t="e">
        <f aca="false">ALEA.ENTRE.BORNES(1,6)</f>
        <v>#NAME?</v>
      </c>
      <c r="C3828" s="1" t="e">
        <f aca="false">ALEA.ENTRE.BORNES(1,6)</f>
        <v>#NAME?</v>
      </c>
      <c r="D3828" s="1" t="e">
        <f aca="false">B3828+C3828</f>
        <v>#NAME?</v>
      </c>
      <c r="E3828" s="1" t="e">
        <f aca="false">B3828*C3828</f>
        <v>#NAME?</v>
      </c>
      <c r="F3828" s="1" t="e">
        <f aca="false">IF(D3828&gt;6,1,0)</f>
        <v>#NAME?</v>
      </c>
      <c r="G3828" s="1" t="e">
        <f aca="false">IF(E3828&lt;18,1,0)</f>
        <v>#NAME?</v>
      </c>
      <c r="H3828" s="5" t="e">
        <f aca="false">F3828*G3828</f>
        <v>#NAME?</v>
      </c>
    </row>
    <row r="3829" customFormat="false" ht="12.75" hidden="false" customHeight="false" outlineLevel="0" collapsed="false">
      <c r="A3829" s="1" t="n">
        <v>3828</v>
      </c>
      <c r="B3829" s="1" t="e">
        <f aca="false">ALEA.ENTRE.BORNES(1,6)</f>
        <v>#NAME?</v>
      </c>
      <c r="C3829" s="1" t="e">
        <f aca="false">ALEA.ENTRE.BORNES(1,6)</f>
        <v>#NAME?</v>
      </c>
      <c r="D3829" s="1" t="e">
        <f aca="false">B3829+C3829</f>
        <v>#NAME?</v>
      </c>
      <c r="E3829" s="1" t="e">
        <f aca="false">B3829*C3829</f>
        <v>#NAME?</v>
      </c>
      <c r="F3829" s="1" t="e">
        <f aca="false">IF(D3829&gt;6,1,0)</f>
        <v>#NAME?</v>
      </c>
      <c r="G3829" s="1" t="e">
        <f aca="false">IF(E3829&lt;18,1,0)</f>
        <v>#NAME?</v>
      </c>
      <c r="H3829" s="5" t="e">
        <f aca="false">F3829*G3829</f>
        <v>#NAME?</v>
      </c>
    </row>
    <row r="3830" customFormat="false" ht="12.75" hidden="false" customHeight="false" outlineLevel="0" collapsed="false">
      <c r="A3830" s="1" t="n">
        <v>3829</v>
      </c>
      <c r="B3830" s="1" t="e">
        <f aca="false">ALEA.ENTRE.BORNES(1,6)</f>
        <v>#NAME?</v>
      </c>
      <c r="C3830" s="1" t="e">
        <f aca="false">ALEA.ENTRE.BORNES(1,6)</f>
        <v>#NAME?</v>
      </c>
      <c r="D3830" s="1" t="e">
        <f aca="false">B3830+C3830</f>
        <v>#NAME?</v>
      </c>
      <c r="E3830" s="1" t="e">
        <f aca="false">B3830*C3830</f>
        <v>#NAME?</v>
      </c>
      <c r="F3830" s="1" t="e">
        <f aca="false">IF(D3830&gt;6,1,0)</f>
        <v>#NAME?</v>
      </c>
      <c r="G3830" s="1" t="e">
        <f aca="false">IF(E3830&lt;18,1,0)</f>
        <v>#NAME?</v>
      </c>
      <c r="H3830" s="5" t="e">
        <f aca="false">F3830*G3830</f>
        <v>#NAME?</v>
      </c>
    </row>
    <row r="3831" customFormat="false" ht="12.75" hidden="false" customHeight="false" outlineLevel="0" collapsed="false">
      <c r="A3831" s="1" t="n">
        <v>3830</v>
      </c>
      <c r="B3831" s="1" t="e">
        <f aca="false">ALEA.ENTRE.BORNES(1,6)</f>
        <v>#NAME?</v>
      </c>
      <c r="C3831" s="1" t="e">
        <f aca="false">ALEA.ENTRE.BORNES(1,6)</f>
        <v>#NAME?</v>
      </c>
      <c r="D3831" s="1" t="e">
        <f aca="false">B3831+C3831</f>
        <v>#NAME?</v>
      </c>
      <c r="E3831" s="1" t="e">
        <f aca="false">B3831*C3831</f>
        <v>#NAME?</v>
      </c>
      <c r="F3831" s="1" t="e">
        <f aca="false">IF(D3831&gt;6,1,0)</f>
        <v>#NAME?</v>
      </c>
      <c r="G3831" s="1" t="e">
        <f aca="false">IF(E3831&lt;18,1,0)</f>
        <v>#NAME?</v>
      </c>
      <c r="H3831" s="5" t="e">
        <f aca="false">F3831*G3831</f>
        <v>#NAME?</v>
      </c>
    </row>
    <row r="3832" customFormat="false" ht="12.75" hidden="false" customHeight="false" outlineLevel="0" collapsed="false">
      <c r="A3832" s="1" t="n">
        <v>3831</v>
      </c>
      <c r="B3832" s="1" t="e">
        <f aca="false">ALEA.ENTRE.BORNES(1,6)</f>
        <v>#NAME?</v>
      </c>
      <c r="C3832" s="1" t="e">
        <f aca="false">ALEA.ENTRE.BORNES(1,6)</f>
        <v>#NAME?</v>
      </c>
      <c r="D3832" s="1" t="e">
        <f aca="false">B3832+C3832</f>
        <v>#NAME?</v>
      </c>
      <c r="E3832" s="1" t="e">
        <f aca="false">B3832*C3832</f>
        <v>#NAME?</v>
      </c>
      <c r="F3832" s="1" t="e">
        <f aca="false">IF(D3832&gt;6,1,0)</f>
        <v>#NAME?</v>
      </c>
      <c r="G3832" s="1" t="e">
        <f aca="false">IF(E3832&lt;18,1,0)</f>
        <v>#NAME?</v>
      </c>
      <c r="H3832" s="5" t="e">
        <f aca="false">F3832*G3832</f>
        <v>#NAME?</v>
      </c>
    </row>
    <row r="3833" customFormat="false" ht="12.75" hidden="false" customHeight="false" outlineLevel="0" collapsed="false">
      <c r="A3833" s="1" t="n">
        <v>3832</v>
      </c>
      <c r="B3833" s="1" t="e">
        <f aca="false">ALEA.ENTRE.BORNES(1,6)</f>
        <v>#NAME?</v>
      </c>
      <c r="C3833" s="1" t="e">
        <f aca="false">ALEA.ENTRE.BORNES(1,6)</f>
        <v>#NAME?</v>
      </c>
      <c r="D3833" s="1" t="e">
        <f aca="false">B3833+C3833</f>
        <v>#NAME?</v>
      </c>
      <c r="E3833" s="1" t="e">
        <f aca="false">B3833*C3833</f>
        <v>#NAME?</v>
      </c>
      <c r="F3833" s="1" t="e">
        <f aca="false">IF(D3833&gt;6,1,0)</f>
        <v>#NAME?</v>
      </c>
      <c r="G3833" s="1" t="e">
        <f aca="false">IF(E3833&lt;18,1,0)</f>
        <v>#NAME?</v>
      </c>
      <c r="H3833" s="5" t="e">
        <f aca="false">F3833*G3833</f>
        <v>#NAME?</v>
      </c>
    </row>
    <row r="3834" customFormat="false" ht="12.75" hidden="false" customHeight="false" outlineLevel="0" collapsed="false">
      <c r="A3834" s="1" t="n">
        <v>3833</v>
      </c>
      <c r="B3834" s="1" t="e">
        <f aca="false">ALEA.ENTRE.BORNES(1,6)</f>
        <v>#NAME?</v>
      </c>
      <c r="C3834" s="1" t="e">
        <f aca="false">ALEA.ENTRE.BORNES(1,6)</f>
        <v>#NAME?</v>
      </c>
      <c r="D3834" s="1" t="e">
        <f aca="false">B3834+C3834</f>
        <v>#NAME?</v>
      </c>
      <c r="E3834" s="1" t="e">
        <f aca="false">B3834*C3834</f>
        <v>#NAME?</v>
      </c>
      <c r="F3834" s="1" t="e">
        <f aca="false">IF(D3834&gt;6,1,0)</f>
        <v>#NAME?</v>
      </c>
      <c r="G3834" s="1" t="e">
        <f aca="false">IF(E3834&lt;18,1,0)</f>
        <v>#NAME?</v>
      </c>
      <c r="H3834" s="5" t="e">
        <f aca="false">F3834*G3834</f>
        <v>#NAME?</v>
      </c>
    </row>
    <row r="3835" customFormat="false" ht="12.75" hidden="false" customHeight="false" outlineLevel="0" collapsed="false">
      <c r="A3835" s="1" t="n">
        <v>3834</v>
      </c>
      <c r="B3835" s="1" t="e">
        <f aca="false">ALEA.ENTRE.BORNES(1,6)</f>
        <v>#NAME?</v>
      </c>
      <c r="C3835" s="1" t="e">
        <f aca="false">ALEA.ENTRE.BORNES(1,6)</f>
        <v>#NAME?</v>
      </c>
      <c r="D3835" s="1" t="e">
        <f aca="false">B3835+C3835</f>
        <v>#NAME?</v>
      </c>
      <c r="E3835" s="1" t="e">
        <f aca="false">B3835*C3835</f>
        <v>#NAME?</v>
      </c>
      <c r="F3835" s="1" t="e">
        <f aca="false">IF(D3835&gt;6,1,0)</f>
        <v>#NAME?</v>
      </c>
      <c r="G3835" s="1" t="e">
        <f aca="false">IF(E3835&lt;18,1,0)</f>
        <v>#NAME?</v>
      </c>
      <c r="H3835" s="5" t="e">
        <f aca="false">F3835*G3835</f>
        <v>#NAME?</v>
      </c>
    </row>
    <row r="3836" customFormat="false" ht="12.75" hidden="false" customHeight="false" outlineLevel="0" collapsed="false">
      <c r="A3836" s="1" t="n">
        <v>3835</v>
      </c>
      <c r="B3836" s="1" t="e">
        <f aca="false">ALEA.ENTRE.BORNES(1,6)</f>
        <v>#NAME?</v>
      </c>
      <c r="C3836" s="1" t="e">
        <f aca="false">ALEA.ENTRE.BORNES(1,6)</f>
        <v>#NAME?</v>
      </c>
      <c r="D3836" s="1" t="e">
        <f aca="false">B3836+C3836</f>
        <v>#NAME?</v>
      </c>
      <c r="E3836" s="1" t="e">
        <f aca="false">B3836*C3836</f>
        <v>#NAME?</v>
      </c>
      <c r="F3836" s="1" t="e">
        <f aca="false">IF(D3836&gt;6,1,0)</f>
        <v>#NAME?</v>
      </c>
      <c r="G3836" s="1" t="e">
        <f aca="false">IF(E3836&lt;18,1,0)</f>
        <v>#NAME?</v>
      </c>
      <c r="H3836" s="5" t="e">
        <f aca="false">F3836*G3836</f>
        <v>#NAME?</v>
      </c>
    </row>
    <row r="3837" customFormat="false" ht="12.75" hidden="false" customHeight="false" outlineLevel="0" collapsed="false">
      <c r="A3837" s="1" t="n">
        <v>3836</v>
      </c>
      <c r="B3837" s="1" t="e">
        <f aca="false">ALEA.ENTRE.BORNES(1,6)</f>
        <v>#NAME?</v>
      </c>
      <c r="C3837" s="1" t="e">
        <f aca="false">ALEA.ENTRE.BORNES(1,6)</f>
        <v>#NAME?</v>
      </c>
      <c r="D3837" s="1" t="e">
        <f aca="false">B3837+C3837</f>
        <v>#NAME?</v>
      </c>
      <c r="E3837" s="1" t="e">
        <f aca="false">B3837*C3837</f>
        <v>#NAME?</v>
      </c>
      <c r="F3837" s="1" t="e">
        <f aca="false">IF(D3837&gt;6,1,0)</f>
        <v>#NAME?</v>
      </c>
      <c r="G3837" s="1" t="e">
        <f aca="false">IF(E3837&lt;18,1,0)</f>
        <v>#NAME?</v>
      </c>
      <c r="H3837" s="5" t="e">
        <f aca="false">F3837*G3837</f>
        <v>#NAME?</v>
      </c>
    </row>
    <row r="3838" customFormat="false" ht="12.75" hidden="false" customHeight="false" outlineLevel="0" collapsed="false">
      <c r="A3838" s="1" t="n">
        <v>3837</v>
      </c>
      <c r="B3838" s="1" t="e">
        <f aca="false">ALEA.ENTRE.BORNES(1,6)</f>
        <v>#NAME?</v>
      </c>
      <c r="C3838" s="1" t="e">
        <f aca="false">ALEA.ENTRE.BORNES(1,6)</f>
        <v>#NAME?</v>
      </c>
      <c r="D3838" s="1" t="e">
        <f aca="false">B3838+C3838</f>
        <v>#NAME?</v>
      </c>
      <c r="E3838" s="1" t="e">
        <f aca="false">B3838*C3838</f>
        <v>#NAME?</v>
      </c>
      <c r="F3838" s="1" t="e">
        <f aca="false">IF(D3838&gt;6,1,0)</f>
        <v>#NAME?</v>
      </c>
      <c r="G3838" s="1" t="e">
        <f aca="false">IF(E3838&lt;18,1,0)</f>
        <v>#NAME?</v>
      </c>
      <c r="H3838" s="5" t="e">
        <f aca="false">F3838*G3838</f>
        <v>#NAME?</v>
      </c>
    </row>
    <row r="3839" customFormat="false" ht="12.75" hidden="false" customHeight="false" outlineLevel="0" collapsed="false">
      <c r="A3839" s="1" t="n">
        <v>3838</v>
      </c>
      <c r="B3839" s="1" t="e">
        <f aca="false">ALEA.ENTRE.BORNES(1,6)</f>
        <v>#NAME?</v>
      </c>
      <c r="C3839" s="1" t="e">
        <f aca="false">ALEA.ENTRE.BORNES(1,6)</f>
        <v>#NAME?</v>
      </c>
      <c r="D3839" s="1" t="e">
        <f aca="false">B3839+C3839</f>
        <v>#NAME?</v>
      </c>
      <c r="E3839" s="1" t="e">
        <f aca="false">B3839*C3839</f>
        <v>#NAME?</v>
      </c>
      <c r="F3839" s="1" t="e">
        <f aca="false">IF(D3839&gt;6,1,0)</f>
        <v>#NAME?</v>
      </c>
      <c r="G3839" s="1" t="e">
        <f aca="false">IF(E3839&lt;18,1,0)</f>
        <v>#NAME?</v>
      </c>
      <c r="H3839" s="5" t="e">
        <f aca="false">F3839*G3839</f>
        <v>#NAME?</v>
      </c>
    </row>
    <row r="3840" customFormat="false" ht="12.75" hidden="false" customHeight="false" outlineLevel="0" collapsed="false">
      <c r="A3840" s="1" t="n">
        <v>3839</v>
      </c>
      <c r="B3840" s="1" t="e">
        <f aca="false">ALEA.ENTRE.BORNES(1,6)</f>
        <v>#NAME?</v>
      </c>
      <c r="C3840" s="1" t="e">
        <f aca="false">ALEA.ENTRE.BORNES(1,6)</f>
        <v>#NAME?</v>
      </c>
      <c r="D3840" s="1" t="e">
        <f aca="false">B3840+C3840</f>
        <v>#NAME?</v>
      </c>
      <c r="E3840" s="1" t="e">
        <f aca="false">B3840*C3840</f>
        <v>#NAME?</v>
      </c>
      <c r="F3840" s="1" t="e">
        <f aca="false">IF(D3840&gt;6,1,0)</f>
        <v>#NAME?</v>
      </c>
      <c r="G3840" s="1" t="e">
        <f aca="false">IF(E3840&lt;18,1,0)</f>
        <v>#NAME?</v>
      </c>
      <c r="H3840" s="5" t="e">
        <f aca="false">F3840*G3840</f>
        <v>#NAME?</v>
      </c>
    </row>
    <row r="3841" customFormat="false" ht="12.75" hidden="false" customHeight="false" outlineLevel="0" collapsed="false">
      <c r="A3841" s="1" t="n">
        <v>3840</v>
      </c>
      <c r="B3841" s="1" t="e">
        <f aca="false">ALEA.ENTRE.BORNES(1,6)</f>
        <v>#NAME?</v>
      </c>
      <c r="C3841" s="1" t="e">
        <f aca="false">ALEA.ENTRE.BORNES(1,6)</f>
        <v>#NAME?</v>
      </c>
      <c r="D3841" s="1" t="e">
        <f aca="false">B3841+C3841</f>
        <v>#NAME?</v>
      </c>
      <c r="E3841" s="1" t="e">
        <f aca="false">B3841*C3841</f>
        <v>#NAME?</v>
      </c>
      <c r="F3841" s="1" t="e">
        <f aca="false">IF(D3841&gt;6,1,0)</f>
        <v>#NAME?</v>
      </c>
      <c r="G3841" s="1" t="e">
        <f aca="false">IF(E3841&lt;18,1,0)</f>
        <v>#NAME?</v>
      </c>
      <c r="H3841" s="5" t="e">
        <f aca="false">F3841*G3841</f>
        <v>#NAME?</v>
      </c>
    </row>
    <row r="3842" customFormat="false" ht="12.75" hidden="false" customHeight="false" outlineLevel="0" collapsed="false">
      <c r="A3842" s="1" t="n">
        <v>3841</v>
      </c>
      <c r="B3842" s="1" t="e">
        <f aca="false">ALEA.ENTRE.BORNES(1,6)</f>
        <v>#NAME?</v>
      </c>
      <c r="C3842" s="1" t="e">
        <f aca="false">ALEA.ENTRE.BORNES(1,6)</f>
        <v>#NAME?</v>
      </c>
      <c r="D3842" s="1" t="e">
        <f aca="false">B3842+C3842</f>
        <v>#NAME?</v>
      </c>
      <c r="E3842" s="1" t="e">
        <f aca="false">B3842*C3842</f>
        <v>#NAME?</v>
      </c>
      <c r="F3842" s="1" t="e">
        <f aca="false">IF(D3842&gt;6,1,0)</f>
        <v>#NAME?</v>
      </c>
      <c r="G3842" s="1" t="e">
        <f aca="false">IF(E3842&lt;18,1,0)</f>
        <v>#NAME?</v>
      </c>
      <c r="H3842" s="5" t="e">
        <f aca="false">F3842*G3842</f>
        <v>#NAME?</v>
      </c>
    </row>
    <row r="3843" customFormat="false" ht="12.75" hidden="false" customHeight="false" outlineLevel="0" collapsed="false">
      <c r="A3843" s="1" t="n">
        <v>3842</v>
      </c>
      <c r="B3843" s="1" t="e">
        <f aca="false">ALEA.ENTRE.BORNES(1,6)</f>
        <v>#NAME?</v>
      </c>
      <c r="C3843" s="1" t="e">
        <f aca="false">ALEA.ENTRE.BORNES(1,6)</f>
        <v>#NAME?</v>
      </c>
      <c r="D3843" s="1" t="e">
        <f aca="false">B3843+C3843</f>
        <v>#NAME?</v>
      </c>
      <c r="E3843" s="1" t="e">
        <f aca="false">B3843*C3843</f>
        <v>#NAME?</v>
      </c>
      <c r="F3843" s="1" t="e">
        <f aca="false">IF(D3843&gt;6,1,0)</f>
        <v>#NAME?</v>
      </c>
      <c r="G3843" s="1" t="e">
        <f aca="false">IF(E3843&lt;18,1,0)</f>
        <v>#NAME?</v>
      </c>
      <c r="H3843" s="5" t="e">
        <f aca="false">F3843*G3843</f>
        <v>#NAME?</v>
      </c>
    </row>
    <row r="3844" customFormat="false" ht="12.75" hidden="false" customHeight="false" outlineLevel="0" collapsed="false">
      <c r="A3844" s="1" t="n">
        <v>3843</v>
      </c>
      <c r="B3844" s="1" t="e">
        <f aca="false">ALEA.ENTRE.BORNES(1,6)</f>
        <v>#NAME?</v>
      </c>
      <c r="C3844" s="1" t="e">
        <f aca="false">ALEA.ENTRE.BORNES(1,6)</f>
        <v>#NAME?</v>
      </c>
      <c r="D3844" s="1" t="e">
        <f aca="false">B3844+C3844</f>
        <v>#NAME?</v>
      </c>
      <c r="E3844" s="1" t="e">
        <f aca="false">B3844*C3844</f>
        <v>#NAME?</v>
      </c>
      <c r="F3844" s="1" t="e">
        <f aca="false">IF(D3844&gt;6,1,0)</f>
        <v>#NAME?</v>
      </c>
      <c r="G3844" s="1" t="e">
        <f aca="false">IF(E3844&lt;18,1,0)</f>
        <v>#NAME?</v>
      </c>
      <c r="H3844" s="5" t="e">
        <f aca="false">F3844*G3844</f>
        <v>#NAME?</v>
      </c>
    </row>
    <row r="3845" customFormat="false" ht="12.75" hidden="false" customHeight="false" outlineLevel="0" collapsed="false">
      <c r="A3845" s="1" t="n">
        <v>3844</v>
      </c>
      <c r="B3845" s="1" t="e">
        <f aca="false">ALEA.ENTRE.BORNES(1,6)</f>
        <v>#NAME?</v>
      </c>
      <c r="C3845" s="1" t="e">
        <f aca="false">ALEA.ENTRE.BORNES(1,6)</f>
        <v>#NAME?</v>
      </c>
      <c r="D3845" s="1" t="e">
        <f aca="false">B3845+C3845</f>
        <v>#NAME?</v>
      </c>
      <c r="E3845" s="1" t="e">
        <f aca="false">B3845*C3845</f>
        <v>#NAME?</v>
      </c>
      <c r="F3845" s="1" t="e">
        <f aca="false">IF(D3845&gt;6,1,0)</f>
        <v>#NAME?</v>
      </c>
      <c r="G3845" s="1" t="e">
        <f aca="false">IF(E3845&lt;18,1,0)</f>
        <v>#NAME?</v>
      </c>
      <c r="H3845" s="5" t="e">
        <f aca="false">F3845*G3845</f>
        <v>#NAME?</v>
      </c>
    </row>
    <row r="3846" customFormat="false" ht="12.75" hidden="false" customHeight="false" outlineLevel="0" collapsed="false">
      <c r="A3846" s="1" t="n">
        <v>3845</v>
      </c>
      <c r="B3846" s="1" t="e">
        <f aca="false">ALEA.ENTRE.BORNES(1,6)</f>
        <v>#NAME?</v>
      </c>
      <c r="C3846" s="1" t="e">
        <f aca="false">ALEA.ENTRE.BORNES(1,6)</f>
        <v>#NAME?</v>
      </c>
      <c r="D3846" s="1" t="e">
        <f aca="false">B3846+C3846</f>
        <v>#NAME?</v>
      </c>
      <c r="E3846" s="1" t="e">
        <f aca="false">B3846*C3846</f>
        <v>#NAME?</v>
      </c>
      <c r="F3846" s="1" t="e">
        <f aca="false">IF(D3846&gt;6,1,0)</f>
        <v>#NAME?</v>
      </c>
      <c r="G3846" s="1" t="e">
        <f aca="false">IF(E3846&lt;18,1,0)</f>
        <v>#NAME?</v>
      </c>
      <c r="H3846" s="5" t="e">
        <f aca="false">F3846*G3846</f>
        <v>#NAME?</v>
      </c>
    </row>
    <row r="3847" customFormat="false" ht="12.75" hidden="false" customHeight="false" outlineLevel="0" collapsed="false">
      <c r="A3847" s="1" t="n">
        <v>3846</v>
      </c>
      <c r="B3847" s="1" t="e">
        <f aca="false">ALEA.ENTRE.BORNES(1,6)</f>
        <v>#NAME?</v>
      </c>
      <c r="C3847" s="1" t="e">
        <f aca="false">ALEA.ENTRE.BORNES(1,6)</f>
        <v>#NAME?</v>
      </c>
      <c r="D3847" s="1" t="e">
        <f aca="false">B3847+C3847</f>
        <v>#NAME?</v>
      </c>
      <c r="E3847" s="1" t="e">
        <f aca="false">B3847*C3847</f>
        <v>#NAME?</v>
      </c>
      <c r="F3847" s="1" t="e">
        <f aca="false">IF(D3847&gt;6,1,0)</f>
        <v>#NAME?</v>
      </c>
      <c r="G3847" s="1" t="e">
        <f aca="false">IF(E3847&lt;18,1,0)</f>
        <v>#NAME?</v>
      </c>
      <c r="H3847" s="5" t="e">
        <f aca="false">F3847*G3847</f>
        <v>#NAME?</v>
      </c>
    </row>
    <row r="3848" customFormat="false" ht="12.75" hidden="false" customHeight="false" outlineLevel="0" collapsed="false">
      <c r="A3848" s="1" t="n">
        <v>3847</v>
      </c>
      <c r="B3848" s="1" t="e">
        <f aca="false">ALEA.ENTRE.BORNES(1,6)</f>
        <v>#NAME?</v>
      </c>
      <c r="C3848" s="1" t="e">
        <f aca="false">ALEA.ENTRE.BORNES(1,6)</f>
        <v>#NAME?</v>
      </c>
      <c r="D3848" s="1" t="e">
        <f aca="false">B3848+C3848</f>
        <v>#NAME?</v>
      </c>
      <c r="E3848" s="1" t="e">
        <f aca="false">B3848*C3848</f>
        <v>#NAME?</v>
      </c>
      <c r="F3848" s="1" t="e">
        <f aca="false">IF(D3848&gt;6,1,0)</f>
        <v>#NAME?</v>
      </c>
      <c r="G3848" s="1" t="e">
        <f aca="false">IF(E3848&lt;18,1,0)</f>
        <v>#NAME?</v>
      </c>
      <c r="H3848" s="5" t="e">
        <f aca="false">F3848*G3848</f>
        <v>#NAME?</v>
      </c>
    </row>
    <row r="3849" customFormat="false" ht="12.75" hidden="false" customHeight="false" outlineLevel="0" collapsed="false">
      <c r="A3849" s="1" t="n">
        <v>3848</v>
      </c>
      <c r="B3849" s="1" t="e">
        <f aca="false">ALEA.ENTRE.BORNES(1,6)</f>
        <v>#NAME?</v>
      </c>
      <c r="C3849" s="1" t="e">
        <f aca="false">ALEA.ENTRE.BORNES(1,6)</f>
        <v>#NAME?</v>
      </c>
      <c r="D3849" s="1" t="e">
        <f aca="false">B3849+C3849</f>
        <v>#NAME?</v>
      </c>
      <c r="E3849" s="1" t="e">
        <f aca="false">B3849*C3849</f>
        <v>#NAME?</v>
      </c>
      <c r="F3849" s="1" t="e">
        <f aca="false">IF(D3849&gt;6,1,0)</f>
        <v>#NAME?</v>
      </c>
      <c r="G3849" s="1" t="e">
        <f aca="false">IF(E3849&lt;18,1,0)</f>
        <v>#NAME?</v>
      </c>
      <c r="H3849" s="5" t="e">
        <f aca="false">F3849*G3849</f>
        <v>#NAME?</v>
      </c>
    </row>
    <row r="3850" customFormat="false" ht="12.75" hidden="false" customHeight="false" outlineLevel="0" collapsed="false">
      <c r="A3850" s="1" t="n">
        <v>3849</v>
      </c>
      <c r="B3850" s="1" t="e">
        <f aca="false">ALEA.ENTRE.BORNES(1,6)</f>
        <v>#NAME?</v>
      </c>
      <c r="C3850" s="1" t="e">
        <f aca="false">ALEA.ENTRE.BORNES(1,6)</f>
        <v>#NAME?</v>
      </c>
      <c r="D3850" s="1" t="e">
        <f aca="false">B3850+C3850</f>
        <v>#NAME?</v>
      </c>
      <c r="E3850" s="1" t="e">
        <f aca="false">B3850*C3850</f>
        <v>#NAME?</v>
      </c>
      <c r="F3850" s="1" t="e">
        <f aca="false">IF(D3850&gt;6,1,0)</f>
        <v>#NAME?</v>
      </c>
      <c r="G3850" s="1" t="e">
        <f aca="false">IF(E3850&lt;18,1,0)</f>
        <v>#NAME?</v>
      </c>
      <c r="H3850" s="5" t="e">
        <f aca="false">F3850*G3850</f>
        <v>#NAME?</v>
      </c>
    </row>
    <row r="3851" customFormat="false" ht="12.75" hidden="false" customHeight="false" outlineLevel="0" collapsed="false">
      <c r="A3851" s="1" t="n">
        <v>3850</v>
      </c>
      <c r="B3851" s="1" t="e">
        <f aca="false">ALEA.ENTRE.BORNES(1,6)</f>
        <v>#NAME?</v>
      </c>
      <c r="C3851" s="1" t="e">
        <f aca="false">ALEA.ENTRE.BORNES(1,6)</f>
        <v>#NAME?</v>
      </c>
      <c r="D3851" s="1" t="e">
        <f aca="false">B3851+C3851</f>
        <v>#NAME?</v>
      </c>
      <c r="E3851" s="1" t="e">
        <f aca="false">B3851*C3851</f>
        <v>#NAME?</v>
      </c>
      <c r="F3851" s="1" t="e">
        <f aca="false">IF(D3851&gt;6,1,0)</f>
        <v>#NAME?</v>
      </c>
      <c r="G3851" s="1" t="e">
        <f aca="false">IF(E3851&lt;18,1,0)</f>
        <v>#NAME?</v>
      </c>
      <c r="H3851" s="5" t="e">
        <f aca="false">F3851*G3851</f>
        <v>#NAME?</v>
      </c>
    </row>
    <row r="3852" customFormat="false" ht="12.75" hidden="false" customHeight="false" outlineLevel="0" collapsed="false">
      <c r="A3852" s="1" t="n">
        <v>3851</v>
      </c>
      <c r="B3852" s="1" t="e">
        <f aca="false">ALEA.ENTRE.BORNES(1,6)</f>
        <v>#NAME?</v>
      </c>
      <c r="C3852" s="1" t="e">
        <f aca="false">ALEA.ENTRE.BORNES(1,6)</f>
        <v>#NAME?</v>
      </c>
      <c r="D3852" s="1" t="e">
        <f aca="false">B3852+C3852</f>
        <v>#NAME?</v>
      </c>
      <c r="E3852" s="1" t="e">
        <f aca="false">B3852*C3852</f>
        <v>#NAME?</v>
      </c>
      <c r="F3852" s="1" t="e">
        <f aca="false">IF(D3852&gt;6,1,0)</f>
        <v>#NAME?</v>
      </c>
      <c r="G3852" s="1" t="e">
        <f aca="false">IF(E3852&lt;18,1,0)</f>
        <v>#NAME?</v>
      </c>
      <c r="H3852" s="5" t="e">
        <f aca="false">F3852*G3852</f>
        <v>#NAME?</v>
      </c>
    </row>
    <row r="3853" customFormat="false" ht="12.75" hidden="false" customHeight="false" outlineLevel="0" collapsed="false">
      <c r="A3853" s="1" t="n">
        <v>3852</v>
      </c>
      <c r="B3853" s="1" t="e">
        <f aca="false">ALEA.ENTRE.BORNES(1,6)</f>
        <v>#NAME?</v>
      </c>
      <c r="C3853" s="1" t="e">
        <f aca="false">ALEA.ENTRE.BORNES(1,6)</f>
        <v>#NAME?</v>
      </c>
      <c r="D3853" s="1" t="e">
        <f aca="false">B3853+C3853</f>
        <v>#NAME?</v>
      </c>
      <c r="E3853" s="1" t="e">
        <f aca="false">B3853*C3853</f>
        <v>#NAME?</v>
      </c>
      <c r="F3853" s="1" t="e">
        <f aca="false">IF(D3853&gt;6,1,0)</f>
        <v>#NAME?</v>
      </c>
      <c r="G3853" s="1" t="e">
        <f aca="false">IF(E3853&lt;18,1,0)</f>
        <v>#NAME?</v>
      </c>
      <c r="H3853" s="5" t="e">
        <f aca="false">F3853*G3853</f>
        <v>#NAME?</v>
      </c>
    </row>
    <row r="3854" customFormat="false" ht="12.75" hidden="false" customHeight="false" outlineLevel="0" collapsed="false">
      <c r="A3854" s="1" t="n">
        <v>3853</v>
      </c>
      <c r="B3854" s="1" t="e">
        <f aca="false">ALEA.ENTRE.BORNES(1,6)</f>
        <v>#NAME?</v>
      </c>
      <c r="C3854" s="1" t="e">
        <f aca="false">ALEA.ENTRE.BORNES(1,6)</f>
        <v>#NAME?</v>
      </c>
      <c r="D3854" s="1" t="e">
        <f aca="false">B3854+C3854</f>
        <v>#NAME?</v>
      </c>
      <c r="E3854" s="1" t="e">
        <f aca="false">B3854*C3854</f>
        <v>#NAME?</v>
      </c>
      <c r="F3854" s="1" t="e">
        <f aca="false">IF(D3854&gt;6,1,0)</f>
        <v>#NAME?</v>
      </c>
      <c r="G3854" s="1" t="e">
        <f aca="false">IF(E3854&lt;18,1,0)</f>
        <v>#NAME?</v>
      </c>
      <c r="H3854" s="5" t="e">
        <f aca="false">F3854*G3854</f>
        <v>#NAME?</v>
      </c>
    </row>
    <row r="3855" customFormat="false" ht="12.75" hidden="false" customHeight="false" outlineLevel="0" collapsed="false">
      <c r="A3855" s="1" t="n">
        <v>3854</v>
      </c>
      <c r="B3855" s="1" t="e">
        <f aca="false">ALEA.ENTRE.BORNES(1,6)</f>
        <v>#NAME?</v>
      </c>
      <c r="C3855" s="1" t="e">
        <f aca="false">ALEA.ENTRE.BORNES(1,6)</f>
        <v>#NAME?</v>
      </c>
      <c r="D3855" s="1" t="e">
        <f aca="false">B3855+C3855</f>
        <v>#NAME?</v>
      </c>
      <c r="E3855" s="1" t="e">
        <f aca="false">B3855*C3855</f>
        <v>#NAME?</v>
      </c>
      <c r="F3855" s="1" t="e">
        <f aca="false">IF(D3855&gt;6,1,0)</f>
        <v>#NAME?</v>
      </c>
      <c r="G3855" s="1" t="e">
        <f aca="false">IF(E3855&lt;18,1,0)</f>
        <v>#NAME?</v>
      </c>
      <c r="H3855" s="5" t="e">
        <f aca="false">F3855*G3855</f>
        <v>#NAME?</v>
      </c>
    </row>
    <row r="3856" customFormat="false" ht="12.75" hidden="false" customHeight="false" outlineLevel="0" collapsed="false">
      <c r="A3856" s="1" t="n">
        <v>3855</v>
      </c>
      <c r="B3856" s="1" t="e">
        <f aca="false">ALEA.ENTRE.BORNES(1,6)</f>
        <v>#NAME?</v>
      </c>
      <c r="C3856" s="1" t="e">
        <f aca="false">ALEA.ENTRE.BORNES(1,6)</f>
        <v>#NAME?</v>
      </c>
      <c r="D3856" s="1" t="e">
        <f aca="false">B3856+C3856</f>
        <v>#NAME?</v>
      </c>
      <c r="E3856" s="1" t="e">
        <f aca="false">B3856*C3856</f>
        <v>#NAME?</v>
      </c>
      <c r="F3856" s="1" t="e">
        <f aca="false">IF(D3856&gt;6,1,0)</f>
        <v>#NAME?</v>
      </c>
      <c r="G3856" s="1" t="e">
        <f aca="false">IF(E3856&lt;18,1,0)</f>
        <v>#NAME?</v>
      </c>
      <c r="H3856" s="5" t="e">
        <f aca="false">F3856*G3856</f>
        <v>#NAME?</v>
      </c>
    </row>
    <row r="3857" customFormat="false" ht="12.75" hidden="false" customHeight="false" outlineLevel="0" collapsed="false">
      <c r="A3857" s="1" t="n">
        <v>3856</v>
      </c>
      <c r="B3857" s="1" t="e">
        <f aca="false">ALEA.ENTRE.BORNES(1,6)</f>
        <v>#NAME?</v>
      </c>
      <c r="C3857" s="1" t="e">
        <f aca="false">ALEA.ENTRE.BORNES(1,6)</f>
        <v>#NAME?</v>
      </c>
      <c r="D3857" s="1" t="e">
        <f aca="false">B3857+C3857</f>
        <v>#NAME?</v>
      </c>
      <c r="E3857" s="1" t="e">
        <f aca="false">B3857*C3857</f>
        <v>#NAME?</v>
      </c>
      <c r="F3857" s="1" t="e">
        <f aca="false">IF(D3857&gt;6,1,0)</f>
        <v>#NAME?</v>
      </c>
      <c r="G3857" s="1" t="e">
        <f aca="false">IF(E3857&lt;18,1,0)</f>
        <v>#NAME?</v>
      </c>
      <c r="H3857" s="5" t="e">
        <f aca="false">F3857*G3857</f>
        <v>#NAME?</v>
      </c>
    </row>
    <row r="3858" customFormat="false" ht="12.75" hidden="false" customHeight="false" outlineLevel="0" collapsed="false">
      <c r="A3858" s="1" t="n">
        <v>3857</v>
      </c>
      <c r="B3858" s="1" t="e">
        <f aca="false">ALEA.ENTRE.BORNES(1,6)</f>
        <v>#NAME?</v>
      </c>
      <c r="C3858" s="1" t="e">
        <f aca="false">ALEA.ENTRE.BORNES(1,6)</f>
        <v>#NAME?</v>
      </c>
      <c r="D3858" s="1" t="e">
        <f aca="false">B3858+C3858</f>
        <v>#NAME?</v>
      </c>
      <c r="E3858" s="1" t="e">
        <f aca="false">B3858*C3858</f>
        <v>#NAME?</v>
      </c>
      <c r="F3858" s="1" t="e">
        <f aca="false">IF(D3858&gt;6,1,0)</f>
        <v>#NAME?</v>
      </c>
      <c r="G3858" s="1" t="e">
        <f aca="false">IF(E3858&lt;18,1,0)</f>
        <v>#NAME?</v>
      </c>
      <c r="H3858" s="5" t="e">
        <f aca="false">F3858*G3858</f>
        <v>#NAME?</v>
      </c>
    </row>
    <row r="3859" customFormat="false" ht="12.75" hidden="false" customHeight="false" outlineLevel="0" collapsed="false">
      <c r="A3859" s="1" t="n">
        <v>3858</v>
      </c>
      <c r="B3859" s="1" t="e">
        <f aca="false">ALEA.ENTRE.BORNES(1,6)</f>
        <v>#NAME?</v>
      </c>
      <c r="C3859" s="1" t="e">
        <f aca="false">ALEA.ENTRE.BORNES(1,6)</f>
        <v>#NAME?</v>
      </c>
      <c r="D3859" s="1" t="e">
        <f aca="false">B3859+C3859</f>
        <v>#NAME?</v>
      </c>
      <c r="E3859" s="1" t="e">
        <f aca="false">B3859*C3859</f>
        <v>#NAME?</v>
      </c>
      <c r="F3859" s="1" t="e">
        <f aca="false">IF(D3859&gt;6,1,0)</f>
        <v>#NAME?</v>
      </c>
      <c r="G3859" s="1" t="e">
        <f aca="false">IF(E3859&lt;18,1,0)</f>
        <v>#NAME?</v>
      </c>
      <c r="H3859" s="5" t="e">
        <f aca="false">F3859*G3859</f>
        <v>#NAME?</v>
      </c>
    </row>
    <row r="3860" customFormat="false" ht="12.75" hidden="false" customHeight="false" outlineLevel="0" collapsed="false">
      <c r="A3860" s="1" t="n">
        <v>3859</v>
      </c>
      <c r="B3860" s="1" t="e">
        <f aca="false">ALEA.ENTRE.BORNES(1,6)</f>
        <v>#NAME?</v>
      </c>
      <c r="C3860" s="1" t="e">
        <f aca="false">ALEA.ENTRE.BORNES(1,6)</f>
        <v>#NAME?</v>
      </c>
      <c r="D3860" s="1" t="e">
        <f aca="false">B3860+C3860</f>
        <v>#NAME?</v>
      </c>
      <c r="E3860" s="1" t="e">
        <f aca="false">B3860*C3860</f>
        <v>#NAME?</v>
      </c>
      <c r="F3860" s="1" t="e">
        <f aca="false">IF(D3860&gt;6,1,0)</f>
        <v>#NAME?</v>
      </c>
      <c r="G3860" s="1" t="e">
        <f aca="false">IF(E3860&lt;18,1,0)</f>
        <v>#NAME?</v>
      </c>
      <c r="H3860" s="5" t="e">
        <f aca="false">F3860*G3860</f>
        <v>#NAME?</v>
      </c>
    </row>
    <row r="3861" customFormat="false" ht="12.75" hidden="false" customHeight="false" outlineLevel="0" collapsed="false">
      <c r="A3861" s="1" t="n">
        <v>3860</v>
      </c>
      <c r="B3861" s="1" t="e">
        <f aca="false">ALEA.ENTRE.BORNES(1,6)</f>
        <v>#NAME?</v>
      </c>
      <c r="C3861" s="1" t="e">
        <f aca="false">ALEA.ENTRE.BORNES(1,6)</f>
        <v>#NAME?</v>
      </c>
      <c r="D3861" s="1" t="e">
        <f aca="false">B3861+C3861</f>
        <v>#NAME?</v>
      </c>
      <c r="E3861" s="1" t="e">
        <f aca="false">B3861*C3861</f>
        <v>#NAME?</v>
      </c>
      <c r="F3861" s="1" t="e">
        <f aca="false">IF(D3861&gt;6,1,0)</f>
        <v>#NAME?</v>
      </c>
      <c r="G3861" s="1" t="e">
        <f aca="false">IF(E3861&lt;18,1,0)</f>
        <v>#NAME?</v>
      </c>
      <c r="H3861" s="5" t="e">
        <f aca="false">F3861*G3861</f>
        <v>#NAME?</v>
      </c>
    </row>
    <row r="3862" customFormat="false" ht="12.75" hidden="false" customHeight="false" outlineLevel="0" collapsed="false">
      <c r="A3862" s="1" t="n">
        <v>3861</v>
      </c>
      <c r="B3862" s="1" t="e">
        <f aca="false">ALEA.ENTRE.BORNES(1,6)</f>
        <v>#NAME?</v>
      </c>
      <c r="C3862" s="1" t="e">
        <f aca="false">ALEA.ENTRE.BORNES(1,6)</f>
        <v>#NAME?</v>
      </c>
      <c r="D3862" s="1" t="e">
        <f aca="false">B3862+C3862</f>
        <v>#NAME?</v>
      </c>
      <c r="E3862" s="1" t="e">
        <f aca="false">B3862*C3862</f>
        <v>#NAME?</v>
      </c>
      <c r="F3862" s="1" t="e">
        <f aca="false">IF(D3862&gt;6,1,0)</f>
        <v>#NAME?</v>
      </c>
      <c r="G3862" s="1" t="e">
        <f aca="false">IF(E3862&lt;18,1,0)</f>
        <v>#NAME?</v>
      </c>
      <c r="H3862" s="5" t="e">
        <f aca="false">F3862*G3862</f>
        <v>#NAME?</v>
      </c>
    </row>
    <row r="3863" customFormat="false" ht="12.75" hidden="false" customHeight="false" outlineLevel="0" collapsed="false">
      <c r="A3863" s="1" t="n">
        <v>3862</v>
      </c>
      <c r="B3863" s="1" t="e">
        <f aca="false">ALEA.ENTRE.BORNES(1,6)</f>
        <v>#NAME?</v>
      </c>
      <c r="C3863" s="1" t="e">
        <f aca="false">ALEA.ENTRE.BORNES(1,6)</f>
        <v>#NAME?</v>
      </c>
      <c r="D3863" s="1" t="e">
        <f aca="false">B3863+C3863</f>
        <v>#NAME?</v>
      </c>
      <c r="E3863" s="1" t="e">
        <f aca="false">B3863*C3863</f>
        <v>#NAME?</v>
      </c>
      <c r="F3863" s="1" t="e">
        <f aca="false">IF(D3863&gt;6,1,0)</f>
        <v>#NAME?</v>
      </c>
      <c r="G3863" s="1" t="e">
        <f aca="false">IF(E3863&lt;18,1,0)</f>
        <v>#NAME?</v>
      </c>
      <c r="H3863" s="5" t="e">
        <f aca="false">F3863*G3863</f>
        <v>#NAME?</v>
      </c>
    </row>
    <row r="3864" customFormat="false" ht="12.75" hidden="false" customHeight="false" outlineLevel="0" collapsed="false">
      <c r="A3864" s="1" t="n">
        <v>3863</v>
      </c>
      <c r="B3864" s="1" t="e">
        <f aca="false">ALEA.ENTRE.BORNES(1,6)</f>
        <v>#NAME?</v>
      </c>
      <c r="C3864" s="1" t="e">
        <f aca="false">ALEA.ENTRE.BORNES(1,6)</f>
        <v>#NAME?</v>
      </c>
      <c r="D3864" s="1" t="e">
        <f aca="false">B3864+C3864</f>
        <v>#NAME?</v>
      </c>
      <c r="E3864" s="1" t="e">
        <f aca="false">B3864*C3864</f>
        <v>#NAME?</v>
      </c>
      <c r="F3864" s="1" t="e">
        <f aca="false">IF(D3864&gt;6,1,0)</f>
        <v>#NAME?</v>
      </c>
      <c r="G3864" s="1" t="e">
        <f aca="false">IF(E3864&lt;18,1,0)</f>
        <v>#NAME?</v>
      </c>
      <c r="H3864" s="5" t="e">
        <f aca="false">F3864*G3864</f>
        <v>#NAME?</v>
      </c>
    </row>
    <row r="3865" customFormat="false" ht="12.75" hidden="false" customHeight="false" outlineLevel="0" collapsed="false">
      <c r="A3865" s="1" t="n">
        <v>3864</v>
      </c>
      <c r="B3865" s="1" t="e">
        <f aca="false">ALEA.ENTRE.BORNES(1,6)</f>
        <v>#NAME?</v>
      </c>
      <c r="C3865" s="1" t="e">
        <f aca="false">ALEA.ENTRE.BORNES(1,6)</f>
        <v>#NAME?</v>
      </c>
      <c r="D3865" s="1" t="e">
        <f aca="false">B3865+C3865</f>
        <v>#NAME?</v>
      </c>
      <c r="E3865" s="1" t="e">
        <f aca="false">B3865*C3865</f>
        <v>#NAME?</v>
      </c>
      <c r="F3865" s="1" t="e">
        <f aca="false">IF(D3865&gt;6,1,0)</f>
        <v>#NAME?</v>
      </c>
      <c r="G3865" s="1" t="e">
        <f aca="false">IF(E3865&lt;18,1,0)</f>
        <v>#NAME?</v>
      </c>
      <c r="H3865" s="5" t="e">
        <f aca="false">F3865*G3865</f>
        <v>#NAME?</v>
      </c>
    </row>
    <row r="3866" customFormat="false" ht="12.75" hidden="false" customHeight="false" outlineLevel="0" collapsed="false">
      <c r="A3866" s="1" t="n">
        <v>3865</v>
      </c>
      <c r="B3866" s="1" t="e">
        <f aca="false">ALEA.ENTRE.BORNES(1,6)</f>
        <v>#NAME?</v>
      </c>
      <c r="C3866" s="1" t="e">
        <f aca="false">ALEA.ENTRE.BORNES(1,6)</f>
        <v>#NAME?</v>
      </c>
      <c r="D3866" s="1" t="e">
        <f aca="false">B3866+C3866</f>
        <v>#NAME?</v>
      </c>
      <c r="E3866" s="1" t="e">
        <f aca="false">B3866*C3866</f>
        <v>#NAME?</v>
      </c>
      <c r="F3866" s="1" t="e">
        <f aca="false">IF(D3866&gt;6,1,0)</f>
        <v>#NAME?</v>
      </c>
      <c r="G3866" s="1" t="e">
        <f aca="false">IF(E3866&lt;18,1,0)</f>
        <v>#NAME?</v>
      </c>
      <c r="H3866" s="5" t="e">
        <f aca="false">F3866*G3866</f>
        <v>#NAME?</v>
      </c>
    </row>
    <row r="3867" customFormat="false" ht="12.75" hidden="false" customHeight="false" outlineLevel="0" collapsed="false">
      <c r="A3867" s="1" t="n">
        <v>3866</v>
      </c>
      <c r="B3867" s="1" t="e">
        <f aca="false">ALEA.ENTRE.BORNES(1,6)</f>
        <v>#NAME?</v>
      </c>
      <c r="C3867" s="1" t="e">
        <f aca="false">ALEA.ENTRE.BORNES(1,6)</f>
        <v>#NAME?</v>
      </c>
      <c r="D3867" s="1" t="e">
        <f aca="false">B3867+C3867</f>
        <v>#NAME?</v>
      </c>
      <c r="E3867" s="1" t="e">
        <f aca="false">B3867*C3867</f>
        <v>#NAME?</v>
      </c>
      <c r="F3867" s="1" t="e">
        <f aca="false">IF(D3867&gt;6,1,0)</f>
        <v>#NAME?</v>
      </c>
      <c r="G3867" s="1" t="e">
        <f aca="false">IF(E3867&lt;18,1,0)</f>
        <v>#NAME?</v>
      </c>
      <c r="H3867" s="5" t="e">
        <f aca="false">F3867*G3867</f>
        <v>#NAME?</v>
      </c>
    </row>
    <row r="3868" customFormat="false" ht="12.75" hidden="false" customHeight="false" outlineLevel="0" collapsed="false">
      <c r="A3868" s="1" t="n">
        <v>3867</v>
      </c>
      <c r="B3868" s="1" t="e">
        <f aca="false">ALEA.ENTRE.BORNES(1,6)</f>
        <v>#NAME?</v>
      </c>
      <c r="C3868" s="1" t="e">
        <f aca="false">ALEA.ENTRE.BORNES(1,6)</f>
        <v>#NAME?</v>
      </c>
      <c r="D3868" s="1" t="e">
        <f aca="false">B3868+C3868</f>
        <v>#NAME?</v>
      </c>
      <c r="E3868" s="1" t="e">
        <f aca="false">B3868*C3868</f>
        <v>#NAME?</v>
      </c>
      <c r="F3868" s="1" t="e">
        <f aca="false">IF(D3868&gt;6,1,0)</f>
        <v>#NAME?</v>
      </c>
      <c r="G3868" s="1" t="e">
        <f aca="false">IF(E3868&lt;18,1,0)</f>
        <v>#NAME?</v>
      </c>
      <c r="H3868" s="5" t="e">
        <f aca="false">F3868*G3868</f>
        <v>#NAME?</v>
      </c>
    </row>
    <row r="3869" customFormat="false" ht="12.75" hidden="false" customHeight="false" outlineLevel="0" collapsed="false">
      <c r="A3869" s="1" t="n">
        <v>3868</v>
      </c>
      <c r="B3869" s="1" t="e">
        <f aca="false">ALEA.ENTRE.BORNES(1,6)</f>
        <v>#NAME?</v>
      </c>
      <c r="C3869" s="1" t="e">
        <f aca="false">ALEA.ENTRE.BORNES(1,6)</f>
        <v>#NAME?</v>
      </c>
      <c r="D3869" s="1" t="e">
        <f aca="false">B3869+C3869</f>
        <v>#NAME?</v>
      </c>
      <c r="E3869" s="1" t="e">
        <f aca="false">B3869*C3869</f>
        <v>#NAME?</v>
      </c>
      <c r="F3869" s="1" t="e">
        <f aca="false">IF(D3869&gt;6,1,0)</f>
        <v>#NAME?</v>
      </c>
      <c r="G3869" s="1" t="e">
        <f aca="false">IF(E3869&lt;18,1,0)</f>
        <v>#NAME?</v>
      </c>
      <c r="H3869" s="5" t="e">
        <f aca="false">F3869*G3869</f>
        <v>#NAME?</v>
      </c>
    </row>
    <row r="3870" customFormat="false" ht="12.75" hidden="false" customHeight="false" outlineLevel="0" collapsed="false">
      <c r="A3870" s="1" t="n">
        <v>3869</v>
      </c>
      <c r="B3870" s="1" t="e">
        <f aca="false">ALEA.ENTRE.BORNES(1,6)</f>
        <v>#NAME?</v>
      </c>
      <c r="C3870" s="1" t="e">
        <f aca="false">ALEA.ENTRE.BORNES(1,6)</f>
        <v>#NAME?</v>
      </c>
      <c r="D3870" s="1" t="e">
        <f aca="false">B3870+C3870</f>
        <v>#NAME?</v>
      </c>
      <c r="E3870" s="1" t="e">
        <f aca="false">B3870*C3870</f>
        <v>#NAME?</v>
      </c>
      <c r="F3870" s="1" t="e">
        <f aca="false">IF(D3870&gt;6,1,0)</f>
        <v>#NAME?</v>
      </c>
      <c r="G3870" s="1" t="e">
        <f aca="false">IF(E3870&lt;18,1,0)</f>
        <v>#NAME?</v>
      </c>
      <c r="H3870" s="5" t="e">
        <f aca="false">F3870*G3870</f>
        <v>#NAME?</v>
      </c>
    </row>
    <row r="3871" customFormat="false" ht="12.75" hidden="false" customHeight="false" outlineLevel="0" collapsed="false">
      <c r="A3871" s="1" t="n">
        <v>3870</v>
      </c>
      <c r="B3871" s="1" t="e">
        <f aca="false">ALEA.ENTRE.BORNES(1,6)</f>
        <v>#NAME?</v>
      </c>
      <c r="C3871" s="1" t="e">
        <f aca="false">ALEA.ENTRE.BORNES(1,6)</f>
        <v>#NAME?</v>
      </c>
      <c r="D3871" s="1" t="e">
        <f aca="false">B3871+C3871</f>
        <v>#NAME?</v>
      </c>
      <c r="E3871" s="1" t="e">
        <f aca="false">B3871*C3871</f>
        <v>#NAME?</v>
      </c>
      <c r="F3871" s="1" t="e">
        <f aca="false">IF(D3871&gt;6,1,0)</f>
        <v>#NAME?</v>
      </c>
      <c r="G3871" s="1" t="e">
        <f aca="false">IF(E3871&lt;18,1,0)</f>
        <v>#NAME?</v>
      </c>
      <c r="H3871" s="5" t="e">
        <f aca="false">F3871*G3871</f>
        <v>#NAME?</v>
      </c>
    </row>
    <row r="3872" customFormat="false" ht="12.75" hidden="false" customHeight="false" outlineLevel="0" collapsed="false">
      <c r="A3872" s="1" t="n">
        <v>3871</v>
      </c>
      <c r="B3872" s="1" t="e">
        <f aca="false">ALEA.ENTRE.BORNES(1,6)</f>
        <v>#NAME?</v>
      </c>
      <c r="C3872" s="1" t="e">
        <f aca="false">ALEA.ENTRE.BORNES(1,6)</f>
        <v>#NAME?</v>
      </c>
      <c r="D3872" s="1" t="e">
        <f aca="false">B3872+C3872</f>
        <v>#NAME?</v>
      </c>
      <c r="E3872" s="1" t="e">
        <f aca="false">B3872*C3872</f>
        <v>#NAME?</v>
      </c>
      <c r="F3872" s="1" t="e">
        <f aca="false">IF(D3872&gt;6,1,0)</f>
        <v>#NAME?</v>
      </c>
      <c r="G3872" s="1" t="e">
        <f aca="false">IF(E3872&lt;18,1,0)</f>
        <v>#NAME?</v>
      </c>
      <c r="H3872" s="5" t="e">
        <f aca="false">F3872*G3872</f>
        <v>#NAME?</v>
      </c>
    </row>
    <row r="3873" customFormat="false" ht="12.75" hidden="false" customHeight="false" outlineLevel="0" collapsed="false">
      <c r="A3873" s="1" t="n">
        <v>3872</v>
      </c>
      <c r="B3873" s="1" t="e">
        <f aca="false">ALEA.ENTRE.BORNES(1,6)</f>
        <v>#NAME?</v>
      </c>
      <c r="C3873" s="1" t="e">
        <f aca="false">ALEA.ENTRE.BORNES(1,6)</f>
        <v>#NAME?</v>
      </c>
      <c r="D3873" s="1" t="e">
        <f aca="false">B3873+C3873</f>
        <v>#NAME?</v>
      </c>
      <c r="E3873" s="1" t="e">
        <f aca="false">B3873*C3873</f>
        <v>#NAME?</v>
      </c>
      <c r="F3873" s="1" t="e">
        <f aca="false">IF(D3873&gt;6,1,0)</f>
        <v>#NAME?</v>
      </c>
      <c r="G3873" s="1" t="e">
        <f aca="false">IF(E3873&lt;18,1,0)</f>
        <v>#NAME?</v>
      </c>
      <c r="H3873" s="5" t="e">
        <f aca="false">F3873*G3873</f>
        <v>#NAME?</v>
      </c>
    </row>
    <row r="3874" customFormat="false" ht="12.75" hidden="false" customHeight="false" outlineLevel="0" collapsed="false">
      <c r="A3874" s="1" t="n">
        <v>3873</v>
      </c>
      <c r="B3874" s="1" t="e">
        <f aca="false">ALEA.ENTRE.BORNES(1,6)</f>
        <v>#NAME?</v>
      </c>
      <c r="C3874" s="1" t="e">
        <f aca="false">ALEA.ENTRE.BORNES(1,6)</f>
        <v>#NAME?</v>
      </c>
      <c r="D3874" s="1" t="e">
        <f aca="false">B3874+C3874</f>
        <v>#NAME?</v>
      </c>
      <c r="E3874" s="1" t="e">
        <f aca="false">B3874*C3874</f>
        <v>#NAME?</v>
      </c>
      <c r="F3874" s="1" t="e">
        <f aca="false">IF(D3874&gt;6,1,0)</f>
        <v>#NAME?</v>
      </c>
      <c r="G3874" s="1" t="e">
        <f aca="false">IF(E3874&lt;18,1,0)</f>
        <v>#NAME?</v>
      </c>
      <c r="H3874" s="5" t="e">
        <f aca="false">F3874*G3874</f>
        <v>#NAME?</v>
      </c>
    </row>
    <row r="3875" customFormat="false" ht="12.75" hidden="false" customHeight="false" outlineLevel="0" collapsed="false">
      <c r="A3875" s="1" t="n">
        <v>3874</v>
      </c>
      <c r="B3875" s="1" t="e">
        <f aca="false">ALEA.ENTRE.BORNES(1,6)</f>
        <v>#NAME?</v>
      </c>
      <c r="C3875" s="1" t="e">
        <f aca="false">ALEA.ENTRE.BORNES(1,6)</f>
        <v>#NAME?</v>
      </c>
      <c r="D3875" s="1" t="e">
        <f aca="false">B3875+C3875</f>
        <v>#NAME?</v>
      </c>
      <c r="E3875" s="1" t="e">
        <f aca="false">B3875*C3875</f>
        <v>#NAME?</v>
      </c>
      <c r="F3875" s="1" t="e">
        <f aca="false">IF(D3875&gt;6,1,0)</f>
        <v>#NAME?</v>
      </c>
      <c r="G3875" s="1" t="e">
        <f aca="false">IF(E3875&lt;18,1,0)</f>
        <v>#NAME?</v>
      </c>
      <c r="H3875" s="5" t="e">
        <f aca="false">F3875*G3875</f>
        <v>#NAME?</v>
      </c>
    </row>
    <row r="3876" customFormat="false" ht="12.75" hidden="false" customHeight="false" outlineLevel="0" collapsed="false">
      <c r="A3876" s="1" t="n">
        <v>3875</v>
      </c>
      <c r="B3876" s="1" t="e">
        <f aca="false">ALEA.ENTRE.BORNES(1,6)</f>
        <v>#NAME?</v>
      </c>
      <c r="C3876" s="1" t="e">
        <f aca="false">ALEA.ENTRE.BORNES(1,6)</f>
        <v>#NAME?</v>
      </c>
      <c r="D3876" s="1" t="e">
        <f aca="false">B3876+C3876</f>
        <v>#NAME?</v>
      </c>
      <c r="E3876" s="1" t="e">
        <f aca="false">B3876*C3876</f>
        <v>#NAME?</v>
      </c>
      <c r="F3876" s="1" t="e">
        <f aca="false">IF(D3876&gt;6,1,0)</f>
        <v>#NAME?</v>
      </c>
      <c r="G3876" s="1" t="e">
        <f aca="false">IF(E3876&lt;18,1,0)</f>
        <v>#NAME?</v>
      </c>
      <c r="H3876" s="5" t="e">
        <f aca="false">F3876*G3876</f>
        <v>#NAME?</v>
      </c>
    </row>
    <row r="3877" customFormat="false" ht="12.75" hidden="false" customHeight="false" outlineLevel="0" collapsed="false">
      <c r="A3877" s="1" t="n">
        <v>3876</v>
      </c>
      <c r="B3877" s="1" t="e">
        <f aca="false">ALEA.ENTRE.BORNES(1,6)</f>
        <v>#NAME?</v>
      </c>
      <c r="C3877" s="1" t="e">
        <f aca="false">ALEA.ENTRE.BORNES(1,6)</f>
        <v>#NAME?</v>
      </c>
      <c r="D3877" s="1" t="e">
        <f aca="false">B3877+C3877</f>
        <v>#NAME?</v>
      </c>
      <c r="E3877" s="1" t="e">
        <f aca="false">B3877*C3877</f>
        <v>#NAME?</v>
      </c>
      <c r="F3877" s="1" t="e">
        <f aca="false">IF(D3877&gt;6,1,0)</f>
        <v>#NAME?</v>
      </c>
      <c r="G3877" s="1" t="e">
        <f aca="false">IF(E3877&lt;18,1,0)</f>
        <v>#NAME?</v>
      </c>
      <c r="H3877" s="5" t="e">
        <f aca="false">F3877*G3877</f>
        <v>#NAME?</v>
      </c>
    </row>
    <row r="3878" customFormat="false" ht="12.75" hidden="false" customHeight="false" outlineLevel="0" collapsed="false">
      <c r="A3878" s="1" t="n">
        <v>3877</v>
      </c>
      <c r="B3878" s="1" t="e">
        <f aca="false">ALEA.ENTRE.BORNES(1,6)</f>
        <v>#NAME?</v>
      </c>
      <c r="C3878" s="1" t="e">
        <f aca="false">ALEA.ENTRE.BORNES(1,6)</f>
        <v>#NAME?</v>
      </c>
      <c r="D3878" s="1" t="e">
        <f aca="false">B3878+C3878</f>
        <v>#NAME?</v>
      </c>
      <c r="E3878" s="1" t="e">
        <f aca="false">B3878*C3878</f>
        <v>#NAME?</v>
      </c>
      <c r="F3878" s="1" t="e">
        <f aca="false">IF(D3878&gt;6,1,0)</f>
        <v>#NAME?</v>
      </c>
      <c r="G3878" s="1" t="e">
        <f aca="false">IF(E3878&lt;18,1,0)</f>
        <v>#NAME?</v>
      </c>
      <c r="H3878" s="5" t="e">
        <f aca="false">F3878*G3878</f>
        <v>#NAME?</v>
      </c>
    </row>
    <row r="3879" customFormat="false" ht="12.75" hidden="false" customHeight="false" outlineLevel="0" collapsed="false">
      <c r="A3879" s="1" t="n">
        <v>3878</v>
      </c>
      <c r="B3879" s="1" t="e">
        <f aca="false">ALEA.ENTRE.BORNES(1,6)</f>
        <v>#NAME?</v>
      </c>
      <c r="C3879" s="1" t="e">
        <f aca="false">ALEA.ENTRE.BORNES(1,6)</f>
        <v>#NAME?</v>
      </c>
      <c r="D3879" s="1" t="e">
        <f aca="false">B3879+C3879</f>
        <v>#NAME?</v>
      </c>
      <c r="E3879" s="1" t="e">
        <f aca="false">B3879*C3879</f>
        <v>#NAME?</v>
      </c>
      <c r="F3879" s="1" t="e">
        <f aca="false">IF(D3879&gt;6,1,0)</f>
        <v>#NAME?</v>
      </c>
      <c r="G3879" s="1" t="e">
        <f aca="false">IF(E3879&lt;18,1,0)</f>
        <v>#NAME?</v>
      </c>
      <c r="H3879" s="5" t="e">
        <f aca="false">F3879*G3879</f>
        <v>#NAME?</v>
      </c>
    </row>
    <row r="3880" customFormat="false" ht="12.75" hidden="false" customHeight="false" outlineLevel="0" collapsed="false">
      <c r="A3880" s="1" t="n">
        <v>3879</v>
      </c>
      <c r="B3880" s="1" t="e">
        <f aca="false">ALEA.ENTRE.BORNES(1,6)</f>
        <v>#NAME?</v>
      </c>
      <c r="C3880" s="1" t="e">
        <f aca="false">ALEA.ENTRE.BORNES(1,6)</f>
        <v>#NAME?</v>
      </c>
      <c r="D3880" s="1" t="e">
        <f aca="false">B3880+C3880</f>
        <v>#NAME?</v>
      </c>
      <c r="E3880" s="1" t="e">
        <f aca="false">B3880*C3880</f>
        <v>#NAME?</v>
      </c>
      <c r="F3880" s="1" t="e">
        <f aca="false">IF(D3880&gt;6,1,0)</f>
        <v>#NAME?</v>
      </c>
      <c r="G3880" s="1" t="e">
        <f aca="false">IF(E3880&lt;18,1,0)</f>
        <v>#NAME?</v>
      </c>
      <c r="H3880" s="5" t="e">
        <f aca="false">F3880*G3880</f>
        <v>#NAME?</v>
      </c>
    </row>
    <row r="3881" customFormat="false" ht="12.75" hidden="false" customHeight="false" outlineLevel="0" collapsed="false">
      <c r="A3881" s="1" t="n">
        <v>3880</v>
      </c>
      <c r="B3881" s="1" t="e">
        <f aca="false">ALEA.ENTRE.BORNES(1,6)</f>
        <v>#NAME?</v>
      </c>
      <c r="C3881" s="1" t="e">
        <f aca="false">ALEA.ENTRE.BORNES(1,6)</f>
        <v>#NAME?</v>
      </c>
      <c r="D3881" s="1" t="e">
        <f aca="false">B3881+C3881</f>
        <v>#NAME?</v>
      </c>
      <c r="E3881" s="1" t="e">
        <f aca="false">B3881*C3881</f>
        <v>#NAME?</v>
      </c>
      <c r="F3881" s="1" t="e">
        <f aca="false">IF(D3881&gt;6,1,0)</f>
        <v>#NAME?</v>
      </c>
      <c r="G3881" s="1" t="e">
        <f aca="false">IF(E3881&lt;18,1,0)</f>
        <v>#NAME?</v>
      </c>
      <c r="H3881" s="5" t="e">
        <f aca="false">F3881*G3881</f>
        <v>#NAME?</v>
      </c>
    </row>
    <row r="3882" customFormat="false" ht="12.75" hidden="false" customHeight="false" outlineLevel="0" collapsed="false">
      <c r="A3882" s="1" t="n">
        <v>3881</v>
      </c>
      <c r="B3882" s="1" t="e">
        <f aca="false">ALEA.ENTRE.BORNES(1,6)</f>
        <v>#NAME?</v>
      </c>
      <c r="C3882" s="1" t="e">
        <f aca="false">ALEA.ENTRE.BORNES(1,6)</f>
        <v>#NAME?</v>
      </c>
      <c r="D3882" s="1" t="e">
        <f aca="false">B3882+C3882</f>
        <v>#NAME?</v>
      </c>
      <c r="E3882" s="1" t="e">
        <f aca="false">B3882*C3882</f>
        <v>#NAME?</v>
      </c>
      <c r="F3882" s="1" t="e">
        <f aca="false">IF(D3882&gt;6,1,0)</f>
        <v>#NAME?</v>
      </c>
      <c r="G3882" s="1" t="e">
        <f aca="false">IF(E3882&lt;18,1,0)</f>
        <v>#NAME?</v>
      </c>
      <c r="H3882" s="5" t="e">
        <f aca="false">F3882*G3882</f>
        <v>#NAME?</v>
      </c>
    </row>
    <row r="3883" customFormat="false" ht="12.75" hidden="false" customHeight="false" outlineLevel="0" collapsed="false">
      <c r="A3883" s="1" t="n">
        <v>3882</v>
      </c>
      <c r="B3883" s="1" t="e">
        <f aca="false">ALEA.ENTRE.BORNES(1,6)</f>
        <v>#NAME?</v>
      </c>
      <c r="C3883" s="1" t="e">
        <f aca="false">ALEA.ENTRE.BORNES(1,6)</f>
        <v>#NAME?</v>
      </c>
      <c r="D3883" s="1" t="e">
        <f aca="false">B3883+C3883</f>
        <v>#NAME?</v>
      </c>
      <c r="E3883" s="1" t="e">
        <f aca="false">B3883*C3883</f>
        <v>#NAME?</v>
      </c>
      <c r="F3883" s="1" t="e">
        <f aca="false">IF(D3883&gt;6,1,0)</f>
        <v>#NAME?</v>
      </c>
      <c r="G3883" s="1" t="e">
        <f aca="false">IF(E3883&lt;18,1,0)</f>
        <v>#NAME?</v>
      </c>
      <c r="H3883" s="5" t="e">
        <f aca="false">F3883*G3883</f>
        <v>#NAME?</v>
      </c>
    </row>
    <row r="3884" customFormat="false" ht="12.75" hidden="false" customHeight="false" outlineLevel="0" collapsed="false">
      <c r="A3884" s="1" t="n">
        <v>3883</v>
      </c>
      <c r="B3884" s="1" t="e">
        <f aca="false">ALEA.ENTRE.BORNES(1,6)</f>
        <v>#NAME?</v>
      </c>
      <c r="C3884" s="1" t="e">
        <f aca="false">ALEA.ENTRE.BORNES(1,6)</f>
        <v>#NAME?</v>
      </c>
      <c r="D3884" s="1" t="e">
        <f aca="false">B3884+C3884</f>
        <v>#NAME?</v>
      </c>
      <c r="E3884" s="1" t="e">
        <f aca="false">B3884*C3884</f>
        <v>#NAME?</v>
      </c>
      <c r="F3884" s="1" t="e">
        <f aca="false">IF(D3884&gt;6,1,0)</f>
        <v>#NAME?</v>
      </c>
      <c r="G3884" s="1" t="e">
        <f aca="false">IF(E3884&lt;18,1,0)</f>
        <v>#NAME?</v>
      </c>
      <c r="H3884" s="5" t="e">
        <f aca="false">F3884*G3884</f>
        <v>#NAME?</v>
      </c>
    </row>
    <row r="3885" customFormat="false" ht="12.75" hidden="false" customHeight="false" outlineLevel="0" collapsed="false">
      <c r="A3885" s="1" t="n">
        <v>3884</v>
      </c>
      <c r="B3885" s="1" t="e">
        <f aca="false">ALEA.ENTRE.BORNES(1,6)</f>
        <v>#NAME?</v>
      </c>
      <c r="C3885" s="1" t="e">
        <f aca="false">ALEA.ENTRE.BORNES(1,6)</f>
        <v>#NAME?</v>
      </c>
      <c r="D3885" s="1" t="e">
        <f aca="false">B3885+C3885</f>
        <v>#NAME?</v>
      </c>
      <c r="E3885" s="1" t="e">
        <f aca="false">B3885*C3885</f>
        <v>#NAME?</v>
      </c>
      <c r="F3885" s="1" t="e">
        <f aca="false">IF(D3885&gt;6,1,0)</f>
        <v>#NAME?</v>
      </c>
      <c r="G3885" s="1" t="e">
        <f aca="false">IF(E3885&lt;18,1,0)</f>
        <v>#NAME?</v>
      </c>
      <c r="H3885" s="5" t="e">
        <f aca="false">F3885*G3885</f>
        <v>#NAME?</v>
      </c>
    </row>
    <row r="3886" customFormat="false" ht="12.75" hidden="false" customHeight="false" outlineLevel="0" collapsed="false">
      <c r="A3886" s="1" t="n">
        <v>3885</v>
      </c>
      <c r="B3886" s="1" t="e">
        <f aca="false">ALEA.ENTRE.BORNES(1,6)</f>
        <v>#NAME?</v>
      </c>
      <c r="C3886" s="1" t="e">
        <f aca="false">ALEA.ENTRE.BORNES(1,6)</f>
        <v>#NAME?</v>
      </c>
      <c r="D3886" s="1" t="e">
        <f aca="false">B3886+C3886</f>
        <v>#NAME?</v>
      </c>
      <c r="E3886" s="1" t="e">
        <f aca="false">B3886*C3886</f>
        <v>#NAME?</v>
      </c>
      <c r="F3886" s="1" t="e">
        <f aca="false">IF(D3886&gt;6,1,0)</f>
        <v>#NAME?</v>
      </c>
      <c r="G3886" s="1" t="e">
        <f aca="false">IF(E3886&lt;18,1,0)</f>
        <v>#NAME?</v>
      </c>
      <c r="H3886" s="5" t="e">
        <f aca="false">F3886*G3886</f>
        <v>#NAME?</v>
      </c>
    </row>
    <row r="3887" customFormat="false" ht="12.75" hidden="false" customHeight="false" outlineLevel="0" collapsed="false">
      <c r="A3887" s="1" t="n">
        <v>3886</v>
      </c>
      <c r="B3887" s="1" t="e">
        <f aca="false">ALEA.ENTRE.BORNES(1,6)</f>
        <v>#NAME?</v>
      </c>
      <c r="C3887" s="1" t="e">
        <f aca="false">ALEA.ENTRE.BORNES(1,6)</f>
        <v>#NAME?</v>
      </c>
      <c r="D3887" s="1" t="e">
        <f aca="false">B3887+C3887</f>
        <v>#NAME?</v>
      </c>
      <c r="E3887" s="1" t="e">
        <f aca="false">B3887*C3887</f>
        <v>#NAME?</v>
      </c>
      <c r="F3887" s="1" t="e">
        <f aca="false">IF(D3887&gt;6,1,0)</f>
        <v>#NAME?</v>
      </c>
      <c r="G3887" s="1" t="e">
        <f aca="false">IF(E3887&lt;18,1,0)</f>
        <v>#NAME?</v>
      </c>
      <c r="H3887" s="5" t="e">
        <f aca="false">F3887*G3887</f>
        <v>#NAME?</v>
      </c>
    </row>
    <row r="3888" customFormat="false" ht="12.75" hidden="false" customHeight="false" outlineLevel="0" collapsed="false">
      <c r="A3888" s="1" t="n">
        <v>3887</v>
      </c>
      <c r="B3888" s="1" t="e">
        <f aca="false">ALEA.ENTRE.BORNES(1,6)</f>
        <v>#NAME?</v>
      </c>
      <c r="C3888" s="1" t="e">
        <f aca="false">ALEA.ENTRE.BORNES(1,6)</f>
        <v>#NAME?</v>
      </c>
      <c r="D3888" s="1" t="e">
        <f aca="false">B3888+C3888</f>
        <v>#NAME?</v>
      </c>
      <c r="E3888" s="1" t="e">
        <f aca="false">B3888*C3888</f>
        <v>#NAME?</v>
      </c>
      <c r="F3888" s="1" t="e">
        <f aca="false">IF(D3888&gt;6,1,0)</f>
        <v>#NAME?</v>
      </c>
      <c r="G3888" s="1" t="e">
        <f aca="false">IF(E3888&lt;18,1,0)</f>
        <v>#NAME?</v>
      </c>
      <c r="H3888" s="5" t="e">
        <f aca="false">F3888*G3888</f>
        <v>#NAME?</v>
      </c>
    </row>
    <row r="3889" customFormat="false" ht="12.75" hidden="false" customHeight="false" outlineLevel="0" collapsed="false">
      <c r="A3889" s="1" t="n">
        <v>3888</v>
      </c>
      <c r="B3889" s="1" t="e">
        <f aca="false">ALEA.ENTRE.BORNES(1,6)</f>
        <v>#NAME?</v>
      </c>
      <c r="C3889" s="1" t="e">
        <f aca="false">ALEA.ENTRE.BORNES(1,6)</f>
        <v>#NAME?</v>
      </c>
      <c r="D3889" s="1" t="e">
        <f aca="false">B3889+C3889</f>
        <v>#NAME?</v>
      </c>
      <c r="E3889" s="1" t="e">
        <f aca="false">B3889*C3889</f>
        <v>#NAME?</v>
      </c>
      <c r="F3889" s="1" t="e">
        <f aca="false">IF(D3889&gt;6,1,0)</f>
        <v>#NAME?</v>
      </c>
      <c r="G3889" s="1" t="e">
        <f aca="false">IF(E3889&lt;18,1,0)</f>
        <v>#NAME?</v>
      </c>
      <c r="H3889" s="5" t="e">
        <f aca="false">F3889*G3889</f>
        <v>#NAME?</v>
      </c>
    </row>
    <row r="3890" customFormat="false" ht="12.75" hidden="false" customHeight="false" outlineLevel="0" collapsed="false">
      <c r="A3890" s="1" t="n">
        <v>3889</v>
      </c>
      <c r="B3890" s="1" t="e">
        <f aca="false">ALEA.ENTRE.BORNES(1,6)</f>
        <v>#NAME?</v>
      </c>
      <c r="C3890" s="1" t="e">
        <f aca="false">ALEA.ENTRE.BORNES(1,6)</f>
        <v>#NAME?</v>
      </c>
      <c r="D3890" s="1" t="e">
        <f aca="false">B3890+C3890</f>
        <v>#NAME?</v>
      </c>
      <c r="E3890" s="1" t="e">
        <f aca="false">B3890*C3890</f>
        <v>#NAME?</v>
      </c>
      <c r="F3890" s="1" t="e">
        <f aca="false">IF(D3890&gt;6,1,0)</f>
        <v>#NAME?</v>
      </c>
      <c r="G3890" s="1" t="e">
        <f aca="false">IF(E3890&lt;18,1,0)</f>
        <v>#NAME?</v>
      </c>
      <c r="H3890" s="5" t="e">
        <f aca="false">F3890*G3890</f>
        <v>#NAME?</v>
      </c>
    </row>
    <row r="3891" customFormat="false" ht="12.75" hidden="false" customHeight="false" outlineLevel="0" collapsed="false">
      <c r="A3891" s="1" t="n">
        <v>3890</v>
      </c>
      <c r="B3891" s="1" t="e">
        <f aca="false">ALEA.ENTRE.BORNES(1,6)</f>
        <v>#NAME?</v>
      </c>
      <c r="C3891" s="1" t="e">
        <f aca="false">ALEA.ENTRE.BORNES(1,6)</f>
        <v>#NAME?</v>
      </c>
      <c r="D3891" s="1" t="e">
        <f aca="false">B3891+C3891</f>
        <v>#NAME?</v>
      </c>
      <c r="E3891" s="1" t="e">
        <f aca="false">B3891*C3891</f>
        <v>#NAME?</v>
      </c>
      <c r="F3891" s="1" t="e">
        <f aca="false">IF(D3891&gt;6,1,0)</f>
        <v>#NAME?</v>
      </c>
      <c r="G3891" s="1" t="e">
        <f aca="false">IF(E3891&lt;18,1,0)</f>
        <v>#NAME?</v>
      </c>
      <c r="H3891" s="5" t="e">
        <f aca="false">F3891*G3891</f>
        <v>#NAME?</v>
      </c>
    </row>
    <row r="3892" customFormat="false" ht="12.75" hidden="false" customHeight="false" outlineLevel="0" collapsed="false">
      <c r="A3892" s="1" t="n">
        <v>3891</v>
      </c>
      <c r="B3892" s="1" t="e">
        <f aca="false">ALEA.ENTRE.BORNES(1,6)</f>
        <v>#NAME?</v>
      </c>
      <c r="C3892" s="1" t="e">
        <f aca="false">ALEA.ENTRE.BORNES(1,6)</f>
        <v>#NAME?</v>
      </c>
      <c r="D3892" s="1" t="e">
        <f aca="false">B3892+C3892</f>
        <v>#NAME?</v>
      </c>
      <c r="E3892" s="1" t="e">
        <f aca="false">B3892*C3892</f>
        <v>#NAME?</v>
      </c>
      <c r="F3892" s="1" t="e">
        <f aca="false">IF(D3892&gt;6,1,0)</f>
        <v>#NAME?</v>
      </c>
      <c r="G3892" s="1" t="e">
        <f aca="false">IF(E3892&lt;18,1,0)</f>
        <v>#NAME?</v>
      </c>
      <c r="H3892" s="5" t="e">
        <f aca="false">F3892*G3892</f>
        <v>#NAME?</v>
      </c>
    </row>
    <row r="3893" customFormat="false" ht="12.75" hidden="false" customHeight="false" outlineLevel="0" collapsed="false">
      <c r="A3893" s="1" t="n">
        <v>3892</v>
      </c>
      <c r="B3893" s="1" t="e">
        <f aca="false">ALEA.ENTRE.BORNES(1,6)</f>
        <v>#NAME?</v>
      </c>
      <c r="C3893" s="1" t="e">
        <f aca="false">ALEA.ENTRE.BORNES(1,6)</f>
        <v>#NAME?</v>
      </c>
      <c r="D3893" s="1" t="e">
        <f aca="false">B3893+C3893</f>
        <v>#NAME?</v>
      </c>
      <c r="E3893" s="1" t="e">
        <f aca="false">B3893*C3893</f>
        <v>#NAME?</v>
      </c>
      <c r="F3893" s="1" t="e">
        <f aca="false">IF(D3893&gt;6,1,0)</f>
        <v>#NAME?</v>
      </c>
      <c r="G3893" s="1" t="e">
        <f aca="false">IF(E3893&lt;18,1,0)</f>
        <v>#NAME?</v>
      </c>
      <c r="H3893" s="5" t="e">
        <f aca="false">F3893*G3893</f>
        <v>#NAME?</v>
      </c>
    </row>
    <row r="3894" customFormat="false" ht="12.75" hidden="false" customHeight="false" outlineLevel="0" collapsed="false">
      <c r="A3894" s="1" t="n">
        <v>3893</v>
      </c>
      <c r="B3894" s="1" t="e">
        <f aca="false">ALEA.ENTRE.BORNES(1,6)</f>
        <v>#NAME?</v>
      </c>
      <c r="C3894" s="1" t="e">
        <f aca="false">ALEA.ENTRE.BORNES(1,6)</f>
        <v>#NAME?</v>
      </c>
      <c r="D3894" s="1" t="e">
        <f aca="false">B3894+C3894</f>
        <v>#NAME?</v>
      </c>
      <c r="E3894" s="1" t="e">
        <f aca="false">B3894*C3894</f>
        <v>#NAME?</v>
      </c>
      <c r="F3894" s="1" t="e">
        <f aca="false">IF(D3894&gt;6,1,0)</f>
        <v>#NAME?</v>
      </c>
      <c r="G3894" s="1" t="e">
        <f aca="false">IF(E3894&lt;18,1,0)</f>
        <v>#NAME?</v>
      </c>
      <c r="H3894" s="5" t="e">
        <f aca="false">F3894*G3894</f>
        <v>#NAME?</v>
      </c>
    </row>
    <row r="3895" customFormat="false" ht="12.75" hidden="false" customHeight="false" outlineLevel="0" collapsed="false">
      <c r="A3895" s="1" t="n">
        <v>3894</v>
      </c>
      <c r="B3895" s="1" t="e">
        <f aca="false">ALEA.ENTRE.BORNES(1,6)</f>
        <v>#NAME?</v>
      </c>
      <c r="C3895" s="1" t="e">
        <f aca="false">ALEA.ENTRE.BORNES(1,6)</f>
        <v>#NAME?</v>
      </c>
      <c r="D3895" s="1" t="e">
        <f aca="false">B3895+C3895</f>
        <v>#NAME?</v>
      </c>
      <c r="E3895" s="1" t="e">
        <f aca="false">B3895*C3895</f>
        <v>#NAME?</v>
      </c>
      <c r="F3895" s="1" t="e">
        <f aca="false">IF(D3895&gt;6,1,0)</f>
        <v>#NAME?</v>
      </c>
      <c r="G3895" s="1" t="e">
        <f aca="false">IF(E3895&lt;18,1,0)</f>
        <v>#NAME?</v>
      </c>
      <c r="H3895" s="5" t="e">
        <f aca="false">F3895*G3895</f>
        <v>#NAME?</v>
      </c>
    </row>
    <row r="3896" customFormat="false" ht="12.75" hidden="false" customHeight="false" outlineLevel="0" collapsed="false">
      <c r="A3896" s="1" t="n">
        <v>3895</v>
      </c>
      <c r="B3896" s="1" t="e">
        <f aca="false">ALEA.ENTRE.BORNES(1,6)</f>
        <v>#NAME?</v>
      </c>
      <c r="C3896" s="1" t="e">
        <f aca="false">ALEA.ENTRE.BORNES(1,6)</f>
        <v>#NAME?</v>
      </c>
      <c r="D3896" s="1" t="e">
        <f aca="false">B3896+C3896</f>
        <v>#NAME?</v>
      </c>
      <c r="E3896" s="1" t="e">
        <f aca="false">B3896*C3896</f>
        <v>#NAME?</v>
      </c>
      <c r="F3896" s="1" t="e">
        <f aca="false">IF(D3896&gt;6,1,0)</f>
        <v>#NAME?</v>
      </c>
      <c r="G3896" s="1" t="e">
        <f aca="false">IF(E3896&lt;18,1,0)</f>
        <v>#NAME?</v>
      </c>
      <c r="H3896" s="5" t="e">
        <f aca="false">F3896*G3896</f>
        <v>#NAME?</v>
      </c>
    </row>
    <row r="3897" customFormat="false" ht="12.75" hidden="false" customHeight="false" outlineLevel="0" collapsed="false">
      <c r="A3897" s="1" t="n">
        <v>3896</v>
      </c>
      <c r="B3897" s="1" t="e">
        <f aca="false">ALEA.ENTRE.BORNES(1,6)</f>
        <v>#NAME?</v>
      </c>
      <c r="C3897" s="1" t="e">
        <f aca="false">ALEA.ENTRE.BORNES(1,6)</f>
        <v>#NAME?</v>
      </c>
      <c r="D3897" s="1" t="e">
        <f aca="false">B3897+C3897</f>
        <v>#NAME?</v>
      </c>
      <c r="E3897" s="1" t="e">
        <f aca="false">B3897*C3897</f>
        <v>#NAME?</v>
      </c>
      <c r="F3897" s="1" t="e">
        <f aca="false">IF(D3897&gt;6,1,0)</f>
        <v>#NAME?</v>
      </c>
      <c r="G3897" s="1" t="e">
        <f aca="false">IF(E3897&lt;18,1,0)</f>
        <v>#NAME?</v>
      </c>
      <c r="H3897" s="5" t="e">
        <f aca="false">F3897*G3897</f>
        <v>#NAME?</v>
      </c>
    </row>
    <row r="3898" customFormat="false" ht="12.75" hidden="false" customHeight="false" outlineLevel="0" collapsed="false">
      <c r="A3898" s="1" t="n">
        <v>3897</v>
      </c>
      <c r="B3898" s="1" t="e">
        <f aca="false">ALEA.ENTRE.BORNES(1,6)</f>
        <v>#NAME?</v>
      </c>
      <c r="C3898" s="1" t="e">
        <f aca="false">ALEA.ENTRE.BORNES(1,6)</f>
        <v>#NAME?</v>
      </c>
      <c r="D3898" s="1" t="e">
        <f aca="false">B3898+C3898</f>
        <v>#NAME?</v>
      </c>
      <c r="E3898" s="1" t="e">
        <f aca="false">B3898*C3898</f>
        <v>#NAME?</v>
      </c>
      <c r="F3898" s="1" t="e">
        <f aca="false">IF(D3898&gt;6,1,0)</f>
        <v>#NAME?</v>
      </c>
      <c r="G3898" s="1" t="e">
        <f aca="false">IF(E3898&lt;18,1,0)</f>
        <v>#NAME?</v>
      </c>
      <c r="H3898" s="5" t="e">
        <f aca="false">F3898*G3898</f>
        <v>#NAME?</v>
      </c>
    </row>
    <row r="3899" customFormat="false" ht="12.75" hidden="false" customHeight="false" outlineLevel="0" collapsed="false">
      <c r="A3899" s="1" t="n">
        <v>3898</v>
      </c>
      <c r="B3899" s="1" t="e">
        <f aca="false">ALEA.ENTRE.BORNES(1,6)</f>
        <v>#NAME?</v>
      </c>
      <c r="C3899" s="1" t="e">
        <f aca="false">ALEA.ENTRE.BORNES(1,6)</f>
        <v>#NAME?</v>
      </c>
      <c r="D3899" s="1" t="e">
        <f aca="false">B3899+C3899</f>
        <v>#NAME?</v>
      </c>
      <c r="E3899" s="1" t="e">
        <f aca="false">B3899*C3899</f>
        <v>#NAME?</v>
      </c>
      <c r="F3899" s="1" t="e">
        <f aca="false">IF(D3899&gt;6,1,0)</f>
        <v>#NAME?</v>
      </c>
      <c r="G3899" s="1" t="e">
        <f aca="false">IF(E3899&lt;18,1,0)</f>
        <v>#NAME?</v>
      </c>
      <c r="H3899" s="5" t="e">
        <f aca="false">F3899*G3899</f>
        <v>#NAME?</v>
      </c>
    </row>
    <row r="3900" customFormat="false" ht="12.75" hidden="false" customHeight="false" outlineLevel="0" collapsed="false">
      <c r="A3900" s="1" t="n">
        <v>3899</v>
      </c>
      <c r="B3900" s="1" t="e">
        <f aca="false">ALEA.ENTRE.BORNES(1,6)</f>
        <v>#NAME?</v>
      </c>
      <c r="C3900" s="1" t="e">
        <f aca="false">ALEA.ENTRE.BORNES(1,6)</f>
        <v>#NAME?</v>
      </c>
      <c r="D3900" s="1" t="e">
        <f aca="false">B3900+C3900</f>
        <v>#NAME?</v>
      </c>
      <c r="E3900" s="1" t="e">
        <f aca="false">B3900*C3900</f>
        <v>#NAME?</v>
      </c>
      <c r="F3900" s="1" t="e">
        <f aca="false">IF(D3900&gt;6,1,0)</f>
        <v>#NAME?</v>
      </c>
      <c r="G3900" s="1" t="e">
        <f aca="false">IF(E3900&lt;18,1,0)</f>
        <v>#NAME?</v>
      </c>
      <c r="H3900" s="5" t="e">
        <f aca="false">F3900*G3900</f>
        <v>#NAME?</v>
      </c>
    </row>
    <row r="3901" customFormat="false" ht="12.75" hidden="false" customHeight="false" outlineLevel="0" collapsed="false">
      <c r="A3901" s="1" t="n">
        <v>3900</v>
      </c>
      <c r="B3901" s="1" t="e">
        <f aca="false">ALEA.ENTRE.BORNES(1,6)</f>
        <v>#NAME?</v>
      </c>
      <c r="C3901" s="1" t="e">
        <f aca="false">ALEA.ENTRE.BORNES(1,6)</f>
        <v>#NAME?</v>
      </c>
      <c r="D3901" s="1" t="e">
        <f aca="false">B3901+C3901</f>
        <v>#NAME?</v>
      </c>
      <c r="E3901" s="1" t="e">
        <f aca="false">B3901*C3901</f>
        <v>#NAME?</v>
      </c>
      <c r="F3901" s="1" t="e">
        <f aca="false">IF(D3901&gt;6,1,0)</f>
        <v>#NAME?</v>
      </c>
      <c r="G3901" s="1" t="e">
        <f aca="false">IF(E3901&lt;18,1,0)</f>
        <v>#NAME?</v>
      </c>
      <c r="H3901" s="5" t="e">
        <f aca="false">F3901*G3901</f>
        <v>#NAME?</v>
      </c>
    </row>
    <row r="3902" customFormat="false" ht="12.75" hidden="false" customHeight="false" outlineLevel="0" collapsed="false">
      <c r="A3902" s="1" t="n">
        <v>3901</v>
      </c>
      <c r="B3902" s="1" t="e">
        <f aca="false">ALEA.ENTRE.BORNES(1,6)</f>
        <v>#NAME?</v>
      </c>
      <c r="C3902" s="1" t="e">
        <f aca="false">ALEA.ENTRE.BORNES(1,6)</f>
        <v>#NAME?</v>
      </c>
      <c r="D3902" s="1" t="e">
        <f aca="false">B3902+C3902</f>
        <v>#NAME?</v>
      </c>
      <c r="E3902" s="1" t="e">
        <f aca="false">B3902*C3902</f>
        <v>#NAME?</v>
      </c>
      <c r="F3902" s="1" t="e">
        <f aca="false">IF(D3902&gt;6,1,0)</f>
        <v>#NAME?</v>
      </c>
      <c r="G3902" s="1" t="e">
        <f aca="false">IF(E3902&lt;18,1,0)</f>
        <v>#NAME?</v>
      </c>
      <c r="H3902" s="5" t="e">
        <f aca="false">F3902*G3902</f>
        <v>#NAME?</v>
      </c>
    </row>
    <row r="3903" customFormat="false" ht="12.75" hidden="false" customHeight="false" outlineLevel="0" collapsed="false">
      <c r="A3903" s="1" t="n">
        <v>3902</v>
      </c>
      <c r="B3903" s="1" t="e">
        <f aca="false">ALEA.ENTRE.BORNES(1,6)</f>
        <v>#NAME?</v>
      </c>
      <c r="C3903" s="1" t="e">
        <f aca="false">ALEA.ENTRE.BORNES(1,6)</f>
        <v>#NAME?</v>
      </c>
      <c r="D3903" s="1" t="e">
        <f aca="false">B3903+C3903</f>
        <v>#NAME?</v>
      </c>
      <c r="E3903" s="1" t="e">
        <f aca="false">B3903*C3903</f>
        <v>#NAME?</v>
      </c>
      <c r="F3903" s="1" t="e">
        <f aca="false">IF(D3903&gt;6,1,0)</f>
        <v>#NAME?</v>
      </c>
      <c r="G3903" s="1" t="e">
        <f aca="false">IF(E3903&lt;18,1,0)</f>
        <v>#NAME?</v>
      </c>
      <c r="H3903" s="5" t="e">
        <f aca="false">F3903*G3903</f>
        <v>#NAME?</v>
      </c>
    </row>
    <row r="3904" customFormat="false" ht="12.75" hidden="false" customHeight="false" outlineLevel="0" collapsed="false">
      <c r="A3904" s="1" t="n">
        <v>3903</v>
      </c>
      <c r="B3904" s="1" t="e">
        <f aca="false">ALEA.ENTRE.BORNES(1,6)</f>
        <v>#NAME?</v>
      </c>
      <c r="C3904" s="1" t="e">
        <f aca="false">ALEA.ENTRE.BORNES(1,6)</f>
        <v>#NAME?</v>
      </c>
      <c r="D3904" s="1" t="e">
        <f aca="false">B3904+C3904</f>
        <v>#NAME?</v>
      </c>
      <c r="E3904" s="1" t="e">
        <f aca="false">B3904*C3904</f>
        <v>#NAME?</v>
      </c>
      <c r="F3904" s="1" t="e">
        <f aca="false">IF(D3904&gt;6,1,0)</f>
        <v>#NAME?</v>
      </c>
      <c r="G3904" s="1" t="e">
        <f aca="false">IF(E3904&lt;18,1,0)</f>
        <v>#NAME?</v>
      </c>
      <c r="H3904" s="5" t="e">
        <f aca="false">F3904*G3904</f>
        <v>#NAME?</v>
      </c>
    </row>
    <row r="3905" customFormat="false" ht="12.75" hidden="false" customHeight="false" outlineLevel="0" collapsed="false">
      <c r="A3905" s="1" t="n">
        <v>3904</v>
      </c>
      <c r="B3905" s="1" t="e">
        <f aca="false">ALEA.ENTRE.BORNES(1,6)</f>
        <v>#NAME?</v>
      </c>
      <c r="C3905" s="1" t="e">
        <f aca="false">ALEA.ENTRE.BORNES(1,6)</f>
        <v>#NAME?</v>
      </c>
      <c r="D3905" s="1" t="e">
        <f aca="false">B3905+C3905</f>
        <v>#NAME?</v>
      </c>
      <c r="E3905" s="1" t="e">
        <f aca="false">B3905*C3905</f>
        <v>#NAME?</v>
      </c>
      <c r="F3905" s="1" t="e">
        <f aca="false">IF(D3905&gt;6,1,0)</f>
        <v>#NAME?</v>
      </c>
      <c r="G3905" s="1" t="e">
        <f aca="false">IF(E3905&lt;18,1,0)</f>
        <v>#NAME?</v>
      </c>
      <c r="H3905" s="5" t="e">
        <f aca="false">F3905*G3905</f>
        <v>#NAME?</v>
      </c>
    </row>
    <row r="3906" customFormat="false" ht="12.75" hidden="false" customHeight="false" outlineLevel="0" collapsed="false">
      <c r="A3906" s="1" t="n">
        <v>3905</v>
      </c>
      <c r="B3906" s="1" t="e">
        <f aca="false">ALEA.ENTRE.BORNES(1,6)</f>
        <v>#NAME?</v>
      </c>
      <c r="C3906" s="1" t="e">
        <f aca="false">ALEA.ENTRE.BORNES(1,6)</f>
        <v>#NAME?</v>
      </c>
      <c r="D3906" s="1" t="e">
        <f aca="false">B3906+C3906</f>
        <v>#NAME?</v>
      </c>
      <c r="E3906" s="1" t="e">
        <f aca="false">B3906*C3906</f>
        <v>#NAME?</v>
      </c>
      <c r="F3906" s="1" t="e">
        <f aca="false">IF(D3906&gt;6,1,0)</f>
        <v>#NAME?</v>
      </c>
      <c r="G3906" s="1" t="e">
        <f aca="false">IF(E3906&lt;18,1,0)</f>
        <v>#NAME?</v>
      </c>
      <c r="H3906" s="5" t="e">
        <f aca="false">F3906*G3906</f>
        <v>#NAME?</v>
      </c>
    </row>
    <row r="3907" customFormat="false" ht="12.75" hidden="false" customHeight="false" outlineLevel="0" collapsed="false">
      <c r="A3907" s="1" t="n">
        <v>3906</v>
      </c>
      <c r="B3907" s="1" t="e">
        <f aca="false">ALEA.ENTRE.BORNES(1,6)</f>
        <v>#NAME?</v>
      </c>
      <c r="C3907" s="1" t="e">
        <f aca="false">ALEA.ENTRE.BORNES(1,6)</f>
        <v>#NAME?</v>
      </c>
      <c r="D3907" s="1" t="e">
        <f aca="false">B3907+C3907</f>
        <v>#NAME?</v>
      </c>
      <c r="E3907" s="1" t="e">
        <f aca="false">B3907*C3907</f>
        <v>#NAME?</v>
      </c>
      <c r="F3907" s="1" t="e">
        <f aca="false">IF(D3907&gt;6,1,0)</f>
        <v>#NAME?</v>
      </c>
      <c r="G3907" s="1" t="e">
        <f aca="false">IF(E3907&lt;18,1,0)</f>
        <v>#NAME?</v>
      </c>
      <c r="H3907" s="5" t="e">
        <f aca="false">F3907*G3907</f>
        <v>#NAME?</v>
      </c>
    </row>
    <row r="3908" customFormat="false" ht="12.75" hidden="false" customHeight="false" outlineLevel="0" collapsed="false">
      <c r="A3908" s="1" t="n">
        <v>3907</v>
      </c>
      <c r="B3908" s="1" t="e">
        <f aca="false">ALEA.ENTRE.BORNES(1,6)</f>
        <v>#NAME?</v>
      </c>
      <c r="C3908" s="1" t="e">
        <f aca="false">ALEA.ENTRE.BORNES(1,6)</f>
        <v>#NAME?</v>
      </c>
      <c r="D3908" s="1" t="e">
        <f aca="false">B3908+C3908</f>
        <v>#NAME?</v>
      </c>
      <c r="E3908" s="1" t="e">
        <f aca="false">B3908*C3908</f>
        <v>#NAME?</v>
      </c>
      <c r="F3908" s="1" t="e">
        <f aca="false">IF(D3908&gt;6,1,0)</f>
        <v>#NAME?</v>
      </c>
      <c r="G3908" s="1" t="e">
        <f aca="false">IF(E3908&lt;18,1,0)</f>
        <v>#NAME?</v>
      </c>
      <c r="H3908" s="5" t="e">
        <f aca="false">F3908*G3908</f>
        <v>#NAME?</v>
      </c>
    </row>
    <row r="3909" customFormat="false" ht="12.75" hidden="false" customHeight="false" outlineLevel="0" collapsed="false">
      <c r="A3909" s="1" t="n">
        <v>3908</v>
      </c>
      <c r="B3909" s="1" t="e">
        <f aca="false">ALEA.ENTRE.BORNES(1,6)</f>
        <v>#NAME?</v>
      </c>
      <c r="C3909" s="1" t="e">
        <f aca="false">ALEA.ENTRE.BORNES(1,6)</f>
        <v>#NAME?</v>
      </c>
      <c r="D3909" s="1" t="e">
        <f aca="false">B3909+C3909</f>
        <v>#NAME?</v>
      </c>
      <c r="E3909" s="1" t="e">
        <f aca="false">B3909*C3909</f>
        <v>#NAME?</v>
      </c>
      <c r="F3909" s="1" t="e">
        <f aca="false">IF(D3909&gt;6,1,0)</f>
        <v>#NAME?</v>
      </c>
      <c r="G3909" s="1" t="e">
        <f aca="false">IF(E3909&lt;18,1,0)</f>
        <v>#NAME?</v>
      </c>
      <c r="H3909" s="5" t="e">
        <f aca="false">F3909*G3909</f>
        <v>#NAME?</v>
      </c>
    </row>
    <row r="3910" customFormat="false" ht="12.75" hidden="false" customHeight="false" outlineLevel="0" collapsed="false">
      <c r="A3910" s="1" t="n">
        <v>3909</v>
      </c>
      <c r="B3910" s="1" t="e">
        <f aca="false">ALEA.ENTRE.BORNES(1,6)</f>
        <v>#NAME?</v>
      </c>
      <c r="C3910" s="1" t="e">
        <f aca="false">ALEA.ENTRE.BORNES(1,6)</f>
        <v>#NAME?</v>
      </c>
      <c r="D3910" s="1" t="e">
        <f aca="false">B3910+C3910</f>
        <v>#NAME?</v>
      </c>
      <c r="E3910" s="1" t="e">
        <f aca="false">B3910*C3910</f>
        <v>#NAME?</v>
      </c>
      <c r="F3910" s="1" t="e">
        <f aca="false">IF(D3910&gt;6,1,0)</f>
        <v>#NAME?</v>
      </c>
      <c r="G3910" s="1" t="e">
        <f aca="false">IF(E3910&lt;18,1,0)</f>
        <v>#NAME?</v>
      </c>
      <c r="H3910" s="5" t="e">
        <f aca="false">F3910*G3910</f>
        <v>#NAME?</v>
      </c>
    </row>
    <row r="3911" customFormat="false" ht="12.75" hidden="false" customHeight="false" outlineLevel="0" collapsed="false">
      <c r="A3911" s="1" t="n">
        <v>3910</v>
      </c>
      <c r="B3911" s="1" t="e">
        <f aca="false">ALEA.ENTRE.BORNES(1,6)</f>
        <v>#NAME?</v>
      </c>
      <c r="C3911" s="1" t="e">
        <f aca="false">ALEA.ENTRE.BORNES(1,6)</f>
        <v>#NAME?</v>
      </c>
      <c r="D3911" s="1" t="e">
        <f aca="false">B3911+C3911</f>
        <v>#NAME?</v>
      </c>
      <c r="E3911" s="1" t="e">
        <f aca="false">B3911*C3911</f>
        <v>#NAME?</v>
      </c>
      <c r="F3911" s="1" t="e">
        <f aca="false">IF(D3911&gt;6,1,0)</f>
        <v>#NAME?</v>
      </c>
      <c r="G3911" s="1" t="e">
        <f aca="false">IF(E3911&lt;18,1,0)</f>
        <v>#NAME?</v>
      </c>
      <c r="H3911" s="5" t="e">
        <f aca="false">F3911*G3911</f>
        <v>#NAME?</v>
      </c>
    </row>
    <row r="3912" customFormat="false" ht="12.75" hidden="false" customHeight="false" outlineLevel="0" collapsed="false">
      <c r="A3912" s="1" t="n">
        <v>3911</v>
      </c>
      <c r="B3912" s="1" t="e">
        <f aca="false">ALEA.ENTRE.BORNES(1,6)</f>
        <v>#NAME?</v>
      </c>
      <c r="C3912" s="1" t="e">
        <f aca="false">ALEA.ENTRE.BORNES(1,6)</f>
        <v>#NAME?</v>
      </c>
      <c r="D3912" s="1" t="e">
        <f aca="false">B3912+C3912</f>
        <v>#NAME?</v>
      </c>
      <c r="E3912" s="1" t="e">
        <f aca="false">B3912*C3912</f>
        <v>#NAME?</v>
      </c>
      <c r="F3912" s="1" t="e">
        <f aca="false">IF(D3912&gt;6,1,0)</f>
        <v>#NAME?</v>
      </c>
      <c r="G3912" s="1" t="e">
        <f aca="false">IF(E3912&lt;18,1,0)</f>
        <v>#NAME?</v>
      </c>
      <c r="H3912" s="5" t="e">
        <f aca="false">F3912*G3912</f>
        <v>#NAME?</v>
      </c>
    </row>
    <row r="3913" customFormat="false" ht="12.75" hidden="false" customHeight="false" outlineLevel="0" collapsed="false">
      <c r="A3913" s="1" t="n">
        <v>3912</v>
      </c>
      <c r="B3913" s="1" t="e">
        <f aca="false">ALEA.ENTRE.BORNES(1,6)</f>
        <v>#NAME?</v>
      </c>
      <c r="C3913" s="1" t="e">
        <f aca="false">ALEA.ENTRE.BORNES(1,6)</f>
        <v>#NAME?</v>
      </c>
      <c r="D3913" s="1" t="e">
        <f aca="false">B3913+C3913</f>
        <v>#NAME?</v>
      </c>
      <c r="E3913" s="1" t="e">
        <f aca="false">B3913*C3913</f>
        <v>#NAME?</v>
      </c>
      <c r="F3913" s="1" t="e">
        <f aca="false">IF(D3913&gt;6,1,0)</f>
        <v>#NAME?</v>
      </c>
      <c r="G3913" s="1" t="e">
        <f aca="false">IF(E3913&lt;18,1,0)</f>
        <v>#NAME?</v>
      </c>
      <c r="H3913" s="5" t="e">
        <f aca="false">F3913*G3913</f>
        <v>#NAME?</v>
      </c>
    </row>
    <row r="3914" customFormat="false" ht="12.75" hidden="false" customHeight="false" outlineLevel="0" collapsed="false">
      <c r="A3914" s="1" t="n">
        <v>3913</v>
      </c>
      <c r="B3914" s="1" t="e">
        <f aca="false">ALEA.ENTRE.BORNES(1,6)</f>
        <v>#NAME?</v>
      </c>
      <c r="C3914" s="1" t="e">
        <f aca="false">ALEA.ENTRE.BORNES(1,6)</f>
        <v>#NAME?</v>
      </c>
      <c r="D3914" s="1" t="e">
        <f aca="false">B3914+C3914</f>
        <v>#NAME?</v>
      </c>
      <c r="E3914" s="1" t="e">
        <f aca="false">B3914*C3914</f>
        <v>#NAME?</v>
      </c>
      <c r="F3914" s="1" t="e">
        <f aca="false">IF(D3914&gt;6,1,0)</f>
        <v>#NAME?</v>
      </c>
      <c r="G3914" s="1" t="e">
        <f aca="false">IF(E3914&lt;18,1,0)</f>
        <v>#NAME?</v>
      </c>
      <c r="H3914" s="5" t="e">
        <f aca="false">F3914*G3914</f>
        <v>#NAME?</v>
      </c>
    </row>
    <row r="3915" customFormat="false" ht="12.75" hidden="false" customHeight="false" outlineLevel="0" collapsed="false">
      <c r="A3915" s="1" t="n">
        <v>3914</v>
      </c>
      <c r="B3915" s="1" t="e">
        <f aca="false">ALEA.ENTRE.BORNES(1,6)</f>
        <v>#NAME?</v>
      </c>
      <c r="C3915" s="1" t="e">
        <f aca="false">ALEA.ENTRE.BORNES(1,6)</f>
        <v>#NAME?</v>
      </c>
      <c r="D3915" s="1" t="e">
        <f aca="false">B3915+C3915</f>
        <v>#NAME?</v>
      </c>
      <c r="E3915" s="1" t="e">
        <f aca="false">B3915*C3915</f>
        <v>#NAME?</v>
      </c>
      <c r="F3915" s="1" t="e">
        <f aca="false">IF(D3915&gt;6,1,0)</f>
        <v>#NAME?</v>
      </c>
      <c r="G3915" s="1" t="e">
        <f aca="false">IF(E3915&lt;18,1,0)</f>
        <v>#NAME?</v>
      </c>
      <c r="H3915" s="5" t="e">
        <f aca="false">F3915*G3915</f>
        <v>#NAME?</v>
      </c>
    </row>
    <row r="3916" customFormat="false" ht="12.75" hidden="false" customHeight="false" outlineLevel="0" collapsed="false">
      <c r="A3916" s="1" t="n">
        <v>3915</v>
      </c>
      <c r="B3916" s="1" t="e">
        <f aca="false">ALEA.ENTRE.BORNES(1,6)</f>
        <v>#NAME?</v>
      </c>
      <c r="C3916" s="1" t="e">
        <f aca="false">ALEA.ENTRE.BORNES(1,6)</f>
        <v>#NAME?</v>
      </c>
      <c r="D3916" s="1" t="e">
        <f aca="false">B3916+C3916</f>
        <v>#NAME?</v>
      </c>
      <c r="E3916" s="1" t="e">
        <f aca="false">B3916*C3916</f>
        <v>#NAME?</v>
      </c>
      <c r="F3916" s="1" t="e">
        <f aca="false">IF(D3916&gt;6,1,0)</f>
        <v>#NAME?</v>
      </c>
      <c r="G3916" s="1" t="e">
        <f aca="false">IF(E3916&lt;18,1,0)</f>
        <v>#NAME?</v>
      </c>
      <c r="H3916" s="5" t="e">
        <f aca="false">F3916*G3916</f>
        <v>#NAME?</v>
      </c>
    </row>
    <row r="3917" customFormat="false" ht="12.75" hidden="false" customHeight="false" outlineLevel="0" collapsed="false">
      <c r="A3917" s="1" t="n">
        <v>3916</v>
      </c>
      <c r="B3917" s="1" t="e">
        <f aca="false">ALEA.ENTRE.BORNES(1,6)</f>
        <v>#NAME?</v>
      </c>
      <c r="C3917" s="1" t="e">
        <f aca="false">ALEA.ENTRE.BORNES(1,6)</f>
        <v>#NAME?</v>
      </c>
      <c r="D3917" s="1" t="e">
        <f aca="false">B3917+C3917</f>
        <v>#NAME?</v>
      </c>
      <c r="E3917" s="1" t="e">
        <f aca="false">B3917*C3917</f>
        <v>#NAME?</v>
      </c>
      <c r="F3917" s="1" t="e">
        <f aca="false">IF(D3917&gt;6,1,0)</f>
        <v>#NAME?</v>
      </c>
      <c r="G3917" s="1" t="e">
        <f aca="false">IF(E3917&lt;18,1,0)</f>
        <v>#NAME?</v>
      </c>
      <c r="H3917" s="5" t="e">
        <f aca="false">F3917*G3917</f>
        <v>#NAME?</v>
      </c>
    </row>
    <row r="3918" customFormat="false" ht="12.75" hidden="false" customHeight="false" outlineLevel="0" collapsed="false">
      <c r="A3918" s="1" t="n">
        <v>3917</v>
      </c>
      <c r="B3918" s="1" t="e">
        <f aca="false">ALEA.ENTRE.BORNES(1,6)</f>
        <v>#NAME?</v>
      </c>
      <c r="C3918" s="1" t="e">
        <f aca="false">ALEA.ENTRE.BORNES(1,6)</f>
        <v>#NAME?</v>
      </c>
      <c r="D3918" s="1" t="e">
        <f aca="false">B3918+C3918</f>
        <v>#NAME?</v>
      </c>
      <c r="E3918" s="1" t="e">
        <f aca="false">B3918*C3918</f>
        <v>#NAME?</v>
      </c>
      <c r="F3918" s="1" t="e">
        <f aca="false">IF(D3918&gt;6,1,0)</f>
        <v>#NAME?</v>
      </c>
      <c r="G3918" s="1" t="e">
        <f aca="false">IF(E3918&lt;18,1,0)</f>
        <v>#NAME?</v>
      </c>
      <c r="H3918" s="5" t="e">
        <f aca="false">F3918*G3918</f>
        <v>#NAME?</v>
      </c>
    </row>
    <row r="3919" customFormat="false" ht="12.75" hidden="false" customHeight="false" outlineLevel="0" collapsed="false">
      <c r="A3919" s="1" t="n">
        <v>3918</v>
      </c>
      <c r="B3919" s="1" t="e">
        <f aca="false">ALEA.ENTRE.BORNES(1,6)</f>
        <v>#NAME?</v>
      </c>
      <c r="C3919" s="1" t="e">
        <f aca="false">ALEA.ENTRE.BORNES(1,6)</f>
        <v>#NAME?</v>
      </c>
      <c r="D3919" s="1" t="e">
        <f aca="false">B3919+C3919</f>
        <v>#NAME?</v>
      </c>
      <c r="E3919" s="1" t="e">
        <f aca="false">B3919*C3919</f>
        <v>#NAME?</v>
      </c>
      <c r="F3919" s="1" t="e">
        <f aca="false">IF(D3919&gt;6,1,0)</f>
        <v>#NAME?</v>
      </c>
      <c r="G3919" s="1" t="e">
        <f aca="false">IF(E3919&lt;18,1,0)</f>
        <v>#NAME?</v>
      </c>
      <c r="H3919" s="5" t="e">
        <f aca="false">F3919*G3919</f>
        <v>#NAME?</v>
      </c>
    </row>
    <row r="3920" customFormat="false" ht="12.75" hidden="false" customHeight="false" outlineLevel="0" collapsed="false">
      <c r="A3920" s="1" t="n">
        <v>3919</v>
      </c>
      <c r="B3920" s="1" t="e">
        <f aca="false">ALEA.ENTRE.BORNES(1,6)</f>
        <v>#NAME?</v>
      </c>
      <c r="C3920" s="1" t="e">
        <f aca="false">ALEA.ENTRE.BORNES(1,6)</f>
        <v>#NAME?</v>
      </c>
      <c r="D3920" s="1" t="e">
        <f aca="false">B3920+C3920</f>
        <v>#NAME?</v>
      </c>
      <c r="E3920" s="1" t="e">
        <f aca="false">B3920*C3920</f>
        <v>#NAME?</v>
      </c>
      <c r="F3920" s="1" t="e">
        <f aca="false">IF(D3920&gt;6,1,0)</f>
        <v>#NAME?</v>
      </c>
      <c r="G3920" s="1" t="e">
        <f aca="false">IF(E3920&lt;18,1,0)</f>
        <v>#NAME?</v>
      </c>
      <c r="H3920" s="5" t="e">
        <f aca="false">F3920*G3920</f>
        <v>#NAME?</v>
      </c>
    </row>
    <row r="3921" customFormat="false" ht="12.75" hidden="false" customHeight="false" outlineLevel="0" collapsed="false">
      <c r="A3921" s="1" t="n">
        <v>3920</v>
      </c>
      <c r="B3921" s="1" t="e">
        <f aca="false">ALEA.ENTRE.BORNES(1,6)</f>
        <v>#NAME?</v>
      </c>
      <c r="C3921" s="1" t="e">
        <f aca="false">ALEA.ENTRE.BORNES(1,6)</f>
        <v>#NAME?</v>
      </c>
      <c r="D3921" s="1" t="e">
        <f aca="false">B3921+C3921</f>
        <v>#NAME?</v>
      </c>
      <c r="E3921" s="1" t="e">
        <f aca="false">B3921*C3921</f>
        <v>#NAME?</v>
      </c>
      <c r="F3921" s="1" t="e">
        <f aca="false">IF(D3921&gt;6,1,0)</f>
        <v>#NAME?</v>
      </c>
      <c r="G3921" s="1" t="e">
        <f aca="false">IF(E3921&lt;18,1,0)</f>
        <v>#NAME?</v>
      </c>
      <c r="H3921" s="5" t="e">
        <f aca="false">F3921*G3921</f>
        <v>#NAME?</v>
      </c>
    </row>
    <row r="3922" customFormat="false" ht="12.75" hidden="false" customHeight="false" outlineLevel="0" collapsed="false">
      <c r="A3922" s="1" t="n">
        <v>3921</v>
      </c>
      <c r="B3922" s="1" t="e">
        <f aca="false">ALEA.ENTRE.BORNES(1,6)</f>
        <v>#NAME?</v>
      </c>
      <c r="C3922" s="1" t="e">
        <f aca="false">ALEA.ENTRE.BORNES(1,6)</f>
        <v>#NAME?</v>
      </c>
      <c r="D3922" s="1" t="e">
        <f aca="false">B3922+C3922</f>
        <v>#NAME?</v>
      </c>
      <c r="E3922" s="1" t="e">
        <f aca="false">B3922*C3922</f>
        <v>#NAME?</v>
      </c>
      <c r="F3922" s="1" t="e">
        <f aca="false">IF(D3922&gt;6,1,0)</f>
        <v>#NAME?</v>
      </c>
      <c r="G3922" s="1" t="e">
        <f aca="false">IF(E3922&lt;18,1,0)</f>
        <v>#NAME?</v>
      </c>
      <c r="H3922" s="5" t="e">
        <f aca="false">F3922*G3922</f>
        <v>#NAME?</v>
      </c>
    </row>
    <row r="3923" customFormat="false" ht="12.75" hidden="false" customHeight="false" outlineLevel="0" collapsed="false">
      <c r="A3923" s="1" t="n">
        <v>3922</v>
      </c>
      <c r="B3923" s="1" t="e">
        <f aca="false">ALEA.ENTRE.BORNES(1,6)</f>
        <v>#NAME?</v>
      </c>
      <c r="C3923" s="1" t="e">
        <f aca="false">ALEA.ENTRE.BORNES(1,6)</f>
        <v>#NAME?</v>
      </c>
      <c r="D3923" s="1" t="e">
        <f aca="false">B3923+C3923</f>
        <v>#NAME?</v>
      </c>
      <c r="E3923" s="1" t="e">
        <f aca="false">B3923*C3923</f>
        <v>#NAME?</v>
      </c>
      <c r="F3923" s="1" t="e">
        <f aca="false">IF(D3923&gt;6,1,0)</f>
        <v>#NAME?</v>
      </c>
      <c r="G3923" s="1" t="e">
        <f aca="false">IF(E3923&lt;18,1,0)</f>
        <v>#NAME?</v>
      </c>
      <c r="H3923" s="5" t="e">
        <f aca="false">F3923*G3923</f>
        <v>#NAME?</v>
      </c>
    </row>
    <row r="3924" customFormat="false" ht="12.75" hidden="false" customHeight="false" outlineLevel="0" collapsed="false">
      <c r="A3924" s="1" t="n">
        <v>3923</v>
      </c>
      <c r="B3924" s="1" t="e">
        <f aca="false">ALEA.ENTRE.BORNES(1,6)</f>
        <v>#NAME?</v>
      </c>
      <c r="C3924" s="1" t="e">
        <f aca="false">ALEA.ENTRE.BORNES(1,6)</f>
        <v>#NAME?</v>
      </c>
      <c r="D3924" s="1" t="e">
        <f aca="false">B3924+C3924</f>
        <v>#NAME?</v>
      </c>
      <c r="E3924" s="1" t="e">
        <f aca="false">B3924*C3924</f>
        <v>#NAME?</v>
      </c>
      <c r="F3924" s="1" t="e">
        <f aca="false">IF(D3924&gt;6,1,0)</f>
        <v>#NAME?</v>
      </c>
      <c r="G3924" s="1" t="e">
        <f aca="false">IF(E3924&lt;18,1,0)</f>
        <v>#NAME?</v>
      </c>
      <c r="H3924" s="5" t="e">
        <f aca="false">F3924*G3924</f>
        <v>#NAME?</v>
      </c>
    </row>
    <row r="3925" customFormat="false" ht="12.75" hidden="false" customHeight="false" outlineLevel="0" collapsed="false">
      <c r="A3925" s="1" t="n">
        <v>3924</v>
      </c>
      <c r="B3925" s="1" t="e">
        <f aca="false">ALEA.ENTRE.BORNES(1,6)</f>
        <v>#NAME?</v>
      </c>
      <c r="C3925" s="1" t="e">
        <f aca="false">ALEA.ENTRE.BORNES(1,6)</f>
        <v>#NAME?</v>
      </c>
      <c r="D3925" s="1" t="e">
        <f aca="false">B3925+C3925</f>
        <v>#NAME?</v>
      </c>
      <c r="E3925" s="1" t="e">
        <f aca="false">B3925*C3925</f>
        <v>#NAME?</v>
      </c>
      <c r="F3925" s="1" t="e">
        <f aca="false">IF(D3925&gt;6,1,0)</f>
        <v>#NAME?</v>
      </c>
      <c r="G3925" s="1" t="e">
        <f aca="false">IF(E3925&lt;18,1,0)</f>
        <v>#NAME?</v>
      </c>
      <c r="H3925" s="5" t="e">
        <f aca="false">F3925*G3925</f>
        <v>#NAME?</v>
      </c>
    </row>
    <row r="3926" customFormat="false" ht="12.75" hidden="false" customHeight="false" outlineLevel="0" collapsed="false">
      <c r="A3926" s="1" t="n">
        <v>3925</v>
      </c>
      <c r="B3926" s="1" t="e">
        <f aca="false">ALEA.ENTRE.BORNES(1,6)</f>
        <v>#NAME?</v>
      </c>
      <c r="C3926" s="1" t="e">
        <f aca="false">ALEA.ENTRE.BORNES(1,6)</f>
        <v>#NAME?</v>
      </c>
      <c r="D3926" s="1" t="e">
        <f aca="false">B3926+C3926</f>
        <v>#NAME?</v>
      </c>
      <c r="E3926" s="1" t="e">
        <f aca="false">B3926*C3926</f>
        <v>#NAME?</v>
      </c>
      <c r="F3926" s="1" t="e">
        <f aca="false">IF(D3926&gt;6,1,0)</f>
        <v>#NAME?</v>
      </c>
      <c r="G3926" s="1" t="e">
        <f aca="false">IF(E3926&lt;18,1,0)</f>
        <v>#NAME?</v>
      </c>
      <c r="H3926" s="5" t="e">
        <f aca="false">F3926*G3926</f>
        <v>#NAME?</v>
      </c>
    </row>
    <row r="3927" customFormat="false" ht="12.75" hidden="false" customHeight="false" outlineLevel="0" collapsed="false">
      <c r="A3927" s="1" t="n">
        <v>3926</v>
      </c>
      <c r="B3927" s="1" t="e">
        <f aca="false">ALEA.ENTRE.BORNES(1,6)</f>
        <v>#NAME?</v>
      </c>
      <c r="C3927" s="1" t="e">
        <f aca="false">ALEA.ENTRE.BORNES(1,6)</f>
        <v>#NAME?</v>
      </c>
      <c r="D3927" s="1" t="e">
        <f aca="false">B3927+C3927</f>
        <v>#NAME?</v>
      </c>
      <c r="E3927" s="1" t="e">
        <f aca="false">B3927*C3927</f>
        <v>#NAME?</v>
      </c>
      <c r="F3927" s="1" t="e">
        <f aca="false">IF(D3927&gt;6,1,0)</f>
        <v>#NAME?</v>
      </c>
      <c r="G3927" s="1" t="e">
        <f aca="false">IF(E3927&lt;18,1,0)</f>
        <v>#NAME?</v>
      </c>
      <c r="H3927" s="5" t="e">
        <f aca="false">F3927*G3927</f>
        <v>#NAME?</v>
      </c>
    </row>
    <row r="3928" customFormat="false" ht="12.75" hidden="false" customHeight="false" outlineLevel="0" collapsed="false">
      <c r="A3928" s="1" t="n">
        <v>3927</v>
      </c>
      <c r="B3928" s="1" t="e">
        <f aca="false">ALEA.ENTRE.BORNES(1,6)</f>
        <v>#NAME?</v>
      </c>
      <c r="C3928" s="1" t="e">
        <f aca="false">ALEA.ENTRE.BORNES(1,6)</f>
        <v>#NAME?</v>
      </c>
      <c r="D3928" s="1" t="e">
        <f aca="false">B3928+C3928</f>
        <v>#NAME?</v>
      </c>
      <c r="E3928" s="1" t="e">
        <f aca="false">B3928*C3928</f>
        <v>#NAME?</v>
      </c>
      <c r="F3928" s="1" t="e">
        <f aca="false">IF(D3928&gt;6,1,0)</f>
        <v>#NAME?</v>
      </c>
      <c r="G3928" s="1" t="e">
        <f aca="false">IF(E3928&lt;18,1,0)</f>
        <v>#NAME?</v>
      </c>
      <c r="H3928" s="5" t="e">
        <f aca="false">F3928*G3928</f>
        <v>#NAME?</v>
      </c>
    </row>
    <row r="3929" customFormat="false" ht="12.75" hidden="false" customHeight="false" outlineLevel="0" collapsed="false">
      <c r="A3929" s="1" t="n">
        <v>3928</v>
      </c>
      <c r="B3929" s="1" t="e">
        <f aca="false">ALEA.ENTRE.BORNES(1,6)</f>
        <v>#NAME?</v>
      </c>
      <c r="C3929" s="1" t="e">
        <f aca="false">ALEA.ENTRE.BORNES(1,6)</f>
        <v>#NAME?</v>
      </c>
      <c r="D3929" s="1" t="e">
        <f aca="false">B3929+C3929</f>
        <v>#NAME?</v>
      </c>
      <c r="E3929" s="1" t="e">
        <f aca="false">B3929*C3929</f>
        <v>#NAME?</v>
      </c>
      <c r="F3929" s="1" t="e">
        <f aca="false">IF(D3929&gt;6,1,0)</f>
        <v>#NAME?</v>
      </c>
      <c r="G3929" s="1" t="e">
        <f aca="false">IF(E3929&lt;18,1,0)</f>
        <v>#NAME?</v>
      </c>
      <c r="H3929" s="5" t="e">
        <f aca="false">F3929*G3929</f>
        <v>#NAME?</v>
      </c>
    </row>
    <row r="3930" customFormat="false" ht="12.75" hidden="false" customHeight="false" outlineLevel="0" collapsed="false">
      <c r="A3930" s="1" t="n">
        <v>3929</v>
      </c>
      <c r="B3930" s="1" t="e">
        <f aca="false">ALEA.ENTRE.BORNES(1,6)</f>
        <v>#NAME?</v>
      </c>
      <c r="C3930" s="1" t="e">
        <f aca="false">ALEA.ENTRE.BORNES(1,6)</f>
        <v>#NAME?</v>
      </c>
      <c r="D3930" s="1" t="e">
        <f aca="false">B3930+C3930</f>
        <v>#NAME?</v>
      </c>
      <c r="E3930" s="1" t="e">
        <f aca="false">B3930*C3930</f>
        <v>#NAME?</v>
      </c>
      <c r="F3930" s="1" t="e">
        <f aca="false">IF(D3930&gt;6,1,0)</f>
        <v>#NAME?</v>
      </c>
      <c r="G3930" s="1" t="e">
        <f aca="false">IF(E3930&lt;18,1,0)</f>
        <v>#NAME?</v>
      </c>
      <c r="H3930" s="5" t="e">
        <f aca="false">F3930*G3930</f>
        <v>#NAME?</v>
      </c>
    </row>
    <row r="3931" customFormat="false" ht="12.75" hidden="false" customHeight="false" outlineLevel="0" collapsed="false">
      <c r="A3931" s="1" t="n">
        <v>3930</v>
      </c>
      <c r="B3931" s="1" t="e">
        <f aca="false">ALEA.ENTRE.BORNES(1,6)</f>
        <v>#NAME?</v>
      </c>
      <c r="C3931" s="1" t="e">
        <f aca="false">ALEA.ENTRE.BORNES(1,6)</f>
        <v>#NAME?</v>
      </c>
      <c r="D3931" s="1" t="e">
        <f aca="false">B3931+C3931</f>
        <v>#NAME?</v>
      </c>
      <c r="E3931" s="1" t="e">
        <f aca="false">B3931*C3931</f>
        <v>#NAME?</v>
      </c>
      <c r="F3931" s="1" t="e">
        <f aca="false">IF(D3931&gt;6,1,0)</f>
        <v>#NAME?</v>
      </c>
      <c r="G3931" s="1" t="e">
        <f aca="false">IF(E3931&lt;18,1,0)</f>
        <v>#NAME?</v>
      </c>
      <c r="H3931" s="5" t="e">
        <f aca="false">F3931*G3931</f>
        <v>#NAME?</v>
      </c>
    </row>
    <row r="3932" customFormat="false" ht="12.75" hidden="false" customHeight="false" outlineLevel="0" collapsed="false">
      <c r="A3932" s="1" t="n">
        <v>3931</v>
      </c>
      <c r="B3932" s="1" t="e">
        <f aca="false">ALEA.ENTRE.BORNES(1,6)</f>
        <v>#NAME?</v>
      </c>
      <c r="C3932" s="1" t="e">
        <f aca="false">ALEA.ENTRE.BORNES(1,6)</f>
        <v>#NAME?</v>
      </c>
      <c r="D3932" s="1" t="e">
        <f aca="false">B3932+C3932</f>
        <v>#NAME?</v>
      </c>
      <c r="E3932" s="1" t="e">
        <f aca="false">B3932*C3932</f>
        <v>#NAME?</v>
      </c>
      <c r="F3932" s="1" t="e">
        <f aca="false">IF(D3932&gt;6,1,0)</f>
        <v>#NAME?</v>
      </c>
      <c r="G3932" s="1" t="e">
        <f aca="false">IF(E3932&lt;18,1,0)</f>
        <v>#NAME?</v>
      </c>
      <c r="H3932" s="5" t="e">
        <f aca="false">F3932*G3932</f>
        <v>#NAME?</v>
      </c>
    </row>
    <row r="3933" customFormat="false" ht="12.75" hidden="false" customHeight="false" outlineLevel="0" collapsed="false">
      <c r="A3933" s="1" t="n">
        <v>3932</v>
      </c>
      <c r="B3933" s="1" t="e">
        <f aca="false">ALEA.ENTRE.BORNES(1,6)</f>
        <v>#NAME?</v>
      </c>
      <c r="C3933" s="1" t="e">
        <f aca="false">ALEA.ENTRE.BORNES(1,6)</f>
        <v>#NAME?</v>
      </c>
      <c r="D3933" s="1" t="e">
        <f aca="false">B3933+C3933</f>
        <v>#NAME?</v>
      </c>
      <c r="E3933" s="1" t="e">
        <f aca="false">B3933*C3933</f>
        <v>#NAME?</v>
      </c>
      <c r="F3933" s="1" t="e">
        <f aca="false">IF(D3933&gt;6,1,0)</f>
        <v>#NAME?</v>
      </c>
      <c r="G3933" s="1" t="e">
        <f aca="false">IF(E3933&lt;18,1,0)</f>
        <v>#NAME?</v>
      </c>
      <c r="H3933" s="5" t="e">
        <f aca="false">F3933*G3933</f>
        <v>#NAME?</v>
      </c>
    </row>
    <row r="3934" customFormat="false" ht="12.75" hidden="false" customHeight="false" outlineLevel="0" collapsed="false">
      <c r="A3934" s="1" t="n">
        <v>3933</v>
      </c>
      <c r="B3934" s="1" t="e">
        <f aca="false">ALEA.ENTRE.BORNES(1,6)</f>
        <v>#NAME?</v>
      </c>
      <c r="C3934" s="1" t="e">
        <f aca="false">ALEA.ENTRE.BORNES(1,6)</f>
        <v>#NAME?</v>
      </c>
      <c r="D3934" s="1" t="e">
        <f aca="false">B3934+C3934</f>
        <v>#NAME?</v>
      </c>
      <c r="E3934" s="1" t="e">
        <f aca="false">B3934*C3934</f>
        <v>#NAME?</v>
      </c>
      <c r="F3934" s="1" t="e">
        <f aca="false">IF(D3934&gt;6,1,0)</f>
        <v>#NAME?</v>
      </c>
      <c r="G3934" s="1" t="e">
        <f aca="false">IF(E3934&lt;18,1,0)</f>
        <v>#NAME?</v>
      </c>
      <c r="H3934" s="5" t="e">
        <f aca="false">F3934*G3934</f>
        <v>#NAME?</v>
      </c>
    </row>
    <row r="3935" customFormat="false" ht="12.75" hidden="false" customHeight="false" outlineLevel="0" collapsed="false">
      <c r="A3935" s="1" t="n">
        <v>3934</v>
      </c>
      <c r="B3935" s="1" t="e">
        <f aca="false">ALEA.ENTRE.BORNES(1,6)</f>
        <v>#NAME?</v>
      </c>
      <c r="C3935" s="1" t="e">
        <f aca="false">ALEA.ENTRE.BORNES(1,6)</f>
        <v>#NAME?</v>
      </c>
      <c r="D3935" s="1" t="e">
        <f aca="false">B3935+C3935</f>
        <v>#NAME?</v>
      </c>
      <c r="E3935" s="1" t="e">
        <f aca="false">B3935*C3935</f>
        <v>#NAME?</v>
      </c>
      <c r="F3935" s="1" t="e">
        <f aca="false">IF(D3935&gt;6,1,0)</f>
        <v>#NAME?</v>
      </c>
      <c r="G3935" s="1" t="e">
        <f aca="false">IF(E3935&lt;18,1,0)</f>
        <v>#NAME?</v>
      </c>
      <c r="H3935" s="5" t="e">
        <f aca="false">F3935*G3935</f>
        <v>#NAME?</v>
      </c>
    </row>
    <row r="3936" customFormat="false" ht="12.75" hidden="false" customHeight="false" outlineLevel="0" collapsed="false">
      <c r="A3936" s="1" t="n">
        <v>3935</v>
      </c>
      <c r="B3936" s="1" t="e">
        <f aca="false">ALEA.ENTRE.BORNES(1,6)</f>
        <v>#NAME?</v>
      </c>
      <c r="C3936" s="1" t="e">
        <f aca="false">ALEA.ENTRE.BORNES(1,6)</f>
        <v>#NAME?</v>
      </c>
      <c r="D3936" s="1" t="e">
        <f aca="false">B3936+C3936</f>
        <v>#NAME?</v>
      </c>
      <c r="E3936" s="1" t="e">
        <f aca="false">B3936*C3936</f>
        <v>#NAME?</v>
      </c>
      <c r="F3936" s="1" t="e">
        <f aca="false">IF(D3936&gt;6,1,0)</f>
        <v>#NAME?</v>
      </c>
      <c r="G3936" s="1" t="e">
        <f aca="false">IF(E3936&lt;18,1,0)</f>
        <v>#NAME?</v>
      </c>
      <c r="H3936" s="5" t="e">
        <f aca="false">F3936*G3936</f>
        <v>#NAME?</v>
      </c>
    </row>
    <row r="3937" customFormat="false" ht="12.75" hidden="false" customHeight="false" outlineLevel="0" collapsed="false">
      <c r="A3937" s="1" t="n">
        <v>3936</v>
      </c>
      <c r="B3937" s="1" t="e">
        <f aca="false">ALEA.ENTRE.BORNES(1,6)</f>
        <v>#NAME?</v>
      </c>
      <c r="C3937" s="1" t="e">
        <f aca="false">ALEA.ENTRE.BORNES(1,6)</f>
        <v>#NAME?</v>
      </c>
      <c r="D3937" s="1" t="e">
        <f aca="false">B3937+C3937</f>
        <v>#NAME?</v>
      </c>
      <c r="E3937" s="1" t="e">
        <f aca="false">B3937*C3937</f>
        <v>#NAME?</v>
      </c>
      <c r="F3937" s="1" t="e">
        <f aca="false">IF(D3937&gt;6,1,0)</f>
        <v>#NAME?</v>
      </c>
      <c r="G3937" s="1" t="e">
        <f aca="false">IF(E3937&lt;18,1,0)</f>
        <v>#NAME?</v>
      </c>
      <c r="H3937" s="5" t="e">
        <f aca="false">F3937*G3937</f>
        <v>#NAME?</v>
      </c>
    </row>
    <row r="3938" customFormat="false" ht="12.75" hidden="false" customHeight="false" outlineLevel="0" collapsed="false">
      <c r="A3938" s="1" t="n">
        <v>3937</v>
      </c>
      <c r="B3938" s="1" t="e">
        <f aca="false">ALEA.ENTRE.BORNES(1,6)</f>
        <v>#NAME?</v>
      </c>
      <c r="C3938" s="1" t="e">
        <f aca="false">ALEA.ENTRE.BORNES(1,6)</f>
        <v>#NAME?</v>
      </c>
      <c r="D3938" s="1" t="e">
        <f aca="false">B3938+C3938</f>
        <v>#NAME?</v>
      </c>
      <c r="E3938" s="1" t="e">
        <f aca="false">B3938*C3938</f>
        <v>#NAME?</v>
      </c>
      <c r="F3938" s="1" t="e">
        <f aca="false">IF(D3938&gt;6,1,0)</f>
        <v>#NAME?</v>
      </c>
      <c r="G3938" s="1" t="e">
        <f aca="false">IF(E3938&lt;18,1,0)</f>
        <v>#NAME?</v>
      </c>
      <c r="H3938" s="5" t="e">
        <f aca="false">F3938*G3938</f>
        <v>#NAME?</v>
      </c>
    </row>
    <row r="3939" customFormat="false" ht="12.75" hidden="false" customHeight="false" outlineLevel="0" collapsed="false">
      <c r="A3939" s="1" t="n">
        <v>3938</v>
      </c>
      <c r="B3939" s="1" t="e">
        <f aca="false">ALEA.ENTRE.BORNES(1,6)</f>
        <v>#NAME?</v>
      </c>
      <c r="C3939" s="1" t="e">
        <f aca="false">ALEA.ENTRE.BORNES(1,6)</f>
        <v>#NAME?</v>
      </c>
      <c r="D3939" s="1" t="e">
        <f aca="false">B3939+C3939</f>
        <v>#NAME?</v>
      </c>
      <c r="E3939" s="1" t="e">
        <f aca="false">B3939*C3939</f>
        <v>#NAME?</v>
      </c>
      <c r="F3939" s="1" t="e">
        <f aca="false">IF(D3939&gt;6,1,0)</f>
        <v>#NAME?</v>
      </c>
      <c r="G3939" s="1" t="e">
        <f aca="false">IF(E3939&lt;18,1,0)</f>
        <v>#NAME?</v>
      </c>
      <c r="H3939" s="5" t="e">
        <f aca="false">F3939*G3939</f>
        <v>#NAME?</v>
      </c>
    </row>
    <row r="3940" customFormat="false" ht="12.75" hidden="false" customHeight="false" outlineLevel="0" collapsed="false">
      <c r="A3940" s="1" t="n">
        <v>3939</v>
      </c>
      <c r="B3940" s="1" t="e">
        <f aca="false">ALEA.ENTRE.BORNES(1,6)</f>
        <v>#NAME?</v>
      </c>
      <c r="C3940" s="1" t="e">
        <f aca="false">ALEA.ENTRE.BORNES(1,6)</f>
        <v>#NAME?</v>
      </c>
      <c r="D3940" s="1" t="e">
        <f aca="false">B3940+C3940</f>
        <v>#NAME?</v>
      </c>
      <c r="E3940" s="1" t="e">
        <f aca="false">B3940*C3940</f>
        <v>#NAME?</v>
      </c>
      <c r="F3940" s="1" t="e">
        <f aca="false">IF(D3940&gt;6,1,0)</f>
        <v>#NAME?</v>
      </c>
      <c r="G3940" s="1" t="e">
        <f aca="false">IF(E3940&lt;18,1,0)</f>
        <v>#NAME?</v>
      </c>
      <c r="H3940" s="5" t="e">
        <f aca="false">F3940*G3940</f>
        <v>#NAME?</v>
      </c>
    </row>
    <row r="3941" customFormat="false" ht="12.75" hidden="false" customHeight="false" outlineLevel="0" collapsed="false">
      <c r="A3941" s="1" t="n">
        <v>3940</v>
      </c>
      <c r="B3941" s="1" t="e">
        <f aca="false">ALEA.ENTRE.BORNES(1,6)</f>
        <v>#NAME?</v>
      </c>
      <c r="C3941" s="1" t="e">
        <f aca="false">ALEA.ENTRE.BORNES(1,6)</f>
        <v>#NAME?</v>
      </c>
      <c r="D3941" s="1" t="e">
        <f aca="false">B3941+C3941</f>
        <v>#NAME?</v>
      </c>
      <c r="E3941" s="1" t="e">
        <f aca="false">B3941*C3941</f>
        <v>#NAME?</v>
      </c>
      <c r="F3941" s="1" t="e">
        <f aca="false">IF(D3941&gt;6,1,0)</f>
        <v>#NAME?</v>
      </c>
      <c r="G3941" s="1" t="e">
        <f aca="false">IF(E3941&lt;18,1,0)</f>
        <v>#NAME?</v>
      </c>
      <c r="H3941" s="5" t="e">
        <f aca="false">F3941*G3941</f>
        <v>#NAME?</v>
      </c>
    </row>
    <row r="3942" customFormat="false" ht="12.75" hidden="false" customHeight="false" outlineLevel="0" collapsed="false">
      <c r="A3942" s="1" t="n">
        <v>3941</v>
      </c>
      <c r="B3942" s="1" t="e">
        <f aca="false">ALEA.ENTRE.BORNES(1,6)</f>
        <v>#NAME?</v>
      </c>
      <c r="C3942" s="1" t="e">
        <f aca="false">ALEA.ENTRE.BORNES(1,6)</f>
        <v>#NAME?</v>
      </c>
      <c r="D3942" s="1" t="e">
        <f aca="false">B3942+C3942</f>
        <v>#NAME?</v>
      </c>
      <c r="E3942" s="1" t="e">
        <f aca="false">B3942*C3942</f>
        <v>#NAME?</v>
      </c>
      <c r="F3942" s="1" t="e">
        <f aca="false">IF(D3942&gt;6,1,0)</f>
        <v>#NAME?</v>
      </c>
      <c r="G3942" s="1" t="e">
        <f aca="false">IF(E3942&lt;18,1,0)</f>
        <v>#NAME?</v>
      </c>
      <c r="H3942" s="5" t="e">
        <f aca="false">F3942*G3942</f>
        <v>#NAME?</v>
      </c>
    </row>
    <row r="3943" customFormat="false" ht="12.75" hidden="false" customHeight="false" outlineLevel="0" collapsed="false">
      <c r="A3943" s="1" t="n">
        <v>3942</v>
      </c>
      <c r="B3943" s="1" t="e">
        <f aca="false">ALEA.ENTRE.BORNES(1,6)</f>
        <v>#NAME?</v>
      </c>
      <c r="C3943" s="1" t="e">
        <f aca="false">ALEA.ENTRE.BORNES(1,6)</f>
        <v>#NAME?</v>
      </c>
      <c r="D3943" s="1" t="e">
        <f aca="false">B3943+C3943</f>
        <v>#NAME?</v>
      </c>
      <c r="E3943" s="1" t="e">
        <f aca="false">B3943*C3943</f>
        <v>#NAME?</v>
      </c>
      <c r="F3943" s="1" t="e">
        <f aca="false">IF(D3943&gt;6,1,0)</f>
        <v>#NAME?</v>
      </c>
      <c r="G3943" s="1" t="e">
        <f aca="false">IF(E3943&lt;18,1,0)</f>
        <v>#NAME?</v>
      </c>
      <c r="H3943" s="5" t="e">
        <f aca="false">F3943*G3943</f>
        <v>#NAME?</v>
      </c>
    </row>
    <row r="3944" customFormat="false" ht="12.75" hidden="false" customHeight="false" outlineLevel="0" collapsed="false">
      <c r="A3944" s="1" t="n">
        <v>3943</v>
      </c>
      <c r="B3944" s="1" t="e">
        <f aca="false">ALEA.ENTRE.BORNES(1,6)</f>
        <v>#NAME?</v>
      </c>
      <c r="C3944" s="1" t="e">
        <f aca="false">ALEA.ENTRE.BORNES(1,6)</f>
        <v>#NAME?</v>
      </c>
      <c r="D3944" s="1" t="e">
        <f aca="false">B3944+C3944</f>
        <v>#NAME?</v>
      </c>
      <c r="E3944" s="1" t="e">
        <f aca="false">B3944*C3944</f>
        <v>#NAME?</v>
      </c>
      <c r="F3944" s="1" t="e">
        <f aca="false">IF(D3944&gt;6,1,0)</f>
        <v>#NAME?</v>
      </c>
      <c r="G3944" s="1" t="e">
        <f aca="false">IF(E3944&lt;18,1,0)</f>
        <v>#NAME?</v>
      </c>
      <c r="H3944" s="5" t="e">
        <f aca="false">F3944*G3944</f>
        <v>#NAME?</v>
      </c>
    </row>
    <row r="3945" customFormat="false" ht="12.75" hidden="false" customHeight="false" outlineLevel="0" collapsed="false">
      <c r="A3945" s="1" t="n">
        <v>3944</v>
      </c>
      <c r="B3945" s="1" t="e">
        <f aca="false">ALEA.ENTRE.BORNES(1,6)</f>
        <v>#NAME?</v>
      </c>
      <c r="C3945" s="1" t="e">
        <f aca="false">ALEA.ENTRE.BORNES(1,6)</f>
        <v>#NAME?</v>
      </c>
      <c r="D3945" s="1" t="e">
        <f aca="false">B3945+C3945</f>
        <v>#NAME?</v>
      </c>
      <c r="E3945" s="1" t="e">
        <f aca="false">B3945*C3945</f>
        <v>#NAME?</v>
      </c>
      <c r="F3945" s="1" t="e">
        <f aca="false">IF(D3945&gt;6,1,0)</f>
        <v>#NAME?</v>
      </c>
      <c r="G3945" s="1" t="e">
        <f aca="false">IF(E3945&lt;18,1,0)</f>
        <v>#NAME?</v>
      </c>
      <c r="H3945" s="5" t="e">
        <f aca="false">F3945*G3945</f>
        <v>#NAME?</v>
      </c>
    </row>
    <row r="3946" customFormat="false" ht="12.75" hidden="false" customHeight="false" outlineLevel="0" collapsed="false">
      <c r="A3946" s="1" t="n">
        <v>3945</v>
      </c>
      <c r="B3946" s="1" t="e">
        <f aca="false">ALEA.ENTRE.BORNES(1,6)</f>
        <v>#NAME?</v>
      </c>
      <c r="C3946" s="1" t="e">
        <f aca="false">ALEA.ENTRE.BORNES(1,6)</f>
        <v>#NAME?</v>
      </c>
      <c r="D3946" s="1" t="e">
        <f aca="false">B3946+C3946</f>
        <v>#NAME?</v>
      </c>
      <c r="E3946" s="1" t="e">
        <f aca="false">B3946*C3946</f>
        <v>#NAME?</v>
      </c>
      <c r="F3946" s="1" t="e">
        <f aca="false">IF(D3946&gt;6,1,0)</f>
        <v>#NAME?</v>
      </c>
      <c r="G3946" s="1" t="e">
        <f aca="false">IF(E3946&lt;18,1,0)</f>
        <v>#NAME?</v>
      </c>
      <c r="H3946" s="5" t="e">
        <f aca="false">F3946*G3946</f>
        <v>#NAME?</v>
      </c>
    </row>
    <row r="3947" customFormat="false" ht="12.75" hidden="false" customHeight="false" outlineLevel="0" collapsed="false">
      <c r="A3947" s="1" t="n">
        <v>3946</v>
      </c>
      <c r="B3947" s="1" t="e">
        <f aca="false">ALEA.ENTRE.BORNES(1,6)</f>
        <v>#NAME?</v>
      </c>
      <c r="C3947" s="1" t="e">
        <f aca="false">ALEA.ENTRE.BORNES(1,6)</f>
        <v>#NAME?</v>
      </c>
      <c r="D3947" s="1" t="e">
        <f aca="false">B3947+C3947</f>
        <v>#NAME?</v>
      </c>
      <c r="E3947" s="1" t="e">
        <f aca="false">B3947*C3947</f>
        <v>#NAME?</v>
      </c>
      <c r="F3947" s="1" t="e">
        <f aca="false">IF(D3947&gt;6,1,0)</f>
        <v>#NAME?</v>
      </c>
      <c r="G3947" s="1" t="e">
        <f aca="false">IF(E3947&lt;18,1,0)</f>
        <v>#NAME?</v>
      </c>
      <c r="H3947" s="5" t="e">
        <f aca="false">F3947*G3947</f>
        <v>#NAME?</v>
      </c>
    </row>
    <row r="3948" customFormat="false" ht="12.75" hidden="false" customHeight="false" outlineLevel="0" collapsed="false">
      <c r="A3948" s="1" t="n">
        <v>3947</v>
      </c>
      <c r="B3948" s="1" t="e">
        <f aca="false">ALEA.ENTRE.BORNES(1,6)</f>
        <v>#NAME?</v>
      </c>
      <c r="C3948" s="1" t="e">
        <f aca="false">ALEA.ENTRE.BORNES(1,6)</f>
        <v>#NAME?</v>
      </c>
      <c r="D3948" s="1" t="e">
        <f aca="false">B3948+C3948</f>
        <v>#NAME?</v>
      </c>
      <c r="E3948" s="1" t="e">
        <f aca="false">B3948*C3948</f>
        <v>#NAME?</v>
      </c>
      <c r="F3948" s="1" t="e">
        <f aca="false">IF(D3948&gt;6,1,0)</f>
        <v>#NAME?</v>
      </c>
      <c r="G3948" s="1" t="e">
        <f aca="false">IF(E3948&lt;18,1,0)</f>
        <v>#NAME?</v>
      </c>
      <c r="H3948" s="5" t="e">
        <f aca="false">F3948*G3948</f>
        <v>#NAME?</v>
      </c>
    </row>
    <row r="3949" customFormat="false" ht="12.75" hidden="false" customHeight="false" outlineLevel="0" collapsed="false">
      <c r="A3949" s="1" t="n">
        <v>3948</v>
      </c>
      <c r="B3949" s="1" t="e">
        <f aca="false">ALEA.ENTRE.BORNES(1,6)</f>
        <v>#NAME?</v>
      </c>
      <c r="C3949" s="1" t="e">
        <f aca="false">ALEA.ENTRE.BORNES(1,6)</f>
        <v>#NAME?</v>
      </c>
      <c r="D3949" s="1" t="e">
        <f aca="false">B3949+C3949</f>
        <v>#NAME?</v>
      </c>
      <c r="E3949" s="1" t="e">
        <f aca="false">B3949*C3949</f>
        <v>#NAME?</v>
      </c>
      <c r="F3949" s="1" t="e">
        <f aca="false">IF(D3949&gt;6,1,0)</f>
        <v>#NAME?</v>
      </c>
      <c r="G3949" s="1" t="e">
        <f aca="false">IF(E3949&lt;18,1,0)</f>
        <v>#NAME?</v>
      </c>
      <c r="H3949" s="5" t="e">
        <f aca="false">F3949*G3949</f>
        <v>#NAME?</v>
      </c>
    </row>
    <row r="3950" customFormat="false" ht="12.75" hidden="false" customHeight="false" outlineLevel="0" collapsed="false">
      <c r="A3950" s="1" t="n">
        <v>3949</v>
      </c>
      <c r="B3950" s="1" t="e">
        <f aca="false">ALEA.ENTRE.BORNES(1,6)</f>
        <v>#NAME?</v>
      </c>
      <c r="C3950" s="1" t="e">
        <f aca="false">ALEA.ENTRE.BORNES(1,6)</f>
        <v>#NAME?</v>
      </c>
      <c r="D3950" s="1" t="e">
        <f aca="false">B3950+C3950</f>
        <v>#NAME?</v>
      </c>
      <c r="E3950" s="1" t="e">
        <f aca="false">B3950*C3950</f>
        <v>#NAME?</v>
      </c>
      <c r="F3950" s="1" t="e">
        <f aca="false">IF(D3950&gt;6,1,0)</f>
        <v>#NAME?</v>
      </c>
      <c r="G3950" s="1" t="e">
        <f aca="false">IF(E3950&lt;18,1,0)</f>
        <v>#NAME?</v>
      </c>
      <c r="H3950" s="5" t="e">
        <f aca="false">F3950*G3950</f>
        <v>#NAME?</v>
      </c>
    </row>
    <row r="3951" customFormat="false" ht="12.75" hidden="false" customHeight="false" outlineLevel="0" collapsed="false">
      <c r="A3951" s="1" t="n">
        <v>3950</v>
      </c>
      <c r="B3951" s="1" t="e">
        <f aca="false">ALEA.ENTRE.BORNES(1,6)</f>
        <v>#NAME?</v>
      </c>
      <c r="C3951" s="1" t="e">
        <f aca="false">ALEA.ENTRE.BORNES(1,6)</f>
        <v>#NAME?</v>
      </c>
      <c r="D3951" s="1" t="e">
        <f aca="false">B3951+C3951</f>
        <v>#NAME?</v>
      </c>
      <c r="E3951" s="1" t="e">
        <f aca="false">B3951*C3951</f>
        <v>#NAME?</v>
      </c>
      <c r="F3951" s="1" t="e">
        <f aca="false">IF(D3951&gt;6,1,0)</f>
        <v>#NAME?</v>
      </c>
      <c r="G3951" s="1" t="e">
        <f aca="false">IF(E3951&lt;18,1,0)</f>
        <v>#NAME?</v>
      </c>
      <c r="H3951" s="5" t="e">
        <f aca="false">F3951*G3951</f>
        <v>#NAME?</v>
      </c>
    </row>
    <row r="3952" customFormat="false" ht="12.75" hidden="false" customHeight="false" outlineLevel="0" collapsed="false">
      <c r="A3952" s="1" t="n">
        <v>3951</v>
      </c>
      <c r="B3952" s="1" t="e">
        <f aca="false">ALEA.ENTRE.BORNES(1,6)</f>
        <v>#NAME?</v>
      </c>
      <c r="C3952" s="1" t="e">
        <f aca="false">ALEA.ENTRE.BORNES(1,6)</f>
        <v>#NAME?</v>
      </c>
      <c r="D3952" s="1" t="e">
        <f aca="false">B3952+C3952</f>
        <v>#NAME?</v>
      </c>
      <c r="E3952" s="1" t="e">
        <f aca="false">B3952*C3952</f>
        <v>#NAME?</v>
      </c>
      <c r="F3952" s="1" t="e">
        <f aca="false">IF(D3952&gt;6,1,0)</f>
        <v>#NAME?</v>
      </c>
      <c r="G3952" s="1" t="e">
        <f aca="false">IF(E3952&lt;18,1,0)</f>
        <v>#NAME?</v>
      </c>
      <c r="H3952" s="5" t="e">
        <f aca="false">F3952*G3952</f>
        <v>#NAME?</v>
      </c>
    </row>
    <row r="3953" customFormat="false" ht="12.75" hidden="false" customHeight="false" outlineLevel="0" collapsed="false">
      <c r="A3953" s="1" t="n">
        <v>3952</v>
      </c>
      <c r="B3953" s="1" t="e">
        <f aca="false">ALEA.ENTRE.BORNES(1,6)</f>
        <v>#NAME?</v>
      </c>
      <c r="C3953" s="1" t="e">
        <f aca="false">ALEA.ENTRE.BORNES(1,6)</f>
        <v>#NAME?</v>
      </c>
      <c r="D3953" s="1" t="e">
        <f aca="false">B3953+C3953</f>
        <v>#NAME?</v>
      </c>
      <c r="E3953" s="1" t="e">
        <f aca="false">B3953*C3953</f>
        <v>#NAME?</v>
      </c>
      <c r="F3953" s="1" t="e">
        <f aca="false">IF(D3953&gt;6,1,0)</f>
        <v>#NAME?</v>
      </c>
      <c r="G3953" s="1" t="e">
        <f aca="false">IF(E3953&lt;18,1,0)</f>
        <v>#NAME?</v>
      </c>
      <c r="H3953" s="5" t="e">
        <f aca="false">F3953*G3953</f>
        <v>#NAME?</v>
      </c>
    </row>
    <row r="3954" customFormat="false" ht="12.75" hidden="false" customHeight="false" outlineLevel="0" collapsed="false">
      <c r="A3954" s="1" t="n">
        <v>3953</v>
      </c>
      <c r="B3954" s="1" t="e">
        <f aca="false">ALEA.ENTRE.BORNES(1,6)</f>
        <v>#NAME?</v>
      </c>
      <c r="C3954" s="1" t="e">
        <f aca="false">ALEA.ENTRE.BORNES(1,6)</f>
        <v>#NAME?</v>
      </c>
      <c r="D3954" s="1" t="e">
        <f aca="false">B3954+C3954</f>
        <v>#NAME?</v>
      </c>
      <c r="E3954" s="1" t="e">
        <f aca="false">B3954*C3954</f>
        <v>#NAME?</v>
      </c>
      <c r="F3954" s="1" t="e">
        <f aca="false">IF(D3954&gt;6,1,0)</f>
        <v>#NAME?</v>
      </c>
      <c r="G3954" s="1" t="e">
        <f aca="false">IF(E3954&lt;18,1,0)</f>
        <v>#NAME?</v>
      </c>
      <c r="H3954" s="5" t="e">
        <f aca="false">F3954*G3954</f>
        <v>#NAME?</v>
      </c>
    </row>
    <row r="3955" customFormat="false" ht="12.75" hidden="false" customHeight="false" outlineLevel="0" collapsed="false">
      <c r="A3955" s="1" t="n">
        <v>3954</v>
      </c>
      <c r="B3955" s="1" t="e">
        <f aca="false">ALEA.ENTRE.BORNES(1,6)</f>
        <v>#NAME?</v>
      </c>
      <c r="C3955" s="1" t="e">
        <f aca="false">ALEA.ENTRE.BORNES(1,6)</f>
        <v>#NAME?</v>
      </c>
      <c r="D3955" s="1" t="e">
        <f aca="false">B3955+C3955</f>
        <v>#NAME?</v>
      </c>
      <c r="E3955" s="1" t="e">
        <f aca="false">B3955*C3955</f>
        <v>#NAME?</v>
      </c>
      <c r="F3955" s="1" t="e">
        <f aca="false">IF(D3955&gt;6,1,0)</f>
        <v>#NAME?</v>
      </c>
      <c r="G3955" s="1" t="e">
        <f aca="false">IF(E3955&lt;18,1,0)</f>
        <v>#NAME?</v>
      </c>
      <c r="H3955" s="5" t="e">
        <f aca="false">F3955*G3955</f>
        <v>#NAME?</v>
      </c>
    </row>
    <row r="3956" customFormat="false" ht="12.75" hidden="false" customHeight="false" outlineLevel="0" collapsed="false">
      <c r="A3956" s="1" t="n">
        <v>3955</v>
      </c>
      <c r="B3956" s="1" t="e">
        <f aca="false">ALEA.ENTRE.BORNES(1,6)</f>
        <v>#NAME?</v>
      </c>
      <c r="C3956" s="1" t="e">
        <f aca="false">ALEA.ENTRE.BORNES(1,6)</f>
        <v>#NAME?</v>
      </c>
      <c r="D3956" s="1" t="e">
        <f aca="false">B3956+C3956</f>
        <v>#NAME?</v>
      </c>
      <c r="E3956" s="1" t="e">
        <f aca="false">B3956*C3956</f>
        <v>#NAME?</v>
      </c>
      <c r="F3956" s="1" t="e">
        <f aca="false">IF(D3956&gt;6,1,0)</f>
        <v>#NAME?</v>
      </c>
      <c r="G3956" s="1" t="e">
        <f aca="false">IF(E3956&lt;18,1,0)</f>
        <v>#NAME?</v>
      </c>
      <c r="H3956" s="5" t="e">
        <f aca="false">F3956*G3956</f>
        <v>#NAME?</v>
      </c>
    </row>
    <row r="3957" customFormat="false" ht="12.75" hidden="false" customHeight="false" outlineLevel="0" collapsed="false">
      <c r="A3957" s="1" t="n">
        <v>3956</v>
      </c>
      <c r="B3957" s="1" t="e">
        <f aca="false">ALEA.ENTRE.BORNES(1,6)</f>
        <v>#NAME?</v>
      </c>
      <c r="C3957" s="1" t="e">
        <f aca="false">ALEA.ENTRE.BORNES(1,6)</f>
        <v>#NAME?</v>
      </c>
      <c r="D3957" s="1" t="e">
        <f aca="false">B3957+C3957</f>
        <v>#NAME?</v>
      </c>
      <c r="E3957" s="1" t="e">
        <f aca="false">B3957*C3957</f>
        <v>#NAME?</v>
      </c>
      <c r="F3957" s="1" t="e">
        <f aca="false">IF(D3957&gt;6,1,0)</f>
        <v>#NAME?</v>
      </c>
      <c r="G3957" s="1" t="e">
        <f aca="false">IF(E3957&lt;18,1,0)</f>
        <v>#NAME?</v>
      </c>
      <c r="H3957" s="5" t="e">
        <f aca="false">F3957*G3957</f>
        <v>#NAME?</v>
      </c>
    </row>
    <row r="3958" customFormat="false" ht="12.75" hidden="false" customHeight="false" outlineLevel="0" collapsed="false">
      <c r="A3958" s="1" t="n">
        <v>3957</v>
      </c>
      <c r="B3958" s="1" t="e">
        <f aca="false">ALEA.ENTRE.BORNES(1,6)</f>
        <v>#NAME?</v>
      </c>
      <c r="C3958" s="1" t="e">
        <f aca="false">ALEA.ENTRE.BORNES(1,6)</f>
        <v>#NAME?</v>
      </c>
      <c r="D3958" s="1" t="e">
        <f aca="false">B3958+C3958</f>
        <v>#NAME?</v>
      </c>
      <c r="E3958" s="1" t="e">
        <f aca="false">B3958*C3958</f>
        <v>#NAME?</v>
      </c>
      <c r="F3958" s="1" t="e">
        <f aca="false">IF(D3958&gt;6,1,0)</f>
        <v>#NAME?</v>
      </c>
      <c r="G3958" s="1" t="e">
        <f aca="false">IF(E3958&lt;18,1,0)</f>
        <v>#NAME?</v>
      </c>
      <c r="H3958" s="5" t="e">
        <f aca="false">F3958*G3958</f>
        <v>#NAME?</v>
      </c>
    </row>
    <row r="3959" customFormat="false" ht="12.75" hidden="false" customHeight="false" outlineLevel="0" collapsed="false">
      <c r="A3959" s="1" t="n">
        <v>3958</v>
      </c>
      <c r="B3959" s="1" t="e">
        <f aca="false">ALEA.ENTRE.BORNES(1,6)</f>
        <v>#NAME?</v>
      </c>
      <c r="C3959" s="1" t="e">
        <f aca="false">ALEA.ENTRE.BORNES(1,6)</f>
        <v>#NAME?</v>
      </c>
      <c r="D3959" s="1" t="e">
        <f aca="false">B3959+C3959</f>
        <v>#NAME?</v>
      </c>
      <c r="E3959" s="1" t="e">
        <f aca="false">B3959*C3959</f>
        <v>#NAME?</v>
      </c>
      <c r="F3959" s="1" t="e">
        <f aca="false">IF(D3959&gt;6,1,0)</f>
        <v>#NAME?</v>
      </c>
      <c r="G3959" s="1" t="e">
        <f aca="false">IF(E3959&lt;18,1,0)</f>
        <v>#NAME?</v>
      </c>
      <c r="H3959" s="5" t="e">
        <f aca="false">F3959*G3959</f>
        <v>#NAME?</v>
      </c>
    </row>
    <row r="3960" customFormat="false" ht="12.75" hidden="false" customHeight="false" outlineLevel="0" collapsed="false">
      <c r="A3960" s="1" t="n">
        <v>3959</v>
      </c>
      <c r="B3960" s="1" t="e">
        <f aca="false">ALEA.ENTRE.BORNES(1,6)</f>
        <v>#NAME?</v>
      </c>
      <c r="C3960" s="1" t="e">
        <f aca="false">ALEA.ENTRE.BORNES(1,6)</f>
        <v>#NAME?</v>
      </c>
      <c r="D3960" s="1" t="e">
        <f aca="false">B3960+C3960</f>
        <v>#NAME?</v>
      </c>
      <c r="E3960" s="1" t="e">
        <f aca="false">B3960*C3960</f>
        <v>#NAME?</v>
      </c>
      <c r="F3960" s="1" t="e">
        <f aca="false">IF(D3960&gt;6,1,0)</f>
        <v>#NAME?</v>
      </c>
      <c r="G3960" s="1" t="e">
        <f aca="false">IF(E3960&lt;18,1,0)</f>
        <v>#NAME?</v>
      </c>
      <c r="H3960" s="5" t="e">
        <f aca="false">F3960*G3960</f>
        <v>#NAME?</v>
      </c>
    </row>
    <row r="3961" customFormat="false" ht="12.75" hidden="false" customHeight="false" outlineLevel="0" collapsed="false">
      <c r="A3961" s="1" t="n">
        <v>3960</v>
      </c>
      <c r="B3961" s="1" t="e">
        <f aca="false">ALEA.ENTRE.BORNES(1,6)</f>
        <v>#NAME?</v>
      </c>
      <c r="C3961" s="1" t="e">
        <f aca="false">ALEA.ENTRE.BORNES(1,6)</f>
        <v>#NAME?</v>
      </c>
      <c r="D3961" s="1" t="e">
        <f aca="false">B3961+C3961</f>
        <v>#NAME?</v>
      </c>
      <c r="E3961" s="1" t="e">
        <f aca="false">B3961*C3961</f>
        <v>#NAME?</v>
      </c>
      <c r="F3961" s="1" t="e">
        <f aca="false">IF(D3961&gt;6,1,0)</f>
        <v>#NAME?</v>
      </c>
      <c r="G3961" s="1" t="e">
        <f aca="false">IF(E3961&lt;18,1,0)</f>
        <v>#NAME?</v>
      </c>
      <c r="H3961" s="5" t="e">
        <f aca="false">F3961*G3961</f>
        <v>#NAME?</v>
      </c>
    </row>
    <row r="3962" customFormat="false" ht="12.75" hidden="false" customHeight="false" outlineLevel="0" collapsed="false">
      <c r="A3962" s="1" t="n">
        <v>3961</v>
      </c>
      <c r="B3962" s="1" t="e">
        <f aca="false">ALEA.ENTRE.BORNES(1,6)</f>
        <v>#NAME?</v>
      </c>
      <c r="C3962" s="1" t="e">
        <f aca="false">ALEA.ENTRE.BORNES(1,6)</f>
        <v>#NAME?</v>
      </c>
      <c r="D3962" s="1" t="e">
        <f aca="false">B3962+C3962</f>
        <v>#NAME?</v>
      </c>
      <c r="E3962" s="1" t="e">
        <f aca="false">B3962*C3962</f>
        <v>#NAME?</v>
      </c>
      <c r="F3962" s="1" t="e">
        <f aca="false">IF(D3962&gt;6,1,0)</f>
        <v>#NAME?</v>
      </c>
      <c r="G3962" s="1" t="e">
        <f aca="false">IF(E3962&lt;18,1,0)</f>
        <v>#NAME?</v>
      </c>
      <c r="H3962" s="5" t="e">
        <f aca="false">F3962*G3962</f>
        <v>#NAME?</v>
      </c>
    </row>
    <row r="3963" customFormat="false" ht="12.75" hidden="false" customHeight="false" outlineLevel="0" collapsed="false">
      <c r="A3963" s="1" t="n">
        <v>3962</v>
      </c>
      <c r="B3963" s="1" t="e">
        <f aca="false">ALEA.ENTRE.BORNES(1,6)</f>
        <v>#NAME?</v>
      </c>
      <c r="C3963" s="1" t="e">
        <f aca="false">ALEA.ENTRE.BORNES(1,6)</f>
        <v>#NAME?</v>
      </c>
      <c r="D3963" s="1" t="e">
        <f aca="false">B3963+C3963</f>
        <v>#NAME?</v>
      </c>
      <c r="E3963" s="1" t="e">
        <f aca="false">B3963*C3963</f>
        <v>#NAME?</v>
      </c>
      <c r="F3963" s="1" t="e">
        <f aca="false">IF(D3963&gt;6,1,0)</f>
        <v>#NAME?</v>
      </c>
      <c r="G3963" s="1" t="e">
        <f aca="false">IF(E3963&lt;18,1,0)</f>
        <v>#NAME?</v>
      </c>
      <c r="H3963" s="5" t="e">
        <f aca="false">F3963*G3963</f>
        <v>#NAME?</v>
      </c>
    </row>
    <row r="3964" customFormat="false" ht="12.75" hidden="false" customHeight="false" outlineLevel="0" collapsed="false">
      <c r="A3964" s="1" t="n">
        <v>3963</v>
      </c>
      <c r="B3964" s="1" t="e">
        <f aca="false">ALEA.ENTRE.BORNES(1,6)</f>
        <v>#NAME?</v>
      </c>
      <c r="C3964" s="1" t="e">
        <f aca="false">ALEA.ENTRE.BORNES(1,6)</f>
        <v>#NAME?</v>
      </c>
      <c r="D3964" s="1" t="e">
        <f aca="false">B3964+C3964</f>
        <v>#NAME?</v>
      </c>
      <c r="E3964" s="1" t="e">
        <f aca="false">B3964*C3964</f>
        <v>#NAME?</v>
      </c>
      <c r="F3964" s="1" t="e">
        <f aca="false">IF(D3964&gt;6,1,0)</f>
        <v>#NAME?</v>
      </c>
      <c r="G3964" s="1" t="e">
        <f aca="false">IF(E3964&lt;18,1,0)</f>
        <v>#NAME?</v>
      </c>
      <c r="H3964" s="5" t="e">
        <f aca="false">F3964*G3964</f>
        <v>#NAME?</v>
      </c>
    </row>
    <row r="3965" customFormat="false" ht="12.75" hidden="false" customHeight="false" outlineLevel="0" collapsed="false">
      <c r="A3965" s="1" t="n">
        <v>3964</v>
      </c>
      <c r="B3965" s="1" t="e">
        <f aca="false">ALEA.ENTRE.BORNES(1,6)</f>
        <v>#NAME?</v>
      </c>
      <c r="C3965" s="1" t="e">
        <f aca="false">ALEA.ENTRE.BORNES(1,6)</f>
        <v>#NAME?</v>
      </c>
      <c r="D3965" s="1" t="e">
        <f aca="false">B3965+C3965</f>
        <v>#NAME?</v>
      </c>
      <c r="E3965" s="1" t="e">
        <f aca="false">B3965*C3965</f>
        <v>#NAME?</v>
      </c>
      <c r="F3965" s="1" t="e">
        <f aca="false">IF(D3965&gt;6,1,0)</f>
        <v>#NAME?</v>
      </c>
      <c r="G3965" s="1" t="e">
        <f aca="false">IF(E3965&lt;18,1,0)</f>
        <v>#NAME?</v>
      </c>
      <c r="H3965" s="5" t="e">
        <f aca="false">F3965*G3965</f>
        <v>#NAME?</v>
      </c>
    </row>
    <row r="3966" customFormat="false" ht="12.75" hidden="false" customHeight="false" outlineLevel="0" collapsed="false">
      <c r="A3966" s="1" t="n">
        <v>3965</v>
      </c>
      <c r="B3966" s="1" t="e">
        <f aca="false">ALEA.ENTRE.BORNES(1,6)</f>
        <v>#NAME?</v>
      </c>
      <c r="C3966" s="1" t="e">
        <f aca="false">ALEA.ENTRE.BORNES(1,6)</f>
        <v>#NAME?</v>
      </c>
      <c r="D3966" s="1" t="e">
        <f aca="false">B3966+C3966</f>
        <v>#NAME?</v>
      </c>
      <c r="E3966" s="1" t="e">
        <f aca="false">B3966*C3966</f>
        <v>#NAME?</v>
      </c>
      <c r="F3966" s="1" t="e">
        <f aca="false">IF(D3966&gt;6,1,0)</f>
        <v>#NAME?</v>
      </c>
      <c r="G3966" s="1" t="e">
        <f aca="false">IF(E3966&lt;18,1,0)</f>
        <v>#NAME?</v>
      </c>
      <c r="H3966" s="5" t="e">
        <f aca="false">F3966*G3966</f>
        <v>#NAME?</v>
      </c>
    </row>
    <row r="3967" customFormat="false" ht="12.75" hidden="false" customHeight="false" outlineLevel="0" collapsed="false">
      <c r="A3967" s="1" t="n">
        <v>3966</v>
      </c>
      <c r="B3967" s="1" t="e">
        <f aca="false">ALEA.ENTRE.BORNES(1,6)</f>
        <v>#NAME?</v>
      </c>
      <c r="C3967" s="1" t="e">
        <f aca="false">ALEA.ENTRE.BORNES(1,6)</f>
        <v>#NAME?</v>
      </c>
      <c r="D3967" s="1" t="e">
        <f aca="false">B3967+C3967</f>
        <v>#NAME?</v>
      </c>
      <c r="E3967" s="1" t="e">
        <f aca="false">B3967*C3967</f>
        <v>#NAME?</v>
      </c>
      <c r="F3967" s="1" t="e">
        <f aca="false">IF(D3967&gt;6,1,0)</f>
        <v>#NAME?</v>
      </c>
      <c r="G3967" s="1" t="e">
        <f aca="false">IF(E3967&lt;18,1,0)</f>
        <v>#NAME?</v>
      </c>
      <c r="H3967" s="5" t="e">
        <f aca="false">F3967*G3967</f>
        <v>#NAME?</v>
      </c>
    </row>
    <row r="3968" customFormat="false" ht="12.75" hidden="false" customHeight="false" outlineLevel="0" collapsed="false">
      <c r="A3968" s="1" t="n">
        <v>3967</v>
      </c>
      <c r="B3968" s="1" t="e">
        <f aca="false">ALEA.ENTRE.BORNES(1,6)</f>
        <v>#NAME?</v>
      </c>
      <c r="C3968" s="1" t="e">
        <f aca="false">ALEA.ENTRE.BORNES(1,6)</f>
        <v>#NAME?</v>
      </c>
      <c r="D3968" s="1" t="e">
        <f aca="false">B3968+C3968</f>
        <v>#NAME?</v>
      </c>
      <c r="E3968" s="1" t="e">
        <f aca="false">B3968*C3968</f>
        <v>#NAME?</v>
      </c>
      <c r="F3968" s="1" t="e">
        <f aca="false">IF(D3968&gt;6,1,0)</f>
        <v>#NAME?</v>
      </c>
      <c r="G3968" s="1" t="e">
        <f aca="false">IF(E3968&lt;18,1,0)</f>
        <v>#NAME?</v>
      </c>
      <c r="H3968" s="5" t="e">
        <f aca="false">F3968*G3968</f>
        <v>#NAME?</v>
      </c>
    </row>
    <row r="3969" customFormat="false" ht="12.75" hidden="false" customHeight="false" outlineLevel="0" collapsed="false">
      <c r="A3969" s="1" t="n">
        <v>3968</v>
      </c>
      <c r="B3969" s="1" t="e">
        <f aca="false">ALEA.ENTRE.BORNES(1,6)</f>
        <v>#NAME?</v>
      </c>
      <c r="C3969" s="1" t="e">
        <f aca="false">ALEA.ENTRE.BORNES(1,6)</f>
        <v>#NAME?</v>
      </c>
      <c r="D3969" s="1" t="e">
        <f aca="false">B3969+C3969</f>
        <v>#NAME?</v>
      </c>
      <c r="E3969" s="1" t="e">
        <f aca="false">B3969*C3969</f>
        <v>#NAME?</v>
      </c>
      <c r="F3969" s="1" t="e">
        <f aca="false">IF(D3969&gt;6,1,0)</f>
        <v>#NAME?</v>
      </c>
      <c r="G3969" s="1" t="e">
        <f aca="false">IF(E3969&lt;18,1,0)</f>
        <v>#NAME?</v>
      </c>
      <c r="H3969" s="5" t="e">
        <f aca="false">F3969*G3969</f>
        <v>#NAME?</v>
      </c>
    </row>
    <row r="3970" customFormat="false" ht="12.75" hidden="false" customHeight="false" outlineLevel="0" collapsed="false">
      <c r="A3970" s="1" t="n">
        <v>3969</v>
      </c>
      <c r="B3970" s="1" t="e">
        <f aca="false">ALEA.ENTRE.BORNES(1,6)</f>
        <v>#NAME?</v>
      </c>
      <c r="C3970" s="1" t="e">
        <f aca="false">ALEA.ENTRE.BORNES(1,6)</f>
        <v>#NAME?</v>
      </c>
      <c r="D3970" s="1" t="e">
        <f aca="false">B3970+C3970</f>
        <v>#NAME?</v>
      </c>
      <c r="E3970" s="1" t="e">
        <f aca="false">B3970*C3970</f>
        <v>#NAME?</v>
      </c>
      <c r="F3970" s="1" t="e">
        <f aca="false">IF(D3970&gt;6,1,0)</f>
        <v>#NAME?</v>
      </c>
      <c r="G3970" s="1" t="e">
        <f aca="false">IF(E3970&lt;18,1,0)</f>
        <v>#NAME?</v>
      </c>
      <c r="H3970" s="5" t="e">
        <f aca="false">F3970*G3970</f>
        <v>#NAME?</v>
      </c>
    </row>
    <row r="3971" customFormat="false" ht="12.75" hidden="false" customHeight="false" outlineLevel="0" collapsed="false">
      <c r="A3971" s="1" t="n">
        <v>3970</v>
      </c>
      <c r="B3971" s="1" t="e">
        <f aca="false">ALEA.ENTRE.BORNES(1,6)</f>
        <v>#NAME?</v>
      </c>
      <c r="C3971" s="1" t="e">
        <f aca="false">ALEA.ENTRE.BORNES(1,6)</f>
        <v>#NAME?</v>
      </c>
      <c r="D3971" s="1" t="e">
        <f aca="false">B3971+C3971</f>
        <v>#NAME?</v>
      </c>
      <c r="E3971" s="1" t="e">
        <f aca="false">B3971*C3971</f>
        <v>#NAME?</v>
      </c>
      <c r="F3971" s="1" t="e">
        <f aca="false">IF(D3971&gt;6,1,0)</f>
        <v>#NAME?</v>
      </c>
      <c r="G3971" s="1" t="e">
        <f aca="false">IF(E3971&lt;18,1,0)</f>
        <v>#NAME?</v>
      </c>
      <c r="H3971" s="5" t="e">
        <f aca="false">F3971*G3971</f>
        <v>#NAME?</v>
      </c>
    </row>
    <row r="3972" customFormat="false" ht="12.75" hidden="false" customHeight="false" outlineLevel="0" collapsed="false">
      <c r="A3972" s="1" t="n">
        <v>3971</v>
      </c>
      <c r="B3972" s="1" t="e">
        <f aca="false">ALEA.ENTRE.BORNES(1,6)</f>
        <v>#NAME?</v>
      </c>
      <c r="C3972" s="1" t="e">
        <f aca="false">ALEA.ENTRE.BORNES(1,6)</f>
        <v>#NAME?</v>
      </c>
      <c r="D3972" s="1" t="e">
        <f aca="false">B3972+C3972</f>
        <v>#NAME?</v>
      </c>
      <c r="E3972" s="1" t="e">
        <f aca="false">B3972*C3972</f>
        <v>#NAME?</v>
      </c>
      <c r="F3972" s="1" t="e">
        <f aca="false">IF(D3972&gt;6,1,0)</f>
        <v>#NAME?</v>
      </c>
      <c r="G3972" s="1" t="e">
        <f aca="false">IF(E3972&lt;18,1,0)</f>
        <v>#NAME?</v>
      </c>
      <c r="H3972" s="5" t="e">
        <f aca="false">F3972*G3972</f>
        <v>#NAME?</v>
      </c>
    </row>
    <row r="3973" customFormat="false" ht="12.75" hidden="false" customHeight="false" outlineLevel="0" collapsed="false">
      <c r="A3973" s="1" t="n">
        <v>3972</v>
      </c>
      <c r="B3973" s="1" t="e">
        <f aca="false">ALEA.ENTRE.BORNES(1,6)</f>
        <v>#NAME?</v>
      </c>
      <c r="C3973" s="1" t="e">
        <f aca="false">ALEA.ENTRE.BORNES(1,6)</f>
        <v>#NAME?</v>
      </c>
      <c r="D3973" s="1" t="e">
        <f aca="false">B3973+C3973</f>
        <v>#NAME?</v>
      </c>
      <c r="E3973" s="1" t="e">
        <f aca="false">B3973*C3973</f>
        <v>#NAME?</v>
      </c>
      <c r="F3973" s="1" t="e">
        <f aca="false">IF(D3973&gt;6,1,0)</f>
        <v>#NAME?</v>
      </c>
      <c r="G3973" s="1" t="e">
        <f aca="false">IF(E3973&lt;18,1,0)</f>
        <v>#NAME?</v>
      </c>
      <c r="H3973" s="5" t="e">
        <f aca="false">F3973*G3973</f>
        <v>#NAME?</v>
      </c>
    </row>
    <row r="3974" customFormat="false" ht="12.75" hidden="false" customHeight="false" outlineLevel="0" collapsed="false">
      <c r="A3974" s="1" t="n">
        <v>3973</v>
      </c>
      <c r="B3974" s="1" t="e">
        <f aca="false">ALEA.ENTRE.BORNES(1,6)</f>
        <v>#NAME?</v>
      </c>
      <c r="C3974" s="1" t="e">
        <f aca="false">ALEA.ENTRE.BORNES(1,6)</f>
        <v>#NAME?</v>
      </c>
      <c r="D3974" s="1" t="e">
        <f aca="false">B3974+C3974</f>
        <v>#NAME?</v>
      </c>
      <c r="E3974" s="1" t="e">
        <f aca="false">B3974*C3974</f>
        <v>#NAME?</v>
      </c>
      <c r="F3974" s="1" t="e">
        <f aca="false">IF(D3974&gt;6,1,0)</f>
        <v>#NAME?</v>
      </c>
      <c r="G3974" s="1" t="e">
        <f aca="false">IF(E3974&lt;18,1,0)</f>
        <v>#NAME?</v>
      </c>
      <c r="H3974" s="5" t="e">
        <f aca="false">F3974*G3974</f>
        <v>#NAME?</v>
      </c>
    </row>
    <row r="3975" customFormat="false" ht="12.75" hidden="false" customHeight="false" outlineLevel="0" collapsed="false">
      <c r="A3975" s="1" t="n">
        <v>3974</v>
      </c>
      <c r="B3975" s="1" t="e">
        <f aca="false">ALEA.ENTRE.BORNES(1,6)</f>
        <v>#NAME?</v>
      </c>
      <c r="C3975" s="1" t="e">
        <f aca="false">ALEA.ENTRE.BORNES(1,6)</f>
        <v>#NAME?</v>
      </c>
      <c r="D3975" s="1" t="e">
        <f aca="false">B3975+C3975</f>
        <v>#NAME?</v>
      </c>
      <c r="E3975" s="1" t="e">
        <f aca="false">B3975*C3975</f>
        <v>#NAME?</v>
      </c>
      <c r="F3975" s="1" t="e">
        <f aca="false">IF(D3975&gt;6,1,0)</f>
        <v>#NAME?</v>
      </c>
      <c r="G3975" s="1" t="e">
        <f aca="false">IF(E3975&lt;18,1,0)</f>
        <v>#NAME?</v>
      </c>
      <c r="H3975" s="5" t="e">
        <f aca="false">F3975*G3975</f>
        <v>#NAME?</v>
      </c>
    </row>
    <row r="3976" customFormat="false" ht="12.75" hidden="false" customHeight="false" outlineLevel="0" collapsed="false">
      <c r="A3976" s="1" t="n">
        <v>3975</v>
      </c>
      <c r="B3976" s="1" t="e">
        <f aca="false">ALEA.ENTRE.BORNES(1,6)</f>
        <v>#NAME?</v>
      </c>
      <c r="C3976" s="1" t="e">
        <f aca="false">ALEA.ENTRE.BORNES(1,6)</f>
        <v>#NAME?</v>
      </c>
      <c r="D3976" s="1" t="e">
        <f aca="false">B3976+C3976</f>
        <v>#NAME?</v>
      </c>
      <c r="E3976" s="1" t="e">
        <f aca="false">B3976*C3976</f>
        <v>#NAME?</v>
      </c>
      <c r="F3976" s="1" t="e">
        <f aca="false">IF(D3976&gt;6,1,0)</f>
        <v>#NAME?</v>
      </c>
      <c r="G3976" s="1" t="e">
        <f aca="false">IF(E3976&lt;18,1,0)</f>
        <v>#NAME?</v>
      </c>
      <c r="H3976" s="5" t="e">
        <f aca="false">F3976*G3976</f>
        <v>#NAME?</v>
      </c>
    </row>
    <row r="3977" customFormat="false" ht="12.75" hidden="false" customHeight="false" outlineLevel="0" collapsed="false">
      <c r="A3977" s="1" t="n">
        <v>3976</v>
      </c>
      <c r="B3977" s="1" t="e">
        <f aca="false">ALEA.ENTRE.BORNES(1,6)</f>
        <v>#NAME?</v>
      </c>
      <c r="C3977" s="1" t="e">
        <f aca="false">ALEA.ENTRE.BORNES(1,6)</f>
        <v>#NAME?</v>
      </c>
      <c r="D3977" s="1" t="e">
        <f aca="false">B3977+C3977</f>
        <v>#NAME?</v>
      </c>
      <c r="E3977" s="1" t="e">
        <f aca="false">B3977*C3977</f>
        <v>#NAME?</v>
      </c>
      <c r="F3977" s="1" t="e">
        <f aca="false">IF(D3977&gt;6,1,0)</f>
        <v>#NAME?</v>
      </c>
      <c r="G3977" s="1" t="e">
        <f aca="false">IF(E3977&lt;18,1,0)</f>
        <v>#NAME?</v>
      </c>
      <c r="H3977" s="5" t="e">
        <f aca="false">F3977*G3977</f>
        <v>#NAME?</v>
      </c>
    </row>
    <row r="3978" customFormat="false" ht="12.75" hidden="false" customHeight="false" outlineLevel="0" collapsed="false">
      <c r="A3978" s="1" t="n">
        <v>3977</v>
      </c>
      <c r="B3978" s="1" t="e">
        <f aca="false">ALEA.ENTRE.BORNES(1,6)</f>
        <v>#NAME?</v>
      </c>
      <c r="C3978" s="1" t="e">
        <f aca="false">ALEA.ENTRE.BORNES(1,6)</f>
        <v>#NAME?</v>
      </c>
      <c r="D3978" s="1" t="e">
        <f aca="false">B3978+C3978</f>
        <v>#NAME?</v>
      </c>
      <c r="E3978" s="1" t="e">
        <f aca="false">B3978*C3978</f>
        <v>#NAME?</v>
      </c>
      <c r="F3978" s="1" t="e">
        <f aca="false">IF(D3978&gt;6,1,0)</f>
        <v>#NAME?</v>
      </c>
      <c r="G3978" s="1" t="e">
        <f aca="false">IF(E3978&lt;18,1,0)</f>
        <v>#NAME?</v>
      </c>
      <c r="H3978" s="5" t="e">
        <f aca="false">F3978*G3978</f>
        <v>#NAME?</v>
      </c>
    </row>
    <row r="3979" customFormat="false" ht="12.75" hidden="false" customHeight="false" outlineLevel="0" collapsed="false">
      <c r="A3979" s="1" t="n">
        <v>3978</v>
      </c>
      <c r="B3979" s="1" t="e">
        <f aca="false">ALEA.ENTRE.BORNES(1,6)</f>
        <v>#NAME?</v>
      </c>
      <c r="C3979" s="1" t="e">
        <f aca="false">ALEA.ENTRE.BORNES(1,6)</f>
        <v>#NAME?</v>
      </c>
      <c r="D3979" s="1" t="e">
        <f aca="false">B3979+C3979</f>
        <v>#NAME?</v>
      </c>
      <c r="E3979" s="1" t="e">
        <f aca="false">B3979*C3979</f>
        <v>#NAME?</v>
      </c>
      <c r="F3979" s="1" t="e">
        <f aca="false">IF(D3979&gt;6,1,0)</f>
        <v>#NAME?</v>
      </c>
      <c r="G3979" s="1" t="e">
        <f aca="false">IF(E3979&lt;18,1,0)</f>
        <v>#NAME?</v>
      </c>
      <c r="H3979" s="5" t="e">
        <f aca="false">F3979*G3979</f>
        <v>#NAME?</v>
      </c>
    </row>
    <row r="3980" customFormat="false" ht="12.75" hidden="false" customHeight="false" outlineLevel="0" collapsed="false">
      <c r="A3980" s="1" t="n">
        <v>3979</v>
      </c>
      <c r="B3980" s="1" t="e">
        <f aca="false">ALEA.ENTRE.BORNES(1,6)</f>
        <v>#NAME?</v>
      </c>
      <c r="C3980" s="1" t="e">
        <f aca="false">ALEA.ENTRE.BORNES(1,6)</f>
        <v>#NAME?</v>
      </c>
      <c r="D3980" s="1" t="e">
        <f aca="false">B3980+C3980</f>
        <v>#NAME?</v>
      </c>
      <c r="E3980" s="1" t="e">
        <f aca="false">B3980*C3980</f>
        <v>#NAME?</v>
      </c>
      <c r="F3980" s="1" t="e">
        <f aca="false">IF(D3980&gt;6,1,0)</f>
        <v>#NAME?</v>
      </c>
      <c r="G3980" s="1" t="e">
        <f aca="false">IF(E3980&lt;18,1,0)</f>
        <v>#NAME?</v>
      </c>
      <c r="H3980" s="5" t="e">
        <f aca="false">F3980*G3980</f>
        <v>#NAME?</v>
      </c>
    </row>
    <row r="3981" customFormat="false" ht="12.75" hidden="false" customHeight="false" outlineLevel="0" collapsed="false">
      <c r="A3981" s="1" t="n">
        <v>3980</v>
      </c>
      <c r="B3981" s="1" t="e">
        <f aca="false">ALEA.ENTRE.BORNES(1,6)</f>
        <v>#NAME?</v>
      </c>
      <c r="C3981" s="1" t="e">
        <f aca="false">ALEA.ENTRE.BORNES(1,6)</f>
        <v>#NAME?</v>
      </c>
      <c r="D3981" s="1" t="e">
        <f aca="false">B3981+C3981</f>
        <v>#NAME?</v>
      </c>
      <c r="E3981" s="1" t="e">
        <f aca="false">B3981*C3981</f>
        <v>#NAME?</v>
      </c>
      <c r="F3981" s="1" t="e">
        <f aca="false">IF(D3981&gt;6,1,0)</f>
        <v>#NAME?</v>
      </c>
      <c r="G3981" s="1" t="e">
        <f aca="false">IF(E3981&lt;18,1,0)</f>
        <v>#NAME?</v>
      </c>
      <c r="H3981" s="5" t="e">
        <f aca="false">F3981*G3981</f>
        <v>#NAME?</v>
      </c>
    </row>
    <row r="3982" customFormat="false" ht="12.75" hidden="false" customHeight="false" outlineLevel="0" collapsed="false">
      <c r="A3982" s="1" t="n">
        <v>3981</v>
      </c>
      <c r="B3982" s="1" t="e">
        <f aca="false">ALEA.ENTRE.BORNES(1,6)</f>
        <v>#NAME?</v>
      </c>
      <c r="C3982" s="1" t="e">
        <f aca="false">ALEA.ENTRE.BORNES(1,6)</f>
        <v>#NAME?</v>
      </c>
      <c r="D3982" s="1" t="e">
        <f aca="false">B3982+C3982</f>
        <v>#NAME?</v>
      </c>
      <c r="E3982" s="1" t="e">
        <f aca="false">B3982*C3982</f>
        <v>#NAME?</v>
      </c>
      <c r="F3982" s="1" t="e">
        <f aca="false">IF(D3982&gt;6,1,0)</f>
        <v>#NAME?</v>
      </c>
      <c r="G3982" s="1" t="e">
        <f aca="false">IF(E3982&lt;18,1,0)</f>
        <v>#NAME?</v>
      </c>
      <c r="H3982" s="5" t="e">
        <f aca="false">F3982*G3982</f>
        <v>#NAME?</v>
      </c>
    </row>
    <row r="3983" customFormat="false" ht="12.75" hidden="false" customHeight="false" outlineLevel="0" collapsed="false">
      <c r="A3983" s="1" t="n">
        <v>3982</v>
      </c>
      <c r="B3983" s="1" t="e">
        <f aca="false">ALEA.ENTRE.BORNES(1,6)</f>
        <v>#NAME?</v>
      </c>
      <c r="C3983" s="1" t="e">
        <f aca="false">ALEA.ENTRE.BORNES(1,6)</f>
        <v>#NAME?</v>
      </c>
      <c r="D3983" s="1" t="e">
        <f aca="false">B3983+C3983</f>
        <v>#NAME?</v>
      </c>
      <c r="E3983" s="1" t="e">
        <f aca="false">B3983*C3983</f>
        <v>#NAME?</v>
      </c>
      <c r="F3983" s="1" t="e">
        <f aca="false">IF(D3983&gt;6,1,0)</f>
        <v>#NAME?</v>
      </c>
      <c r="G3983" s="1" t="e">
        <f aca="false">IF(E3983&lt;18,1,0)</f>
        <v>#NAME?</v>
      </c>
      <c r="H3983" s="5" t="e">
        <f aca="false">F3983*G3983</f>
        <v>#NAME?</v>
      </c>
    </row>
    <row r="3984" customFormat="false" ht="12.75" hidden="false" customHeight="false" outlineLevel="0" collapsed="false">
      <c r="A3984" s="1" t="n">
        <v>3983</v>
      </c>
      <c r="B3984" s="1" t="e">
        <f aca="false">ALEA.ENTRE.BORNES(1,6)</f>
        <v>#NAME?</v>
      </c>
      <c r="C3984" s="1" t="e">
        <f aca="false">ALEA.ENTRE.BORNES(1,6)</f>
        <v>#NAME?</v>
      </c>
      <c r="D3984" s="1" t="e">
        <f aca="false">B3984+C3984</f>
        <v>#NAME?</v>
      </c>
      <c r="E3984" s="1" t="e">
        <f aca="false">B3984*C3984</f>
        <v>#NAME?</v>
      </c>
      <c r="F3984" s="1" t="e">
        <f aca="false">IF(D3984&gt;6,1,0)</f>
        <v>#NAME?</v>
      </c>
      <c r="G3984" s="1" t="e">
        <f aca="false">IF(E3984&lt;18,1,0)</f>
        <v>#NAME?</v>
      </c>
      <c r="H3984" s="5" t="e">
        <f aca="false">F3984*G3984</f>
        <v>#NAME?</v>
      </c>
    </row>
    <row r="3985" customFormat="false" ht="12.75" hidden="false" customHeight="false" outlineLevel="0" collapsed="false">
      <c r="A3985" s="1" t="n">
        <v>3984</v>
      </c>
      <c r="B3985" s="1" t="e">
        <f aca="false">ALEA.ENTRE.BORNES(1,6)</f>
        <v>#NAME?</v>
      </c>
      <c r="C3985" s="1" t="e">
        <f aca="false">ALEA.ENTRE.BORNES(1,6)</f>
        <v>#NAME?</v>
      </c>
      <c r="D3985" s="1" t="e">
        <f aca="false">B3985+C3985</f>
        <v>#NAME?</v>
      </c>
      <c r="E3985" s="1" t="e">
        <f aca="false">B3985*C3985</f>
        <v>#NAME?</v>
      </c>
      <c r="F3985" s="1" t="e">
        <f aca="false">IF(D3985&gt;6,1,0)</f>
        <v>#NAME?</v>
      </c>
      <c r="G3985" s="1" t="e">
        <f aca="false">IF(E3985&lt;18,1,0)</f>
        <v>#NAME?</v>
      </c>
      <c r="H3985" s="5" t="e">
        <f aca="false">F3985*G3985</f>
        <v>#NAME?</v>
      </c>
    </row>
    <row r="3986" customFormat="false" ht="12.75" hidden="false" customHeight="false" outlineLevel="0" collapsed="false">
      <c r="A3986" s="1" t="n">
        <v>3985</v>
      </c>
      <c r="B3986" s="1" t="e">
        <f aca="false">ALEA.ENTRE.BORNES(1,6)</f>
        <v>#NAME?</v>
      </c>
      <c r="C3986" s="1" t="e">
        <f aca="false">ALEA.ENTRE.BORNES(1,6)</f>
        <v>#NAME?</v>
      </c>
      <c r="D3986" s="1" t="e">
        <f aca="false">B3986+C3986</f>
        <v>#NAME?</v>
      </c>
      <c r="E3986" s="1" t="e">
        <f aca="false">B3986*C3986</f>
        <v>#NAME?</v>
      </c>
      <c r="F3986" s="1" t="e">
        <f aca="false">IF(D3986&gt;6,1,0)</f>
        <v>#NAME?</v>
      </c>
      <c r="G3986" s="1" t="e">
        <f aca="false">IF(E3986&lt;18,1,0)</f>
        <v>#NAME?</v>
      </c>
      <c r="H3986" s="5" t="e">
        <f aca="false">F3986*G3986</f>
        <v>#NAME?</v>
      </c>
    </row>
    <row r="3987" customFormat="false" ht="12.75" hidden="false" customHeight="false" outlineLevel="0" collapsed="false">
      <c r="A3987" s="1" t="n">
        <v>3986</v>
      </c>
      <c r="B3987" s="1" t="e">
        <f aca="false">ALEA.ENTRE.BORNES(1,6)</f>
        <v>#NAME?</v>
      </c>
      <c r="C3987" s="1" t="e">
        <f aca="false">ALEA.ENTRE.BORNES(1,6)</f>
        <v>#NAME?</v>
      </c>
      <c r="D3987" s="1" t="e">
        <f aca="false">B3987+C3987</f>
        <v>#NAME?</v>
      </c>
      <c r="E3987" s="1" t="e">
        <f aca="false">B3987*C3987</f>
        <v>#NAME?</v>
      </c>
      <c r="F3987" s="1" t="e">
        <f aca="false">IF(D3987&gt;6,1,0)</f>
        <v>#NAME?</v>
      </c>
      <c r="G3987" s="1" t="e">
        <f aca="false">IF(E3987&lt;18,1,0)</f>
        <v>#NAME?</v>
      </c>
      <c r="H3987" s="5" t="e">
        <f aca="false">F3987*G3987</f>
        <v>#NAME?</v>
      </c>
    </row>
    <row r="3988" customFormat="false" ht="12.75" hidden="false" customHeight="false" outlineLevel="0" collapsed="false">
      <c r="A3988" s="1" t="n">
        <v>3987</v>
      </c>
      <c r="B3988" s="1" t="e">
        <f aca="false">ALEA.ENTRE.BORNES(1,6)</f>
        <v>#NAME?</v>
      </c>
      <c r="C3988" s="1" t="e">
        <f aca="false">ALEA.ENTRE.BORNES(1,6)</f>
        <v>#NAME?</v>
      </c>
      <c r="D3988" s="1" t="e">
        <f aca="false">B3988+C3988</f>
        <v>#NAME?</v>
      </c>
      <c r="E3988" s="1" t="e">
        <f aca="false">B3988*C3988</f>
        <v>#NAME?</v>
      </c>
      <c r="F3988" s="1" t="e">
        <f aca="false">IF(D3988&gt;6,1,0)</f>
        <v>#NAME?</v>
      </c>
      <c r="G3988" s="1" t="e">
        <f aca="false">IF(E3988&lt;18,1,0)</f>
        <v>#NAME?</v>
      </c>
      <c r="H3988" s="5" t="e">
        <f aca="false">F3988*G3988</f>
        <v>#NAME?</v>
      </c>
    </row>
    <row r="3989" customFormat="false" ht="12.75" hidden="false" customHeight="false" outlineLevel="0" collapsed="false">
      <c r="A3989" s="1" t="n">
        <v>3988</v>
      </c>
      <c r="B3989" s="1" t="e">
        <f aca="false">ALEA.ENTRE.BORNES(1,6)</f>
        <v>#NAME?</v>
      </c>
      <c r="C3989" s="1" t="e">
        <f aca="false">ALEA.ENTRE.BORNES(1,6)</f>
        <v>#NAME?</v>
      </c>
      <c r="D3989" s="1" t="e">
        <f aca="false">B3989+C3989</f>
        <v>#NAME?</v>
      </c>
      <c r="E3989" s="1" t="e">
        <f aca="false">B3989*C3989</f>
        <v>#NAME?</v>
      </c>
      <c r="F3989" s="1" t="e">
        <f aca="false">IF(D3989&gt;6,1,0)</f>
        <v>#NAME?</v>
      </c>
      <c r="G3989" s="1" t="e">
        <f aca="false">IF(E3989&lt;18,1,0)</f>
        <v>#NAME?</v>
      </c>
      <c r="H3989" s="5" t="e">
        <f aca="false">F3989*G3989</f>
        <v>#NAME?</v>
      </c>
    </row>
    <row r="3990" customFormat="false" ht="12.75" hidden="false" customHeight="false" outlineLevel="0" collapsed="false">
      <c r="A3990" s="1" t="n">
        <v>3989</v>
      </c>
      <c r="B3990" s="1" t="e">
        <f aca="false">ALEA.ENTRE.BORNES(1,6)</f>
        <v>#NAME?</v>
      </c>
      <c r="C3990" s="1" t="e">
        <f aca="false">ALEA.ENTRE.BORNES(1,6)</f>
        <v>#NAME?</v>
      </c>
      <c r="D3990" s="1" t="e">
        <f aca="false">B3990+C3990</f>
        <v>#NAME?</v>
      </c>
      <c r="E3990" s="1" t="e">
        <f aca="false">B3990*C3990</f>
        <v>#NAME?</v>
      </c>
      <c r="F3990" s="1" t="e">
        <f aca="false">IF(D3990&gt;6,1,0)</f>
        <v>#NAME?</v>
      </c>
      <c r="G3990" s="1" t="e">
        <f aca="false">IF(E3990&lt;18,1,0)</f>
        <v>#NAME?</v>
      </c>
      <c r="H3990" s="5" t="e">
        <f aca="false">F3990*G3990</f>
        <v>#NAME?</v>
      </c>
    </row>
    <row r="3991" customFormat="false" ht="12.75" hidden="false" customHeight="false" outlineLevel="0" collapsed="false">
      <c r="A3991" s="1" t="n">
        <v>3990</v>
      </c>
      <c r="B3991" s="1" t="e">
        <f aca="false">ALEA.ENTRE.BORNES(1,6)</f>
        <v>#NAME?</v>
      </c>
      <c r="C3991" s="1" t="e">
        <f aca="false">ALEA.ENTRE.BORNES(1,6)</f>
        <v>#NAME?</v>
      </c>
      <c r="D3991" s="1" t="e">
        <f aca="false">B3991+C3991</f>
        <v>#NAME?</v>
      </c>
      <c r="E3991" s="1" t="e">
        <f aca="false">B3991*C3991</f>
        <v>#NAME?</v>
      </c>
      <c r="F3991" s="1" t="e">
        <f aca="false">IF(D3991&gt;6,1,0)</f>
        <v>#NAME?</v>
      </c>
      <c r="G3991" s="1" t="e">
        <f aca="false">IF(E3991&lt;18,1,0)</f>
        <v>#NAME?</v>
      </c>
      <c r="H3991" s="5" t="e">
        <f aca="false">F3991*G3991</f>
        <v>#NAME?</v>
      </c>
    </row>
    <row r="3992" customFormat="false" ht="12.75" hidden="false" customHeight="false" outlineLevel="0" collapsed="false">
      <c r="A3992" s="1" t="n">
        <v>3991</v>
      </c>
      <c r="B3992" s="1" t="e">
        <f aca="false">ALEA.ENTRE.BORNES(1,6)</f>
        <v>#NAME?</v>
      </c>
      <c r="C3992" s="1" t="e">
        <f aca="false">ALEA.ENTRE.BORNES(1,6)</f>
        <v>#NAME?</v>
      </c>
      <c r="D3992" s="1" t="e">
        <f aca="false">B3992+C3992</f>
        <v>#NAME?</v>
      </c>
      <c r="E3992" s="1" t="e">
        <f aca="false">B3992*C3992</f>
        <v>#NAME?</v>
      </c>
      <c r="F3992" s="1" t="e">
        <f aca="false">IF(D3992&gt;6,1,0)</f>
        <v>#NAME?</v>
      </c>
      <c r="G3992" s="1" t="e">
        <f aca="false">IF(E3992&lt;18,1,0)</f>
        <v>#NAME?</v>
      </c>
      <c r="H3992" s="5" t="e">
        <f aca="false">F3992*G3992</f>
        <v>#NAME?</v>
      </c>
    </row>
    <row r="3993" customFormat="false" ht="12.75" hidden="false" customHeight="false" outlineLevel="0" collapsed="false">
      <c r="A3993" s="1" t="n">
        <v>3992</v>
      </c>
      <c r="B3993" s="1" t="e">
        <f aca="false">ALEA.ENTRE.BORNES(1,6)</f>
        <v>#NAME?</v>
      </c>
      <c r="C3993" s="1" t="e">
        <f aca="false">ALEA.ENTRE.BORNES(1,6)</f>
        <v>#NAME?</v>
      </c>
      <c r="D3993" s="1" t="e">
        <f aca="false">B3993+C3993</f>
        <v>#NAME?</v>
      </c>
      <c r="E3993" s="1" t="e">
        <f aca="false">B3993*C3993</f>
        <v>#NAME?</v>
      </c>
      <c r="F3993" s="1" t="e">
        <f aca="false">IF(D3993&gt;6,1,0)</f>
        <v>#NAME?</v>
      </c>
      <c r="G3993" s="1" t="e">
        <f aca="false">IF(E3993&lt;18,1,0)</f>
        <v>#NAME?</v>
      </c>
      <c r="H3993" s="5" t="e">
        <f aca="false">F3993*G3993</f>
        <v>#NAME?</v>
      </c>
    </row>
    <row r="3994" customFormat="false" ht="12.75" hidden="false" customHeight="false" outlineLevel="0" collapsed="false">
      <c r="A3994" s="1" t="n">
        <v>3993</v>
      </c>
      <c r="B3994" s="1" t="e">
        <f aca="false">ALEA.ENTRE.BORNES(1,6)</f>
        <v>#NAME?</v>
      </c>
      <c r="C3994" s="1" t="e">
        <f aca="false">ALEA.ENTRE.BORNES(1,6)</f>
        <v>#NAME?</v>
      </c>
      <c r="D3994" s="1" t="e">
        <f aca="false">B3994+C3994</f>
        <v>#NAME?</v>
      </c>
      <c r="E3994" s="1" t="e">
        <f aca="false">B3994*C3994</f>
        <v>#NAME?</v>
      </c>
      <c r="F3994" s="1" t="e">
        <f aca="false">IF(D3994&gt;6,1,0)</f>
        <v>#NAME?</v>
      </c>
      <c r="G3994" s="1" t="e">
        <f aca="false">IF(E3994&lt;18,1,0)</f>
        <v>#NAME?</v>
      </c>
      <c r="H3994" s="5" t="e">
        <f aca="false">F3994*G3994</f>
        <v>#NAME?</v>
      </c>
    </row>
    <row r="3995" customFormat="false" ht="12.75" hidden="false" customHeight="false" outlineLevel="0" collapsed="false">
      <c r="A3995" s="1" t="n">
        <v>3994</v>
      </c>
      <c r="B3995" s="1" t="e">
        <f aca="false">ALEA.ENTRE.BORNES(1,6)</f>
        <v>#NAME?</v>
      </c>
      <c r="C3995" s="1" t="e">
        <f aca="false">ALEA.ENTRE.BORNES(1,6)</f>
        <v>#NAME?</v>
      </c>
      <c r="D3995" s="1" t="e">
        <f aca="false">B3995+C3995</f>
        <v>#NAME?</v>
      </c>
      <c r="E3995" s="1" t="e">
        <f aca="false">B3995*C3995</f>
        <v>#NAME?</v>
      </c>
      <c r="F3995" s="1" t="e">
        <f aca="false">IF(D3995&gt;6,1,0)</f>
        <v>#NAME?</v>
      </c>
      <c r="G3995" s="1" t="e">
        <f aca="false">IF(E3995&lt;18,1,0)</f>
        <v>#NAME?</v>
      </c>
      <c r="H3995" s="5" t="e">
        <f aca="false">F3995*G3995</f>
        <v>#NAME?</v>
      </c>
    </row>
    <row r="3996" customFormat="false" ht="12.75" hidden="false" customHeight="false" outlineLevel="0" collapsed="false">
      <c r="A3996" s="1" t="n">
        <v>3995</v>
      </c>
      <c r="B3996" s="1" t="e">
        <f aca="false">ALEA.ENTRE.BORNES(1,6)</f>
        <v>#NAME?</v>
      </c>
      <c r="C3996" s="1" t="e">
        <f aca="false">ALEA.ENTRE.BORNES(1,6)</f>
        <v>#NAME?</v>
      </c>
      <c r="D3996" s="1" t="e">
        <f aca="false">B3996+C3996</f>
        <v>#NAME?</v>
      </c>
      <c r="E3996" s="1" t="e">
        <f aca="false">B3996*C3996</f>
        <v>#NAME?</v>
      </c>
      <c r="F3996" s="1" t="e">
        <f aca="false">IF(D3996&gt;6,1,0)</f>
        <v>#NAME?</v>
      </c>
      <c r="G3996" s="1" t="e">
        <f aca="false">IF(E3996&lt;18,1,0)</f>
        <v>#NAME?</v>
      </c>
      <c r="H3996" s="5" t="e">
        <f aca="false">F3996*G3996</f>
        <v>#NAME?</v>
      </c>
    </row>
    <row r="3997" customFormat="false" ht="12.75" hidden="false" customHeight="false" outlineLevel="0" collapsed="false">
      <c r="A3997" s="1" t="n">
        <v>3996</v>
      </c>
      <c r="B3997" s="1" t="e">
        <f aca="false">ALEA.ENTRE.BORNES(1,6)</f>
        <v>#NAME?</v>
      </c>
      <c r="C3997" s="1" t="e">
        <f aca="false">ALEA.ENTRE.BORNES(1,6)</f>
        <v>#NAME?</v>
      </c>
      <c r="D3997" s="1" t="e">
        <f aca="false">B3997+C3997</f>
        <v>#NAME?</v>
      </c>
      <c r="E3997" s="1" t="e">
        <f aca="false">B3997*C3997</f>
        <v>#NAME?</v>
      </c>
      <c r="F3997" s="1" t="e">
        <f aca="false">IF(D3997&gt;6,1,0)</f>
        <v>#NAME?</v>
      </c>
      <c r="G3997" s="1" t="e">
        <f aca="false">IF(E3997&lt;18,1,0)</f>
        <v>#NAME?</v>
      </c>
      <c r="H3997" s="5" t="e">
        <f aca="false">F3997*G3997</f>
        <v>#NAME?</v>
      </c>
    </row>
    <row r="3998" customFormat="false" ht="12.75" hidden="false" customHeight="false" outlineLevel="0" collapsed="false">
      <c r="A3998" s="1" t="n">
        <v>3997</v>
      </c>
      <c r="B3998" s="1" t="e">
        <f aca="false">ALEA.ENTRE.BORNES(1,6)</f>
        <v>#NAME?</v>
      </c>
      <c r="C3998" s="1" t="e">
        <f aca="false">ALEA.ENTRE.BORNES(1,6)</f>
        <v>#NAME?</v>
      </c>
      <c r="D3998" s="1" t="e">
        <f aca="false">B3998+C3998</f>
        <v>#NAME?</v>
      </c>
      <c r="E3998" s="1" t="e">
        <f aca="false">B3998*C3998</f>
        <v>#NAME?</v>
      </c>
      <c r="F3998" s="1" t="e">
        <f aca="false">IF(D3998&gt;6,1,0)</f>
        <v>#NAME?</v>
      </c>
      <c r="G3998" s="1" t="e">
        <f aca="false">IF(E3998&lt;18,1,0)</f>
        <v>#NAME?</v>
      </c>
      <c r="H3998" s="5" t="e">
        <f aca="false">F3998*G3998</f>
        <v>#NAME?</v>
      </c>
    </row>
    <row r="3999" customFormat="false" ht="12.75" hidden="false" customHeight="false" outlineLevel="0" collapsed="false">
      <c r="A3999" s="1" t="n">
        <v>3998</v>
      </c>
      <c r="B3999" s="1" t="e">
        <f aca="false">ALEA.ENTRE.BORNES(1,6)</f>
        <v>#NAME?</v>
      </c>
      <c r="C3999" s="1" t="e">
        <f aca="false">ALEA.ENTRE.BORNES(1,6)</f>
        <v>#NAME?</v>
      </c>
      <c r="D3999" s="1" t="e">
        <f aca="false">B3999+C3999</f>
        <v>#NAME?</v>
      </c>
      <c r="E3999" s="1" t="e">
        <f aca="false">B3999*C3999</f>
        <v>#NAME?</v>
      </c>
      <c r="F3999" s="1" t="e">
        <f aca="false">IF(D3999&gt;6,1,0)</f>
        <v>#NAME?</v>
      </c>
      <c r="G3999" s="1" t="e">
        <f aca="false">IF(E3999&lt;18,1,0)</f>
        <v>#NAME?</v>
      </c>
      <c r="H3999" s="5" t="e">
        <f aca="false">F3999*G3999</f>
        <v>#NAME?</v>
      </c>
    </row>
    <row r="4000" customFormat="false" ht="12.75" hidden="false" customHeight="false" outlineLevel="0" collapsed="false">
      <c r="A4000" s="1" t="n">
        <v>3999</v>
      </c>
      <c r="B4000" s="1" t="e">
        <f aca="false">ALEA.ENTRE.BORNES(1,6)</f>
        <v>#NAME?</v>
      </c>
      <c r="C4000" s="1" t="e">
        <f aca="false">ALEA.ENTRE.BORNES(1,6)</f>
        <v>#NAME?</v>
      </c>
      <c r="D4000" s="1" t="e">
        <f aca="false">B4000+C4000</f>
        <v>#NAME?</v>
      </c>
      <c r="E4000" s="1" t="e">
        <f aca="false">B4000*C4000</f>
        <v>#NAME?</v>
      </c>
      <c r="F4000" s="1" t="e">
        <f aca="false">IF(D4000&gt;6,1,0)</f>
        <v>#NAME?</v>
      </c>
      <c r="G4000" s="1" t="e">
        <f aca="false">IF(E4000&lt;18,1,0)</f>
        <v>#NAME?</v>
      </c>
      <c r="H4000" s="5" t="e">
        <f aca="false">F4000*G4000</f>
        <v>#NAME?</v>
      </c>
    </row>
    <row r="4001" customFormat="false" ht="12.75" hidden="false" customHeight="false" outlineLevel="0" collapsed="false">
      <c r="A4001" s="1" t="n">
        <v>4000</v>
      </c>
      <c r="B4001" s="1" t="e">
        <f aca="false">ALEA.ENTRE.BORNES(1,6)</f>
        <v>#NAME?</v>
      </c>
      <c r="C4001" s="1" t="e">
        <f aca="false">ALEA.ENTRE.BORNES(1,6)</f>
        <v>#NAME?</v>
      </c>
      <c r="D4001" s="1" t="e">
        <f aca="false">B4001+C4001</f>
        <v>#NAME?</v>
      </c>
      <c r="E4001" s="1" t="e">
        <f aca="false">B4001*C4001</f>
        <v>#NAME?</v>
      </c>
      <c r="F4001" s="1" t="e">
        <f aca="false">IF(D4001&gt;6,1,0)</f>
        <v>#NAME?</v>
      </c>
      <c r="G4001" s="1" t="e">
        <f aca="false">IF(E4001&lt;18,1,0)</f>
        <v>#NAME?</v>
      </c>
      <c r="H4001" s="5" t="e">
        <f aca="false">F4001*G4001</f>
        <v>#NAME?</v>
      </c>
    </row>
    <row r="4002" customFormat="false" ht="12.75" hidden="false" customHeight="false" outlineLevel="0" collapsed="false">
      <c r="A4002" s="1" t="n">
        <v>4001</v>
      </c>
      <c r="B4002" s="1" t="e">
        <f aca="false">ALEA.ENTRE.BORNES(1,6)</f>
        <v>#NAME?</v>
      </c>
      <c r="C4002" s="1" t="e">
        <f aca="false">ALEA.ENTRE.BORNES(1,6)</f>
        <v>#NAME?</v>
      </c>
      <c r="D4002" s="1" t="e">
        <f aca="false">B4002+C4002</f>
        <v>#NAME?</v>
      </c>
      <c r="E4002" s="1" t="e">
        <f aca="false">B4002*C4002</f>
        <v>#NAME?</v>
      </c>
      <c r="F4002" s="1" t="e">
        <f aca="false">IF(D4002&gt;6,1,0)</f>
        <v>#NAME?</v>
      </c>
      <c r="G4002" s="1" t="e">
        <f aca="false">IF(E4002&lt;18,1,0)</f>
        <v>#NAME?</v>
      </c>
      <c r="H4002" s="5" t="e">
        <f aca="false">F4002*G4002</f>
        <v>#NAME?</v>
      </c>
    </row>
    <row r="4003" customFormat="false" ht="12.75" hidden="false" customHeight="false" outlineLevel="0" collapsed="false">
      <c r="A4003" s="1" t="n">
        <v>4002</v>
      </c>
      <c r="B4003" s="1" t="e">
        <f aca="false">ALEA.ENTRE.BORNES(1,6)</f>
        <v>#NAME?</v>
      </c>
      <c r="C4003" s="1" t="e">
        <f aca="false">ALEA.ENTRE.BORNES(1,6)</f>
        <v>#NAME?</v>
      </c>
      <c r="D4003" s="1" t="e">
        <f aca="false">B4003+C4003</f>
        <v>#NAME?</v>
      </c>
      <c r="E4003" s="1" t="e">
        <f aca="false">B4003*C4003</f>
        <v>#NAME?</v>
      </c>
      <c r="F4003" s="1" t="e">
        <f aca="false">IF(D4003&gt;6,1,0)</f>
        <v>#NAME?</v>
      </c>
      <c r="G4003" s="1" t="e">
        <f aca="false">IF(E4003&lt;18,1,0)</f>
        <v>#NAME?</v>
      </c>
      <c r="H4003" s="5" t="e">
        <f aca="false">F4003*G4003</f>
        <v>#NAME?</v>
      </c>
    </row>
    <row r="4004" customFormat="false" ht="12.75" hidden="false" customHeight="false" outlineLevel="0" collapsed="false">
      <c r="A4004" s="1" t="n">
        <v>4003</v>
      </c>
      <c r="B4004" s="1" t="e">
        <f aca="false">ALEA.ENTRE.BORNES(1,6)</f>
        <v>#NAME?</v>
      </c>
      <c r="C4004" s="1" t="e">
        <f aca="false">ALEA.ENTRE.BORNES(1,6)</f>
        <v>#NAME?</v>
      </c>
      <c r="D4004" s="1" t="e">
        <f aca="false">B4004+C4004</f>
        <v>#NAME?</v>
      </c>
      <c r="E4004" s="1" t="e">
        <f aca="false">B4004*C4004</f>
        <v>#NAME?</v>
      </c>
      <c r="F4004" s="1" t="e">
        <f aca="false">IF(D4004&gt;6,1,0)</f>
        <v>#NAME?</v>
      </c>
      <c r="G4004" s="1" t="e">
        <f aca="false">IF(E4004&lt;18,1,0)</f>
        <v>#NAME?</v>
      </c>
      <c r="H4004" s="5" t="e">
        <f aca="false">F4004*G4004</f>
        <v>#NAME?</v>
      </c>
    </row>
    <row r="4005" customFormat="false" ht="12.75" hidden="false" customHeight="false" outlineLevel="0" collapsed="false">
      <c r="A4005" s="1" t="n">
        <v>4004</v>
      </c>
      <c r="B4005" s="1" t="e">
        <f aca="false">ALEA.ENTRE.BORNES(1,6)</f>
        <v>#NAME?</v>
      </c>
      <c r="C4005" s="1" t="e">
        <f aca="false">ALEA.ENTRE.BORNES(1,6)</f>
        <v>#NAME?</v>
      </c>
      <c r="D4005" s="1" t="e">
        <f aca="false">B4005+C4005</f>
        <v>#NAME?</v>
      </c>
      <c r="E4005" s="1" t="e">
        <f aca="false">B4005*C4005</f>
        <v>#NAME?</v>
      </c>
      <c r="F4005" s="1" t="e">
        <f aca="false">IF(D4005&gt;6,1,0)</f>
        <v>#NAME?</v>
      </c>
      <c r="G4005" s="1" t="e">
        <f aca="false">IF(E4005&lt;18,1,0)</f>
        <v>#NAME?</v>
      </c>
      <c r="H4005" s="5" t="e">
        <f aca="false">F4005*G4005</f>
        <v>#NAME?</v>
      </c>
    </row>
    <row r="4006" customFormat="false" ht="12.75" hidden="false" customHeight="false" outlineLevel="0" collapsed="false">
      <c r="A4006" s="1" t="n">
        <v>4005</v>
      </c>
      <c r="B4006" s="1" t="e">
        <f aca="false">ALEA.ENTRE.BORNES(1,6)</f>
        <v>#NAME?</v>
      </c>
      <c r="C4006" s="1" t="e">
        <f aca="false">ALEA.ENTRE.BORNES(1,6)</f>
        <v>#NAME?</v>
      </c>
      <c r="D4006" s="1" t="e">
        <f aca="false">B4006+C4006</f>
        <v>#NAME?</v>
      </c>
      <c r="E4006" s="1" t="e">
        <f aca="false">B4006*C4006</f>
        <v>#NAME?</v>
      </c>
      <c r="F4006" s="1" t="e">
        <f aca="false">IF(D4006&gt;6,1,0)</f>
        <v>#NAME?</v>
      </c>
      <c r="G4006" s="1" t="e">
        <f aca="false">IF(E4006&lt;18,1,0)</f>
        <v>#NAME?</v>
      </c>
      <c r="H4006" s="5" t="e">
        <f aca="false">F4006*G4006</f>
        <v>#NAME?</v>
      </c>
    </row>
    <row r="4007" customFormat="false" ht="12.75" hidden="false" customHeight="false" outlineLevel="0" collapsed="false">
      <c r="A4007" s="1" t="n">
        <v>4006</v>
      </c>
      <c r="B4007" s="1" t="e">
        <f aca="false">ALEA.ENTRE.BORNES(1,6)</f>
        <v>#NAME?</v>
      </c>
      <c r="C4007" s="1" t="e">
        <f aca="false">ALEA.ENTRE.BORNES(1,6)</f>
        <v>#NAME?</v>
      </c>
      <c r="D4007" s="1" t="e">
        <f aca="false">B4007+C4007</f>
        <v>#NAME?</v>
      </c>
      <c r="E4007" s="1" t="e">
        <f aca="false">B4007*C4007</f>
        <v>#NAME?</v>
      </c>
      <c r="F4007" s="1" t="e">
        <f aca="false">IF(D4007&gt;6,1,0)</f>
        <v>#NAME?</v>
      </c>
      <c r="G4007" s="1" t="e">
        <f aca="false">IF(E4007&lt;18,1,0)</f>
        <v>#NAME?</v>
      </c>
      <c r="H4007" s="5" t="e">
        <f aca="false">F4007*G4007</f>
        <v>#NAME?</v>
      </c>
    </row>
    <row r="4008" customFormat="false" ht="12.75" hidden="false" customHeight="false" outlineLevel="0" collapsed="false">
      <c r="A4008" s="1" t="n">
        <v>4007</v>
      </c>
      <c r="B4008" s="1" t="e">
        <f aca="false">ALEA.ENTRE.BORNES(1,6)</f>
        <v>#NAME?</v>
      </c>
      <c r="C4008" s="1" t="e">
        <f aca="false">ALEA.ENTRE.BORNES(1,6)</f>
        <v>#NAME?</v>
      </c>
      <c r="D4008" s="1" t="e">
        <f aca="false">B4008+C4008</f>
        <v>#NAME?</v>
      </c>
      <c r="E4008" s="1" t="e">
        <f aca="false">B4008*C4008</f>
        <v>#NAME?</v>
      </c>
      <c r="F4008" s="1" t="e">
        <f aca="false">IF(D4008&gt;6,1,0)</f>
        <v>#NAME?</v>
      </c>
      <c r="G4008" s="1" t="e">
        <f aca="false">IF(E4008&lt;18,1,0)</f>
        <v>#NAME?</v>
      </c>
      <c r="H4008" s="5" t="e">
        <f aca="false">F4008*G4008</f>
        <v>#NAME?</v>
      </c>
    </row>
    <row r="4009" customFormat="false" ht="12.75" hidden="false" customHeight="false" outlineLevel="0" collapsed="false">
      <c r="A4009" s="1" t="n">
        <v>4008</v>
      </c>
      <c r="B4009" s="1" t="e">
        <f aca="false">ALEA.ENTRE.BORNES(1,6)</f>
        <v>#NAME?</v>
      </c>
      <c r="C4009" s="1" t="e">
        <f aca="false">ALEA.ENTRE.BORNES(1,6)</f>
        <v>#NAME?</v>
      </c>
      <c r="D4009" s="1" t="e">
        <f aca="false">B4009+C4009</f>
        <v>#NAME?</v>
      </c>
      <c r="E4009" s="1" t="e">
        <f aca="false">B4009*C4009</f>
        <v>#NAME?</v>
      </c>
      <c r="F4009" s="1" t="e">
        <f aca="false">IF(D4009&gt;6,1,0)</f>
        <v>#NAME?</v>
      </c>
      <c r="G4009" s="1" t="e">
        <f aca="false">IF(E4009&lt;18,1,0)</f>
        <v>#NAME?</v>
      </c>
      <c r="H4009" s="5" t="e">
        <f aca="false">F4009*G4009</f>
        <v>#NAME?</v>
      </c>
    </row>
    <row r="4010" customFormat="false" ht="12.75" hidden="false" customHeight="false" outlineLevel="0" collapsed="false">
      <c r="A4010" s="1" t="n">
        <v>4009</v>
      </c>
      <c r="B4010" s="1" t="e">
        <f aca="false">ALEA.ENTRE.BORNES(1,6)</f>
        <v>#NAME?</v>
      </c>
      <c r="C4010" s="1" t="e">
        <f aca="false">ALEA.ENTRE.BORNES(1,6)</f>
        <v>#NAME?</v>
      </c>
      <c r="D4010" s="1" t="e">
        <f aca="false">B4010+C4010</f>
        <v>#NAME?</v>
      </c>
      <c r="E4010" s="1" t="e">
        <f aca="false">B4010*C4010</f>
        <v>#NAME?</v>
      </c>
      <c r="F4010" s="1" t="e">
        <f aca="false">IF(D4010&gt;6,1,0)</f>
        <v>#NAME?</v>
      </c>
      <c r="G4010" s="1" t="e">
        <f aca="false">IF(E4010&lt;18,1,0)</f>
        <v>#NAME?</v>
      </c>
      <c r="H4010" s="5" t="e">
        <f aca="false">F4010*G4010</f>
        <v>#NAME?</v>
      </c>
    </row>
    <row r="4011" customFormat="false" ht="12.75" hidden="false" customHeight="false" outlineLevel="0" collapsed="false">
      <c r="A4011" s="1" t="n">
        <v>4010</v>
      </c>
      <c r="B4011" s="1" t="e">
        <f aca="false">ALEA.ENTRE.BORNES(1,6)</f>
        <v>#NAME?</v>
      </c>
      <c r="C4011" s="1" t="e">
        <f aca="false">ALEA.ENTRE.BORNES(1,6)</f>
        <v>#NAME?</v>
      </c>
      <c r="D4011" s="1" t="e">
        <f aca="false">B4011+C4011</f>
        <v>#NAME?</v>
      </c>
      <c r="E4011" s="1" t="e">
        <f aca="false">B4011*C4011</f>
        <v>#NAME?</v>
      </c>
      <c r="F4011" s="1" t="e">
        <f aca="false">IF(D4011&gt;6,1,0)</f>
        <v>#NAME?</v>
      </c>
      <c r="G4011" s="1" t="e">
        <f aca="false">IF(E4011&lt;18,1,0)</f>
        <v>#NAME?</v>
      </c>
      <c r="H4011" s="5" t="e">
        <f aca="false">F4011*G4011</f>
        <v>#NAME?</v>
      </c>
    </row>
    <row r="4012" customFormat="false" ht="12.75" hidden="false" customHeight="false" outlineLevel="0" collapsed="false">
      <c r="A4012" s="1" t="n">
        <v>4011</v>
      </c>
      <c r="B4012" s="1" t="e">
        <f aca="false">ALEA.ENTRE.BORNES(1,6)</f>
        <v>#NAME?</v>
      </c>
      <c r="C4012" s="1" t="e">
        <f aca="false">ALEA.ENTRE.BORNES(1,6)</f>
        <v>#NAME?</v>
      </c>
      <c r="D4012" s="1" t="e">
        <f aca="false">B4012+C4012</f>
        <v>#NAME?</v>
      </c>
      <c r="E4012" s="1" t="e">
        <f aca="false">B4012*C4012</f>
        <v>#NAME?</v>
      </c>
      <c r="F4012" s="1" t="e">
        <f aca="false">IF(D4012&gt;6,1,0)</f>
        <v>#NAME?</v>
      </c>
      <c r="G4012" s="1" t="e">
        <f aca="false">IF(E4012&lt;18,1,0)</f>
        <v>#NAME?</v>
      </c>
      <c r="H4012" s="5" t="e">
        <f aca="false">F4012*G4012</f>
        <v>#NAME?</v>
      </c>
    </row>
    <row r="4013" customFormat="false" ht="12.75" hidden="false" customHeight="false" outlineLevel="0" collapsed="false">
      <c r="A4013" s="1" t="n">
        <v>4012</v>
      </c>
      <c r="B4013" s="1" t="e">
        <f aca="false">ALEA.ENTRE.BORNES(1,6)</f>
        <v>#NAME?</v>
      </c>
      <c r="C4013" s="1" t="e">
        <f aca="false">ALEA.ENTRE.BORNES(1,6)</f>
        <v>#NAME?</v>
      </c>
      <c r="D4013" s="1" t="e">
        <f aca="false">B4013+C4013</f>
        <v>#NAME?</v>
      </c>
      <c r="E4013" s="1" t="e">
        <f aca="false">B4013*C4013</f>
        <v>#NAME?</v>
      </c>
      <c r="F4013" s="1" t="e">
        <f aca="false">IF(D4013&gt;6,1,0)</f>
        <v>#NAME?</v>
      </c>
      <c r="G4013" s="1" t="e">
        <f aca="false">IF(E4013&lt;18,1,0)</f>
        <v>#NAME?</v>
      </c>
      <c r="H4013" s="5" t="e">
        <f aca="false">F4013*G4013</f>
        <v>#NAME?</v>
      </c>
    </row>
    <row r="4014" customFormat="false" ht="12.75" hidden="false" customHeight="false" outlineLevel="0" collapsed="false">
      <c r="A4014" s="1" t="n">
        <v>4013</v>
      </c>
      <c r="B4014" s="1" t="e">
        <f aca="false">ALEA.ENTRE.BORNES(1,6)</f>
        <v>#NAME?</v>
      </c>
      <c r="C4014" s="1" t="e">
        <f aca="false">ALEA.ENTRE.BORNES(1,6)</f>
        <v>#NAME?</v>
      </c>
      <c r="D4014" s="1" t="e">
        <f aca="false">B4014+C4014</f>
        <v>#NAME?</v>
      </c>
      <c r="E4014" s="1" t="e">
        <f aca="false">B4014*C4014</f>
        <v>#NAME?</v>
      </c>
      <c r="F4014" s="1" t="e">
        <f aca="false">IF(D4014&gt;6,1,0)</f>
        <v>#NAME?</v>
      </c>
      <c r="G4014" s="1" t="e">
        <f aca="false">IF(E4014&lt;18,1,0)</f>
        <v>#NAME?</v>
      </c>
      <c r="H4014" s="5" t="e">
        <f aca="false">F4014*G4014</f>
        <v>#NAME?</v>
      </c>
    </row>
    <row r="4015" customFormat="false" ht="12.75" hidden="false" customHeight="false" outlineLevel="0" collapsed="false">
      <c r="A4015" s="1" t="n">
        <v>4014</v>
      </c>
      <c r="B4015" s="1" t="e">
        <f aca="false">ALEA.ENTRE.BORNES(1,6)</f>
        <v>#NAME?</v>
      </c>
      <c r="C4015" s="1" t="e">
        <f aca="false">ALEA.ENTRE.BORNES(1,6)</f>
        <v>#NAME?</v>
      </c>
      <c r="D4015" s="1" t="e">
        <f aca="false">B4015+C4015</f>
        <v>#NAME?</v>
      </c>
      <c r="E4015" s="1" t="e">
        <f aca="false">B4015*C4015</f>
        <v>#NAME?</v>
      </c>
      <c r="F4015" s="1" t="e">
        <f aca="false">IF(D4015&gt;6,1,0)</f>
        <v>#NAME?</v>
      </c>
      <c r="G4015" s="1" t="e">
        <f aca="false">IF(E4015&lt;18,1,0)</f>
        <v>#NAME?</v>
      </c>
      <c r="H4015" s="5" t="e">
        <f aca="false">F4015*G4015</f>
        <v>#NAME?</v>
      </c>
    </row>
    <row r="4016" customFormat="false" ht="12.75" hidden="false" customHeight="false" outlineLevel="0" collapsed="false">
      <c r="A4016" s="1" t="n">
        <v>4015</v>
      </c>
      <c r="B4016" s="1" t="e">
        <f aca="false">ALEA.ENTRE.BORNES(1,6)</f>
        <v>#NAME?</v>
      </c>
      <c r="C4016" s="1" t="e">
        <f aca="false">ALEA.ENTRE.BORNES(1,6)</f>
        <v>#NAME?</v>
      </c>
      <c r="D4016" s="1" t="e">
        <f aca="false">B4016+C4016</f>
        <v>#NAME?</v>
      </c>
      <c r="E4016" s="1" t="e">
        <f aca="false">B4016*C4016</f>
        <v>#NAME?</v>
      </c>
      <c r="F4016" s="1" t="e">
        <f aca="false">IF(D4016&gt;6,1,0)</f>
        <v>#NAME?</v>
      </c>
      <c r="G4016" s="1" t="e">
        <f aca="false">IF(E4016&lt;18,1,0)</f>
        <v>#NAME?</v>
      </c>
      <c r="H4016" s="5" t="e">
        <f aca="false">F4016*G4016</f>
        <v>#NAME?</v>
      </c>
    </row>
    <row r="4017" customFormat="false" ht="12.75" hidden="false" customHeight="false" outlineLevel="0" collapsed="false">
      <c r="A4017" s="1" t="n">
        <v>4016</v>
      </c>
      <c r="B4017" s="1" t="e">
        <f aca="false">ALEA.ENTRE.BORNES(1,6)</f>
        <v>#NAME?</v>
      </c>
      <c r="C4017" s="1" t="e">
        <f aca="false">ALEA.ENTRE.BORNES(1,6)</f>
        <v>#NAME?</v>
      </c>
      <c r="D4017" s="1" t="e">
        <f aca="false">B4017+C4017</f>
        <v>#NAME?</v>
      </c>
      <c r="E4017" s="1" t="e">
        <f aca="false">B4017*C4017</f>
        <v>#NAME?</v>
      </c>
      <c r="F4017" s="1" t="e">
        <f aca="false">IF(D4017&gt;6,1,0)</f>
        <v>#NAME?</v>
      </c>
      <c r="G4017" s="1" t="e">
        <f aca="false">IF(E4017&lt;18,1,0)</f>
        <v>#NAME?</v>
      </c>
      <c r="H4017" s="5" t="e">
        <f aca="false">F4017*G4017</f>
        <v>#NAME?</v>
      </c>
    </row>
    <row r="4018" customFormat="false" ht="12.75" hidden="false" customHeight="false" outlineLevel="0" collapsed="false">
      <c r="A4018" s="1" t="n">
        <v>4017</v>
      </c>
      <c r="B4018" s="1" t="e">
        <f aca="false">ALEA.ENTRE.BORNES(1,6)</f>
        <v>#NAME?</v>
      </c>
      <c r="C4018" s="1" t="e">
        <f aca="false">ALEA.ENTRE.BORNES(1,6)</f>
        <v>#NAME?</v>
      </c>
      <c r="D4018" s="1" t="e">
        <f aca="false">B4018+C4018</f>
        <v>#NAME?</v>
      </c>
      <c r="E4018" s="1" t="e">
        <f aca="false">B4018*C4018</f>
        <v>#NAME?</v>
      </c>
      <c r="F4018" s="1" t="e">
        <f aca="false">IF(D4018&gt;6,1,0)</f>
        <v>#NAME?</v>
      </c>
      <c r="G4018" s="1" t="e">
        <f aca="false">IF(E4018&lt;18,1,0)</f>
        <v>#NAME?</v>
      </c>
      <c r="H4018" s="5" t="e">
        <f aca="false">F4018*G4018</f>
        <v>#NAME?</v>
      </c>
    </row>
    <row r="4019" customFormat="false" ht="12.75" hidden="false" customHeight="false" outlineLevel="0" collapsed="false">
      <c r="A4019" s="1" t="n">
        <v>4018</v>
      </c>
      <c r="B4019" s="1" t="e">
        <f aca="false">ALEA.ENTRE.BORNES(1,6)</f>
        <v>#NAME?</v>
      </c>
      <c r="C4019" s="1" t="e">
        <f aca="false">ALEA.ENTRE.BORNES(1,6)</f>
        <v>#NAME?</v>
      </c>
      <c r="D4019" s="1" t="e">
        <f aca="false">B4019+C4019</f>
        <v>#NAME?</v>
      </c>
      <c r="E4019" s="1" t="e">
        <f aca="false">B4019*C4019</f>
        <v>#NAME?</v>
      </c>
      <c r="F4019" s="1" t="e">
        <f aca="false">IF(D4019&gt;6,1,0)</f>
        <v>#NAME?</v>
      </c>
      <c r="G4019" s="1" t="e">
        <f aca="false">IF(E4019&lt;18,1,0)</f>
        <v>#NAME?</v>
      </c>
      <c r="H4019" s="5" t="e">
        <f aca="false">F4019*G4019</f>
        <v>#NAME?</v>
      </c>
    </row>
    <row r="4020" customFormat="false" ht="12.75" hidden="false" customHeight="false" outlineLevel="0" collapsed="false">
      <c r="A4020" s="1" t="n">
        <v>4019</v>
      </c>
      <c r="B4020" s="1" t="e">
        <f aca="false">ALEA.ENTRE.BORNES(1,6)</f>
        <v>#NAME?</v>
      </c>
      <c r="C4020" s="1" t="e">
        <f aca="false">ALEA.ENTRE.BORNES(1,6)</f>
        <v>#NAME?</v>
      </c>
      <c r="D4020" s="1" t="e">
        <f aca="false">B4020+C4020</f>
        <v>#NAME?</v>
      </c>
      <c r="E4020" s="1" t="e">
        <f aca="false">B4020*C4020</f>
        <v>#NAME?</v>
      </c>
      <c r="F4020" s="1" t="e">
        <f aca="false">IF(D4020&gt;6,1,0)</f>
        <v>#NAME?</v>
      </c>
      <c r="G4020" s="1" t="e">
        <f aca="false">IF(E4020&lt;18,1,0)</f>
        <v>#NAME?</v>
      </c>
      <c r="H4020" s="5" t="e">
        <f aca="false">F4020*G4020</f>
        <v>#NAME?</v>
      </c>
    </row>
    <row r="4021" customFormat="false" ht="12.75" hidden="false" customHeight="false" outlineLevel="0" collapsed="false">
      <c r="A4021" s="1" t="n">
        <v>4020</v>
      </c>
      <c r="B4021" s="1" t="e">
        <f aca="false">ALEA.ENTRE.BORNES(1,6)</f>
        <v>#NAME?</v>
      </c>
      <c r="C4021" s="1" t="e">
        <f aca="false">ALEA.ENTRE.BORNES(1,6)</f>
        <v>#NAME?</v>
      </c>
      <c r="D4021" s="1" t="e">
        <f aca="false">B4021+C4021</f>
        <v>#NAME?</v>
      </c>
      <c r="E4021" s="1" t="e">
        <f aca="false">B4021*C4021</f>
        <v>#NAME?</v>
      </c>
      <c r="F4021" s="1" t="e">
        <f aca="false">IF(D4021&gt;6,1,0)</f>
        <v>#NAME?</v>
      </c>
      <c r="G4021" s="1" t="e">
        <f aca="false">IF(E4021&lt;18,1,0)</f>
        <v>#NAME?</v>
      </c>
      <c r="H4021" s="5" t="e">
        <f aca="false">F4021*G4021</f>
        <v>#NAME?</v>
      </c>
    </row>
    <row r="4022" customFormat="false" ht="12.75" hidden="false" customHeight="false" outlineLevel="0" collapsed="false">
      <c r="A4022" s="1" t="n">
        <v>4021</v>
      </c>
      <c r="B4022" s="1" t="e">
        <f aca="false">ALEA.ENTRE.BORNES(1,6)</f>
        <v>#NAME?</v>
      </c>
      <c r="C4022" s="1" t="e">
        <f aca="false">ALEA.ENTRE.BORNES(1,6)</f>
        <v>#NAME?</v>
      </c>
      <c r="D4022" s="1" t="e">
        <f aca="false">B4022+C4022</f>
        <v>#NAME?</v>
      </c>
      <c r="E4022" s="1" t="e">
        <f aca="false">B4022*C4022</f>
        <v>#NAME?</v>
      </c>
      <c r="F4022" s="1" t="e">
        <f aca="false">IF(D4022&gt;6,1,0)</f>
        <v>#NAME?</v>
      </c>
      <c r="G4022" s="1" t="e">
        <f aca="false">IF(E4022&lt;18,1,0)</f>
        <v>#NAME?</v>
      </c>
      <c r="H4022" s="5" t="e">
        <f aca="false">F4022*G4022</f>
        <v>#NAME?</v>
      </c>
    </row>
    <row r="4023" customFormat="false" ht="12.75" hidden="false" customHeight="false" outlineLevel="0" collapsed="false">
      <c r="A4023" s="1" t="n">
        <v>4022</v>
      </c>
      <c r="B4023" s="1" t="e">
        <f aca="false">ALEA.ENTRE.BORNES(1,6)</f>
        <v>#NAME?</v>
      </c>
      <c r="C4023" s="1" t="e">
        <f aca="false">ALEA.ENTRE.BORNES(1,6)</f>
        <v>#NAME?</v>
      </c>
      <c r="D4023" s="1" t="e">
        <f aca="false">B4023+C4023</f>
        <v>#NAME?</v>
      </c>
      <c r="E4023" s="1" t="e">
        <f aca="false">B4023*C4023</f>
        <v>#NAME?</v>
      </c>
      <c r="F4023" s="1" t="e">
        <f aca="false">IF(D4023&gt;6,1,0)</f>
        <v>#NAME?</v>
      </c>
      <c r="G4023" s="1" t="e">
        <f aca="false">IF(E4023&lt;18,1,0)</f>
        <v>#NAME?</v>
      </c>
      <c r="H4023" s="5" t="e">
        <f aca="false">F4023*G4023</f>
        <v>#NAME?</v>
      </c>
    </row>
    <row r="4024" customFormat="false" ht="12.75" hidden="false" customHeight="false" outlineLevel="0" collapsed="false">
      <c r="A4024" s="1" t="n">
        <v>4023</v>
      </c>
      <c r="B4024" s="1" t="e">
        <f aca="false">ALEA.ENTRE.BORNES(1,6)</f>
        <v>#NAME?</v>
      </c>
      <c r="C4024" s="1" t="e">
        <f aca="false">ALEA.ENTRE.BORNES(1,6)</f>
        <v>#NAME?</v>
      </c>
      <c r="D4024" s="1" t="e">
        <f aca="false">B4024+C4024</f>
        <v>#NAME?</v>
      </c>
      <c r="E4024" s="1" t="e">
        <f aca="false">B4024*C4024</f>
        <v>#NAME?</v>
      </c>
      <c r="F4024" s="1" t="e">
        <f aca="false">IF(D4024&gt;6,1,0)</f>
        <v>#NAME?</v>
      </c>
      <c r="G4024" s="1" t="e">
        <f aca="false">IF(E4024&lt;18,1,0)</f>
        <v>#NAME?</v>
      </c>
      <c r="H4024" s="5" t="e">
        <f aca="false">F4024*G4024</f>
        <v>#NAME?</v>
      </c>
    </row>
    <row r="4025" customFormat="false" ht="12.75" hidden="false" customHeight="false" outlineLevel="0" collapsed="false">
      <c r="A4025" s="1" t="n">
        <v>4024</v>
      </c>
      <c r="B4025" s="1" t="e">
        <f aca="false">ALEA.ENTRE.BORNES(1,6)</f>
        <v>#NAME?</v>
      </c>
      <c r="C4025" s="1" t="e">
        <f aca="false">ALEA.ENTRE.BORNES(1,6)</f>
        <v>#NAME?</v>
      </c>
      <c r="D4025" s="1" t="e">
        <f aca="false">B4025+C4025</f>
        <v>#NAME?</v>
      </c>
      <c r="E4025" s="1" t="e">
        <f aca="false">B4025*C4025</f>
        <v>#NAME?</v>
      </c>
      <c r="F4025" s="1" t="e">
        <f aca="false">IF(D4025&gt;6,1,0)</f>
        <v>#NAME?</v>
      </c>
      <c r="G4025" s="1" t="e">
        <f aca="false">IF(E4025&lt;18,1,0)</f>
        <v>#NAME?</v>
      </c>
      <c r="H4025" s="5" t="e">
        <f aca="false">F4025*G4025</f>
        <v>#NAME?</v>
      </c>
    </row>
    <row r="4026" customFormat="false" ht="12.75" hidden="false" customHeight="false" outlineLevel="0" collapsed="false">
      <c r="A4026" s="1" t="n">
        <v>4025</v>
      </c>
      <c r="B4026" s="1" t="e">
        <f aca="false">ALEA.ENTRE.BORNES(1,6)</f>
        <v>#NAME?</v>
      </c>
      <c r="C4026" s="1" t="e">
        <f aca="false">ALEA.ENTRE.BORNES(1,6)</f>
        <v>#NAME?</v>
      </c>
      <c r="D4026" s="1" t="e">
        <f aca="false">B4026+C4026</f>
        <v>#NAME?</v>
      </c>
      <c r="E4026" s="1" t="e">
        <f aca="false">B4026*C4026</f>
        <v>#NAME?</v>
      </c>
      <c r="F4026" s="1" t="e">
        <f aca="false">IF(D4026&gt;6,1,0)</f>
        <v>#NAME?</v>
      </c>
      <c r="G4026" s="1" t="e">
        <f aca="false">IF(E4026&lt;18,1,0)</f>
        <v>#NAME?</v>
      </c>
      <c r="H4026" s="5" t="e">
        <f aca="false">F4026*G4026</f>
        <v>#NAME?</v>
      </c>
    </row>
    <row r="4027" customFormat="false" ht="12.75" hidden="false" customHeight="false" outlineLevel="0" collapsed="false">
      <c r="A4027" s="1" t="n">
        <v>4026</v>
      </c>
      <c r="B4027" s="1" t="e">
        <f aca="false">ALEA.ENTRE.BORNES(1,6)</f>
        <v>#NAME?</v>
      </c>
      <c r="C4027" s="1" t="e">
        <f aca="false">ALEA.ENTRE.BORNES(1,6)</f>
        <v>#NAME?</v>
      </c>
      <c r="D4027" s="1" t="e">
        <f aca="false">B4027+C4027</f>
        <v>#NAME?</v>
      </c>
      <c r="E4027" s="1" t="e">
        <f aca="false">B4027*C4027</f>
        <v>#NAME?</v>
      </c>
      <c r="F4027" s="1" t="e">
        <f aca="false">IF(D4027&gt;6,1,0)</f>
        <v>#NAME?</v>
      </c>
      <c r="G4027" s="1" t="e">
        <f aca="false">IF(E4027&lt;18,1,0)</f>
        <v>#NAME?</v>
      </c>
      <c r="H4027" s="5" t="e">
        <f aca="false">F4027*G4027</f>
        <v>#NAME?</v>
      </c>
    </row>
    <row r="4028" customFormat="false" ht="12.75" hidden="false" customHeight="false" outlineLevel="0" collapsed="false">
      <c r="A4028" s="1" t="n">
        <v>4027</v>
      </c>
      <c r="B4028" s="1" t="e">
        <f aca="false">ALEA.ENTRE.BORNES(1,6)</f>
        <v>#NAME?</v>
      </c>
      <c r="C4028" s="1" t="e">
        <f aca="false">ALEA.ENTRE.BORNES(1,6)</f>
        <v>#NAME?</v>
      </c>
      <c r="D4028" s="1" t="e">
        <f aca="false">B4028+C4028</f>
        <v>#NAME?</v>
      </c>
      <c r="E4028" s="1" t="e">
        <f aca="false">B4028*C4028</f>
        <v>#NAME?</v>
      </c>
      <c r="F4028" s="1" t="e">
        <f aca="false">IF(D4028&gt;6,1,0)</f>
        <v>#NAME?</v>
      </c>
      <c r="G4028" s="1" t="e">
        <f aca="false">IF(E4028&lt;18,1,0)</f>
        <v>#NAME?</v>
      </c>
      <c r="H4028" s="5" t="e">
        <f aca="false">F4028*G4028</f>
        <v>#NAME?</v>
      </c>
    </row>
    <row r="4029" customFormat="false" ht="12.75" hidden="false" customHeight="false" outlineLevel="0" collapsed="false">
      <c r="A4029" s="1" t="n">
        <v>4028</v>
      </c>
      <c r="B4029" s="1" t="e">
        <f aca="false">ALEA.ENTRE.BORNES(1,6)</f>
        <v>#NAME?</v>
      </c>
      <c r="C4029" s="1" t="e">
        <f aca="false">ALEA.ENTRE.BORNES(1,6)</f>
        <v>#NAME?</v>
      </c>
      <c r="D4029" s="1" t="e">
        <f aca="false">B4029+C4029</f>
        <v>#NAME?</v>
      </c>
      <c r="E4029" s="1" t="e">
        <f aca="false">B4029*C4029</f>
        <v>#NAME?</v>
      </c>
      <c r="F4029" s="1" t="e">
        <f aca="false">IF(D4029&gt;6,1,0)</f>
        <v>#NAME?</v>
      </c>
      <c r="G4029" s="1" t="e">
        <f aca="false">IF(E4029&lt;18,1,0)</f>
        <v>#NAME?</v>
      </c>
      <c r="H4029" s="5" t="e">
        <f aca="false">F4029*G4029</f>
        <v>#NAME?</v>
      </c>
    </row>
    <row r="4030" customFormat="false" ht="12.75" hidden="false" customHeight="false" outlineLevel="0" collapsed="false">
      <c r="A4030" s="1" t="n">
        <v>4029</v>
      </c>
      <c r="B4030" s="1" t="e">
        <f aca="false">ALEA.ENTRE.BORNES(1,6)</f>
        <v>#NAME?</v>
      </c>
      <c r="C4030" s="1" t="e">
        <f aca="false">ALEA.ENTRE.BORNES(1,6)</f>
        <v>#NAME?</v>
      </c>
      <c r="D4030" s="1" t="e">
        <f aca="false">B4030+C4030</f>
        <v>#NAME?</v>
      </c>
      <c r="E4030" s="1" t="e">
        <f aca="false">B4030*C4030</f>
        <v>#NAME?</v>
      </c>
      <c r="F4030" s="1" t="e">
        <f aca="false">IF(D4030&gt;6,1,0)</f>
        <v>#NAME?</v>
      </c>
      <c r="G4030" s="1" t="e">
        <f aca="false">IF(E4030&lt;18,1,0)</f>
        <v>#NAME?</v>
      </c>
      <c r="H4030" s="5" t="e">
        <f aca="false">F4030*G4030</f>
        <v>#NAME?</v>
      </c>
    </row>
    <row r="4031" customFormat="false" ht="12.75" hidden="false" customHeight="false" outlineLevel="0" collapsed="false">
      <c r="A4031" s="1" t="n">
        <v>4030</v>
      </c>
      <c r="B4031" s="1" t="e">
        <f aca="false">ALEA.ENTRE.BORNES(1,6)</f>
        <v>#NAME?</v>
      </c>
      <c r="C4031" s="1" t="e">
        <f aca="false">ALEA.ENTRE.BORNES(1,6)</f>
        <v>#NAME?</v>
      </c>
      <c r="D4031" s="1" t="e">
        <f aca="false">B4031+C4031</f>
        <v>#NAME?</v>
      </c>
      <c r="E4031" s="1" t="e">
        <f aca="false">B4031*C4031</f>
        <v>#NAME?</v>
      </c>
      <c r="F4031" s="1" t="e">
        <f aca="false">IF(D4031&gt;6,1,0)</f>
        <v>#NAME?</v>
      </c>
      <c r="G4031" s="1" t="e">
        <f aca="false">IF(E4031&lt;18,1,0)</f>
        <v>#NAME?</v>
      </c>
      <c r="H4031" s="5" t="e">
        <f aca="false">F4031*G4031</f>
        <v>#NAME?</v>
      </c>
    </row>
    <row r="4032" customFormat="false" ht="12.75" hidden="false" customHeight="false" outlineLevel="0" collapsed="false">
      <c r="A4032" s="1" t="n">
        <v>4031</v>
      </c>
      <c r="B4032" s="1" t="e">
        <f aca="false">ALEA.ENTRE.BORNES(1,6)</f>
        <v>#NAME?</v>
      </c>
      <c r="C4032" s="1" t="e">
        <f aca="false">ALEA.ENTRE.BORNES(1,6)</f>
        <v>#NAME?</v>
      </c>
      <c r="D4032" s="1" t="e">
        <f aca="false">B4032+C4032</f>
        <v>#NAME?</v>
      </c>
      <c r="E4032" s="1" t="e">
        <f aca="false">B4032*C4032</f>
        <v>#NAME?</v>
      </c>
      <c r="F4032" s="1" t="e">
        <f aca="false">IF(D4032&gt;6,1,0)</f>
        <v>#NAME?</v>
      </c>
      <c r="G4032" s="1" t="e">
        <f aca="false">IF(E4032&lt;18,1,0)</f>
        <v>#NAME?</v>
      </c>
      <c r="H4032" s="5" t="e">
        <f aca="false">F4032*G4032</f>
        <v>#NAME?</v>
      </c>
    </row>
    <row r="4033" customFormat="false" ht="12.75" hidden="false" customHeight="false" outlineLevel="0" collapsed="false">
      <c r="A4033" s="1" t="n">
        <v>4032</v>
      </c>
      <c r="B4033" s="1" t="e">
        <f aca="false">ALEA.ENTRE.BORNES(1,6)</f>
        <v>#NAME?</v>
      </c>
      <c r="C4033" s="1" t="e">
        <f aca="false">ALEA.ENTRE.BORNES(1,6)</f>
        <v>#NAME?</v>
      </c>
      <c r="D4033" s="1" t="e">
        <f aca="false">B4033+C4033</f>
        <v>#NAME?</v>
      </c>
      <c r="E4033" s="1" t="e">
        <f aca="false">B4033*C4033</f>
        <v>#NAME?</v>
      </c>
      <c r="F4033" s="1" t="e">
        <f aca="false">IF(D4033&gt;6,1,0)</f>
        <v>#NAME?</v>
      </c>
      <c r="G4033" s="1" t="e">
        <f aca="false">IF(E4033&lt;18,1,0)</f>
        <v>#NAME?</v>
      </c>
      <c r="H4033" s="5" t="e">
        <f aca="false">F4033*G4033</f>
        <v>#NAME?</v>
      </c>
    </row>
    <row r="4034" customFormat="false" ht="12.75" hidden="false" customHeight="false" outlineLevel="0" collapsed="false">
      <c r="A4034" s="1" t="n">
        <v>4033</v>
      </c>
      <c r="B4034" s="1" t="e">
        <f aca="false">ALEA.ENTRE.BORNES(1,6)</f>
        <v>#NAME?</v>
      </c>
      <c r="C4034" s="1" t="e">
        <f aca="false">ALEA.ENTRE.BORNES(1,6)</f>
        <v>#NAME?</v>
      </c>
      <c r="D4034" s="1" t="e">
        <f aca="false">B4034+C4034</f>
        <v>#NAME?</v>
      </c>
      <c r="E4034" s="1" t="e">
        <f aca="false">B4034*C4034</f>
        <v>#NAME?</v>
      </c>
      <c r="F4034" s="1" t="e">
        <f aca="false">IF(D4034&gt;6,1,0)</f>
        <v>#NAME?</v>
      </c>
      <c r="G4034" s="1" t="e">
        <f aca="false">IF(E4034&lt;18,1,0)</f>
        <v>#NAME?</v>
      </c>
      <c r="H4034" s="5" t="e">
        <f aca="false">F4034*G4034</f>
        <v>#NAME?</v>
      </c>
    </row>
    <row r="4035" customFormat="false" ht="12.75" hidden="false" customHeight="false" outlineLevel="0" collapsed="false">
      <c r="A4035" s="1" t="n">
        <v>4034</v>
      </c>
      <c r="B4035" s="1" t="e">
        <f aca="false">ALEA.ENTRE.BORNES(1,6)</f>
        <v>#NAME?</v>
      </c>
      <c r="C4035" s="1" t="e">
        <f aca="false">ALEA.ENTRE.BORNES(1,6)</f>
        <v>#NAME?</v>
      </c>
      <c r="D4035" s="1" t="e">
        <f aca="false">B4035+C4035</f>
        <v>#NAME?</v>
      </c>
      <c r="E4035" s="1" t="e">
        <f aca="false">B4035*C4035</f>
        <v>#NAME?</v>
      </c>
      <c r="F4035" s="1" t="e">
        <f aca="false">IF(D4035&gt;6,1,0)</f>
        <v>#NAME?</v>
      </c>
      <c r="G4035" s="1" t="e">
        <f aca="false">IF(E4035&lt;18,1,0)</f>
        <v>#NAME?</v>
      </c>
      <c r="H4035" s="5" t="e">
        <f aca="false">F4035*G4035</f>
        <v>#NAME?</v>
      </c>
    </row>
    <row r="4036" customFormat="false" ht="12.75" hidden="false" customHeight="false" outlineLevel="0" collapsed="false">
      <c r="A4036" s="1" t="n">
        <v>4035</v>
      </c>
      <c r="B4036" s="1" t="e">
        <f aca="false">ALEA.ENTRE.BORNES(1,6)</f>
        <v>#NAME?</v>
      </c>
      <c r="C4036" s="1" t="e">
        <f aca="false">ALEA.ENTRE.BORNES(1,6)</f>
        <v>#NAME?</v>
      </c>
      <c r="D4036" s="1" t="e">
        <f aca="false">B4036+C4036</f>
        <v>#NAME?</v>
      </c>
      <c r="E4036" s="1" t="e">
        <f aca="false">B4036*C4036</f>
        <v>#NAME?</v>
      </c>
      <c r="F4036" s="1" t="e">
        <f aca="false">IF(D4036&gt;6,1,0)</f>
        <v>#NAME?</v>
      </c>
      <c r="G4036" s="1" t="e">
        <f aca="false">IF(E4036&lt;18,1,0)</f>
        <v>#NAME?</v>
      </c>
      <c r="H4036" s="5" t="e">
        <f aca="false">F4036*G4036</f>
        <v>#NAME?</v>
      </c>
    </row>
    <row r="4037" customFormat="false" ht="12.75" hidden="false" customHeight="false" outlineLevel="0" collapsed="false">
      <c r="A4037" s="1" t="n">
        <v>4036</v>
      </c>
      <c r="B4037" s="1" t="e">
        <f aca="false">ALEA.ENTRE.BORNES(1,6)</f>
        <v>#NAME?</v>
      </c>
      <c r="C4037" s="1" t="e">
        <f aca="false">ALEA.ENTRE.BORNES(1,6)</f>
        <v>#NAME?</v>
      </c>
      <c r="D4037" s="1" t="e">
        <f aca="false">B4037+C4037</f>
        <v>#NAME?</v>
      </c>
      <c r="E4037" s="1" t="e">
        <f aca="false">B4037*C4037</f>
        <v>#NAME?</v>
      </c>
      <c r="F4037" s="1" t="e">
        <f aca="false">IF(D4037&gt;6,1,0)</f>
        <v>#NAME?</v>
      </c>
      <c r="G4037" s="1" t="e">
        <f aca="false">IF(E4037&lt;18,1,0)</f>
        <v>#NAME?</v>
      </c>
      <c r="H4037" s="5" t="e">
        <f aca="false">F4037*G4037</f>
        <v>#NAME?</v>
      </c>
    </row>
    <row r="4038" customFormat="false" ht="12.75" hidden="false" customHeight="false" outlineLevel="0" collapsed="false">
      <c r="A4038" s="1" t="n">
        <v>4037</v>
      </c>
      <c r="B4038" s="1" t="e">
        <f aca="false">ALEA.ENTRE.BORNES(1,6)</f>
        <v>#NAME?</v>
      </c>
      <c r="C4038" s="1" t="e">
        <f aca="false">ALEA.ENTRE.BORNES(1,6)</f>
        <v>#NAME?</v>
      </c>
      <c r="D4038" s="1" t="e">
        <f aca="false">B4038+C4038</f>
        <v>#NAME?</v>
      </c>
      <c r="E4038" s="1" t="e">
        <f aca="false">B4038*C4038</f>
        <v>#NAME?</v>
      </c>
      <c r="F4038" s="1" t="e">
        <f aca="false">IF(D4038&gt;6,1,0)</f>
        <v>#NAME?</v>
      </c>
      <c r="G4038" s="1" t="e">
        <f aca="false">IF(E4038&lt;18,1,0)</f>
        <v>#NAME?</v>
      </c>
      <c r="H4038" s="5" t="e">
        <f aca="false">F4038*G4038</f>
        <v>#NAME?</v>
      </c>
    </row>
    <row r="4039" customFormat="false" ht="12.75" hidden="false" customHeight="false" outlineLevel="0" collapsed="false">
      <c r="A4039" s="1" t="n">
        <v>4038</v>
      </c>
      <c r="B4039" s="1" t="e">
        <f aca="false">ALEA.ENTRE.BORNES(1,6)</f>
        <v>#NAME?</v>
      </c>
      <c r="C4039" s="1" t="e">
        <f aca="false">ALEA.ENTRE.BORNES(1,6)</f>
        <v>#NAME?</v>
      </c>
      <c r="D4039" s="1" t="e">
        <f aca="false">B4039+C4039</f>
        <v>#NAME?</v>
      </c>
      <c r="E4039" s="1" t="e">
        <f aca="false">B4039*C4039</f>
        <v>#NAME?</v>
      </c>
      <c r="F4039" s="1" t="e">
        <f aca="false">IF(D4039&gt;6,1,0)</f>
        <v>#NAME?</v>
      </c>
      <c r="G4039" s="1" t="e">
        <f aca="false">IF(E4039&lt;18,1,0)</f>
        <v>#NAME?</v>
      </c>
      <c r="H4039" s="5" t="e">
        <f aca="false">F4039*G4039</f>
        <v>#NAME?</v>
      </c>
    </row>
    <row r="4040" customFormat="false" ht="12.75" hidden="false" customHeight="false" outlineLevel="0" collapsed="false">
      <c r="A4040" s="1" t="n">
        <v>4039</v>
      </c>
      <c r="B4040" s="1" t="e">
        <f aca="false">ALEA.ENTRE.BORNES(1,6)</f>
        <v>#NAME?</v>
      </c>
      <c r="C4040" s="1" t="e">
        <f aca="false">ALEA.ENTRE.BORNES(1,6)</f>
        <v>#NAME?</v>
      </c>
      <c r="D4040" s="1" t="e">
        <f aca="false">B4040+C4040</f>
        <v>#NAME?</v>
      </c>
      <c r="E4040" s="1" t="e">
        <f aca="false">B4040*C4040</f>
        <v>#NAME?</v>
      </c>
      <c r="F4040" s="1" t="e">
        <f aca="false">IF(D4040&gt;6,1,0)</f>
        <v>#NAME?</v>
      </c>
      <c r="G4040" s="1" t="e">
        <f aca="false">IF(E4040&lt;18,1,0)</f>
        <v>#NAME?</v>
      </c>
      <c r="H4040" s="5" t="e">
        <f aca="false">F4040*G4040</f>
        <v>#NAME?</v>
      </c>
    </row>
    <row r="4041" customFormat="false" ht="12.75" hidden="false" customHeight="false" outlineLevel="0" collapsed="false">
      <c r="A4041" s="1" t="n">
        <v>4040</v>
      </c>
      <c r="B4041" s="1" t="e">
        <f aca="false">ALEA.ENTRE.BORNES(1,6)</f>
        <v>#NAME?</v>
      </c>
      <c r="C4041" s="1" t="e">
        <f aca="false">ALEA.ENTRE.BORNES(1,6)</f>
        <v>#NAME?</v>
      </c>
      <c r="D4041" s="1" t="e">
        <f aca="false">B4041+C4041</f>
        <v>#NAME?</v>
      </c>
      <c r="E4041" s="1" t="e">
        <f aca="false">B4041*C4041</f>
        <v>#NAME?</v>
      </c>
      <c r="F4041" s="1" t="e">
        <f aca="false">IF(D4041&gt;6,1,0)</f>
        <v>#NAME?</v>
      </c>
      <c r="G4041" s="1" t="e">
        <f aca="false">IF(E4041&lt;18,1,0)</f>
        <v>#NAME?</v>
      </c>
      <c r="H4041" s="5" t="e">
        <f aca="false">F4041*G4041</f>
        <v>#NAME?</v>
      </c>
    </row>
    <row r="4042" customFormat="false" ht="12.75" hidden="false" customHeight="false" outlineLevel="0" collapsed="false">
      <c r="A4042" s="1" t="n">
        <v>4041</v>
      </c>
      <c r="B4042" s="1" t="e">
        <f aca="false">ALEA.ENTRE.BORNES(1,6)</f>
        <v>#NAME?</v>
      </c>
      <c r="C4042" s="1" t="e">
        <f aca="false">ALEA.ENTRE.BORNES(1,6)</f>
        <v>#NAME?</v>
      </c>
      <c r="D4042" s="1" t="e">
        <f aca="false">B4042+C4042</f>
        <v>#NAME?</v>
      </c>
      <c r="E4042" s="1" t="e">
        <f aca="false">B4042*C4042</f>
        <v>#NAME?</v>
      </c>
      <c r="F4042" s="1" t="e">
        <f aca="false">IF(D4042&gt;6,1,0)</f>
        <v>#NAME?</v>
      </c>
      <c r="G4042" s="1" t="e">
        <f aca="false">IF(E4042&lt;18,1,0)</f>
        <v>#NAME?</v>
      </c>
      <c r="H4042" s="5" t="e">
        <f aca="false">F4042*G4042</f>
        <v>#NAME?</v>
      </c>
    </row>
    <row r="4043" customFormat="false" ht="12.75" hidden="false" customHeight="false" outlineLevel="0" collapsed="false">
      <c r="A4043" s="1" t="n">
        <v>4042</v>
      </c>
      <c r="B4043" s="1" t="e">
        <f aca="false">ALEA.ENTRE.BORNES(1,6)</f>
        <v>#NAME?</v>
      </c>
      <c r="C4043" s="1" t="e">
        <f aca="false">ALEA.ENTRE.BORNES(1,6)</f>
        <v>#NAME?</v>
      </c>
      <c r="D4043" s="1" t="e">
        <f aca="false">B4043+C4043</f>
        <v>#NAME?</v>
      </c>
      <c r="E4043" s="1" t="e">
        <f aca="false">B4043*C4043</f>
        <v>#NAME?</v>
      </c>
      <c r="F4043" s="1" t="e">
        <f aca="false">IF(D4043&gt;6,1,0)</f>
        <v>#NAME?</v>
      </c>
      <c r="G4043" s="1" t="e">
        <f aca="false">IF(E4043&lt;18,1,0)</f>
        <v>#NAME?</v>
      </c>
      <c r="H4043" s="5" t="e">
        <f aca="false">F4043*G4043</f>
        <v>#NAME?</v>
      </c>
    </row>
    <row r="4044" customFormat="false" ht="12.75" hidden="false" customHeight="false" outlineLevel="0" collapsed="false">
      <c r="A4044" s="1" t="n">
        <v>4043</v>
      </c>
      <c r="B4044" s="1" t="e">
        <f aca="false">ALEA.ENTRE.BORNES(1,6)</f>
        <v>#NAME?</v>
      </c>
      <c r="C4044" s="1" t="e">
        <f aca="false">ALEA.ENTRE.BORNES(1,6)</f>
        <v>#NAME?</v>
      </c>
      <c r="D4044" s="1" t="e">
        <f aca="false">B4044+C4044</f>
        <v>#NAME?</v>
      </c>
      <c r="E4044" s="1" t="e">
        <f aca="false">B4044*C4044</f>
        <v>#NAME?</v>
      </c>
      <c r="F4044" s="1" t="e">
        <f aca="false">IF(D4044&gt;6,1,0)</f>
        <v>#NAME?</v>
      </c>
      <c r="G4044" s="1" t="e">
        <f aca="false">IF(E4044&lt;18,1,0)</f>
        <v>#NAME?</v>
      </c>
      <c r="H4044" s="5" t="e">
        <f aca="false">F4044*G4044</f>
        <v>#NAME?</v>
      </c>
    </row>
    <row r="4045" customFormat="false" ht="12.75" hidden="false" customHeight="false" outlineLevel="0" collapsed="false">
      <c r="A4045" s="1" t="n">
        <v>4044</v>
      </c>
      <c r="B4045" s="1" t="e">
        <f aca="false">ALEA.ENTRE.BORNES(1,6)</f>
        <v>#NAME?</v>
      </c>
      <c r="C4045" s="1" t="e">
        <f aca="false">ALEA.ENTRE.BORNES(1,6)</f>
        <v>#NAME?</v>
      </c>
      <c r="D4045" s="1" t="e">
        <f aca="false">B4045+C4045</f>
        <v>#NAME?</v>
      </c>
      <c r="E4045" s="1" t="e">
        <f aca="false">B4045*C4045</f>
        <v>#NAME?</v>
      </c>
      <c r="F4045" s="1" t="e">
        <f aca="false">IF(D4045&gt;6,1,0)</f>
        <v>#NAME?</v>
      </c>
      <c r="G4045" s="1" t="e">
        <f aca="false">IF(E4045&lt;18,1,0)</f>
        <v>#NAME?</v>
      </c>
      <c r="H4045" s="5" t="e">
        <f aca="false">F4045*G4045</f>
        <v>#NAME?</v>
      </c>
    </row>
    <row r="4046" customFormat="false" ht="12.75" hidden="false" customHeight="false" outlineLevel="0" collapsed="false">
      <c r="A4046" s="1" t="n">
        <v>4045</v>
      </c>
      <c r="B4046" s="1" t="e">
        <f aca="false">ALEA.ENTRE.BORNES(1,6)</f>
        <v>#NAME?</v>
      </c>
      <c r="C4046" s="1" t="e">
        <f aca="false">ALEA.ENTRE.BORNES(1,6)</f>
        <v>#NAME?</v>
      </c>
      <c r="D4046" s="1" t="e">
        <f aca="false">B4046+C4046</f>
        <v>#NAME?</v>
      </c>
      <c r="E4046" s="1" t="e">
        <f aca="false">B4046*C4046</f>
        <v>#NAME?</v>
      </c>
      <c r="F4046" s="1" t="e">
        <f aca="false">IF(D4046&gt;6,1,0)</f>
        <v>#NAME?</v>
      </c>
      <c r="G4046" s="1" t="e">
        <f aca="false">IF(E4046&lt;18,1,0)</f>
        <v>#NAME?</v>
      </c>
      <c r="H4046" s="5" t="e">
        <f aca="false">F4046*G4046</f>
        <v>#NAME?</v>
      </c>
    </row>
    <row r="4047" customFormat="false" ht="12.75" hidden="false" customHeight="false" outlineLevel="0" collapsed="false">
      <c r="A4047" s="1" t="n">
        <v>4046</v>
      </c>
      <c r="B4047" s="1" t="e">
        <f aca="false">ALEA.ENTRE.BORNES(1,6)</f>
        <v>#NAME?</v>
      </c>
      <c r="C4047" s="1" t="e">
        <f aca="false">ALEA.ENTRE.BORNES(1,6)</f>
        <v>#NAME?</v>
      </c>
      <c r="D4047" s="1" t="e">
        <f aca="false">B4047+C4047</f>
        <v>#NAME?</v>
      </c>
      <c r="E4047" s="1" t="e">
        <f aca="false">B4047*C4047</f>
        <v>#NAME?</v>
      </c>
      <c r="F4047" s="1" t="e">
        <f aca="false">IF(D4047&gt;6,1,0)</f>
        <v>#NAME?</v>
      </c>
      <c r="G4047" s="1" t="e">
        <f aca="false">IF(E4047&lt;18,1,0)</f>
        <v>#NAME?</v>
      </c>
      <c r="H4047" s="5" t="e">
        <f aca="false">F4047*G4047</f>
        <v>#NAME?</v>
      </c>
    </row>
    <row r="4048" customFormat="false" ht="12.75" hidden="false" customHeight="false" outlineLevel="0" collapsed="false">
      <c r="A4048" s="1" t="n">
        <v>4047</v>
      </c>
      <c r="B4048" s="1" t="e">
        <f aca="false">ALEA.ENTRE.BORNES(1,6)</f>
        <v>#NAME?</v>
      </c>
      <c r="C4048" s="1" t="e">
        <f aca="false">ALEA.ENTRE.BORNES(1,6)</f>
        <v>#NAME?</v>
      </c>
      <c r="D4048" s="1" t="e">
        <f aca="false">B4048+C4048</f>
        <v>#NAME?</v>
      </c>
      <c r="E4048" s="1" t="e">
        <f aca="false">B4048*C4048</f>
        <v>#NAME?</v>
      </c>
      <c r="F4048" s="1" t="e">
        <f aca="false">IF(D4048&gt;6,1,0)</f>
        <v>#NAME?</v>
      </c>
      <c r="G4048" s="1" t="e">
        <f aca="false">IF(E4048&lt;18,1,0)</f>
        <v>#NAME?</v>
      </c>
      <c r="H4048" s="5" t="e">
        <f aca="false">F4048*G4048</f>
        <v>#NAME?</v>
      </c>
    </row>
    <row r="4049" customFormat="false" ht="12.75" hidden="false" customHeight="false" outlineLevel="0" collapsed="false">
      <c r="A4049" s="1" t="n">
        <v>4048</v>
      </c>
      <c r="B4049" s="1" t="e">
        <f aca="false">ALEA.ENTRE.BORNES(1,6)</f>
        <v>#NAME?</v>
      </c>
      <c r="C4049" s="1" t="e">
        <f aca="false">ALEA.ENTRE.BORNES(1,6)</f>
        <v>#NAME?</v>
      </c>
      <c r="D4049" s="1" t="e">
        <f aca="false">B4049+C4049</f>
        <v>#NAME?</v>
      </c>
      <c r="E4049" s="1" t="e">
        <f aca="false">B4049*C4049</f>
        <v>#NAME?</v>
      </c>
      <c r="F4049" s="1" t="e">
        <f aca="false">IF(D4049&gt;6,1,0)</f>
        <v>#NAME?</v>
      </c>
      <c r="G4049" s="1" t="e">
        <f aca="false">IF(E4049&lt;18,1,0)</f>
        <v>#NAME?</v>
      </c>
      <c r="H4049" s="5" t="e">
        <f aca="false">F4049*G4049</f>
        <v>#NAME?</v>
      </c>
    </row>
    <row r="4050" customFormat="false" ht="12.75" hidden="false" customHeight="false" outlineLevel="0" collapsed="false">
      <c r="A4050" s="1" t="n">
        <v>4049</v>
      </c>
      <c r="B4050" s="1" t="e">
        <f aca="false">ALEA.ENTRE.BORNES(1,6)</f>
        <v>#NAME?</v>
      </c>
      <c r="C4050" s="1" t="e">
        <f aca="false">ALEA.ENTRE.BORNES(1,6)</f>
        <v>#NAME?</v>
      </c>
      <c r="D4050" s="1" t="e">
        <f aca="false">B4050+C4050</f>
        <v>#NAME?</v>
      </c>
      <c r="E4050" s="1" t="e">
        <f aca="false">B4050*C4050</f>
        <v>#NAME?</v>
      </c>
      <c r="F4050" s="1" t="e">
        <f aca="false">IF(D4050&gt;6,1,0)</f>
        <v>#NAME?</v>
      </c>
      <c r="G4050" s="1" t="e">
        <f aca="false">IF(E4050&lt;18,1,0)</f>
        <v>#NAME?</v>
      </c>
      <c r="H4050" s="5" t="e">
        <f aca="false">F4050*G4050</f>
        <v>#NAME?</v>
      </c>
    </row>
    <row r="4051" customFormat="false" ht="12.75" hidden="false" customHeight="false" outlineLevel="0" collapsed="false">
      <c r="A4051" s="1" t="n">
        <v>4050</v>
      </c>
      <c r="B4051" s="1" t="e">
        <f aca="false">ALEA.ENTRE.BORNES(1,6)</f>
        <v>#NAME?</v>
      </c>
      <c r="C4051" s="1" t="e">
        <f aca="false">ALEA.ENTRE.BORNES(1,6)</f>
        <v>#NAME?</v>
      </c>
      <c r="D4051" s="1" t="e">
        <f aca="false">B4051+C4051</f>
        <v>#NAME?</v>
      </c>
      <c r="E4051" s="1" t="e">
        <f aca="false">B4051*C4051</f>
        <v>#NAME?</v>
      </c>
      <c r="F4051" s="1" t="e">
        <f aca="false">IF(D4051&gt;6,1,0)</f>
        <v>#NAME?</v>
      </c>
      <c r="G4051" s="1" t="e">
        <f aca="false">IF(E4051&lt;18,1,0)</f>
        <v>#NAME?</v>
      </c>
      <c r="H4051" s="5" t="e">
        <f aca="false">F4051*G4051</f>
        <v>#NAME?</v>
      </c>
    </row>
    <row r="4052" customFormat="false" ht="12.75" hidden="false" customHeight="false" outlineLevel="0" collapsed="false">
      <c r="A4052" s="1" t="n">
        <v>4051</v>
      </c>
      <c r="B4052" s="1" t="e">
        <f aca="false">ALEA.ENTRE.BORNES(1,6)</f>
        <v>#NAME?</v>
      </c>
      <c r="C4052" s="1" t="e">
        <f aca="false">ALEA.ENTRE.BORNES(1,6)</f>
        <v>#NAME?</v>
      </c>
      <c r="D4052" s="1" t="e">
        <f aca="false">B4052+C4052</f>
        <v>#NAME?</v>
      </c>
      <c r="E4052" s="1" t="e">
        <f aca="false">B4052*C4052</f>
        <v>#NAME?</v>
      </c>
      <c r="F4052" s="1" t="e">
        <f aca="false">IF(D4052&gt;6,1,0)</f>
        <v>#NAME?</v>
      </c>
      <c r="G4052" s="1" t="e">
        <f aca="false">IF(E4052&lt;18,1,0)</f>
        <v>#NAME?</v>
      </c>
      <c r="H4052" s="5" t="e">
        <f aca="false">F4052*G4052</f>
        <v>#NAME?</v>
      </c>
    </row>
    <row r="4053" customFormat="false" ht="12.75" hidden="false" customHeight="false" outlineLevel="0" collapsed="false">
      <c r="A4053" s="1" t="n">
        <v>4052</v>
      </c>
      <c r="B4053" s="1" t="e">
        <f aca="false">ALEA.ENTRE.BORNES(1,6)</f>
        <v>#NAME?</v>
      </c>
      <c r="C4053" s="1" t="e">
        <f aca="false">ALEA.ENTRE.BORNES(1,6)</f>
        <v>#NAME?</v>
      </c>
      <c r="D4053" s="1" t="e">
        <f aca="false">B4053+C4053</f>
        <v>#NAME?</v>
      </c>
      <c r="E4053" s="1" t="e">
        <f aca="false">B4053*C4053</f>
        <v>#NAME?</v>
      </c>
      <c r="F4053" s="1" t="e">
        <f aca="false">IF(D4053&gt;6,1,0)</f>
        <v>#NAME?</v>
      </c>
      <c r="G4053" s="1" t="e">
        <f aca="false">IF(E4053&lt;18,1,0)</f>
        <v>#NAME?</v>
      </c>
      <c r="H4053" s="5" t="e">
        <f aca="false">F4053*G4053</f>
        <v>#NAME?</v>
      </c>
    </row>
    <row r="4054" customFormat="false" ht="12.75" hidden="false" customHeight="false" outlineLevel="0" collapsed="false">
      <c r="A4054" s="1" t="n">
        <v>4053</v>
      </c>
      <c r="B4054" s="1" t="e">
        <f aca="false">ALEA.ENTRE.BORNES(1,6)</f>
        <v>#NAME?</v>
      </c>
      <c r="C4054" s="1" t="e">
        <f aca="false">ALEA.ENTRE.BORNES(1,6)</f>
        <v>#NAME?</v>
      </c>
      <c r="D4054" s="1" t="e">
        <f aca="false">B4054+C4054</f>
        <v>#NAME?</v>
      </c>
      <c r="E4054" s="1" t="e">
        <f aca="false">B4054*C4054</f>
        <v>#NAME?</v>
      </c>
      <c r="F4054" s="1" t="e">
        <f aca="false">IF(D4054&gt;6,1,0)</f>
        <v>#NAME?</v>
      </c>
      <c r="G4054" s="1" t="e">
        <f aca="false">IF(E4054&lt;18,1,0)</f>
        <v>#NAME?</v>
      </c>
      <c r="H4054" s="5" t="e">
        <f aca="false">F4054*G4054</f>
        <v>#NAME?</v>
      </c>
    </row>
    <row r="4055" customFormat="false" ht="12.75" hidden="false" customHeight="false" outlineLevel="0" collapsed="false">
      <c r="A4055" s="1" t="n">
        <v>4054</v>
      </c>
      <c r="B4055" s="1" t="e">
        <f aca="false">ALEA.ENTRE.BORNES(1,6)</f>
        <v>#NAME?</v>
      </c>
      <c r="C4055" s="1" t="e">
        <f aca="false">ALEA.ENTRE.BORNES(1,6)</f>
        <v>#NAME?</v>
      </c>
      <c r="D4055" s="1" t="e">
        <f aca="false">B4055+C4055</f>
        <v>#NAME?</v>
      </c>
      <c r="E4055" s="1" t="e">
        <f aca="false">B4055*C4055</f>
        <v>#NAME?</v>
      </c>
      <c r="F4055" s="1" t="e">
        <f aca="false">IF(D4055&gt;6,1,0)</f>
        <v>#NAME?</v>
      </c>
      <c r="G4055" s="1" t="e">
        <f aca="false">IF(E4055&lt;18,1,0)</f>
        <v>#NAME?</v>
      </c>
      <c r="H4055" s="5" t="e">
        <f aca="false">F4055*G4055</f>
        <v>#NAME?</v>
      </c>
    </row>
    <row r="4056" customFormat="false" ht="12.75" hidden="false" customHeight="false" outlineLevel="0" collapsed="false">
      <c r="A4056" s="1" t="n">
        <v>4055</v>
      </c>
      <c r="B4056" s="1" t="e">
        <f aca="false">ALEA.ENTRE.BORNES(1,6)</f>
        <v>#NAME?</v>
      </c>
      <c r="C4056" s="1" t="e">
        <f aca="false">ALEA.ENTRE.BORNES(1,6)</f>
        <v>#NAME?</v>
      </c>
      <c r="D4056" s="1" t="e">
        <f aca="false">B4056+C4056</f>
        <v>#NAME?</v>
      </c>
      <c r="E4056" s="1" t="e">
        <f aca="false">B4056*C4056</f>
        <v>#NAME?</v>
      </c>
      <c r="F4056" s="1" t="e">
        <f aca="false">IF(D4056&gt;6,1,0)</f>
        <v>#NAME?</v>
      </c>
      <c r="G4056" s="1" t="e">
        <f aca="false">IF(E4056&lt;18,1,0)</f>
        <v>#NAME?</v>
      </c>
      <c r="H4056" s="5" t="e">
        <f aca="false">F4056*G4056</f>
        <v>#NAME?</v>
      </c>
    </row>
    <row r="4057" customFormat="false" ht="12.75" hidden="false" customHeight="false" outlineLevel="0" collapsed="false">
      <c r="A4057" s="1" t="n">
        <v>4056</v>
      </c>
      <c r="B4057" s="1" t="e">
        <f aca="false">ALEA.ENTRE.BORNES(1,6)</f>
        <v>#NAME?</v>
      </c>
      <c r="C4057" s="1" t="e">
        <f aca="false">ALEA.ENTRE.BORNES(1,6)</f>
        <v>#NAME?</v>
      </c>
      <c r="D4057" s="1" t="e">
        <f aca="false">B4057+C4057</f>
        <v>#NAME?</v>
      </c>
      <c r="E4057" s="1" t="e">
        <f aca="false">B4057*C4057</f>
        <v>#NAME?</v>
      </c>
      <c r="F4057" s="1" t="e">
        <f aca="false">IF(D4057&gt;6,1,0)</f>
        <v>#NAME?</v>
      </c>
      <c r="G4057" s="1" t="e">
        <f aca="false">IF(E4057&lt;18,1,0)</f>
        <v>#NAME?</v>
      </c>
      <c r="H4057" s="5" t="e">
        <f aca="false">F4057*G4057</f>
        <v>#NAME?</v>
      </c>
    </row>
    <row r="4058" customFormat="false" ht="12.75" hidden="false" customHeight="false" outlineLevel="0" collapsed="false">
      <c r="A4058" s="1" t="n">
        <v>4057</v>
      </c>
      <c r="B4058" s="1" t="e">
        <f aca="false">ALEA.ENTRE.BORNES(1,6)</f>
        <v>#NAME?</v>
      </c>
      <c r="C4058" s="1" t="e">
        <f aca="false">ALEA.ENTRE.BORNES(1,6)</f>
        <v>#NAME?</v>
      </c>
      <c r="D4058" s="1" t="e">
        <f aca="false">B4058+C4058</f>
        <v>#NAME?</v>
      </c>
      <c r="E4058" s="1" t="e">
        <f aca="false">B4058*C4058</f>
        <v>#NAME?</v>
      </c>
      <c r="F4058" s="1" t="e">
        <f aca="false">IF(D4058&gt;6,1,0)</f>
        <v>#NAME?</v>
      </c>
      <c r="G4058" s="1" t="e">
        <f aca="false">IF(E4058&lt;18,1,0)</f>
        <v>#NAME?</v>
      </c>
      <c r="H4058" s="5" t="e">
        <f aca="false">F4058*G4058</f>
        <v>#NAME?</v>
      </c>
    </row>
    <row r="4059" customFormat="false" ht="12.75" hidden="false" customHeight="false" outlineLevel="0" collapsed="false">
      <c r="A4059" s="1" t="n">
        <v>4058</v>
      </c>
      <c r="B4059" s="1" t="e">
        <f aca="false">ALEA.ENTRE.BORNES(1,6)</f>
        <v>#NAME?</v>
      </c>
      <c r="C4059" s="1" t="e">
        <f aca="false">ALEA.ENTRE.BORNES(1,6)</f>
        <v>#NAME?</v>
      </c>
      <c r="D4059" s="1" t="e">
        <f aca="false">B4059+C4059</f>
        <v>#NAME?</v>
      </c>
      <c r="E4059" s="1" t="e">
        <f aca="false">B4059*C4059</f>
        <v>#NAME?</v>
      </c>
      <c r="F4059" s="1" t="e">
        <f aca="false">IF(D4059&gt;6,1,0)</f>
        <v>#NAME?</v>
      </c>
      <c r="G4059" s="1" t="e">
        <f aca="false">IF(E4059&lt;18,1,0)</f>
        <v>#NAME?</v>
      </c>
      <c r="H4059" s="5" t="e">
        <f aca="false">F4059*G4059</f>
        <v>#NAME?</v>
      </c>
    </row>
    <row r="4060" customFormat="false" ht="12.75" hidden="false" customHeight="false" outlineLevel="0" collapsed="false">
      <c r="A4060" s="1" t="n">
        <v>4059</v>
      </c>
      <c r="B4060" s="1" t="e">
        <f aca="false">ALEA.ENTRE.BORNES(1,6)</f>
        <v>#NAME?</v>
      </c>
      <c r="C4060" s="1" t="e">
        <f aca="false">ALEA.ENTRE.BORNES(1,6)</f>
        <v>#NAME?</v>
      </c>
      <c r="D4060" s="1" t="e">
        <f aca="false">B4060+C4060</f>
        <v>#NAME?</v>
      </c>
      <c r="E4060" s="1" t="e">
        <f aca="false">B4060*C4060</f>
        <v>#NAME?</v>
      </c>
      <c r="F4060" s="1" t="e">
        <f aca="false">IF(D4060&gt;6,1,0)</f>
        <v>#NAME?</v>
      </c>
      <c r="G4060" s="1" t="e">
        <f aca="false">IF(E4060&lt;18,1,0)</f>
        <v>#NAME?</v>
      </c>
      <c r="H4060" s="5" t="e">
        <f aca="false">F4060*G4060</f>
        <v>#NAME?</v>
      </c>
    </row>
    <row r="4061" customFormat="false" ht="12.75" hidden="false" customHeight="false" outlineLevel="0" collapsed="false">
      <c r="A4061" s="1" t="n">
        <v>4060</v>
      </c>
      <c r="B4061" s="1" t="e">
        <f aca="false">ALEA.ENTRE.BORNES(1,6)</f>
        <v>#NAME?</v>
      </c>
      <c r="C4061" s="1" t="e">
        <f aca="false">ALEA.ENTRE.BORNES(1,6)</f>
        <v>#NAME?</v>
      </c>
      <c r="D4061" s="1" t="e">
        <f aca="false">B4061+C4061</f>
        <v>#NAME?</v>
      </c>
      <c r="E4061" s="1" t="e">
        <f aca="false">B4061*C4061</f>
        <v>#NAME?</v>
      </c>
      <c r="F4061" s="1" t="e">
        <f aca="false">IF(D4061&gt;6,1,0)</f>
        <v>#NAME?</v>
      </c>
      <c r="G4061" s="1" t="e">
        <f aca="false">IF(E4061&lt;18,1,0)</f>
        <v>#NAME?</v>
      </c>
      <c r="H4061" s="5" t="e">
        <f aca="false">F4061*G4061</f>
        <v>#NAME?</v>
      </c>
    </row>
    <row r="4062" customFormat="false" ht="12.75" hidden="false" customHeight="false" outlineLevel="0" collapsed="false">
      <c r="A4062" s="1" t="n">
        <v>4061</v>
      </c>
      <c r="B4062" s="1" t="e">
        <f aca="false">ALEA.ENTRE.BORNES(1,6)</f>
        <v>#NAME?</v>
      </c>
      <c r="C4062" s="1" t="e">
        <f aca="false">ALEA.ENTRE.BORNES(1,6)</f>
        <v>#NAME?</v>
      </c>
      <c r="D4062" s="1" t="e">
        <f aca="false">B4062+C4062</f>
        <v>#NAME?</v>
      </c>
      <c r="E4062" s="1" t="e">
        <f aca="false">B4062*C4062</f>
        <v>#NAME?</v>
      </c>
      <c r="F4062" s="1" t="e">
        <f aca="false">IF(D4062&gt;6,1,0)</f>
        <v>#NAME?</v>
      </c>
      <c r="G4062" s="1" t="e">
        <f aca="false">IF(E4062&lt;18,1,0)</f>
        <v>#NAME?</v>
      </c>
      <c r="H4062" s="5" t="e">
        <f aca="false">F4062*G4062</f>
        <v>#NAME?</v>
      </c>
    </row>
    <row r="4063" customFormat="false" ht="12.75" hidden="false" customHeight="false" outlineLevel="0" collapsed="false">
      <c r="A4063" s="1" t="n">
        <v>4062</v>
      </c>
      <c r="B4063" s="1" t="e">
        <f aca="false">ALEA.ENTRE.BORNES(1,6)</f>
        <v>#NAME?</v>
      </c>
      <c r="C4063" s="1" t="e">
        <f aca="false">ALEA.ENTRE.BORNES(1,6)</f>
        <v>#NAME?</v>
      </c>
      <c r="D4063" s="1" t="e">
        <f aca="false">B4063+C4063</f>
        <v>#NAME?</v>
      </c>
      <c r="E4063" s="1" t="e">
        <f aca="false">B4063*C4063</f>
        <v>#NAME?</v>
      </c>
      <c r="F4063" s="1" t="e">
        <f aca="false">IF(D4063&gt;6,1,0)</f>
        <v>#NAME?</v>
      </c>
      <c r="G4063" s="1" t="e">
        <f aca="false">IF(E4063&lt;18,1,0)</f>
        <v>#NAME?</v>
      </c>
      <c r="H4063" s="5" t="e">
        <f aca="false">F4063*G4063</f>
        <v>#NAME?</v>
      </c>
    </row>
    <row r="4064" customFormat="false" ht="12.75" hidden="false" customHeight="false" outlineLevel="0" collapsed="false">
      <c r="A4064" s="1" t="n">
        <v>4063</v>
      </c>
      <c r="B4064" s="1" t="e">
        <f aca="false">ALEA.ENTRE.BORNES(1,6)</f>
        <v>#NAME?</v>
      </c>
      <c r="C4064" s="1" t="e">
        <f aca="false">ALEA.ENTRE.BORNES(1,6)</f>
        <v>#NAME?</v>
      </c>
      <c r="D4064" s="1" t="e">
        <f aca="false">B4064+C4064</f>
        <v>#NAME?</v>
      </c>
      <c r="E4064" s="1" t="e">
        <f aca="false">B4064*C4064</f>
        <v>#NAME?</v>
      </c>
      <c r="F4064" s="1" t="e">
        <f aca="false">IF(D4064&gt;6,1,0)</f>
        <v>#NAME?</v>
      </c>
      <c r="G4064" s="1" t="e">
        <f aca="false">IF(E4064&lt;18,1,0)</f>
        <v>#NAME?</v>
      </c>
      <c r="H4064" s="5" t="e">
        <f aca="false">F4064*G4064</f>
        <v>#NAME?</v>
      </c>
    </row>
    <row r="4065" customFormat="false" ht="12.75" hidden="false" customHeight="false" outlineLevel="0" collapsed="false">
      <c r="A4065" s="1" t="n">
        <v>4064</v>
      </c>
      <c r="B4065" s="1" t="e">
        <f aca="false">ALEA.ENTRE.BORNES(1,6)</f>
        <v>#NAME?</v>
      </c>
      <c r="C4065" s="1" t="e">
        <f aca="false">ALEA.ENTRE.BORNES(1,6)</f>
        <v>#NAME?</v>
      </c>
      <c r="D4065" s="1" t="e">
        <f aca="false">B4065+C4065</f>
        <v>#NAME?</v>
      </c>
      <c r="E4065" s="1" t="e">
        <f aca="false">B4065*C4065</f>
        <v>#NAME?</v>
      </c>
      <c r="F4065" s="1" t="e">
        <f aca="false">IF(D4065&gt;6,1,0)</f>
        <v>#NAME?</v>
      </c>
      <c r="G4065" s="1" t="e">
        <f aca="false">IF(E4065&lt;18,1,0)</f>
        <v>#NAME?</v>
      </c>
      <c r="H4065" s="5" t="e">
        <f aca="false">F4065*G4065</f>
        <v>#NAME?</v>
      </c>
    </row>
    <row r="4066" customFormat="false" ht="12.75" hidden="false" customHeight="false" outlineLevel="0" collapsed="false">
      <c r="A4066" s="1" t="n">
        <v>4065</v>
      </c>
      <c r="B4066" s="1" t="e">
        <f aca="false">ALEA.ENTRE.BORNES(1,6)</f>
        <v>#NAME?</v>
      </c>
      <c r="C4066" s="1" t="e">
        <f aca="false">ALEA.ENTRE.BORNES(1,6)</f>
        <v>#NAME?</v>
      </c>
      <c r="D4066" s="1" t="e">
        <f aca="false">B4066+C4066</f>
        <v>#NAME?</v>
      </c>
      <c r="E4066" s="1" t="e">
        <f aca="false">B4066*C4066</f>
        <v>#NAME?</v>
      </c>
      <c r="F4066" s="1" t="e">
        <f aca="false">IF(D4066&gt;6,1,0)</f>
        <v>#NAME?</v>
      </c>
      <c r="G4066" s="1" t="e">
        <f aca="false">IF(E4066&lt;18,1,0)</f>
        <v>#NAME?</v>
      </c>
      <c r="H4066" s="5" t="e">
        <f aca="false">F4066*G4066</f>
        <v>#NAME?</v>
      </c>
    </row>
    <row r="4067" customFormat="false" ht="12.75" hidden="false" customHeight="false" outlineLevel="0" collapsed="false">
      <c r="A4067" s="1" t="n">
        <v>4066</v>
      </c>
      <c r="B4067" s="1" t="e">
        <f aca="false">ALEA.ENTRE.BORNES(1,6)</f>
        <v>#NAME?</v>
      </c>
      <c r="C4067" s="1" t="e">
        <f aca="false">ALEA.ENTRE.BORNES(1,6)</f>
        <v>#NAME?</v>
      </c>
      <c r="D4067" s="1" t="e">
        <f aca="false">B4067+C4067</f>
        <v>#NAME?</v>
      </c>
      <c r="E4067" s="1" t="e">
        <f aca="false">B4067*C4067</f>
        <v>#NAME?</v>
      </c>
      <c r="F4067" s="1" t="e">
        <f aca="false">IF(D4067&gt;6,1,0)</f>
        <v>#NAME?</v>
      </c>
      <c r="G4067" s="1" t="e">
        <f aca="false">IF(E4067&lt;18,1,0)</f>
        <v>#NAME?</v>
      </c>
      <c r="H4067" s="5" t="e">
        <f aca="false">F4067*G4067</f>
        <v>#NAME?</v>
      </c>
    </row>
    <row r="4068" customFormat="false" ht="12.75" hidden="false" customHeight="false" outlineLevel="0" collapsed="false">
      <c r="A4068" s="1" t="n">
        <v>4067</v>
      </c>
      <c r="B4068" s="1" t="e">
        <f aca="false">ALEA.ENTRE.BORNES(1,6)</f>
        <v>#NAME?</v>
      </c>
      <c r="C4068" s="1" t="e">
        <f aca="false">ALEA.ENTRE.BORNES(1,6)</f>
        <v>#NAME?</v>
      </c>
      <c r="D4068" s="1" t="e">
        <f aca="false">B4068+C4068</f>
        <v>#NAME?</v>
      </c>
      <c r="E4068" s="1" t="e">
        <f aca="false">B4068*C4068</f>
        <v>#NAME?</v>
      </c>
      <c r="F4068" s="1" t="e">
        <f aca="false">IF(D4068&gt;6,1,0)</f>
        <v>#NAME?</v>
      </c>
      <c r="G4068" s="1" t="e">
        <f aca="false">IF(E4068&lt;18,1,0)</f>
        <v>#NAME?</v>
      </c>
      <c r="H4068" s="5" t="e">
        <f aca="false">F4068*G4068</f>
        <v>#NAME?</v>
      </c>
    </row>
    <row r="4069" customFormat="false" ht="12.75" hidden="false" customHeight="false" outlineLevel="0" collapsed="false">
      <c r="A4069" s="1" t="n">
        <v>4068</v>
      </c>
      <c r="B4069" s="1" t="e">
        <f aca="false">ALEA.ENTRE.BORNES(1,6)</f>
        <v>#NAME?</v>
      </c>
      <c r="C4069" s="1" t="e">
        <f aca="false">ALEA.ENTRE.BORNES(1,6)</f>
        <v>#NAME?</v>
      </c>
      <c r="D4069" s="1" t="e">
        <f aca="false">B4069+C4069</f>
        <v>#NAME?</v>
      </c>
      <c r="E4069" s="1" t="e">
        <f aca="false">B4069*C4069</f>
        <v>#NAME?</v>
      </c>
      <c r="F4069" s="1" t="e">
        <f aca="false">IF(D4069&gt;6,1,0)</f>
        <v>#NAME?</v>
      </c>
      <c r="G4069" s="1" t="e">
        <f aca="false">IF(E4069&lt;18,1,0)</f>
        <v>#NAME?</v>
      </c>
      <c r="H4069" s="5" t="e">
        <f aca="false">F4069*G4069</f>
        <v>#NAME?</v>
      </c>
    </row>
    <row r="4070" customFormat="false" ht="12.75" hidden="false" customHeight="false" outlineLevel="0" collapsed="false">
      <c r="A4070" s="1" t="n">
        <v>4069</v>
      </c>
      <c r="B4070" s="1" t="e">
        <f aca="false">ALEA.ENTRE.BORNES(1,6)</f>
        <v>#NAME?</v>
      </c>
      <c r="C4070" s="1" t="e">
        <f aca="false">ALEA.ENTRE.BORNES(1,6)</f>
        <v>#NAME?</v>
      </c>
      <c r="D4070" s="1" t="e">
        <f aca="false">B4070+C4070</f>
        <v>#NAME?</v>
      </c>
      <c r="E4070" s="1" t="e">
        <f aca="false">B4070*C4070</f>
        <v>#NAME?</v>
      </c>
      <c r="F4070" s="1" t="e">
        <f aca="false">IF(D4070&gt;6,1,0)</f>
        <v>#NAME?</v>
      </c>
      <c r="G4070" s="1" t="e">
        <f aca="false">IF(E4070&lt;18,1,0)</f>
        <v>#NAME?</v>
      </c>
      <c r="H4070" s="5" t="e">
        <f aca="false">F4070*G4070</f>
        <v>#NAME?</v>
      </c>
    </row>
    <row r="4071" customFormat="false" ht="12.75" hidden="false" customHeight="false" outlineLevel="0" collapsed="false">
      <c r="A4071" s="1" t="n">
        <v>4070</v>
      </c>
      <c r="B4071" s="1" t="e">
        <f aca="false">ALEA.ENTRE.BORNES(1,6)</f>
        <v>#NAME?</v>
      </c>
      <c r="C4071" s="1" t="e">
        <f aca="false">ALEA.ENTRE.BORNES(1,6)</f>
        <v>#NAME?</v>
      </c>
      <c r="D4071" s="1" t="e">
        <f aca="false">B4071+C4071</f>
        <v>#NAME?</v>
      </c>
      <c r="E4071" s="1" t="e">
        <f aca="false">B4071*C4071</f>
        <v>#NAME?</v>
      </c>
      <c r="F4071" s="1" t="e">
        <f aca="false">IF(D4071&gt;6,1,0)</f>
        <v>#NAME?</v>
      </c>
      <c r="G4071" s="1" t="e">
        <f aca="false">IF(E4071&lt;18,1,0)</f>
        <v>#NAME?</v>
      </c>
      <c r="H4071" s="5" t="e">
        <f aca="false">F4071*G4071</f>
        <v>#NAME?</v>
      </c>
    </row>
    <row r="4072" customFormat="false" ht="12.75" hidden="false" customHeight="false" outlineLevel="0" collapsed="false">
      <c r="A4072" s="1" t="n">
        <v>4071</v>
      </c>
      <c r="B4072" s="1" t="e">
        <f aca="false">ALEA.ENTRE.BORNES(1,6)</f>
        <v>#NAME?</v>
      </c>
      <c r="C4072" s="1" t="e">
        <f aca="false">ALEA.ENTRE.BORNES(1,6)</f>
        <v>#NAME?</v>
      </c>
      <c r="D4072" s="1" t="e">
        <f aca="false">B4072+C4072</f>
        <v>#NAME?</v>
      </c>
      <c r="E4072" s="1" t="e">
        <f aca="false">B4072*C4072</f>
        <v>#NAME?</v>
      </c>
      <c r="F4072" s="1" t="e">
        <f aca="false">IF(D4072&gt;6,1,0)</f>
        <v>#NAME?</v>
      </c>
      <c r="G4072" s="1" t="e">
        <f aca="false">IF(E4072&lt;18,1,0)</f>
        <v>#NAME?</v>
      </c>
      <c r="H4072" s="5" t="e">
        <f aca="false">F4072*G4072</f>
        <v>#NAME?</v>
      </c>
    </row>
    <row r="4073" customFormat="false" ht="12.75" hidden="false" customHeight="false" outlineLevel="0" collapsed="false">
      <c r="A4073" s="1" t="n">
        <v>4072</v>
      </c>
      <c r="B4073" s="1" t="e">
        <f aca="false">ALEA.ENTRE.BORNES(1,6)</f>
        <v>#NAME?</v>
      </c>
      <c r="C4073" s="1" t="e">
        <f aca="false">ALEA.ENTRE.BORNES(1,6)</f>
        <v>#NAME?</v>
      </c>
      <c r="D4073" s="1" t="e">
        <f aca="false">B4073+C4073</f>
        <v>#NAME?</v>
      </c>
      <c r="E4073" s="1" t="e">
        <f aca="false">B4073*C4073</f>
        <v>#NAME?</v>
      </c>
      <c r="F4073" s="1" t="e">
        <f aca="false">IF(D4073&gt;6,1,0)</f>
        <v>#NAME?</v>
      </c>
      <c r="G4073" s="1" t="e">
        <f aca="false">IF(E4073&lt;18,1,0)</f>
        <v>#NAME?</v>
      </c>
      <c r="H4073" s="5" t="e">
        <f aca="false">F4073*G4073</f>
        <v>#NAME?</v>
      </c>
    </row>
    <row r="4074" customFormat="false" ht="12.75" hidden="false" customHeight="false" outlineLevel="0" collapsed="false">
      <c r="A4074" s="1" t="n">
        <v>4073</v>
      </c>
      <c r="B4074" s="1" t="e">
        <f aca="false">ALEA.ENTRE.BORNES(1,6)</f>
        <v>#NAME?</v>
      </c>
      <c r="C4074" s="1" t="e">
        <f aca="false">ALEA.ENTRE.BORNES(1,6)</f>
        <v>#NAME?</v>
      </c>
      <c r="D4074" s="1" t="e">
        <f aca="false">B4074+C4074</f>
        <v>#NAME?</v>
      </c>
      <c r="E4074" s="1" t="e">
        <f aca="false">B4074*C4074</f>
        <v>#NAME?</v>
      </c>
      <c r="F4074" s="1" t="e">
        <f aca="false">IF(D4074&gt;6,1,0)</f>
        <v>#NAME?</v>
      </c>
      <c r="G4074" s="1" t="e">
        <f aca="false">IF(E4074&lt;18,1,0)</f>
        <v>#NAME?</v>
      </c>
      <c r="H4074" s="5" t="e">
        <f aca="false">F4074*G4074</f>
        <v>#NAME?</v>
      </c>
    </row>
    <row r="4075" customFormat="false" ht="12.75" hidden="false" customHeight="false" outlineLevel="0" collapsed="false">
      <c r="A4075" s="1" t="n">
        <v>4074</v>
      </c>
      <c r="B4075" s="1" t="e">
        <f aca="false">ALEA.ENTRE.BORNES(1,6)</f>
        <v>#NAME?</v>
      </c>
      <c r="C4075" s="1" t="e">
        <f aca="false">ALEA.ENTRE.BORNES(1,6)</f>
        <v>#NAME?</v>
      </c>
      <c r="D4075" s="1" t="e">
        <f aca="false">B4075+C4075</f>
        <v>#NAME?</v>
      </c>
      <c r="E4075" s="1" t="e">
        <f aca="false">B4075*C4075</f>
        <v>#NAME?</v>
      </c>
      <c r="F4075" s="1" t="e">
        <f aca="false">IF(D4075&gt;6,1,0)</f>
        <v>#NAME?</v>
      </c>
      <c r="G4075" s="1" t="e">
        <f aca="false">IF(E4075&lt;18,1,0)</f>
        <v>#NAME?</v>
      </c>
      <c r="H4075" s="5" t="e">
        <f aca="false">F4075*G4075</f>
        <v>#NAME?</v>
      </c>
    </row>
    <row r="4076" customFormat="false" ht="12.75" hidden="false" customHeight="false" outlineLevel="0" collapsed="false">
      <c r="A4076" s="1" t="n">
        <v>4075</v>
      </c>
      <c r="B4076" s="1" t="e">
        <f aca="false">ALEA.ENTRE.BORNES(1,6)</f>
        <v>#NAME?</v>
      </c>
      <c r="C4076" s="1" t="e">
        <f aca="false">ALEA.ENTRE.BORNES(1,6)</f>
        <v>#NAME?</v>
      </c>
      <c r="D4076" s="1" t="e">
        <f aca="false">B4076+C4076</f>
        <v>#NAME?</v>
      </c>
      <c r="E4076" s="1" t="e">
        <f aca="false">B4076*C4076</f>
        <v>#NAME?</v>
      </c>
      <c r="F4076" s="1" t="e">
        <f aca="false">IF(D4076&gt;6,1,0)</f>
        <v>#NAME?</v>
      </c>
      <c r="G4076" s="1" t="e">
        <f aca="false">IF(E4076&lt;18,1,0)</f>
        <v>#NAME?</v>
      </c>
      <c r="H4076" s="5" t="e">
        <f aca="false">F4076*G4076</f>
        <v>#NAME?</v>
      </c>
    </row>
    <row r="4077" customFormat="false" ht="12.75" hidden="false" customHeight="false" outlineLevel="0" collapsed="false">
      <c r="A4077" s="1" t="n">
        <v>4076</v>
      </c>
      <c r="B4077" s="1" t="e">
        <f aca="false">ALEA.ENTRE.BORNES(1,6)</f>
        <v>#NAME?</v>
      </c>
      <c r="C4077" s="1" t="e">
        <f aca="false">ALEA.ENTRE.BORNES(1,6)</f>
        <v>#NAME?</v>
      </c>
      <c r="D4077" s="1" t="e">
        <f aca="false">B4077+C4077</f>
        <v>#NAME?</v>
      </c>
      <c r="E4077" s="1" t="e">
        <f aca="false">B4077*C4077</f>
        <v>#NAME?</v>
      </c>
      <c r="F4077" s="1" t="e">
        <f aca="false">IF(D4077&gt;6,1,0)</f>
        <v>#NAME?</v>
      </c>
      <c r="G4077" s="1" t="e">
        <f aca="false">IF(E4077&lt;18,1,0)</f>
        <v>#NAME?</v>
      </c>
      <c r="H4077" s="5" t="e">
        <f aca="false">F4077*G4077</f>
        <v>#NAME?</v>
      </c>
    </row>
    <row r="4078" customFormat="false" ht="12.75" hidden="false" customHeight="false" outlineLevel="0" collapsed="false">
      <c r="A4078" s="1" t="n">
        <v>4077</v>
      </c>
      <c r="B4078" s="1" t="e">
        <f aca="false">ALEA.ENTRE.BORNES(1,6)</f>
        <v>#NAME?</v>
      </c>
      <c r="C4078" s="1" t="e">
        <f aca="false">ALEA.ENTRE.BORNES(1,6)</f>
        <v>#NAME?</v>
      </c>
      <c r="D4078" s="1" t="e">
        <f aca="false">B4078+C4078</f>
        <v>#NAME?</v>
      </c>
      <c r="E4078" s="1" t="e">
        <f aca="false">B4078*C4078</f>
        <v>#NAME?</v>
      </c>
      <c r="F4078" s="1" t="e">
        <f aca="false">IF(D4078&gt;6,1,0)</f>
        <v>#NAME?</v>
      </c>
      <c r="G4078" s="1" t="e">
        <f aca="false">IF(E4078&lt;18,1,0)</f>
        <v>#NAME?</v>
      </c>
      <c r="H4078" s="5" t="e">
        <f aca="false">F4078*G4078</f>
        <v>#NAME?</v>
      </c>
    </row>
    <row r="4079" customFormat="false" ht="12.75" hidden="false" customHeight="false" outlineLevel="0" collapsed="false">
      <c r="A4079" s="1" t="n">
        <v>4078</v>
      </c>
      <c r="B4079" s="1" t="e">
        <f aca="false">ALEA.ENTRE.BORNES(1,6)</f>
        <v>#NAME?</v>
      </c>
      <c r="C4079" s="1" t="e">
        <f aca="false">ALEA.ENTRE.BORNES(1,6)</f>
        <v>#NAME?</v>
      </c>
      <c r="D4079" s="1" t="e">
        <f aca="false">B4079+C4079</f>
        <v>#NAME?</v>
      </c>
      <c r="E4079" s="1" t="e">
        <f aca="false">B4079*C4079</f>
        <v>#NAME?</v>
      </c>
      <c r="F4079" s="1" t="e">
        <f aca="false">IF(D4079&gt;6,1,0)</f>
        <v>#NAME?</v>
      </c>
      <c r="G4079" s="1" t="e">
        <f aca="false">IF(E4079&lt;18,1,0)</f>
        <v>#NAME?</v>
      </c>
      <c r="H4079" s="5" t="e">
        <f aca="false">F4079*G4079</f>
        <v>#NAME?</v>
      </c>
    </row>
    <row r="4080" customFormat="false" ht="12.75" hidden="false" customHeight="false" outlineLevel="0" collapsed="false">
      <c r="A4080" s="1" t="n">
        <v>4079</v>
      </c>
      <c r="B4080" s="1" t="e">
        <f aca="false">ALEA.ENTRE.BORNES(1,6)</f>
        <v>#NAME?</v>
      </c>
      <c r="C4080" s="1" t="e">
        <f aca="false">ALEA.ENTRE.BORNES(1,6)</f>
        <v>#NAME?</v>
      </c>
      <c r="D4080" s="1" t="e">
        <f aca="false">B4080+C4080</f>
        <v>#NAME?</v>
      </c>
      <c r="E4080" s="1" t="e">
        <f aca="false">B4080*C4080</f>
        <v>#NAME?</v>
      </c>
      <c r="F4080" s="1" t="e">
        <f aca="false">IF(D4080&gt;6,1,0)</f>
        <v>#NAME?</v>
      </c>
      <c r="G4080" s="1" t="e">
        <f aca="false">IF(E4080&lt;18,1,0)</f>
        <v>#NAME?</v>
      </c>
      <c r="H4080" s="5" t="e">
        <f aca="false">F4080*G4080</f>
        <v>#NAME?</v>
      </c>
    </row>
    <row r="4081" customFormat="false" ht="12.75" hidden="false" customHeight="false" outlineLevel="0" collapsed="false">
      <c r="A4081" s="1" t="n">
        <v>4080</v>
      </c>
      <c r="B4081" s="1" t="e">
        <f aca="false">ALEA.ENTRE.BORNES(1,6)</f>
        <v>#NAME?</v>
      </c>
      <c r="C4081" s="1" t="e">
        <f aca="false">ALEA.ENTRE.BORNES(1,6)</f>
        <v>#NAME?</v>
      </c>
      <c r="D4081" s="1" t="e">
        <f aca="false">B4081+C4081</f>
        <v>#NAME?</v>
      </c>
      <c r="E4081" s="1" t="e">
        <f aca="false">B4081*C4081</f>
        <v>#NAME?</v>
      </c>
      <c r="F4081" s="1" t="e">
        <f aca="false">IF(D4081&gt;6,1,0)</f>
        <v>#NAME?</v>
      </c>
      <c r="G4081" s="1" t="e">
        <f aca="false">IF(E4081&lt;18,1,0)</f>
        <v>#NAME?</v>
      </c>
      <c r="H4081" s="5" t="e">
        <f aca="false">F4081*G4081</f>
        <v>#NAME?</v>
      </c>
    </row>
    <row r="4082" customFormat="false" ht="12.75" hidden="false" customHeight="false" outlineLevel="0" collapsed="false">
      <c r="A4082" s="1" t="n">
        <v>4081</v>
      </c>
      <c r="B4082" s="1" t="e">
        <f aca="false">ALEA.ENTRE.BORNES(1,6)</f>
        <v>#NAME?</v>
      </c>
      <c r="C4082" s="1" t="e">
        <f aca="false">ALEA.ENTRE.BORNES(1,6)</f>
        <v>#NAME?</v>
      </c>
      <c r="D4082" s="1" t="e">
        <f aca="false">B4082+C4082</f>
        <v>#NAME?</v>
      </c>
      <c r="E4082" s="1" t="e">
        <f aca="false">B4082*C4082</f>
        <v>#NAME?</v>
      </c>
      <c r="F4082" s="1" t="e">
        <f aca="false">IF(D4082&gt;6,1,0)</f>
        <v>#NAME?</v>
      </c>
      <c r="G4082" s="1" t="e">
        <f aca="false">IF(E4082&lt;18,1,0)</f>
        <v>#NAME?</v>
      </c>
      <c r="H4082" s="5" t="e">
        <f aca="false">F4082*G4082</f>
        <v>#NAME?</v>
      </c>
    </row>
    <row r="4083" customFormat="false" ht="12.75" hidden="false" customHeight="false" outlineLevel="0" collapsed="false">
      <c r="A4083" s="1" t="n">
        <v>4082</v>
      </c>
      <c r="B4083" s="1" t="e">
        <f aca="false">ALEA.ENTRE.BORNES(1,6)</f>
        <v>#NAME?</v>
      </c>
      <c r="C4083" s="1" t="e">
        <f aca="false">ALEA.ENTRE.BORNES(1,6)</f>
        <v>#NAME?</v>
      </c>
      <c r="D4083" s="1" t="e">
        <f aca="false">B4083+C4083</f>
        <v>#NAME?</v>
      </c>
      <c r="E4083" s="1" t="e">
        <f aca="false">B4083*C4083</f>
        <v>#NAME?</v>
      </c>
      <c r="F4083" s="1" t="e">
        <f aca="false">IF(D4083&gt;6,1,0)</f>
        <v>#NAME?</v>
      </c>
      <c r="G4083" s="1" t="e">
        <f aca="false">IF(E4083&lt;18,1,0)</f>
        <v>#NAME?</v>
      </c>
      <c r="H4083" s="5" t="e">
        <f aca="false">F4083*G4083</f>
        <v>#NAME?</v>
      </c>
    </row>
    <row r="4084" customFormat="false" ht="12.75" hidden="false" customHeight="false" outlineLevel="0" collapsed="false">
      <c r="A4084" s="1" t="n">
        <v>4083</v>
      </c>
      <c r="B4084" s="1" t="e">
        <f aca="false">ALEA.ENTRE.BORNES(1,6)</f>
        <v>#NAME?</v>
      </c>
      <c r="C4084" s="1" t="e">
        <f aca="false">ALEA.ENTRE.BORNES(1,6)</f>
        <v>#NAME?</v>
      </c>
      <c r="D4084" s="1" t="e">
        <f aca="false">B4084+C4084</f>
        <v>#NAME?</v>
      </c>
      <c r="E4084" s="1" t="e">
        <f aca="false">B4084*C4084</f>
        <v>#NAME?</v>
      </c>
      <c r="F4084" s="1" t="e">
        <f aca="false">IF(D4084&gt;6,1,0)</f>
        <v>#NAME?</v>
      </c>
      <c r="G4084" s="1" t="e">
        <f aca="false">IF(E4084&lt;18,1,0)</f>
        <v>#NAME?</v>
      </c>
      <c r="H4084" s="5" t="e">
        <f aca="false">F4084*G4084</f>
        <v>#NAME?</v>
      </c>
    </row>
    <row r="4085" customFormat="false" ht="12.75" hidden="false" customHeight="false" outlineLevel="0" collapsed="false">
      <c r="A4085" s="1" t="n">
        <v>4084</v>
      </c>
      <c r="B4085" s="1" t="e">
        <f aca="false">ALEA.ENTRE.BORNES(1,6)</f>
        <v>#NAME?</v>
      </c>
      <c r="C4085" s="1" t="e">
        <f aca="false">ALEA.ENTRE.BORNES(1,6)</f>
        <v>#NAME?</v>
      </c>
      <c r="D4085" s="1" t="e">
        <f aca="false">B4085+C4085</f>
        <v>#NAME?</v>
      </c>
      <c r="E4085" s="1" t="e">
        <f aca="false">B4085*C4085</f>
        <v>#NAME?</v>
      </c>
      <c r="F4085" s="1" t="e">
        <f aca="false">IF(D4085&gt;6,1,0)</f>
        <v>#NAME?</v>
      </c>
      <c r="G4085" s="1" t="e">
        <f aca="false">IF(E4085&lt;18,1,0)</f>
        <v>#NAME?</v>
      </c>
      <c r="H4085" s="5" t="e">
        <f aca="false">F4085*G4085</f>
        <v>#NAME?</v>
      </c>
    </row>
    <row r="4086" customFormat="false" ht="12.75" hidden="false" customHeight="false" outlineLevel="0" collapsed="false">
      <c r="A4086" s="1" t="n">
        <v>4085</v>
      </c>
      <c r="B4086" s="1" t="e">
        <f aca="false">ALEA.ENTRE.BORNES(1,6)</f>
        <v>#NAME?</v>
      </c>
      <c r="C4086" s="1" t="e">
        <f aca="false">ALEA.ENTRE.BORNES(1,6)</f>
        <v>#NAME?</v>
      </c>
      <c r="D4086" s="1" t="e">
        <f aca="false">B4086+C4086</f>
        <v>#NAME?</v>
      </c>
      <c r="E4086" s="1" t="e">
        <f aca="false">B4086*C4086</f>
        <v>#NAME?</v>
      </c>
      <c r="F4086" s="1" t="e">
        <f aca="false">IF(D4086&gt;6,1,0)</f>
        <v>#NAME?</v>
      </c>
      <c r="G4086" s="1" t="e">
        <f aca="false">IF(E4086&lt;18,1,0)</f>
        <v>#NAME?</v>
      </c>
      <c r="H4086" s="5" t="e">
        <f aca="false">F4086*G4086</f>
        <v>#NAME?</v>
      </c>
    </row>
    <row r="4087" customFormat="false" ht="12.75" hidden="false" customHeight="false" outlineLevel="0" collapsed="false">
      <c r="A4087" s="1" t="n">
        <v>4086</v>
      </c>
      <c r="B4087" s="1" t="e">
        <f aca="false">ALEA.ENTRE.BORNES(1,6)</f>
        <v>#NAME?</v>
      </c>
      <c r="C4087" s="1" t="e">
        <f aca="false">ALEA.ENTRE.BORNES(1,6)</f>
        <v>#NAME?</v>
      </c>
      <c r="D4087" s="1" t="e">
        <f aca="false">B4087+C4087</f>
        <v>#NAME?</v>
      </c>
      <c r="E4087" s="1" t="e">
        <f aca="false">B4087*C4087</f>
        <v>#NAME?</v>
      </c>
      <c r="F4087" s="1" t="e">
        <f aca="false">IF(D4087&gt;6,1,0)</f>
        <v>#NAME?</v>
      </c>
      <c r="G4087" s="1" t="e">
        <f aca="false">IF(E4087&lt;18,1,0)</f>
        <v>#NAME?</v>
      </c>
      <c r="H4087" s="5" t="e">
        <f aca="false">F4087*G4087</f>
        <v>#NAME?</v>
      </c>
    </row>
    <row r="4088" customFormat="false" ht="12.75" hidden="false" customHeight="false" outlineLevel="0" collapsed="false">
      <c r="A4088" s="1" t="n">
        <v>4087</v>
      </c>
      <c r="B4088" s="1" t="e">
        <f aca="false">ALEA.ENTRE.BORNES(1,6)</f>
        <v>#NAME?</v>
      </c>
      <c r="C4088" s="1" t="e">
        <f aca="false">ALEA.ENTRE.BORNES(1,6)</f>
        <v>#NAME?</v>
      </c>
      <c r="D4088" s="1" t="e">
        <f aca="false">B4088+C4088</f>
        <v>#NAME?</v>
      </c>
      <c r="E4088" s="1" t="e">
        <f aca="false">B4088*C4088</f>
        <v>#NAME?</v>
      </c>
      <c r="F4088" s="1" t="e">
        <f aca="false">IF(D4088&gt;6,1,0)</f>
        <v>#NAME?</v>
      </c>
      <c r="G4088" s="1" t="e">
        <f aca="false">IF(E4088&lt;18,1,0)</f>
        <v>#NAME?</v>
      </c>
      <c r="H4088" s="5" t="e">
        <f aca="false">F4088*G4088</f>
        <v>#NAME?</v>
      </c>
    </row>
    <row r="4089" customFormat="false" ht="12.75" hidden="false" customHeight="false" outlineLevel="0" collapsed="false">
      <c r="A4089" s="1" t="n">
        <v>4088</v>
      </c>
      <c r="B4089" s="1" t="e">
        <f aca="false">ALEA.ENTRE.BORNES(1,6)</f>
        <v>#NAME?</v>
      </c>
      <c r="C4089" s="1" t="e">
        <f aca="false">ALEA.ENTRE.BORNES(1,6)</f>
        <v>#NAME?</v>
      </c>
      <c r="D4089" s="1" t="e">
        <f aca="false">B4089+C4089</f>
        <v>#NAME?</v>
      </c>
      <c r="E4089" s="1" t="e">
        <f aca="false">B4089*C4089</f>
        <v>#NAME?</v>
      </c>
      <c r="F4089" s="1" t="e">
        <f aca="false">IF(D4089&gt;6,1,0)</f>
        <v>#NAME?</v>
      </c>
      <c r="G4089" s="1" t="e">
        <f aca="false">IF(E4089&lt;18,1,0)</f>
        <v>#NAME?</v>
      </c>
      <c r="H4089" s="5" t="e">
        <f aca="false">F4089*G4089</f>
        <v>#NAME?</v>
      </c>
    </row>
    <row r="4090" customFormat="false" ht="12.75" hidden="false" customHeight="false" outlineLevel="0" collapsed="false">
      <c r="A4090" s="1" t="n">
        <v>4089</v>
      </c>
      <c r="B4090" s="1" t="e">
        <f aca="false">ALEA.ENTRE.BORNES(1,6)</f>
        <v>#NAME?</v>
      </c>
      <c r="C4090" s="1" t="e">
        <f aca="false">ALEA.ENTRE.BORNES(1,6)</f>
        <v>#NAME?</v>
      </c>
      <c r="D4090" s="1" t="e">
        <f aca="false">B4090+C4090</f>
        <v>#NAME?</v>
      </c>
      <c r="E4090" s="1" t="e">
        <f aca="false">B4090*C4090</f>
        <v>#NAME?</v>
      </c>
      <c r="F4090" s="1" t="e">
        <f aca="false">IF(D4090&gt;6,1,0)</f>
        <v>#NAME?</v>
      </c>
      <c r="G4090" s="1" t="e">
        <f aca="false">IF(E4090&lt;18,1,0)</f>
        <v>#NAME?</v>
      </c>
      <c r="H4090" s="5" t="e">
        <f aca="false">F4090*G4090</f>
        <v>#NAME?</v>
      </c>
    </row>
    <row r="4091" customFormat="false" ht="12.75" hidden="false" customHeight="false" outlineLevel="0" collapsed="false">
      <c r="A4091" s="1" t="n">
        <v>4090</v>
      </c>
      <c r="B4091" s="1" t="e">
        <f aca="false">ALEA.ENTRE.BORNES(1,6)</f>
        <v>#NAME?</v>
      </c>
      <c r="C4091" s="1" t="e">
        <f aca="false">ALEA.ENTRE.BORNES(1,6)</f>
        <v>#NAME?</v>
      </c>
      <c r="D4091" s="1" t="e">
        <f aca="false">B4091+C4091</f>
        <v>#NAME?</v>
      </c>
      <c r="E4091" s="1" t="e">
        <f aca="false">B4091*C4091</f>
        <v>#NAME?</v>
      </c>
      <c r="F4091" s="1" t="e">
        <f aca="false">IF(D4091&gt;6,1,0)</f>
        <v>#NAME?</v>
      </c>
      <c r="G4091" s="1" t="e">
        <f aca="false">IF(E4091&lt;18,1,0)</f>
        <v>#NAME?</v>
      </c>
      <c r="H4091" s="5" t="e">
        <f aca="false">F4091*G4091</f>
        <v>#NAME?</v>
      </c>
    </row>
    <row r="4092" customFormat="false" ht="12.75" hidden="false" customHeight="false" outlineLevel="0" collapsed="false">
      <c r="A4092" s="1" t="n">
        <v>4091</v>
      </c>
      <c r="B4092" s="1" t="e">
        <f aca="false">ALEA.ENTRE.BORNES(1,6)</f>
        <v>#NAME?</v>
      </c>
      <c r="C4092" s="1" t="e">
        <f aca="false">ALEA.ENTRE.BORNES(1,6)</f>
        <v>#NAME?</v>
      </c>
      <c r="D4092" s="1" t="e">
        <f aca="false">B4092+C4092</f>
        <v>#NAME?</v>
      </c>
      <c r="E4092" s="1" t="e">
        <f aca="false">B4092*C4092</f>
        <v>#NAME?</v>
      </c>
      <c r="F4092" s="1" t="e">
        <f aca="false">IF(D4092&gt;6,1,0)</f>
        <v>#NAME?</v>
      </c>
      <c r="G4092" s="1" t="e">
        <f aca="false">IF(E4092&lt;18,1,0)</f>
        <v>#NAME?</v>
      </c>
      <c r="H4092" s="5" t="e">
        <f aca="false">F4092*G4092</f>
        <v>#NAME?</v>
      </c>
    </row>
    <row r="4093" customFormat="false" ht="12.75" hidden="false" customHeight="false" outlineLevel="0" collapsed="false">
      <c r="A4093" s="1" t="n">
        <v>4092</v>
      </c>
      <c r="B4093" s="1" t="e">
        <f aca="false">ALEA.ENTRE.BORNES(1,6)</f>
        <v>#NAME?</v>
      </c>
      <c r="C4093" s="1" t="e">
        <f aca="false">ALEA.ENTRE.BORNES(1,6)</f>
        <v>#NAME?</v>
      </c>
      <c r="D4093" s="1" t="e">
        <f aca="false">B4093+C4093</f>
        <v>#NAME?</v>
      </c>
      <c r="E4093" s="1" t="e">
        <f aca="false">B4093*C4093</f>
        <v>#NAME?</v>
      </c>
      <c r="F4093" s="1" t="e">
        <f aca="false">IF(D4093&gt;6,1,0)</f>
        <v>#NAME?</v>
      </c>
      <c r="G4093" s="1" t="e">
        <f aca="false">IF(E4093&lt;18,1,0)</f>
        <v>#NAME?</v>
      </c>
      <c r="H4093" s="5" t="e">
        <f aca="false">F4093*G4093</f>
        <v>#NAME?</v>
      </c>
    </row>
    <row r="4094" customFormat="false" ht="12.75" hidden="false" customHeight="false" outlineLevel="0" collapsed="false">
      <c r="A4094" s="1" t="n">
        <v>4093</v>
      </c>
      <c r="B4094" s="1" t="e">
        <f aca="false">ALEA.ENTRE.BORNES(1,6)</f>
        <v>#NAME?</v>
      </c>
      <c r="C4094" s="1" t="e">
        <f aca="false">ALEA.ENTRE.BORNES(1,6)</f>
        <v>#NAME?</v>
      </c>
      <c r="D4094" s="1" t="e">
        <f aca="false">B4094+C4094</f>
        <v>#NAME?</v>
      </c>
      <c r="E4094" s="1" t="e">
        <f aca="false">B4094*C4094</f>
        <v>#NAME?</v>
      </c>
      <c r="F4094" s="1" t="e">
        <f aca="false">IF(D4094&gt;6,1,0)</f>
        <v>#NAME?</v>
      </c>
      <c r="G4094" s="1" t="e">
        <f aca="false">IF(E4094&lt;18,1,0)</f>
        <v>#NAME?</v>
      </c>
      <c r="H4094" s="5" t="e">
        <f aca="false">F4094*G4094</f>
        <v>#NAME?</v>
      </c>
    </row>
    <row r="4095" customFormat="false" ht="12.75" hidden="false" customHeight="false" outlineLevel="0" collapsed="false">
      <c r="A4095" s="1" t="n">
        <v>4094</v>
      </c>
      <c r="B4095" s="1" t="e">
        <f aca="false">ALEA.ENTRE.BORNES(1,6)</f>
        <v>#NAME?</v>
      </c>
      <c r="C4095" s="1" t="e">
        <f aca="false">ALEA.ENTRE.BORNES(1,6)</f>
        <v>#NAME?</v>
      </c>
      <c r="D4095" s="1" t="e">
        <f aca="false">B4095+C4095</f>
        <v>#NAME?</v>
      </c>
      <c r="E4095" s="1" t="e">
        <f aca="false">B4095*C4095</f>
        <v>#NAME?</v>
      </c>
      <c r="F4095" s="1" t="e">
        <f aca="false">IF(D4095&gt;6,1,0)</f>
        <v>#NAME?</v>
      </c>
      <c r="G4095" s="1" t="e">
        <f aca="false">IF(E4095&lt;18,1,0)</f>
        <v>#NAME?</v>
      </c>
      <c r="H4095" s="5" t="e">
        <f aca="false">F4095*G4095</f>
        <v>#NAME?</v>
      </c>
    </row>
    <row r="4096" customFormat="false" ht="12.75" hidden="false" customHeight="false" outlineLevel="0" collapsed="false">
      <c r="A4096" s="1" t="n">
        <v>4095</v>
      </c>
      <c r="B4096" s="1" t="e">
        <f aca="false">ALEA.ENTRE.BORNES(1,6)</f>
        <v>#NAME?</v>
      </c>
      <c r="C4096" s="1" t="e">
        <f aca="false">ALEA.ENTRE.BORNES(1,6)</f>
        <v>#NAME?</v>
      </c>
      <c r="D4096" s="1" t="e">
        <f aca="false">B4096+C4096</f>
        <v>#NAME?</v>
      </c>
      <c r="E4096" s="1" t="e">
        <f aca="false">B4096*C4096</f>
        <v>#NAME?</v>
      </c>
      <c r="F4096" s="1" t="e">
        <f aca="false">IF(D4096&gt;6,1,0)</f>
        <v>#NAME?</v>
      </c>
      <c r="G4096" s="1" t="e">
        <f aca="false">IF(E4096&lt;18,1,0)</f>
        <v>#NAME?</v>
      </c>
      <c r="H4096" s="5" t="e">
        <f aca="false">F4096*G4096</f>
        <v>#NAME?</v>
      </c>
    </row>
    <row r="4097" customFormat="false" ht="12.75" hidden="false" customHeight="false" outlineLevel="0" collapsed="false">
      <c r="A4097" s="1" t="n">
        <v>4096</v>
      </c>
      <c r="B4097" s="1" t="e">
        <f aca="false">ALEA.ENTRE.BORNES(1,6)</f>
        <v>#NAME?</v>
      </c>
      <c r="C4097" s="1" t="e">
        <f aca="false">ALEA.ENTRE.BORNES(1,6)</f>
        <v>#NAME?</v>
      </c>
      <c r="D4097" s="1" t="e">
        <f aca="false">B4097+C4097</f>
        <v>#NAME?</v>
      </c>
      <c r="E4097" s="1" t="e">
        <f aca="false">B4097*C4097</f>
        <v>#NAME?</v>
      </c>
      <c r="F4097" s="1" t="e">
        <f aca="false">IF(D4097&gt;6,1,0)</f>
        <v>#NAME?</v>
      </c>
      <c r="G4097" s="1" t="e">
        <f aca="false">IF(E4097&lt;18,1,0)</f>
        <v>#NAME?</v>
      </c>
      <c r="H4097" s="5" t="e">
        <f aca="false">F4097*G4097</f>
        <v>#NAME?</v>
      </c>
    </row>
    <row r="4098" customFormat="false" ht="12.75" hidden="false" customHeight="false" outlineLevel="0" collapsed="false">
      <c r="A4098" s="1" t="n">
        <v>4097</v>
      </c>
      <c r="B4098" s="1" t="e">
        <f aca="false">ALEA.ENTRE.BORNES(1,6)</f>
        <v>#NAME?</v>
      </c>
      <c r="C4098" s="1" t="e">
        <f aca="false">ALEA.ENTRE.BORNES(1,6)</f>
        <v>#NAME?</v>
      </c>
      <c r="D4098" s="1" t="e">
        <f aca="false">B4098+C4098</f>
        <v>#NAME?</v>
      </c>
      <c r="E4098" s="1" t="e">
        <f aca="false">B4098*C4098</f>
        <v>#NAME?</v>
      </c>
      <c r="F4098" s="1" t="e">
        <f aca="false">IF(D4098&gt;6,1,0)</f>
        <v>#NAME?</v>
      </c>
      <c r="G4098" s="1" t="e">
        <f aca="false">IF(E4098&lt;18,1,0)</f>
        <v>#NAME?</v>
      </c>
      <c r="H4098" s="5" t="e">
        <f aca="false">F4098*G4098</f>
        <v>#NAME?</v>
      </c>
    </row>
    <row r="4099" customFormat="false" ht="12.75" hidden="false" customHeight="false" outlineLevel="0" collapsed="false">
      <c r="A4099" s="1" t="n">
        <v>4098</v>
      </c>
      <c r="B4099" s="1" t="e">
        <f aca="false">ALEA.ENTRE.BORNES(1,6)</f>
        <v>#NAME?</v>
      </c>
      <c r="C4099" s="1" t="e">
        <f aca="false">ALEA.ENTRE.BORNES(1,6)</f>
        <v>#NAME?</v>
      </c>
      <c r="D4099" s="1" t="e">
        <f aca="false">B4099+C4099</f>
        <v>#NAME?</v>
      </c>
      <c r="E4099" s="1" t="e">
        <f aca="false">B4099*C4099</f>
        <v>#NAME?</v>
      </c>
      <c r="F4099" s="1" t="e">
        <f aca="false">IF(D4099&gt;6,1,0)</f>
        <v>#NAME?</v>
      </c>
      <c r="G4099" s="1" t="e">
        <f aca="false">IF(E4099&lt;18,1,0)</f>
        <v>#NAME?</v>
      </c>
      <c r="H4099" s="5" t="e">
        <f aca="false">F4099*G4099</f>
        <v>#NAME?</v>
      </c>
    </row>
    <row r="4100" customFormat="false" ht="12.75" hidden="false" customHeight="false" outlineLevel="0" collapsed="false">
      <c r="A4100" s="1" t="n">
        <v>4099</v>
      </c>
      <c r="B4100" s="1" t="e">
        <f aca="false">ALEA.ENTRE.BORNES(1,6)</f>
        <v>#NAME?</v>
      </c>
      <c r="C4100" s="1" t="e">
        <f aca="false">ALEA.ENTRE.BORNES(1,6)</f>
        <v>#NAME?</v>
      </c>
      <c r="D4100" s="1" t="e">
        <f aca="false">B4100+C4100</f>
        <v>#NAME?</v>
      </c>
      <c r="E4100" s="1" t="e">
        <f aca="false">B4100*C4100</f>
        <v>#NAME?</v>
      </c>
      <c r="F4100" s="1" t="e">
        <f aca="false">IF(D4100&gt;6,1,0)</f>
        <v>#NAME?</v>
      </c>
      <c r="G4100" s="1" t="e">
        <f aca="false">IF(E4100&lt;18,1,0)</f>
        <v>#NAME?</v>
      </c>
      <c r="H4100" s="5" t="e">
        <f aca="false">F4100*G4100</f>
        <v>#NAME?</v>
      </c>
    </row>
    <row r="4101" customFormat="false" ht="12.75" hidden="false" customHeight="false" outlineLevel="0" collapsed="false">
      <c r="A4101" s="1" t="n">
        <v>4100</v>
      </c>
      <c r="B4101" s="1" t="e">
        <f aca="false">ALEA.ENTRE.BORNES(1,6)</f>
        <v>#NAME?</v>
      </c>
      <c r="C4101" s="1" t="e">
        <f aca="false">ALEA.ENTRE.BORNES(1,6)</f>
        <v>#NAME?</v>
      </c>
      <c r="D4101" s="1" t="e">
        <f aca="false">B4101+C4101</f>
        <v>#NAME?</v>
      </c>
      <c r="E4101" s="1" t="e">
        <f aca="false">B4101*C4101</f>
        <v>#NAME?</v>
      </c>
      <c r="F4101" s="1" t="e">
        <f aca="false">IF(D4101&gt;6,1,0)</f>
        <v>#NAME?</v>
      </c>
      <c r="G4101" s="1" t="e">
        <f aca="false">IF(E4101&lt;18,1,0)</f>
        <v>#NAME?</v>
      </c>
      <c r="H4101" s="5" t="e">
        <f aca="false">F4101*G4101</f>
        <v>#NAME?</v>
      </c>
    </row>
    <row r="4102" customFormat="false" ht="12.75" hidden="false" customHeight="false" outlineLevel="0" collapsed="false">
      <c r="A4102" s="1" t="n">
        <v>4101</v>
      </c>
      <c r="B4102" s="1" t="e">
        <f aca="false">ALEA.ENTRE.BORNES(1,6)</f>
        <v>#NAME?</v>
      </c>
      <c r="C4102" s="1" t="e">
        <f aca="false">ALEA.ENTRE.BORNES(1,6)</f>
        <v>#NAME?</v>
      </c>
      <c r="D4102" s="1" t="e">
        <f aca="false">B4102+C4102</f>
        <v>#NAME?</v>
      </c>
      <c r="E4102" s="1" t="e">
        <f aca="false">B4102*C4102</f>
        <v>#NAME?</v>
      </c>
      <c r="F4102" s="1" t="e">
        <f aca="false">IF(D4102&gt;6,1,0)</f>
        <v>#NAME?</v>
      </c>
      <c r="G4102" s="1" t="e">
        <f aca="false">IF(E4102&lt;18,1,0)</f>
        <v>#NAME?</v>
      </c>
      <c r="H4102" s="5" t="e">
        <f aca="false">F4102*G4102</f>
        <v>#NAME?</v>
      </c>
    </row>
    <row r="4103" customFormat="false" ht="12.75" hidden="false" customHeight="false" outlineLevel="0" collapsed="false">
      <c r="A4103" s="1" t="n">
        <v>4102</v>
      </c>
      <c r="B4103" s="1" t="e">
        <f aca="false">ALEA.ENTRE.BORNES(1,6)</f>
        <v>#NAME?</v>
      </c>
      <c r="C4103" s="1" t="e">
        <f aca="false">ALEA.ENTRE.BORNES(1,6)</f>
        <v>#NAME?</v>
      </c>
      <c r="D4103" s="1" t="e">
        <f aca="false">B4103+C4103</f>
        <v>#NAME?</v>
      </c>
      <c r="E4103" s="1" t="e">
        <f aca="false">B4103*C4103</f>
        <v>#NAME?</v>
      </c>
      <c r="F4103" s="1" t="e">
        <f aca="false">IF(D4103&gt;6,1,0)</f>
        <v>#NAME?</v>
      </c>
      <c r="G4103" s="1" t="e">
        <f aca="false">IF(E4103&lt;18,1,0)</f>
        <v>#NAME?</v>
      </c>
      <c r="H4103" s="5" t="e">
        <f aca="false">F4103*G4103</f>
        <v>#NAME?</v>
      </c>
    </row>
    <row r="4104" customFormat="false" ht="12.75" hidden="false" customHeight="false" outlineLevel="0" collapsed="false">
      <c r="A4104" s="1" t="n">
        <v>4103</v>
      </c>
      <c r="B4104" s="1" t="e">
        <f aca="false">ALEA.ENTRE.BORNES(1,6)</f>
        <v>#NAME?</v>
      </c>
      <c r="C4104" s="1" t="e">
        <f aca="false">ALEA.ENTRE.BORNES(1,6)</f>
        <v>#NAME?</v>
      </c>
      <c r="D4104" s="1" t="e">
        <f aca="false">B4104+C4104</f>
        <v>#NAME?</v>
      </c>
      <c r="E4104" s="1" t="e">
        <f aca="false">B4104*C4104</f>
        <v>#NAME?</v>
      </c>
      <c r="F4104" s="1" t="e">
        <f aca="false">IF(D4104&gt;6,1,0)</f>
        <v>#NAME?</v>
      </c>
      <c r="G4104" s="1" t="e">
        <f aca="false">IF(E4104&lt;18,1,0)</f>
        <v>#NAME?</v>
      </c>
      <c r="H4104" s="5" t="e">
        <f aca="false">F4104*G4104</f>
        <v>#NAME?</v>
      </c>
    </row>
    <row r="4105" customFormat="false" ht="12.75" hidden="false" customHeight="false" outlineLevel="0" collapsed="false">
      <c r="A4105" s="1" t="n">
        <v>4104</v>
      </c>
      <c r="B4105" s="1" t="e">
        <f aca="false">ALEA.ENTRE.BORNES(1,6)</f>
        <v>#NAME?</v>
      </c>
      <c r="C4105" s="1" t="e">
        <f aca="false">ALEA.ENTRE.BORNES(1,6)</f>
        <v>#NAME?</v>
      </c>
      <c r="D4105" s="1" t="e">
        <f aca="false">B4105+C4105</f>
        <v>#NAME?</v>
      </c>
      <c r="E4105" s="1" t="e">
        <f aca="false">B4105*C4105</f>
        <v>#NAME?</v>
      </c>
      <c r="F4105" s="1" t="e">
        <f aca="false">IF(D4105&gt;6,1,0)</f>
        <v>#NAME?</v>
      </c>
      <c r="G4105" s="1" t="e">
        <f aca="false">IF(E4105&lt;18,1,0)</f>
        <v>#NAME?</v>
      </c>
      <c r="H4105" s="5" t="e">
        <f aca="false">F4105*G4105</f>
        <v>#NAME?</v>
      </c>
    </row>
    <row r="4106" customFormat="false" ht="12.75" hidden="false" customHeight="false" outlineLevel="0" collapsed="false">
      <c r="A4106" s="1" t="n">
        <v>4105</v>
      </c>
      <c r="B4106" s="1" t="e">
        <f aca="false">ALEA.ENTRE.BORNES(1,6)</f>
        <v>#NAME?</v>
      </c>
      <c r="C4106" s="1" t="e">
        <f aca="false">ALEA.ENTRE.BORNES(1,6)</f>
        <v>#NAME?</v>
      </c>
      <c r="D4106" s="1" t="e">
        <f aca="false">B4106+C4106</f>
        <v>#NAME?</v>
      </c>
      <c r="E4106" s="1" t="e">
        <f aca="false">B4106*C4106</f>
        <v>#NAME?</v>
      </c>
      <c r="F4106" s="1" t="e">
        <f aca="false">IF(D4106&gt;6,1,0)</f>
        <v>#NAME?</v>
      </c>
      <c r="G4106" s="1" t="e">
        <f aca="false">IF(E4106&lt;18,1,0)</f>
        <v>#NAME?</v>
      </c>
      <c r="H4106" s="5" t="e">
        <f aca="false">F4106*G4106</f>
        <v>#NAME?</v>
      </c>
    </row>
    <row r="4107" customFormat="false" ht="12.75" hidden="false" customHeight="false" outlineLevel="0" collapsed="false">
      <c r="A4107" s="1" t="n">
        <v>4106</v>
      </c>
      <c r="B4107" s="1" t="e">
        <f aca="false">ALEA.ENTRE.BORNES(1,6)</f>
        <v>#NAME?</v>
      </c>
      <c r="C4107" s="1" t="e">
        <f aca="false">ALEA.ENTRE.BORNES(1,6)</f>
        <v>#NAME?</v>
      </c>
      <c r="D4107" s="1" t="e">
        <f aca="false">B4107+C4107</f>
        <v>#NAME?</v>
      </c>
      <c r="E4107" s="1" t="e">
        <f aca="false">B4107*C4107</f>
        <v>#NAME?</v>
      </c>
      <c r="F4107" s="1" t="e">
        <f aca="false">IF(D4107&gt;6,1,0)</f>
        <v>#NAME?</v>
      </c>
      <c r="G4107" s="1" t="e">
        <f aca="false">IF(E4107&lt;18,1,0)</f>
        <v>#NAME?</v>
      </c>
      <c r="H4107" s="5" t="e">
        <f aca="false">F4107*G4107</f>
        <v>#NAME?</v>
      </c>
    </row>
    <row r="4108" customFormat="false" ht="12.75" hidden="false" customHeight="false" outlineLevel="0" collapsed="false">
      <c r="A4108" s="1" t="n">
        <v>4107</v>
      </c>
      <c r="B4108" s="1" t="e">
        <f aca="false">ALEA.ENTRE.BORNES(1,6)</f>
        <v>#NAME?</v>
      </c>
      <c r="C4108" s="1" t="e">
        <f aca="false">ALEA.ENTRE.BORNES(1,6)</f>
        <v>#NAME?</v>
      </c>
      <c r="D4108" s="1" t="e">
        <f aca="false">B4108+C4108</f>
        <v>#NAME?</v>
      </c>
      <c r="E4108" s="1" t="e">
        <f aca="false">B4108*C4108</f>
        <v>#NAME?</v>
      </c>
      <c r="F4108" s="1" t="e">
        <f aca="false">IF(D4108&gt;6,1,0)</f>
        <v>#NAME?</v>
      </c>
      <c r="G4108" s="1" t="e">
        <f aca="false">IF(E4108&lt;18,1,0)</f>
        <v>#NAME?</v>
      </c>
      <c r="H4108" s="5" t="e">
        <f aca="false">F4108*G4108</f>
        <v>#NAME?</v>
      </c>
    </row>
    <row r="4109" customFormat="false" ht="12.75" hidden="false" customHeight="false" outlineLevel="0" collapsed="false">
      <c r="A4109" s="1" t="n">
        <v>4108</v>
      </c>
      <c r="B4109" s="1" t="e">
        <f aca="false">ALEA.ENTRE.BORNES(1,6)</f>
        <v>#NAME?</v>
      </c>
      <c r="C4109" s="1" t="e">
        <f aca="false">ALEA.ENTRE.BORNES(1,6)</f>
        <v>#NAME?</v>
      </c>
      <c r="D4109" s="1" t="e">
        <f aca="false">B4109+C4109</f>
        <v>#NAME?</v>
      </c>
      <c r="E4109" s="1" t="e">
        <f aca="false">B4109*C4109</f>
        <v>#NAME?</v>
      </c>
      <c r="F4109" s="1" t="e">
        <f aca="false">IF(D4109&gt;6,1,0)</f>
        <v>#NAME?</v>
      </c>
      <c r="G4109" s="1" t="e">
        <f aca="false">IF(E4109&lt;18,1,0)</f>
        <v>#NAME?</v>
      </c>
      <c r="H4109" s="5" t="e">
        <f aca="false">F4109*G4109</f>
        <v>#NAME?</v>
      </c>
    </row>
    <row r="4110" customFormat="false" ht="12.75" hidden="false" customHeight="false" outlineLevel="0" collapsed="false">
      <c r="A4110" s="1" t="n">
        <v>4109</v>
      </c>
      <c r="B4110" s="1" t="e">
        <f aca="false">ALEA.ENTRE.BORNES(1,6)</f>
        <v>#NAME?</v>
      </c>
      <c r="C4110" s="1" t="e">
        <f aca="false">ALEA.ENTRE.BORNES(1,6)</f>
        <v>#NAME?</v>
      </c>
      <c r="D4110" s="1" t="e">
        <f aca="false">B4110+C4110</f>
        <v>#NAME?</v>
      </c>
      <c r="E4110" s="1" t="e">
        <f aca="false">B4110*C4110</f>
        <v>#NAME?</v>
      </c>
      <c r="F4110" s="1" t="e">
        <f aca="false">IF(D4110&gt;6,1,0)</f>
        <v>#NAME?</v>
      </c>
      <c r="G4110" s="1" t="e">
        <f aca="false">IF(E4110&lt;18,1,0)</f>
        <v>#NAME?</v>
      </c>
      <c r="H4110" s="5" t="e">
        <f aca="false">F4110*G4110</f>
        <v>#NAME?</v>
      </c>
    </row>
    <row r="4111" customFormat="false" ht="12.75" hidden="false" customHeight="false" outlineLevel="0" collapsed="false">
      <c r="A4111" s="1" t="n">
        <v>4110</v>
      </c>
      <c r="B4111" s="1" t="e">
        <f aca="false">ALEA.ENTRE.BORNES(1,6)</f>
        <v>#NAME?</v>
      </c>
      <c r="C4111" s="1" t="e">
        <f aca="false">ALEA.ENTRE.BORNES(1,6)</f>
        <v>#NAME?</v>
      </c>
      <c r="D4111" s="1" t="e">
        <f aca="false">B4111+C4111</f>
        <v>#NAME?</v>
      </c>
      <c r="E4111" s="1" t="e">
        <f aca="false">B4111*C4111</f>
        <v>#NAME?</v>
      </c>
      <c r="F4111" s="1" t="e">
        <f aca="false">IF(D4111&gt;6,1,0)</f>
        <v>#NAME?</v>
      </c>
      <c r="G4111" s="1" t="e">
        <f aca="false">IF(E4111&lt;18,1,0)</f>
        <v>#NAME?</v>
      </c>
      <c r="H4111" s="5" t="e">
        <f aca="false">F4111*G4111</f>
        <v>#NAME?</v>
      </c>
    </row>
    <row r="4112" customFormat="false" ht="12.75" hidden="false" customHeight="false" outlineLevel="0" collapsed="false">
      <c r="A4112" s="1" t="n">
        <v>4111</v>
      </c>
      <c r="B4112" s="1" t="e">
        <f aca="false">ALEA.ENTRE.BORNES(1,6)</f>
        <v>#NAME?</v>
      </c>
      <c r="C4112" s="1" t="e">
        <f aca="false">ALEA.ENTRE.BORNES(1,6)</f>
        <v>#NAME?</v>
      </c>
      <c r="D4112" s="1" t="e">
        <f aca="false">B4112+C4112</f>
        <v>#NAME?</v>
      </c>
      <c r="E4112" s="1" t="e">
        <f aca="false">B4112*C4112</f>
        <v>#NAME?</v>
      </c>
      <c r="F4112" s="1" t="e">
        <f aca="false">IF(D4112&gt;6,1,0)</f>
        <v>#NAME?</v>
      </c>
      <c r="G4112" s="1" t="e">
        <f aca="false">IF(E4112&lt;18,1,0)</f>
        <v>#NAME?</v>
      </c>
      <c r="H4112" s="5" t="e">
        <f aca="false">F4112*G4112</f>
        <v>#NAME?</v>
      </c>
    </row>
    <row r="4113" customFormat="false" ht="12.75" hidden="false" customHeight="false" outlineLevel="0" collapsed="false">
      <c r="A4113" s="1" t="n">
        <v>4112</v>
      </c>
      <c r="B4113" s="1" t="e">
        <f aca="false">ALEA.ENTRE.BORNES(1,6)</f>
        <v>#NAME?</v>
      </c>
      <c r="C4113" s="1" t="e">
        <f aca="false">ALEA.ENTRE.BORNES(1,6)</f>
        <v>#NAME?</v>
      </c>
      <c r="D4113" s="1" t="e">
        <f aca="false">B4113+C4113</f>
        <v>#NAME?</v>
      </c>
      <c r="E4113" s="1" t="e">
        <f aca="false">B4113*C4113</f>
        <v>#NAME?</v>
      </c>
      <c r="F4113" s="1" t="e">
        <f aca="false">IF(D4113&gt;6,1,0)</f>
        <v>#NAME?</v>
      </c>
      <c r="G4113" s="1" t="e">
        <f aca="false">IF(E4113&lt;18,1,0)</f>
        <v>#NAME?</v>
      </c>
      <c r="H4113" s="5" t="e">
        <f aca="false">F4113*G4113</f>
        <v>#NAME?</v>
      </c>
    </row>
    <row r="4114" customFormat="false" ht="12.75" hidden="false" customHeight="false" outlineLevel="0" collapsed="false">
      <c r="A4114" s="1" t="n">
        <v>4113</v>
      </c>
      <c r="B4114" s="1" t="e">
        <f aca="false">ALEA.ENTRE.BORNES(1,6)</f>
        <v>#NAME?</v>
      </c>
      <c r="C4114" s="1" t="e">
        <f aca="false">ALEA.ENTRE.BORNES(1,6)</f>
        <v>#NAME?</v>
      </c>
      <c r="D4114" s="1" t="e">
        <f aca="false">B4114+C4114</f>
        <v>#NAME?</v>
      </c>
      <c r="E4114" s="1" t="e">
        <f aca="false">B4114*C4114</f>
        <v>#NAME?</v>
      </c>
      <c r="F4114" s="1" t="e">
        <f aca="false">IF(D4114&gt;6,1,0)</f>
        <v>#NAME?</v>
      </c>
      <c r="G4114" s="1" t="e">
        <f aca="false">IF(E4114&lt;18,1,0)</f>
        <v>#NAME?</v>
      </c>
      <c r="H4114" s="5" t="e">
        <f aca="false">F4114*G4114</f>
        <v>#NAME?</v>
      </c>
    </row>
    <row r="4115" customFormat="false" ht="12.75" hidden="false" customHeight="false" outlineLevel="0" collapsed="false">
      <c r="A4115" s="1" t="n">
        <v>4114</v>
      </c>
      <c r="B4115" s="1" t="e">
        <f aca="false">ALEA.ENTRE.BORNES(1,6)</f>
        <v>#NAME?</v>
      </c>
      <c r="C4115" s="1" t="e">
        <f aca="false">ALEA.ENTRE.BORNES(1,6)</f>
        <v>#NAME?</v>
      </c>
      <c r="D4115" s="1" t="e">
        <f aca="false">B4115+C4115</f>
        <v>#NAME?</v>
      </c>
      <c r="E4115" s="1" t="e">
        <f aca="false">B4115*C4115</f>
        <v>#NAME?</v>
      </c>
      <c r="F4115" s="1" t="e">
        <f aca="false">IF(D4115&gt;6,1,0)</f>
        <v>#NAME?</v>
      </c>
      <c r="G4115" s="1" t="e">
        <f aca="false">IF(E4115&lt;18,1,0)</f>
        <v>#NAME?</v>
      </c>
      <c r="H4115" s="5" t="e">
        <f aca="false">F4115*G4115</f>
        <v>#NAME?</v>
      </c>
    </row>
    <row r="4116" customFormat="false" ht="12.75" hidden="false" customHeight="false" outlineLevel="0" collapsed="false">
      <c r="A4116" s="1" t="n">
        <v>4115</v>
      </c>
      <c r="B4116" s="1" t="e">
        <f aca="false">ALEA.ENTRE.BORNES(1,6)</f>
        <v>#NAME?</v>
      </c>
      <c r="C4116" s="1" t="e">
        <f aca="false">ALEA.ENTRE.BORNES(1,6)</f>
        <v>#NAME?</v>
      </c>
      <c r="D4116" s="1" t="e">
        <f aca="false">B4116+C4116</f>
        <v>#NAME?</v>
      </c>
      <c r="E4116" s="1" t="e">
        <f aca="false">B4116*C4116</f>
        <v>#NAME?</v>
      </c>
      <c r="F4116" s="1" t="e">
        <f aca="false">IF(D4116&gt;6,1,0)</f>
        <v>#NAME?</v>
      </c>
      <c r="G4116" s="1" t="e">
        <f aca="false">IF(E4116&lt;18,1,0)</f>
        <v>#NAME?</v>
      </c>
      <c r="H4116" s="5" t="e">
        <f aca="false">F4116*G4116</f>
        <v>#NAME?</v>
      </c>
    </row>
    <row r="4117" customFormat="false" ht="12.75" hidden="false" customHeight="false" outlineLevel="0" collapsed="false">
      <c r="A4117" s="1" t="n">
        <v>4116</v>
      </c>
      <c r="B4117" s="1" t="e">
        <f aca="false">ALEA.ENTRE.BORNES(1,6)</f>
        <v>#NAME?</v>
      </c>
      <c r="C4117" s="1" t="e">
        <f aca="false">ALEA.ENTRE.BORNES(1,6)</f>
        <v>#NAME?</v>
      </c>
      <c r="D4117" s="1" t="e">
        <f aca="false">B4117+C4117</f>
        <v>#NAME?</v>
      </c>
      <c r="E4117" s="1" t="e">
        <f aca="false">B4117*C4117</f>
        <v>#NAME?</v>
      </c>
      <c r="F4117" s="1" t="e">
        <f aca="false">IF(D4117&gt;6,1,0)</f>
        <v>#NAME?</v>
      </c>
      <c r="G4117" s="1" t="e">
        <f aca="false">IF(E4117&lt;18,1,0)</f>
        <v>#NAME?</v>
      </c>
      <c r="H4117" s="5" t="e">
        <f aca="false">F4117*G4117</f>
        <v>#NAME?</v>
      </c>
    </row>
    <row r="4118" customFormat="false" ht="12.75" hidden="false" customHeight="false" outlineLevel="0" collapsed="false">
      <c r="A4118" s="1" t="n">
        <v>4117</v>
      </c>
      <c r="B4118" s="1" t="e">
        <f aca="false">ALEA.ENTRE.BORNES(1,6)</f>
        <v>#NAME?</v>
      </c>
      <c r="C4118" s="1" t="e">
        <f aca="false">ALEA.ENTRE.BORNES(1,6)</f>
        <v>#NAME?</v>
      </c>
      <c r="D4118" s="1" t="e">
        <f aca="false">B4118+C4118</f>
        <v>#NAME?</v>
      </c>
      <c r="E4118" s="1" t="e">
        <f aca="false">B4118*C4118</f>
        <v>#NAME?</v>
      </c>
      <c r="F4118" s="1" t="e">
        <f aca="false">IF(D4118&gt;6,1,0)</f>
        <v>#NAME?</v>
      </c>
      <c r="G4118" s="1" t="e">
        <f aca="false">IF(E4118&lt;18,1,0)</f>
        <v>#NAME?</v>
      </c>
      <c r="H4118" s="5" t="e">
        <f aca="false">F4118*G4118</f>
        <v>#NAME?</v>
      </c>
    </row>
    <row r="4119" customFormat="false" ht="12.75" hidden="false" customHeight="false" outlineLevel="0" collapsed="false">
      <c r="A4119" s="1" t="n">
        <v>4118</v>
      </c>
      <c r="B4119" s="1" t="e">
        <f aca="false">ALEA.ENTRE.BORNES(1,6)</f>
        <v>#NAME?</v>
      </c>
      <c r="C4119" s="1" t="e">
        <f aca="false">ALEA.ENTRE.BORNES(1,6)</f>
        <v>#NAME?</v>
      </c>
      <c r="D4119" s="1" t="e">
        <f aca="false">B4119+C4119</f>
        <v>#NAME?</v>
      </c>
      <c r="E4119" s="1" t="e">
        <f aca="false">B4119*C4119</f>
        <v>#NAME?</v>
      </c>
      <c r="F4119" s="1" t="e">
        <f aca="false">IF(D4119&gt;6,1,0)</f>
        <v>#NAME?</v>
      </c>
      <c r="G4119" s="1" t="e">
        <f aca="false">IF(E4119&lt;18,1,0)</f>
        <v>#NAME?</v>
      </c>
      <c r="H4119" s="5" t="e">
        <f aca="false">F4119*G4119</f>
        <v>#NAME?</v>
      </c>
    </row>
    <row r="4120" customFormat="false" ht="12.75" hidden="false" customHeight="false" outlineLevel="0" collapsed="false">
      <c r="A4120" s="1" t="n">
        <v>4119</v>
      </c>
      <c r="B4120" s="1" t="e">
        <f aca="false">ALEA.ENTRE.BORNES(1,6)</f>
        <v>#NAME?</v>
      </c>
      <c r="C4120" s="1" t="e">
        <f aca="false">ALEA.ENTRE.BORNES(1,6)</f>
        <v>#NAME?</v>
      </c>
      <c r="D4120" s="1" t="e">
        <f aca="false">B4120+C4120</f>
        <v>#NAME?</v>
      </c>
      <c r="E4120" s="1" t="e">
        <f aca="false">B4120*C4120</f>
        <v>#NAME?</v>
      </c>
      <c r="F4120" s="1" t="e">
        <f aca="false">IF(D4120&gt;6,1,0)</f>
        <v>#NAME?</v>
      </c>
      <c r="G4120" s="1" t="e">
        <f aca="false">IF(E4120&lt;18,1,0)</f>
        <v>#NAME?</v>
      </c>
      <c r="H4120" s="5" t="e">
        <f aca="false">F4120*G4120</f>
        <v>#NAME?</v>
      </c>
    </row>
    <row r="4121" customFormat="false" ht="12.75" hidden="false" customHeight="false" outlineLevel="0" collapsed="false">
      <c r="A4121" s="1" t="n">
        <v>4120</v>
      </c>
      <c r="B4121" s="1" t="e">
        <f aca="false">ALEA.ENTRE.BORNES(1,6)</f>
        <v>#NAME?</v>
      </c>
      <c r="C4121" s="1" t="e">
        <f aca="false">ALEA.ENTRE.BORNES(1,6)</f>
        <v>#NAME?</v>
      </c>
      <c r="D4121" s="1" t="e">
        <f aca="false">B4121+C4121</f>
        <v>#NAME?</v>
      </c>
      <c r="E4121" s="1" t="e">
        <f aca="false">B4121*C4121</f>
        <v>#NAME?</v>
      </c>
      <c r="F4121" s="1" t="e">
        <f aca="false">IF(D4121&gt;6,1,0)</f>
        <v>#NAME?</v>
      </c>
      <c r="G4121" s="1" t="e">
        <f aca="false">IF(E4121&lt;18,1,0)</f>
        <v>#NAME?</v>
      </c>
      <c r="H4121" s="5" t="e">
        <f aca="false">F4121*G4121</f>
        <v>#NAME?</v>
      </c>
    </row>
    <row r="4122" customFormat="false" ht="12.75" hidden="false" customHeight="false" outlineLevel="0" collapsed="false">
      <c r="A4122" s="1" t="n">
        <v>4121</v>
      </c>
      <c r="B4122" s="1" t="e">
        <f aca="false">ALEA.ENTRE.BORNES(1,6)</f>
        <v>#NAME?</v>
      </c>
      <c r="C4122" s="1" t="e">
        <f aca="false">ALEA.ENTRE.BORNES(1,6)</f>
        <v>#NAME?</v>
      </c>
      <c r="D4122" s="1" t="e">
        <f aca="false">B4122+C4122</f>
        <v>#NAME?</v>
      </c>
      <c r="E4122" s="1" t="e">
        <f aca="false">B4122*C4122</f>
        <v>#NAME?</v>
      </c>
      <c r="F4122" s="1" t="e">
        <f aca="false">IF(D4122&gt;6,1,0)</f>
        <v>#NAME?</v>
      </c>
      <c r="G4122" s="1" t="e">
        <f aca="false">IF(E4122&lt;18,1,0)</f>
        <v>#NAME?</v>
      </c>
      <c r="H4122" s="5" t="e">
        <f aca="false">F4122*G4122</f>
        <v>#NAME?</v>
      </c>
    </row>
    <row r="4123" customFormat="false" ht="12.75" hidden="false" customHeight="false" outlineLevel="0" collapsed="false">
      <c r="A4123" s="1" t="n">
        <v>4122</v>
      </c>
      <c r="B4123" s="1" t="e">
        <f aca="false">ALEA.ENTRE.BORNES(1,6)</f>
        <v>#NAME?</v>
      </c>
      <c r="C4123" s="1" t="e">
        <f aca="false">ALEA.ENTRE.BORNES(1,6)</f>
        <v>#NAME?</v>
      </c>
      <c r="D4123" s="1" t="e">
        <f aca="false">B4123+C4123</f>
        <v>#NAME?</v>
      </c>
      <c r="E4123" s="1" t="e">
        <f aca="false">B4123*C4123</f>
        <v>#NAME?</v>
      </c>
      <c r="F4123" s="1" t="e">
        <f aca="false">IF(D4123&gt;6,1,0)</f>
        <v>#NAME?</v>
      </c>
      <c r="G4123" s="1" t="e">
        <f aca="false">IF(E4123&lt;18,1,0)</f>
        <v>#NAME?</v>
      </c>
      <c r="H4123" s="5" t="e">
        <f aca="false">F4123*G4123</f>
        <v>#NAME?</v>
      </c>
    </row>
    <row r="4124" customFormat="false" ht="12.75" hidden="false" customHeight="false" outlineLevel="0" collapsed="false">
      <c r="A4124" s="1" t="n">
        <v>4123</v>
      </c>
      <c r="B4124" s="1" t="e">
        <f aca="false">ALEA.ENTRE.BORNES(1,6)</f>
        <v>#NAME?</v>
      </c>
      <c r="C4124" s="1" t="e">
        <f aca="false">ALEA.ENTRE.BORNES(1,6)</f>
        <v>#NAME?</v>
      </c>
      <c r="D4124" s="1" t="e">
        <f aca="false">B4124+C4124</f>
        <v>#NAME?</v>
      </c>
      <c r="E4124" s="1" t="e">
        <f aca="false">B4124*C4124</f>
        <v>#NAME?</v>
      </c>
      <c r="F4124" s="1" t="e">
        <f aca="false">IF(D4124&gt;6,1,0)</f>
        <v>#NAME?</v>
      </c>
      <c r="G4124" s="1" t="e">
        <f aca="false">IF(E4124&lt;18,1,0)</f>
        <v>#NAME?</v>
      </c>
      <c r="H4124" s="5" t="e">
        <f aca="false">F4124*G4124</f>
        <v>#NAME?</v>
      </c>
    </row>
    <row r="4125" customFormat="false" ht="12.75" hidden="false" customHeight="false" outlineLevel="0" collapsed="false">
      <c r="A4125" s="1" t="n">
        <v>4124</v>
      </c>
      <c r="B4125" s="1" t="e">
        <f aca="false">ALEA.ENTRE.BORNES(1,6)</f>
        <v>#NAME?</v>
      </c>
      <c r="C4125" s="1" t="e">
        <f aca="false">ALEA.ENTRE.BORNES(1,6)</f>
        <v>#NAME?</v>
      </c>
      <c r="D4125" s="1" t="e">
        <f aca="false">B4125+C4125</f>
        <v>#NAME?</v>
      </c>
      <c r="E4125" s="1" t="e">
        <f aca="false">B4125*C4125</f>
        <v>#NAME?</v>
      </c>
      <c r="F4125" s="1" t="e">
        <f aca="false">IF(D4125&gt;6,1,0)</f>
        <v>#NAME?</v>
      </c>
      <c r="G4125" s="1" t="e">
        <f aca="false">IF(E4125&lt;18,1,0)</f>
        <v>#NAME?</v>
      </c>
      <c r="H4125" s="5" t="e">
        <f aca="false">F4125*G4125</f>
        <v>#NAME?</v>
      </c>
    </row>
    <row r="4126" customFormat="false" ht="12.75" hidden="false" customHeight="false" outlineLevel="0" collapsed="false">
      <c r="A4126" s="1" t="n">
        <v>4125</v>
      </c>
      <c r="B4126" s="1" t="e">
        <f aca="false">ALEA.ENTRE.BORNES(1,6)</f>
        <v>#NAME?</v>
      </c>
      <c r="C4126" s="1" t="e">
        <f aca="false">ALEA.ENTRE.BORNES(1,6)</f>
        <v>#NAME?</v>
      </c>
      <c r="D4126" s="1" t="e">
        <f aca="false">B4126+C4126</f>
        <v>#NAME?</v>
      </c>
      <c r="E4126" s="1" t="e">
        <f aca="false">B4126*C4126</f>
        <v>#NAME?</v>
      </c>
      <c r="F4126" s="1" t="e">
        <f aca="false">IF(D4126&gt;6,1,0)</f>
        <v>#NAME?</v>
      </c>
      <c r="G4126" s="1" t="e">
        <f aca="false">IF(E4126&lt;18,1,0)</f>
        <v>#NAME?</v>
      </c>
      <c r="H4126" s="5" t="e">
        <f aca="false">F4126*G4126</f>
        <v>#NAME?</v>
      </c>
    </row>
    <row r="4127" customFormat="false" ht="12.75" hidden="false" customHeight="false" outlineLevel="0" collapsed="false">
      <c r="A4127" s="1" t="n">
        <v>4126</v>
      </c>
      <c r="B4127" s="1" t="e">
        <f aca="false">ALEA.ENTRE.BORNES(1,6)</f>
        <v>#NAME?</v>
      </c>
      <c r="C4127" s="1" t="e">
        <f aca="false">ALEA.ENTRE.BORNES(1,6)</f>
        <v>#NAME?</v>
      </c>
      <c r="D4127" s="1" t="e">
        <f aca="false">B4127+C4127</f>
        <v>#NAME?</v>
      </c>
      <c r="E4127" s="1" t="e">
        <f aca="false">B4127*C4127</f>
        <v>#NAME?</v>
      </c>
      <c r="F4127" s="1" t="e">
        <f aca="false">IF(D4127&gt;6,1,0)</f>
        <v>#NAME?</v>
      </c>
      <c r="G4127" s="1" t="e">
        <f aca="false">IF(E4127&lt;18,1,0)</f>
        <v>#NAME?</v>
      </c>
      <c r="H4127" s="5" t="e">
        <f aca="false">F4127*G4127</f>
        <v>#NAME?</v>
      </c>
    </row>
    <row r="4128" customFormat="false" ht="12.75" hidden="false" customHeight="false" outlineLevel="0" collapsed="false">
      <c r="A4128" s="1" t="n">
        <v>4127</v>
      </c>
      <c r="B4128" s="1" t="e">
        <f aca="false">ALEA.ENTRE.BORNES(1,6)</f>
        <v>#NAME?</v>
      </c>
      <c r="C4128" s="1" t="e">
        <f aca="false">ALEA.ENTRE.BORNES(1,6)</f>
        <v>#NAME?</v>
      </c>
      <c r="D4128" s="1" t="e">
        <f aca="false">B4128+C4128</f>
        <v>#NAME?</v>
      </c>
      <c r="E4128" s="1" t="e">
        <f aca="false">B4128*C4128</f>
        <v>#NAME?</v>
      </c>
      <c r="F4128" s="1" t="e">
        <f aca="false">IF(D4128&gt;6,1,0)</f>
        <v>#NAME?</v>
      </c>
      <c r="G4128" s="1" t="e">
        <f aca="false">IF(E4128&lt;18,1,0)</f>
        <v>#NAME?</v>
      </c>
      <c r="H4128" s="5" t="e">
        <f aca="false">F4128*G4128</f>
        <v>#NAME?</v>
      </c>
    </row>
    <row r="4129" customFormat="false" ht="12.75" hidden="false" customHeight="false" outlineLevel="0" collapsed="false">
      <c r="A4129" s="1" t="n">
        <v>4128</v>
      </c>
      <c r="B4129" s="1" t="e">
        <f aca="false">ALEA.ENTRE.BORNES(1,6)</f>
        <v>#NAME?</v>
      </c>
      <c r="C4129" s="1" t="e">
        <f aca="false">ALEA.ENTRE.BORNES(1,6)</f>
        <v>#NAME?</v>
      </c>
      <c r="D4129" s="1" t="e">
        <f aca="false">B4129+C4129</f>
        <v>#NAME?</v>
      </c>
      <c r="E4129" s="1" t="e">
        <f aca="false">B4129*C4129</f>
        <v>#NAME?</v>
      </c>
      <c r="F4129" s="1" t="e">
        <f aca="false">IF(D4129&gt;6,1,0)</f>
        <v>#NAME?</v>
      </c>
      <c r="G4129" s="1" t="e">
        <f aca="false">IF(E4129&lt;18,1,0)</f>
        <v>#NAME?</v>
      </c>
      <c r="H4129" s="5" t="e">
        <f aca="false">F4129*G4129</f>
        <v>#NAME?</v>
      </c>
    </row>
    <row r="4130" customFormat="false" ht="12.75" hidden="false" customHeight="false" outlineLevel="0" collapsed="false">
      <c r="A4130" s="1" t="n">
        <v>4129</v>
      </c>
      <c r="B4130" s="1" t="e">
        <f aca="false">ALEA.ENTRE.BORNES(1,6)</f>
        <v>#NAME?</v>
      </c>
      <c r="C4130" s="1" t="e">
        <f aca="false">ALEA.ENTRE.BORNES(1,6)</f>
        <v>#NAME?</v>
      </c>
      <c r="D4130" s="1" t="e">
        <f aca="false">B4130+C4130</f>
        <v>#NAME?</v>
      </c>
      <c r="E4130" s="1" t="e">
        <f aca="false">B4130*C4130</f>
        <v>#NAME?</v>
      </c>
      <c r="F4130" s="1" t="e">
        <f aca="false">IF(D4130&gt;6,1,0)</f>
        <v>#NAME?</v>
      </c>
      <c r="G4130" s="1" t="e">
        <f aca="false">IF(E4130&lt;18,1,0)</f>
        <v>#NAME?</v>
      </c>
      <c r="H4130" s="5" t="e">
        <f aca="false">F4130*G4130</f>
        <v>#NAME?</v>
      </c>
    </row>
    <row r="4131" customFormat="false" ht="12.75" hidden="false" customHeight="false" outlineLevel="0" collapsed="false">
      <c r="A4131" s="1" t="n">
        <v>4130</v>
      </c>
      <c r="B4131" s="1" t="e">
        <f aca="false">ALEA.ENTRE.BORNES(1,6)</f>
        <v>#NAME?</v>
      </c>
      <c r="C4131" s="1" t="e">
        <f aca="false">ALEA.ENTRE.BORNES(1,6)</f>
        <v>#NAME?</v>
      </c>
      <c r="D4131" s="1" t="e">
        <f aca="false">B4131+C4131</f>
        <v>#NAME?</v>
      </c>
      <c r="E4131" s="1" t="e">
        <f aca="false">B4131*C4131</f>
        <v>#NAME?</v>
      </c>
      <c r="F4131" s="1" t="e">
        <f aca="false">IF(D4131&gt;6,1,0)</f>
        <v>#NAME?</v>
      </c>
      <c r="G4131" s="1" t="e">
        <f aca="false">IF(E4131&lt;18,1,0)</f>
        <v>#NAME?</v>
      </c>
      <c r="H4131" s="5" t="e">
        <f aca="false">F4131*G4131</f>
        <v>#NAME?</v>
      </c>
    </row>
    <row r="4132" customFormat="false" ht="12.75" hidden="false" customHeight="false" outlineLevel="0" collapsed="false">
      <c r="A4132" s="1" t="n">
        <v>4131</v>
      </c>
      <c r="B4132" s="1" t="e">
        <f aca="false">ALEA.ENTRE.BORNES(1,6)</f>
        <v>#NAME?</v>
      </c>
      <c r="C4132" s="1" t="e">
        <f aca="false">ALEA.ENTRE.BORNES(1,6)</f>
        <v>#NAME?</v>
      </c>
      <c r="D4132" s="1" t="e">
        <f aca="false">B4132+C4132</f>
        <v>#NAME?</v>
      </c>
      <c r="E4132" s="1" t="e">
        <f aca="false">B4132*C4132</f>
        <v>#NAME?</v>
      </c>
      <c r="F4132" s="1" t="e">
        <f aca="false">IF(D4132&gt;6,1,0)</f>
        <v>#NAME?</v>
      </c>
      <c r="G4132" s="1" t="e">
        <f aca="false">IF(E4132&lt;18,1,0)</f>
        <v>#NAME?</v>
      </c>
      <c r="H4132" s="5" t="e">
        <f aca="false">F4132*G4132</f>
        <v>#NAME?</v>
      </c>
    </row>
    <row r="4133" customFormat="false" ht="12.75" hidden="false" customHeight="false" outlineLevel="0" collapsed="false">
      <c r="A4133" s="1" t="n">
        <v>4132</v>
      </c>
      <c r="B4133" s="1" t="e">
        <f aca="false">ALEA.ENTRE.BORNES(1,6)</f>
        <v>#NAME?</v>
      </c>
      <c r="C4133" s="1" t="e">
        <f aca="false">ALEA.ENTRE.BORNES(1,6)</f>
        <v>#NAME?</v>
      </c>
      <c r="D4133" s="1" t="e">
        <f aca="false">B4133+C4133</f>
        <v>#NAME?</v>
      </c>
      <c r="E4133" s="1" t="e">
        <f aca="false">B4133*C4133</f>
        <v>#NAME?</v>
      </c>
      <c r="F4133" s="1" t="e">
        <f aca="false">IF(D4133&gt;6,1,0)</f>
        <v>#NAME?</v>
      </c>
      <c r="G4133" s="1" t="e">
        <f aca="false">IF(E4133&lt;18,1,0)</f>
        <v>#NAME?</v>
      </c>
      <c r="H4133" s="5" t="e">
        <f aca="false">F4133*G4133</f>
        <v>#NAME?</v>
      </c>
    </row>
    <row r="4134" customFormat="false" ht="12.75" hidden="false" customHeight="false" outlineLevel="0" collapsed="false">
      <c r="A4134" s="1" t="n">
        <v>4133</v>
      </c>
      <c r="B4134" s="1" t="e">
        <f aca="false">ALEA.ENTRE.BORNES(1,6)</f>
        <v>#NAME?</v>
      </c>
      <c r="C4134" s="1" t="e">
        <f aca="false">ALEA.ENTRE.BORNES(1,6)</f>
        <v>#NAME?</v>
      </c>
      <c r="D4134" s="1" t="e">
        <f aca="false">B4134+C4134</f>
        <v>#NAME?</v>
      </c>
      <c r="E4134" s="1" t="e">
        <f aca="false">B4134*C4134</f>
        <v>#NAME?</v>
      </c>
      <c r="F4134" s="1" t="e">
        <f aca="false">IF(D4134&gt;6,1,0)</f>
        <v>#NAME?</v>
      </c>
      <c r="G4134" s="1" t="e">
        <f aca="false">IF(E4134&lt;18,1,0)</f>
        <v>#NAME?</v>
      </c>
      <c r="H4134" s="5" t="e">
        <f aca="false">F4134*G4134</f>
        <v>#NAME?</v>
      </c>
    </row>
    <row r="4135" customFormat="false" ht="12.75" hidden="false" customHeight="false" outlineLevel="0" collapsed="false">
      <c r="A4135" s="1" t="n">
        <v>4134</v>
      </c>
      <c r="B4135" s="1" t="e">
        <f aca="false">ALEA.ENTRE.BORNES(1,6)</f>
        <v>#NAME?</v>
      </c>
      <c r="C4135" s="1" t="e">
        <f aca="false">ALEA.ENTRE.BORNES(1,6)</f>
        <v>#NAME?</v>
      </c>
      <c r="D4135" s="1" t="e">
        <f aca="false">B4135+C4135</f>
        <v>#NAME?</v>
      </c>
      <c r="E4135" s="1" t="e">
        <f aca="false">B4135*C4135</f>
        <v>#NAME?</v>
      </c>
      <c r="F4135" s="1" t="e">
        <f aca="false">IF(D4135&gt;6,1,0)</f>
        <v>#NAME?</v>
      </c>
      <c r="G4135" s="1" t="e">
        <f aca="false">IF(E4135&lt;18,1,0)</f>
        <v>#NAME?</v>
      </c>
      <c r="H4135" s="5" t="e">
        <f aca="false">F4135*G4135</f>
        <v>#NAME?</v>
      </c>
    </row>
    <row r="4136" customFormat="false" ht="12.75" hidden="false" customHeight="false" outlineLevel="0" collapsed="false">
      <c r="A4136" s="1" t="n">
        <v>4135</v>
      </c>
      <c r="B4136" s="1" t="e">
        <f aca="false">ALEA.ENTRE.BORNES(1,6)</f>
        <v>#NAME?</v>
      </c>
      <c r="C4136" s="1" t="e">
        <f aca="false">ALEA.ENTRE.BORNES(1,6)</f>
        <v>#NAME?</v>
      </c>
      <c r="D4136" s="1" t="e">
        <f aca="false">B4136+C4136</f>
        <v>#NAME?</v>
      </c>
      <c r="E4136" s="1" t="e">
        <f aca="false">B4136*C4136</f>
        <v>#NAME?</v>
      </c>
      <c r="F4136" s="1" t="e">
        <f aca="false">IF(D4136&gt;6,1,0)</f>
        <v>#NAME?</v>
      </c>
      <c r="G4136" s="1" t="e">
        <f aca="false">IF(E4136&lt;18,1,0)</f>
        <v>#NAME?</v>
      </c>
      <c r="H4136" s="5" t="e">
        <f aca="false">F4136*G4136</f>
        <v>#NAME?</v>
      </c>
    </row>
    <row r="4137" customFormat="false" ht="12.75" hidden="false" customHeight="false" outlineLevel="0" collapsed="false">
      <c r="A4137" s="1" t="n">
        <v>4136</v>
      </c>
      <c r="B4137" s="1" t="e">
        <f aca="false">ALEA.ENTRE.BORNES(1,6)</f>
        <v>#NAME?</v>
      </c>
      <c r="C4137" s="1" t="e">
        <f aca="false">ALEA.ENTRE.BORNES(1,6)</f>
        <v>#NAME?</v>
      </c>
      <c r="D4137" s="1" t="e">
        <f aca="false">B4137+C4137</f>
        <v>#NAME?</v>
      </c>
      <c r="E4137" s="1" t="e">
        <f aca="false">B4137*C4137</f>
        <v>#NAME?</v>
      </c>
      <c r="F4137" s="1" t="e">
        <f aca="false">IF(D4137&gt;6,1,0)</f>
        <v>#NAME?</v>
      </c>
      <c r="G4137" s="1" t="e">
        <f aca="false">IF(E4137&lt;18,1,0)</f>
        <v>#NAME?</v>
      </c>
      <c r="H4137" s="5" t="e">
        <f aca="false">F4137*G4137</f>
        <v>#NAME?</v>
      </c>
    </row>
    <row r="4138" customFormat="false" ht="12.75" hidden="false" customHeight="false" outlineLevel="0" collapsed="false">
      <c r="A4138" s="1" t="n">
        <v>4137</v>
      </c>
      <c r="B4138" s="1" t="e">
        <f aca="false">ALEA.ENTRE.BORNES(1,6)</f>
        <v>#NAME?</v>
      </c>
      <c r="C4138" s="1" t="e">
        <f aca="false">ALEA.ENTRE.BORNES(1,6)</f>
        <v>#NAME?</v>
      </c>
      <c r="D4138" s="1" t="e">
        <f aca="false">B4138+C4138</f>
        <v>#NAME?</v>
      </c>
      <c r="E4138" s="1" t="e">
        <f aca="false">B4138*C4138</f>
        <v>#NAME?</v>
      </c>
      <c r="F4138" s="1" t="e">
        <f aca="false">IF(D4138&gt;6,1,0)</f>
        <v>#NAME?</v>
      </c>
      <c r="G4138" s="1" t="e">
        <f aca="false">IF(E4138&lt;18,1,0)</f>
        <v>#NAME?</v>
      </c>
      <c r="H4138" s="5" t="e">
        <f aca="false">F4138*G4138</f>
        <v>#NAME?</v>
      </c>
    </row>
    <row r="4139" customFormat="false" ht="12.75" hidden="false" customHeight="false" outlineLevel="0" collapsed="false">
      <c r="A4139" s="1" t="n">
        <v>4138</v>
      </c>
      <c r="B4139" s="1" t="e">
        <f aca="false">ALEA.ENTRE.BORNES(1,6)</f>
        <v>#NAME?</v>
      </c>
      <c r="C4139" s="1" t="e">
        <f aca="false">ALEA.ENTRE.BORNES(1,6)</f>
        <v>#NAME?</v>
      </c>
      <c r="D4139" s="1" t="e">
        <f aca="false">B4139+C4139</f>
        <v>#NAME?</v>
      </c>
      <c r="E4139" s="1" t="e">
        <f aca="false">B4139*C4139</f>
        <v>#NAME?</v>
      </c>
      <c r="F4139" s="1" t="e">
        <f aca="false">IF(D4139&gt;6,1,0)</f>
        <v>#NAME?</v>
      </c>
      <c r="G4139" s="1" t="e">
        <f aca="false">IF(E4139&lt;18,1,0)</f>
        <v>#NAME?</v>
      </c>
      <c r="H4139" s="5" t="e">
        <f aca="false">F4139*G4139</f>
        <v>#NAME?</v>
      </c>
    </row>
    <row r="4140" customFormat="false" ht="12.75" hidden="false" customHeight="false" outlineLevel="0" collapsed="false">
      <c r="A4140" s="1" t="n">
        <v>4139</v>
      </c>
      <c r="B4140" s="1" t="e">
        <f aca="false">ALEA.ENTRE.BORNES(1,6)</f>
        <v>#NAME?</v>
      </c>
      <c r="C4140" s="1" t="e">
        <f aca="false">ALEA.ENTRE.BORNES(1,6)</f>
        <v>#NAME?</v>
      </c>
      <c r="D4140" s="1" t="e">
        <f aca="false">B4140+C4140</f>
        <v>#NAME?</v>
      </c>
      <c r="E4140" s="1" t="e">
        <f aca="false">B4140*C4140</f>
        <v>#NAME?</v>
      </c>
      <c r="F4140" s="1" t="e">
        <f aca="false">IF(D4140&gt;6,1,0)</f>
        <v>#NAME?</v>
      </c>
      <c r="G4140" s="1" t="e">
        <f aca="false">IF(E4140&lt;18,1,0)</f>
        <v>#NAME?</v>
      </c>
      <c r="H4140" s="5" t="e">
        <f aca="false">F4140*G4140</f>
        <v>#NAME?</v>
      </c>
    </row>
    <row r="4141" customFormat="false" ht="12.75" hidden="false" customHeight="false" outlineLevel="0" collapsed="false">
      <c r="A4141" s="1" t="n">
        <v>4140</v>
      </c>
      <c r="B4141" s="1" t="e">
        <f aca="false">ALEA.ENTRE.BORNES(1,6)</f>
        <v>#NAME?</v>
      </c>
      <c r="C4141" s="1" t="e">
        <f aca="false">ALEA.ENTRE.BORNES(1,6)</f>
        <v>#NAME?</v>
      </c>
      <c r="D4141" s="1" t="e">
        <f aca="false">B4141+C4141</f>
        <v>#NAME?</v>
      </c>
      <c r="E4141" s="1" t="e">
        <f aca="false">B4141*C4141</f>
        <v>#NAME?</v>
      </c>
      <c r="F4141" s="1" t="e">
        <f aca="false">IF(D4141&gt;6,1,0)</f>
        <v>#NAME?</v>
      </c>
      <c r="G4141" s="1" t="e">
        <f aca="false">IF(E4141&lt;18,1,0)</f>
        <v>#NAME?</v>
      </c>
      <c r="H4141" s="5" t="e">
        <f aca="false">F4141*G4141</f>
        <v>#NAME?</v>
      </c>
    </row>
    <row r="4142" customFormat="false" ht="12.75" hidden="false" customHeight="false" outlineLevel="0" collapsed="false">
      <c r="A4142" s="1" t="n">
        <v>4141</v>
      </c>
      <c r="B4142" s="1" t="e">
        <f aca="false">ALEA.ENTRE.BORNES(1,6)</f>
        <v>#NAME?</v>
      </c>
      <c r="C4142" s="1" t="e">
        <f aca="false">ALEA.ENTRE.BORNES(1,6)</f>
        <v>#NAME?</v>
      </c>
      <c r="D4142" s="1" t="e">
        <f aca="false">B4142+C4142</f>
        <v>#NAME?</v>
      </c>
      <c r="E4142" s="1" t="e">
        <f aca="false">B4142*C4142</f>
        <v>#NAME?</v>
      </c>
      <c r="F4142" s="1" t="e">
        <f aca="false">IF(D4142&gt;6,1,0)</f>
        <v>#NAME?</v>
      </c>
      <c r="G4142" s="1" t="e">
        <f aca="false">IF(E4142&lt;18,1,0)</f>
        <v>#NAME?</v>
      </c>
      <c r="H4142" s="5" t="e">
        <f aca="false">F4142*G4142</f>
        <v>#NAME?</v>
      </c>
    </row>
    <row r="4143" customFormat="false" ht="12.75" hidden="false" customHeight="false" outlineLevel="0" collapsed="false">
      <c r="A4143" s="1" t="n">
        <v>4142</v>
      </c>
      <c r="B4143" s="1" t="e">
        <f aca="false">ALEA.ENTRE.BORNES(1,6)</f>
        <v>#NAME?</v>
      </c>
      <c r="C4143" s="1" t="e">
        <f aca="false">ALEA.ENTRE.BORNES(1,6)</f>
        <v>#NAME?</v>
      </c>
      <c r="D4143" s="1" t="e">
        <f aca="false">B4143+C4143</f>
        <v>#NAME?</v>
      </c>
      <c r="E4143" s="1" t="e">
        <f aca="false">B4143*C4143</f>
        <v>#NAME?</v>
      </c>
      <c r="F4143" s="1" t="e">
        <f aca="false">IF(D4143&gt;6,1,0)</f>
        <v>#NAME?</v>
      </c>
      <c r="G4143" s="1" t="e">
        <f aca="false">IF(E4143&lt;18,1,0)</f>
        <v>#NAME?</v>
      </c>
      <c r="H4143" s="5" t="e">
        <f aca="false">F4143*G4143</f>
        <v>#NAME?</v>
      </c>
    </row>
    <row r="4144" customFormat="false" ht="12.75" hidden="false" customHeight="false" outlineLevel="0" collapsed="false">
      <c r="A4144" s="1" t="n">
        <v>4143</v>
      </c>
      <c r="B4144" s="1" t="e">
        <f aca="false">ALEA.ENTRE.BORNES(1,6)</f>
        <v>#NAME?</v>
      </c>
      <c r="C4144" s="1" t="e">
        <f aca="false">ALEA.ENTRE.BORNES(1,6)</f>
        <v>#NAME?</v>
      </c>
      <c r="D4144" s="1" t="e">
        <f aca="false">B4144+C4144</f>
        <v>#NAME?</v>
      </c>
      <c r="E4144" s="1" t="e">
        <f aca="false">B4144*C4144</f>
        <v>#NAME?</v>
      </c>
      <c r="F4144" s="1" t="e">
        <f aca="false">IF(D4144&gt;6,1,0)</f>
        <v>#NAME?</v>
      </c>
      <c r="G4144" s="1" t="e">
        <f aca="false">IF(E4144&lt;18,1,0)</f>
        <v>#NAME?</v>
      </c>
      <c r="H4144" s="5" t="e">
        <f aca="false">F4144*G4144</f>
        <v>#NAME?</v>
      </c>
    </row>
    <row r="4145" customFormat="false" ht="12.75" hidden="false" customHeight="false" outlineLevel="0" collapsed="false">
      <c r="A4145" s="1" t="n">
        <v>4144</v>
      </c>
      <c r="B4145" s="1" t="e">
        <f aca="false">ALEA.ENTRE.BORNES(1,6)</f>
        <v>#NAME?</v>
      </c>
      <c r="C4145" s="1" t="e">
        <f aca="false">ALEA.ENTRE.BORNES(1,6)</f>
        <v>#NAME?</v>
      </c>
      <c r="D4145" s="1" t="e">
        <f aca="false">B4145+C4145</f>
        <v>#NAME?</v>
      </c>
      <c r="E4145" s="1" t="e">
        <f aca="false">B4145*C4145</f>
        <v>#NAME?</v>
      </c>
      <c r="F4145" s="1" t="e">
        <f aca="false">IF(D4145&gt;6,1,0)</f>
        <v>#NAME?</v>
      </c>
      <c r="G4145" s="1" t="e">
        <f aca="false">IF(E4145&lt;18,1,0)</f>
        <v>#NAME?</v>
      </c>
      <c r="H4145" s="5" t="e">
        <f aca="false">F4145*G4145</f>
        <v>#NAME?</v>
      </c>
    </row>
    <row r="4146" customFormat="false" ht="12.75" hidden="false" customHeight="false" outlineLevel="0" collapsed="false">
      <c r="A4146" s="1" t="n">
        <v>4145</v>
      </c>
      <c r="B4146" s="1" t="e">
        <f aca="false">ALEA.ENTRE.BORNES(1,6)</f>
        <v>#NAME?</v>
      </c>
      <c r="C4146" s="1" t="e">
        <f aca="false">ALEA.ENTRE.BORNES(1,6)</f>
        <v>#NAME?</v>
      </c>
      <c r="D4146" s="1" t="e">
        <f aca="false">B4146+C4146</f>
        <v>#NAME?</v>
      </c>
      <c r="E4146" s="1" t="e">
        <f aca="false">B4146*C4146</f>
        <v>#NAME?</v>
      </c>
      <c r="F4146" s="1" t="e">
        <f aca="false">IF(D4146&gt;6,1,0)</f>
        <v>#NAME?</v>
      </c>
      <c r="G4146" s="1" t="e">
        <f aca="false">IF(E4146&lt;18,1,0)</f>
        <v>#NAME?</v>
      </c>
      <c r="H4146" s="5" t="e">
        <f aca="false">F4146*G4146</f>
        <v>#NAME?</v>
      </c>
    </row>
    <row r="4147" customFormat="false" ht="12.75" hidden="false" customHeight="false" outlineLevel="0" collapsed="false">
      <c r="A4147" s="1" t="n">
        <v>4146</v>
      </c>
      <c r="B4147" s="1" t="e">
        <f aca="false">ALEA.ENTRE.BORNES(1,6)</f>
        <v>#NAME?</v>
      </c>
      <c r="C4147" s="1" t="e">
        <f aca="false">ALEA.ENTRE.BORNES(1,6)</f>
        <v>#NAME?</v>
      </c>
      <c r="D4147" s="1" t="e">
        <f aca="false">B4147+C4147</f>
        <v>#NAME?</v>
      </c>
      <c r="E4147" s="1" t="e">
        <f aca="false">B4147*C4147</f>
        <v>#NAME?</v>
      </c>
      <c r="F4147" s="1" t="e">
        <f aca="false">IF(D4147&gt;6,1,0)</f>
        <v>#NAME?</v>
      </c>
      <c r="G4147" s="1" t="e">
        <f aca="false">IF(E4147&lt;18,1,0)</f>
        <v>#NAME?</v>
      </c>
      <c r="H4147" s="5" t="e">
        <f aca="false">F4147*G4147</f>
        <v>#NAME?</v>
      </c>
    </row>
    <row r="4148" customFormat="false" ht="12.75" hidden="false" customHeight="false" outlineLevel="0" collapsed="false">
      <c r="A4148" s="1" t="n">
        <v>4147</v>
      </c>
      <c r="B4148" s="1" t="e">
        <f aca="false">ALEA.ENTRE.BORNES(1,6)</f>
        <v>#NAME?</v>
      </c>
      <c r="C4148" s="1" t="e">
        <f aca="false">ALEA.ENTRE.BORNES(1,6)</f>
        <v>#NAME?</v>
      </c>
      <c r="D4148" s="1" t="e">
        <f aca="false">B4148+C4148</f>
        <v>#NAME?</v>
      </c>
      <c r="E4148" s="1" t="e">
        <f aca="false">B4148*C4148</f>
        <v>#NAME?</v>
      </c>
      <c r="F4148" s="1" t="e">
        <f aca="false">IF(D4148&gt;6,1,0)</f>
        <v>#NAME?</v>
      </c>
      <c r="G4148" s="1" t="e">
        <f aca="false">IF(E4148&lt;18,1,0)</f>
        <v>#NAME?</v>
      </c>
      <c r="H4148" s="5" t="e">
        <f aca="false">F4148*G4148</f>
        <v>#NAME?</v>
      </c>
    </row>
    <row r="4149" customFormat="false" ht="12.75" hidden="false" customHeight="false" outlineLevel="0" collapsed="false">
      <c r="A4149" s="1" t="n">
        <v>4148</v>
      </c>
      <c r="B4149" s="1" t="e">
        <f aca="false">ALEA.ENTRE.BORNES(1,6)</f>
        <v>#NAME?</v>
      </c>
      <c r="C4149" s="1" t="e">
        <f aca="false">ALEA.ENTRE.BORNES(1,6)</f>
        <v>#NAME?</v>
      </c>
      <c r="D4149" s="1" t="e">
        <f aca="false">B4149+C4149</f>
        <v>#NAME?</v>
      </c>
      <c r="E4149" s="1" t="e">
        <f aca="false">B4149*C4149</f>
        <v>#NAME?</v>
      </c>
      <c r="F4149" s="1" t="e">
        <f aca="false">IF(D4149&gt;6,1,0)</f>
        <v>#NAME?</v>
      </c>
      <c r="G4149" s="1" t="e">
        <f aca="false">IF(E4149&lt;18,1,0)</f>
        <v>#NAME?</v>
      </c>
      <c r="H4149" s="5" t="e">
        <f aca="false">F4149*G4149</f>
        <v>#NAME?</v>
      </c>
    </row>
    <row r="4150" customFormat="false" ht="12.75" hidden="false" customHeight="false" outlineLevel="0" collapsed="false">
      <c r="A4150" s="1" t="n">
        <v>4149</v>
      </c>
      <c r="B4150" s="1" t="e">
        <f aca="false">ALEA.ENTRE.BORNES(1,6)</f>
        <v>#NAME?</v>
      </c>
      <c r="C4150" s="1" t="e">
        <f aca="false">ALEA.ENTRE.BORNES(1,6)</f>
        <v>#NAME?</v>
      </c>
      <c r="D4150" s="1" t="e">
        <f aca="false">B4150+C4150</f>
        <v>#NAME?</v>
      </c>
      <c r="E4150" s="1" t="e">
        <f aca="false">B4150*C4150</f>
        <v>#NAME?</v>
      </c>
      <c r="F4150" s="1" t="e">
        <f aca="false">IF(D4150&gt;6,1,0)</f>
        <v>#NAME?</v>
      </c>
      <c r="G4150" s="1" t="e">
        <f aca="false">IF(E4150&lt;18,1,0)</f>
        <v>#NAME?</v>
      </c>
      <c r="H4150" s="5" t="e">
        <f aca="false">F4150*G4150</f>
        <v>#NAME?</v>
      </c>
    </row>
    <row r="4151" customFormat="false" ht="12.75" hidden="false" customHeight="false" outlineLevel="0" collapsed="false">
      <c r="A4151" s="1" t="n">
        <v>4150</v>
      </c>
      <c r="B4151" s="1" t="e">
        <f aca="false">ALEA.ENTRE.BORNES(1,6)</f>
        <v>#NAME?</v>
      </c>
      <c r="C4151" s="1" t="e">
        <f aca="false">ALEA.ENTRE.BORNES(1,6)</f>
        <v>#NAME?</v>
      </c>
      <c r="D4151" s="1" t="e">
        <f aca="false">B4151+C4151</f>
        <v>#NAME?</v>
      </c>
      <c r="E4151" s="1" t="e">
        <f aca="false">B4151*C4151</f>
        <v>#NAME?</v>
      </c>
      <c r="F4151" s="1" t="e">
        <f aca="false">IF(D4151&gt;6,1,0)</f>
        <v>#NAME?</v>
      </c>
      <c r="G4151" s="1" t="e">
        <f aca="false">IF(E4151&lt;18,1,0)</f>
        <v>#NAME?</v>
      </c>
      <c r="H4151" s="5" t="e">
        <f aca="false">F4151*G4151</f>
        <v>#NAME?</v>
      </c>
    </row>
    <row r="4152" customFormat="false" ht="12.75" hidden="false" customHeight="false" outlineLevel="0" collapsed="false">
      <c r="A4152" s="1" t="n">
        <v>4151</v>
      </c>
      <c r="B4152" s="1" t="e">
        <f aca="false">ALEA.ENTRE.BORNES(1,6)</f>
        <v>#NAME?</v>
      </c>
      <c r="C4152" s="1" t="e">
        <f aca="false">ALEA.ENTRE.BORNES(1,6)</f>
        <v>#NAME?</v>
      </c>
      <c r="D4152" s="1" t="e">
        <f aca="false">B4152+C4152</f>
        <v>#NAME?</v>
      </c>
      <c r="E4152" s="1" t="e">
        <f aca="false">B4152*C4152</f>
        <v>#NAME?</v>
      </c>
      <c r="F4152" s="1" t="e">
        <f aca="false">IF(D4152&gt;6,1,0)</f>
        <v>#NAME?</v>
      </c>
      <c r="G4152" s="1" t="e">
        <f aca="false">IF(E4152&lt;18,1,0)</f>
        <v>#NAME?</v>
      </c>
      <c r="H4152" s="5" t="e">
        <f aca="false">F4152*G4152</f>
        <v>#NAME?</v>
      </c>
    </row>
    <row r="4153" customFormat="false" ht="12.75" hidden="false" customHeight="false" outlineLevel="0" collapsed="false">
      <c r="A4153" s="1" t="n">
        <v>4152</v>
      </c>
      <c r="B4153" s="1" t="e">
        <f aca="false">ALEA.ENTRE.BORNES(1,6)</f>
        <v>#NAME?</v>
      </c>
      <c r="C4153" s="1" t="e">
        <f aca="false">ALEA.ENTRE.BORNES(1,6)</f>
        <v>#NAME?</v>
      </c>
      <c r="D4153" s="1" t="e">
        <f aca="false">B4153+C4153</f>
        <v>#NAME?</v>
      </c>
      <c r="E4153" s="1" t="e">
        <f aca="false">B4153*C4153</f>
        <v>#NAME?</v>
      </c>
      <c r="F4153" s="1" t="e">
        <f aca="false">IF(D4153&gt;6,1,0)</f>
        <v>#NAME?</v>
      </c>
      <c r="G4153" s="1" t="e">
        <f aca="false">IF(E4153&lt;18,1,0)</f>
        <v>#NAME?</v>
      </c>
      <c r="H4153" s="5" t="e">
        <f aca="false">F4153*G4153</f>
        <v>#NAME?</v>
      </c>
    </row>
    <row r="4154" customFormat="false" ht="12.75" hidden="false" customHeight="false" outlineLevel="0" collapsed="false">
      <c r="A4154" s="1" t="n">
        <v>4153</v>
      </c>
      <c r="B4154" s="1" t="e">
        <f aca="false">ALEA.ENTRE.BORNES(1,6)</f>
        <v>#NAME?</v>
      </c>
      <c r="C4154" s="1" t="e">
        <f aca="false">ALEA.ENTRE.BORNES(1,6)</f>
        <v>#NAME?</v>
      </c>
      <c r="D4154" s="1" t="e">
        <f aca="false">B4154+C4154</f>
        <v>#NAME?</v>
      </c>
      <c r="E4154" s="1" t="e">
        <f aca="false">B4154*C4154</f>
        <v>#NAME?</v>
      </c>
      <c r="F4154" s="1" t="e">
        <f aca="false">IF(D4154&gt;6,1,0)</f>
        <v>#NAME?</v>
      </c>
      <c r="G4154" s="1" t="e">
        <f aca="false">IF(E4154&lt;18,1,0)</f>
        <v>#NAME?</v>
      </c>
      <c r="H4154" s="5" t="e">
        <f aca="false">F4154*G4154</f>
        <v>#NAME?</v>
      </c>
    </row>
    <row r="4155" customFormat="false" ht="12.75" hidden="false" customHeight="false" outlineLevel="0" collapsed="false">
      <c r="A4155" s="1" t="n">
        <v>4154</v>
      </c>
      <c r="B4155" s="1" t="e">
        <f aca="false">ALEA.ENTRE.BORNES(1,6)</f>
        <v>#NAME?</v>
      </c>
      <c r="C4155" s="1" t="e">
        <f aca="false">ALEA.ENTRE.BORNES(1,6)</f>
        <v>#NAME?</v>
      </c>
      <c r="D4155" s="1" t="e">
        <f aca="false">B4155+C4155</f>
        <v>#NAME?</v>
      </c>
      <c r="E4155" s="1" t="e">
        <f aca="false">B4155*C4155</f>
        <v>#NAME?</v>
      </c>
      <c r="F4155" s="1" t="e">
        <f aca="false">IF(D4155&gt;6,1,0)</f>
        <v>#NAME?</v>
      </c>
      <c r="G4155" s="1" t="e">
        <f aca="false">IF(E4155&lt;18,1,0)</f>
        <v>#NAME?</v>
      </c>
      <c r="H4155" s="5" t="e">
        <f aca="false">F4155*G4155</f>
        <v>#NAME?</v>
      </c>
    </row>
    <row r="4156" customFormat="false" ht="12.75" hidden="false" customHeight="false" outlineLevel="0" collapsed="false">
      <c r="A4156" s="1" t="n">
        <v>4155</v>
      </c>
      <c r="B4156" s="1" t="e">
        <f aca="false">ALEA.ENTRE.BORNES(1,6)</f>
        <v>#NAME?</v>
      </c>
      <c r="C4156" s="1" t="e">
        <f aca="false">ALEA.ENTRE.BORNES(1,6)</f>
        <v>#NAME?</v>
      </c>
      <c r="D4156" s="1" t="e">
        <f aca="false">B4156+C4156</f>
        <v>#NAME?</v>
      </c>
      <c r="E4156" s="1" t="e">
        <f aca="false">B4156*C4156</f>
        <v>#NAME?</v>
      </c>
      <c r="F4156" s="1" t="e">
        <f aca="false">IF(D4156&gt;6,1,0)</f>
        <v>#NAME?</v>
      </c>
      <c r="G4156" s="1" t="e">
        <f aca="false">IF(E4156&lt;18,1,0)</f>
        <v>#NAME?</v>
      </c>
      <c r="H4156" s="5" t="e">
        <f aca="false">F4156*G4156</f>
        <v>#NAME?</v>
      </c>
    </row>
    <row r="4157" customFormat="false" ht="12.75" hidden="false" customHeight="false" outlineLevel="0" collapsed="false">
      <c r="A4157" s="1" t="n">
        <v>4156</v>
      </c>
      <c r="B4157" s="1" t="e">
        <f aca="false">ALEA.ENTRE.BORNES(1,6)</f>
        <v>#NAME?</v>
      </c>
      <c r="C4157" s="1" t="e">
        <f aca="false">ALEA.ENTRE.BORNES(1,6)</f>
        <v>#NAME?</v>
      </c>
      <c r="D4157" s="1" t="e">
        <f aca="false">B4157+C4157</f>
        <v>#NAME?</v>
      </c>
      <c r="E4157" s="1" t="e">
        <f aca="false">B4157*C4157</f>
        <v>#NAME?</v>
      </c>
      <c r="F4157" s="1" t="e">
        <f aca="false">IF(D4157&gt;6,1,0)</f>
        <v>#NAME?</v>
      </c>
      <c r="G4157" s="1" t="e">
        <f aca="false">IF(E4157&lt;18,1,0)</f>
        <v>#NAME?</v>
      </c>
      <c r="H4157" s="5" t="e">
        <f aca="false">F4157*G4157</f>
        <v>#NAME?</v>
      </c>
    </row>
    <row r="4158" customFormat="false" ht="12.75" hidden="false" customHeight="false" outlineLevel="0" collapsed="false">
      <c r="A4158" s="1" t="n">
        <v>4157</v>
      </c>
      <c r="B4158" s="1" t="e">
        <f aca="false">ALEA.ENTRE.BORNES(1,6)</f>
        <v>#NAME?</v>
      </c>
      <c r="C4158" s="1" t="e">
        <f aca="false">ALEA.ENTRE.BORNES(1,6)</f>
        <v>#NAME?</v>
      </c>
      <c r="D4158" s="1" t="e">
        <f aca="false">B4158+C4158</f>
        <v>#NAME?</v>
      </c>
      <c r="E4158" s="1" t="e">
        <f aca="false">B4158*C4158</f>
        <v>#NAME?</v>
      </c>
      <c r="F4158" s="1" t="e">
        <f aca="false">IF(D4158&gt;6,1,0)</f>
        <v>#NAME?</v>
      </c>
      <c r="G4158" s="1" t="e">
        <f aca="false">IF(E4158&lt;18,1,0)</f>
        <v>#NAME?</v>
      </c>
      <c r="H4158" s="5" t="e">
        <f aca="false">F4158*G4158</f>
        <v>#NAME?</v>
      </c>
    </row>
    <row r="4159" customFormat="false" ht="12.75" hidden="false" customHeight="false" outlineLevel="0" collapsed="false">
      <c r="A4159" s="1" t="n">
        <v>4158</v>
      </c>
      <c r="B4159" s="1" t="e">
        <f aca="false">ALEA.ENTRE.BORNES(1,6)</f>
        <v>#NAME?</v>
      </c>
      <c r="C4159" s="1" t="e">
        <f aca="false">ALEA.ENTRE.BORNES(1,6)</f>
        <v>#NAME?</v>
      </c>
      <c r="D4159" s="1" t="e">
        <f aca="false">B4159+C4159</f>
        <v>#NAME?</v>
      </c>
      <c r="E4159" s="1" t="e">
        <f aca="false">B4159*C4159</f>
        <v>#NAME?</v>
      </c>
      <c r="F4159" s="1" t="e">
        <f aca="false">IF(D4159&gt;6,1,0)</f>
        <v>#NAME?</v>
      </c>
      <c r="G4159" s="1" t="e">
        <f aca="false">IF(E4159&lt;18,1,0)</f>
        <v>#NAME?</v>
      </c>
      <c r="H4159" s="5" t="e">
        <f aca="false">F4159*G4159</f>
        <v>#NAME?</v>
      </c>
    </row>
    <row r="4160" customFormat="false" ht="12.75" hidden="false" customHeight="false" outlineLevel="0" collapsed="false">
      <c r="A4160" s="1" t="n">
        <v>4159</v>
      </c>
      <c r="B4160" s="1" t="e">
        <f aca="false">ALEA.ENTRE.BORNES(1,6)</f>
        <v>#NAME?</v>
      </c>
      <c r="C4160" s="1" t="e">
        <f aca="false">ALEA.ENTRE.BORNES(1,6)</f>
        <v>#NAME?</v>
      </c>
      <c r="D4160" s="1" t="e">
        <f aca="false">B4160+C4160</f>
        <v>#NAME?</v>
      </c>
      <c r="E4160" s="1" t="e">
        <f aca="false">B4160*C4160</f>
        <v>#NAME?</v>
      </c>
      <c r="F4160" s="1" t="e">
        <f aca="false">IF(D4160&gt;6,1,0)</f>
        <v>#NAME?</v>
      </c>
      <c r="G4160" s="1" t="e">
        <f aca="false">IF(E4160&lt;18,1,0)</f>
        <v>#NAME?</v>
      </c>
      <c r="H4160" s="5" t="e">
        <f aca="false">F4160*G4160</f>
        <v>#NAME?</v>
      </c>
    </row>
    <row r="4161" customFormat="false" ht="12.75" hidden="false" customHeight="false" outlineLevel="0" collapsed="false">
      <c r="A4161" s="1" t="n">
        <v>4160</v>
      </c>
      <c r="B4161" s="1" t="e">
        <f aca="false">ALEA.ENTRE.BORNES(1,6)</f>
        <v>#NAME?</v>
      </c>
      <c r="C4161" s="1" t="e">
        <f aca="false">ALEA.ENTRE.BORNES(1,6)</f>
        <v>#NAME?</v>
      </c>
      <c r="D4161" s="1" t="e">
        <f aca="false">B4161+C4161</f>
        <v>#NAME?</v>
      </c>
      <c r="E4161" s="1" t="e">
        <f aca="false">B4161*C4161</f>
        <v>#NAME?</v>
      </c>
      <c r="F4161" s="1" t="e">
        <f aca="false">IF(D4161&gt;6,1,0)</f>
        <v>#NAME?</v>
      </c>
      <c r="G4161" s="1" t="e">
        <f aca="false">IF(E4161&lt;18,1,0)</f>
        <v>#NAME?</v>
      </c>
      <c r="H4161" s="5" t="e">
        <f aca="false">F4161*G4161</f>
        <v>#NAME?</v>
      </c>
    </row>
    <row r="4162" customFormat="false" ht="12.75" hidden="false" customHeight="false" outlineLevel="0" collapsed="false">
      <c r="A4162" s="1" t="n">
        <v>4161</v>
      </c>
      <c r="B4162" s="1" t="e">
        <f aca="false">ALEA.ENTRE.BORNES(1,6)</f>
        <v>#NAME?</v>
      </c>
      <c r="C4162" s="1" t="e">
        <f aca="false">ALEA.ENTRE.BORNES(1,6)</f>
        <v>#NAME?</v>
      </c>
      <c r="D4162" s="1" t="e">
        <f aca="false">B4162+C4162</f>
        <v>#NAME?</v>
      </c>
      <c r="E4162" s="1" t="e">
        <f aca="false">B4162*C4162</f>
        <v>#NAME?</v>
      </c>
      <c r="F4162" s="1" t="e">
        <f aca="false">IF(D4162&gt;6,1,0)</f>
        <v>#NAME?</v>
      </c>
      <c r="G4162" s="1" t="e">
        <f aca="false">IF(E4162&lt;18,1,0)</f>
        <v>#NAME?</v>
      </c>
      <c r="H4162" s="5" t="e">
        <f aca="false">F4162*G4162</f>
        <v>#NAME?</v>
      </c>
    </row>
    <row r="4163" customFormat="false" ht="12.75" hidden="false" customHeight="false" outlineLevel="0" collapsed="false">
      <c r="A4163" s="1" t="n">
        <v>4162</v>
      </c>
      <c r="B4163" s="1" t="e">
        <f aca="false">ALEA.ENTRE.BORNES(1,6)</f>
        <v>#NAME?</v>
      </c>
      <c r="C4163" s="1" t="e">
        <f aca="false">ALEA.ENTRE.BORNES(1,6)</f>
        <v>#NAME?</v>
      </c>
      <c r="D4163" s="1" t="e">
        <f aca="false">B4163+C4163</f>
        <v>#NAME?</v>
      </c>
      <c r="E4163" s="1" t="e">
        <f aca="false">B4163*C4163</f>
        <v>#NAME?</v>
      </c>
      <c r="F4163" s="1" t="e">
        <f aca="false">IF(D4163&gt;6,1,0)</f>
        <v>#NAME?</v>
      </c>
      <c r="G4163" s="1" t="e">
        <f aca="false">IF(E4163&lt;18,1,0)</f>
        <v>#NAME?</v>
      </c>
      <c r="H4163" s="5" t="e">
        <f aca="false">F4163*G4163</f>
        <v>#NAME?</v>
      </c>
    </row>
    <row r="4164" customFormat="false" ht="12.75" hidden="false" customHeight="false" outlineLevel="0" collapsed="false">
      <c r="A4164" s="1" t="n">
        <v>4163</v>
      </c>
      <c r="B4164" s="1" t="e">
        <f aca="false">ALEA.ENTRE.BORNES(1,6)</f>
        <v>#NAME?</v>
      </c>
      <c r="C4164" s="1" t="e">
        <f aca="false">ALEA.ENTRE.BORNES(1,6)</f>
        <v>#NAME?</v>
      </c>
      <c r="D4164" s="1" t="e">
        <f aca="false">B4164+C4164</f>
        <v>#NAME?</v>
      </c>
      <c r="E4164" s="1" t="e">
        <f aca="false">B4164*C4164</f>
        <v>#NAME?</v>
      </c>
      <c r="F4164" s="1" t="e">
        <f aca="false">IF(D4164&gt;6,1,0)</f>
        <v>#NAME?</v>
      </c>
      <c r="G4164" s="1" t="e">
        <f aca="false">IF(E4164&lt;18,1,0)</f>
        <v>#NAME?</v>
      </c>
      <c r="H4164" s="5" t="e">
        <f aca="false">F4164*G4164</f>
        <v>#NAME?</v>
      </c>
    </row>
    <row r="4165" customFormat="false" ht="12.75" hidden="false" customHeight="false" outlineLevel="0" collapsed="false">
      <c r="A4165" s="1" t="n">
        <v>4164</v>
      </c>
      <c r="B4165" s="1" t="e">
        <f aca="false">ALEA.ENTRE.BORNES(1,6)</f>
        <v>#NAME?</v>
      </c>
      <c r="C4165" s="1" t="e">
        <f aca="false">ALEA.ENTRE.BORNES(1,6)</f>
        <v>#NAME?</v>
      </c>
      <c r="D4165" s="1" t="e">
        <f aca="false">B4165+C4165</f>
        <v>#NAME?</v>
      </c>
      <c r="E4165" s="1" t="e">
        <f aca="false">B4165*C4165</f>
        <v>#NAME?</v>
      </c>
      <c r="F4165" s="1" t="e">
        <f aca="false">IF(D4165&gt;6,1,0)</f>
        <v>#NAME?</v>
      </c>
      <c r="G4165" s="1" t="e">
        <f aca="false">IF(E4165&lt;18,1,0)</f>
        <v>#NAME?</v>
      </c>
      <c r="H4165" s="5" t="e">
        <f aca="false">F4165*G4165</f>
        <v>#NAME?</v>
      </c>
    </row>
    <row r="4166" customFormat="false" ht="12.75" hidden="false" customHeight="false" outlineLevel="0" collapsed="false">
      <c r="A4166" s="1" t="n">
        <v>4165</v>
      </c>
      <c r="B4166" s="1" t="e">
        <f aca="false">ALEA.ENTRE.BORNES(1,6)</f>
        <v>#NAME?</v>
      </c>
      <c r="C4166" s="1" t="e">
        <f aca="false">ALEA.ENTRE.BORNES(1,6)</f>
        <v>#NAME?</v>
      </c>
      <c r="D4166" s="1" t="e">
        <f aca="false">B4166+C4166</f>
        <v>#NAME?</v>
      </c>
      <c r="E4166" s="1" t="e">
        <f aca="false">B4166*C4166</f>
        <v>#NAME?</v>
      </c>
      <c r="F4166" s="1" t="e">
        <f aca="false">IF(D4166&gt;6,1,0)</f>
        <v>#NAME?</v>
      </c>
      <c r="G4166" s="1" t="e">
        <f aca="false">IF(E4166&lt;18,1,0)</f>
        <v>#NAME?</v>
      </c>
      <c r="H4166" s="5" t="e">
        <f aca="false">F4166*G4166</f>
        <v>#NAME?</v>
      </c>
    </row>
    <row r="4167" customFormat="false" ht="12.75" hidden="false" customHeight="false" outlineLevel="0" collapsed="false">
      <c r="A4167" s="1" t="n">
        <v>4166</v>
      </c>
      <c r="B4167" s="1" t="e">
        <f aca="false">ALEA.ENTRE.BORNES(1,6)</f>
        <v>#NAME?</v>
      </c>
      <c r="C4167" s="1" t="e">
        <f aca="false">ALEA.ENTRE.BORNES(1,6)</f>
        <v>#NAME?</v>
      </c>
      <c r="D4167" s="1" t="e">
        <f aca="false">B4167+C4167</f>
        <v>#NAME?</v>
      </c>
      <c r="E4167" s="1" t="e">
        <f aca="false">B4167*C4167</f>
        <v>#NAME?</v>
      </c>
      <c r="F4167" s="1" t="e">
        <f aca="false">IF(D4167&gt;6,1,0)</f>
        <v>#NAME?</v>
      </c>
      <c r="G4167" s="1" t="e">
        <f aca="false">IF(E4167&lt;18,1,0)</f>
        <v>#NAME?</v>
      </c>
      <c r="H4167" s="5" t="e">
        <f aca="false">F4167*G4167</f>
        <v>#NAME?</v>
      </c>
    </row>
    <row r="4168" customFormat="false" ht="12.75" hidden="false" customHeight="false" outlineLevel="0" collapsed="false">
      <c r="A4168" s="1" t="n">
        <v>4167</v>
      </c>
      <c r="B4168" s="1" t="e">
        <f aca="false">ALEA.ENTRE.BORNES(1,6)</f>
        <v>#NAME?</v>
      </c>
      <c r="C4168" s="1" t="e">
        <f aca="false">ALEA.ENTRE.BORNES(1,6)</f>
        <v>#NAME?</v>
      </c>
      <c r="D4168" s="1" t="e">
        <f aca="false">B4168+C4168</f>
        <v>#NAME?</v>
      </c>
      <c r="E4168" s="1" t="e">
        <f aca="false">B4168*C4168</f>
        <v>#NAME?</v>
      </c>
      <c r="F4168" s="1" t="e">
        <f aca="false">IF(D4168&gt;6,1,0)</f>
        <v>#NAME?</v>
      </c>
      <c r="G4168" s="1" t="e">
        <f aca="false">IF(E4168&lt;18,1,0)</f>
        <v>#NAME?</v>
      </c>
      <c r="H4168" s="5" t="e">
        <f aca="false">F4168*G4168</f>
        <v>#NAME?</v>
      </c>
    </row>
    <row r="4169" customFormat="false" ht="12.75" hidden="false" customHeight="false" outlineLevel="0" collapsed="false">
      <c r="A4169" s="1" t="n">
        <v>4168</v>
      </c>
      <c r="B4169" s="1" t="e">
        <f aca="false">ALEA.ENTRE.BORNES(1,6)</f>
        <v>#NAME?</v>
      </c>
      <c r="C4169" s="1" t="e">
        <f aca="false">ALEA.ENTRE.BORNES(1,6)</f>
        <v>#NAME?</v>
      </c>
      <c r="D4169" s="1" t="e">
        <f aca="false">B4169+C4169</f>
        <v>#NAME?</v>
      </c>
      <c r="E4169" s="1" t="e">
        <f aca="false">B4169*C4169</f>
        <v>#NAME?</v>
      </c>
      <c r="F4169" s="1" t="e">
        <f aca="false">IF(D4169&gt;6,1,0)</f>
        <v>#NAME?</v>
      </c>
      <c r="G4169" s="1" t="e">
        <f aca="false">IF(E4169&lt;18,1,0)</f>
        <v>#NAME?</v>
      </c>
      <c r="H4169" s="5" t="e">
        <f aca="false">F4169*G4169</f>
        <v>#NAME?</v>
      </c>
    </row>
    <row r="4170" customFormat="false" ht="12.75" hidden="false" customHeight="false" outlineLevel="0" collapsed="false">
      <c r="A4170" s="1" t="n">
        <v>4169</v>
      </c>
      <c r="B4170" s="1" t="e">
        <f aca="false">ALEA.ENTRE.BORNES(1,6)</f>
        <v>#NAME?</v>
      </c>
      <c r="C4170" s="1" t="e">
        <f aca="false">ALEA.ENTRE.BORNES(1,6)</f>
        <v>#NAME?</v>
      </c>
      <c r="D4170" s="1" t="e">
        <f aca="false">B4170+C4170</f>
        <v>#NAME?</v>
      </c>
      <c r="E4170" s="1" t="e">
        <f aca="false">B4170*C4170</f>
        <v>#NAME?</v>
      </c>
      <c r="F4170" s="1" t="e">
        <f aca="false">IF(D4170&gt;6,1,0)</f>
        <v>#NAME?</v>
      </c>
      <c r="G4170" s="1" t="e">
        <f aca="false">IF(E4170&lt;18,1,0)</f>
        <v>#NAME?</v>
      </c>
      <c r="H4170" s="5" t="e">
        <f aca="false">F4170*G4170</f>
        <v>#NAME?</v>
      </c>
    </row>
    <row r="4171" customFormat="false" ht="12.75" hidden="false" customHeight="false" outlineLevel="0" collapsed="false">
      <c r="A4171" s="1" t="n">
        <v>4170</v>
      </c>
      <c r="B4171" s="1" t="e">
        <f aca="false">ALEA.ENTRE.BORNES(1,6)</f>
        <v>#NAME?</v>
      </c>
      <c r="C4171" s="1" t="e">
        <f aca="false">ALEA.ENTRE.BORNES(1,6)</f>
        <v>#NAME?</v>
      </c>
      <c r="D4171" s="1" t="e">
        <f aca="false">B4171+C4171</f>
        <v>#NAME?</v>
      </c>
      <c r="E4171" s="1" t="e">
        <f aca="false">B4171*C4171</f>
        <v>#NAME?</v>
      </c>
      <c r="F4171" s="1" t="e">
        <f aca="false">IF(D4171&gt;6,1,0)</f>
        <v>#NAME?</v>
      </c>
      <c r="G4171" s="1" t="e">
        <f aca="false">IF(E4171&lt;18,1,0)</f>
        <v>#NAME?</v>
      </c>
      <c r="H4171" s="5" t="e">
        <f aca="false">F4171*G4171</f>
        <v>#NAME?</v>
      </c>
    </row>
    <row r="4172" customFormat="false" ht="12.75" hidden="false" customHeight="false" outlineLevel="0" collapsed="false">
      <c r="A4172" s="1" t="n">
        <v>4171</v>
      </c>
      <c r="B4172" s="1" t="e">
        <f aca="false">ALEA.ENTRE.BORNES(1,6)</f>
        <v>#NAME?</v>
      </c>
      <c r="C4172" s="1" t="e">
        <f aca="false">ALEA.ENTRE.BORNES(1,6)</f>
        <v>#NAME?</v>
      </c>
      <c r="D4172" s="1" t="e">
        <f aca="false">B4172+C4172</f>
        <v>#NAME?</v>
      </c>
      <c r="E4172" s="1" t="e">
        <f aca="false">B4172*C4172</f>
        <v>#NAME?</v>
      </c>
      <c r="F4172" s="1" t="e">
        <f aca="false">IF(D4172&gt;6,1,0)</f>
        <v>#NAME?</v>
      </c>
      <c r="G4172" s="1" t="e">
        <f aca="false">IF(E4172&lt;18,1,0)</f>
        <v>#NAME?</v>
      </c>
      <c r="H4172" s="5" t="e">
        <f aca="false">F4172*G4172</f>
        <v>#NAME?</v>
      </c>
    </row>
    <row r="4173" customFormat="false" ht="12.75" hidden="false" customHeight="false" outlineLevel="0" collapsed="false">
      <c r="A4173" s="1" t="n">
        <v>4172</v>
      </c>
      <c r="B4173" s="1" t="e">
        <f aca="false">ALEA.ENTRE.BORNES(1,6)</f>
        <v>#NAME?</v>
      </c>
      <c r="C4173" s="1" t="e">
        <f aca="false">ALEA.ENTRE.BORNES(1,6)</f>
        <v>#NAME?</v>
      </c>
      <c r="D4173" s="1" t="e">
        <f aca="false">B4173+C4173</f>
        <v>#NAME?</v>
      </c>
      <c r="E4173" s="1" t="e">
        <f aca="false">B4173*C4173</f>
        <v>#NAME?</v>
      </c>
      <c r="F4173" s="1" t="e">
        <f aca="false">IF(D4173&gt;6,1,0)</f>
        <v>#NAME?</v>
      </c>
      <c r="G4173" s="1" t="e">
        <f aca="false">IF(E4173&lt;18,1,0)</f>
        <v>#NAME?</v>
      </c>
      <c r="H4173" s="5" t="e">
        <f aca="false">F4173*G4173</f>
        <v>#NAME?</v>
      </c>
    </row>
    <row r="4174" customFormat="false" ht="12.75" hidden="false" customHeight="false" outlineLevel="0" collapsed="false">
      <c r="A4174" s="1" t="n">
        <v>4173</v>
      </c>
      <c r="B4174" s="1" t="e">
        <f aca="false">ALEA.ENTRE.BORNES(1,6)</f>
        <v>#NAME?</v>
      </c>
      <c r="C4174" s="1" t="e">
        <f aca="false">ALEA.ENTRE.BORNES(1,6)</f>
        <v>#NAME?</v>
      </c>
      <c r="D4174" s="1" t="e">
        <f aca="false">B4174+C4174</f>
        <v>#NAME?</v>
      </c>
      <c r="E4174" s="1" t="e">
        <f aca="false">B4174*C4174</f>
        <v>#NAME?</v>
      </c>
      <c r="F4174" s="1" t="e">
        <f aca="false">IF(D4174&gt;6,1,0)</f>
        <v>#NAME?</v>
      </c>
      <c r="G4174" s="1" t="e">
        <f aca="false">IF(E4174&lt;18,1,0)</f>
        <v>#NAME?</v>
      </c>
      <c r="H4174" s="5" t="e">
        <f aca="false">F4174*G4174</f>
        <v>#NAME?</v>
      </c>
    </row>
    <row r="4175" customFormat="false" ht="12.75" hidden="false" customHeight="false" outlineLevel="0" collapsed="false">
      <c r="A4175" s="1" t="n">
        <v>4174</v>
      </c>
      <c r="B4175" s="1" t="e">
        <f aca="false">ALEA.ENTRE.BORNES(1,6)</f>
        <v>#NAME?</v>
      </c>
      <c r="C4175" s="1" t="e">
        <f aca="false">ALEA.ENTRE.BORNES(1,6)</f>
        <v>#NAME?</v>
      </c>
      <c r="D4175" s="1" t="e">
        <f aca="false">B4175+C4175</f>
        <v>#NAME?</v>
      </c>
      <c r="E4175" s="1" t="e">
        <f aca="false">B4175*C4175</f>
        <v>#NAME?</v>
      </c>
      <c r="F4175" s="1" t="e">
        <f aca="false">IF(D4175&gt;6,1,0)</f>
        <v>#NAME?</v>
      </c>
      <c r="G4175" s="1" t="e">
        <f aca="false">IF(E4175&lt;18,1,0)</f>
        <v>#NAME?</v>
      </c>
      <c r="H4175" s="5" t="e">
        <f aca="false">F4175*G4175</f>
        <v>#NAME?</v>
      </c>
    </row>
    <row r="4176" customFormat="false" ht="12.75" hidden="false" customHeight="false" outlineLevel="0" collapsed="false">
      <c r="A4176" s="1" t="n">
        <v>4175</v>
      </c>
      <c r="B4176" s="1" t="e">
        <f aca="false">ALEA.ENTRE.BORNES(1,6)</f>
        <v>#NAME?</v>
      </c>
      <c r="C4176" s="1" t="e">
        <f aca="false">ALEA.ENTRE.BORNES(1,6)</f>
        <v>#NAME?</v>
      </c>
      <c r="D4176" s="1" t="e">
        <f aca="false">B4176+C4176</f>
        <v>#NAME?</v>
      </c>
      <c r="E4176" s="1" t="e">
        <f aca="false">B4176*C4176</f>
        <v>#NAME?</v>
      </c>
      <c r="F4176" s="1" t="e">
        <f aca="false">IF(D4176&gt;6,1,0)</f>
        <v>#NAME?</v>
      </c>
      <c r="G4176" s="1" t="e">
        <f aca="false">IF(E4176&lt;18,1,0)</f>
        <v>#NAME?</v>
      </c>
      <c r="H4176" s="5" t="e">
        <f aca="false">F4176*G4176</f>
        <v>#NAME?</v>
      </c>
    </row>
    <row r="4177" customFormat="false" ht="12.75" hidden="false" customHeight="false" outlineLevel="0" collapsed="false">
      <c r="A4177" s="1" t="n">
        <v>4176</v>
      </c>
      <c r="B4177" s="1" t="e">
        <f aca="false">ALEA.ENTRE.BORNES(1,6)</f>
        <v>#NAME?</v>
      </c>
      <c r="C4177" s="1" t="e">
        <f aca="false">ALEA.ENTRE.BORNES(1,6)</f>
        <v>#NAME?</v>
      </c>
      <c r="D4177" s="1" t="e">
        <f aca="false">B4177+C4177</f>
        <v>#NAME?</v>
      </c>
      <c r="E4177" s="1" t="e">
        <f aca="false">B4177*C4177</f>
        <v>#NAME?</v>
      </c>
      <c r="F4177" s="1" t="e">
        <f aca="false">IF(D4177&gt;6,1,0)</f>
        <v>#NAME?</v>
      </c>
      <c r="G4177" s="1" t="e">
        <f aca="false">IF(E4177&lt;18,1,0)</f>
        <v>#NAME?</v>
      </c>
      <c r="H4177" s="5" t="e">
        <f aca="false">F4177*G4177</f>
        <v>#NAME?</v>
      </c>
    </row>
    <row r="4178" customFormat="false" ht="12.75" hidden="false" customHeight="false" outlineLevel="0" collapsed="false">
      <c r="A4178" s="1" t="n">
        <v>4177</v>
      </c>
      <c r="B4178" s="1" t="e">
        <f aca="false">ALEA.ENTRE.BORNES(1,6)</f>
        <v>#NAME?</v>
      </c>
      <c r="C4178" s="1" t="e">
        <f aca="false">ALEA.ENTRE.BORNES(1,6)</f>
        <v>#NAME?</v>
      </c>
      <c r="D4178" s="1" t="e">
        <f aca="false">B4178+C4178</f>
        <v>#NAME?</v>
      </c>
      <c r="E4178" s="1" t="e">
        <f aca="false">B4178*C4178</f>
        <v>#NAME?</v>
      </c>
      <c r="F4178" s="1" t="e">
        <f aca="false">IF(D4178&gt;6,1,0)</f>
        <v>#NAME?</v>
      </c>
      <c r="G4178" s="1" t="e">
        <f aca="false">IF(E4178&lt;18,1,0)</f>
        <v>#NAME?</v>
      </c>
      <c r="H4178" s="5" t="e">
        <f aca="false">F4178*G4178</f>
        <v>#NAME?</v>
      </c>
    </row>
    <row r="4179" customFormat="false" ht="12.75" hidden="false" customHeight="false" outlineLevel="0" collapsed="false">
      <c r="A4179" s="1" t="n">
        <v>4178</v>
      </c>
      <c r="B4179" s="1" t="e">
        <f aca="false">ALEA.ENTRE.BORNES(1,6)</f>
        <v>#NAME?</v>
      </c>
      <c r="C4179" s="1" t="e">
        <f aca="false">ALEA.ENTRE.BORNES(1,6)</f>
        <v>#NAME?</v>
      </c>
      <c r="D4179" s="1" t="e">
        <f aca="false">B4179+C4179</f>
        <v>#NAME?</v>
      </c>
      <c r="E4179" s="1" t="e">
        <f aca="false">B4179*C4179</f>
        <v>#NAME?</v>
      </c>
      <c r="F4179" s="1" t="e">
        <f aca="false">IF(D4179&gt;6,1,0)</f>
        <v>#NAME?</v>
      </c>
      <c r="G4179" s="1" t="e">
        <f aca="false">IF(E4179&lt;18,1,0)</f>
        <v>#NAME?</v>
      </c>
      <c r="H4179" s="5" t="e">
        <f aca="false">F4179*G4179</f>
        <v>#NAME?</v>
      </c>
    </row>
    <row r="4180" customFormat="false" ht="12.75" hidden="false" customHeight="false" outlineLevel="0" collapsed="false">
      <c r="A4180" s="1" t="n">
        <v>4179</v>
      </c>
      <c r="B4180" s="1" t="e">
        <f aca="false">ALEA.ENTRE.BORNES(1,6)</f>
        <v>#NAME?</v>
      </c>
      <c r="C4180" s="1" t="e">
        <f aca="false">ALEA.ENTRE.BORNES(1,6)</f>
        <v>#NAME?</v>
      </c>
      <c r="D4180" s="1" t="e">
        <f aca="false">B4180+C4180</f>
        <v>#NAME?</v>
      </c>
      <c r="E4180" s="1" t="e">
        <f aca="false">B4180*C4180</f>
        <v>#NAME?</v>
      </c>
      <c r="F4180" s="1" t="e">
        <f aca="false">IF(D4180&gt;6,1,0)</f>
        <v>#NAME?</v>
      </c>
      <c r="G4180" s="1" t="e">
        <f aca="false">IF(E4180&lt;18,1,0)</f>
        <v>#NAME?</v>
      </c>
      <c r="H4180" s="5" t="e">
        <f aca="false">F4180*G4180</f>
        <v>#NAME?</v>
      </c>
    </row>
    <row r="4181" customFormat="false" ht="12.75" hidden="false" customHeight="false" outlineLevel="0" collapsed="false">
      <c r="A4181" s="1" t="n">
        <v>4180</v>
      </c>
      <c r="B4181" s="1" t="e">
        <f aca="false">ALEA.ENTRE.BORNES(1,6)</f>
        <v>#NAME?</v>
      </c>
      <c r="C4181" s="1" t="e">
        <f aca="false">ALEA.ENTRE.BORNES(1,6)</f>
        <v>#NAME?</v>
      </c>
      <c r="D4181" s="1" t="e">
        <f aca="false">B4181+C4181</f>
        <v>#NAME?</v>
      </c>
      <c r="E4181" s="1" t="e">
        <f aca="false">B4181*C4181</f>
        <v>#NAME?</v>
      </c>
      <c r="F4181" s="1" t="e">
        <f aca="false">IF(D4181&gt;6,1,0)</f>
        <v>#NAME?</v>
      </c>
      <c r="G4181" s="1" t="e">
        <f aca="false">IF(E4181&lt;18,1,0)</f>
        <v>#NAME?</v>
      </c>
      <c r="H4181" s="5" t="e">
        <f aca="false">F4181*G4181</f>
        <v>#NAME?</v>
      </c>
    </row>
    <row r="4182" customFormat="false" ht="12.75" hidden="false" customHeight="false" outlineLevel="0" collapsed="false">
      <c r="A4182" s="1" t="n">
        <v>4181</v>
      </c>
      <c r="B4182" s="1" t="e">
        <f aca="false">ALEA.ENTRE.BORNES(1,6)</f>
        <v>#NAME?</v>
      </c>
      <c r="C4182" s="1" t="e">
        <f aca="false">ALEA.ENTRE.BORNES(1,6)</f>
        <v>#NAME?</v>
      </c>
      <c r="D4182" s="1" t="e">
        <f aca="false">B4182+C4182</f>
        <v>#NAME?</v>
      </c>
      <c r="E4182" s="1" t="e">
        <f aca="false">B4182*C4182</f>
        <v>#NAME?</v>
      </c>
      <c r="F4182" s="1" t="e">
        <f aca="false">IF(D4182&gt;6,1,0)</f>
        <v>#NAME?</v>
      </c>
      <c r="G4182" s="1" t="e">
        <f aca="false">IF(E4182&lt;18,1,0)</f>
        <v>#NAME?</v>
      </c>
      <c r="H4182" s="5" t="e">
        <f aca="false">F4182*G4182</f>
        <v>#NAME?</v>
      </c>
    </row>
    <row r="4183" customFormat="false" ht="12.75" hidden="false" customHeight="false" outlineLevel="0" collapsed="false">
      <c r="A4183" s="1" t="n">
        <v>4182</v>
      </c>
      <c r="B4183" s="1" t="e">
        <f aca="false">ALEA.ENTRE.BORNES(1,6)</f>
        <v>#NAME?</v>
      </c>
      <c r="C4183" s="1" t="e">
        <f aca="false">ALEA.ENTRE.BORNES(1,6)</f>
        <v>#NAME?</v>
      </c>
      <c r="D4183" s="1" t="e">
        <f aca="false">B4183+C4183</f>
        <v>#NAME?</v>
      </c>
      <c r="E4183" s="1" t="e">
        <f aca="false">B4183*C4183</f>
        <v>#NAME?</v>
      </c>
      <c r="F4183" s="1" t="e">
        <f aca="false">IF(D4183&gt;6,1,0)</f>
        <v>#NAME?</v>
      </c>
      <c r="G4183" s="1" t="e">
        <f aca="false">IF(E4183&lt;18,1,0)</f>
        <v>#NAME?</v>
      </c>
      <c r="H4183" s="5" t="e">
        <f aca="false">F4183*G4183</f>
        <v>#NAME?</v>
      </c>
    </row>
    <row r="4184" customFormat="false" ht="12.75" hidden="false" customHeight="false" outlineLevel="0" collapsed="false">
      <c r="A4184" s="1" t="n">
        <v>4183</v>
      </c>
      <c r="B4184" s="1" t="e">
        <f aca="false">ALEA.ENTRE.BORNES(1,6)</f>
        <v>#NAME?</v>
      </c>
      <c r="C4184" s="1" t="e">
        <f aca="false">ALEA.ENTRE.BORNES(1,6)</f>
        <v>#NAME?</v>
      </c>
      <c r="D4184" s="1" t="e">
        <f aca="false">B4184+C4184</f>
        <v>#NAME?</v>
      </c>
      <c r="E4184" s="1" t="e">
        <f aca="false">B4184*C4184</f>
        <v>#NAME?</v>
      </c>
      <c r="F4184" s="1" t="e">
        <f aca="false">IF(D4184&gt;6,1,0)</f>
        <v>#NAME?</v>
      </c>
      <c r="G4184" s="1" t="e">
        <f aca="false">IF(E4184&lt;18,1,0)</f>
        <v>#NAME?</v>
      </c>
      <c r="H4184" s="5" t="e">
        <f aca="false">F4184*G4184</f>
        <v>#NAME?</v>
      </c>
    </row>
    <row r="4185" customFormat="false" ht="12.75" hidden="false" customHeight="false" outlineLevel="0" collapsed="false">
      <c r="A4185" s="1" t="n">
        <v>4184</v>
      </c>
      <c r="B4185" s="1" t="e">
        <f aca="false">ALEA.ENTRE.BORNES(1,6)</f>
        <v>#NAME?</v>
      </c>
      <c r="C4185" s="1" t="e">
        <f aca="false">ALEA.ENTRE.BORNES(1,6)</f>
        <v>#NAME?</v>
      </c>
      <c r="D4185" s="1" t="e">
        <f aca="false">B4185+C4185</f>
        <v>#NAME?</v>
      </c>
      <c r="E4185" s="1" t="e">
        <f aca="false">B4185*C4185</f>
        <v>#NAME?</v>
      </c>
      <c r="F4185" s="1" t="e">
        <f aca="false">IF(D4185&gt;6,1,0)</f>
        <v>#NAME?</v>
      </c>
      <c r="G4185" s="1" t="e">
        <f aca="false">IF(E4185&lt;18,1,0)</f>
        <v>#NAME?</v>
      </c>
      <c r="H4185" s="5" t="e">
        <f aca="false">F4185*G4185</f>
        <v>#NAME?</v>
      </c>
    </row>
    <row r="4186" customFormat="false" ht="12.75" hidden="false" customHeight="false" outlineLevel="0" collapsed="false">
      <c r="A4186" s="1" t="n">
        <v>4185</v>
      </c>
      <c r="B4186" s="1" t="e">
        <f aca="false">ALEA.ENTRE.BORNES(1,6)</f>
        <v>#NAME?</v>
      </c>
      <c r="C4186" s="1" t="e">
        <f aca="false">ALEA.ENTRE.BORNES(1,6)</f>
        <v>#NAME?</v>
      </c>
      <c r="D4186" s="1" t="e">
        <f aca="false">B4186+C4186</f>
        <v>#NAME?</v>
      </c>
      <c r="E4186" s="1" t="e">
        <f aca="false">B4186*C4186</f>
        <v>#NAME?</v>
      </c>
      <c r="F4186" s="1" t="e">
        <f aca="false">IF(D4186&gt;6,1,0)</f>
        <v>#NAME?</v>
      </c>
      <c r="G4186" s="1" t="e">
        <f aca="false">IF(E4186&lt;18,1,0)</f>
        <v>#NAME?</v>
      </c>
      <c r="H4186" s="5" t="e">
        <f aca="false">F4186*G4186</f>
        <v>#NAME?</v>
      </c>
    </row>
    <row r="4187" customFormat="false" ht="12.75" hidden="false" customHeight="false" outlineLevel="0" collapsed="false">
      <c r="A4187" s="1" t="n">
        <v>4186</v>
      </c>
      <c r="B4187" s="1" t="e">
        <f aca="false">ALEA.ENTRE.BORNES(1,6)</f>
        <v>#NAME?</v>
      </c>
      <c r="C4187" s="1" t="e">
        <f aca="false">ALEA.ENTRE.BORNES(1,6)</f>
        <v>#NAME?</v>
      </c>
      <c r="D4187" s="1" t="e">
        <f aca="false">B4187+C4187</f>
        <v>#NAME?</v>
      </c>
      <c r="E4187" s="1" t="e">
        <f aca="false">B4187*C4187</f>
        <v>#NAME?</v>
      </c>
      <c r="F4187" s="1" t="e">
        <f aca="false">IF(D4187&gt;6,1,0)</f>
        <v>#NAME?</v>
      </c>
      <c r="G4187" s="1" t="e">
        <f aca="false">IF(E4187&lt;18,1,0)</f>
        <v>#NAME?</v>
      </c>
      <c r="H4187" s="5" t="e">
        <f aca="false">F4187*G4187</f>
        <v>#NAME?</v>
      </c>
    </row>
    <row r="4188" customFormat="false" ht="12.75" hidden="false" customHeight="false" outlineLevel="0" collapsed="false">
      <c r="A4188" s="1" t="n">
        <v>4187</v>
      </c>
      <c r="B4188" s="1" t="e">
        <f aca="false">ALEA.ENTRE.BORNES(1,6)</f>
        <v>#NAME?</v>
      </c>
      <c r="C4188" s="1" t="e">
        <f aca="false">ALEA.ENTRE.BORNES(1,6)</f>
        <v>#NAME?</v>
      </c>
      <c r="D4188" s="1" t="e">
        <f aca="false">B4188+C4188</f>
        <v>#NAME?</v>
      </c>
      <c r="E4188" s="1" t="e">
        <f aca="false">B4188*C4188</f>
        <v>#NAME?</v>
      </c>
      <c r="F4188" s="1" t="e">
        <f aca="false">IF(D4188&gt;6,1,0)</f>
        <v>#NAME?</v>
      </c>
      <c r="G4188" s="1" t="e">
        <f aca="false">IF(E4188&lt;18,1,0)</f>
        <v>#NAME?</v>
      </c>
      <c r="H4188" s="5" t="e">
        <f aca="false">F4188*G4188</f>
        <v>#NAME?</v>
      </c>
    </row>
    <row r="4189" customFormat="false" ht="12.75" hidden="false" customHeight="false" outlineLevel="0" collapsed="false">
      <c r="A4189" s="1" t="n">
        <v>4188</v>
      </c>
      <c r="B4189" s="1" t="e">
        <f aca="false">ALEA.ENTRE.BORNES(1,6)</f>
        <v>#NAME?</v>
      </c>
      <c r="C4189" s="1" t="e">
        <f aca="false">ALEA.ENTRE.BORNES(1,6)</f>
        <v>#NAME?</v>
      </c>
      <c r="D4189" s="1" t="e">
        <f aca="false">B4189+C4189</f>
        <v>#NAME?</v>
      </c>
      <c r="E4189" s="1" t="e">
        <f aca="false">B4189*C4189</f>
        <v>#NAME?</v>
      </c>
      <c r="F4189" s="1" t="e">
        <f aca="false">IF(D4189&gt;6,1,0)</f>
        <v>#NAME?</v>
      </c>
      <c r="G4189" s="1" t="e">
        <f aca="false">IF(E4189&lt;18,1,0)</f>
        <v>#NAME?</v>
      </c>
      <c r="H4189" s="5" t="e">
        <f aca="false">F4189*G4189</f>
        <v>#NAME?</v>
      </c>
    </row>
    <row r="4190" customFormat="false" ht="12.75" hidden="false" customHeight="false" outlineLevel="0" collapsed="false">
      <c r="A4190" s="1" t="n">
        <v>4189</v>
      </c>
      <c r="B4190" s="1" t="e">
        <f aca="false">ALEA.ENTRE.BORNES(1,6)</f>
        <v>#NAME?</v>
      </c>
      <c r="C4190" s="1" t="e">
        <f aca="false">ALEA.ENTRE.BORNES(1,6)</f>
        <v>#NAME?</v>
      </c>
      <c r="D4190" s="1" t="e">
        <f aca="false">B4190+C4190</f>
        <v>#NAME?</v>
      </c>
      <c r="E4190" s="1" t="e">
        <f aca="false">B4190*C4190</f>
        <v>#NAME?</v>
      </c>
      <c r="F4190" s="1" t="e">
        <f aca="false">IF(D4190&gt;6,1,0)</f>
        <v>#NAME?</v>
      </c>
      <c r="G4190" s="1" t="e">
        <f aca="false">IF(E4190&lt;18,1,0)</f>
        <v>#NAME?</v>
      </c>
      <c r="H4190" s="5" t="e">
        <f aca="false">F4190*G4190</f>
        <v>#NAME?</v>
      </c>
    </row>
    <row r="4191" customFormat="false" ht="12.75" hidden="false" customHeight="false" outlineLevel="0" collapsed="false">
      <c r="A4191" s="1" t="n">
        <v>4190</v>
      </c>
      <c r="B4191" s="1" t="e">
        <f aca="false">ALEA.ENTRE.BORNES(1,6)</f>
        <v>#NAME?</v>
      </c>
      <c r="C4191" s="1" t="e">
        <f aca="false">ALEA.ENTRE.BORNES(1,6)</f>
        <v>#NAME?</v>
      </c>
      <c r="D4191" s="1" t="e">
        <f aca="false">B4191+C4191</f>
        <v>#NAME?</v>
      </c>
      <c r="E4191" s="1" t="e">
        <f aca="false">B4191*C4191</f>
        <v>#NAME?</v>
      </c>
      <c r="F4191" s="1" t="e">
        <f aca="false">IF(D4191&gt;6,1,0)</f>
        <v>#NAME?</v>
      </c>
      <c r="G4191" s="1" t="e">
        <f aca="false">IF(E4191&lt;18,1,0)</f>
        <v>#NAME?</v>
      </c>
      <c r="H4191" s="5" t="e">
        <f aca="false">F4191*G4191</f>
        <v>#NAME?</v>
      </c>
    </row>
    <row r="4192" customFormat="false" ht="12.75" hidden="false" customHeight="false" outlineLevel="0" collapsed="false">
      <c r="A4192" s="1" t="n">
        <v>4191</v>
      </c>
      <c r="B4192" s="1" t="e">
        <f aca="false">ALEA.ENTRE.BORNES(1,6)</f>
        <v>#NAME?</v>
      </c>
      <c r="C4192" s="1" t="e">
        <f aca="false">ALEA.ENTRE.BORNES(1,6)</f>
        <v>#NAME?</v>
      </c>
      <c r="D4192" s="1" t="e">
        <f aca="false">B4192+C4192</f>
        <v>#NAME?</v>
      </c>
      <c r="E4192" s="1" t="e">
        <f aca="false">B4192*C4192</f>
        <v>#NAME?</v>
      </c>
      <c r="F4192" s="1" t="e">
        <f aca="false">IF(D4192&gt;6,1,0)</f>
        <v>#NAME?</v>
      </c>
      <c r="G4192" s="1" t="e">
        <f aca="false">IF(E4192&lt;18,1,0)</f>
        <v>#NAME?</v>
      </c>
      <c r="H4192" s="5" t="e">
        <f aca="false">F4192*G4192</f>
        <v>#NAME?</v>
      </c>
    </row>
    <row r="4193" customFormat="false" ht="12.75" hidden="false" customHeight="false" outlineLevel="0" collapsed="false">
      <c r="A4193" s="1" t="n">
        <v>4192</v>
      </c>
      <c r="B4193" s="1" t="e">
        <f aca="false">ALEA.ENTRE.BORNES(1,6)</f>
        <v>#NAME?</v>
      </c>
      <c r="C4193" s="1" t="e">
        <f aca="false">ALEA.ENTRE.BORNES(1,6)</f>
        <v>#NAME?</v>
      </c>
      <c r="D4193" s="1" t="e">
        <f aca="false">B4193+C4193</f>
        <v>#NAME?</v>
      </c>
      <c r="E4193" s="1" t="e">
        <f aca="false">B4193*C4193</f>
        <v>#NAME?</v>
      </c>
      <c r="F4193" s="1" t="e">
        <f aca="false">IF(D4193&gt;6,1,0)</f>
        <v>#NAME?</v>
      </c>
      <c r="G4193" s="1" t="e">
        <f aca="false">IF(E4193&lt;18,1,0)</f>
        <v>#NAME?</v>
      </c>
      <c r="H4193" s="5" t="e">
        <f aca="false">F4193*G4193</f>
        <v>#NAME?</v>
      </c>
    </row>
    <row r="4194" customFormat="false" ht="12.75" hidden="false" customHeight="false" outlineLevel="0" collapsed="false">
      <c r="A4194" s="1" t="n">
        <v>4193</v>
      </c>
      <c r="B4194" s="1" t="e">
        <f aca="false">ALEA.ENTRE.BORNES(1,6)</f>
        <v>#NAME?</v>
      </c>
      <c r="C4194" s="1" t="e">
        <f aca="false">ALEA.ENTRE.BORNES(1,6)</f>
        <v>#NAME?</v>
      </c>
      <c r="D4194" s="1" t="e">
        <f aca="false">B4194+C4194</f>
        <v>#NAME?</v>
      </c>
      <c r="E4194" s="1" t="e">
        <f aca="false">B4194*C4194</f>
        <v>#NAME?</v>
      </c>
      <c r="F4194" s="1" t="e">
        <f aca="false">IF(D4194&gt;6,1,0)</f>
        <v>#NAME?</v>
      </c>
      <c r="G4194" s="1" t="e">
        <f aca="false">IF(E4194&lt;18,1,0)</f>
        <v>#NAME?</v>
      </c>
      <c r="H4194" s="5" t="e">
        <f aca="false">F4194*G4194</f>
        <v>#NAME?</v>
      </c>
    </row>
    <row r="4195" customFormat="false" ht="12.75" hidden="false" customHeight="false" outlineLevel="0" collapsed="false">
      <c r="A4195" s="1" t="n">
        <v>4194</v>
      </c>
      <c r="B4195" s="1" t="e">
        <f aca="false">ALEA.ENTRE.BORNES(1,6)</f>
        <v>#NAME?</v>
      </c>
      <c r="C4195" s="1" t="e">
        <f aca="false">ALEA.ENTRE.BORNES(1,6)</f>
        <v>#NAME?</v>
      </c>
      <c r="D4195" s="1" t="e">
        <f aca="false">B4195+C4195</f>
        <v>#NAME?</v>
      </c>
      <c r="E4195" s="1" t="e">
        <f aca="false">B4195*C4195</f>
        <v>#NAME?</v>
      </c>
      <c r="F4195" s="1" t="e">
        <f aca="false">IF(D4195&gt;6,1,0)</f>
        <v>#NAME?</v>
      </c>
      <c r="G4195" s="1" t="e">
        <f aca="false">IF(E4195&lt;18,1,0)</f>
        <v>#NAME?</v>
      </c>
      <c r="H4195" s="5" t="e">
        <f aca="false">F4195*G4195</f>
        <v>#NAME?</v>
      </c>
    </row>
    <row r="4196" customFormat="false" ht="12.75" hidden="false" customHeight="false" outlineLevel="0" collapsed="false">
      <c r="A4196" s="1" t="n">
        <v>4195</v>
      </c>
      <c r="B4196" s="1" t="e">
        <f aca="false">ALEA.ENTRE.BORNES(1,6)</f>
        <v>#NAME?</v>
      </c>
      <c r="C4196" s="1" t="e">
        <f aca="false">ALEA.ENTRE.BORNES(1,6)</f>
        <v>#NAME?</v>
      </c>
      <c r="D4196" s="1" t="e">
        <f aca="false">B4196+C4196</f>
        <v>#NAME?</v>
      </c>
      <c r="E4196" s="1" t="e">
        <f aca="false">B4196*C4196</f>
        <v>#NAME?</v>
      </c>
      <c r="F4196" s="1" t="e">
        <f aca="false">IF(D4196&gt;6,1,0)</f>
        <v>#NAME?</v>
      </c>
      <c r="G4196" s="1" t="e">
        <f aca="false">IF(E4196&lt;18,1,0)</f>
        <v>#NAME?</v>
      </c>
      <c r="H4196" s="5" t="e">
        <f aca="false">F4196*G4196</f>
        <v>#NAME?</v>
      </c>
    </row>
    <row r="4197" customFormat="false" ht="12.75" hidden="false" customHeight="false" outlineLevel="0" collapsed="false">
      <c r="A4197" s="1" t="n">
        <v>4196</v>
      </c>
      <c r="B4197" s="1" t="e">
        <f aca="false">ALEA.ENTRE.BORNES(1,6)</f>
        <v>#NAME?</v>
      </c>
      <c r="C4197" s="1" t="e">
        <f aca="false">ALEA.ENTRE.BORNES(1,6)</f>
        <v>#NAME?</v>
      </c>
      <c r="D4197" s="1" t="e">
        <f aca="false">B4197+C4197</f>
        <v>#NAME?</v>
      </c>
      <c r="E4197" s="1" t="e">
        <f aca="false">B4197*C4197</f>
        <v>#NAME?</v>
      </c>
      <c r="F4197" s="1" t="e">
        <f aca="false">IF(D4197&gt;6,1,0)</f>
        <v>#NAME?</v>
      </c>
      <c r="G4197" s="1" t="e">
        <f aca="false">IF(E4197&lt;18,1,0)</f>
        <v>#NAME?</v>
      </c>
      <c r="H4197" s="5" t="e">
        <f aca="false">F4197*G4197</f>
        <v>#NAME?</v>
      </c>
    </row>
    <row r="4198" customFormat="false" ht="12.75" hidden="false" customHeight="false" outlineLevel="0" collapsed="false">
      <c r="A4198" s="1" t="n">
        <v>4197</v>
      </c>
      <c r="B4198" s="1" t="e">
        <f aca="false">ALEA.ENTRE.BORNES(1,6)</f>
        <v>#NAME?</v>
      </c>
      <c r="C4198" s="1" t="e">
        <f aca="false">ALEA.ENTRE.BORNES(1,6)</f>
        <v>#NAME?</v>
      </c>
      <c r="D4198" s="1" t="e">
        <f aca="false">B4198+C4198</f>
        <v>#NAME?</v>
      </c>
      <c r="E4198" s="1" t="e">
        <f aca="false">B4198*C4198</f>
        <v>#NAME?</v>
      </c>
      <c r="F4198" s="1" t="e">
        <f aca="false">IF(D4198&gt;6,1,0)</f>
        <v>#NAME?</v>
      </c>
      <c r="G4198" s="1" t="e">
        <f aca="false">IF(E4198&lt;18,1,0)</f>
        <v>#NAME?</v>
      </c>
      <c r="H4198" s="5" t="e">
        <f aca="false">F4198*G4198</f>
        <v>#NAME?</v>
      </c>
    </row>
    <row r="4199" customFormat="false" ht="12.75" hidden="false" customHeight="false" outlineLevel="0" collapsed="false">
      <c r="A4199" s="1" t="n">
        <v>4198</v>
      </c>
      <c r="B4199" s="1" t="e">
        <f aca="false">ALEA.ENTRE.BORNES(1,6)</f>
        <v>#NAME?</v>
      </c>
      <c r="C4199" s="1" t="e">
        <f aca="false">ALEA.ENTRE.BORNES(1,6)</f>
        <v>#NAME?</v>
      </c>
      <c r="D4199" s="1" t="e">
        <f aca="false">B4199+C4199</f>
        <v>#NAME?</v>
      </c>
      <c r="E4199" s="1" t="e">
        <f aca="false">B4199*C4199</f>
        <v>#NAME?</v>
      </c>
      <c r="F4199" s="1" t="e">
        <f aca="false">IF(D4199&gt;6,1,0)</f>
        <v>#NAME?</v>
      </c>
      <c r="G4199" s="1" t="e">
        <f aca="false">IF(E4199&lt;18,1,0)</f>
        <v>#NAME?</v>
      </c>
      <c r="H4199" s="5" t="e">
        <f aca="false">F4199*G4199</f>
        <v>#NAME?</v>
      </c>
    </row>
    <row r="4200" customFormat="false" ht="12.75" hidden="false" customHeight="false" outlineLevel="0" collapsed="false">
      <c r="A4200" s="1" t="n">
        <v>4199</v>
      </c>
      <c r="B4200" s="1" t="e">
        <f aca="false">ALEA.ENTRE.BORNES(1,6)</f>
        <v>#NAME?</v>
      </c>
      <c r="C4200" s="1" t="e">
        <f aca="false">ALEA.ENTRE.BORNES(1,6)</f>
        <v>#NAME?</v>
      </c>
      <c r="D4200" s="1" t="e">
        <f aca="false">B4200+C4200</f>
        <v>#NAME?</v>
      </c>
      <c r="E4200" s="1" t="e">
        <f aca="false">B4200*C4200</f>
        <v>#NAME?</v>
      </c>
      <c r="F4200" s="1" t="e">
        <f aca="false">IF(D4200&gt;6,1,0)</f>
        <v>#NAME?</v>
      </c>
      <c r="G4200" s="1" t="e">
        <f aca="false">IF(E4200&lt;18,1,0)</f>
        <v>#NAME?</v>
      </c>
      <c r="H4200" s="5" t="e">
        <f aca="false">F4200*G4200</f>
        <v>#NAME?</v>
      </c>
    </row>
    <row r="4201" customFormat="false" ht="12.75" hidden="false" customHeight="false" outlineLevel="0" collapsed="false">
      <c r="A4201" s="1" t="n">
        <v>4200</v>
      </c>
      <c r="B4201" s="1" t="e">
        <f aca="false">ALEA.ENTRE.BORNES(1,6)</f>
        <v>#NAME?</v>
      </c>
      <c r="C4201" s="1" t="e">
        <f aca="false">ALEA.ENTRE.BORNES(1,6)</f>
        <v>#NAME?</v>
      </c>
      <c r="D4201" s="1" t="e">
        <f aca="false">B4201+C4201</f>
        <v>#NAME?</v>
      </c>
      <c r="E4201" s="1" t="e">
        <f aca="false">B4201*C4201</f>
        <v>#NAME?</v>
      </c>
      <c r="F4201" s="1" t="e">
        <f aca="false">IF(D4201&gt;6,1,0)</f>
        <v>#NAME?</v>
      </c>
      <c r="G4201" s="1" t="e">
        <f aca="false">IF(E4201&lt;18,1,0)</f>
        <v>#NAME?</v>
      </c>
      <c r="H4201" s="5" t="e">
        <f aca="false">F4201*G4201</f>
        <v>#NAME?</v>
      </c>
    </row>
    <row r="4202" customFormat="false" ht="12.75" hidden="false" customHeight="false" outlineLevel="0" collapsed="false">
      <c r="A4202" s="1" t="n">
        <v>4201</v>
      </c>
      <c r="B4202" s="1" t="e">
        <f aca="false">ALEA.ENTRE.BORNES(1,6)</f>
        <v>#NAME?</v>
      </c>
      <c r="C4202" s="1" t="e">
        <f aca="false">ALEA.ENTRE.BORNES(1,6)</f>
        <v>#NAME?</v>
      </c>
      <c r="D4202" s="1" t="e">
        <f aca="false">B4202+C4202</f>
        <v>#NAME?</v>
      </c>
      <c r="E4202" s="1" t="e">
        <f aca="false">B4202*C4202</f>
        <v>#NAME?</v>
      </c>
      <c r="F4202" s="1" t="e">
        <f aca="false">IF(D4202&gt;6,1,0)</f>
        <v>#NAME?</v>
      </c>
      <c r="G4202" s="1" t="e">
        <f aca="false">IF(E4202&lt;18,1,0)</f>
        <v>#NAME?</v>
      </c>
      <c r="H4202" s="5" t="e">
        <f aca="false">F4202*G4202</f>
        <v>#NAME?</v>
      </c>
    </row>
    <row r="4203" customFormat="false" ht="12.75" hidden="false" customHeight="false" outlineLevel="0" collapsed="false">
      <c r="A4203" s="1" t="n">
        <v>4202</v>
      </c>
      <c r="B4203" s="1" t="e">
        <f aca="false">ALEA.ENTRE.BORNES(1,6)</f>
        <v>#NAME?</v>
      </c>
      <c r="C4203" s="1" t="e">
        <f aca="false">ALEA.ENTRE.BORNES(1,6)</f>
        <v>#NAME?</v>
      </c>
      <c r="D4203" s="1" t="e">
        <f aca="false">B4203+C4203</f>
        <v>#NAME?</v>
      </c>
      <c r="E4203" s="1" t="e">
        <f aca="false">B4203*C4203</f>
        <v>#NAME?</v>
      </c>
      <c r="F4203" s="1" t="e">
        <f aca="false">IF(D4203&gt;6,1,0)</f>
        <v>#NAME?</v>
      </c>
      <c r="G4203" s="1" t="e">
        <f aca="false">IF(E4203&lt;18,1,0)</f>
        <v>#NAME?</v>
      </c>
      <c r="H4203" s="5" t="e">
        <f aca="false">F4203*G4203</f>
        <v>#NAME?</v>
      </c>
    </row>
    <row r="4204" customFormat="false" ht="12.75" hidden="false" customHeight="false" outlineLevel="0" collapsed="false">
      <c r="A4204" s="1" t="n">
        <v>4203</v>
      </c>
      <c r="B4204" s="1" t="e">
        <f aca="false">ALEA.ENTRE.BORNES(1,6)</f>
        <v>#NAME?</v>
      </c>
      <c r="C4204" s="1" t="e">
        <f aca="false">ALEA.ENTRE.BORNES(1,6)</f>
        <v>#NAME?</v>
      </c>
      <c r="D4204" s="1" t="e">
        <f aca="false">B4204+C4204</f>
        <v>#NAME?</v>
      </c>
      <c r="E4204" s="1" t="e">
        <f aca="false">B4204*C4204</f>
        <v>#NAME?</v>
      </c>
      <c r="F4204" s="1" t="e">
        <f aca="false">IF(D4204&gt;6,1,0)</f>
        <v>#NAME?</v>
      </c>
      <c r="G4204" s="1" t="e">
        <f aca="false">IF(E4204&lt;18,1,0)</f>
        <v>#NAME?</v>
      </c>
      <c r="H4204" s="5" t="e">
        <f aca="false">F4204*G4204</f>
        <v>#NAME?</v>
      </c>
    </row>
    <row r="4205" customFormat="false" ht="12.75" hidden="false" customHeight="false" outlineLevel="0" collapsed="false">
      <c r="A4205" s="1" t="n">
        <v>4204</v>
      </c>
      <c r="B4205" s="1" t="e">
        <f aca="false">ALEA.ENTRE.BORNES(1,6)</f>
        <v>#NAME?</v>
      </c>
      <c r="C4205" s="1" t="e">
        <f aca="false">ALEA.ENTRE.BORNES(1,6)</f>
        <v>#NAME?</v>
      </c>
      <c r="D4205" s="1" t="e">
        <f aca="false">B4205+C4205</f>
        <v>#NAME?</v>
      </c>
      <c r="E4205" s="1" t="e">
        <f aca="false">B4205*C4205</f>
        <v>#NAME?</v>
      </c>
      <c r="F4205" s="1" t="e">
        <f aca="false">IF(D4205&gt;6,1,0)</f>
        <v>#NAME?</v>
      </c>
      <c r="G4205" s="1" t="e">
        <f aca="false">IF(E4205&lt;18,1,0)</f>
        <v>#NAME?</v>
      </c>
      <c r="H4205" s="5" t="e">
        <f aca="false">F4205*G4205</f>
        <v>#NAME?</v>
      </c>
    </row>
    <row r="4206" customFormat="false" ht="12.75" hidden="false" customHeight="false" outlineLevel="0" collapsed="false">
      <c r="A4206" s="1" t="n">
        <v>4205</v>
      </c>
      <c r="B4206" s="1" t="e">
        <f aca="false">ALEA.ENTRE.BORNES(1,6)</f>
        <v>#NAME?</v>
      </c>
      <c r="C4206" s="1" t="e">
        <f aca="false">ALEA.ENTRE.BORNES(1,6)</f>
        <v>#NAME?</v>
      </c>
      <c r="D4206" s="1" t="e">
        <f aca="false">B4206+C4206</f>
        <v>#NAME?</v>
      </c>
      <c r="E4206" s="1" t="e">
        <f aca="false">B4206*C4206</f>
        <v>#NAME?</v>
      </c>
      <c r="F4206" s="1" t="e">
        <f aca="false">IF(D4206&gt;6,1,0)</f>
        <v>#NAME?</v>
      </c>
      <c r="G4206" s="1" t="e">
        <f aca="false">IF(E4206&lt;18,1,0)</f>
        <v>#NAME?</v>
      </c>
      <c r="H4206" s="5" t="e">
        <f aca="false">F4206*G4206</f>
        <v>#NAME?</v>
      </c>
    </row>
    <row r="4207" customFormat="false" ht="12.75" hidden="false" customHeight="false" outlineLevel="0" collapsed="false">
      <c r="A4207" s="1" t="n">
        <v>4206</v>
      </c>
      <c r="B4207" s="1" t="e">
        <f aca="false">ALEA.ENTRE.BORNES(1,6)</f>
        <v>#NAME?</v>
      </c>
      <c r="C4207" s="1" t="e">
        <f aca="false">ALEA.ENTRE.BORNES(1,6)</f>
        <v>#NAME?</v>
      </c>
      <c r="D4207" s="1" t="e">
        <f aca="false">B4207+C4207</f>
        <v>#NAME?</v>
      </c>
      <c r="E4207" s="1" t="e">
        <f aca="false">B4207*C4207</f>
        <v>#NAME?</v>
      </c>
      <c r="F4207" s="1" t="e">
        <f aca="false">IF(D4207&gt;6,1,0)</f>
        <v>#NAME?</v>
      </c>
      <c r="G4207" s="1" t="e">
        <f aca="false">IF(E4207&lt;18,1,0)</f>
        <v>#NAME?</v>
      </c>
      <c r="H4207" s="5" t="e">
        <f aca="false">F4207*G4207</f>
        <v>#NAME?</v>
      </c>
    </row>
    <row r="4208" customFormat="false" ht="12.75" hidden="false" customHeight="false" outlineLevel="0" collapsed="false">
      <c r="A4208" s="1" t="n">
        <v>4207</v>
      </c>
      <c r="B4208" s="1" t="e">
        <f aca="false">ALEA.ENTRE.BORNES(1,6)</f>
        <v>#NAME?</v>
      </c>
      <c r="C4208" s="1" t="e">
        <f aca="false">ALEA.ENTRE.BORNES(1,6)</f>
        <v>#NAME?</v>
      </c>
      <c r="D4208" s="1" t="e">
        <f aca="false">B4208+C4208</f>
        <v>#NAME?</v>
      </c>
      <c r="E4208" s="1" t="e">
        <f aca="false">B4208*C4208</f>
        <v>#NAME?</v>
      </c>
      <c r="F4208" s="1" t="e">
        <f aca="false">IF(D4208&gt;6,1,0)</f>
        <v>#NAME?</v>
      </c>
      <c r="G4208" s="1" t="e">
        <f aca="false">IF(E4208&lt;18,1,0)</f>
        <v>#NAME?</v>
      </c>
      <c r="H4208" s="5" t="e">
        <f aca="false">F4208*G4208</f>
        <v>#NAME?</v>
      </c>
    </row>
    <row r="4209" customFormat="false" ht="12.75" hidden="false" customHeight="false" outlineLevel="0" collapsed="false">
      <c r="A4209" s="1" t="n">
        <v>4208</v>
      </c>
      <c r="B4209" s="1" t="e">
        <f aca="false">ALEA.ENTRE.BORNES(1,6)</f>
        <v>#NAME?</v>
      </c>
      <c r="C4209" s="1" t="e">
        <f aca="false">ALEA.ENTRE.BORNES(1,6)</f>
        <v>#NAME?</v>
      </c>
      <c r="D4209" s="1" t="e">
        <f aca="false">B4209+C4209</f>
        <v>#NAME?</v>
      </c>
      <c r="E4209" s="1" t="e">
        <f aca="false">B4209*C4209</f>
        <v>#NAME?</v>
      </c>
      <c r="F4209" s="1" t="e">
        <f aca="false">IF(D4209&gt;6,1,0)</f>
        <v>#NAME?</v>
      </c>
      <c r="G4209" s="1" t="e">
        <f aca="false">IF(E4209&lt;18,1,0)</f>
        <v>#NAME?</v>
      </c>
      <c r="H4209" s="5" t="e">
        <f aca="false">F4209*G4209</f>
        <v>#NAME?</v>
      </c>
    </row>
    <row r="4210" customFormat="false" ht="12.75" hidden="false" customHeight="false" outlineLevel="0" collapsed="false">
      <c r="A4210" s="1" t="n">
        <v>4209</v>
      </c>
      <c r="B4210" s="1" t="e">
        <f aca="false">ALEA.ENTRE.BORNES(1,6)</f>
        <v>#NAME?</v>
      </c>
      <c r="C4210" s="1" t="e">
        <f aca="false">ALEA.ENTRE.BORNES(1,6)</f>
        <v>#NAME?</v>
      </c>
      <c r="D4210" s="1" t="e">
        <f aca="false">B4210+C4210</f>
        <v>#NAME?</v>
      </c>
      <c r="E4210" s="1" t="e">
        <f aca="false">B4210*C4210</f>
        <v>#NAME?</v>
      </c>
      <c r="F4210" s="1" t="e">
        <f aca="false">IF(D4210&gt;6,1,0)</f>
        <v>#NAME?</v>
      </c>
      <c r="G4210" s="1" t="e">
        <f aca="false">IF(E4210&lt;18,1,0)</f>
        <v>#NAME?</v>
      </c>
      <c r="H4210" s="5" t="e">
        <f aca="false">F4210*G4210</f>
        <v>#NAME?</v>
      </c>
    </row>
    <row r="4211" customFormat="false" ht="12.75" hidden="false" customHeight="false" outlineLevel="0" collapsed="false">
      <c r="A4211" s="1" t="n">
        <v>4210</v>
      </c>
      <c r="B4211" s="1" t="e">
        <f aca="false">ALEA.ENTRE.BORNES(1,6)</f>
        <v>#NAME?</v>
      </c>
      <c r="C4211" s="1" t="e">
        <f aca="false">ALEA.ENTRE.BORNES(1,6)</f>
        <v>#NAME?</v>
      </c>
      <c r="D4211" s="1" t="e">
        <f aca="false">B4211+C4211</f>
        <v>#NAME?</v>
      </c>
      <c r="E4211" s="1" t="e">
        <f aca="false">B4211*C4211</f>
        <v>#NAME?</v>
      </c>
      <c r="F4211" s="1" t="e">
        <f aca="false">IF(D4211&gt;6,1,0)</f>
        <v>#NAME?</v>
      </c>
      <c r="G4211" s="1" t="e">
        <f aca="false">IF(E4211&lt;18,1,0)</f>
        <v>#NAME?</v>
      </c>
      <c r="H4211" s="5" t="e">
        <f aca="false">F4211*G4211</f>
        <v>#NAME?</v>
      </c>
    </row>
    <row r="4212" customFormat="false" ht="12.75" hidden="false" customHeight="false" outlineLevel="0" collapsed="false">
      <c r="A4212" s="1" t="n">
        <v>4211</v>
      </c>
      <c r="B4212" s="1" t="e">
        <f aca="false">ALEA.ENTRE.BORNES(1,6)</f>
        <v>#NAME?</v>
      </c>
      <c r="C4212" s="1" t="e">
        <f aca="false">ALEA.ENTRE.BORNES(1,6)</f>
        <v>#NAME?</v>
      </c>
      <c r="D4212" s="1" t="e">
        <f aca="false">B4212+C4212</f>
        <v>#NAME?</v>
      </c>
      <c r="E4212" s="1" t="e">
        <f aca="false">B4212*C4212</f>
        <v>#NAME?</v>
      </c>
      <c r="F4212" s="1" t="e">
        <f aca="false">IF(D4212&gt;6,1,0)</f>
        <v>#NAME?</v>
      </c>
      <c r="G4212" s="1" t="e">
        <f aca="false">IF(E4212&lt;18,1,0)</f>
        <v>#NAME?</v>
      </c>
      <c r="H4212" s="5" t="e">
        <f aca="false">F4212*G4212</f>
        <v>#NAME?</v>
      </c>
    </row>
    <row r="4213" customFormat="false" ht="12.75" hidden="false" customHeight="false" outlineLevel="0" collapsed="false">
      <c r="A4213" s="1" t="n">
        <v>4212</v>
      </c>
      <c r="B4213" s="1" t="e">
        <f aca="false">ALEA.ENTRE.BORNES(1,6)</f>
        <v>#NAME?</v>
      </c>
      <c r="C4213" s="1" t="e">
        <f aca="false">ALEA.ENTRE.BORNES(1,6)</f>
        <v>#NAME?</v>
      </c>
      <c r="D4213" s="1" t="e">
        <f aca="false">B4213+C4213</f>
        <v>#NAME?</v>
      </c>
      <c r="E4213" s="1" t="e">
        <f aca="false">B4213*C4213</f>
        <v>#NAME?</v>
      </c>
      <c r="F4213" s="1" t="e">
        <f aca="false">IF(D4213&gt;6,1,0)</f>
        <v>#NAME?</v>
      </c>
      <c r="G4213" s="1" t="e">
        <f aca="false">IF(E4213&lt;18,1,0)</f>
        <v>#NAME?</v>
      </c>
      <c r="H4213" s="5" t="e">
        <f aca="false">F4213*G4213</f>
        <v>#NAME?</v>
      </c>
    </row>
    <row r="4214" customFormat="false" ht="12.75" hidden="false" customHeight="false" outlineLevel="0" collapsed="false">
      <c r="A4214" s="1" t="n">
        <v>4213</v>
      </c>
      <c r="B4214" s="1" t="e">
        <f aca="false">ALEA.ENTRE.BORNES(1,6)</f>
        <v>#NAME?</v>
      </c>
      <c r="C4214" s="1" t="e">
        <f aca="false">ALEA.ENTRE.BORNES(1,6)</f>
        <v>#NAME?</v>
      </c>
      <c r="D4214" s="1" t="e">
        <f aca="false">B4214+C4214</f>
        <v>#NAME?</v>
      </c>
      <c r="E4214" s="1" t="e">
        <f aca="false">B4214*C4214</f>
        <v>#NAME?</v>
      </c>
      <c r="F4214" s="1" t="e">
        <f aca="false">IF(D4214&gt;6,1,0)</f>
        <v>#NAME?</v>
      </c>
      <c r="G4214" s="1" t="e">
        <f aca="false">IF(E4214&lt;18,1,0)</f>
        <v>#NAME?</v>
      </c>
      <c r="H4214" s="5" t="e">
        <f aca="false">F4214*G4214</f>
        <v>#NAME?</v>
      </c>
    </row>
    <row r="4215" customFormat="false" ht="12.75" hidden="false" customHeight="false" outlineLevel="0" collapsed="false">
      <c r="A4215" s="1" t="n">
        <v>4214</v>
      </c>
      <c r="B4215" s="1" t="e">
        <f aca="false">ALEA.ENTRE.BORNES(1,6)</f>
        <v>#NAME?</v>
      </c>
      <c r="C4215" s="1" t="e">
        <f aca="false">ALEA.ENTRE.BORNES(1,6)</f>
        <v>#NAME?</v>
      </c>
      <c r="D4215" s="1" t="e">
        <f aca="false">B4215+C4215</f>
        <v>#NAME?</v>
      </c>
      <c r="E4215" s="1" t="e">
        <f aca="false">B4215*C4215</f>
        <v>#NAME?</v>
      </c>
      <c r="F4215" s="1" t="e">
        <f aca="false">IF(D4215&gt;6,1,0)</f>
        <v>#NAME?</v>
      </c>
      <c r="G4215" s="1" t="e">
        <f aca="false">IF(E4215&lt;18,1,0)</f>
        <v>#NAME?</v>
      </c>
      <c r="H4215" s="5" t="e">
        <f aca="false">F4215*G4215</f>
        <v>#NAME?</v>
      </c>
    </row>
    <row r="4216" customFormat="false" ht="12.75" hidden="false" customHeight="false" outlineLevel="0" collapsed="false">
      <c r="A4216" s="1" t="n">
        <v>4215</v>
      </c>
      <c r="B4216" s="1" t="e">
        <f aca="false">ALEA.ENTRE.BORNES(1,6)</f>
        <v>#NAME?</v>
      </c>
      <c r="C4216" s="1" t="e">
        <f aca="false">ALEA.ENTRE.BORNES(1,6)</f>
        <v>#NAME?</v>
      </c>
      <c r="D4216" s="1" t="e">
        <f aca="false">B4216+C4216</f>
        <v>#NAME?</v>
      </c>
      <c r="E4216" s="1" t="e">
        <f aca="false">B4216*C4216</f>
        <v>#NAME?</v>
      </c>
      <c r="F4216" s="1" t="e">
        <f aca="false">IF(D4216&gt;6,1,0)</f>
        <v>#NAME?</v>
      </c>
      <c r="G4216" s="1" t="e">
        <f aca="false">IF(E4216&lt;18,1,0)</f>
        <v>#NAME?</v>
      </c>
      <c r="H4216" s="5" t="e">
        <f aca="false">F4216*G4216</f>
        <v>#NAME?</v>
      </c>
    </row>
    <row r="4217" customFormat="false" ht="12.75" hidden="false" customHeight="false" outlineLevel="0" collapsed="false">
      <c r="A4217" s="1" t="n">
        <v>4216</v>
      </c>
      <c r="B4217" s="1" t="e">
        <f aca="false">ALEA.ENTRE.BORNES(1,6)</f>
        <v>#NAME?</v>
      </c>
      <c r="C4217" s="1" t="e">
        <f aca="false">ALEA.ENTRE.BORNES(1,6)</f>
        <v>#NAME?</v>
      </c>
      <c r="D4217" s="1" t="e">
        <f aca="false">B4217+C4217</f>
        <v>#NAME?</v>
      </c>
      <c r="E4217" s="1" t="e">
        <f aca="false">B4217*C4217</f>
        <v>#NAME?</v>
      </c>
      <c r="F4217" s="1" t="e">
        <f aca="false">IF(D4217&gt;6,1,0)</f>
        <v>#NAME?</v>
      </c>
      <c r="G4217" s="1" t="e">
        <f aca="false">IF(E4217&lt;18,1,0)</f>
        <v>#NAME?</v>
      </c>
      <c r="H4217" s="5" t="e">
        <f aca="false">F4217*G4217</f>
        <v>#NAME?</v>
      </c>
    </row>
    <row r="4218" customFormat="false" ht="12.75" hidden="false" customHeight="false" outlineLevel="0" collapsed="false">
      <c r="A4218" s="1" t="n">
        <v>4217</v>
      </c>
      <c r="B4218" s="1" t="e">
        <f aca="false">ALEA.ENTRE.BORNES(1,6)</f>
        <v>#NAME?</v>
      </c>
      <c r="C4218" s="1" t="e">
        <f aca="false">ALEA.ENTRE.BORNES(1,6)</f>
        <v>#NAME?</v>
      </c>
      <c r="D4218" s="1" t="e">
        <f aca="false">B4218+C4218</f>
        <v>#NAME?</v>
      </c>
      <c r="E4218" s="1" t="e">
        <f aca="false">B4218*C4218</f>
        <v>#NAME?</v>
      </c>
      <c r="F4218" s="1" t="e">
        <f aca="false">IF(D4218&gt;6,1,0)</f>
        <v>#NAME?</v>
      </c>
      <c r="G4218" s="1" t="e">
        <f aca="false">IF(E4218&lt;18,1,0)</f>
        <v>#NAME?</v>
      </c>
      <c r="H4218" s="5" t="e">
        <f aca="false">F4218*G4218</f>
        <v>#NAME?</v>
      </c>
    </row>
    <row r="4219" customFormat="false" ht="12.75" hidden="false" customHeight="false" outlineLevel="0" collapsed="false">
      <c r="A4219" s="1" t="n">
        <v>4218</v>
      </c>
      <c r="B4219" s="1" t="e">
        <f aca="false">ALEA.ENTRE.BORNES(1,6)</f>
        <v>#NAME?</v>
      </c>
      <c r="C4219" s="1" t="e">
        <f aca="false">ALEA.ENTRE.BORNES(1,6)</f>
        <v>#NAME?</v>
      </c>
      <c r="D4219" s="1" t="e">
        <f aca="false">B4219+C4219</f>
        <v>#NAME?</v>
      </c>
      <c r="E4219" s="1" t="e">
        <f aca="false">B4219*C4219</f>
        <v>#NAME?</v>
      </c>
      <c r="F4219" s="1" t="e">
        <f aca="false">IF(D4219&gt;6,1,0)</f>
        <v>#NAME?</v>
      </c>
      <c r="G4219" s="1" t="e">
        <f aca="false">IF(E4219&lt;18,1,0)</f>
        <v>#NAME?</v>
      </c>
      <c r="H4219" s="5" t="e">
        <f aca="false">F4219*G4219</f>
        <v>#NAME?</v>
      </c>
    </row>
    <row r="4220" customFormat="false" ht="12.75" hidden="false" customHeight="false" outlineLevel="0" collapsed="false">
      <c r="A4220" s="1" t="n">
        <v>4219</v>
      </c>
      <c r="B4220" s="1" t="e">
        <f aca="false">ALEA.ENTRE.BORNES(1,6)</f>
        <v>#NAME?</v>
      </c>
      <c r="C4220" s="1" t="e">
        <f aca="false">ALEA.ENTRE.BORNES(1,6)</f>
        <v>#NAME?</v>
      </c>
      <c r="D4220" s="1" t="e">
        <f aca="false">B4220+C4220</f>
        <v>#NAME?</v>
      </c>
      <c r="E4220" s="1" t="e">
        <f aca="false">B4220*C4220</f>
        <v>#NAME?</v>
      </c>
      <c r="F4220" s="1" t="e">
        <f aca="false">IF(D4220&gt;6,1,0)</f>
        <v>#NAME?</v>
      </c>
      <c r="G4220" s="1" t="e">
        <f aca="false">IF(E4220&lt;18,1,0)</f>
        <v>#NAME?</v>
      </c>
      <c r="H4220" s="5" t="e">
        <f aca="false">F4220*G4220</f>
        <v>#NAME?</v>
      </c>
    </row>
    <row r="4221" customFormat="false" ht="12.75" hidden="false" customHeight="false" outlineLevel="0" collapsed="false">
      <c r="A4221" s="1" t="n">
        <v>4220</v>
      </c>
      <c r="B4221" s="1" t="e">
        <f aca="false">ALEA.ENTRE.BORNES(1,6)</f>
        <v>#NAME?</v>
      </c>
      <c r="C4221" s="1" t="e">
        <f aca="false">ALEA.ENTRE.BORNES(1,6)</f>
        <v>#NAME?</v>
      </c>
      <c r="D4221" s="1" t="e">
        <f aca="false">B4221+C4221</f>
        <v>#NAME?</v>
      </c>
      <c r="E4221" s="1" t="e">
        <f aca="false">B4221*C4221</f>
        <v>#NAME?</v>
      </c>
      <c r="F4221" s="1" t="e">
        <f aca="false">IF(D4221&gt;6,1,0)</f>
        <v>#NAME?</v>
      </c>
      <c r="G4221" s="1" t="e">
        <f aca="false">IF(E4221&lt;18,1,0)</f>
        <v>#NAME?</v>
      </c>
      <c r="H4221" s="5" t="e">
        <f aca="false">F4221*G4221</f>
        <v>#NAME?</v>
      </c>
    </row>
    <row r="4222" customFormat="false" ht="12.75" hidden="false" customHeight="false" outlineLevel="0" collapsed="false">
      <c r="A4222" s="1" t="n">
        <v>4221</v>
      </c>
      <c r="B4222" s="1" t="e">
        <f aca="false">ALEA.ENTRE.BORNES(1,6)</f>
        <v>#NAME?</v>
      </c>
      <c r="C4222" s="1" t="e">
        <f aca="false">ALEA.ENTRE.BORNES(1,6)</f>
        <v>#NAME?</v>
      </c>
      <c r="D4222" s="1" t="e">
        <f aca="false">B4222+C4222</f>
        <v>#NAME?</v>
      </c>
      <c r="E4222" s="1" t="e">
        <f aca="false">B4222*C4222</f>
        <v>#NAME?</v>
      </c>
      <c r="F4222" s="1" t="e">
        <f aca="false">IF(D4222&gt;6,1,0)</f>
        <v>#NAME?</v>
      </c>
      <c r="G4222" s="1" t="e">
        <f aca="false">IF(E4222&lt;18,1,0)</f>
        <v>#NAME?</v>
      </c>
      <c r="H4222" s="5" t="e">
        <f aca="false">F4222*G4222</f>
        <v>#NAME?</v>
      </c>
    </row>
    <row r="4223" customFormat="false" ht="12.75" hidden="false" customHeight="false" outlineLevel="0" collapsed="false">
      <c r="A4223" s="1" t="n">
        <v>4222</v>
      </c>
      <c r="B4223" s="1" t="e">
        <f aca="false">ALEA.ENTRE.BORNES(1,6)</f>
        <v>#NAME?</v>
      </c>
      <c r="C4223" s="1" t="e">
        <f aca="false">ALEA.ENTRE.BORNES(1,6)</f>
        <v>#NAME?</v>
      </c>
      <c r="D4223" s="1" t="e">
        <f aca="false">B4223+C4223</f>
        <v>#NAME?</v>
      </c>
      <c r="E4223" s="1" t="e">
        <f aca="false">B4223*C4223</f>
        <v>#NAME?</v>
      </c>
      <c r="F4223" s="1" t="e">
        <f aca="false">IF(D4223&gt;6,1,0)</f>
        <v>#NAME?</v>
      </c>
      <c r="G4223" s="1" t="e">
        <f aca="false">IF(E4223&lt;18,1,0)</f>
        <v>#NAME?</v>
      </c>
      <c r="H4223" s="5" t="e">
        <f aca="false">F4223*G4223</f>
        <v>#NAME?</v>
      </c>
    </row>
    <row r="4224" customFormat="false" ht="12.75" hidden="false" customHeight="false" outlineLevel="0" collapsed="false">
      <c r="A4224" s="1" t="n">
        <v>4223</v>
      </c>
      <c r="B4224" s="1" t="e">
        <f aca="false">ALEA.ENTRE.BORNES(1,6)</f>
        <v>#NAME?</v>
      </c>
      <c r="C4224" s="1" t="e">
        <f aca="false">ALEA.ENTRE.BORNES(1,6)</f>
        <v>#NAME?</v>
      </c>
      <c r="D4224" s="1" t="e">
        <f aca="false">B4224+C4224</f>
        <v>#NAME?</v>
      </c>
      <c r="E4224" s="1" t="e">
        <f aca="false">B4224*C4224</f>
        <v>#NAME?</v>
      </c>
      <c r="F4224" s="1" t="e">
        <f aca="false">IF(D4224&gt;6,1,0)</f>
        <v>#NAME?</v>
      </c>
      <c r="G4224" s="1" t="e">
        <f aca="false">IF(E4224&lt;18,1,0)</f>
        <v>#NAME?</v>
      </c>
      <c r="H4224" s="5" t="e">
        <f aca="false">F4224*G4224</f>
        <v>#NAME?</v>
      </c>
    </row>
    <row r="4225" customFormat="false" ht="12.75" hidden="false" customHeight="false" outlineLevel="0" collapsed="false">
      <c r="A4225" s="1" t="n">
        <v>4224</v>
      </c>
      <c r="B4225" s="1" t="e">
        <f aca="false">ALEA.ENTRE.BORNES(1,6)</f>
        <v>#NAME?</v>
      </c>
      <c r="C4225" s="1" t="e">
        <f aca="false">ALEA.ENTRE.BORNES(1,6)</f>
        <v>#NAME?</v>
      </c>
      <c r="D4225" s="1" t="e">
        <f aca="false">B4225+C4225</f>
        <v>#NAME?</v>
      </c>
      <c r="E4225" s="1" t="e">
        <f aca="false">B4225*C4225</f>
        <v>#NAME?</v>
      </c>
      <c r="F4225" s="1" t="e">
        <f aca="false">IF(D4225&gt;6,1,0)</f>
        <v>#NAME?</v>
      </c>
      <c r="G4225" s="1" t="e">
        <f aca="false">IF(E4225&lt;18,1,0)</f>
        <v>#NAME?</v>
      </c>
      <c r="H4225" s="5" t="e">
        <f aca="false">F4225*G4225</f>
        <v>#NAME?</v>
      </c>
    </row>
    <row r="4226" customFormat="false" ht="12.75" hidden="false" customHeight="false" outlineLevel="0" collapsed="false">
      <c r="A4226" s="1" t="n">
        <v>4225</v>
      </c>
      <c r="B4226" s="1" t="e">
        <f aca="false">ALEA.ENTRE.BORNES(1,6)</f>
        <v>#NAME?</v>
      </c>
      <c r="C4226" s="1" t="e">
        <f aca="false">ALEA.ENTRE.BORNES(1,6)</f>
        <v>#NAME?</v>
      </c>
      <c r="D4226" s="1" t="e">
        <f aca="false">B4226+C4226</f>
        <v>#NAME?</v>
      </c>
      <c r="E4226" s="1" t="e">
        <f aca="false">B4226*C4226</f>
        <v>#NAME?</v>
      </c>
      <c r="F4226" s="1" t="e">
        <f aca="false">IF(D4226&gt;6,1,0)</f>
        <v>#NAME?</v>
      </c>
      <c r="G4226" s="1" t="e">
        <f aca="false">IF(E4226&lt;18,1,0)</f>
        <v>#NAME?</v>
      </c>
      <c r="H4226" s="5" t="e">
        <f aca="false">F4226*G4226</f>
        <v>#NAME?</v>
      </c>
    </row>
    <row r="4227" customFormat="false" ht="12.75" hidden="false" customHeight="false" outlineLevel="0" collapsed="false">
      <c r="A4227" s="1" t="n">
        <v>4226</v>
      </c>
      <c r="B4227" s="1" t="e">
        <f aca="false">ALEA.ENTRE.BORNES(1,6)</f>
        <v>#NAME?</v>
      </c>
      <c r="C4227" s="1" t="e">
        <f aca="false">ALEA.ENTRE.BORNES(1,6)</f>
        <v>#NAME?</v>
      </c>
      <c r="D4227" s="1" t="e">
        <f aca="false">B4227+C4227</f>
        <v>#NAME?</v>
      </c>
      <c r="E4227" s="1" t="e">
        <f aca="false">B4227*C4227</f>
        <v>#NAME?</v>
      </c>
      <c r="F4227" s="1" t="e">
        <f aca="false">IF(D4227&gt;6,1,0)</f>
        <v>#NAME?</v>
      </c>
      <c r="G4227" s="1" t="e">
        <f aca="false">IF(E4227&lt;18,1,0)</f>
        <v>#NAME?</v>
      </c>
      <c r="H4227" s="5" t="e">
        <f aca="false">F4227*G4227</f>
        <v>#NAME?</v>
      </c>
    </row>
    <row r="4228" customFormat="false" ht="12.75" hidden="false" customHeight="false" outlineLevel="0" collapsed="false">
      <c r="A4228" s="1" t="n">
        <v>4227</v>
      </c>
      <c r="B4228" s="1" t="e">
        <f aca="false">ALEA.ENTRE.BORNES(1,6)</f>
        <v>#NAME?</v>
      </c>
      <c r="C4228" s="1" t="e">
        <f aca="false">ALEA.ENTRE.BORNES(1,6)</f>
        <v>#NAME?</v>
      </c>
      <c r="D4228" s="1" t="e">
        <f aca="false">B4228+C4228</f>
        <v>#NAME?</v>
      </c>
      <c r="E4228" s="1" t="e">
        <f aca="false">B4228*C4228</f>
        <v>#NAME?</v>
      </c>
      <c r="F4228" s="1" t="e">
        <f aca="false">IF(D4228&gt;6,1,0)</f>
        <v>#NAME?</v>
      </c>
      <c r="G4228" s="1" t="e">
        <f aca="false">IF(E4228&lt;18,1,0)</f>
        <v>#NAME?</v>
      </c>
      <c r="H4228" s="5" t="e">
        <f aca="false">F4228*G4228</f>
        <v>#NAME?</v>
      </c>
    </row>
    <row r="4229" customFormat="false" ht="12.75" hidden="false" customHeight="false" outlineLevel="0" collapsed="false">
      <c r="A4229" s="1" t="n">
        <v>4228</v>
      </c>
      <c r="B4229" s="1" t="e">
        <f aca="false">ALEA.ENTRE.BORNES(1,6)</f>
        <v>#NAME?</v>
      </c>
      <c r="C4229" s="1" t="e">
        <f aca="false">ALEA.ENTRE.BORNES(1,6)</f>
        <v>#NAME?</v>
      </c>
      <c r="D4229" s="1" t="e">
        <f aca="false">B4229+C4229</f>
        <v>#NAME?</v>
      </c>
      <c r="E4229" s="1" t="e">
        <f aca="false">B4229*C4229</f>
        <v>#NAME?</v>
      </c>
      <c r="F4229" s="1" t="e">
        <f aca="false">IF(D4229&gt;6,1,0)</f>
        <v>#NAME?</v>
      </c>
      <c r="G4229" s="1" t="e">
        <f aca="false">IF(E4229&lt;18,1,0)</f>
        <v>#NAME?</v>
      </c>
      <c r="H4229" s="5" t="e">
        <f aca="false">F4229*G4229</f>
        <v>#NAME?</v>
      </c>
    </row>
    <row r="4230" customFormat="false" ht="12.75" hidden="false" customHeight="false" outlineLevel="0" collapsed="false">
      <c r="A4230" s="1" t="n">
        <v>4229</v>
      </c>
      <c r="B4230" s="1" t="e">
        <f aca="false">ALEA.ENTRE.BORNES(1,6)</f>
        <v>#NAME?</v>
      </c>
      <c r="C4230" s="1" t="e">
        <f aca="false">ALEA.ENTRE.BORNES(1,6)</f>
        <v>#NAME?</v>
      </c>
      <c r="D4230" s="1" t="e">
        <f aca="false">B4230+C4230</f>
        <v>#NAME?</v>
      </c>
      <c r="E4230" s="1" t="e">
        <f aca="false">B4230*C4230</f>
        <v>#NAME?</v>
      </c>
      <c r="F4230" s="1" t="e">
        <f aca="false">IF(D4230&gt;6,1,0)</f>
        <v>#NAME?</v>
      </c>
      <c r="G4230" s="1" t="e">
        <f aca="false">IF(E4230&lt;18,1,0)</f>
        <v>#NAME?</v>
      </c>
      <c r="H4230" s="5" t="e">
        <f aca="false">F4230*G4230</f>
        <v>#NAME?</v>
      </c>
    </row>
    <row r="4231" customFormat="false" ht="12.75" hidden="false" customHeight="false" outlineLevel="0" collapsed="false">
      <c r="A4231" s="1" t="n">
        <v>4230</v>
      </c>
      <c r="B4231" s="1" t="e">
        <f aca="false">ALEA.ENTRE.BORNES(1,6)</f>
        <v>#NAME?</v>
      </c>
      <c r="C4231" s="1" t="e">
        <f aca="false">ALEA.ENTRE.BORNES(1,6)</f>
        <v>#NAME?</v>
      </c>
      <c r="D4231" s="1" t="e">
        <f aca="false">B4231+C4231</f>
        <v>#NAME?</v>
      </c>
      <c r="E4231" s="1" t="e">
        <f aca="false">B4231*C4231</f>
        <v>#NAME?</v>
      </c>
      <c r="F4231" s="1" t="e">
        <f aca="false">IF(D4231&gt;6,1,0)</f>
        <v>#NAME?</v>
      </c>
      <c r="G4231" s="1" t="e">
        <f aca="false">IF(E4231&lt;18,1,0)</f>
        <v>#NAME?</v>
      </c>
      <c r="H4231" s="5" t="e">
        <f aca="false">F4231*G4231</f>
        <v>#NAME?</v>
      </c>
    </row>
    <row r="4232" customFormat="false" ht="12.75" hidden="false" customHeight="false" outlineLevel="0" collapsed="false">
      <c r="A4232" s="1" t="n">
        <v>4231</v>
      </c>
      <c r="B4232" s="1" t="e">
        <f aca="false">ALEA.ENTRE.BORNES(1,6)</f>
        <v>#NAME?</v>
      </c>
      <c r="C4232" s="1" t="e">
        <f aca="false">ALEA.ENTRE.BORNES(1,6)</f>
        <v>#NAME?</v>
      </c>
      <c r="D4232" s="1" t="e">
        <f aca="false">B4232+C4232</f>
        <v>#NAME?</v>
      </c>
      <c r="E4232" s="1" t="e">
        <f aca="false">B4232*C4232</f>
        <v>#NAME?</v>
      </c>
      <c r="F4232" s="1" t="e">
        <f aca="false">IF(D4232&gt;6,1,0)</f>
        <v>#NAME?</v>
      </c>
      <c r="G4232" s="1" t="e">
        <f aca="false">IF(E4232&lt;18,1,0)</f>
        <v>#NAME?</v>
      </c>
      <c r="H4232" s="5" t="e">
        <f aca="false">F4232*G4232</f>
        <v>#NAME?</v>
      </c>
    </row>
    <row r="4233" customFormat="false" ht="12.75" hidden="false" customHeight="false" outlineLevel="0" collapsed="false">
      <c r="A4233" s="1" t="n">
        <v>4232</v>
      </c>
      <c r="B4233" s="1" t="e">
        <f aca="false">ALEA.ENTRE.BORNES(1,6)</f>
        <v>#NAME?</v>
      </c>
      <c r="C4233" s="1" t="e">
        <f aca="false">ALEA.ENTRE.BORNES(1,6)</f>
        <v>#NAME?</v>
      </c>
      <c r="D4233" s="1" t="e">
        <f aca="false">B4233+C4233</f>
        <v>#NAME?</v>
      </c>
      <c r="E4233" s="1" t="e">
        <f aca="false">B4233*C4233</f>
        <v>#NAME?</v>
      </c>
      <c r="F4233" s="1" t="e">
        <f aca="false">IF(D4233&gt;6,1,0)</f>
        <v>#NAME?</v>
      </c>
      <c r="G4233" s="1" t="e">
        <f aca="false">IF(E4233&lt;18,1,0)</f>
        <v>#NAME?</v>
      </c>
      <c r="H4233" s="5" t="e">
        <f aca="false">F4233*G4233</f>
        <v>#NAME?</v>
      </c>
    </row>
    <row r="4234" customFormat="false" ht="12.75" hidden="false" customHeight="false" outlineLevel="0" collapsed="false">
      <c r="A4234" s="1" t="n">
        <v>4233</v>
      </c>
      <c r="B4234" s="1" t="e">
        <f aca="false">ALEA.ENTRE.BORNES(1,6)</f>
        <v>#NAME?</v>
      </c>
      <c r="C4234" s="1" t="e">
        <f aca="false">ALEA.ENTRE.BORNES(1,6)</f>
        <v>#NAME?</v>
      </c>
      <c r="D4234" s="1" t="e">
        <f aca="false">B4234+C4234</f>
        <v>#NAME?</v>
      </c>
      <c r="E4234" s="1" t="e">
        <f aca="false">B4234*C4234</f>
        <v>#NAME?</v>
      </c>
      <c r="F4234" s="1" t="e">
        <f aca="false">IF(D4234&gt;6,1,0)</f>
        <v>#NAME?</v>
      </c>
      <c r="G4234" s="1" t="e">
        <f aca="false">IF(E4234&lt;18,1,0)</f>
        <v>#NAME?</v>
      </c>
      <c r="H4234" s="5" t="e">
        <f aca="false">F4234*G4234</f>
        <v>#NAME?</v>
      </c>
    </row>
    <row r="4235" customFormat="false" ht="12.75" hidden="false" customHeight="false" outlineLevel="0" collapsed="false">
      <c r="A4235" s="1" t="n">
        <v>4234</v>
      </c>
      <c r="B4235" s="1" t="e">
        <f aca="false">ALEA.ENTRE.BORNES(1,6)</f>
        <v>#NAME?</v>
      </c>
      <c r="C4235" s="1" t="e">
        <f aca="false">ALEA.ENTRE.BORNES(1,6)</f>
        <v>#NAME?</v>
      </c>
      <c r="D4235" s="1" t="e">
        <f aca="false">B4235+C4235</f>
        <v>#NAME?</v>
      </c>
      <c r="E4235" s="1" t="e">
        <f aca="false">B4235*C4235</f>
        <v>#NAME?</v>
      </c>
      <c r="F4235" s="1" t="e">
        <f aca="false">IF(D4235&gt;6,1,0)</f>
        <v>#NAME?</v>
      </c>
      <c r="G4235" s="1" t="e">
        <f aca="false">IF(E4235&lt;18,1,0)</f>
        <v>#NAME?</v>
      </c>
      <c r="H4235" s="5" t="e">
        <f aca="false">F4235*G4235</f>
        <v>#NAME?</v>
      </c>
    </row>
    <row r="4236" customFormat="false" ht="12.75" hidden="false" customHeight="false" outlineLevel="0" collapsed="false">
      <c r="A4236" s="1" t="n">
        <v>4235</v>
      </c>
      <c r="B4236" s="1" t="e">
        <f aca="false">ALEA.ENTRE.BORNES(1,6)</f>
        <v>#NAME?</v>
      </c>
      <c r="C4236" s="1" t="e">
        <f aca="false">ALEA.ENTRE.BORNES(1,6)</f>
        <v>#NAME?</v>
      </c>
      <c r="D4236" s="1" t="e">
        <f aca="false">B4236+C4236</f>
        <v>#NAME?</v>
      </c>
      <c r="E4236" s="1" t="e">
        <f aca="false">B4236*C4236</f>
        <v>#NAME?</v>
      </c>
      <c r="F4236" s="1" t="e">
        <f aca="false">IF(D4236&gt;6,1,0)</f>
        <v>#NAME?</v>
      </c>
      <c r="G4236" s="1" t="e">
        <f aca="false">IF(E4236&lt;18,1,0)</f>
        <v>#NAME?</v>
      </c>
      <c r="H4236" s="5" t="e">
        <f aca="false">F4236*G4236</f>
        <v>#NAME?</v>
      </c>
    </row>
    <row r="4237" customFormat="false" ht="12.75" hidden="false" customHeight="false" outlineLevel="0" collapsed="false">
      <c r="A4237" s="1" t="n">
        <v>4236</v>
      </c>
      <c r="B4237" s="1" t="e">
        <f aca="false">ALEA.ENTRE.BORNES(1,6)</f>
        <v>#NAME?</v>
      </c>
      <c r="C4237" s="1" t="e">
        <f aca="false">ALEA.ENTRE.BORNES(1,6)</f>
        <v>#NAME?</v>
      </c>
      <c r="D4237" s="1" t="e">
        <f aca="false">B4237+C4237</f>
        <v>#NAME?</v>
      </c>
      <c r="E4237" s="1" t="e">
        <f aca="false">B4237*C4237</f>
        <v>#NAME?</v>
      </c>
      <c r="F4237" s="1" t="e">
        <f aca="false">IF(D4237&gt;6,1,0)</f>
        <v>#NAME?</v>
      </c>
      <c r="G4237" s="1" t="e">
        <f aca="false">IF(E4237&lt;18,1,0)</f>
        <v>#NAME?</v>
      </c>
      <c r="H4237" s="5" t="e">
        <f aca="false">F4237*G4237</f>
        <v>#NAME?</v>
      </c>
    </row>
    <row r="4238" customFormat="false" ht="12.75" hidden="false" customHeight="false" outlineLevel="0" collapsed="false">
      <c r="A4238" s="1" t="n">
        <v>4237</v>
      </c>
      <c r="B4238" s="1" t="e">
        <f aca="false">ALEA.ENTRE.BORNES(1,6)</f>
        <v>#NAME?</v>
      </c>
      <c r="C4238" s="1" t="e">
        <f aca="false">ALEA.ENTRE.BORNES(1,6)</f>
        <v>#NAME?</v>
      </c>
      <c r="D4238" s="1" t="e">
        <f aca="false">B4238+C4238</f>
        <v>#NAME?</v>
      </c>
      <c r="E4238" s="1" t="e">
        <f aca="false">B4238*C4238</f>
        <v>#NAME?</v>
      </c>
      <c r="F4238" s="1" t="e">
        <f aca="false">IF(D4238&gt;6,1,0)</f>
        <v>#NAME?</v>
      </c>
      <c r="G4238" s="1" t="e">
        <f aca="false">IF(E4238&lt;18,1,0)</f>
        <v>#NAME?</v>
      </c>
      <c r="H4238" s="5" t="e">
        <f aca="false">F4238*G4238</f>
        <v>#NAME?</v>
      </c>
    </row>
    <row r="4239" customFormat="false" ht="12.75" hidden="false" customHeight="false" outlineLevel="0" collapsed="false">
      <c r="A4239" s="1" t="n">
        <v>4238</v>
      </c>
      <c r="B4239" s="1" t="e">
        <f aca="false">ALEA.ENTRE.BORNES(1,6)</f>
        <v>#NAME?</v>
      </c>
      <c r="C4239" s="1" t="e">
        <f aca="false">ALEA.ENTRE.BORNES(1,6)</f>
        <v>#NAME?</v>
      </c>
      <c r="D4239" s="1" t="e">
        <f aca="false">B4239+C4239</f>
        <v>#NAME?</v>
      </c>
      <c r="E4239" s="1" t="e">
        <f aca="false">B4239*C4239</f>
        <v>#NAME?</v>
      </c>
      <c r="F4239" s="1" t="e">
        <f aca="false">IF(D4239&gt;6,1,0)</f>
        <v>#NAME?</v>
      </c>
      <c r="G4239" s="1" t="e">
        <f aca="false">IF(E4239&lt;18,1,0)</f>
        <v>#NAME?</v>
      </c>
      <c r="H4239" s="5" t="e">
        <f aca="false">F4239*G4239</f>
        <v>#NAME?</v>
      </c>
    </row>
    <row r="4240" customFormat="false" ht="12.75" hidden="false" customHeight="false" outlineLevel="0" collapsed="false">
      <c r="A4240" s="1" t="n">
        <v>4239</v>
      </c>
      <c r="B4240" s="1" t="e">
        <f aca="false">ALEA.ENTRE.BORNES(1,6)</f>
        <v>#NAME?</v>
      </c>
      <c r="C4240" s="1" t="e">
        <f aca="false">ALEA.ENTRE.BORNES(1,6)</f>
        <v>#NAME?</v>
      </c>
      <c r="D4240" s="1" t="e">
        <f aca="false">B4240+C4240</f>
        <v>#NAME?</v>
      </c>
      <c r="E4240" s="1" t="e">
        <f aca="false">B4240*C4240</f>
        <v>#NAME?</v>
      </c>
      <c r="F4240" s="1" t="e">
        <f aca="false">IF(D4240&gt;6,1,0)</f>
        <v>#NAME?</v>
      </c>
      <c r="G4240" s="1" t="e">
        <f aca="false">IF(E4240&lt;18,1,0)</f>
        <v>#NAME?</v>
      </c>
      <c r="H4240" s="5" t="e">
        <f aca="false">F4240*G4240</f>
        <v>#NAME?</v>
      </c>
    </row>
    <row r="4241" customFormat="false" ht="12.75" hidden="false" customHeight="false" outlineLevel="0" collapsed="false">
      <c r="A4241" s="1" t="n">
        <v>4240</v>
      </c>
      <c r="B4241" s="1" t="e">
        <f aca="false">ALEA.ENTRE.BORNES(1,6)</f>
        <v>#NAME?</v>
      </c>
      <c r="C4241" s="1" t="e">
        <f aca="false">ALEA.ENTRE.BORNES(1,6)</f>
        <v>#NAME?</v>
      </c>
      <c r="D4241" s="1" t="e">
        <f aca="false">B4241+C4241</f>
        <v>#NAME?</v>
      </c>
      <c r="E4241" s="1" t="e">
        <f aca="false">B4241*C4241</f>
        <v>#NAME?</v>
      </c>
      <c r="F4241" s="1" t="e">
        <f aca="false">IF(D4241&gt;6,1,0)</f>
        <v>#NAME?</v>
      </c>
      <c r="G4241" s="1" t="e">
        <f aca="false">IF(E4241&lt;18,1,0)</f>
        <v>#NAME?</v>
      </c>
      <c r="H4241" s="5" t="e">
        <f aca="false">F4241*G4241</f>
        <v>#NAME?</v>
      </c>
    </row>
    <row r="4242" customFormat="false" ht="12.75" hidden="false" customHeight="false" outlineLevel="0" collapsed="false">
      <c r="A4242" s="1" t="n">
        <v>4241</v>
      </c>
      <c r="B4242" s="1" t="e">
        <f aca="false">ALEA.ENTRE.BORNES(1,6)</f>
        <v>#NAME?</v>
      </c>
      <c r="C4242" s="1" t="e">
        <f aca="false">ALEA.ENTRE.BORNES(1,6)</f>
        <v>#NAME?</v>
      </c>
      <c r="D4242" s="1" t="e">
        <f aca="false">B4242+C4242</f>
        <v>#NAME?</v>
      </c>
      <c r="E4242" s="1" t="e">
        <f aca="false">B4242*C4242</f>
        <v>#NAME?</v>
      </c>
      <c r="F4242" s="1" t="e">
        <f aca="false">IF(D4242&gt;6,1,0)</f>
        <v>#NAME?</v>
      </c>
      <c r="G4242" s="1" t="e">
        <f aca="false">IF(E4242&lt;18,1,0)</f>
        <v>#NAME?</v>
      </c>
      <c r="H4242" s="5" t="e">
        <f aca="false">F4242*G4242</f>
        <v>#NAME?</v>
      </c>
    </row>
    <row r="4243" customFormat="false" ht="12.75" hidden="false" customHeight="false" outlineLevel="0" collapsed="false">
      <c r="A4243" s="1" t="n">
        <v>4242</v>
      </c>
      <c r="B4243" s="1" t="e">
        <f aca="false">ALEA.ENTRE.BORNES(1,6)</f>
        <v>#NAME?</v>
      </c>
      <c r="C4243" s="1" t="e">
        <f aca="false">ALEA.ENTRE.BORNES(1,6)</f>
        <v>#NAME?</v>
      </c>
      <c r="D4243" s="1" t="e">
        <f aca="false">B4243+C4243</f>
        <v>#NAME?</v>
      </c>
      <c r="E4243" s="1" t="e">
        <f aca="false">B4243*C4243</f>
        <v>#NAME?</v>
      </c>
      <c r="F4243" s="1" t="e">
        <f aca="false">IF(D4243&gt;6,1,0)</f>
        <v>#NAME?</v>
      </c>
      <c r="G4243" s="1" t="e">
        <f aca="false">IF(E4243&lt;18,1,0)</f>
        <v>#NAME?</v>
      </c>
      <c r="H4243" s="5" t="e">
        <f aca="false">F4243*G4243</f>
        <v>#NAME?</v>
      </c>
    </row>
    <row r="4244" customFormat="false" ht="12.75" hidden="false" customHeight="false" outlineLevel="0" collapsed="false">
      <c r="A4244" s="1" t="n">
        <v>4243</v>
      </c>
      <c r="B4244" s="1" t="e">
        <f aca="false">ALEA.ENTRE.BORNES(1,6)</f>
        <v>#NAME?</v>
      </c>
      <c r="C4244" s="1" t="e">
        <f aca="false">ALEA.ENTRE.BORNES(1,6)</f>
        <v>#NAME?</v>
      </c>
      <c r="D4244" s="1" t="e">
        <f aca="false">B4244+C4244</f>
        <v>#NAME?</v>
      </c>
      <c r="E4244" s="1" t="e">
        <f aca="false">B4244*C4244</f>
        <v>#NAME?</v>
      </c>
      <c r="F4244" s="1" t="e">
        <f aca="false">IF(D4244&gt;6,1,0)</f>
        <v>#NAME?</v>
      </c>
      <c r="G4244" s="1" t="e">
        <f aca="false">IF(E4244&lt;18,1,0)</f>
        <v>#NAME?</v>
      </c>
      <c r="H4244" s="5" t="e">
        <f aca="false">F4244*G4244</f>
        <v>#NAME?</v>
      </c>
    </row>
    <row r="4245" customFormat="false" ht="12.75" hidden="false" customHeight="false" outlineLevel="0" collapsed="false">
      <c r="A4245" s="1" t="n">
        <v>4244</v>
      </c>
      <c r="B4245" s="1" t="e">
        <f aca="false">ALEA.ENTRE.BORNES(1,6)</f>
        <v>#NAME?</v>
      </c>
      <c r="C4245" s="1" t="e">
        <f aca="false">ALEA.ENTRE.BORNES(1,6)</f>
        <v>#NAME?</v>
      </c>
      <c r="D4245" s="1" t="e">
        <f aca="false">B4245+C4245</f>
        <v>#NAME?</v>
      </c>
      <c r="E4245" s="1" t="e">
        <f aca="false">B4245*C4245</f>
        <v>#NAME?</v>
      </c>
      <c r="F4245" s="1" t="e">
        <f aca="false">IF(D4245&gt;6,1,0)</f>
        <v>#NAME?</v>
      </c>
      <c r="G4245" s="1" t="e">
        <f aca="false">IF(E4245&lt;18,1,0)</f>
        <v>#NAME?</v>
      </c>
      <c r="H4245" s="5" t="e">
        <f aca="false">F4245*G4245</f>
        <v>#NAME?</v>
      </c>
    </row>
    <row r="4246" customFormat="false" ht="12.75" hidden="false" customHeight="false" outlineLevel="0" collapsed="false">
      <c r="A4246" s="1" t="n">
        <v>4245</v>
      </c>
      <c r="B4246" s="1" t="e">
        <f aca="false">ALEA.ENTRE.BORNES(1,6)</f>
        <v>#NAME?</v>
      </c>
      <c r="C4246" s="1" t="e">
        <f aca="false">ALEA.ENTRE.BORNES(1,6)</f>
        <v>#NAME?</v>
      </c>
      <c r="D4246" s="1" t="e">
        <f aca="false">B4246+C4246</f>
        <v>#NAME?</v>
      </c>
      <c r="E4246" s="1" t="e">
        <f aca="false">B4246*C4246</f>
        <v>#NAME?</v>
      </c>
      <c r="F4246" s="1" t="e">
        <f aca="false">IF(D4246&gt;6,1,0)</f>
        <v>#NAME?</v>
      </c>
      <c r="G4246" s="1" t="e">
        <f aca="false">IF(E4246&lt;18,1,0)</f>
        <v>#NAME?</v>
      </c>
      <c r="H4246" s="5" t="e">
        <f aca="false">F4246*G4246</f>
        <v>#NAME?</v>
      </c>
    </row>
    <row r="4247" customFormat="false" ht="12.75" hidden="false" customHeight="false" outlineLevel="0" collapsed="false">
      <c r="A4247" s="1" t="n">
        <v>4246</v>
      </c>
      <c r="B4247" s="1" t="e">
        <f aca="false">ALEA.ENTRE.BORNES(1,6)</f>
        <v>#NAME?</v>
      </c>
      <c r="C4247" s="1" t="e">
        <f aca="false">ALEA.ENTRE.BORNES(1,6)</f>
        <v>#NAME?</v>
      </c>
      <c r="D4247" s="1" t="e">
        <f aca="false">B4247+C4247</f>
        <v>#NAME?</v>
      </c>
      <c r="E4247" s="1" t="e">
        <f aca="false">B4247*C4247</f>
        <v>#NAME?</v>
      </c>
      <c r="F4247" s="1" t="e">
        <f aca="false">IF(D4247&gt;6,1,0)</f>
        <v>#NAME?</v>
      </c>
      <c r="G4247" s="1" t="e">
        <f aca="false">IF(E4247&lt;18,1,0)</f>
        <v>#NAME?</v>
      </c>
      <c r="H4247" s="5" t="e">
        <f aca="false">F4247*G4247</f>
        <v>#NAME?</v>
      </c>
    </row>
    <row r="4248" customFormat="false" ht="12.75" hidden="false" customHeight="false" outlineLevel="0" collapsed="false">
      <c r="A4248" s="1" t="n">
        <v>4247</v>
      </c>
      <c r="B4248" s="1" t="e">
        <f aca="false">ALEA.ENTRE.BORNES(1,6)</f>
        <v>#NAME?</v>
      </c>
      <c r="C4248" s="1" t="e">
        <f aca="false">ALEA.ENTRE.BORNES(1,6)</f>
        <v>#NAME?</v>
      </c>
      <c r="D4248" s="1" t="e">
        <f aca="false">B4248+C4248</f>
        <v>#NAME?</v>
      </c>
      <c r="E4248" s="1" t="e">
        <f aca="false">B4248*C4248</f>
        <v>#NAME?</v>
      </c>
      <c r="F4248" s="1" t="e">
        <f aca="false">IF(D4248&gt;6,1,0)</f>
        <v>#NAME?</v>
      </c>
      <c r="G4248" s="1" t="e">
        <f aca="false">IF(E4248&lt;18,1,0)</f>
        <v>#NAME?</v>
      </c>
      <c r="H4248" s="5" t="e">
        <f aca="false">F4248*G4248</f>
        <v>#NAME?</v>
      </c>
    </row>
    <row r="4249" customFormat="false" ht="12.75" hidden="false" customHeight="false" outlineLevel="0" collapsed="false">
      <c r="A4249" s="1" t="n">
        <v>4248</v>
      </c>
      <c r="B4249" s="1" t="e">
        <f aca="false">ALEA.ENTRE.BORNES(1,6)</f>
        <v>#NAME?</v>
      </c>
      <c r="C4249" s="1" t="e">
        <f aca="false">ALEA.ENTRE.BORNES(1,6)</f>
        <v>#NAME?</v>
      </c>
      <c r="D4249" s="1" t="e">
        <f aca="false">B4249+C4249</f>
        <v>#NAME?</v>
      </c>
      <c r="E4249" s="1" t="e">
        <f aca="false">B4249*C4249</f>
        <v>#NAME?</v>
      </c>
      <c r="F4249" s="1" t="e">
        <f aca="false">IF(D4249&gt;6,1,0)</f>
        <v>#NAME?</v>
      </c>
      <c r="G4249" s="1" t="e">
        <f aca="false">IF(E4249&lt;18,1,0)</f>
        <v>#NAME?</v>
      </c>
      <c r="H4249" s="5" t="e">
        <f aca="false">F4249*G4249</f>
        <v>#NAME?</v>
      </c>
    </row>
    <row r="4250" customFormat="false" ht="12.75" hidden="false" customHeight="false" outlineLevel="0" collapsed="false">
      <c r="A4250" s="1" t="n">
        <v>4249</v>
      </c>
      <c r="B4250" s="1" t="e">
        <f aca="false">ALEA.ENTRE.BORNES(1,6)</f>
        <v>#NAME?</v>
      </c>
      <c r="C4250" s="1" t="e">
        <f aca="false">ALEA.ENTRE.BORNES(1,6)</f>
        <v>#NAME?</v>
      </c>
      <c r="D4250" s="1" t="e">
        <f aca="false">B4250+C4250</f>
        <v>#NAME?</v>
      </c>
      <c r="E4250" s="1" t="e">
        <f aca="false">B4250*C4250</f>
        <v>#NAME?</v>
      </c>
      <c r="F4250" s="1" t="e">
        <f aca="false">IF(D4250&gt;6,1,0)</f>
        <v>#NAME?</v>
      </c>
      <c r="G4250" s="1" t="e">
        <f aca="false">IF(E4250&lt;18,1,0)</f>
        <v>#NAME?</v>
      </c>
      <c r="H4250" s="5" t="e">
        <f aca="false">F4250*G4250</f>
        <v>#NAME?</v>
      </c>
    </row>
    <row r="4251" customFormat="false" ht="12.75" hidden="false" customHeight="false" outlineLevel="0" collapsed="false">
      <c r="A4251" s="1" t="n">
        <v>4250</v>
      </c>
      <c r="B4251" s="1" t="e">
        <f aca="false">ALEA.ENTRE.BORNES(1,6)</f>
        <v>#NAME?</v>
      </c>
      <c r="C4251" s="1" t="e">
        <f aca="false">ALEA.ENTRE.BORNES(1,6)</f>
        <v>#NAME?</v>
      </c>
      <c r="D4251" s="1" t="e">
        <f aca="false">B4251+C4251</f>
        <v>#NAME?</v>
      </c>
      <c r="E4251" s="1" t="e">
        <f aca="false">B4251*C4251</f>
        <v>#NAME?</v>
      </c>
      <c r="F4251" s="1" t="e">
        <f aca="false">IF(D4251&gt;6,1,0)</f>
        <v>#NAME?</v>
      </c>
      <c r="G4251" s="1" t="e">
        <f aca="false">IF(E4251&lt;18,1,0)</f>
        <v>#NAME?</v>
      </c>
      <c r="H4251" s="5" t="e">
        <f aca="false">F4251*G4251</f>
        <v>#NAME?</v>
      </c>
    </row>
    <row r="4252" customFormat="false" ht="12.75" hidden="false" customHeight="false" outlineLevel="0" collapsed="false">
      <c r="A4252" s="1" t="n">
        <v>4251</v>
      </c>
      <c r="B4252" s="1" t="e">
        <f aca="false">ALEA.ENTRE.BORNES(1,6)</f>
        <v>#NAME?</v>
      </c>
      <c r="C4252" s="1" t="e">
        <f aca="false">ALEA.ENTRE.BORNES(1,6)</f>
        <v>#NAME?</v>
      </c>
      <c r="D4252" s="1" t="e">
        <f aca="false">B4252+C4252</f>
        <v>#NAME?</v>
      </c>
      <c r="E4252" s="1" t="e">
        <f aca="false">B4252*C4252</f>
        <v>#NAME?</v>
      </c>
      <c r="F4252" s="1" t="e">
        <f aca="false">IF(D4252&gt;6,1,0)</f>
        <v>#NAME?</v>
      </c>
      <c r="G4252" s="1" t="e">
        <f aca="false">IF(E4252&lt;18,1,0)</f>
        <v>#NAME?</v>
      </c>
      <c r="H4252" s="5" t="e">
        <f aca="false">F4252*G4252</f>
        <v>#NAME?</v>
      </c>
    </row>
    <row r="4253" customFormat="false" ht="12.75" hidden="false" customHeight="false" outlineLevel="0" collapsed="false">
      <c r="A4253" s="1" t="n">
        <v>4252</v>
      </c>
      <c r="B4253" s="1" t="e">
        <f aca="false">ALEA.ENTRE.BORNES(1,6)</f>
        <v>#NAME?</v>
      </c>
      <c r="C4253" s="1" t="e">
        <f aca="false">ALEA.ENTRE.BORNES(1,6)</f>
        <v>#NAME?</v>
      </c>
      <c r="D4253" s="1" t="e">
        <f aca="false">B4253+C4253</f>
        <v>#NAME?</v>
      </c>
      <c r="E4253" s="1" t="e">
        <f aca="false">B4253*C4253</f>
        <v>#NAME?</v>
      </c>
      <c r="F4253" s="1" t="e">
        <f aca="false">IF(D4253&gt;6,1,0)</f>
        <v>#NAME?</v>
      </c>
      <c r="G4253" s="1" t="e">
        <f aca="false">IF(E4253&lt;18,1,0)</f>
        <v>#NAME?</v>
      </c>
      <c r="H4253" s="5" t="e">
        <f aca="false">F4253*G4253</f>
        <v>#NAME?</v>
      </c>
    </row>
    <row r="4254" customFormat="false" ht="12.75" hidden="false" customHeight="false" outlineLevel="0" collapsed="false">
      <c r="A4254" s="1" t="n">
        <v>4253</v>
      </c>
      <c r="B4254" s="1" t="e">
        <f aca="false">ALEA.ENTRE.BORNES(1,6)</f>
        <v>#NAME?</v>
      </c>
      <c r="C4254" s="1" t="e">
        <f aca="false">ALEA.ENTRE.BORNES(1,6)</f>
        <v>#NAME?</v>
      </c>
      <c r="D4254" s="1" t="e">
        <f aca="false">B4254+C4254</f>
        <v>#NAME?</v>
      </c>
      <c r="E4254" s="1" t="e">
        <f aca="false">B4254*C4254</f>
        <v>#NAME?</v>
      </c>
      <c r="F4254" s="1" t="e">
        <f aca="false">IF(D4254&gt;6,1,0)</f>
        <v>#NAME?</v>
      </c>
      <c r="G4254" s="1" t="e">
        <f aca="false">IF(E4254&lt;18,1,0)</f>
        <v>#NAME?</v>
      </c>
      <c r="H4254" s="5" t="e">
        <f aca="false">F4254*G4254</f>
        <v>#NAME?</v>
      </c>
    </row>
    <row r="4255" customFormat="false" ht="12.75" hidden="false" customHeight="false" outlineLevel="0" collapsed="false">
      <c r="A4255" s="1" t="n">
        <v>4254</v>
      </c>
      <c r="B4255" s="1" t="e">
        <f aca="false">ALEA.ENTRE.BORNES(1,6)</f>
        <v>#NAME?</v>
      </c>
      <c r="C4255" s="1" t="e">
        <f aca="false">ALEA.ENTRE.BORNES(1,6)</f>
        <v>#NAME?</v>
      </c>
      <c r="D4255" s="1" t="e">
        <f aca="false">B4255+C4255</f>
        <v>#NAME?</v>
      </c>
      <c r="E4255" s="1" t="e">
        <f aca="false">B4255*C4255</f>
        <v>#NAME?</v>
      </c>
      <c r="F4255" s="1" t="e">
        <f aca="false">IF(D4255&gt;6,1,0)</f>
        <v>#NAME?</v>
      </c>
      <c r="G4255" s="1" t="e">
        <f aca="false">IF(E4255&lt;18,1,0)</f>
        <v>#NAME?</v>
      </c>
      <c r="H4255" s="5" t="e">
        <f aca="false">F4255*G4255</f>
        <v>#NAME?</v>
      </c>
    </row>
    <row r="4256" customFormat="false" ht="12.75" hidden="false" customHeight="false" outlineLevel="0" collapsed="false">
      <c r="A4256" s="1" t="n">
        <v>4255</v>
      </c>
      <c r="B4256" s="1" t="e">
        <f aca="false">ALEA.ENTRE.BORNES(1,6)</f>
        <v>#NAME?</v>
      </c>
      <c r="C4256" s="1" t="e">
        <f aca="false">ALEA.ENTRE.BORNES(1,6)</f>
        <v>#NAME?</v>
      </c>
      <c r="D4256" s="1" t="e">
        <f aca="false">B4256+C4256</f>
        <v>#NAME?</v>
      </c>
      <c r="E4256" s="1" t="e">
        <f aca="false">B4256*C4256</f>
        <v>#NAME?</v>
      </c>
      <c r="F4256" s="1" t="e">
        <f aca="false">IF(D4256&gt;6,1,0)</f>
        <v>#NAME?</v>
      </c>
      <c r="G4256" s="1" t="e">
        <f aca="false">IF(E4256&lt;18,1,0)</f>
        <v>#NAME?</v>
      </c>
      <c r="H4256" s="5" t="e">
        <f aca="false">F4256*G4256</f>
        <v>#NAME?</v>
      </c>
    </row>
    <row r="4257" customFormat="false" ht="12.75" hidden="false" customHeight="false" outlineLevel="0" collapsed="false">
      <c r="A4257" s="1" t="n">
        <v>4256</v>
      </c>
      <c r="B4257" s="1" t="e">
        <f aca="false">ALEA.ENTRE.BORNES(1,6)</f>
        <v>#NAME?</v>
      </c>
      <c r="C4257" s="1" t="e">
        <f aca="false">ALEA.ENTRE.BORNES(1,6)</f>
        <v>#NAME?</v>
      </c>
      <c r="D4257" s="1" t="e">
        <f aca="false">B4257+C4257</f>
        <v>#NAME?</v>
      </c>
      <c r="E4257" s="1" t="e">
        <f aca="false">B4257*C4257</f>
        <v>#NAME?</v>
      </c>
      <c r="F4257" s="1" t="e">
        <f aca="false">IF(D4257&gt;6,1,0)</f>
        <v>#NAME?</v>
      </c>
      <c r="G4257" s="1" t="e">
        <f aca="false">IF(E4257&lt;18,1,0)</f>
        <v>#NAME?</v>
      </c>
      <c r="H4257" s="5" t="e">
        <f aca="false">F4257*G4257</f>
        <v>#NAME?</v>
      </c>
    </row>
    <row r="4258" customFormat="false" ht="12.75" hidden="false" customHeight="false" outlineLevel="0" collapsed="false">
      <c r="A4258" s="1" t="n">
        <v>4257</v>
      </c>
      <c r="B4258" s="1" t="e">
        <f aca="false">ALEA.ENTRE.BORNES(1,6)</f>
        <v>#NAME?</v>
      </c>
      <c r="C4258" s="1" t="e">
        <f aca="false">ALEA.ENTRE.BORNES(1,6)</f>
        <v>#NAME?</v>
      </c>
      <c r="D4258" s="1" t="e">
        <f aca="false">B4258+C4258</f>
        <v>#NAME?</v>
      </c>
      <c r="E4258" s="1" t="e">
        <f aca="false">B4258*C4258</f>
        <v>#NAME?</v>
      </c>
      <c r="F4258" s="1" t="e">
        <f aca="false">IF(D4258&gt;6,1,0)</f>
        <v>#NAME?</v>
      </c>
      <c r="G4258" s="1" t="e">
        <f aca="false">IF(E4258&lt;18,1,0)</f>
        <v>#NAME?</v>
      </c>
      <c r="H4258" s="5" t="e">
        <f aca="false">F4258*G4258</f>
        <v>#NAME?</v>
      </c>
    </row>
    <row r="4259" customFormat="false" ht="12.75" hidden="false" customHeight="false" outlineLevel="0" collapsed="false">
      <c r="A4259" s="1" t="n">
        <v>4258</v>
      </c>
      <c r="B4259" s="1" t="e">
        <f aca="false">ALEA.ENTRE.BORNES(1,6)</f>
        <v>#NAME?</v>
      </c>
      <c r="C4259" s="1" t="e">
        <f aca="false">ALEA.ENTRE.BORNES(1,6)</f>
        <v>#NAME?</v>
      </c>
      <c r="D4259" s="1" t="e">
        <f aca="false">B4259+C4259</f>
        <v>#NAME?</v>
      </c>
      <c r="E4259" s="1" t="e">
        <f aca="false">B4259*C4259</f>
        <v>#NAME?</v>
      </c>
      <c r="F4259" s="1" t="e">
        <f aca="false">IF(D4259&gt;6,1,0)</f>
        <v>#NAME?</v>
      </c>
      <c r="G4259" s="1" t="e">
        <f aca="false">IF(E4259&lt;18,1,0)</f>
        <v>#NAME?</v>
      </c>
      <c r="H4259" s="5" t="e">
        <f aca="false">F4259*G4259</f>
        <v>#NAME?</v>
      </c>
    </row>
    <row r="4260" customFormat="false" ht="12.75" hidden="false" customHeight="false" outlineLevel="0" collapsed="false">
      <c r="A4260" s="1" t="n">
        <v>4259</v>
      </c>
      <c r="B4260" s="1" t="e">
        <f aca="false">ALEA.ENTRE.BORNES(1,6)</f>
        <v>#NAME?</v>
      </c>
      <c r="C4260" s="1" t="e">
        <f aca="false">ALEA.ENTRE.BORNES(1,6)</f>
        <v>#NAME?</v>
      </c>
      <c r="D4260" s="1" t="e">
        <f aca="false">B4260+C4260</f>
        <v>#NAME?</v>
      </c>
      <c r="E4260" s="1" t="e">
        <f aca="false">B4260*C4260</f>
        <v>#NAME?</v>
      </c>
      <c r="F4260" s="1" t="e">
        <f aca="false">IF(D4260&gt;6,1,0)</f>
        <v>#NAME?</v>
      </c>
      <c r="G4260" s="1" t="e">
        <f aca="false">IF(E4260&lt;18,1,0)</f>
        <v>#NAME?</v>
      </c>
      <c r="H4260" s="5" t="e">
        <f aca="false">F4260*G4260</f>
        <v>#NAME?</v>
      </c>
    </row>
    <row r="4261" customFormat="false" ht="12.75" hidden="false" customHeight="false" outlineLevel="0" collapsed="false">
      <c r="A4261" s="1" t="n">
        <v>4260</v>
      </c>
      <c r="B4261" s="1" t="e">
        <f aca="false">ALEA.ENTRE.BORNES(1,6)</f>
        <v>#NAME?</v>
      </c>
      <c r="C4261" s="1" t="e">
        <f aca="false">ALEA.ENTRE.BORNES(1,6)</f>
        <v>#NAME?</v>
      </c>
      <c r="D4261" s="1" t="e">
        <f aca="false">B4261+C4261</f>
        <v>#NAME?</v>
      </c>
      <c r="E4261" s="1" t="e">
        <f aca="false">B4261*C4261</f>
        <v>#NAME?</v>
      </c>
      <c r="F4261" s="1" t="e">
        <f aca="false">IF(D4261&gt;6,1,0)</f>
        <v>#NAME?</v>
      </c>
      <c r="G4261" s="1" t="e">
        <f aca="false">IF(E4261&lt;18,1,0)</f>
        <v>#NAME?</v>
      </c>
      <c r="H4261" s="5" t="e">
        <f aca="false">F4261*G4261</f>
        <v>#NAME?</v>
      </c>
    </row>
    <row r="4262" customFormat="false" ht="12.75" hidden="false" customHeight="false" outlineLevel="0" collapsed="false">
      <c r="A4262" s="1" t="n">
        <v>4261</v>
      </c>
      <c r="B4262" s="1" t="e">
        <f aca="false">ALEA.ENTRE.BORNES(1,6)</f>
        <v>#NAME?</v>
      </c>
      <c r="C4262" s="1" t="e">
        <f aca="false">ALEA.ENTRE.BORNES(1,6)</f>
        <v>#NAME?</v>
      </c>
      <c r="D4262" s="1" t="e">
        <f aca="false">B4262+C4262</f>
        <v>#NAME?</v>
      </c>
      <c r="E4262" s="1" t="e">
        <f aca="false">B4262*C4262</f>
        <v>#NAME?</v>
      </c>
      <c r="F4262" s="1" t="e">
        <f aca="false">IF(D4262&gt;6,1,0)</f>
        <v>#NAME?</v>
      </c>
      <c r="G4262" s="1" t="e">
        <f aca="false">IF(E4262&lt;18,1,0)</f>
        <v>#NAME?</v>
      </c>
      <c r="H4262" s="5" t="e">
        <f aca="false">F4262*G4262</f>
        <v>#NAME?</v>
      </c>
    </row>
    <row r="4263" customFormat="false" ht="12.75" hidden="false" customHeight="false" outlineLevel="0" collapsed="false">
      <c r="A4263" s="1" t="n">
        <v>4262</v>
      </c>
      <c r="B4263" s="1" t="e">
        <f aca="false">ALEA.ENTRE.BORNES(1,6)</f>
        <v>#NAME?</v>
      </c>
      <c r="C4263" s="1" t="e">
        <f aca="false">ALEA.ENTRE.BORNES(1,6)</f>
        <v>#NAME?</v>
      </c>
      <c r="D4263" s="1" t="e">
        <f aca="false">B4263+C4263</f>
        <v>#NAME?</v>
      </c>
      <c r="E4263" s="1" t="e">
        <f aca="false">B4263*C4263</f>
        <v>#NAME?</v>
      </c>
      <c r="F4263" s="1" t="e">
        <f aca="false">IF(D4263&gt;6,1,0)</f>
        <v>#NAME?</v>
      </c>
      <c r="G4263" s="1" t="e">
        <f aca="false">IF(E4263&lt;18,1,0)</f>
        <v>#NAME?</v>
      </c>
      <c r="H4263" s="5" t="e">
        <f aca="false">F4263*G4263</f>
        <v>#NAME?</v>
      </c>
    </row>
    <row r="4264" customFormat="false" ht="12.75" hidden="false" customHeight="false" outlineLevel="0" collapsed="false">
      <c r="A4264" s="1" t="n">
        <v>4263</v>
      </c>
      <c r="B4264" s="1" t="e">
        <f aca="false">ALEA.ENTRE.BORNES(1,6)</f>
        <v>#NAME?</v>
      </c>
      <c r="C4264" s="1" t="e">
        <f aca="false">ALEA.ENTRE.BORNES(1,6)</f>
        <v>#NAME?</v>
      </c>
      <c r="D4264" s="1" t="e">
        <f aca="false">B4264+C4264</f>
        <v>#NAME?</v>
      </c>
      <c r="E4264" s="1" t="e">
        <f aca="false">B4264*C4264</f>
        <v>#NAME?</v>
      </c>
      <c r="F4264" s="1" t="e">
        <f aca="false">IF(D4264&gt;6,1,0)</f>
        <v>#NAME?</v>
      </c>
      <c r="G4264" s="1" t="e">
        <f aca="false">IF(E4264&lt;18,1,0)</f>
        <v>#NAME?</v>
      </c>
      <c r="H4264" s="5" t="e">
        <f aca="false">F4264*G4264</f>
        <v>#NAME?</v>
      </c>
    </row>
    <row r="4265" customFormat="false" ht="12.75" hidden="false" customHeight="false" outlineLevel="0" collapsed="false">
      <c r="A4265" s="1" t="n">
        <v>4264</v>
      </c>
      <c r="B4265" s="1" t="e">
        <f aca="false">ALEA.ENTRE.BORNES(1,6)</f>
        <v>#NAME?</v>
      </c>
      <c r="C4265" s="1" t="e">
        <f aca="false">ALEA.ENTRE.BORNES(1,6)</f>
        <v>#NAME?</v>
      </c>
      <c r="D4265" s="1" t="e">
        <f aca="false">B4265+C4265</f>
        <v>#NAME?</v>
      </c>
      <c r="E4265" s="1" t="e">
        <f aca="false">B4265*C4265</f>
        <v>#NAME?</v>
      </c>
      <c r="F4265" s="1" t="e">
        <f aca="false">IF(D4265&gt;6,1,0)</f>
        <v>#NAME?</v>
      </c>
      <c r="G4265" s="1" t="e">
        <f aca="false">IF(E4265&lt;18,1,0)</f>
        <v>#NAME?</v>
      </c>
      <c r="H4265" s="5" t="e">
        <f aca="false">F4265*G4265</f>
        <v>#NAME?</v>
      </c>
    </row>
    <row r="4266" customFormat="false" ht="12.75" hidden="false" customHeight="false" outlineLevel="0" collapsed="false">
      <c r="A4266" s="1" t="n">
        <v>4265</v>
      </c>
      <c r="B4266" s="1" t="e">
        <f aca="false">ALEA.ENTRE.BORNES(1,6)</f>
        <v>#NAME?</v>
      </c>
      <c r="C4266" s="1" t="e">
        <f aca="false">ALEA.ENTRE.BORNES(1,6)</f>
        <v>#NAME?</v>
      </c>
      <c r="D4266" s="1" t="e">
        <f aca="false">B4266+C4266</f>
        <v>#NAME?</v>
      </c>
      <c r="E4266" s="1" t="e">
        <f aca="false">B4266*C4266</f>
        <v>#NAME?</v>
      </c>
      <c r="F4266" s="1" t="e">
        <f aca="false">IF(D4266&gt;6,1,0)</f>
        <v>#NAME?</v>
      </c>
      <c r="G4266" s="1" t="e">
        <f aca="false">IF(E4266&lt;18,1,0)</f>
        <v>#NAME?</v>
      </c>
      <c r="H4266" s="5" t="e">
        <f aca="false">F4266*G4266</f>
        <v>#NAME?</v>
      </c>
    </row>
    <row r="4267" customFormat="false" ht="12.75" hidden="false" customHeight="false" outlineLevel="0" collapsed="false">
      <c r="A4267" s="1" t="n">
        <v>4266</v>
      </c>
      <c r="B4267" s="1" t="e">
        <f aca="false">ALEA.ENTRE.BORNES(1,6)</f>
        <v>#NAME?</v>
      </c>
      <c r="C4267" s="1" t="e">
        <f aca="false">ALEA.ENTRE.BORNES(1,6)</f>
        <v>#NAME?</v>
      </c>
      <c r="D4267" s="1" t="e">
        <f aca="false">B4267+C4267</f>
        <v>#NAME?</v>
      </c>
      <c r="E4267" s="1" t="e">
        <f aca="false">B4267*C4267</f>
        <v>#NAME?</v>
      </c>
      <c r="F4267" s="1" t="e">
        <f aca="false">IF(D4267&gt;6,1,0)</f>
        <v>#NAME?</v>
      </c>
      <c r="G4267" s="1" t="e">
        <f aca="false">IF(E4267&lt;18,1,0)</f>
        <v>#NAME?</v>
      </c>
      <c r="H4267" s="5" t="e">
        <f aca="false">F4267*G4267</f>
        <v>#NAME?</v>
      </c>
    </row>
    <row r="4268" customFormat="false" ht="12.75" hidden="false" customHeight="false" outlineLevel="0" collapsed="false">
      <c r="A4268" s="1" t="n">
        <v>4267</v>
      </c>
      <c r="B4268" s="1" t="e">
        <f aca="false">ALEA.ENTRE.BORNES(1,6)</f>
        <v>#NAME?</v>
      </c>
      <c r="C4268" s="1" t="e">
        <f aca="false">ALEA.ENTRE.BORNES(1,6)</f>
        <v>#NAME?</v>
      </c>
      <c r="D4268" s="1" t="e">
        <f aca="false">B4268+C4268</f>
        <v>#NAME?</v>
      </c>
      <c r="E4268" s="1" t="e">
        <f aca="false">B4268*C4268</f>
        <v>#NAME?</v>
      </c>
      <c r="F4268" s="1" t="e">
        <f aca="false">IF(D4268&gt;6,1,0)</f>
        <v>#NAME?</v>
      </c>
      <c r="G4268" s="1" t="e">
        <f aca="false">IF(E4268&lt;18,1,0)</f>
        <v>#NAME?</v>
      </c>
      <c r="H4268" s="5" t="e">
        <f aca="false">F4268*G4268</f>
        <v>#NAME?</v>
      </c>
    </row>
    <row r="4269" customFormat="false" ht="12.75" hidden="false" customHeight="false" outlineLevel="0" collapsed="false">
      <c r="A4269" s="1" t="n">
        <v>4268</v>
      </c>
      <c r="B4269" s="1" t="e">
        <f aca="false">ALEA.ENTRE.BORNES(1,6)</f>
        <v>#NAME?</v>
      </c>
      <c r="C4269" s="1" t="e">
        <f aca="false">ALEA.ENTRE.BORNES(1,6)</f>
        <v>#NAME?</v>
      </c>
      <c r="D4269" s="1" t="e">
        <f aca="false">B4269+C4269</f>
        <v>#NAME?</v>
      </c>
      <c r="E4269" s="1" t="e">
        <f aca="false">B4269*C4269</f>
        <v>#NAME?</v>
      </c>
      <c r="F4269" s="1" t="e">
        <f aca="false">IF(D4269&gt;6,1,0)</f>
        <v>#NAME?</v>
      </c>
      <c r="G4269" s="1" t="e">
        <f aca="false">IF(E4269&lt;18,1,0)</f>
        <v>#NAME?</v>
      </c>
      <c r="H4269" s="5" t="e">
        <f aca="false">F4269*G4269</f>
        <v>#NAME?</v>
      </c>
    </row>
    <row r="4270" customFormat="false" ht="12.75" hidden="false" customHeight="false" outlineLevel="0" collapsed="false">
      <c r="A4270" s="1" t="n">
        <v>4269</v>
      </c>
      <c r="B4270" s="1" t="e">
        <f aca="false">ALEA.ENTRE.BORNES(1,6)</f>
        <v>#NAME?</v>
      </c>
      <c r="C4270" s="1" t="e">
        <f aca="false">ALEA.ENTRE.BORNES(1,6)</f>
        <v>#NAME?</v>
      </c>
      <c r="D4270" s="1" t="e">
        <f aca="false">B4270+C4270</f>
        <v>#NAME?</v>
      </c>
      <c r="E4270" s="1" t="e">
        <f aca="false">B4270*C4270</f>
        <v>#NAME?</v>
      </c>
      <c r="F4270" s="1" t="e">
        <f aca="false">IF(D4270&gt;6,1,0)</f>
        <v>#NAME?</v>
      </c>
      <c r="G4270" s="1" t="e">
        <f aca="false">IF(E4270&lt;18,1,0)</f>
        <v>#NAME?</v>
      </c>
      <c r="H4270" s="5" t="e">
        <f aca="false">F4270*G4270</f>
        <v>#NAME?</v>
      </c>
    </row>
    <row r="4271" customFormat="false" ht="12.75" hidden="false" customHeight="false" outlineLevel="0" collapsed="false">
      <c r="A4271" s="1" t="n">
        <v>4270</v>
      </c>
      <c r="B4271" s="1" t="e">
        <f aca="false">ALEA.ENTRE.BORNES(1,6)</f>
        <v>#NAME?</v>
      </c>
      <c r="C4271" s="1" t="e">
        <f aca="false">ALEA.ENTRE.BORNES(1,6)</f>
        <v>#NAME?</v>
      </c>
      <c r="D4271" s="1" t="e">
        <f aca="false">B4271+C4271</f>
        <v>#NAME?</v>
      </c>
      <c r="E4271" s="1" t="e">
        <f aca="false">B4271*C4271</f>
        <v>#NAME?</v>
      </c>
      <c r="F4271" s="1" t="e">
        <f aca="false">IF(D4271&gt;6,1,0)</f>
        <v>#NAME?</v>
      </c>
      <c r="G4271" s="1" t="e">
        <f aca="false">IF(E4271&lt;18,1,0)</f>
        <v>#NAME?</v>
      </c>
      <c r="H4271" s="5" t="e">
        <f aca="false">F4271*G4271</f>
        <v>#NAME?</v>
      </c>
    </row>
    <row r="4272" customFormat="false" ht="12.75" hidden="false" customHeight="false" outlineLevel="0" collapsed="false">
      <c r="A4272" s="1" t="n">
        <v>4271</v>
      </c>
      <c r="B4272" s="1" t="e">
        <f aca="false">ALEA.ENTRE.BORNES(1,6)</f>
        <v>#NAME?</v>
      </c>
      <c r="C4272" s="1" t="e">
        <f aca="false">ALEA.ENTRE.BORNES(1,6)</f>
        <v>#NAME?</v>
      </c>
      <c r="D4272" s="1" t="e">
        <f aca="false">B4272+C4272</f>
        <v>#NAME?</v>
      </c>
      <c r="E4272" s="1" t="e">
        <f aca="false">B4272*C4272</f>
        <v>#NAME?</v>
      </c>
      <c r="F4272" s="1" t="e">
        <f aca="false">IF(D4272&gt;6,1,0)</f>
        <v>#NAME?</v>
      </c>
      <c r="G4272" s="1" t="e">
        <f aca="false">IF(E4272&lt;18,1,0)</f>
        <v>#NAME?</v>
      </c>
      <c r="H4272" s="5" t="e">
        <f aca="false">F4272*G4272</f>
        <v>#NAME?</v>
      </c>
    </row>
    <row r="4273" customFormat="false" ht="12.75" hidden="false" customHeight="false" outlineLevel="0" collapsed="false">
      <c r="A4273" s="1" t="n">
        <v>4272</v>
      </c>
      <c r="B4273" s="1" t="e">
        <f aca="false">ALEA.ENTRE.BORNES(1,6)</f>
        <v>#NAME?</v>
      </c>
      <c r="C4273" s="1" t="e">
        <f aca="false">ALEA.ENTRE.BORNES(1,6)</f>
        <v>#NAME?</v>
      </c>
      <c r="D4273" s="1" t="e">
        <f aca="false">B4273+C4273</f>
        <v>#NAME?</v>
      </c>
      <c r="E4273" s="1" t="e">
        <f aca="false">B4273*C4273</f>
        <v>#NAME?</v>
      </c>
      <c r="F4273" s="1" t="e">
        <f aca="false">IF(D4273&gt;6,1,0)</f>
        <v>#NAME?</v>
      </c>
      <c r="G4273" s="1" t="e">
        <f aca="false">IF(E4273&lt;18,1,0)</f>
        <v>#NAME?</v>
      </c>
      <c r="H4273" s="5" t="e">
        <f aca="false">F4273*G4273</f>
        <v>#NAME?</v>
      </c>
    </row>
    <row r="4274" customFormat="false" ht="12.75" hidden="false" customHeight="false" outlineLevel="0" collapsed="false">
      <c r="A4274" s="1" t="n">
        <v>4273</v>
      </c>
      <c r="B4274" s="1" t="e">
        <f aca="false">ALEA.ENTRE.BORNES(1,6)</f>
        <v>#NAME?</v>
      </c>
      <c r="C4274" s="1" t="e">
        <f aca="false">ALEA.ENTRE.BORNES(1,6)</f>
        <v>#NAME?</v>
      </c>
      <c r="D4274" s="1" t="e">
        <f aca="false">B4274+C4274</f>
        <v>#NAME?</v>
      </c>
      <c r="E4274" s="1" t="e">
        <f aca="false">B4274*C4274</f>
        <v>#NAME?</v>
      </c>
      <c r="F4274" s="1" t="e">
        <f aca="false">IF(D4274&gt;6,1,0)</f>
        <v>#NAME?</v>
      </c>
      <c r="G4274" s="1" t="e">
        <f aca="false">IF(E4274&lt;18,1,0)</f>
        <v>#NAME?</v>
      </c>
      <c r="H4274" s="5" t="e">
        <f aca="false">F4274*G4274</f>
        <v>#NAME?</v>
      </c>
    </row>
    <row r="4275" customFormat="false" ht="12.75" hidden="false" customHeight="false" outlineLevel="0" collapsed="false">
      <c r="A4275" s="1" t="n">
        <v>4274</v>
      </c>
      <c r="B4275" s="1" t="e">
        <f aca="false">ALEA.ENTRE.BORNES(1,6)</f>
        <v>#NAME?</v>
      </c>
      <c r="C4275" s="1" t="e">
        <f aca="false">ALEA.ENTRE.BORNES(1,6)</f>
        <v>#NAME?</v>
      </c>
      <c r="D4275" s="1" t="e">
        <f aca="false">B4275+C4275</f>
        <v>#NAME?</v>
      </c>
      <c r="E4275" s="1" t="e">
        <f aca="false">B4275*C4275</f>
        <v>#NAME?</v>
      </c>
      <c r="F4275" s="1" t="e">
        <f aca="false">IF(D4275&gt;6,1,0)</f>
        <v>#NAME?</v>
      </c>
      <c r="G4275" s="1" t="e">
        <f aca="false">IF(E4275&lt;18,1,0)</f>
        <v>#NAME?</v>
      </c>
      <c r="H4275" s="5" t="e">
        <f aca="false">F4275*G4275</f>
        <v>#NAME?</v>
      </c>
    </row>
    <row r="4276" customFormat="false" ht="12.75" hidden="false" customHeight="false" outlineLevel="0" collapsed="false">
      <c r="A4276" s="1" t="n">
        <v>4275</v>
      </c>
      <c r="B4276" s="1" t="e">
        <f aca="false">ALEA.ENTRE.BORNES(1,6)</f>
        <v>#NAME?</v>
      </c>
      <c r="C4276" s="1" t="e">
        <f aca="false">ALEA.ENTRE.BORNES(1,6)</f>
        <v>#NAME?</v>
      </c>
      <c r="D4276" s="1" t="e">
        <f aca="false">B4276+C4276</f>
        <v>#NAME?</v>
      </c>
      <c r="E4276" s="1" t="e">
        <f aca="false">B4276*C4276</f>
        <v>#NAME?</v>
      </c>
      <c r="F4276" s="1" t="e">
        <f aca="false">IF(D4276&gt;6,1,0)</f>
        <v>#NAME?</v>
      </c>
      <c r="G4276" s="1" t="e">
        <f aca="false">IF(E4276&lt;18,1,0)</f>
        <v>#NAME?</v>
      </c>
      <c r="H4276" s="5" t="e">
        <f aca="false">F4276*G4276</f>
        <v>#NAME?</v>
      </c>
    </row>
    <row r="4277" customFormat="false" ht="12.75" hidden="false" customHeight="false" outlineLevel="0" collapsed="false">
      <c r="A4277" s="1" t="n">
        <v>4276</v>
      </c>
      <c r="B4277" s="1" t="e">
        <f aca="false">ALEA.ENTRE.BORNES(1,6)</f>
        <v>#NAME?</v>
      </c>
      <c r="C4277" s="1" t="e">
        <f aca="false">ALEA.ENTRE.BORNES(1,6)</f>
        <v>#NAME?</v>
      </c>
      <c r="D4277" s="1" t="e">
        <f aca="false">B4277+C4277</f>
        <v>#NAME?</v>
      </c>
      <c r="E4277" s="1" t="e">
        <f aca="false">B4277*C4277</f>
        <v>#NAME?</v>
      </c>
      <c r="F4277" s="1" t="e">
        <f aca="false">IF(D4277&gt;6,1,0)</f>
        <v>#NAME?</v>
      </c>
      <c r="G4277" s="1" t="e">
        <f aca="false">IF(E4277&lt;18,1,0)</f>
        <v>#NAME?</v>
      </c>
      <c r="H4277" s="5" t="e">
        <f aca="false">F4277*G4277</f>
        <v>#NAME?</v>
      </c>
    </row>
    <row r="4278" customFormat="false" ht="12.75" hidden="false" customHeight="false" outlineLevel="0" collapsed="false">
      <c r="A4278" s="1" t="n">
        <v>4277</v>
      </c>
      <c r="B4278" s="1" t="e">
        <f aca="false">ALEA.ENTRE.BORNES(1,6)</f>
        <v>#NAME?</v>
      </c>
      <c r="C4278" s="1" t="e">
        <f aca="false">ALEA.ENTRE.BORNES(1,6)</f>
        <v>#NAME?</v>
      </c>
      <c r="D4278" s="1" t="e">
        <f aca="false">B4278+C4278</f>
        <v>#NAME?</v>
      </c>
      <c r="E4278" s="1" t="e">
        <f aca="false">B4278*C4278</f>
        <v>#NAME?</v>
      </c>
      <c r="F4278" s="1" t="e">
        <f aca="false">IF(D4278&gt;6,1,0)</f>
        <v>#NAME?</v>
      </c>
      <c r="G4278" s="1" t="e">
        <f aca="false">IF(E4278&lt;18,1,0)</f>
        <v>#NAME?</v>
      </c>
      <c r="H4278" s="5" t="e">
        <f aca="false">F4278*G4278</f>
        <v>#NAME?</v>
      </c>
    </row>
    <row r="4279" customFormat="false" ht="12.75" hidden="false" customHeight="false" outlineLevel="0" collapsed="false">
      <c r="A4279" s="1" t="n">
        <v>4278</v>
      </c>
      <c r="B4279" s="1" t="e">
        <f aca="false">ALEA.ENTRE.BORNES(1,6)</f>
        <v>#NAME?</v>
      </c>
      <c r="C4279" s="1" t="e">
        <f aca="false">ALEA.ENTRE.BORNES(1,6)</f>
        <v>#NAME?</v>
      </c>
      <c r="D4279" s="1" t="e">
        <f aca="false">B4279+C4279</f>
        <v>#NAME?</v>
      </c>
      <c r="E4279" s="1" t="e">
        <f aca="false">B4279*C4279</f>
        <v>#NAME?</v>
      </c>
      <c r="F4279" s="1" t="e">
        <f aca="false">IF(D4279&gt;6,1,0)</f>
        <v>#NAME?</v>
      </c>
      <c r="G4279" s="1" t="e">
        <f aca="false">IF(E4279&lt;18,1,0)</f>
        <v>#NAME?</v>
      </c>
      <c r="H4279" s="5" t="e">
        <f aca="false">F4279*G4279</f>
        <v>#NAME?</v>
      </c>
    </row>
    <row r="4280" customFormat="false" ht="12.75" hidden="false" customHeight="false" outlineLevel="0" collapsed="false">
      <c r="A4280" s="1" t="n">
        <v>4279</v>
      </c>
      <c r="B4280" s="1" t="e">
        <f aca="false">ALEA.ENTRE.BORNES(1,6)</f>
        <v>#NAME?</v>
      </c>
      <c r="C4280" s="1" t="e">
        <f aca="false">ALEA.ENTRE.BORNES(1,6)</f>
        <v>#NAME?</v>
      </c>
      <c r="D4280" s="1" t="e">
        <f aca="false">B4280+C4280</f>
        <v>#NAME?</v>
      </c>
      <c r="E4280" s="1" t="e">
        <f aca="false">B4280*C4280</f>
        <v>#NAME?</v>
      </c>
      <c r="F4280" s="1" t="e">
        <f aca="false">IF(D4280&gt;6,1,0)</f>
        <v>#NAME?</v>
      </c>
      <c r="G4280" s="1" t="e">
        <f aca="false">IF(E4280&lt;18,1,0)</f>
        <v>#NAME?</v>
      </c>
      <c r="H4280" s="5" t="e">
        <f aca="false">F4280*G4280</f>
        <v>#NAME?</v>
      </c>
    </row>
    <row r="4281" customFormat="false" ht="12.75" hidden="false" customHeight="false" outlineLevel="0" collapsed="false">
      <c r="A4281" s="1" t="n">
        <v>4280</v>
      </c>
      <c r="B4281" s="1" t="e">
        <f aca="false">ALEA.ENTRE.BORNES(1,6)</f>
        <v>#NAME?</v>
      </c>
      <c r="C4281" s="1" t="e">
        <f aca="false">ALEA.ENTRE.BORNES(1,6)</f>
        <v>#NAME?</v>
      </c>
      <c r="D4281" s="1" t="e">
        <f aca="false">B4281+C4281</f>
        <v>#NAME?</v>
      </c>
      <c r="E4281" s="1" t="e">
        <f aca="false">B4281*C4281</f>
        <v>#NAME?</v>
      </c>
      <c r="F4281" s="1" t="e">
        <f aca="false">IF(D4281&gt;6,1,0)</f>
        <v>#NAME?</v>
      </c>
      <c r="G4281" s="1" t="e">
        <f aca="false">IF(E4281&lt;18,1,0)</f>
        <v>#NAME?</v>
      </c>
      <c r="H4281" s="5" t="e">
        <f aca="false">F4281*G4281</f>
        <v>#NAME?</v>
      </c>
    </row>
    <row r="4282" customFormat="false" ht="12.75" hidden="false" customHeight="false" outlineLevel="0" collapsed="false">
      <c r="A4282" s="1" t="n">
        <v>4281</v>
      </c>
      <c r="B4282" s="1" t="e">
        <f aca="false">ALEA.ENTRE.BORNES(1,6)</f>
        <v>#NAME?</v>
      </c>
      <c r="C4282" s="1" t="e">
        <f aca="false">ALEA.ENTRE.BORNES(1,6)</f>
        <v>#NAME?</v>
      </c>
      <c r="D4282" s="1" t="e">
        <f aca="false">B4282+C4282</f>
        <v>#NAME?</v>
      </c>
      <c r="E4282" s="1" t="e">
        <f aca="false">B4282*C4282</f>
        <v>#NAME?</v>
      </c>
      <c r="F4282" s="1" t="e">
        <f aca="false">IF(D4282&gt;6,1,0)</f>
        <v>#NAME?</v>
      </c>
      <c r="G4282" s="1" t="e">
        <f aca="false">IF(E4282&lt;18,1,0)</f>
        <v>#NAME?</v>
      </c>
      <c r="H4282" s="5" t="e">
        <f aca="false">F4282*G4282</f>
        <v>#NAME?</v>
      </c>
    </row>
    <row r="4283" customFormat="false" ht="12.75" hidden="false" customHeight="false" outlineLevel="0" collapsed="false">
      <c r="A4283" s="1" t="n">
        <v>4282</v>
      </c>
      <c r="B4283" s="1" t="e">
        <f aca="false">ALEA.ENTRE.BORNES(1,6)</f>
        <v>#NAME?</v>
      </c>
      <c r="C4283" s="1" t="e">
        <f aca="false">ALEA.ENTRE.BORNES(1,6)</f>
        <v>#NAME?</v>
      </c>
      <c r="D4283" s="1" t="e">
        <f aca="false">B4283+C4283</f>
        <v>#NAME?</v>
      </c>
      <c r="E4283" s="1" t="e">
        <f aca="false">B4283*C4283</f>
        <v>#NAME?</v>
      </c>
      <c r="F4283" s="1" t="e">
        <f aca="false">IF(D4283&gt;6,1,0)</f>
        <v>#NAME?</v>
      </c>
      <c r="G4283" s="1" t="e">
        <f aca="false">IF(E4283&lt;18,1,0)</f>
        <v>#NAME?</v>
      </c>
      <c r="H4283" s="5" t="e">
        <f aca="false">F4283*G4283</f>
        <v>#NAME?</v>
      </c>
    </row>
    <row r="4284" customFormat="false" ht="12.75" hidden="false" customHeight="false" outlineLevel="0" collapsed="false">
      <c r="A4284" s="1" t="n">
        <v>4283</v>
      </c>
      <c r="B4284" s="1" t="e">
        <f aca="false">ALEA.ENTRE.BORNES(1,6)</f>
        <v>#NAME?</v>
      </c>
      <c r="C4284" s="1" t="e">
        <f aca="false">ALEA.ENTRE.BORNES(1,6)</f>
        <v>#NAME?</v>
      </c>
      <c r="D4284" s="1" t="e">
        <f aca="false">B4284+C4284</f>
        <v>#NAME?</v>
      </c>
      <c r="E4284" s="1" t="e">
        <f aca="false">B4284*C4284</f>
        <v>#NAME?</v>
      </c>
      <c r="F4284" s="1" t="e">
        <f aca="false">IF(D4284&gt;6,1,0)</f>
        <v>#NAME?</v>
      </c>
      <c r="G4284" s="1" t="e">
        <f aca="false">IF(E4284&lt;18,1,0)</f>
        <v>#NAME?</v>
      </c>
      <c r="H4284" s="5" t="e">
        <f aca="false">F4284*G4284</f>
        <v>#NAME?</v>
      </c>
    </row>
    <row r="4285" customFormat="false" ht="12.75" hidden="false" customHeight="false" outlineLevel="0" collapsed="false">
      <c r="A4285" s="1" t="n">
        <v>4284</v>
      </c>
      <c r="B4285" s="1" t="e">
        <f aca="false">ALEA.ENTRE.BORNES(1,6)</f>
        <v>#NAME?</v>
      </c>
      <c r="C4285" s="1" t="e">
        <f aca="false">ALEA.ENTRE.BORNES(1,6)</f>
        <v>#NAME?</v>
      </c>
      <c r="D4285" s="1" t="e">
        <f aca="false">B4285+C4285</f>
        <v>#NAME?</v>
      </c>
      <c r="E4285" s="1" t="e">
        <f aca="false">B4285*C4285</f>
        <v>#NAME?</v>
      </c>
      <c r="F4285" s="1" t="e">
        <f aca="false">IF(D4285&gt;6,1,0)</f>
        <v>#NAME?</v>
      </c>
      <c r="G4285" s="1" t="e">
        <f aca="false">IF(E4285&lt;18,1,0)</f>
        <v>#NAME?</v>
      </c>
      <c r="H4285" s="5" t="e">
        <f aca="false">F4285*G4285</f>
        <v>#NAME?</v>
      </c>
    </row>
    <row r="4286" customFormat="false" ht="12.75" hidden="false" customHeight="false" outlineLevel="0" collapsed="false">
      <c r="A4286" s="1" t="n">
        <v>4285</v>
      </c>
      <c r="B4286" s="1" t="e">
        <f aca="false">ALEA.ENTRE.BORNES(1,6)</f>
        <v>#NAME?</v>
      </c>
      <c r="C4286" s="1" t="e">
        <f aca="false">ALEA.ENTRE.BORNES(1,6)</f>
        <v>#NAME?</v>
      </c>
      <c r="D4286" s="1" t="e">
        <f aca="false">B4286+C4286</f>
        <v>#NAME?</v>
      </c>
      <c r="E4286" s="1" t="e">
        <f aca="false">B4286*C4286</f>
        <v>#NAME?</v>
      </c>
      <c r="F4286" s="1" t="e">
        <f aca="false">IF(D4286&gt;6,1,0)</f>
        <v>#NAME?</v>
      </c>
      <c r="G4286" s="1" t="e">
        <f aca="false">IF(E4286&lt;18,1,0)</f>
        <v>#NAME?</v>
      </c>
      <c r="H4286" s="5" t="e">
        <f aca="false">F4286*G4286</f>
        <v>#NAME?</v>
      </c>
    </row>
    <row r="4287" customFormat="false" ht="12.75" hidden="false" customHeight="false" outlineLevel="0" collapsed="false">
      <c r="A4287" s="1" t="n">
        <v>4286</v>
      </c>
      <c r="B4287" s="1" t="e">
        <f aca="false">ALEA.ENTRE.BORNES(1,6)</f>
        <v>#NAME?</v>
      </c>
      <c r="C4287" s="1" t="e">
        <f aca="false">ALEA.ENTRE.BORNES(1,6)</f>
        <v>#NAME?</v>
      </c>
      <c r="D4287" s="1" t="e">
        <f aca="false">B4287+C4287</f>
        <v>#NAME?</v>
      </c>
      <c r="E4287" s="1" t="e">
        <f aca="false">B4287*C4287</f>
        <v>#NAME?</v>
      </c>
      <c r="F4287" s="1" t="e">
        <f aca="false">IF(D4287&gt;6,1,0)</f>
        <v>#NAME?</v>
      </c>
      <c r="G4287" s="1" t="e">
        <f aca="false">IF(E4287&lt;18,1,0)</f>
        <v>#NAME?</v>
      </c>
      <c r="H4287" s="5" t="e">
        <f aca="false">F4287*G4287</f>
        <v>#NAME?</v>
      </c>
    </row>
    <row r="4288" customFormat="false" ht="12.75" hidden="false" customHeight="false" outlineLevel="0" collapsed="false">
      <c r="A4288" s="1" t="n">
        <v>4287</v>
      </c>
      <c r="B4288" s="1" t="e">
        <f aca="false">ALEA.ENTRE.BORNES(1,6)</f>
        <v>#NAME?</v>
      </c>
      <c r="C4288" s="1" t="e">
        <f aca="false">ALEA.ENTRE.BORNES(1,6)</f>
        <v>#NAME?</v>
      </c>
      <c r="D4288" s="1" t="e">
        <f aca="false">B4288+C4288</f>
        <v>#NAME?</v>
      </c>
      <c r="E4288" s="1" t="e">
        <f aca="false">B4288*C4288</f>
        <v>#NAME?</v>
      </c>
      <c r="F4288" s="1" t="e">
        <f aca="false">IF(D4288&gt;6,1,0)</f>
        <v>#NAME?</v>
      </c>
      <c r="G4288" s="1" t="e">
        <f aca="false">IF(E4288&lt;18,1,0)</f>
        <v>#NAME?</v>
      </c>
      <c r="H4288" s="5" t="e">
        <f aca="false">F4288*G4288</f>
        <v>#NAME?</v>
      </c>
    </row>
    <row r="4289" customFormat="false" ht="12.75" hidden="false" customHeight="false" outlineLevel="0" collapsed="false">
      <c r="A4289" s="1" t="n">
        <v>4288</v>
      </c>
      <c r="B4289" s="1" t="e">
        <f aca="false">ALEA.ENTRE.BORNES(1,6)</f>
        <v>#NAME?</v>
      </c>
      <c r="C4289" s="1" t="e">
        <f aca="false">ALEA.ENTRE.BORNES(1,6)</f>
        <v>#NAME?</v>
      </c>
      <c r="D4289" s="1" t="e">
        <f aca="false">B4289+C4289</f>
        <v>#NAME?</v>
      </c>
      <c r="E4289" s="1" t="e">
        <f aca="false">B4289*C4289</f>
        <v>#NAME?</v>
      </c>
      <c r="F4289" s="1" t="e">
        <f aca="false">IF(D4289&gt;6,1,0)</f>
        <v>#NAME?</v>
      </c>
      <c r="G4289" s="1" t="e">
        <f aca="false">IF(E4289&lt;18,1,0)</f>
        <v>#NAME?</v>
      </c>
      <c r="H4289" s="5" t="e">
        <f aca="false">F4289*G4289</f>
        <v>#NAME?</v>
      </c>
    </row>
    <row r="4290" customFormat="false" ht="12.75" hidden="false" customHeight="false" outlineLevel="0" collapsed="false">
      <c r="A4290" s="1" t="n">
        <v>4289</v>
      </c>
      <c r="B4290" s="1" t="e">
        <f aca="false">ALEA.ENTRE.BORNES(1,6)</f>
        <v>#NAME?</v>
      </c>
      <c r="C4290" s="1" t="e">
        <f aca="false">ALEA.ENTRE.BORNES(1,6)</f>
        <v>#NAME?</v>
      </c>
      <c r="D4290" s="1" t="e">
        <f aca="false">B4290+C4290</f>
        <v>#NAME?</v>
      </c>
      <c r="E4290" s="1" t="e">
        <f aca="false">B4290*C4290</f>
        <v>#NAME?</v>
      </c>
      <c r="F4290" s="1" t="e">
        <f aca="false">IF(D4290&gt;6,1,0)</f>
        <v>#NAME?</v>
      </c>
      <c r="G4290" s="1" t="e">
        <f aca="false">IF(E4290&lt;18,1,0)</f>
        <v>#NAME?</v>
      </c>
      <c r="H4290" s="5" t="e">
        <f aca="false">F4290*G4290</f>
        <v>#NAME?</v>
      </c>
    </row>
    <row r="4291" customFormat="false" ht="12.75" hidden="false" customHeight="false" outlineLevel="0" collapsed="false">
      <c r="A4291" s="1" t="n">
        <v>4290</v>
      </c>
      <c r="B4291" s="1" t="e">
        <f aca="false">ALEA.ENTRE.BORNES(1,6)</f>
        <v>#NAME?</v>
      </c>
      <c r="C4291" s="1" t="e">
        <f aca="false">ALEA.ENTRE.BORNES(1,6)</f>
        <v>#NAME?</v>
      </c>
      <c r="D4291" s="1" t="e">
        <f aca="false">B4291+C4291</f>
        <v>#NAME?</v>
      </c>
      <c r="E4291" s="1" t="e">
        <f aca="false">B4291*C4291</f>
        <v>#NAME?</v>
      </c>
      <c r="F4291" s="1" t="e">
        <f aca="false">IF(D4291&gt;6,1,0)</f>
        <v>#NAME?</v>
      </c>
      <c r="G4291" s="1" t="e">
        <f aca="false">IF(E4291&lt;18,1,0)</f>
        <v>#NAME?</v>
      </c>
      <c r="H4291" s="5" t="e">
        <f aca="false">F4291*G4291</f>
        <v>#NAME?</v>
      </c>
    </row>
    <row r="4292" customFormat="false" ht="12.75" hidden="false" customHeight="false" outlineLevel="0" collapsed="false">
      <c r="A4292" s="1" t="n">
        <v>4291</v>
      </c>
      <c r="B4292" s="1" t="e">
        <f aca="false">ALEA.ENTRE.BORNES(1,6)</f>
        <v>#NAME?</v>
      </c>
      <c r="C4292" s="1" t="e">
        <f aca="false">ALEA.ENTRE.BORNES(1,6)</f>
        <v>#NAME?</v>
      </c>
      <c r="D4292" s="1" t="e">
        <f aca="false">B4292+C4292</f>
        <v>#NAME?</v>
      </c>
      <c r="E4292" s="1" t="e">
        <f aca="false">B4292*C4292</f>
        <v>#NAME?</v>
      </c>
      <c r="F4292" s="1" t="e">
        <f aca="false">IF(D4292&gt;6,1,0)</f>
        <v>#NAME?</v>
      </c>
      <c r="G4292" s="1" t="e">
        <f aca="false">IF(E4292&lt;18,1,0)</f>
        <v>#NAME?</v>
      </c>
      <c r="H4292" s="5" t="e">
        <f aca="false">F4292*G4292</f>
        <v>#NAME?</v>
      </c>
    </row>
    <row r="4293" customFormat="false" ht="12.75" hidden="false" customHeight="false" outlineLevel="0" collapsed="false">
      <c r="A4293" s="1" t="n">
        <v>4292</v>
      </c>
      <c r="B4293" s="1" t="e">
        <f aca="false">ALEA.ENTRE.BORNES(1,6)</f>
        <v>#NAME?</v>
      </c>
      <c r="C4293" s="1" t="e">
        <f aca="false">ALEA.ENTRE.BORNES(1,6)</f>
        <v>#NAME?</v>
      </c>
      <c r="D4293" s="1" t="e">
        <f aca="false">B4293+C4293</f>
        <v>#NAME?</v>
      </c>
      <c r="E4293" s="1" t="e">
        <f aca="false">B4293*C4293</f>
        <v>#NAME?</v>
      </c>
      <c r="F4293" s="1" t="e">
        <f aca="false">IF(D4293&gt;6,1,0)</f>
        <v>#NAME?</v>
      </c>
      <c r="G4293" s="1" t="e">
        <f aca="false">IF(E4293&lt;18,1,0)</f>
        <v>#NAME?</v>
      </c>
      <c r="H4293" s="5" t="e">
        <f aca="false">F4293*G4293</f>
        <v>#NAME?</v>
      </c>
    </row>
    <row r="4294" customFormat="false" ht="12.75" hidden="false" customHeight="false" outlineLevel="0" collapsed="false">
      <c r="A4294" s="1" t="n">
        <v>4293</v>
      </c>
      <c r="B4294" s="1" t="e">
        <f aca="false">ALEA.ENTRE.BORNES(1,6)</f>
        <v>#NAME?</v>
      </c>
      <c r="C4294" s="1" t="e">
        <f aca="false">ALEA.ENTRE.BORNES(1,6)</f>
        <v>#NAME?</v>
      </c>
      <c r="D4294" s="1" t="e">
        <f aca="false">B4294+C4294</f>
        <v>#NAME?</v>
      </c>
      <c r="E4294" s="1" t="e">
        <f aca="false">B4294*C4294</f>
        <v>#NAME?</v>
      </c>
      <c r="F4294" s="1" t="e">
        <f aca="false">IF(D4294&gt;6,1,0)</f>
        <v>#NAME?</v>
      </c>
      <c r="G4294" s="1" t="e">
        <f aca="false">IF(E4294&lt;18,1,0)</f>
        <v>#NAME?</v>
      </c>
      <c r="H4294" s="5" t="e">
        <f aca="false">F4294*G4294</f>
        <v>#NAME?</v>
      </c>
    </row>
    <row r="4295" customFormat="false" ht="12.75" hidden="false" customHeight="false" outlineLevel="0" collapsed="false">
      <c r="A4295" s="1" t="n">
        <v>4294</v>
      </c>
      <c r="B4295" s="1" t="e">
        <f aca="false">ALEA.ENTRE.BORNES(1,6)</f>
        <v>#NAME?</v>
      </c>
      <c r="C4295" s="1" t="e">
        <f aca="false">ALEA.ENTRE.BORNES(1,6)</f>
        <v>#NAME?</v>
      </c>
      <c r="D4295" s="1" t="e">
        <f aca="false">B4295+C4295</f>
        <v>#NAME?</v>
      </c>
      <c r="E4295" s="1" t="e">
        <f aca="false">B4295*C4295</f>
        <v>#NAME?</v>
      </c>
      <c r="F4295" s="1" t="e">
        <f aca="false">IF(D4295&gt;6,1,0)</f>
        <v>#NAME?</v>
      </c>
      <c r="G4295" s="1" t="e">
        <f aca="false">IF(E4295&lt;18,1,0)</f>
        <v>#NAME?</v>
      </c>
      <c r="H4295" s="5" t="e">
        <f aca="false">F4295*G4295</f>
        <v>#NAME?</v>
      </c>
    </row>
    <row r="4296" customFormat="false" ht="12.75" hidden="false" customHeight="false" outlineLevel="0" collapsed="false">
      <c r="A4296" s="1" t="n">
        <v>4295</v>
      </c>
      <c r="B4296" s="1" t="e">
        <f aca="false">ALEA.ENTRE.BORNES(1,6)</f>
        <v>#NAME?</v>
      </c>
      <c r="C4296" s="1" t="e">
        <f aca="false">ALEA.ENTRE.BORNES(1,6)</f>
        <v>#NAME?</v>
      </c>
      <c r="D4296" s="1" t="e">
        <f aca="false">B4296+C4296</f>
        <v>#NAME?</v>
      </c>
      <c r="E4296" s="1" t="e">
        <f aca="false">B4296*C4296</f>
        <v>#NAME?</v>
      </c>
      <c r="F4296" s="1" t="e">
        <f aca="false">IF(D4296&gt;6,1,0)</f>
        <v>#NAME?</v>
      </c>
      <c r="G4296" s="1" t="e">
        <f aca="false">IF(E4296&lt;18,1,0)</f>
        <v>#NAME?</v>
      </c>
      <c r="H4296" s="5" t="e">
        <f aca="false">F4296*G4296</f>
        <v>#NAME?</v>
      </c>
    </row>
    <row r="4297" customFormat="false" ht="12.75" hidden="false" customHeight="false" outlineLevel="0" collapsed="false">
      <c r="A4297" s="1" t="n">
        <v>4296</v>
      </c>
      <c r="B4297" s="1" t="e">
        <f aca="false">ALEA.ENTRE.BORNES(1,6)</f>
        <v>#NAME?</v>
      </c>
      <c r="C4297" s="1" t="e">
        <f aca="false">ALEA.ENTRE.BORNES(1,6)</f>
        <v>#NAME?</v>
      </c>
      <c r="D4297" s="1" t="e">
        <f aca="false">B4297+C4297</f>
        <v>#NAME?</v>
      </c>
      <c r="E4297" s="1" t="e">
        <f aca="false">B4297*C4297</f>
        <v>#NAME?</v>
      </c>
      <c r="F4297" s="1" t="e">
        <f aca="false">IF(D4297&gt;6,1,0)</f>
        <v>#NAME?</v>
      </c>
      <c r="G4297" s="1" t="e">
        <f aca="false">IF(E4297&lt;18,1,0)</f>
        <v>#NAME?</v>
      </c>
      <c r="H4297" s="5" t="e">
        <f aca="false">F4297*G4297</f>
        <v>#NAME?</v>
      </c>
    </row>
    <row r="4298" customFormat="false" ht="12.75" hidden="false" customHeight="false" outlineLevel="0" collapsed="false">
      <c r="A4298" s="1" t="n">
        <v>4297</v>
      </c>
      <c r="B4298" s="1" t="e">
        <f aca="false">ALEA.ENTRE.BORNES(1,6)</f>
        <v>#NAME?</v>
      </c>
      <c r="C4298" s="1" t="e">
        <f aca="false">ALEA.ENTRE.BORNES(1,6)</f>
        <v>#NAME?</v>
      </c>
      <c r="D4298" s="1" t="e">
        <f aca="false">B4298+C4298</f>
        <v>#NAME?</v>
      </c>
      <c r="E4298" s="1" t="e">
        <f aca="false">B4298*C4298</f>
        <v>#NAME?</v>
      </c>
      <c r="F4298" s="1" t="e">
        <f aca="false">IF(D4298&gt;6,1,0)</f>
        <v>#NAME?</v>
      </c>
      <c r="G4298" s="1" t="e">
        <f aca="false">IF(E4298&lt;18,1,0)</f>
        <v>#NAME?</v>
      </c>
      <c r="H4298" s="5" t="e">
        <f aca="false">F4298*G4298</f>
        <v>#NAME?</v>
      </c>
    </row>
    <row r="4299" customFormat="false" ht="12.75" hidden="false" customHeight="false" outlineLevel="0" collapsed="false">
      <c r="A4299" s="1" t="n">
        <v>4298</v>
      </c>
      <c r="B4299" s="1" t="e">
        <f aca="false">ALEA.ENTRE.BORNES(1,6)</f>
        <v>#NAME?</v>
      </c>
      <c r="C4299" s="1" t="e">
        <f aca="false">ALEA.ENTRE.BORNES(1,6)</f>
        <v>#NAME?</v>
      </c>
      <c r="D4299" s="1" t="e">
        <f aca="false">B4299+C4299</f>
        <v>#NAME?</v>
      </c>
      <c r="E4299" s="1" t="e">
        <f aca="false">B4299*C4299</f>
        <v>#NAME?</v>
      </c>
      <c r="F4299" s="1" t="e">
        <f aca="false">IF(D4299&gt;6,1,0)</f>
        <v>#NAME?</v>
      </c>
      <c r="G4299" s="1" t="e">
        <f aca="false">IF(E4299&lt;18,1,0)</f>
        <v>#NAME?</v>
      </c>
      <c r="H4299" s="5" t="e">
        <f aca="false">F4299*G4299</f>
        <v>#NAME?</v>
      </c>
    </row>
    <row r="4300" customFormat="false" ht="12.75" hidden="false" customHeight="false" outlineLevel="0" collapsed="false">
      <c r="A4300" s="1" t="n">
        <v>4299</v>
      </c>
      <c r="B4300" s="1" t="e">
        <f aca="false">ALEA.ENTRE.BORNES(1,6)</f>
        <v>#NAME?</v>
      </c>
      <c r="C4300" s="1" t="e">
        <f aca="false">ALEA.ENTRE.BORNES(1,6)</f>
        <v>#NAME?</v>
      </c>
      <c r="D4300" s="1" t="e">
        <f aca="false">B4300+C4300</f>
        <v>#NAME?</v>
      </c>
      <c r="E4300" s="1" t="e">
        <f aca="false">B4300*C4300</f>
        <v>#NAME?</v>
      </c>
      <c r="F4300" s="1" t="e">
        <f aca="false">IF(D4300&gt;6,1,0)</f>
        <v>#NAME?</v>
      </c>
      <c r="G4300" s="1" t="e">
        <f aca="false">IF(E4300&lt;18,1,0)</f>
        <v>#NAME?</v>
      </c>
      <c r="H4300" s="5" t="e">
        <f aca="false">F4300*G4300</f>
        <v>#NAME?</v>
      </c>
    </row>
    <row r="4301" customFormat="false" ht="12.75" hidden="false" customHeight="false" outlineLevel="0" collapsed="false">
      <c r="A4301" s="1" t="n">
        <v>4300</v>
      </c>
      <c r="B4301" s="1" t="e">
        <f aca="false">ALEA.ENTRE.BORNES(1,6)</f>
        <v>#NAME?</v>
      </c>
      <c r="C4301" s="1" t="e">
        <f aca="false">ALEA.ENTRE.BORNES(1,6)</f>
        <v>#NAME?</v>
      </c>
      <c r="D4301" s="1" t="e">
        <f aca="false">B4301+C4301</f>
        <v>#NAME?</v>
      </c>
      <c r="E4301" s="1" t="e">
        <f aca="false">B4301*C4301</f>
        <v>#NAME?</v>
      </c>
      <c r="F4301" s="1" t="e">
        <f aca="false">IF(D4301&gt;6,1,0)</f>
        <v>#NAME?</v>
      </c>
      <c r="G4301" s="1" t="e">
        <f aca="false">IF(E4301&lt;18,1,0)</f>
        <v>#NAME?</v>
      </c>
      <c r="H4301" s="5" t="e">
        <f aca="false">F4301*G4301</f>
        <v>#NAME?</v>
      </c>
    </row>
    <row r="4302" customFormat="false" ht="12.75" hidden="false" customHeight="false" outlineLevel="0" collapsed="false">
      <c r="A4302" s="1" t="n">
        <v>4301</v>
      </c>
      <c r="B4302" s="1" t="e">
        <f aca="false">ALEA.ENTRE.BORNES(1,6)</f>
        <v>#NAME?</v>
      </c>
      <c r="C4302" s="1" t="e">
        <f aca="false">ALEA.ENTRE.BORNES(1,6)</f>
        <v>#NAME?</v>
      </c>
      <c r="D4302" s="1" t="e">
        <f aca="false">B4302+C4302</f>
        <v>#NAME?</v>
      </c>
      <c r="E4302" s="1" t="e">
        <f aca="false">B4302*C4302</f>
        <v>#NAME?</v>
      </c>
      <c r="F4302" s="1" t="e">
        <f aca="false">IF(D4302&gt;6,1,0)</f>
        <v>#NAME?</v>
      </c>
      <c r="G4302" s="1" t="e">
        <f aca="false">IF(E4302&lt;18,1,0)</f>
        <v>#NAME?</v>
      </c>
      <c r="H4302" s="5" t="e">
        <f aca="false">F4302*G4302</f>
        <v>#NAME?</v>
      </c>
    </row>
    <row r="4303" customFormat="false" ht="12.75" hidden="false" customHeight="false" outlineLevel="0" collapsed="false">
      <c r="A4303" s="1" t="n">
        <v>4302</v>
      </c>
      <c r="B4303" s="1" t="e">
        <f aca="false">ALEA.ENTRE.BORNES(1,6)</f>
        <v>#NAME?</v>
      </c>
      <c r="C4303" s="1" t="e">
        <f aca="false">ALEA.ENTRE.BORNES(1,6)</f>
        <v>#NAME?</v>
      </c>
      <c r="D4303" s="1" t="e">
        <f aca="false">B4303+C4303</f>
        <v>#NAME?</v>
      </c>
      <c r="E4303" s="1" t="e">
        <f aca="false">B4303*C4303</f>
        <v>#NAME?</v>
      </c>
      <c r="F4303" s="1" t="e">
        <f aca="false">IF(D4303&gt;6,1,0)</f>
        <v>#NAME?</v>
      </c>
      <c r="G4303" s="1" t="e">
        <f aca="false">IF(E4303&lt;18,1,0)</f>
        <v>#NAME?</v>
      </c>
      <c r="H4303" s="5" t="e">
        <f aca="false">F4303*G4303</f>
        <v>#NAME?</v>
      </c>
    </row>
    <row r="4304" customFormat="false" ht="12.75" hidden="false" customHeight="false" outlineLevel="0" collapsed="false">
      <c r="A4304" s="1" t="n">
        <v>4303</v>
      </c>
      <c r="B4304" s="1" t="e">
        <f aca="false">ALEA.ENTRE.BORNES(1,6)</f>
        <v>#NAME?</v>
      </c>
      <c r="C4304" s="1" t="e">
        <f aca="false">ALEA.ENTRE.BORNES(1,6)</f>
        <v>#NAME?</v>
      </c>
      <c r="D4304" s="1" t="e">
        <f aca="false">B4304+C4304</f>
        <v>#NAME?</v>
      </c>
      <c r="E4304" s="1" t="e">
        <f aca="false">B4304*C4304</f>
        <v>#NAME?</v>
      </c>
      <c r="F4304" s="1" t="e">
        <f aca="false">IF(D4304&gt;6,1,0)</f>
        <v>#NAME?</v>
      </c>
      <c r="G4304" s="1" t="e">
        <f aca="false">IF(E4304&lt;18,1,0)</f>
        <v>#NAME?</v>
      </c>
      <c r="H4304" s="5" t="e">
        <f aca="false">F4304*G4304</f>
        <v>#NAME?</v>
      </c>
    </row>
    <row r="4305" customFormat="false" ht="12.75" hidden="false" customHeight="false" outlineLevel="0" collapsed="false">
      <c r="A4305" s="1" t="n">
        <v>4304</v>
      </c>
      <c r="B4305" s="1" t="e">
        <f aca="false">ALEA.ENTRE.BORNES(1,6)</f>
        <v>#NAME?</v>
      </c>
      <c r="C4305" s="1" t="e">
        <f aca="false">ALEA.ENTRE.BORNES(1,6)</f>
        <v>#NAME?</v>
      </c>
      <c r="D4305" s="1" t="e">
        <f aca="false">B4305+C4305</f>
        <v>#NAME?</v>
      </c>
      <c r="E4305" s="1" t="e">
        <f aca="false">B4305*C4305</f>
        <v>#NAME?</v>
      </c>
      <c r="F4305" s="1" t="e">
        <f aca="false">IF(D4305&gt;6,1,0)</f>
        <v>#NAME?</v>
      </c>
      <c r="G4305" s="1" t="e">
        <f aca="false">IF(E4305&lt;18,1,0)</f>
        <v>#NAME?</v>
      </c>
      <c r="H4305" s="5" t="e">
        <f aca="false">F4305*G4305</f>
        <v>#NAME?</v>
      </c>
    </row>
    <row r="4306" customFormat="false" ht="12.75" hidden="false" customHeight="false" outlineLevel="0" collapsed="false">
      <c r="A4306" s="1" t="n">
        <v>4305</v>
      </c>
      <c r="B4306" s="1" t="e">
        <f aca="false">ALEA.ENTRE.BORNES(1,6)</f>
        <v>#NAME?</v>
      </c>
      <c r="C4306" s="1" t="e">
        <f aca="false">ALEA.ENTRE.BORNES(1,6)</f>
        <v>#NAME?</v>
      </c>
      <c r="D4306" s="1" t="e">
        <f aca="false">B4306+C4306</f>
        <v>#NAME?</v>
      </c>
      <c r="E4306" s="1" t="e">
        <f aca="false">B4306*C4306</f>
        <v>#NAME?</v>
      </c>
      <c r="F4306" s="1" t="e">
        <f aca="false">IF(D4306&gt;6,1,0)</f>
        <v>#NAME?</v>
      </c>
      <c r="G4306" s="1" t="e">
        <f aca="false">IF(E4306&lt;18,1,0)</f>
        <v>#NAME?</v>
      </c>
      <c r="H4306" s="5" t="e">
        <f aca="false">F4306*G4306</f>
        <v>#NAME?</v>
      </c>
    </row>
    <row r="4307" customFormat="false" ht="12.75" hidden="false" customHeight="false" outlineLevel="0" collapsed="false">
      <c r="A4307" s="1" t="n">
        <v>4306</v>
      </c>
      <c r="B4307" s="1" t="e">
        <f aca="false">ALEA.ENTRE.BORNES(1,6)</f>
        <v>#NAME?</v>
      </c>
      <c r="C4307" s="1" t="e">
        <f aca="false">ALEA.ENTRE.BORNES(1,6)</f>
        <v>#NAME?</v>
      </c>
      <c r="D4307" s="1" t="e">
        <f aca="false">B4307+C4307</f>
        <v>#NAME?</v>
      </c>
      <c r="E4307" s="1" t="e">
        <f aca="false">B4307*C4307</f>
        <v>#NAME?</v>
      </c>
      <c r="F4307" s="1" t="e">
        <f aca="false">IF(D4307&gt;6,1,0)</f>
        <v>#NAME?</v>
      </c>
      <c r="G4307" s="1" t="e">
        <f aca="false">IF(E4307&lt;18,1,0)</f>
        <v>#NAME?</v>
      </c>
      <c r="H4307" s="5" t="e">
        <f aca="false">F4307*G4307</f>
        <v>#NAME?</v>
      </c>
    </row>
    <row r="4308" customFormat="false" ht="12.75" hidden="false" customHeight="false" outlineLevel="0" collapsed="false">
      <c r="A4308" s="1" t="n">
        <v>4307</v>
      </c>
      <c r="B4308" s="1" t="e">
        <f aca="false">ALEA.ENTRE.BORNES(1,6)</f>
        <v>#NAME?</v>
      </c>
      <c r="C4308" s="1" t="e">
        <f aca="false">ALEA.ENTRE.BORNES(1,6)</f>
        <v>#NAME?</v>
      </c>
      <c r="D4308" s="1" t="e">
        <f aca="false">B4308+C4308</f>
        <v>#NAME?</v>
      </c>
      <c r="E4308" s="1" t="e">
        <f aca="false">B4308*C4308</f>
        <v>#NAME?</v>
      </c>
      <c r="F4308" s="1" t="e">
        <f aca="false">IF(D4308&gt;6,1,0)</f>
        <v>#NAME?</v>
      </c>
      <c r="G4308" s="1" t="e">
        <f aca="false">IF(E4308&lt;18,1,0)</f>
        <v>#NAME?</v>
      </c>
      <c r="H4308" s="5" t="e">
        <f aca="false">F4308*G4308</f>
        <v>#NAME?</v>
      </c>
    </row>
    <row r="4309" customFormat="false" ht="12.75" hidden="false" customHeight="false" outlineLevel="0" collapsed="false">
      <c r="A4309" s="1" t="n">
        <v>4308</v>
      </c>
      <c r="B4309" s="1" t="e">
        <f aca="false">ALEA.ENTRE.BORNES(1,6)</f>
        <v>#NAME?</v>
      </c>
      <c r="C4309" s="1" t="e">
        <f aca="false">ALEA.ENTRE.BORNES(1,6)</f>
        <v>#NAME?</v>
      </c>
      <c r="D4309" s="1" t="e">
        <f aca="false">B4309+C4309</f>
        <v>#NAME?</v>
      </c>
      <c r="E4309" s="1" t="e">
        <f aca="false">B4309*C4309</f>
        <v>#NAME?</v>
      </c>
      <c r="F4309" s="1" t="e">
        <f aca="false">IF(D4309&gt;6,1,0)</f>
        <v>#NAME?</v>
      </c>
      <c r="G4309" s="1" t="e">
        <f aca="false">IF(E4309&lt;18,1,0)</f>
        <v>#NAME?</v>
      </c>
      <c r="H4309" s="5" t="e">
        <f aca="false">F4309*G4309</f>
        <v>#NAME?</v>
      </c>
    </row>
    <row r="4310" customFormat="false" ht="12.75" hidden="false" customHeight="false" outlineLevel="0" collapsed="false">
      <c r="A4310" s="1" t="n">
        <v>4309</v>
      </c>
      <c r="B4310" s="1" t="e">
        <f aca="false">ALEA.ENTRE.BORNES(1,6)</f>
        <v>#NAME?</v>
      </c>
      <c r="C4310" s="1" t="e">
        <f aca="false">ALEA.ENTRE.BORNES(1,6)</f>
        <v>#NAME?</v>
      </c>
      <c r="D4310" s="1" t="e">
        <f aca="false">B4310+C4310</f>
        <v>#NAME?</v>
      </c>
      <c r="E4310" s="1" t="e">
        <f aca="false">B4310*C4310</f>
        <v>#NAME?</v>
      </c>
      <c r="F4310" s="1" t="e">
        <f aca="false">IF(D4310&gt;6,1,0)</f>
        <v>#NAME?</v>
      </c>
      <c r="G4310" s="1" t="e">
        <f aca="false">IF(E4310&lt;18,1,0)</f>
        <v>#NAME?</v>
      </c>
      <c r="H4310" s="5" t="e">
        <f aca="false">F4310*G4310</f>
        <v>#NAME?</v>
      </c>
    </row>
    <row r="4311" customFormat="false" ht="12.75" hidden="false" customHeight="false" outlineLevel="0" collapsed="false">
      <c r="A4311" s="1" t="n">
        <v>4310</v>
      </c>
      <c r="B4311" s="1" t="e">
        <f aca="false">ALEA.ENTRE.BORNES(1,6)</f>
        <v>#NAME?</v>
      </c>
      <c r="C4311" s="1" t="e">
        <f aca="false">ALEA.ENTRE.BORNES(1,6)</f>
        <v>#NAME?</v>
      </c>
      <c r="D4311" s="1" t="e">
        <f aca="false">B4311+C4311</f>
        <v>#NAME?</v>
      </c>
      <c r="E4311" s="1" t="e">
        <f aca="false">B4311*C4311</f>
        <v>#NAME?</v>
      </c>
      <c r="F4311" s="1" t="e">
        <f aca="false">IF(D4311&gt;6,1,0)</f>
        <v>#NAME?</v>
      </c>
      <c r="G4311" s="1" t="e">
        <f aca="false">IF(E4311&lt;18,1,0)</f>
        <v>#NAME?</v>
      </c>
      <c r="H4311" s="5" t="e">
        <f aca="false">F4311*G4311</f>
        <v>#NAME?</v>
      </c>
    </row>
    <row r="4312" customFormat="false" ht="12.75" hidden="false" customHeight="false" outlineLevel="0" collapsed="false">
      <c r="A4312" s="1" t="n">
        <v>4311</v>
      </c>
      <c r="B4312" s="1" t="e">
        <f aca="false">ALEA.ENTRE.BORNES(1,6)</f>
        <v>#NAME?</v>
      </c>
      <c r="C4312" s="1" t="e">
        <f aca="false">ALEA.ENTRE.BORNES(1,6)</f>
        <v>#NAME?</v>
      </c>
      <c r="D4312" s="1" t="e">
        <f aca="false">B4312+C4312</f>
        <v>#NAME?</v>
      </c>
      <c r="E4312" s="1" t="e">
        <f aca="false">B4312*C4312</f>
        <v>#NAME?</v>
      </c>
      <c r="F4312" s="1" t="e">
        <f aca="false">IF(D4312&gt;6,1,0)</f>
        <v>#NAME?</v>
      </c>
      <c r="G4312" s="1" t="e">
        <f aca="false">IF(E4312&lt;18,1,0)</f>
        <v>#NAME?</v>
      </c>
      <c r="H4312" s="5" t="e">
        <f aca="false">F4312*G4312</f>
        <v>#NAME?</v>
      </c>
    </row>
    <row r="4313" customFormat="false" ht="12.75" hidden="false" customHeight="false" outlineLevel="0" collapsed="false">
      <c r="A4313" s="1" t="n">
        <v>4312</v>
      </c>
      <c r="B4313" s="1" t="e">
        <f aca="false">ALEA.ENTRE.BORNES(1,6)</f>
        <v>#NAME?</v>
      </c>
      <c r="C4313" s="1" t="e">
        <f aca="false">ALEA.ENTRE.BORNES(1,6)</f>
        <v>#NAME?</v>
      </c>
      <c r="D4313" s="1" t="e">
        <f aca="false">B4313+C4313</f>
        <v>#NAME?</v>
      </c>
      <c r="E4313" s="1" t="e">
        <f aca="false">B4313*C4313</f>
        <v>#NAME?</v>
      </c>
      <c r="F4313" s="1" t="e">
        <f aca="false">IF(D4313&gt;6,1,0)</f>
        <v>#NAME?</v>
      </c>
      <c r="G4313" s="1" t="e">
        <f aca="false">IF(E4313&lt;18,1,0)</f>
        <v>#NAME?</v>
      </c>
      <c r="H4313" s="5" t="e">
        <f aca="false">F4313*G4313</f>
        <v>#NAME?</v>
      </c>
    </row>
    <row r="4314" customFormat="false" ht="12.75" hidden="false" customHeight="false" outlineLevel="0" collapsed="false">
      <c r="A4314" s="1" t="n">
        <v>4313</v>
      </c>
      <c r="B4314" s="1" t="e">
        <f aca="false">ALEA.ENTRE.BORNES(1,6)</f>
        <v>#NAME?</v>
      </c>
      <c r="C4314" s="1" t="e">
        <f aca="false">ALEA.ENTRE.BORNES(1,6)</f>
        <v>#NAME?</v>
      </c>
      <c r="D4314" s="1" t="e">
        <f aca="false">B4314+C4314</f>
        <v>#NAME?</v>
      </c>
      <c r="E4314" s="1" t="e">
        <f aca="false">B4314*C4314</f>
        <v>#NAME?</v>
      </c>
      <c r="F4314" s="1" t="e">
        <f aca="false">IF(D4314&gt;6,1,0)</f>
        <v>#NAME?</v>
      </c>
      <c r="G4314" s="1" t="e">
        <f aca="false">IF(E4314&lt;18,1,0)</f>
        <v>#NAME?</v>
      </c>
      <c r="H4314" s="5" t="e">
        <f aca="false">F4314*G4314</f>
        <v>#NAME?</v>
      </c>
    </row>
    <row r="4315" customFormat="false" ht="12.75" hidden="false" customHeight="false" outlineLevel="0" collapsed="false">
      <c r="A4315" s="1" t="n">
        <v>4314</v>
      </c>
      <c r="B4315" s="1" t="e">
        <f aca="false">ALEA.ENTRE.BORNES(1,6)</f>
        <v>#NAME?</v>
      </c>
      <c r="C4315" s="1" t="e">
        <f aca="false">ALEA.ENTRE.BORNES(1,6)</f>
        <v>#NAME?</v>
      </c>
      <c r="D4315" s="1" t="e">
        <f aca="false">B4315+C4315</f>
        <v>#NAME?</v>
      </c>
      <c r="E4315" s="1" t="e">
        <f aca="false">B4315*C4315</f>
        <v>#NAME?</v>
      </c>
      <c r="F4315" s="1" t="e">
        <f aca="false">IF(D4315&gt;6,1,0)</f>
        <v>#NAME?</v>
      </c>
      <c r="G4315" s="1" t="e">
        <f aca="false">IF(E4315&lt;18,1,0)</f>
        <v>#NAME?</v>
      </c>
      <c r="H4315" s="5" t="e">
        <f aca="false">F4315*G4315</f>
        <v>#NAME?</v>
      </c>
    </row>
    <row r="4316" customFormat="false" ht="12.75" hidden="false" customHeight="false" outlineLevel="0" collapsed="false">
      <c r="A4316" s="1" t="n">
        <v>4315</v>
      </c>
      <c r="B4316" s="1" t="e">
        <f aca="false">ALEA.ENTRE.BORNES(1,6)</f>
        <v>#NAME?</v>
      </c>
      <c r="C4316" s="1" t="e">
        <f aca="false">ALEA.ENTRE.BORNES(1,6)</f>
        <v>#NAME?</v>
      </c>
      <c r="D4316" s="1" t="e">
        <f aca="false">B4316+C4316</f>
        <v>#NAME?</v>
      </c>
      <c r="E4316" s="1" t="e">
        <f aca="false">B4316*C4316</f>
        <v>#NAME?</v>
      </c>
      <c r="F4316" s="1" t="e">
        <f aca="false">IF(D4316&gt;6,1,0)</f>
        <v>#NAME?</v>
      </c>
      <c r="G4316" s="1" t="e">
        <f aca="false">IF(E4316&lt;18,1,0)</f>
        <v>#NAME?</v>
      </c>
      <c r="H4316" s="5" t="e">
        <f aca="false">F4316*G4316</f>
        <v>#NAME?</v>
      </c>
    </row>
    <row r="4317" customFormat="false" ht="12.75" hidden="false" customHeight="false" outlineLevel="0" collapsed="false">
      <c r="A4317" s="1" t="n">
        <v>4316</v>
      </c>
      <c r="B4317" s="1" t="e">
        <f aca="false">ALEA.ENTRE.BORNES(1,6)</f>
        <v>#NAME?</v>
      </c>
      <c r="C4317" s="1" t="e">
        <f aca="false">ALEA.ENTRE.BORNES(1,6)</f>
        <v>#NAME?</v>
      </c>
      <c r="D4317" s="1" t="e">
        <f aca="false">B4317+C4317</f>
        <v>#NAME?</v>
      </c>
      <c r="E4317" s="1" t="e">
        <f aca="false">B4317*C4317</f>
        <v>#NAME?</v>
      </c>
      <c r="F4317" s="1" t="e">
        <f aca="false">IF(D4317&gt;6,1,0)</f>
        <v>#NAME?</v>
      </c>
      <c r="G4317" s="1" t="e">
        <f aca="false">IF(E4317&lt;18,1,0)</f>
        <v>#NAME?</v>
      </c>
      <c r="H4317" s="5" t="e">
        <f aca="false">F4317*G4317</f>
        <v>#NAME?</v>
      </c>
    </row>
    <row r="4318" customFormat="false" ht="12.75" hidden="false" customHeight="false" outlineLevel="0" collapsed="false">
      <c r="A4318" s="1" t="n">
        <v>4317</v>
      </c>
      <c r="B4318" s="1" t="e">
        <f aca="false">ALEA.ENTRE.BORNES(1,6)</f>
        <v>#NAME?</v>
      </c>
      <c r="C4318" s="1" t="e">
        <f aca="false">ALEA.ENTRE.BORNES(1,6)</f>
        <v>#NAME?</v>
      </c>
      <c r="D4318" s="1" t="e">
        <f aca="false">B4318+C4318</f>
        <v>#NAME?</v>
      </c>
      <c r="E4318" s="1" t="e">
        <f aca="false">B4318*C4318</f>
        <v>#NAME?</v>
      </c>
      <c r="F4318" s="1" t="e">
        <f aca="false">IF(D4318&gt;6,1,0)</f>
        <v>#NAME?</v>
      </c>
      <c r="G4318" s="1" t="e">
        <f aca="false">IF(E4318&lt;18,1,0)</f>
        <v>#NAME?</v>
      </c>
      <c r="H4318" s="5" t="e">
        <f aca="false">F4318*G4318</f>
        <v>#NAME?</v>
      </c>
    </row>
    <row r="4319" customFormat="false" ht="12.75" hidden="false" customHeight="false" outlineLevel="0" collapsed="false">
      <c r="A4319" s="1" t="n">
        <v>4318</v>
      </c>
      <c r="B4319" s="1" t="e">
        <f aca="false">ALEA.ENTRE.BORNES(1,6)</f>
        <v>#NAME?</v>
      </c>
      <c r="C4319" s="1" t="e">
        <f aca="false">ALEA.ENTRE.BORNES(1,6)</f>
        <v>#NAME?</v>
      </c>
      <c r="D4319" s="1" t="e">
        <f aca="false">B4319+C4319</f>
        <v>#NAME?</v>
      </c>
      <c r="E4319" s="1" t="e">
        <f aca="false">B4319*C4319</f>
        <v>#NAME?</v>
      </c>
      <c r="F4319" s="1" t="e">
        <f aca="false">IF(D4319&gt;6,1,0)</f>
        <v>#NAME?</v>
      </c>
      <c r="G4319" s="1" t="e">
        <f aca="false">IF(E4319&lt;18,1,0)</f>
        <v>#NAME?</v>
      </c>
      <c r="H4319" s="5" t="e">
        <f aca="false">F4319*G4319</f>
        <v>#NAME?</v>
      </c>
    </row>
    <row r="4320" customFormat="false" ht="12.75" hidden="false" customHeight="false" outlineLevel="0" collapsed="false">
      <c r="A4320" s="1" t="n">
        <v>4319</v>
      </c>
      <c r="B4320" s="1" t="e">
        <f aca="false">ALEA.ENTRE.BORNES(1,6)</f>
        <v>#NAME?</v>
      </c>
      <c r="C4320" s="1" t="e">
        <f aca="false">ALEA.ENTRE.BORNES(1,6)</f>
        <v>#NAME?</v>
      </c>
      <c r="D4320" s="1" t="e">
        <f aca="false">B4320+C4320</f>
        <v>#NAME?</v>
      </c>
      <c r="E4320" s="1" t="e">
        <f aca="false">B4320*C4320</f>
        <v>#NAME?</v>
      </c>
      <c r="F4320" s="1" t="e">
        <f aca="false">IF(D4320&gt;6,1,0)</f>
        <v>#NAME?</v>
      </c>
      <c r="G4320" s="1" t="e">
        <f aca="false">IF(E4320&lt;18,1,0)</f>
        <v>#NAME?</v>
      </c>
      <c r="H4320" s="5" t="e">
        <f aca="false">F4320*G4320</f>
        <v>#NAME?</v>
      </c>
    </row>
    <row r="4321" customFormat="false" ht="12.75" hidden="false" customHeight="false" outlineLevel="0" collapsed="false">
      <c r="A4321" s="1" t="n">
        <v>4320</v>
      </c>
      <c r="B4321" s="1" t="e">
        <f aca="false">ALEA.ENTRE.BORNES(1,6)</f>
        <v>#NAME?</v>
      </c>
      <c r="C4321" s="1" t="e">
        <f aca="false">ALEA.ENTRE.BORNES(1,6)</f>
        <v>#NAME?</v>
      </c>
      <c r="D4321" s="1" t="e">
        <f aca="false">B4321+C4321</f>
        <v>#NAME?</v>
      </c>
      <c r="E4321" s="1" t="e">
        <f aca="false">B4321*C4321</f>
        <v>#NAME?</v>
      </c>
      <c r="F4321" s="1" t="e">
        <f aca="false">IF(D4321&gt;6,1,0)</f>
        <v>#NAME?</v>
      </c>
      <c r="G4321" s="1" t="e">
        <f aca="false">IF(E4321&lt;18,1,0)</f>
        <v>#NAME?</v>
      </c>
      <c r="H4321" s="5" t="e">
        <f aca="false">F4321*G4321</f>
        <v>#NAME?</v>
      </c>
    </row>
    <row r="4322" customFormat="false" ht="12.75" hidden="false" customHeight="false" outlineLevel="0" collapsed="false">
      <c r="A4322" s="1" t="n">
        <v>4321</v>
      </c>
      <c r="B4322" s="1" t="e">
        <f aca="false">ALEA.ENTRE.BORNES(1,6)</f>
        <v>#NAME?</v>
      </c>
      <c r="C4322" s="1" t="e">
        <f aca="false">ALEA.ENTRE.BORNES(1,6)</f>
        <v>#NAME?</v>
      </c>
      <c r="D4322" s="1" t="e">
        <f aca="false">B4322+C4322</f>
        <v>#NAME?</v>
      </c>
      <c r="E4322" s="1" t="e">
        <f aca="false">B4322*C4322</f>
        <v>#NAME?</v>
      </c>
      <c r="F4322" s="1" t="e">
        <f aca="false">IF(D4322&gt;6,1,0)</f>
        <v>#NAME?</v>
      </c>
      <c r="G4322" s="1" t="e">
        <f aca="false">IF(E4322&lt;18,1,0)</f>
        <v>#NAME?</v>
      </c>
      <c r="H4322" s="5" t="e">
        <f aca="false">F4322*G4322</f>
        <v>#NAME?</v>
      </c>
    </row>
    <row r="4323" customFormat="false" ht="12.75" hidden="false" customHeight="false" outlineLevel="0" collapsed="false">
      <c r="A4323" s="1" t="n">
        <v>4322</v>
      </c>
      <c r="B4323" s="1" t="e">
        <f aca="false">ALEA.ENTRE.BORNES(1,6)</f>
        <v>#NAME?</v>
      </c>
      <c r="C4323" s="1" t="e">
        <f aca="false">ALEA.ENTRE.BORNES(1,6)</f>
        <v>#NAME?</v>
      </c>
      <c r="D4323" s="1" t="e">
        <f aca="false">B4323+C4323</f>
        <v>#NAME?</v>
      </c>
      <c r="E4323" s="1" t="e">
        <f aca="false">B4323*C4323</f>
        <v>#NAME?</v>
      </c>
      <c r="F4323" s="1" t="e">
        <f aca="false">IF(D4323&gt;6,1,0)</f>
        <v>#NAME?</v>
      </c>
      <c r="G4323" s="1" t="e">
        <f aca="false">IF(E4323&lt;18,1,0)</f>
        <v>#NAME?</v>
      </c>
      <c r="H4323" s="5" t="e">
        <f aca="false">F4323*G4323</f>
        <v>#NAME?</v>
      </c>
    </row>
    <row r="4324" customFormat="false" ht="12.75" hidden="false" customHeight="false" outlineLevel="0" collapsed="false">
      <c r="A4324" s="1" t="n">
        <v>4323</v>
      </c>
      <c r="B4324" s="1" t="e">
        <f aca="false">ALEA.ENTRE.BORNES(1,6)</f>
        <v>#NAME?</v>
      </c>
      <c r="C4324" s="1" t="e">
        <f aca="false">ALEA.ENTRE.BORNES(1,6)</f>
        <v>#NAME?</v>
      </c>
      <c r="D4324" s="1" t="e">
        <f aca="false">B4324+C4324</f>
        <v>#NAME?</v>
      </c>
      <c r="E4324" s="1" t="e">
        <f aca="false">B4324*C4324</f>
        <v>#NAME?</v>
      </c>
      <c r="F4324" s="1" t="e">
        <f aca="false">IF(D4324&gt;6,1,0)</f>
        <v>#NAME?</v>
      </c>
      <c r="G4324" s="1" t="e">
        <f aca="false">IF(E4324&lt;18,1,0)</f>
        <v>#NAME?</v>
      </c>
      <c r="H4324" s="5" t="e">
        <f aca="false">F4324*G4324</f>
        <v>#NAME?</v>
      </c>
    </row>
    <row r="4325" customFormat="false" ht="12.75" hidden="false" customHeight="false" outlineLevel="0" collapsed="false">
      <c r="A4325" s="1" t="n">
        <v>4324</v>
      </c>
      <c r="B4325" s="1" t="e">
        <f aca="false">ALEA.ENTRE.BORNES(1,6)</f>
        <v>#NAME?</v>
      </c>
      <c r="C4325" s="1" t="e">
        <f aca="false">ALEA.ENTRE.BORNES(1,6)</f>
        <v>#NAME?</v>
      </c>
      <c r="D4325" s="1" t="e">
        <f aca="false">B4325+C4325</f>
        <v>#NAME?</v>
      </c>
      <c r="E4325" s="1" t="e">
        <f aca="false">B4325*C4325</f>
        <v>#NAME?</v>
      </c>
      <c r="F4325" s="1" t="e">
        <f aca="false">IF(D4325&gt;6,1,0)</f>
        <v>#NAME?</v>
      </c>
      <c r="G4325" s="1" t="e">
        <f aca="false">IF(E4325&lt;18,1,0)</f>
        <v>#NAME?</v>
      </c>
      <c r="H4325" s="5" t="e">
        <f aca="false">F4325*G4325</f>
        <v>#NAME?</v>
      </c>
    </row>
    <row r="4326" customFormat="false" ht="12.75" hidden="false" customHeight="false" outlineLevel="0" collapsed="false">
      <c r="A4326" s="1" t="n">
        <v>4325</v>
      </c>
      <c r="B4326" s="1" t="e">
        <f aca="false">ALEA.ENTRE.BORNES(1,6)</f>
        <v>#NAME?</v>
      </c>
      <c r="C4326" s="1" t="e">
        <f aca="false">ALEA.ENTRE.BORNES(1,6)</f>
        <v>#NAME?</v>
      </c>
      <c r="D4326" s="1" t="e">
        <f aca="false">B4326+C4326</f>
        <v>#NAME?</v>
      </c>
      <c r="E4326" s="1" t="e">
        <f aca="false">B4326*C4326</f>
        <v>#NAME?</v>
      </c>
      <c r="F4326" s="1" t="e">
        <f aca="false">IF(D4326&gt;6,1,0)</f>
        <v>#NAME?</v>
      </c>
      <c r="G4326" s="1" t="e">
        <f aca="false">IF(E4326&lt;18,1,0)</f>
        <v>#NAME?</v>
      </c>
      <c r="H4326" s="5" t="e">
        <f aca="false">F4326*G4326</f>
        <v>#NAME?</v>
      </c>
    </row>
    <row r="4327" customFormat="false" ht="12.75" hidden="false" customHeight="false" outlineLevel="0" collapsed="false">
      <c r="A4327" s="1" t="n">
        <v>4326</v>
      </c>
      <c r="B4327" s="1" t="e">
        <f aca="false">ALEA.ENTRE.BORNES(1,6)</f>
        <v>#NAME?</v>
      </c>
      <c r="C4327" s="1" t="e">
        <f aca="false">ALEA.ENTRE.BORNES(1,6)</f>
        <v>#NAME?</v>
      </c>
      <c r="D4327" s="1" t="e">
        <f aca="false">B4327+C4327</f>
        <v>#NAME?</v>
      </c>
      <c r="E4327" s="1" t="e">
        <f aca="false">B4327*C4327</f>
        <v>#NAME?</v>
      </c>
      <c r="F4327" s="1" t="e">
        <f aca="false">IF(D4327&gt;6,1,0)</f>
        <v>#NAME?</v>
      </c>
      <c r="G4327" s="1" t="e">
        <f aca="false">IF(E4327&lt;18,1,0)</f>
        <v>#NAME?</v>
      </c>
      <c r="H4327" s="5" t="e">
        <f aca="false">F4327*G4327</f>
        <v>#NAME?</v>
      </c>
    </row>
    <row r="4328" customFormat="false" ht="12.75" hidden="false" customHeight="false" outlineLevel="0" collapsed="false">
      <c r="A4328" s="1" t="n">
        <v>4327</v>
      </c>
      <c r="B4328" s="1" t="e">
        <f aca="false">ALEA.ENTRE.BORNES(1,6)</f>
        <v>#NAME?</v>
      </c>
      <c r="C4328" s="1" t="e">
        <f aca="false">ALEA.ENTRE.BORNES(1,6)</f>
        <v>#NAME?</v>
      </c>
      <c r="D4328" s="1" t="e">
        <f aca="false">B4328+C4328</f>
        <v>#NAME?</v>
      </c>
      <c r="E4328" s="1" t="e">
        <f aca="false">B4328*C4328</f>
        <v>#NAME?</v>
      </c>
      <c r="F4328" s="1" t="e">
        <f aca="false">IF(D4328&gt;6,1,0)</f>
        <v>#NAME?</v>
      </c>
      <c r="G4328" s="1" t="e">
        <f aca="false">IF(E4328&lt;18,1,0)</f>
        <v>#NAME?</v>
      </c>
      <c r="H4328" s="5" t="e">
        <f aca="false">F4328*G4328</f>
        <v>#NAME?</v>
      </c>
    </row>
    <row r="4329" customFormat="false" ht="12.75" hidden="false" customHeight="false" outlineLevel="0" collapsed="false">
      <c r="A4329" s="1" t="n">
        <v>4328</v>
      </c>
      <c r="B4329" s="1" t="e">
        <f aca="false">ALEA.ENTRE.BORNES(1,6)</f>
        <v>#NAME?</v>
      </c>
      <c r="C4329" s="1" t="e">
        <f aca="false">ALEA.ENTRE.BORNES(1,6)</f>
        <v>#NAME?</v>
      </c>
      <c r="D4329" s="1" t="e">
        <f aca="false">B4329+C4329</f>
        <v>#NAME?</v>
      </c>
      <c r="E4329" s="1" t="e">
        <f aca="false">B4329*C4329</f>
        <v>#NAME?</v>
      </c>
      <c r="F4329" s="1" t="e">
        <f aca="false">IF(D4329&gt;6,1,0)</f>
        <v>#NAME?</v>
      </c>
      <c r="G4329" s="1" t="e">
        <f aca="false">IF(E4329&lt;18,1,0)</f>
        <v>#NAME?</v>
      </c>
      <c r="H4329" s="5" t="e">
        <f aca="false">F4329*G4329</f>
        <v>#NAME?</v>
      </c>
    </row>
    <row r="4330" customFormat="false" ht="12.75" hidden="false" customHeight="false" outlineLevel="0" collapsed="false">
      <c r="A4330" s="1" t="n">
        <v>4329</v>
      </c>
      <c r="B4330" s="1" t="e">
        <f aca="false">ALEA.ENTRE.BORNES(1,6)</f>
        <v>#NAME?</v>
      </c>
      <c r="C4330" s="1" t="e">
        <f aca="false">ALEA.ENTRE.BORNES(1,6)</f>
        <v>#NAME?</v>
      </c>
      <c r="D4330" s="1" t="e">
        <f aca="false">B4330+C4330</f>
        <v>#NAME?</v>
      </c>
      <c r="E4330" s="1" t="e">
        <f aca="false">B4330*C4330</f>
        <v>#NAME?</v>
      </c>
      <c r="F4330" s="1" t="e">
        <f aca="false">IF(D4330&gt;6,1,0)</f>
        <v>#NAME?</v>
      </c>
      <c r="G4330" s="1" t="e">
        <f aca="false">IF(E4330&lt;18,1,0)</f>
        <v>#NAME?</v>
      </c>
      <c r="H4330" s="5" t="e">
        <f aca="false">F4330*G4330</f>
        <v>#NAME?</v>
      </c>
    </row>
    <row r="4331" customFormat="false" ht="12.75" hidden="false" customHeight="false" outlineLevel="0" collapsed="false">
      <c r="A4331" s="1" t="n">
        <v>4330</v>
      </c>
      <c r="B4331" s="1" t="e">
        <f aca="false">ALEA.ENTRE.BORNES(1,6)</f>
        <v>#NAME?</v>
      </c>
      <c r="C4331" s="1" t="e">
        <f aca="false">ALEA.ENTRE.BORNES(1,6)</f>
        <v>#NAME?</v>
      </c>
      <c r="D4331" s="1" t="e">
        <f aca="false">B4331+C4331</f>
        <v>#NAME?</v>
      </c>
      <c r="E4331" s="1" t="e">
        <f aca="false">B4331*C4331</f>
        <v>#NAME?</v>
      </c>
      <c r="F4331" s="1" t="e">
        <f aca="false">IF(D4331&gt;6,1,0)</f>
        <v>#NAME?</v>
      </c>
      <c r="G4331" s="1" t="e">
        <f aca="false">IF(E4331&lt;18,1,0)</f>
        <v>#NAME?</v>
      </c>
      <c r="H4331" s="5" t="e">
        <f aca="false">F4331*G4331</f>
        <v>#NAME?</v>
      </c>
    </row>
    <row r="4332" customFormat="false" ht="12.75" hidden="false" customHeight="false" outlineLevel="0" collapsed="false">
      <c r="A4332" s="1" t="n">
        <v>4331</v>
      </c>
      <c r="B4332" s="1" t="e">
        <f aca="false">ALEA.ENTRE.BORNES(1,6)</f>
        <v>#NAME?</v>
      </c>
      <c r="C4332" s="1" t="e">
        <f aca="false">ALEA.ENTRE.BORNES(1,6)</f>
        <v>#NAME?</v>
      </c>
      <c r="D4332" s="1" t="e">
        <f aca="false">B4332+C4332</f>
        <v>#NAME?</v>
      </c>
      <c r="E4332" s="1" t="e">
        <f aca="false">B4332*C4332</f>
        <v>#NAME?</v>
      </c>
      <c r="F4332" s="1" t="e">
        <f aca="false">IF(D4332&gt;6,1,0)</f>
        <v>#NAME?</v>
      </c>
      <c r="G4332" s="1" t="e">
        <f aca="false">IF(E4332&lt;18,1,0)</f>
        <v>#NAME?</v>
      </c>
      <c r="H4332" s="5" t="e">
        <f aca="false">F4332*G4332</f>
        <v>#NAME?</v>
      </c>
    </row>
    <row r="4333" customFormat="false" ht="12.75" hidden="false" customHeight="false" outlineLevel="0" collapsed="false">
      <c r="A4333" s="1" t="n">
        <v>4332</v>
      </c>
      <c r="B4333" s="1" t="e">
        <f aca="false">ALEA.ENTRE.BORNES(1,6)</f>
        <v>#NAME?</v>
      </c>
      <c r="C4333" s="1" t="e">
        <f aca="false">ALEA.ENTRE.BORNES(1,6)</f>
        <v>#NAME?</v>
      </c>
      <c r="D4333" s="1" t="e">
        <f aca="false">B4333+C4333</f>
        <v>#NAME?</v>
      </c>
      <c r="E4333" s="1" t="e">
        <f aca="false">B4333*C4333</f>
        <v>#NAME?</v>
      </c>
      <c r="F4333" s="1" t="e">
        <f aca="false">IF(D4333&gt;6,1,0)</f>
        <v>#NAME?</v>
      </c>
      <c r="G4333" s="1" t="e">
        <f aca="false">IF(E4333&lt;18,1,0)</f>
        <v>#NAME?</v>
      </c>
      <c r="H4333" s="5" t="e">
        <f aca="false">F4333*G4333</f>
        <v>#NAME?</v>
      </c>
    </row>
    <row r="4334" customFormat="false" ht="12.75" hidden="false" customHeight="false" outlineLevel="0" collapsed="false">
      <c r="A4334" s="1" t="n">
        <v>4333</v>
      </c>
      <c r="B4334" s="1" t="e">
        <f aca="false">ALEA.ENTRE.BORNES(1,6)</f>
        <v>#NAME?</v>
      </c>
      <c r="C4334" s="1" t="e">
        <f aca="false">ALEA.ENTRE.BORNES(1,6)</f>
        <v>#NAME?</v>
      </c>
      <c r="D4334" s="1" t="e">
        <f aca="false">B4334+C4334</f>
        <v>#NAME?</v>
      </c>
      <c r="E4334" s="1" t="e">
        <f aca="false">B4334*C4334</f>
        <v>#NAME?</v>
      </c>
      <c r="F4334" s="1" t="e">
        <f aca="false">IF(D4334&gt;6,1,0)</f>
        <v>#NAME?</v>
      </c>
      <c r="G4334" s="1" t="e">
        <f aca="false">IF(E4334&lt;18,1,0)</f>
        <v>#NAME?</v>
      </c>
      <c r="H4334" s="5" t="e">
        <f aca="false">F4334*G4334</f>
        <v>#NAME?</v>
      </c>
    </row>
    <row r="4335" customFormat="false" ht="12.75" hidden="false" customHeight="false" outlineLevel="0" collapsed="false">
      <c r="A4335" s="1" t="n">
        <v>4334</v>
      </c>
      <c r="B4335" s="1" t="e">
        <f aca="false">ALEA.ENTRE.BORNES(1,6)</f>
        <v>#NAME?</v>
      </c>
      <c r="C4335" s="1" t="e">
        <f aca="false">ALEA.ENTRE.BORNES(1,6)</f>
        <v>#NAME?</v>
      </c>
      <c r="D4335" s="1" t="e">
        <f aca="false">B4335+C4335</f>
        <v>#NAME?</v>
      </c>
      <c r="E4335" s="1" t="e">
        <f aca="false">B4335*C4335</f>
        <v>#NAME?</v>
      </c>
      <c r="F4335" s="1" t="e">
        <f aca="false">IF(D4335&gt;6,1,0)</f>
        <v>#NAME?</v>
      </c>
      <c r="G4335" s="1" t="e">
        <f aca="false">IF(E4335&lt;18,1,0)</f>
        <v>#NAME?</v>
      </c>
      <c r="H4335" s="5" t="e">
        <f aca="false">F4335*G4335</f>
        <v>#NAME?</v>
      </c>
    </row>
    <row r="4336" customFormat="false" ht="12.75" hidden="false" customHeight="false" outlineLevel="0" collapsed="false">
      <c r="A4336" s="1" t="n">
        <v>4335</v>
      </c>
      <c r="B4336" s="1" t="e">
        <f aca="false">ALEA.ENTRE.BORNES(1,6)</f>
        <v>#NAME?</v>
      </c>
      <c r="C4336" s="1" t="e">
        <f aca="false">ALEA.ENTRE.BORNES(1,6)</f>
        <v>#NAME?</v>
      </c>
      <c r="D4336" s="1" t="e">
        <f aca="false">B4336+C4336</f>
        <v>#NAME?</v>
      </c>
      <c r="E4336" s="1" t="e">
        <f aca="false">B4336*C4336</f>
        <v>#NAME?</v>
      </c>
      <c r="F4336" s="1" t="e">
        <f aca="false">IF(D4336&gt;6,1,0)</f>
        <v>#NAME?</v>
      </c>
      <c r="G4336" s="1" t="e">
        <f aca="false">IF(E4336&lt;18,1,0)</f>
        <v>#NAME?</v>
      </c>
      <c r="H4336" s="5" t="e">
        <f aca="false">F4336*G4336</f>
        <v>#NAME?</v>
      </c>
    </row>
    <row r="4337" customFormat="false" ht="12.75" hidden="false" customHeight="false" outlineLevel="0" collapsed="false">
      <c r="A4337" s="1" t="n">
        <v>4336</v>
      </c>
      <c r="B4337" s="1" t="e">
        <f aca="false">ALEA.ENTRE.BORNES(1,6)</f>
        <v>#NAME?</v>
      </c>
      <c r="C4337" s="1" t="e">
        <f aca="false">ALEA.ENTRE.BORNES(1,6)</f>
        <v>#NAME?</v>
      </c>
      <c r="D4337" s="1" t="e">
        <f aca="false">B4337+C4337</f>
        <v>#NAME?</v>
      </c>
      <c r="E4337" s="1" t="e">
        <f aca="false">B4337*C4337</f>
        <v>#NAME?</v>
      </c>
      <c r="F4337" s="1" t="e">
        <f aca="false">IF(D4337&gt;6,1,0)</f>
        <v>#NAME?</v>
      </c>
      <c r="G4337" s="1" t="e">
        <f aca="false">IF(E4337&lt;18,1,0)</f>
        <v>#NAME?</v>
      </c>
      <c r="H4337" s="5" t="e">
        <f aca="false">F4337*G4337</f>
        <v>#NAME?</v>
      </c>
    </row>
    <row r="4338" customFormat="false" ht="12.75" hidden="false" customHeight="false" outlineLevel="0" collapsed="false">
      <c r="A4338" s="1" t="n">
        <v>4337</v>
      </c>
      <c r="B4338" s="1" t="e">
        <f aca="false">ALEA.ENTRE.BORNES(1,6)</f>
        <v>#NAME?</v>
      </c>
      <c r="C4338" s="1" t="e">
        <f aca="false">ALEA.ENTRE.BORNES(1,6)</f>
        <v>#NAME?</v>
      </c>
      <c r="D4338" s="1" t="e">
        <f aca="false">B4338+C4338</f>
        <v>#NAME?</v>
      </c>
      <c r="E4338" s="1" t="e">
        <f aca="false">B4338*C4338</f>
        <v>#NAME?</v>
      </c>
      <c r="F4338" s="1" t="e">
        <f aca="false">IF(D4338&gt;6,1,0)</f>
        <v>#NAME?</v>
      </c>
      <c r="G4338" s="1" t="e">
        <f aca="false">IF(E4338&lt;18,1,0)</f>
        <v>#NAME?</v>
      </c>
      <c r="H4338" s="5" t="e">
        <f aca="false">F4338*G4338</f>
        <v>#NAME?</v>
      </c>
    </row>
    <row r="4339" customFormat="false" ht="12.75" hidden="false" customHeight="false" outlineLevel="0" collapsed="false">
      <c r="A4339" s="1" t="n">
        <v>4338</v>
      </c>
      <c r="B4339" s="1" t="e">
        <f aca="false">ALEA.ENTRE.BORNES(1,6)</f>
        <v>#NAME?</v>
      </c>
      <c r="C4339" s="1" t="e">
        <f aca="false">ALEA.ENTRE.BORNES(1,6)</f>
        <v>#NAME?</v>
      </c>
      <c r="D4339" s="1" t="e">
        <f aca="false">B4339+C4339</f>
        <v>#NAME?</v>
      </c>
      <c r="E4339" s="1" t="e">
        <f aca="false">B4339*C4339</f>
        <v>#NAME?</v>
      </c>
      <c r="F4339" s="1" t="e">
        <f aca="false">IF(D4339&gt;6,1,0)</f>
        <v>#NAME?</v>
      </c>
      <c r="G4339" s="1" t="e">
        <f aca="false">IF(E4339&lt;18,1,0)</f>
        <v>#NAME?</v>
      </c>
      <c r="H4339" s="5" t="e">
        <f aca="false">F4339*G4339</f>
        <v>#NAME?</v>
      </c>
    </row>
    <row r="4340" customFormat="false" ht="12.75" hidden="false" customHeight="false" outlineLevel="0" collapsed="false">
      <c r="A4340" s="1" t="n">
        <v>4339</v>
      </c>
      <c r="B4340" s="1" t="e">
        <f aca="false">ALEA.ENTRE.BORNES(1,6)</f>
        <v>#NAME?</v>
      </c>
      <c r="C4340" s="1" t="e">
        <f aca="false">ALEA.ENTRE.BORNES(1,6)</f>
        <v>#NAME?</v>
      </c>
      <c r="D4340" s="1" t="e">
        <f aca="false">B4340+C4340</f>
        <v>#NAME?</v>
      </c>
      <c r="E4340" s="1" t="e">
        <f aca="false">B4340*C4340</f>
        <v>#NAME?</v>
      </c>
      <c r="F4340" s="1" t="e">
        <f aca="false">IF(D4340&gt;6,1,0)</f>
        <v>#NAME?</v>
      </c>
      <c r="G4340" s="1" t="e">
        <f aca="false">IF(E4340&lt;18,1,0)</f>
        <v>#NAME?</v>
      </c>
      <c r="H4340" s="5" t="e">
        <f aca="false">F4340*G4340</f>
        <v>#NAME?</v>
      </c>
    </row>
    <row r="4341" customFormat="false" ht="12.75" hidden="false" customHeight="false" outlineLevel="0" collapsed="false">
      <c r="A4341" s="1" t="n">
        <v>4340</v>
      </c>
      <c r="B4341" s="1" t="e">
        <f aca="false">ALEA.ENTRE.BORNES(1,6)</f>
        <v>#NAME?</v>
      </c>
      <c r="C4341" s="1" t="e">
        <f aca="false">ALEA.ENTRE.BORNES(1,6)</f>
        <v>#NAME?</v>
      </c>
      <c r="D4341" s="1" t="e">
        <f aca="false">B4341+C4341</f>
        <v>#NAME?</v>
      </c>
      <c r="E4341" s="1" t="e">
        <f aca="false">B4341*C4341</f>
        <v>#NAME?</v>
      </c>
      <c r="F4341" s="1" t="e">
        <f aca="false">IF(D4341&gt;6,1,0)</f>
        <v>#NAME?</v>
      </c>
      <c r="G4341" s="1" t="e">
        <f aca="false">IF(E4341&lt;18,1,0)</f>
        <v>#NAME?</v>
      </c>
      <c r="H4341" s="5" t="e">
        <f aca="false">F4341*G4341</f>
        <v>#NAME?</v>
      </c>
    </row>
    <row r="4342" customFormat="false" ht="12.75" hidden="false" customHeight="false" outlineLevel="0" collapsed="false">
      <c r="A4342" s="1" t="n">
        <v>4341</v>
      </c>
      <c r="B4342" s="1" t="e">
        <f aca="false">ALEA.ENTRE.BORNES(1,6)</f>
        <v>#NAME?</v>
      </c>
      <c r="C4342" s="1" t="e">
        <f aca="false">ALEA.ENTRE.BORNES(1,6)</f>
        <v>#NAME?</v>
      </c>
      <c r="D4342" s="1" t="e">
        <f aca="false">B4342+C4342</f>
        <v>#NAME?</v>
      </c>
      <c r="E4342" s="1" t="e">
        <f aca="false">B4342*C4342</f>
        <v>#NAME?</v>
      </c>
      <c r="F4342" s="1" t="e">
        <f aca="false">IF(D4342&gt;6,1,0)</f>
        <v>#NAME?</v>
      </c>
      <c r="G4342" s="1" t="e">
        <f aca="false">IF(E4342&lt;18,1,0)</f>
        <v>#NAME?</v>
      </c>
      <c r="H4342" s="5" t="e">
        <f aca="false">F4342*G4342</f>
        <v>#NAME?</v>
      </c>
    </row>
    <row r="4343" customFormat="false" ht="12.75" hidden="false" customHeight="false" outlineLevel="0" collapsed="false">
      <c r="A4343" s="1" t="n">
        <v>4342</v>
      </c>
      <c r="B4343" s="1" t="e">
        <f aca="false">ALEA.ENTRE.BORNES(1,6)</f>
        <v>#NAME?</v>
      </c>
      <c r="C4343" s="1" t="e">
        <f aca="false">ALEA.ENTRE.BORNES(1,6)</f>
        <v>#NAME?</v>
      </c>
      <c r="D4343" s="1" t="e">
        <f aca="false">B4343+C4343</f>
        <v>#NAME?</v>
      </c>
      <c r="E4343" s="1" t="e">
        <f aca="false">B4343*C4343</f>
        <v>#NAME?</v>
      </c>
      <c r="F4343" s="1" t="e">
        <f aca="false">IF(D4343&gt;6,1,0)</f>
        <v>#NAME?</v>
      </c>
      <c r="G4343" s="1" t="e">
        <f aca="false">IF(E4343&lt;18,1,0)</f>
        <v>#NAME?</v>
      </c>
      <c r="H4343" s="5" t="e">
        <f aca="false">F4343*G4343</f>
        <v>#NAME?</v>
      </c>
    </row>
    <row r="4344" customFormat="false" ht="12.75" hidden="false" customHeight="false" outlineLevel="0" collapsed="false">
      <c r="A4344" s="1" t="n">
        <v>4343</v>
      </c>
      <c r="B4344" s="1" t="e">
        <f aca="false">ALEA.ENTRE.BORNES(1,6)</f>
        <v>#NAME?</v>
      </c>
      <c r="C4344" s="1" t="e">
        <f aca="false">ALEA.ENTRE.BORNES(1,6)</f>
        <v>#NAME?</v>
      </c>
      <c r="D4344" s="1" t="e">
        <f aca="false">B4344+C4344</f>
        <v>#NAME?</v>
      </c>
      <c r="E4344" s="1" t="e">
        <f aca="false">B4344*C4344</f>
        <v>#NAME?</v>
      </c>
      <c r="F4344" s="1" t="e">
        <f aca="false">IF(D4344&gt;6,1,0)</f>
        <v>#NAME?</v>
      </c>
      <c r="G4344" s="1" t="e">
        <f aca="false">IF(E4344&lt;18,1,0)</f>
        <v>#NAME?</v>
      </c>
      <c r="H4344" s="5" t="e">
        <f aca="false">F4344*G4344</f>
        <v>#NAME?</v>
      </c>
    </row>
    <row r="4345" customFormat="false" ht="12.75" hidden="false" customHeight="false" outlineLevel="0" collapsed="false">
      <c r="A4345" s="1" t="n">
        <v>4344</v>
      </c>
      <c r="B4345" s="1" t="e">
        <f aca="false">ALEA.ENTRE.BORNES(1,6)</f>
        <v>#NAME?</v>
      </c>
      <c r="C4345" s="1" t="e">
        <f aca="false">ALEA.ENTRE.BORNES(1,6)</f>
        <v>#NAME?</v>
      </c>
      <c r="D4345" s="1" t="e">
        <f aca="false">B4345+C4345</f>
        <v>#NAME?</v>
      </c>
      <c r="E4345" s="1" t="e">
        <f aca="false">B4345*C4345</f>
        <v>#NAME?</v>
      </c>
      <c r="F4345" s="1" t="e">
        <f aca="false">IF(D4345&gt;6,1,0)</f>
        <v>#NAME?</v>
      </c>
      <c r="G4345" s="1" t="e">
        <f aca="false">IF(E4345&lt;18,1,0)</f>
        <v>#NAME?</v>
      </c>
      <c r="H4345" s="5" t="e">
        <f aca="false">F4345*G4345</f>
        <v>#NAME?</v>
      </c>
    </row>
    <row r="4346" customFormat="false" ht="12.75" hidden="false" customHeight="false" outlineLevel="0" collapsed="false">
      <c r="A4346" s="1" t="n">
        <v>4345</v>
      </c>
      <c r="B4346" s="1" t="e">
        <f aca="false">ALEA.ENTRE.BORNES(1,6)</f>
        <v>#NAME?</v>
      </c>
      <c r="C4346" s="1" t="e">
        <f aca="false">ALEA.ENTRE.BORNES(1,6)</f>
        <v>#NAME?</v>
      </c>
      <c r="D4346" s="1" t="e">
        <f aca="false">B4346+C4346</f>
        <v>#NAME?</v>
      </c>
      <c r="E4346" s="1" t="e">
        <f aca="false">B4346*C4346</f>
        <v>#NAME?</v>
      </c>
      <c r="F4346" s="1" t="e">
        <f aca="false">IF(D4346&gt;6,1,0)</f>
        <v>#NAME?</v>
      </c>
      <c r="G4346" s="1" t="e">
        <f aca="false">IF(E4346&lt;18,1,0)</f>
        <v>#NAME?</v>
      </c>
      <c r="H4346" s="5" t="e">
        <f aca="false">F4346*G4346</f>
        <v>#NAME?</v>
      </c>
    </row>
    <row r="4347" customFormat="false" ht="12.75" hidden="false" customHeight="false" outlineLevel="0" collapsed="false">
      <c r="A4347" s="1" t="n">
        <v>4346</v>
      </c>
      <c r="B4347" s="1" t="e">
        <f aca="false">ALEA.ENTRE.BORNES(1,6)</f>
        <v>#NAME?</v>
      </c>
      <c r="C4347" s="1" t="e">
        <f aca="false">ALEA.ENTRE.BORNES(1,6)</f>
        <v>#NAME?</v>
      </c>
      <c r="D4347" s="1" t="e">
        <f aca="false">B4347+C4347</f>
        <v>#NAME?</v>
      </c>
      <c r="E4347" s="1" t="e">
        <f aca="false">B4347*C4347</f>
        <v>#NAME?</v>
      </c>
      <c r="F4347" s="1" t="e">
        <f aca="false">IF(D4347&gt;6,1,0)</f>
        <v>#NAME?</v>
      </c>
      <c r="G4347" s="1" t="e">
        <f aca="false">IF(E4347&lt;18,1,0)</f>
        <v>#NAME?</v>
      </c>
      <c r="H4347" s="5" t="e">
        <f aca="false">F4347*G4347</f>
        <v>#NAME?</v>
      </c>
    </row>
    <row r="4348" customFormat="false" ht="12.75" hidden="false" customHeight="false" outlineLevel="0" collapsed="false">
      <c r="A4348" s="1" t="n">
        <v>4347</v>
      </c>
      <c r="B4348" s="1" t="e">
        <f aca="false">ALEA.ENTRE.BORNES(1,6)</f>
        <v>#NAME?</v>
      </c>
      <c r="C4348" s="1" t="e">
        <f aca="false">ALEA.ENTRE.BORNES(1,6)</f>
        <v>#NAME?</v>
      </c>
      <c r="D4348" s="1" t="e">
        <f aca="false">B4348+C4348</f>
        <v>#NAME?</v>
      </c>
      <c r="E4348" s="1" t="e">
        <f aca="false">B4348*C4348</f>
        <v>#NAME?</v>
      </c>
      <c r="F4348" s="1" t="e">
        <f aca="false">IF(D4348&gt;6,1,0)</f>
        <v>#NAME?</v>
      </c>
      <c r="G4348" s="1" t="e">
        <f aca="false">IF(E4348&lt;18,1,0)</f>
        <v>#NAME?</v>
      </c>
      <c r="H4348" s="5" t="e">
        <f aca="false">F4348*G4348</f>
        <v>#NAME?</v>
      </c>
    </row>
    <row r="4349" customFormat="false" ht="12.75" hidden="false" customHeight="false" outlineLevel="0" collapsed="false">
      <c r="A4349" s="1" t="n">
        <v>4348</v>
      </c>
      <c r="B4349" s="1" t="e">
        <f aca="false">ALEA.ENTRE.BORNES(1,6)</f>
        <v>#NAME?</v>
      </c>
      <c r="C4349" s="1" t="e">
        <f aca="false">ALEA.ENTRE.BORNES(1,6)</f>
        <v>#NAME?</v>
      </c>
      <c r="D4349" s="1" t="e">
        <f aca="false">B4349+C4349</f>
        <v>#NAME?</v>
      </c>
      <c r="E4349" s="1" t="e">
        <f aca="false">B4349*C4349</f>
        <v>#NAME?</v>
      </c>
      <c r="F4349" s="1" t="e">
        <f aca="false">IF(D4349&gt;6,1,0)</f>
        <v>#NAME?</v>
      </c>
      <c r="G4349" s="1" t="e">
        <f aca="false">IF(E4349&lt;18,1,0)</f>
        <v>#NAME?</v>
      </c>
      <c r="H4349" s="5" t="e">
        <f aca="false">F4349*G4349</f>
        <v>#NAME?</v>
      </c>
    </row>
    <row r="4350" customFormat="false" ht="12.75" hidden="false" customHeight="false" outlineLevel="0" collapsed="false">
      <c r="A4350" s="1" t="n">
        <v>4349</v>
      </c>
      <c r="B4350" s="1" t="e">
        <f aca="false">ALEA.ENTRE.BORNES(1,6)</f>
        <v>#NAME?</v>
      </c>
      <c r="C4350" s="1" t="e">
        <f aca="false">ALEA.ENTRE.BORNES(1,6)</f>
        <v>#NAME?</v>
      </c>
      <c r="D4350" s="1" t="e">
        <f aca="false">B4350+C4350</f>
        <v>#NAME?</v>
      </c>
      <c r="E4350" s="1" t="e">
        <f aca="false">B4350*C4350</f>
        <v>#NAME?</v>
      </c>
      <c r="F4350" s="1" t="e">
        <f aca="false">IF(D4350&gt;6,1,0)</f>
        <v>#NAME?</v>
      </c>
      <c r="G4350" s="1" t="e">
        <f aca="false">IF(E4350&lt;18,1,0)</f>
        <v>#NAME?</v>
      </c>
      <c r="H4350" s="5" t="e">
        <f aca="false">F4350*G4350</f>
        <v>#NAME?</v>
      </c>
    </row>
    <row r="4351" customFormat="false" ht="12.75" hidden="false" customHeight="false" outlineLevel="0" collapsed="false">
      <c r="A4351" s="1" t="n">
        <v>4350</v>
      </c>
      <c r="B4351" s="1" t="e">
        <f aca="false">ALEA.ENTRE.BORNES(1,6)</f>
        <v>#NAME?</v>
      </c>
      <c r="C4351" s="1" t="e">
        <f aca="false">ALEA.ENTRE.BORNES(1,6)</f>
        <v>#NAME?</v>
      </c>
      <c r="D4351" s="1" t="e">
        <f aca="false">B4351+C4351</f>
        <v>#NAME?</v>
      </c>
      <c r="E4351" s="1" t="e">
        <f aca="false">B4351*C4351</f>
        <v>#NAME?</v>
      </c>
      <c r="F4351" s="1" t="e">
        <f aca="false">IF(D4351&gt;6,1,0)</f>
        <v>#NAME?</v>
      </c>
      <c r="G4351" s="1" t="e">
        <f aca="false">IF(E4351&lt;18,1,0)</f>
        <v>#NAME?</v>
      </c>
      <c r="H4351" s="5" t="e">
        <f aca="false">F4351*G4351</f>
        <v>#NAME?</v>
      </c>
    </row>
    <row r="4352" customFormat="false" ht="12.75" hidden="false" customHeight="false" outlineLevel="0" collapsed="false">
      <c r="A4352" s="1" t="n">
        <v>4351</v>
      </c>
      <c r="B4352" s="1" t="e">
        <f aca="false">ALEA.ENTRE.BORNES(1,6)</f>
        <v>#NAME?</v>
      </c>
      <c r="C4352" s="1" t="e">
        <f aca="false">ALEA.ENTRE.BORNES(1,6)</f>
        <v>#NAME?</v>
      </c>
      <c r="D4352" s="1" t="e">
        <f aca="false">B4352+C4352</f>
        <v>#NAME?</v>
      </c>
      <c r="E4352" s="1" t="e">
        <f aca="false">B4352*C4352</f>
        <v>#NAME?</v>
      </c>
      <c r="F4352" s="1" t="e">
        <f aca="false">IF(D4352&gt;6,1,0)</f>
        <v>#NAME?</v>
      </c>
      <c r="G4352" s="1" t="e">
        <f aca="false">IF(E4352&lt;18,1,0)</f>
        <v>#NAME?</v>
      </c>
      <c r="H4352" s="5" t="e">
        <f aca="false">F4352*G4352</f>
        <v>#NAME?</v>
      </c>
    </row>
    <row r="4353" customFormat="false" ht="12.75" hidden="false" customHeight="false" outlineLevel="0" collapsed="false">
      <c r="A4353" s="1" t="n">
        <v>4352</v>
      </c>
      <c r="B4353" s="1" t="e">
        <f aca="false">ALEA.ENTRE.BORNES(1,6)</f>
        <v>#NAME?</v>
      </c>
      <c r="C4353" s="1" t="e">
        <f aca="false">ALEA.ENTRE.BORNES(1,6)</f>
        <v>#NAME?</v>
      </c>
      <c r="D4353" s="1" t="e">
        <f aca="false">B4353+C4353</f>
        <v>#NAME?</v>
      </c>
      <c r="E4353" s="1" t="e">
        <f aca="false">B4353*C4353</f>
        <v>#NAME?</v>
      </c>
      <c r="F4353" s="1" t="e">
        <f aca="false">IF(D4353&gt;6,1,0)</f>
        <v>#NAME?</v>
      </c>
      <c r="G4353" s="1" t="e">
        <f aca="false">IF(E4353&lt;18,1,0)</f>
        <v>#NAME?</v>
      </c>
      <c r="H4353" s="5" t="e">
        <f aca="false">F4353*G4353</f>
        <v>#NAME?</v>
      </c>
    </row>
    <row r="4354" customFormat="false" ht="12.75" hidden="false" customHeight="false" outlineLevel="0" collapsed="false">
      <c r="A4354" s="1" t="n">
        <v>4353</v>
      </c>
      <c r="B4354" s="1" t="e">
        <f aca="false">ALEA.ENTRE.BORNES(1,6)</f>
        <v>#NAME?</v>
      </c>
      <c r="C4354" s="1" t="e">
        <f aca="false">ALEA.ENTRE.BORNES(1,6)</f>
        <v>#NAME?</v>
      </c>
      <c r="D4354" s="1" t="e">
        <f aca="false">B4354+C4354</f>
        <v>#NAME?</v>
      </c>
      <c r="E4354" s="1" t="e">
        <f aca="false">B4354*C4354</f>
        <v>#NAME?</v>
      </c>
      <c r="F4354" s="1" t="e">
        <f aca="false">IF(D4354&gt;6,1,0)</f>
        <v>#NAME?</v>
      </c>
      <c r="G4354" s="1" t="e">
        <f aca="false">IF(E4354&lt;18,1,0)</f>
        <v>#NAME?</v>
      </c>
      <c r="H4354" s="5" t="e">
        <f aca="false">F4354*G4354</f>
        <v>#NAME?</v>
      </c>
    </row>
    <row r="4355" customFormat="false" ht="12.75" hidden="false" customHeight="false" outlineLevel="0" collapsed="false">
      <c r="A4355" s="1" t="n">
        <v>4354</v>
      </c>
      <c r="B4355" s="1" t="e">
        <f aca="false">ALEA.ENTRE.BORNES(1,6)</f>
        <v>#NAME?</v>
      </c>
      <c r="C4355" s="1" t="e">
        <f aca="false">ALEA.ENTRE.BORNES(1,6)</f>
        <v>#NAME?</v>
      </c>
      <c r="D4355" s="1" t="e">
        <f aca="false">B4355+C4355</f>
        <v>#NAME?</v>
      </c>
      <c r="E4355" s="1" t="e">
        <f aca="false">B4355*C4355</f>
        <v>#NAME?</v>
      </c>
      <c r="F4355" s="1" t="e">
        <f aca="false">IF(D4355&gt;6,1,0)</f>
        <v>#NAME?</v>
      </c>
      <c r="G4355" s="1" t="e">
        <f aca="false">IF(E4355&lt;18,1,0)</f>
        <v>#NAME?</v>
      </c>
      <c r="H4355" s="5" t="e">
        <f aca="false">F4355*G4355</f>
        <v>#NAME?</v>
      </c>
    </row>
    <row r="4356" customFormat="false" ht="12.75" hidden="false" customHeight="false" outlineLevel="0" collapsed="false">
      <c r="A4356" s="1" t="n">
        <v>4355</v>
      </c>
      <c r="B4356" s="1" t="e">
        <f aca="false">ALEA.ENTRE.BORNES(1,6)</f>
        <v>#NAME?</v>
      </c>
      <c r="C4356" s="1" t="e">
        <f aca="false">ALEA.ENTRE.BORNES(1,6)</f>
        <v>#NAME?</v>
      </c>
      <c r="D4356" s="1" t="e">
        <f aca="false">B4356+C4356</f>
        <v>#NAME?</v>
      </c>
      <c r="E4356" s="1" t="e">
        <f aca="false">B4356*C4356</f>
        <v>#NAME?</v>
      </c>
      <c r="F4356" s="1" t="e">
        <f aca="false">IF(D4356&gt;6,1,0)</f>
        <v>#NAME?</v>
      </c>
      <c r="G4356" s="1" t="e">
        <f aca="false">IF(E4356&lt;18,1,0)</f>
        <v>#NAME?</v>
      </c>
      <c r="H4356" s="5" t="e">
        <f aca="false">F4356*G4356</f>
        <v>#NAME?</v>
      </c>
    </row>
    <row r="4357" customFormat="false" ht="12.75" hidden="false" customHeight="false" outlineLevel="0" collapsed="false">
      <c r="A4357" s="1" t="n">
        <v>4356</v>
      </c>
      <c r="B4357" s="1" t="e">
        <f aca="false">ALEA.ENTRE.BORNES(1,6)</f>
        <v>#NAME?</v>
      </c>
      <c r="C4357" s="1" t="e">
        <f aca="false">ALEA.ENTRE.BORNES(1,6)</f>
        <v>#NAME?</v>
      </c>
      <c r="D4357" s="1" t="e">
        <f aca="false">B4357+C4357</f>
        <v>#NAME?</v>
      </c>
      <c r="E4357" s="1" t="e">
        <f aca="false">B4357*C4357</f>
        <v>#NAME?</v>
      </c>
      <c r="F4357" s="1" t="e">
        <f aca="false">IF(D4357&gt;6,1,0)</f>
        <v>#NAME?</v>
      </c>
      <c r="G4357" s="1" t="e">
        <f aca="false">IF(E4357&lt;18,1,0)</f>
        <v>#NAME?</v>
      </c>
      <c r="H4357" s="5" t="e">
        <f aca="false">F4357*G4357</f>
        <v>#NAME?</v>
      </c>
    </row>
    <row r="4358" customFormat="false" ht="12.75" hidden="false" customHeight="false" outlineLevel="0" collapsed="false">
      <c r="A4358" s="1" t="n">
        <v>4357</v>
      </c>
      <c r="B4358" s="1" t="e">
        <f aca="false">ALEA.ENTRE.BORNES(1,6)</f>
        <v>#NAME?</v>
      </c>
      <c r="C4358" s="1" t="e">
        <f aca="false">ALEA.ENTRE.BORNES(1,6)</f>
        <v>#NAME?</v>
      </c>
      <c r="D4358" s="1" t="e">
        <f aca="false">B4358+C4358</f>
        <v>#NAME?</v>
      </c>
      <c r="E4358" s="1" t="e">
        <f aca="false">B4358*C4358</f>
        <v>#NAME?</v>
      </c>
      <c r="F4358" s="1" t="e">
        <f aca="false">IF(D4358&gt;6,1,0)</f>
        <v>#NAME?</v>
      </c>
      <c r="G4358" s="1" t="e">
        <f aca="false">IF(E4358&lt;18,1,0)</f>
        <v>#NAME?</v>
      </c>
      <c r="H4358" s="5" t="e">
        <f aca="false">F4358*G4358</f>
        <v>#NAME?</v>
      </c>
    </row>
    <row r="4359" customFormat="false" ht="12.75" hidden="false" customHeight="false" outlineLevel="0" collapsed="false">
      <c r="A4359" s="1" t="n">
        <v>4358</v>
      </c>
      <c r="B4359" s="1" t="e">
        <f aca="false">ALEA.ENTRE.BORNES(1,6)</f>
        <v>#NAME?</v>
      </c>
      <c r="C4359" s="1" t="e">
        <f aca="false">ALEA.ENTRE.BORNES(1,6)</f>
        <v>#NAME?</v>
      </c>
      <c r="D4359" s="1" t="e">
        <f aca="false">B4359+C4359</f>
        <v>#NAME?</v>
      </c>
      <c r="E4359" s="1" t="e">
        <f aca="false">B4359*C4359</f>
        <v>#NAME?</v>
      </c>
      <c r="F4359" s="1" t="e">
        <f aca="false">IF(D4359&gt;6,1,0)</f>
        <v>#NAME?</v>
      </c>
      <c r="G4359" s="1" t="e">
        <f aca="false">IF(E4359&lt;18,1,0)</f>
        <v>#NAME?</v>
      </c>
      <c r="H4359" s="5" t="e">
        <f aca="false">F4359*G4359</f>
        <v>#NAME?</v>
      </c>
    </row>
    <row r="4360" customFormat="false" ht="12.75" hidden="false" customHeight="false" outlineLevel="0" collapsed="false">
      <c r="A4360" s="1" t="n">
        <v>4359</v>
      </c>
      <c r="B4360" s="1" t="e">
        <f aca="false">ALEA.ENTRE.BORNES(1,6)</f>
        <v>#NAME?</v>
      </c>
      <c r="C4360" s="1" t="e">
        <f aca="false">ALEA.ENTRE.BORNES(1,6)</f>
        <v>#NAME?</v>
      </c>
      <c r="D4360" s="1" t="e">
        <f aca="false">B4360+C4360</f>
        <v>#NAME?</v>
      </c>
      <c r="E4360" s="1" t="e">
        <f aca="false">B4360*C4360</f>
        <v>#NAME?</v>
      </c>
      <c r="F4360" s="1" t="e">
        <f aca="false">IF(D4360&gt;6,1,0)</f>
        <v>#NAME?</v>
      </c>
      <c r="G4360" s="1" t="e">
        <f aca="false">IF(E4360&lt;18,1,0)</f>
        <v>#NAME?</v>
      </c>
      <c r="H4360" s="5" t="e">
        <f aca="false">F4360*G4360</f>
        <v>#NAME?</v>
      </c>
    </row>
    <row r="4361" customFormat="false" ht="12.75" hidden="false" customHeight="false" outlineLevel="0" collapsed="false">
      <c r="A4361" s="1" t="n">
        <v>4360</v>
      </c>
      <c r="B4361" s="1" t="e">
        <f aca="false">ALEA.ENTRE.BORNES(1,6)</f>
        <v>#NAME?</v>
      </c>
      <c r="C4361" s="1" t="e">
        <f aca="false">ALEA.ENTRE.BORNES(1,6)</f>
        <v>#NAME?</v>
      </c>
      <c r="D4361" s="1" t="e">
        <f aca="false">B4361+C4361</f>
        <v>#NAME?</v>
      </c>
      <c r="E4361" s="1" t="e">
        <f aca="false">B4361*C4361</f>
        <v>#NAME?</v>
      </c>
      <c r="F4361" s="1" t="e">
        <f aca="false">IF(D4361&gt;6,1,0)</f>
        <v>#NAME?</v>
      </c>
      <c r="G4361" s="1" t="e">
        <f aca="false">IF(E4361&lt;18,1,0)</f>
        <v>#NAME?</v>
      </c>
      <c r="H4361" s="5" t="e">
        <f aca="false">F4361*G4361</f>
        <v>#NAME?</v>
      </c>
    </row>
    <row r="4362" customFormat="false" ht="12.75" hidden="false" customHeight="false" outlineLevel="0" collapsed="false">
      <c r="A4362" s="1" t="n">
        <v>4361</v>
      </c>
      <c r="B4362" s="1" t="e">
        <f aca="false">ALEA.ENTRE.BORNES(1,6)</f>
        <v>#NAME?</v>
      </c>
      <c r="C4362" s="1" t="e">
        <f aca="false">ALEA.ENTRE.BORNES(1,6)</f>
        <v>#NAME?</v>
      </c>
      <c r="D4362" s="1" t="e">
        <f aca="false">B4362+C4362</f>
        <v>#NAME?</v>
      </c>
      <c r="E4362" s="1" t="e">
        <f aca="false">B4362*C4362</f>
        <v>#NAME?</v>
      </c>
      <c r="F4362" s="1" t="e">
        <f aca="false">IF(D4362&gt;6,1,0)</f>
        <v>#NAME?</v>
      </c>
      <c r="G4362" s="1" t="e">
        <f aca="false">IF(E4362&lt;18,1,0)</f>
        <v>#NAME?</v>
      </c>
      <c r="H4362" s="5" t="e">
        <f aca="false">F4362*G4362</f>
        <v>#NAME?</v>
      </c>
    </row>
    <row r="4363" customFormat="false" ht="12.75" hidden="false" customHeight="false" outlineLevel="0" collapsed="false">
      <c r="A4363" s="1" t="n">
        <v>4362</v>
      </c>
      <c r="B4363" s="1" t="e">
        <f aca="false">ALEA.ENTRE.BORNES(1,6)</f>
        <v>#NAME?</v>
      </c>
      <c r="C4363" s="1" t="e">
        <f aca="false">ALEA.ENTRE.BORNES(1,6)</f>
        <v>#NAME?</v>
      </c>
      <c r="D4363" s="1" t="e">
        <f aca="false">B4363+C4363</f>
        <v>#NAME?</v>
      </c>
      <c r="E4363" s="1" t="e">
        <f aca="false">B4363*C4363</f>
        <v>#NAME?</v>
      </c>
      <c r="F4363" s="1" t="e">
        <f aca="false">IF(D4363&gt;6,1,0)</f>
        <v>#NAME?</v>
      </c>
      <c r="G4363" s="1" t="e">
        <f aca="false">IF(E4363&lt;18,1,0)</f>
        <v>#NAME?</v>
      </c>
      <c r="H4363" s="5" t="e">
        <f aca="false">F4363*G4363</f>
        <v>#NAME?</v>
      </c>
    </row>
    <row r="4364" customFormat="false" ht="12.75" hidden="false" customHeight="false" outlineLevel="0" collapsed="false">
      <c r="A4364" s="1" t="n">
        <v>4363</v>
      </c>
      <c r="B4364" s="1" t="e">
        <f aca="false">ALEA.ENTRE.BORNES(1,6)</f>
        <v>#NAME?</v>
      </c>
      <c r="C4364" s="1" t="e">
        <f aca="false">ALEA.ENTRE.BORNES(1,6)</f>
        <v>#NAME?</v>
      </c>
      <c r="D4364" s="1" t="e">
        <f aca="false">B4364+C4364</f>
        <v>#NAME?</v>
      </c>
      <c r="E4364" s="1" t="e">
        <f aca="false">B4364*C4364</f>
        <v>#NAME?</v>
      </c>
      <c r="F4364" s="1" t="e">
        <f aca="false">IF(D4364&gt;6,1,0)</f>
        <v>#NAME?</v>
      </c>
      <c r="G4364" s="1" t="e">
        <f aca="false">IF(E4364&lt;18,1,0)</f>
        <v>#NAME?</v>
      </c>
      <c r="H4364" s="5" t="e">
        <f aca="false">F4364*G4364</f>
        <v>#NAME?</v>
      </c>
    </row>
    <row r="4365" customFormat="false" ht="12.75" hidden="false" customHeight="false" outlineLevel="0" collapsed="false">
      <c r="A4365" s="1" t="n">
        <v>4364</v>
      </c>
      <c r="B4365" s="1" t="e">
        <f aca="false">ALEA.ENTRE.BORNES(1,6)</f>
        <v>#NAME?</v>
      </c>
      <c r="C4365" s="1" t="e">
        <f aca="false">ALEA.ENTRE.BORNES(1,6)</f>
        <v>#NAME?</v>
      </c>
      <c r="D4365" s="1" t="e">
        <f aca="false">B4365+C4365</f>
        <v>#NAME?</v>
      </c>
      <c r="E4365" s="1" t="e">
        <f aca="false">B4365*C4365</f>
        <v>#NAME?</v>
      </c>
      <c r="F4365" s="1" t="e">
        <f aca="false">IF(D4365&gt;6,1,0)</f>
        <v>#NAME?</v>
      </c>
      <c r="G4365" s="1" t="e">
        <f aca="false">IF(E4365&lt;18,1,0)</f>
        <v>#NAME?</v>
      </c>
      <c r="H4365" s="5" t="e">
        <f aca="false">F4365*G4365</f>
        <v>#NAME?</v>
      </c>
    </row>
    <row r="4366" customFormat="false" ht="12.75" hidden="false" customHeight="false" outlineLevel="0" collapsed="false">
      <c r="A4366" s="1" t="n">
        <v>4365</v>
      </c>
      <c r="B4366" s="1" t="e">
        <f aca="false">ALEA.ENTRE.BORNES(1,6)</f>
        <v>#NAME?</v>
      </c>
      <c r="C4366" s="1" t="e">
        <f aca="false">ALEA.ENTRE.BORNES(1,6)</f>
        <v>#NAME?</v>
      </c>
      <c r="D4366" s="1" t="e">
        <f aca="false">B4366+C4366</f>
        <v>#NAME?</v>
      </c>
      <c r="E4366" s="1" t="e">
        <f aca="false">B4366*C4366</f>
        <v>#NAME?</v>
      </c>
      <c r="F4366" s="1" t="e">
        <f aca="false">IF(D4366&gt;6,1,0)</f>
        <v>#NAME?</v>
      </c>
      <c r="G4366" s="1" t="e">
        <f aca="false">IF(E4366&lt;18,1,0)</f>
        <v>#NAME?</v>
      </c>
      <c r="H4366" s="5" t="e">
        <f aca="false">F4366*G4366</f>
        <v>#NAME?</v>
      </c>
    </row>
    <row r="4367" customFormat="false" ht="12.75" hidden="false" customHeight="false" outlineLevel="0" collapsed="false">
      <c r="A4367" s="1" t="n">
        <v>4366</v>
      </c>
      <c r="B4367" s="1" t="e">
        <f aca="false">ALEA.ENTRE.BORNES(1,6)</f>
        <v>#NAME?</v>
      </c>
      <c r="C4367" s="1" t="e">
        <f aca="false">ALEA.ENTRE.BORNES(1,6)</f>
        <v>#NAME?</v>
      </c>
      <c r="D4367" s="1" t="e">
        <f aca="false">B4367+C4367</f>
        <v>#NAME?</v>
      </c>
      <c r="E4367" s="1" t="e">
        <f aca="false">B4367*C4367</f>
        <v>#NAME?</v>
      </c>
      <c r="F4367" s="1" t="e">
        <f aca="false">IF(D4367&gt;6,1,0)</f>
        <v>#NAME?</v>
      </c>
      <c r="G4367" s="1" t="e">
        <f aca="false">IF(E4367&lt;18,1,0)</f>
        <v>#NAME?</v>
      </c>
      <c r="H4367" s="5" t="e">
        <f aca="false">F4367*G4367</f>
        <v>#NAME?</v>
      </c>
    </row>
    <row r="4368" customFormat="false" ht="12.75" hidden="false" customHeight="false" outlineLevel="0" collapsed="false">
      <c r="A4368" s="1" t="n">
        <v>4367</v>
      </c>
      <c r="B4368" s="1" t="e">
        <f aca="false">ALEA.ENTRE.BORNES(1,6)</f>
        <v>#NAME?</v>
      </c>
      <c r="C4368" s="1" t="e">
        <f aca="false">ALEA.ENTRE.BORNES(1,6)</f>
        <v>#NAME?</v>
      </c>
      <c r="D4368" s="1" t="e">
        <f aca="false">B4368+C4368</f>
        <v>#NAME?</v>
      </c>
      <c r="E4368" s="1" t="e">
        <f aca="false">B4368*C4368</f>
        <v>#NAME?</v>
      </c>
      <c r="F4368" s="1" t="e">
        <f aca="false">IF(D4368&gt;6,1,0)</f>
        <v>#NAME?</v>
      </c>
      <c r="G4368" s="1" t="e">
        <f aca="false">IF(E4368&lt;18,1,0)</f>
        <v>#NAME?</v>
      </c>
      <c r="H4368" s="5" t="e">
        <f aca="false">F4368*G4368</f>
        <v>#NAME?</v>
      </c>
    </row>
    <row r="4369" customFormat="false" ht="12.75" hidden="false" customHeight="false" outlineLevel="0" collapsed="false">
      <c r="A4369" s="1" t="n">
        <v>4368</v>
      </c>
      <c r="B4369" s="1" t="e">
        <f aca="false">ALEA.ENTRE.BORNES(1,6)</f>
        <v>#NAME?</v>
      </c>
      <c r="C4369" s="1" t="e">
        <f aca="false">ALEA.ENTRE.BORNES(1,6)</f>
        <v>#NAME?</v>
      </c>
      <c r="D4369" s="1" t="e">
        <f aca="false">B4369+C4369</f>
        <v>#NAME?</v>
      </c>
      <c r="E4369" s="1" t="e">
        <f aca="false">B4369*C4369</f>
        <v>#NAME?</v>
      </c>
      <c r="F4369" s="1" t="e">
        <f aca="false">IF(D4369&gt;6,1,0)</f>
        <v>#NAME?</v>
      </c>
      <c r="G4369" s="1" t="e">
        <f aca="false">IF(E4369&lt;18,1,0)</f>
        <v>#NAME?</v>
      </c>
      <c r="H4369" s="5" t="e">
        <f aca="false">F4369*G4369</f>
        <v>#NAME?</v>
      </c>
    </row>
    <row r="4370" customFormat="false" ht="12.75" hidden="false" customHeight="false" outlineLevel="0" collapsed="false">
      <c r="A4370" s="1" t="n">
        <v>4369</v>
      </c>
      <c r="B4370" s="1" t="e">
        <f aca="false">ALEA.ENTRE.BORNES(1,6)</f>
        <v>#NAME?</v>
      </c>
      <c r="C4370" s="1" t="e">
        <f aca="false">ALEA.ENTRE.BORNES(1,6)</f>
        <v>#NAME?</v>
      </c>
      <c r="D4370" s="1" t="e">
        <f aca="false">B4370+C4370</f>
        <v>#NAME?</v>
      </c>
      <c r="E4370" s="1" t="e">
        <f aca="false">B4370*C4370</f>
        <v>#NAME?</v>
      </c>
      <c r="F4370" s="1" t="e">
        <f aca="false">IF(D4370&gt;6,1,0)</f>
        <v>#NAME?</v>
      </c>
      <c r="G4370" s="1" t="e">
        <f aca="false">IF(E4370&lt;18,1,0)</f>
        <v>#NAME?</v>
      </c>
      <c r="H4370" s="5" t="e">
        <f aca="false">F4370*G4370</f>
        <v>#NAME?</v>
      </c>
    </row>
    <row r="4371" customFormat="false" ht="12.75" hidden="false" customHeight="false" outlineLevel="0" collapsed="false">
      <c r="A4371" s="1" t="n">
        <v>4370</v>
      </c>
      <c r="B4371" s="1" t="e">
        <f aca="false">ALEA.ENTRE.BORNES(1,6)</f>
        <v>#NAME?</v>
      </c>
      <c r="C4371" s="1" t="e">
        <f aca="false">ALEA.ENTRE.BORNES(1,6)</f>
        <v>#NAME?</v>
      </c>
      <c r="D4371" s="1" t="e">
        <f aca="false">B4371+C4371</f>
        <v>#NAME?</v>
      </c>
      <c r="E4371" s="1" t="e">
        <f aca="false">B4371*C4371</f>
        <v>#NAME?</v>
      </c>
      <c r="F4371" s="1" t="e">
        <f aca="false">IF(D4371&gt;6,1,0)</f>
        <v>#NAME?</v>
      </c>
      <c r="G4371" s="1" t="e">
        <f aca="false">IF(E4371&lt;18,1,0)</f>
        <v>#NAME?</v>
      </c>
      <c r="H4371" s="5" t="e">
        <f aca="false">F4371*G4371</f>
        <v>#NAME?</v>
      </c>
    </row>
    <row r="4372" customFormat="false" ht="12.75" hidden="false" customHeight="false" outlineLevel="0" collapsed="false">
      <c r="A4372" s="1" t="n">
        <v>4371</v>
      </c>
      <c r="B4372" s="1" t="e">
        <f aca="false">ALEA.ENTRE.BORNES(1,6)</f>
        <v>#NAME?</v>
      </c>
      <c r="C4372" s="1" t="e">
        <f aca="false">ALEA.ENTRE.BORNES(1,6)</f>
        <v>#NAME?</v>
      </c>
      <c r="D4372" s="1" t="e">
        <f aca="false">B4372+C4372</f>
        <v>#NAME?</v>
      </c>
      <c r="E4372" s="1" t="e">
        <f aca="false">B4372*C4372</f>
        <v>#NAME?</v>
      </c>
      <c r="F4372" s="1" t="e">
        <f aca="false">IF(D4372&gt;6,1,0)</f>
        <v>#NAME?</v>
      </c>
      <c r="G4372" s="1" t="e">
        <f aca="false">IF(E4372&lt;18,1,0)</f>
        <v>#NAME?</v>
      </c>
      <c r="H4372" s="5" t="e">
        <f aca="false">F4372*G4372</f>
        <v>#NAME?</v>
      </c>
    </row>
    <row r="4373" customFormat="false" ht="12.75" hidden="false" customHeight="false" outlineLevel="0" collapsed="false">
      <c r="A4373" s="1" t="n">
        <v>4372</v>
      </c>
      <c r="B4373" s="1" t="e">
        <f aca="false">ALEA.ENTRE.BORNES(1,6)</f>
        <v>#NAME?</v>
      </c>
      <c r="C4373" s="1" t="e">
        <f aca="false">ALEA.ENTRE.BORNES(1,6)</f>
        <v>#NAME?</v>
      </c>
      <c r="D4373" s="1" t="e">
        <f aca="false">B4373+C4373</f>
        <v>#NAME?</v>
      </c>
      <c r="E4373" s="1" t="e">
        <f aca="false">B4373*C4373</f>
        <v>#NAME?</v>
      </c>
      <c r="F4373" s="1" t="e">
        <f aca="false">IF(D4373&gt;6,1,0)</f>
        <v>#NAME?</v>
      </c>
      <c r="G4373" s="1" t="e">
        <f aca="false">IF(E4373&lt;18,1,0)</f>
        <v>#NAME?</v>
      </c>
      <c r="H4373" s="5" t="e">
        <f aca="false">F4373*G4373</f>
        <v>#NAME?</v>
      </c>
    </row>
    <row r="4374" customFormat="false" ht="12.75" hidden="false" customHeight="false" outlineLevel="0" collapsed="false">
      <c r="A4374" s="1" t="n">
        <v>4373</v>
      </c>
      <c r="B4374" s="1" t="e">
        <f aca="false">ALEA.ENTRE.BORNES(1,6)</f>
        <v>#NAME?</v>
      </c>
      <c r="C4374" s="1" t="e">
        <f aca="false">ALEA.ENTRE.BORNES(1,6)</f>
        <v>#NAME?</v>
      </c>
      <c r="D4374" s="1" t="e">
        <f aca="false">B4374+C4374</f>
        <v>#NAME?</v>
      </c>
      <c r="E4374" s="1" t="e">
        <f aca="false">B4374*C4374</f>
        <v>#NAME?</v>
      </c>
      <c r="F4374" s="1" t="e">
        <f aca="false">IF(D4374&gt;6,1,0)</f>
        <v>#NAME?</v>
      </c>
      <c r="G4374" s="1" t="e">
        <f aca="false">IF(E4374&lt;18,1,0)</f>
        <v>#NAME?</v>
      </c>
      <c r="H4374" s="5" t="e">
        <f aca="false">F4374*G4374</f>
        <v>#NAME?</v>
      </c>
    </row>
    <row r="4375" customFormat="false" ht="12.75" hidden="false" customHeight="false" outlineLevel="0" collapsed="false">
      <c r="A4375" s="1" t="n">
        <v>4374</v>
      </c>
      <c r="B4375" s="1" t="e">
        <f aca="false">ALEA.ENTRE.BORNES(1,6)</f>
        <v>#NAME?</v>
      </c>
      <c r="C4375" s="1" t="e">
        <f aca="false">ALEA.ENTRE.BORNES(1,6)</f>
        <v>#NAME?</v>
      </c>
      <c r="D4375" s="1" t="e">
        <f aca="false">B4375+C4375</f>
        <v>#NAME?</v>
      </c>
      <c r="E4375" s="1" t="e">
        <f aca="false">B4375*C4375</f>
        <v>#NAME?</v>
      </c>
      <c r="F4375" s="1" t="e">
        <f aca="false">IF(D4375&gt;6,1,0)</f>
        <v>#NAME?</v>
      </c>
      <c r="G4375" s="1" t="e">
        <f aca="false">IF(E4375&lt;18,1,0)</f>
        <v>#NAME?</v>
      </c>
      <c r="H4375" s="5" t="e">
        <f aca="false">F4375*G4375</f>
        <v>#NAME?</v>
      </c>
    </row>
    <row r="4376" customFormat="false" ht="12.75" hidden="false" customHeight="false" outlineLevel="0" collapsed="false">
      <c r="A4376" s="1" t="n">
        <v>4375</v>
      </c>
      <c r="B4376" s="1" t="e">
        <f aca="false">ALEA.ENTRE.BORNES(1,6)</f>
        <v>#NAME?</v>
      </c>
      <c r="C4376" s="1" t="e">
        <f aca="false">ALEA.ENTRE.BORNES(1,6)</f>
        <v>#NAME?</v>
      </c>
      <c r="D4376" s="1" t="e">
        <f aca="false">B4376+C4376</f>
        <v>#NAME?</v>
      </c>
      <c r="E4376" s="1" t="e">
        <f aca="false">B4376*C4376</f>
        <v>#NAME?</v>
      </c>
      <c r="F4376" s="1" t="e">
        <f aca="false">IF(D4376&gt;6,1,0)</f>
        <v>#NAME?</v>
      </c>
      <c r="G4376" s="1" t="e">
        <f aca="false">IF(E4376&lt;18,1,0)</f>
        <v>#NAME?</v>
      </c>
      <c r="H4376" s="5" t="e">
        <f aca="false">F4376*G4376</f>
        <v>#NAME?</v>
      </c>
    </row>
    <row r="4377" customFormat="false" ht="12.75" hidden="false" customHeight="false" outlineLevel="0" collapsed="false">
      <c r="A4377" s="1" t="n">
        <v>4376</v>
      </c>
      <c r="B4377" s="1" t="e">
        <f aca="false">ALEA.ENTRE.BORNES(1,6)</f>
        <v>#NAME?</v>
      </c>
      <c r="C4377" s="1" t="e">
        <f aca="false">ALEA.ENTRE.BORNES(1,6)</f>
        <v>#NAME?</v>
      </c>
      <c r="D4377" s="1" t="e">
        <f aca="false">B4377+C4377</f>
        <v>#NAME?</v>
      </c>
      <c r="E4377" s="1" t="e">
        <f aca="false">B4377*C4377</f>
        <v>#NAME?</v>
      </c>
      <c r="F4377" s="1" t="e">
        <f aca="false">IF(D4377&gt;6,1,0)</f>
        <v>#NAME?</v>
      </c>
      <c r="G4377" s="1" t="e">
        <f aca="false">IF(E4377&lt;18,1,0)</f>
        <v>#NAME?</v>
      </c>
      <c r="H4377" s="5" t="e">
        <f aca="false">F4377*G4377</f>
        <v>#NAME?</v>
      </c>
    </row>
    <row r="4378" customFormat="false" ht="12.75" hidden="false" customHeight="false" outlineLevel="0" collapsed="false">
      <c r="A4378" s="1" t="n">
        <v>4377</v>
      </c>
      <c r="B4378" s="1" t="e">
        <f aca="false">ALEA.ENTRE.BORNES(1,6)</f>
        <v>#NAME?</v>
      </c>
      <c r="C4378" s="1" t="e">
        <f aca="false">ALEA.ENTRE.BORNES(1,6)</f>
        <v>#NAME?</v>
      </c>
      <c r="D4378" s="1" t="e">
        <f aca="false">B4378+C4378</f>
        <v>#NAME?</v>
      </c>
      <c r="E4378" s="1" t="e">
        <f aca="false">B4378*C4378</f>
        <v>#NAME?</v>
      </c>
      <c r="F4378" s="1" t="e">
        <f aca="false">IF(D4378&gt;6,1,0)</f>
        <v>#NAME?</v>
      </c>
      <c r="G4378" s="1" t="e">
        <f aca="false">IF(E4378&lt;18,1,0)</f>
        <v>#NAME?</v>
      </c>
      <c r="H4378" s="5" t="e">
        <f aca="false">F4378*G4378</f>
        <v>#NAME?</v>
      </c>
    </row>
    <row r="4379" customFormat="false" ht="12.75" hidden="false" customHeight="false" outlineLevel="0" collapsed="false">
      <c r="A4379" s="1" t="n">
        <v>4378</v>
      </c>
      <c r="B4379" s="1" t="e">
        <f aca="false">ALEA.ENTRE.BORNES(1,6)</f>
        <v>#NAME?</v>
      </c>
      <c r="C4379" s="1" t="e">
        <f aca="false">ALEA.ENTRE.BORNES(1,6)</f>
        <v>#NAME?</v>
      </c>
      <c r="D4379" s="1" t="e">
        <f aca="false">B4379+C4379</f>
        <v>#NAME?</v>
      </c>
      <c r="E4379" s="1" t="e">
        <f aca="false">B4379*C4379</f>
        <v>#NAME?</v>
      </c>
      <c r="F4379" s="1" t="e">
        <f aca="false">IF(D4379&gt;6,1,0)</f>
        <v>#NAME?</v>
      </c>
      <c r="G4379" s="1" t="e">
        <f aca="false">IF(E4379&lt;18,1,0)</f>
        <v>#NAME?</v>
      </c>
      <c r="H4379" s="5" t="e">
        <f aca="false">F4379*G4379</f>
        <v>#NAME?</v>
      </c>
    </row>
    <row r="4380" customFormat="false" ht="12.75" hidden="false" customHeight="false" outlineLevel="0" collapsed="false">
      <c r="A4380" s="1" t="n">
        <v>4379</v>
      </c>
      <c r="B4380" s="1" t="e">
        <f aca="false">ALEA.ENTRE.BORNES(1,6)</f>
        <v>#NAME?</v>
      </c>
      <c r="C4380" s="1" t="e">
        <f aca="false">ALEA.ENTRE.BORNES(1,6)</f>
        <v>#NAME?</v>
      </c>
      <c r="D4380" s="1" t="e">
        <f aca="false">B4380+C4380</f>
        <v>#NAME?</v>
      </c>
      <c r="E4380" s="1" t="e">
        <f aca="false">B4380*C4380</f>
        <v>#NAME?</v>
      </c>
      <c r="F4380" s="1" t="e">
        <f aca="false">IF(D4380&gt;6,1,0)</f>
        <v>#NAME?</v>
      </c>
      <c r="G4380" s="1" t="e">
        <f aca="false">IF(E4380&lt;18,1,0)</f>
        <v>#NAME?</v>
      </c>
      <c r="H4380" s="5" t="e">
        <f aca="false">F4380*G4380</f>
        <v>#NAME?</v>
      </c>
    </row>
    <row r="4381" customFormat="false" ht="12.75" hidden="false" customHeight="false" outlineLevel="0" collapsed="false">
      <c r="A4381" s="1" t="n">
        <v>4380</v>
      </c>
      <c r="B4381" s="1" t="e">
        <f aca="false">ALEA.ENTRE.BORNES(1,6)</f>
        <v>#NAME?</v>
      </c>
      <c r="C4381" s="1" t="e">
        <f aca="false">ALEA.ENTRE.BORNES(1,6)</f>
        <v>#NAME?</v>
      </c>
      <c r="D4381" s="1" t="e">
        <f aca="false">B4381+C4381</f>
        <v>#NAME?</v>
      </c>
      <c r="E4381" s="1" t="e">
        <f aca="false">B4381*C4381</f>
        <v>#NAME?</v>
      </c>
      <c r="F4381" s="1" t="e">
        <f aca="false">IF(D4381&gt;6,1,0)</f>
        <v>#NAME?</v>
      </c>
      <c r="G4381" s="1" t="e">
        <f aca="false">IF(E4381&lt;18,1,0)</f>
        <v>#NAME?</v>
      </c>
      <c r="H4381" s="5" t="e">
        <f aca="false">F4381*G4381</f>
        <v>#NAME?</v>
      </c>
    </row>
    <row r="4382" customFormat="false" ht="12.75" hidden="false" customHeight="false" outlineLevel="0" collapsed="false">
      <c r="A4382" s="1" t="n">
        <v>4381</v>
      </c>
      <c r="B4382" s="1" t="e">
        <f aca="false">ALEA.ENTRE.BORNES(1,6)</f>
        <v>#NAME?</v>
      </c>
      <c r="C4382" s="1" t="e">
        <f aca="false">ALEA.ENTRE.BORNES(1,6)</f>
        <v>#NAME?</v>
      </c>
      <c r="D4382" s="1" t="e">
        <f aca="false">B4382+C4382</f>
        <v>#NAME?</v>
      </c>
      <c r="E4382" s="1" t="e">
        <f aca="false">B4382*C4382</f>
        <v>#NAME?</v>
      </c>
      <c r="F4382" s="1" t="e">
        <f aca="false">IF(D4382&gt;6,1,0)</f>
        <v>#NAME?</v>
      </c>
      <c r="G4382" s="1" t="e">
        <f aca="false">IF(E4382&lt;18,1,0)</f>
        <v>#NAME?</v>
      </c>
      <c r="H4382" s="5" t="e">
        <f aca="false">F4382*G4382</f>
        <v>#NAME?</v>
      </c>
    </row>
    <row r="4383" customFormat="false" ht="12.75" hidden="false" customHeight="false" outlineLevel="0" collapsed="false">
      <c r="A4383" s="1" t="n">
        <v>4382</v>
      </c>
      <c r="B4383" s="1" t="e">
        <f aca="false">ALEA.ENTRE.BORNES(1,6)</f>
        <v>#NAME?</v>
      </c>
      <c r="C4383" s="1" t="e">
        <f aca="false">ALEA.ENTRE.BORNES(1,6)</f>
        <v>#NAME?</v>
      </c>
      <c r="D4383" s="1" t="e">
        <f aca="false">B4383+C4383</f>
        <v>#NAME?</v>
      </c>
      <c r="E4383" s="1" t="e">
        <f aca="false">B4383*C4383</f>
        <v>#NAME?</v>
      </c>
      <c r="F4383" s="1" t="e">
        <f aca="false">IF(D4383&gt;6,1,0)</f>
        <v>#NAME?</v>
      </c>
      <c r="G4383" s="1" t="e">
        <f aca="false">IF(E4383&lt;18,1,0)</f>
        <v>#NAME?</v>
      </c>
      <c r="H4383" s="5" t="e">
        <f aca="false">F4383*G4383</f>
        <v>#NAME?</v>
      </c>
    </row>
    <row r="4384" customFormat="false" ht="12.75" hidden="false" customHeight="false" outlineLevel="0" collapsed="false">
      <c r="A4384" s="1" t="n">
        <v>4383</v>
      </c>
      <c r="B4384" s="1" t="e">
        <f aca="false">ALEA.ENTRE.BORNES(1,6)</f>
        <v>#NAME?</v>
      </c>
      <c r="C4384" s="1" t="e">
        <f aca="false">ALEA.ENTRE.BORNES(1,6)</f>
        <v>#NAME?</v>
      </c>
      <c r="D4384" s="1" t="e">
        <f aca="false">B4384+C4384</f>
        <v>#NAME?</v>
      </c>
      <c r="E4384" s="1" t="e">
        <f aca="false">B4384*C4384</f>
        <v>#NAME?</v>
      </c>
      <c r="F4384" s="1" t="e">
        <f aca="false">IF(D4384&gt;6,1,0)</f>
        <v>#NAME?</v>
      </c>
      <c r="G4384" s="1" t="e">
        <f aca="false">IF(E4384&lt;18,1,0)</f>
        <v>#NAME?</v>
      </c>
      <c r="H4384" s="5" t="e">
        <f aca="false">F4384*G4384</f>
        <v>#NAME?</v>
      </c>
    </row>
    <row r="4385" customFormat="false" ht="12.75" hidden="false" customHeight="false" outlineLevel="0" collapsed="false">
      <c r="A4385" s="1" t="n">
        <v>4384</v>
      </c>
      <c r="B4385" s="1" t="e">
        <f aca="false">ALEA.ENTRE.BORNES(1,6)</f>
        <v>#NAME?</v>
      </c>
      <c r="C4385" s="1" t="e">
        <f aca="false">ALEA.ENTRE.BORNES(1,6)</f>
        <v>#NAME?</v>
      </c>
      <c r="D4385" s="1" t="e">
        <f aca="false">B4385+C4385</f>
        <v>#NAME?</v>
      </c>
      <c r="E4385" s="1" t="e">
        <f aca="false">B4385*C4385</f>
        <v>#NAME?</v>
      </c>
      <c r="F4385" s="1" t="e">
        <f aca="false">IF(D4385&gt;6,1,0)</f>
        <v>#NAME?</v>
      </c>
      <c r="G4385" s="1" t="e">
        <f aca="false">IF(E4385&lt;18,1,0)</f>
        <v>#NAME?</v>
      </c>
      <c r="H4385" s="5" t="e">
        <f aca="false">F4385*G4385</f>
        <v>#NAME?</v>
      </c>
    </row>
    <row r="4386" customFormat="false" ht="12.75" hidden="false" customHeight="false" outlineLevel="0" collapsed="false">
      <c r="A4386" s="1" t="n">
        <v>4385</v>
      </c>
      <c r="B4386" s="1" t="e">
        <f aca="false">ALEA.ENTRE.BORNES(1,6)</f>
        <v>#NAME?</v>
      </c>
      <c r="C4386" s="1" t="e">
        <f aca="false">ALEA.ENTRE.BORNES(1,6)</f>
        <v>#NAME?</v>
      </c>
      <c r="D4386" s="1" t="e">
        <f aca="false">B4386+C4386</f>
        <v>#NAME?</v>
      </c>
      <c r="E4386" s="1" t="e">
        <f aca="false">B4386*C4386</f>
        <v>#NAME?</v>
      </c>
      <c r="F4386" s="1" t="e">
        <f aca="false">IF(D4386&gt;6,1,0)</f>
        <v>#NAME?</v>
      </c>
      <c r="G4386" s="1" t="e">
        <f aca="false">IF(E4386&lt;18,1,0)</f>
        <v>#NAME?</v>
      </c>
      <c r="H4386" s="5" t="e">
        <f aca="false">F4386*G4386</f>
        <v>#NAME?</v>
      </c>
    </row>
    <row r="4387" customFormat="false" ht="12.75" hidden="false" customHeight="false" outlineLevel="0" collapsed="false">
      <c r="A4387" s="1" t="n">
        <v>4386</v>
      </c>
      <c r="B4387" s="1" t="e">
        <f aca="false">ALEA.ENTRE.BORNES(1,6)</f>
        <v>#NAME?</v>
      </c>
      <c r="C4387" s="1" t="e">
        <f aca="false">ALEA.ENTRE.BORNES(1,6)</f>
        <v>#NAME?</v>
      </c>
      <c r="D4387" s="1" t="e">
        <f aca="false">B4387+C4387</f>
        <v>#NAME?</v>
      </c>
      <c r="E4387" s="1" t="e">
        <f aca="false">B4387*C4387</f>
        <v>#NAME?</v>
      </c>
      <c r="F4387" s="1" t="e">
        <f aca="false">IF(D4387&gt;6,1,0)</f>
        <v>#NAME?</v>
      </c>
      <c r="G4387" s="1" t="e">
        <f aca="false">IF(E4387&lt;18,1,0)</f>
        <v>#NAME?</v>
      </c>
      <c r="H4387" s="5" t="e">
        <f aca="false">F4387*G4387</f>
        <v>#NAME?</v>
      </c>
    </row>
    <row r="4388" customFormat="false" ht="12.75" hidden="false" customHeight="false" outlineLevel="0" collapsed="false">
      <c r="A4388" s="1" t="n">
        <v>4387</v>
      </c>
      <c r="B4388" s="1" t="e">
        <f aca="false">ALEA.ENTRE.BORNES(1,6)</f>
        <v>#NAME?</v>
      </c>
      <c r="C4388" s="1" t="e">
        <f aca="false">ALEA.ENTRE.BORNES(1,6)</f>
        <v>#NAME?</v>
      </c>
      <c r="D4388" s="1" t="e">
        <f aca="false">B4388+C4388</f>
        <v>#NAME?</v>
      </c>
      <c r="E4388" s="1" t="e">
        <f aca="false">B4388*C4388</f>
        <v>#NAME?</v>
      </c>
      <c r="F4388" s="1" t="e">
        <f aca="false">IF(D4388&gt;6,1,0)</f>
        <v>#NAME?</v>
      </c>
      <c r="G4388" s="1" t="e">
        <f aca="false">IF(E4388&lt;18,1,0)</f>
        <v>#NAME?</v>
      </c>
      <c r="H4388" s="5" t="e">
        <f aca="false">F4388*G4388</f>
        <v>#NAME?</v>
      </c>
    </row>
    <row r="4389" customFormat="false" ht="12.75" hidden="false" customHeight="false" outlineLevel="0" collapsed="false">
      <c r="A4389" s="1" t="n">
        <v>4388</v>
      </c>
      <c r="B4389" s="1" t="e">
        <f aca="false">ALEA.ENTRE.BORNES(1,6)</f>
        <v>#NAME?</v>
      </c>
      <c r="C4389" s="1" t="e">
        <f aca="false">ALEA.ENTRE.BORNES(1,6)</f>
        <v>#NAME?</v>
      </c>
      <c r="D4389" s="1" t="e">
        <f aca="false">B4389+C4389</f>
        <v>#NAME?</v>
      </c>
      <c r="E4389" s="1" t="e">
        <f aca="false">B4389*C4389</f>
        <v>#NAME?</v>
      </c>
      <c r="F4389" s="1" t="e">
        <f aca="false">IF(D4389&gt;6,1,0)</f>
        <v>#NAME?</v>
      </c>
      <c r="G4389" s="1" t="e">
        <f aca="false">IF(E4389&lt;18,1,0)</f>
        <v>#NAME?</v>
      </c>
      <c r="H4389" s="5" t="e">
        <f aca="false">F4389*G4389</f>
        <v>#NAME?</v>
      </c>
    </row>
    <row r="4390" customFormat="false" ht="12.75" hidden="false" customHeight="false" outlineLevel="0" collapsed="false">
      <c r="A4390" s="1" t="n">
        <v>4389</v>
      </c>
      <c r="B4390" s="1" t="e">
        <f aca="false">ALEA.ENTRE.BORNES(1,6)</f>
        <v>#NAME?</v>
      </c>
      <c r="C4390" s="1" t="e">
        <f aca="false">ALEA.ENTRE.BORNES(1,6)</f>
        <v>#NAME?</v>
      </c>
      <c r="D4390" s="1" t="e">
        <f aca="false">B4390+C4390</f>
        <v>#NAME?</v>
      </c>
      <c r="E4390" s="1" t="e">
        <f aca="false">B4390*C4390</f>
        <v>#NAME?</v>
      </c>
      <c r="F4390" s="1" t="e">
        <f aca="false">IF(D4390&gt;6,1,0)</f>
        <v>#NAME?</v>
      </c>
      <c r="G4390" s="1" t="e">
        <f aca="false">IF(E4390&lt;18,1,0)</f>
        <v>#NAME?</v>
      </c>
      <c r="H4390" s="5" t="e">
        <f aca="false">F4390*G4390</f>
        <v>#NAME?</v>
      </c>
    </row>
    <row r="4391" customFormat="false" ht="12.75" hidden="false" customHeight="false" outlineLevel="0" collapsed="false">
      <c r="A4391" s="1" t="n">
        <v>4390</v>
      </c>
      <c r="B4391" s="1" t="e">
        <f aca="false">ALEA.ENTRE.BORNES(1,6)</f>
        <v>#NAME?</v>
      </c>
      <c r="C4391" s="1" t="e">
        <f aca="false">ALEA.ENTRE.BORNES(1,6)</f>
        <v>#NAME?</v>
      </c>
      <c r="D4391" s="1" t="e">
        <f aca="false">B4391+C4391</f>
        <v>#NAME?</v>
      </c>
      <c r="E4391" s="1" t="e">
        <f aca="false">B4391*C4391</f>
        <v>#NAME?</v>
      </c>
      <c r="F4391" s="1" t="e">
        <f aca="false">IF(D4391&gt;6,1,0)</f>
        <v>#NAME?</v>
      </c>
      <c r="G4391" s="1" t="e">
        <f aca="false">IF(E4391&lt;18,1,0)</f>
        <v>#NAME?</v>
      </c>
      <c r="H4391" s="5" t="e">
        <f aca="false">F4391*G4391</f>
        <v>#NAME?</v>
      </c>
    </row>
    <row r="4392" customFormat="false" ht="12.75" hidden="false" customHeight="false" outlineLevel="0" collapsed="false">
      <c r="A4392" s="1" t="n">
        <v>4391</v>
      </c>
      <c r="B4392" s="1" t="e">
        <f aca="false">ALEA.ENTRE.BORNES(1,6)</f>
        <v>#NAME?</v>
      </c>
      <c r="C4392" s="1" t="e">
        <f aca="false">ALEA.ENTRE.BORNES(1,6)</f>
        <v>#NAME?</v>
      </c>
      <c r="D4392" s="1" t="e">
        <f aca="false">B4392+C4392</f>
        <v>#NAME?</v>
      </c>
      <c r="E4392" s="1" t="e">
        <f aca="false">B4392*C4392</f>
        <v>#NAME?</v>
      </c>
      <c r="F4392" s="1" t="e">
        <f aca="false">IF(D4392&gt;6,1,0)</f>
        <v>#NAME?</v>
      </c>
      <c r="G4392" s="1" t="e">
        <f aca="false">IF(E4392&lt;18,1,0)</f>
        <v>#NAME?</v>
      </c>
      <c r="H4392" s="5" t="e">
        <f aca="false">F4392*G4392</f>
        <v>#NAME?</v>
      </c>
    </row>
    <row r="4393" customFormat="false" ht="12.75" hidden="false" customHeight="false" outlineLevel="0" collapsed="false">
      <c r="A4393" s="1" t="n">
        <v>4392</v>
      </c>
      <c r="B4393" s="1" t="e">
        <f aca="false">ALEA.ENTRE.BORNES(1,6)</f>
        <v>#NAME?</v>
      </c>
      <c r="C4393" s="1" t="e">
        <f aca="false">ALEA.ENTRE.BORNES(1,6)</f>
        <v>#NAME?</v>
      </c>
      <c r="D4393" s="1" t="e">
        <f aca="false">B4393+C4393</f>
        <v>#NAME?</v>
      </c>
      <c r="E4393" s="1" t="e">
        <f aca="false">B4393*C4393</f>
        <v>#NAME?</v>
      </c>
      <c r="F4393" s="1" t="e">
        <f aca="false">IF(D4393&gt;6,1,0)</f>
        <v>#NAME?</v>
      </c>
      <c r="G4393" s="1" t="e">
        <f aca="false">IF(E4393&lt;18,1,0)</f>
        <v>#NAME?</v>
      </c>
      <c r="H4393" s="5" t="e">
        <f aca="false">F4393*G4393</f>
        <v>#NAME?</v>
      </c>
    </row>
    <row r="4394" customFormat="false" ht="12.75" hidden="false" customHeight="false" outlineLevel="0" collapsed="false">
      <c r="A4394" s="1" t="n">
        <v>4393</v>
      </c>
      <c r="B4394" s="1" t="e">
        <f aca="false">ALEA.ENTRE.BORNES(1,6)</f>
        <v>#NAME?</v>
      </c>
      <c r="C4394" s="1" t="e">
        <f aca="false">ALEA.ENTRE.BORNES(1,6)</f>
        <v>#NAME?</v>
      </c>
      <c r="D4394" s="1" t="e">
        <f aca="false">B4394+C4394</f>
        <v>#NAME?</v>
      </c>
      <c r="E4394" s="1" t="e">
        <f aca="false">B4394*C4394</f>
        <v>#NAME?</v>
      </c>
      <c r="F4394" s="1" t="e">
        <f aca="false">IF(D4394&gt;6,1,0)</f>
        <v>#NAME?</v>
      </c>
      <c r="G4394" s="1" t="e">
        <f aca="false">IF(E4394&lt;18,1,0)</f>
        <v>#NAME?</v>
      </c>
      <c r="H4394" s="5" t="e">
        <f aca="false">F4394*G4394</f>
        <v>#NAME?</v>
      </c>
    </row>
    <row r="4395" customFormat="false" ht="12.75" hidden="false" customHeight="false" outlineLevel="0" collapsed="false">
      <c r="A4395" s="1" t="n">
        <v>4394</v>
      </c>
      <c r="B4395" s="1" t="e">
        <f aca="false">ALEA.ENTRE.BORNES(1,6)</f>
        <v>#NAME?</v>
      </c>
      <c r="C4395" s="1" t="e">
        <f aca="false">ALEA.ENTRE.BORNES(1,6)</f>
        <v>#NAME?</v>
      </c>
      <c r="D4395" s="1" t="e">
        <f aca="false">B4395+C4395</f>
        <v>#NAME?</v>
      </c>
      <c r="E4395" s="1" t="e">
        <f aca="false">B4395*C4395</f>
        <v>#NAME?</v>
      </c>
      <c r="F4395" s="1" t="e">
        <f aca="false">IF(D4395&gt;6,1,0)</f>
        <v>#NAME?</v>
      </c>
      <c r="G4395" s="1" t="e">
        <f aca="false">IF(E4395&lt;18,1,0)</f>
        <v>#NAME?</v>
      </c>
      <c r="H4395" s="5" t="e">
        <f aca="false">F4395*G4395</f>
        <v>#NAME?</v>
      </c>
    </row>
    <row r="4396" customFormat="false" ht="12.75" hidden="false" customHeight="false" outlineLevel="0" collapsed="false">
      <c r="A4396" s="1" t="n">
        <v>4395</v>
      </c>
      <c r="B4396" s="1" t="e">
        <f aca="false">ALEA.ENTRE.BORNES(1,6)</f>
        <v>#NAME?</v>
      </c>
      <c r="C4396" s="1" t="e">
        <f aca="false">ALEA.ENTRE.BORNES(1,6)</f>
        <v>#NAME?</v>
      </c>
      <c r="D4396" s="1" t="e">
        <f aca="false">B4396+C4396</f>
        <v>#NAME?</v>
      </c>
      <c r="E4396" s="1" t="e">
        <f aca="false">B4396*C4396</f>
        <v>#NAME?</v>
      </c>
      <c r="F4396" s="1" t="e">
        <f aca="false">IF(D4396&gt;6,1,0)</f>
        <v>#NAME?</v>
      </c>
      <c r="G4396" s="1" t="e">
        <f aca="false">IF(E4396&lt;18,1,0)</f>
        <v>#NAME?</v>
      </c>
      <c r="H4396" s="5" t="e">
        <f aca="false">F4396*G4396</f>
        <v>#NAME?</v>
      </c>
    </row>
    <row r="4397" customFormat="false" ht="12.75" hidden="false" customHeight="false" outlineLevel="0" collapsed="false">
      <c r="A4397" s="1" t="n">
        <v>4396</v>
      </c>
      <c r="B4397" s="1" t="e">
        <f aca="false">ALEA.ENTRE.BORNES(1,6)</f>
        <v>#NAME?</v>
      </c>
      <c r="C4397" s="1" t="e">
        <f aca="false">ALEA.ENTRE.BORNES(1,6)</f>
        <v>#NAME?</v>
      </c>
      <c r="D4397" s="1" t="e">
        <f aca="false">B4397+C4397</f>
        <v>#NAME?</v>
      </c>
      <c r="E4397" s="1" t="e">
        <f aca="false">B4397*C4397</f>
        <v>#NAME?</v>
      </c>
      <c r="F4397" s="1" t="e">
        <f aca="false">IF(D4397&gt;6,1,0)</f>
        <v>#NAME?</v>
      </c>
      <c r="G4397" s="1" t="e">
        <f aca="false">IF(E4397&lt;18,1,0)</f>
        <v>#NAME?</v>
      </c>
      <c r="H4397" s="5" t="e">
        <f aca="false">F4397*G4397</f>
        <v>#NAME?</v>
      </c>
    </row>
    <row r="4398" customFormat="false" ht="12.75" hidden="false" customHeight="false" outlineLevel="0" collapsed="false">
      <c r="A4398" s="1" t="n">
        <v>4397</v>
      </c>
      <c r="B4398" s="1" t="e">
        <f aca="false">ALEA.ENTRE.BORNES(1,6)</f>
        <v>#NAME?</v>
      </c>
      <c r="C4398" s="1" t="e">
        <f aca="false">ALEA.ENTRE.BORNES(1,6)</f>
        <v>#NAME?</v>
      </c>
      <c r="D4398" s="1" t="e">
        <f aca="false">B4398+C4398</f>
        <v>#NAME?</v>
      </c>
      <c r="E4398" s="1" t="e">
        <f aca="false">B4398*C4398</f>
        <v>#NAME?</v>
      </c>
      <c r="F4398" s="1" t="e">
        <f aca="false">IF(D4398&gt;6,1,0)</f>
        <v>#NAME?</v>
      </c>
      <c r="G4398" s="1" t="e">
        <f aca="false">IF(E4398&lt;18,1,0)</f>
        <v>#NAME?</v>
      </c>
      <c r="H4398" s="5" t="e">
        <f aca="false">F4398*G4398</f>
        <v>#NAME?</v>
      </c>
    </row>
    <row r="4399" customFormat="false" ht="12.75" hidden="false" customHeight="false" outlineLevel="0" collapsed="false">
      <c r="A4399" s="1" t="n">
        <v>4398</v>
      </c>
      <c r="B4399" s="1" t="e">
        <f aca="false">ALEA.ENTRE.BORNES(1,6)</f>
        <v>#NAME?</v>
      </c>
      <c r="C4399" s="1" t="e">
        <f aca="false">ALEA.ENTRE.BORNES(1,6)</f>
        <v>#NAME?</v>
      </c>
      <c r="D4399" s="1" t="e">
        <f aca="false">B4399+C4399</f>
        <v>#NAME?</v>
      </c>
      <c r="E4399" s="1" t="e">
        <f aca="false">B4399*C4399</f>
        <v>#NAME?</v>
      </c>
      <c r="F4399" s="1" t="e">
        <f aca="false">IF(D4399&gt;6,1,0)</f>
        <v>#NAME?</v>
      </c>
      <c r="G4399" s="1" t="e">
        <f aca="false">IF(E4399&lt;18,1,0)</f>
        <v>#NAME?</v>
      </c>
      <c r="H4399" s="5" t="e">
        <f aca="false">F4399*G4399</f>
        <v>#NAME?</v>
      </c>
    </row>
    <row r="4400" customFormat="false" ht="12.75" hidden="false" customHeight="false" outlineLevel="0" collapsed="false">
      <c r="A4400" s="1" t="n">
        <v>4399</v>
      </c>
      <c r="B4400" s="1" t="e">
        <f aca="false">ALEA.ENTRE.BORNES(1,6)</f>
        <v>#NAME?</v>
      </c>
      <c r="C4400" s="1" t="e">
        <f aca="false">ALEA.ENTRE.BORNES(1,6)</f>
        <v>#NAME?</v>
      </c>
      <c r="D4400" s="1" t="e">
        <f aca="false">B4400+C4400</f>
        <v>#NAME?</v>
      </c>
      <c r="E4400" s="1" t="e">
        <f aca="false">B4400*C4400</f>
        <v>#NAME?</v>
      </c>
      <c r="F4400" s="1" t="e">
        <f aca="false">IF(D4400&gt;6,1,0)</f>
        <v>#NAME?</v>
      </c>
      <c r="G4400" s="1" t="e">
        <f aca="false">IF(E4400&lt;18,1,0)</f>
        <v>#NAME?</v>
      </c>
      <c r="H4400" s="5" t="e">
        <f aca="false">F4400*G4400</f>
        <v>#NAME?</v>
      </c>
    </row>
    <row r="4401" customFormat="false" ht="12.75" hidden="false" customHeight="false" outlineLevel="0" collapsed="false">
      <c r="A4401" s="1" t="n">
        <v>4400</v>
      </c>
      <c r="B4401" s="1" t="e">
        <f aca="false">ALEA.ENTRE.BORNES(1,6)</f>
        <v>#NAME?</v>
      </c>
      <c r="C4401" s="1" t="e">
        <f aca="false">ALEA.ENTRE.BORNES(1,6)</f>
        <v>#NAME?</v>
      </c>
      <c r="D4401" s="1" t="e">
        <f aca="false">B4401+C4401</f>
        <v>#NAME?</v>
      </c>
      <c r="E4401" s="1" t="e">
        <f aca="false">B4401*C4401</f>
        <v>#NAME?</v>
      </c>
      <c r="F4401" s="1" t="e">
        <f aca="false">IF(D4401&gt;6,1,0)</f>
        <v>#NAME?</v>
      </c>
      <c r="G4401" s="1" t="e">
        <f aca="false">IF(E4401&lt;18,1,0)</f>
        <v>#NAME?</v>
      </c>
      <c r="H4401" s="5" t="e">
        <f aca="false">F4401*G4401</f>
        <v>#NAME?</v>
      </c>
    </row>
    <row r="4402" customFormat="false" ht="12.75" hidden="false" customHeight="false" outlineLevel="0" collapsed="false">
      <c r="A4402" s="1" t="n">
        <v>4401</v>
      </c>
      <c r="B4402" s="1" t="e">
        <f aca="false">ALEA.ENTRE.BORNES(1,6)</f>
        <v>#NAME?</v>
      </c>
      <c r="C4402" s="1" t="e">
        <f aca="false">ALEA.ENTRE.BORNES(1,6)</f>
        <v>#NAME?</v>
      </c>
      <c r="D4402" s="1" t="e">
        <f aca="false">B4402+C4402</f>
        <v>#NAME?</v>
      </c>
      <c r="E4402" s="1" t="e">
        <f aca="false">B4402*C4402</f>
        <v>#NAME?</v>
      </c>
      <c r="F4402" s="1" t="e">
        <f aca="false">IF(D4402&gt;6,1,0)</f>
        <v>#NAME?</v>
      </c>
      <c r="G4402" s="1" t="e">
        <f aca="false">IF(E4402&lt;18,1,0)</f>
        <v>#NAME?</v>
      </c>
      <c r="H4402" s="5" t="e">
        <f aca="false">F4402*G4402</f>
        <v>#NAME?</v>
      </c>
    </row>
    <row r="4403" customFormat="false" ht="12.75" hidden="false" customHeight="false" outlineLevel="0" collapsed="false">
      <c r="A4403" s="1" t="n">
        <v>4402</v>
      </c>
      <c r="B4403" s="1" t="e">
        <f aca="false">ALEA.ENTRE.BORNES(1,6)</f>
        <v>#NAME?</v>
      </c>
      <c r="C4403" s="1" t="e">
        <f aca="false">ALEA.ENTRE.BORNES(1,6)</f>
        <v>#NAME?</v>
      </c>
      <c r="D4403" s="1" t="e">
        <f aca="false">B4403+C4403</f>
        <v>#NAME?</v>
      </c>
      <c r="E4403" s="1" t="e">
        <f aca="false">B4403*C4403</f>
        <v>#NAME?</v>
      </c>
      <c r="F4403" s="1" t="e">
        <f aca="false">IF(D4403&gt;6,1,0)</f>
        <v>#NAME?</v>
      </c>
      <c r="G4403" s="1" t="e">
        <f aca="false">IF(E4403&lt;18,1,0)</f>
        <v>#NAME?</v>
      </c>
      <c r="H4403" s="5" t="e">
        <f aca="false">F4403*G4403</f>
        <v>#NAME?</v>
      </c>
    </row>
    <row r="4404" customFormat="false" ht="12.75" hidden="false" customHeight="false" outlineLevel="0" collapsed="false">
      <c r="A4404" s="1" t="n">
        <v>4403</v>
      </c>
      <c r="B4404" s="1" t="e">
        <f aca="false">ALEA.ENTRE.BORNES(1,6)</f>
        <v>#NAME?</v>
      </c>
      <c r="C4404" s="1" t="e">
        <f aca="false">ALEA.ENTRE.BORNES(1,6)</f>
        <v>#NAME?</v>
      </c>
      <c r="D4404" s="1" t="e">
        <f aca="false">B4404+C4404</f>
        <v>#NAME?</v>
      </c>
      <c r="E4404" s="1" t="e">
        <f aca="false">B4404*C4404</f>
        <v>#NAME?</v>
      </c>
      <c r="F4404" s="1" t="e">
        <f aca="false">IF(D4404&gt;6,1,0)</f>
        <v>#NAME?</v>
      </c>
      <c r="G4404" s="1" t="e">
        <f aca="false">IF(E4404&lt;18,1,0)</f>
        <v>#NAME?</v>
      </c>
      <c r="H4404" s="5" t="e">
        <f aca="false">F4404*G4404</f>
        <v>#NAME?</v>
      </c>
    </row>
    <row r="4405" customFormat="false" ht="12.75" hidden="false" customHeight="false" outlineLevel="0" collapsed="false">
      <c r="A4405" s="1" t="n">
        <v>4404</v>
      </c>
      <c r="B4405" s="1" t="e">
        <f aca="false">ALEA.ENTRE.BORNES(1,6)</f>
        <v>#NAME?</v>
      </c>
      <c r="C4405" s="1" t="e">
        <f aca="false">ALEA.ENTRE.BORNES(1,6)</f>
        <v>#NAME?</v>
      </c>
      <c r="D4405" s="1" t="e">
        <f aca="false">B4405+C4405</f>
        <v>#NAME?</v>
      </c>
      <c r="E4405" s="1" t="e">
        <f aca="false">B4405*C4405</f>
        <v>#NAME?</v>
      </c>
      <c r="F4405" s="1" t="e">
        <f aca="false">IF(D4405&gt;6,1,0)</f>
        <v>#NAME?</v>
      </c>
      <c r="G4405" s="1" t="e">
        <f aca="false">IF(E4405&lt;18,1,0)</f>
        <v>#NAME?</v>
      </c>
      <c r="H4405" s="5" t="e">
        <f aca="false">F4405*G4405</f>
        <v>#NAME?</v>
      </c>
    </row>
    <row r="4406" customFormat="false" ht="12.75" hidden="false" customHeight="false" outlineLevel="0" collapsed="false">
      <c r="A4406" s="1" t="n">
        <v>4405</v>
      </c>
      <c r="B4406" s="1" t="e">
        <f aca="false">ALEA.ENTRE.BORNES(1,6)</f>
        <v>#NAME?</v>
      </c>
      <c r="C4406" s="1" t="e">
        <f aca="false">ALEA.ENTRE.BORNES(1,6)</f>
        <v>#NAME?</v>
      </c>
      <c r="D4406" s="1" t="e">
        <f aca="false">B4406+C4406</f>
        <v>#NAME?</v>
      </c>
      <c r="E4406" s="1" t="e">
        <f aca="false">B4406*C4406</f>
        <v>#NAME?</v>
      </c>
      <c r="F4406" s="1" t="e">
        <f aca="false">IF(D4406&gt;6,1,0)</f>
        <v>#NAME?</v>
      </c>
      <c r="G4406" s="1" t="e">
        <f aca="false">IF(E4406&lt;18,1,0)</f>
        <v>#NAME?</v>
      </c>
      <c r="H4406" s="5" t="e">
        <f aca="false">F4406*G4406</f>
        <v>#NAME?</v>
      </c>
    </row>
    <row r="4407" customFormat="false" ht="12.75" hidden="false" customHeight="false" outlineLevel="0" collapsed="false">
      <c r="A4407" s="1" t="n">
        <v>4406</v>
      </c>
      <c r="B4407" s="1" t="e">
        <f aca="false">ALEA.ENTRE.BORNES(1,6)</f>
        <v>#NAME?</v>
      </c>
      <c r="C4407" s="1" t="e">
        <f aca="false">ALEA.ENTRE.BORNES(1,6)</f>
        <v>#NAME?</v>
      </c>
      <c r="D4407" s="1" t="e">
        <f aca="false">B4407+C4407</f>
        <v>#NAME?</v>
      </c>
      <c r="E4407" s="1" t="e">
        <f aca="false">B4407*C4407</f>
        <v>#NAME?</v>
      </c>
      <c r="F4407" s="1" t="e">
        <f aca="false">IF(D4407&gt;6,1,0)</f>
        <v>#NAME?</v>
      </c>
      <c r="G4407" s="1" t="e">
        <f aca="false">IF(E4407&lt;18,1,0)</f>
        <v>#NAME?</v>
      </c>
      <c r="H4407" s="5" t="e">
        <f aca="false">F4407*G4407</f>
        <v>#NAME?</v>
      </c>
    </row>
    <row r="4408" customFormat="false" ht="12.75" hidden="false" customHeight="false" outlineLevel="0" collapsed="false">
      <c r="A4408" s="1" t="n">
        <v>4407</v>
      </c>
      <c r="B4408" s="1" t="e">
        <f aca="false">ALEA.ENTRE.BORNES(1,6)</f>
        <v>#NAME?</v>
      </c>
      <c r="C4408" s="1" t="e">
        <f aca="false">ALEA.ENTRE.BORNES(1,6)</f>
        <v>#NAME?</v>
      </c>
      <c r="D4408" s="1" t="e">
        <f aca="false">B4408+C4408</f>
        <v>#NAME?</v>
      </c>
      <c r="E4408" s="1" t="e">
        <f aca="false">B4408*C4408</f>
        <v>#NAME?</v>
      </c>
      <c r="F4408" s="1" t="e">
        <f aca="false">IF(D4408&gt;6,1,0)</f>
        <v>#NAME?</v>
      </c>
      <c r="G4408" s="1" t="e">
        <f aca="false">IF(E4408&lt;18,1,0)</f>
        <v>#NAME?</v>
      </c>
      <c r="H4408" s="5" t="e">
        <f aca="false">F4408*G4408</f>
        <v>#NAME?</v>
      </c>
    </row>
    <row r="4409" customFormat="false" ht="12.75" hidden="false" customHeight="false" outlineLevel="0" collapsed="false">
      <c r="A4409" s="1" t="n">
        <v>4408</v>
      </c>
      <c r="B4409" s="1" t="e">
        <f aca="false">ALEA.ENTRE.BORNES(1,6)</f>
        <v>#NAME?</v>
      </c>
      <c r="C4409" s="1" t="e">
        <f aca="false">ALEA.ENTRE.BORNES(1,6)</f>
        <v>#NAME?</v>
      </c>
      <c r="D4409" s="1" t="e">
        <f aca="false">B4409+C4409</f>
        <v>#NAME?</v>
      </c>
      <c r="E4409" s="1" t="e">
        <f aca="false">B4409*C4409</f>
        <v>#NAME?</v>
      </c>
      <c r="F4409" s="1" t="e">
        <f aca="false">IF(D4409&gt;6,1,0)</f>
        <v>#NAME?</v>
      </c>
      <c r="G4409" s="1" t="e">
        <f aca="false">IF(E4409&lt;18,1,0)</f>
        <v>#NAME?</v>
      </c>
      <c r="H4409" s="5" t="e">
        <f aca="false">F4409*G4409</f>
        <v>#NAME?</v>
      </c>
    </row>
    <row r="4410" customFormat="false" ht="12.75" hidden="false" customHeight="false" outlineLevel="0" collapsed="false">
      <c r="A4410" s="1" t="n">
        <v>4409</v>
      </c>
      <c r="B4410" s="1" t="e">
        <f aca="false">ALEA.ENTRE.BORNES(1,6)</f>
        <v>#NAME?</v>
      </c>
      <c r="C4410" s="1" t="e">
        <f aca="false">ALEA.ENTRE.BORNES(1,6)</f>
        <v>#NAME?</v>
      </c>
      <c r="D4410" s="1" t="e">
        <f aca="false">B4410+C4410</f>
        <v>#NAME?</v>
      </c>
      <c r="E4410" s="1" t="e">
        <f aca="false">B4410*C4410</f>
        <v>#NAME?</v>
      </c>
      <c r="F4410" s="1" t="e">
        <f aca="false">IF(D4410&gt;6,1,0)</f>
        <v>#NAME?</v>
      </c>
      <c r="G4410" s="1" t="e">
        <f aca="false">IF(E4410&lt;18,1,0)</f>
        <v>#NAME?</v>
      </c>
      <c r="H4410" s="5" t="e">
        <f aca="false">F4410*G4410</f>
        <v>#NAME?</v>
      </c>
    </row>
    <row r="4411" customFormat="false" ht="12.75" hidden="false" customHeight="false" outlineLevel="0" collapsed="false">
      <c r="A4411" s="1" t="n">
        <v>4410</v>
      </c>
      <c r="B4411" s="1" t="e">
        <f aca="false">ALEA.ENTRE.BORNES(1,6)</f>
        <v>#NAME?</v>
      </c>
      <c r="C4411" s="1" t="e">
        <f aca="false">ALEA.ENTRE.BORNES(1,6)</f>
        <v>#NAME?</v>
      </c>
      <c r="D4411" s="1" t="e">
        <f aca="false">B4411+C4411</f>
        <v>#NAME?</v>
      </c>
      <c r="E4411" s="1" t="e">
        <f aca="false">B4411*C4411</f>
        <v>#NAME?</v>
      </c>
      <c r="F4411" s="1" t="e">
        <f aca="false">IF(D4411&gt;6,1,0)</f>
        <v>#NAME?</v>
      </c>
      <c r="G4411" s="1" t="e">
        <f aca="false">IF(E4411&lt;18,1,0)</f>
        <v>#NAME?</v>
      </c>
      <c r="H4411" s="5" t="e">
        <f aca="false">F4411*G4411</f>
        <v>#NAME?</v>
      </c>
    </row>
    <row r="4412" customFormat="false" ht="12.75" hidden="false" customHeight="false" outlineLevel="0" collapsed="false">
      <c r="A4412" s="1" t="n">
        <v>4411</v>
      </c>
      <c r="B4412" s="1" t="e">
        <f aca="false">ALEA.ENTRE.BORNES(1,6)</f>
        <v>#NAME?</v>
      </c>
      <c r="C4412" s="1" t="e">
        <f aca="false">ALEA.ENTRE.BORNES(1,6)</f>
        <v>#NAME?</v>
      </c>
      <c r="D4412" s="1" t="e">
        <f aca="false">B4412+C4412</f>
        <v>#NAME?</v>
      </c>
      <c r="E4412" s="1" t="e">
        <f aca="false">B4412*C4412</f>
        <v>#NAME?</v>
      </c>
      <c r="F4412" s="1" t="e">
        <f aca="false">IF(D4412&gt;6,1,0)</f>
        <v>#NAME?</v>
      </c>
      <c r="G4412" s="1" t="e">
        <f aca="false">IF(E4412&lt;18,1,0)</f>
        <v>#NAME?</v>
      </c>
      <c r="H4412" s="5" t="e">
        <f aca="false">F4412*G4412</f>
        <v>#NAME?</v>
      </c>
    </row>
    <row r="4413" customFormat="false" ht="12.75" hidden="false" customHeight="false" outlineLevel="0" collapsed="false">
      <c r="A4413" s="1" t="n">
        <v>4412</v>
      </c>
      <c r="B4413" s="1" t="e">
        <f aca="false">ALEA.ENTRE.BORNES(1,6)</f>
        <v>#NAME?</v>
      </c>
      <c r="C4413" s="1" t="e">
        <f aca="false">ALEA.ENTRE.BORNES(1,6)</f>
        <v>#NAME?</v>
      </c>
      <c r="D4413" s="1" t="e">
        <f aca="false">B4413+C4413</f>
        <v>#NAME?</v>
      </c>
      <c r="E4413" s="1" t="e">
        <f aca="false">B4413*C4413</f>
        <v>#NAME?</v>
      </c>
      <c r="F4413" s="1" t="e">
        <f aca="false">IF(D4413&gt;6,1,0)</f>
        <v>#NAME?</v>
      </c>
      <c r="G4413" s="1" t="e">
        <f aca="false">IF(E4413&lt;18,1,0)</f>
        <v>#NAME?</v>
      </c>
      <c r="H4413" s="5" t="e">
        <f aca="false">F4413*G4413</f>
        <v>#NAME?</v>
      </c>
    </row>
    <row r="4414" customFormat="false" ht="12.75" hidden="false" customHeight="false" outlineLevel="0" collapsed="false">
      <c r="A4414" s="1" t="n">
        <v>4413</v>
      </c>
      <c r="B4414" s="1" t="e">
        <f aca="false">ALEA.ENTRE.BORNES(1,6)</f>
        <v>#NAME?</v>
      </c>
      <c r="C4414" s="1" t="e">
        <f aca="false">ALEA.ENTRE.BORNES(1,6)</f>
        <v>#NAME?</v>
      </c>
      <c r="D4414" s="1" t="e">
        <f aca="false">B4414+C4414</f>
        <v>#NAME?</v>
      </c>
      <c r="E4414" s="1" t="e">
        <f aca="false">B4414*C4414</f>
        <v>#NAME?</v>
      </c>
      <c r="F4414" s="1" t="e">
        <f aca="false">IF(D4414&gt;6,1,0)</f>
        <v>#NAME?</v>
      </c>
      <c r="G4414" s="1" t="e">
        <f aca="false">IF(E4414&lt;18,1,0)</f>
        <v>#NAME?</v>
      </c>
      <c r="H4414" s="5" t="e">
        <f aca="false">F4414*G4414</f>
        <v>#NAME?</v>
      </c>
    </row>
    <row r="4415" customFormat="false" ht="12.75" hidden="false" customHeight="false" outlineLevel="0" collapsed="false">
      <c r="A4415" s="1" t="n">
        <v>4414</v>
      </c>
      <c r="B4415" s="1" t="e">
        <f aca="false">ALEA.ENTRE.BORNES(1,6)</f>
        <v>#NAME?</v>
      </c>
      <c r="C4415" s="1" t="e">
        <f aca="false">ALEA.ENTRE.BORNES(1,6)</f>
        <v>#NAME?</v>
      </c>
      <c r="D4415" s="1" t="e">
        <f aca="false">B4415+C4415</f>
        <v>#NAME?</v>
      </c>
      <c r="E4415" s="1" t="e">
        <f aca="false">B4415*C4415</f>
        <v>#NAME?</v>
      </c>
      <c r="F4415" s="1" t="e">
        <f aca="false">IF(D4415&gt;6,1,0)</f>
        <v>#NAME?</v>
      </c>
      <c r="G4415" s="1" t="e">
        <f aca="false">IF(E4415&lt;18,1,0)</f>
        <v>#NAME?</v>
      </c>
      <c r="H4415" s="5" t="e">
        <f aca="false">F4415*G4415</f>
        <v>#NAME?</v>
      </c>
    </row>
    <row r="4416" customFormat="false" ht="12.75" hidden="false" customHeight="false" outlineLevel="0" collapsed="false">
      <c r="A4416" s="1" t="n">
        <v>4415</v>
      </c>
      <c r="B4416" s="1" t="e">
        <f aca="false">ALEA.ENTRE.BORNES(1,6)</f>
        <v>#NAME?</v>
      </c>
      <c r="C4416" s="1" t="e">
        <f aca="false">ALEA.ENTRE.BORNES(1,6)</f>
        <v>#NAME?</v>
      </c>
      <c r="D4416" s="1" t="e">
        <f aca="false">B4416+C4416</f>
        <v>#NAME?</v>
      </c>
      <c r="E4416" s="1" t="e">
        <f aca="false">B4416*C4416</f>
        <v>#NAME?</v>
      </c>
      <c r="F4416" s="1" t="e">
        <f aca="false">IF(D4416&gt;6,1,0)</f>
        <v>#NAME?</v>
      </c>
      <c r="G4416" s="1" t="e">
        <f aca="false">IF(E4416&lt;18,1,0)</f>
        <v>#NAME?</v>
      </c>
      <c r="H4416" s="5" t="e">
        <f aca="false">F4416*G4416</f>
        <v>#NAME?</v>
      </c>
    </row>
    <row r="4417" customFormat="false" ht="12.75" hidden="false" customHeight="false" outlineLevel="0" collapsed="false">
      <c r="A4417" s="1" t="n">
        <v>4416</v>
      </c>
      <c r="B4417" s="1" t="e">
        <f aca="false">ALEA.ENTRE.BORNES(1,6)</f>
        <v>#NAME?</v>
      </c>
      <c r="C4417" s="1" t="e">
        <f aca="false">ALEA.ENTRE.BORNES(1,6)</f>
        <v>#NAME?</v>
      </c>
      <c r="D4417" s="1" t="e">
        <f aca="false">B4417+C4417</f>
        <v>#NAME?</v>
      </c>
      <c r="E4417" s="1" t="e">
        <f aca="false">B4417*C4417</f>
        <v>#NAME?</v>
      </c>
      <c r="F4417" s="1" t="e">
        <f aca="false">IF(D4417&gt;6,1,0)</f>
        <v>#NAME?</v>
      </c>
      <c r="G4417" s="1" t="e">
        <f aca="false">IF(E4417&lt;18,1,0)</f>
        <v>#NAME?</v>
      </c>
      <c r="H4417" s="5" t="e">
        <f aca="false">F4417*G4417</f>
        <v>#NAME?</v>
      </c>
    </row>
    <row r="4418" customFormat="false" ht="12.75" hidden="false" customHeight="false" outlineLevel="0" collapsed="false">
      <c r="A4418" s="1" t="n">
        <v>4417</v>
      </c>
      <c r="B4418" s="1" t="e">
        <f aca="false">ALEA.ENTRE.BORNES(1,6)</f>
        <v>#NAME?</v>
      </c>
      <c r="C4418" s="1" t="e">
        <f aca="false">ALEA.ENTRE.BORNES(1,6)</f>
        <v>#NAME?</v>
      </c>
      <c r="D4418" s="1" t="e">
        <f aca="false">B4418+C4418</f>
        <v>#NAME?</v>
      </c>
      <c r="E4418" s="1" t="e">
        <f aca="false">B4418*C4418</f>
        <v>#NAME?</v>
      </c>
      <c r="F4418" s="1" t="e">
        <f aca="false">IF(D4418&gt;6,1,0)</f>
        <v>#NAME?</v>
      </c>
      <c r="G4418" s="1" t="e">
        <f aca="false">IF(E4418&lt;18,1,0)</f>
        <v>#NAME?</v>
      </c>
      <c r="H4418" s="5" t="e">
        <f aca="false">F4418*G4418</f>
        <v>#NAME?</v>
      </c>
    </row>
    <row r="4419" customFormat="false" ht="12.75" hidden="false" customHeight="false" outlineLevel="0" collapsed="false">
      <c r="A4419" s="1" t="n">
        <v>4418</v>
      </c>
      <c r="B4419" s="1" t="e">
        <f aca="false">ALEA.ENTRE.BORNES(1,6)</f>
        <v>#NAME?</v>
      </c>
      <c r="C4419" s="1" t="e">
        <f aca="false">ALEA.ENTRE.BORNES(1,6)</f>
        <v>#NAME?</v>
      </c>
      <c r="D4419" s="1" t="e">
        <f aca="false">B4419+C4419</f>
        <v>#NAME?</v>
      </c>
      <c r="E4419" s="1" t="e">
        <f aca="false">B4419*C4419</f>
        <v>#NAME?</v>
      </c>
      <c r="F4419" s="1" t="e">
        <f aca="false">IF(D4419&gt;6,1,0)</f>
        <v>#NAME?</v>
      </c>
      <c r="G4419" s="1" t="e">
        <f aca="false">IF(E4419&lt;18,1,0)</f>
        <v>#NAME?</v>
      </c>
      <c r="H4419" s="5" t="e">
        <f aca="false">F4419*G4419</f>
        <v>#NAME?</v>
      </c>
    </row>
    <row r="4420" customFormat="false" ht="12.75" hidden="false" customHeight="false" outlineLevel="0" collapsed="false">
      <c r="A4420" s="1" t="n">
        <v>4419</v>
      </c>
      <c r="B4420" s="1" t="e">
        <f aca="false">ALEA.ENTRE.BORNES(1,6)</f>
        <v>#NAME?</v>
      </c>
      <c r="C4420" s="1" t="e">
        <f aca="false">ALEA.ENTRE.BORNES(1,6)</f>
        <v>#NAME?</v>
      </c>
      <c r="D4420" s="1" t="e">
        <f aca="false">B4420+C4420</f>
        <v>#NAME?</v>
      </c>
      <c r="E4420" s="1" t="e">
        <f aca="false">B4420*C4420</f>
        <v>#NAME?</v>
      </c>
      <c r="F4420" s="1" t="e">
        <f aca="false">IF(D4420&gt;6,1,0)</f>
        <v>#NAME?</v>
      </c>
      <c r="G4420" s="1" t="e">
        <f aca="false">IF(E4420&lt;18,1,0)</f>
        <v>#NAME?</v>
      </c>
      <c r="H4420" s="5" t="e">
        <f aca="false">F4420*G4420</f>
        <v>#NAME?</v>
      </c>
    </row>
    <row r="4421" customFormat="false" ht="12.75" hidden="false" customHeight="false" outlineLevel="0" collapsed="false">
      <c r="A4421" s="1" t="n">
        <v>4420</v>
      </c>
      <c r="B4421" s="1" t="e">
        <f aca="false">ALEA.ENTRE.BORNES(1,6)</f>
        <v>#NAME?</v>
      </c>
      <c r="C4421" s="1" t="e">
        <f aca="false">ALEA.ENTRE.BORNES(1,6)</f>
        <v>#NAME?</v>
      </c>
      <c r="D4421" s="1" t="e">
        <f aca="false">B4421+C4421</f>
        <v>#NAME?</v>
      </c>
      <c r="E4421" s="1" t="e">
        <f aca="false">B4421*C4421</f>
        <v>#NAME?</v>
      </c>
      <c r="F4421" s="1" t="e">
        <f aca="false">IF(D4421&gt;6,1,0)</f>
        <v>#NAME?</v>
      </c>
      <c r="G4421" s="1" t="e">
        <f aca="false">IF(E4421&lt;18,1,0)</f>
        <v>#NAME?</v>
      </c>
      <c r="H4421" s="5" t="e">
        <f aca="false">F4421*G4421</f>
        <v>#NAME?</v>
      </c>
    </row>
    <row r="4422" customFormat="false" ht="12.75" hidden="false" customHeight="false" outlineLevel="0" collapsed="false">
      <c r="A4422" s="1" t="n">
        <v>4421</v>
      </c>
      <c r="B4422" s="1" t="e">
        <f aca="false">ALEA.ENTRE.BORNES(1,6)</f>
        <v>#NAME?</v>
      </c>
      <c r="C4422" s="1" t="e">
        <f aca="false">ALEA.ENTRE.BORNES(1,6)</f>
        <v>#NAME?</v>
      </c>
      <c r="D4422" s="1" t="e">
        <f aca="false">B4422+C4422</f>
        <v>#NAME?</v>
      </c>
      <c r="E4422" s="1" t="e">
        <f aca="false">B4422*C4422</f>
        <v>#NAME?</v>
      </c>
      <c r="F4422" s="1" t="e">
        <f aca="false">IF(D4422&gt;6,1,0)</f>
        <v>#NAME?</v>
      </c>
      <c r="G4422" s="1" t="e">
        <f aca="false">IF(E4422&lt;18,1,0)</f>
        <v>#NAME?</v>
      </c>
      <c r="H4422" s="5" t="e">
        <f aca="false">F4422*G4422</f>
        <v>#NAME?</v>
      </c>
    </row>
    <row r="4423" customFormat="false" ht="12.75" hidden="false" customHeight="false" outlineLevel="0" collapsed="false">
      <c r="A4423" s="1" t="n">
        <v>4422</v>
      </c>
      <c r="B4423" s="1" t="e">
        <f aca="false">ALEA.ENTRE.BORNES(1,6)</f>
        <v>#NAME?</v>
      </c>
      <c r="C4423" s="1" t="e">
        <f aca="false">ALEA.ENTRE.BORNES(1,6)</f>
        <v>#NAME?</v>
      </c>
      <c r="D4423" s="1" t="e">
        <f aca="false">B4423+C4423</f>
        <v>#NAME?</v>
      </c>
      <c r="E4423" s="1" t="e">
        <f aca="false">B4423*C4423</f>
        <v>#NAME?</v>
      </c>
      <c r="F4423" s="1" t="e">
        <f aca="false">IF(D4423&gt;6,1,0)</f>
        <v>#NAME?</v>
      </c>
      <c r="G4423" s="1" t="e">
        <f aca="false">IF(E4423&lt;18,1,0)</f>
        <v>#NAME?</v>
      </c>
      <c r="H4423" s="5" t="e">
        <f aca="false">F4423*G4423</f>
        <v>#NAME?</v>
      </c>
    </row>
    <row r="4424" customFormat="false" ht="12.75" hidden="false" customHeight="false" outlineLevel="0" collapsed="false">
      <c r="A4424" s="1" t="n">
        <v>4423</v>
      </c>
      <c r="B4424" s="1" t="e">
        <f aca="false">ALEA.ENTRE.BORNES(1,6)</f>
        <v>#NAME?</v>
      </c>
      <c r="C4424" s="1" t="e">
        <f aca="false">ALEA.ENTRE.BORNES(1,6)</f>
        <v>#NAME?</v>
      </c>
      <c r="D4424" s="1" t="e">
        <f aca="false">B4424+C4424</f>
        <v>#NAME?</v>
      </c>
      <c r="E4424" s="1" t="e">
        <f aca="false">B4424*C4424</f>
        <v>#NAME?</v>
      </c>
      <c r="F4424" s="1" t="e">
        <f aca="false">IF(D4424&gt;6,1,0)</f>
        <v>#NAME?</v>
      </c>
      <c r="G4424" s="1" t="e">
        <f aca="false">IF(E4424&lt;18,1,0)</f>
        <v>#NAME?</v>
      </c>
      <c r="H4424" s="5" t="e">
        <f aca="false">F4424*G4424</f>
        <v>#NAME?</v>
      </c>
    </row>
    <row r="4425" customFormat="false" ht="12.75" hidden="false" customHeight="false" outlineLevel="0" collapsed="false">
      <c r="A4425" s="1" t="n">
        <v>4424</v>
      </c>
      <c r="B4425" s="1" t="e">
        <f aca="false">ALEA.ENTRE.BORNES(1,6)</f>
        <v>#NAME?</v>
      </c>
      <c r="C4425" s="1" t="e">
        <f aca="false">ALEA.ENTRE.BORNES(1,6)</f>
        <v>#NAME?</v>
      </c>
      <c r="D4425" s="1" t="e">
        <f aca="false">B4425+C4425</f>
        <v>#NAME?</v>
      </c>
      <c r="E4425" s="1" t="e">
        <f aca="false">B4425*C4425</f>
        <v>#NAME?</v>
      </c>
      <c r="F4425" s="1" t="e">
        <f aca="false">IF(D4425&gt;6,1,0)</f>
        <v>#NAME?</v>
      </c>
      <c r="G4425" s="1" t="e">
        <f aca="false">IF(E4425&lt;18,1,0)</f>
        <v>#NAME?</v>
      </c>
      <c r="H4425" s="5" t="e">
        <f aca="false">F4425*G4425</f>
        <v>#NAME?</v>
      </c>
    </row>
    <row r="4426" customFormat="false" ht="12.75" hidden="false" customHeight="false" outlineLevel="0" collapsed="false">
      <c r="A4426" s="1" t="n">
        <v>4425</v>
      </c>
      <c r="B4426" s="1" t="e">
        <f aca="false">ALEA.ENTRE.BORNES(1,6)</f>
        <v>#NAME?</v>
      </c>
      <c r="C4426" s="1" t="e">
        <f aca="false">ALEA.ENTRE.BORNES(1,6)</f>
        <v>#NAME?</v>
      </c>
      <c r="D4426" s="1" t="e">
        <f aca="false">B4426+C4426</f>
        <v>#NAME?</v>
      </c>
      <c r="E4426" s="1" t="e">
        <f aca="false">B4426*C4426</f>
        <v>#NAME?</v>
      </c>
      <c r="F4426" s="1" t="e">
        <f aca="false">IF(D4426&gt;6,1,0)</f>
        <v>#NAME?</v>
      </c>
      <c r="G4426" s="1" t="e">
        <f aca="false">IF(E4426&lt;18,1,0)</f>
        <v>#NAME?</v>
      </c>
      <c r="H4426" s="5" t="e">
        <f aca="false">F4426*G4426</f>
        <v>#NAME?</v>
      </c>
    </row>
    <row r="4427" customFormat="false" ht="12.75" hidden="false" customHeight="false" outlineLevel="0" collapsed="false">
      <c r="A4427" s="1" t="n">
        <v>4426</v>
      </c>
      <c r="B4427" s="1" t="e">
        <f aca="false">ALEA.ENTRE.BORNES(1,6)</f>
        <v>#NAME?</v>
      </c>
      <c r="C4427" s="1" t="e">
        <f aca="false">ALEA.ENTRE.BORNES(1,6)</f>
        <v>#NAME?</v>
      </c>
      <c r="D4427" s="1" t="e">
        <f aca="false">B4427+C4427</f>
        <v>#NAME?</v>
      </c>
      <c r="E4427" s="1" t="e">
        <f aca="false">B4427*C4427</f>
        <v>#NAME?</v>
      </c>
      <c r="F4427" s="1" t="e">
        <f aca="false">IF(D4427&gt;6,1,0)</f>
        <v>#NAME?</v>
      </c>
      <c r="G4427" s="1" t="e">
        <f aca="false">IF(E4427&lt;18,1,0)</f>
        <v>#NAME?</v>
      </c>
      <c r="H4427" s="5" t="e">
        <f aca="false">F4427*G4427</f>
        <v>#NAME?</v>
      </c>
    </row>
    <row r="4428" customFormat="false" ht="12.75" hidden="false" customHeight="false" outlineLevel="0" collapsed="false">
      <c r="A4428" s="1" t="n">
        <v>4427</v>
      </c>
      <c r="B4428" s="1" t="e">
        <f aca="false">ALEA.ENTRE.BORNES(1,6)</f>
        <v>#NAME?</v>
      </c>
      <c r="C4428" s="1" t="e">
        <f aca="false">ALEA.ENTRE.BORNES(1,6)</f>
        <v>#NAME?</v>
      </c>
      <c r="D4428" s="1" t="e">
        <f aca="false">B4428+C4428</f>
        <v>#NAME?</v>
      </c>
      <c r="E4428" s="1" t="e">
        <f aca="false">B4428*C4428</f>
        <v>#NAME?</v>
      </c>
      <c r="F4428" s="1" t="e">
        <f aca="false">IF(D4428&gt;6,1,0)</f>
        <v>#NAME?</v>
      </c>
      <c r="G4428" s="1" t="e">
        <f aca="false">IF(E4428&lt;18,1,0)</f>
        <v>#NAME?</v>
      </c>
      <c r="H4428" s="5" t="e">
        <f aca="false">F4428*G4428</f>
        <v>#NAME?</v>
      </c>
    </row>
    <row r="4429" customFormat="false" ht="12.75" hidden="false" customHeight="false" outlineLevel="0" collapsed="false">
      <c r="A4429" s="1" t="n">
        <v>4428</v>
      </c>
      <c r="B4429" s="1" t="e">
        <f aca="false">ALEA.ENTRE.BORNES(1,6)</f>
        <v>#NAME?</v>
      </c>
      <c r="C4429" s="1" t="e">
        <f aca="false">ALEA.ENTRE.BORNES(1,6)</f>
        <v>#NAME?</v>
      </c>
      <c r="D4429" s="1" t="e">
        <f aca="false">B4429+C4429</f>
        <v>#NAME?</v>
      </c>
      <c r="E4429" s="1" t="e">
        <f aca="false">B4429*C4429</f>
        <v>#NAME?</v>
      </c>
      <c r="F4429" s="1" t="e">
        <f aca="false">IF(D4429&gt;6,1,0)</f>
        <v>#NAME?</v>
      </c>
      <c r="G4429" s="1" t="e">
        <f aca="false">IF(E4429&lt;18,1,0)</f>
        <v>#NAME?</v>
      </c>
      <c r="H4429" s="5" t="e">
        <f aca="false">F4429*G4429</f>
        <v>#NAME?</v>
      </c>
    </row>
    <row r="4430" customFormat="false" ht="12.75" hidden="false" customHeight="false" outlineLevel="0" collapsed="false">
      <c r="A4430" s="1" t="n">
        <v>4429</v>
      </c>
      <c r="B4430" s="1" t="e">
        <f aca="false">ALEA.ENTRE.BORNES(1,6)</f>
        <v>#NAME?</v>
      </c>
      <c r="C4430" s="1" t="e">
        <f aca="false">ALEA.ENTRE.BORNES(1,6)</f>
        <v>#NAME?</v>
      </c>
      <c r="D4430" s="1" t="e">
        <f aca="false">B4430+C4430</f>
        <v>#NAME?</v>
      </c>
      <c r="E4430" s="1" t="e">
        <f aca="false">B4430*C4430</f>
        <v>#NAME?</v>
      </c>
      <c r="F4430" s="1" t="e">
        <f aca="false">IF(D4430&gt;6,1,0)</f>
        <v>#NAME?</v>
      </c>
      <c r="G4430" s="1" t="e">
        <f aca="false">IF(E4430&lt;18,1,0)</f>
        <v>#NAME?</v>
      </c>
      <c r="H4430" s="5" t="e">
        <f aca="false">F4430*G4430</f>
        <v>#NAME?</v>
      </c>
    </row>
    <row r="4431" customFormat="false" ht="12.75" hidden="false" customHeight="false" outlineLevel="0" collapsed="false">
      <c r="A4431" s="1" t="n">
        <v>4430</v>
      </c>
      <c r="B4431" s="1" t="e">
        <f aca="false">ALEA.ENTRE.BORNES(1,6)</f>
        <v>#NAME?</v>
      </c>
      <c r="C4431" s="1" t="e">
        <f aca="false">ALEA.ENTRE.BORNES(1,6)</f>
        <v>#NAME?</v>
      </c>
      <c r="D4431" s="1" t="e">
        <f aca="false">B4431+C4431</f>
        <v>#NAME?</v>
      </c>
      <c r="E4431" s="1" t="e">
        <f aca="false">B4431*C4431</f>
        <v>#NAME?</v>
      </c>
      <c r="F4431" s="1" t="e">
        <f aca="false">IF(D4431&gt;6,1,0)</f>
        <v>#NAME?</v>
      </c>
      <c r="G4431" s="1" t="e">
        <f aca="false">IF(E4431&lt;18,1,0)</f>
        <v>#NAME?</v>
      </c>
      <c r="H4431" s="5" t="e">
        <f aca="false">F4431*G4431</f>
        <v>#NAME?</v>
      </c>
    </row>
    <row r="4432" customFormat="false" ht="12.75" hidden="false" customHeight="false" outlineLevel="0" collapsed="false">
      <c r="A4432" s="1" t="n">
        <v>4431</v>
      </c>
      <c r="B4432" s="1" t="e">
        <f aca="false">ALEA.ENTRE.BORNES(1,6)</f>
        <v>#NAME?</v>
      </c>
      <c r="C4432" s="1" t="e">
        <f aca="false">ALEA.ENTRE.BORNES(1,6)</f>
        <v>#NAME?</v>
      </c>
      <c r="D4432" s="1" t="e">
        <f aca="false">B4432+C4432</f>
        <v>#NAME?</v>
      </c>
      <c r="E4432" s="1" t="e">
        <f aca="false">B4432*C4432</f>
        <v>#NAME?</v>
      </c>
      <c r="F4432" s="1" t="e">
        <f aca="false">IF(D4432&gt;6,1,0)</f>
        <v>#NAME?</v>
      </c>
      <c r="G4432" s="1" t="e">
        <f aca="false">IF(E4432&lt;18,1,0)</f>
        <v>#NAME?</v>
      </c>
      <c r="H4432" s="5" t="e">
        <f aca="false">F4432*G4432</f>
        <v>#NAME?</v>
      </c>
    </row>
    <row r="4433" customFormat="false" ht="12.75" hidden="false" customHeight="false" outlineLevel="0" collapsed="false">
      <c r="A4433" s="1" t="n">
        <v>4432</v>
      </c>
      <c r="B4433" s="1" t="e">
        <f aca="false">ALEA.ENTRE.BORNES(1,6)</f>
        <v>#NAME?</v>
      </c>
      <c r="C4433" s="1" t="e">
        <f aca="false">ALEA.ENTRE.BORNES(1,6)</f>
        <v>#NAME?</v>
      </c>
      <c r="D4433" s="1" t="e">
        <f aca="false">B4433+C4433</f>
        <v>#NAME?</v>
      </c>
      <c r="E4433" s="1" t="e">
        <f aca="false">B4433*C4433</f>
        <v>#NAME?</v>
      </c>
      <c r="F4433" s="1" t="e">
        <f aca="false">IF(D4433&gt;6,1,0)</f>
        <v>#NAME?</v>
      </c>
      <c r="G4433" s="1" t="e">
        <f aca="false">IF(E4433&lt;18,1,0)</f>
        <v>#NAME?</v>
      </c>
      <c r="H4433" s="5" t="e">
        <f aca="false">F4433*G4433</f>
        <v>#NAME?</v>
      </c>
    </row>
    <row r="4434" customFormat="false" ht="12.75" hidden="false" customHeight="false" outlineLevel="0" collapsed="false">
      <c r="A4434" s="1" t="n">
        <v>4433</v>
      </c>
      <c r="B4434" s="1" t="e">
        <f aca="false">ALEA.ENTRE.BORNES(1,6)</f>
        <v>#NAME?</v>
      </c>
      <c r="C4434" s="1" t="e">
        <f aca="false">ALEA.ENTRE.BORNES(1,6)</f>
        <v>#NAME?</v>
      </c>
      <c r="D4434" s="1" t="e">
        <f aca="false">B4434+C4434</f>
        <v>#NAME?</v>
      </c>
      <c r="E4434" s="1" t="e">
        <f aca="false">B4434*C4434</f>
        <v>#NAME?</v>
      </c>
      <c r="F4434" s="1" t="e">
        <f aca="false">IF(D4434&gt;6,1,0)</f>
        <v>#NAME?</v>
      </c>
      <c r="G4434" s="1" t="e">
        <f aca="false">IF(E4434&lt;18,1,0)</f>
        <v>#NAME?</v>
      </c>
      <c r="H4434" s="5" t="e">
        <f aca="false">F4434*G4434</f>
        <v>#NAME?</v>
      </c>
    </row>
    <row r="4435" customFormat="false" ht="12.75" hidden="false" customHeight="false" outlineLevel="0" collapsed="false">
      <c r="A4435" s="1" t="n">
        <v>4434</v>
      </c>
      <c r="B4435" s="1" t="e">
        <f aca="false">ALEA.ENTRE.BORNES(1,6)</f>
        <v>#NAME?</v>
      </c>
      <c r="C4435" s="1" t="e">
        <f aca="false">ALEA.ENTRE.BORNES(1,6)</f>
        <v>#NAME?</v>
      </c>
      <c r="D4435" s="1" t="e">
        <f aca="false">B4435+C4435</f>
        <v>#NAME?</v>
      </c>
      <c r="E4435" s="1" t="e">
        <f aca="false">B4435*C4435</f>
        <v>#NAME?</v>
      </c>
      <c r="F4435" s="1" t="e">
        <f aca="false">IF(D4435&gt;6,1,0)</f>
        <v>#NAME?</v>
      </c>
      <c r="G4435" s="1" t="e">
        <f aca="false">IF(E4435&lt;18,1,0)</f>
        <v>#NAME?</v>
      </c>
      <c r="H4435" s="5" t="e">
        <f aca="false">F4435*G4435</f>
        <v>#NAME?</v>
      </c>
    </row>
    <row r="4436" customFormat="false" ht="12.75" hidden="false" customHeight="false" outlineLevel="0" collapsed="false">
      <c r="A4436" s="1" t="n">
        <v>4435</v>
      </c>
      <c r="B4436" s="1" t="e">
        <f aca="false">ALEA.ENTRE.BORNES(1,6)</f>
        <v>#NAME?</v>
      </c>
      <c r="C4436" s="1" t="e">
        <f aca="false">ALEA.ENTRE.BORNES(1,6)</f>
        <v>#NAME?</v>
      </c>
      <c r="D4436" s="1" t="e">
        <f aca="false">B4436+C4436</f>
        <v>#NAME?</v>
      </c>
      <c r="E4436" s="1" t="e">
        <f aca="false">B4436*C4436</f>
        <v>#NAME?</v>
      </c>
      <c r="F4436" s="1" t="e">
        <f aca="false">IF(D4436&gt;6,1,0)</f>
        <v>#NAME?</v>
      </c>
      <c r="G4436" s="1" t="e">
        <f aca="false">IF(E4436&lt;18,1,0)</f>
        <v>#NAME?</v>
      </c>
      <c r="H4436" s="5" t="e">
        <f aca="false">F4436*G4436</f>
        <v>#NAME?</v>
      </c>
    </row>
    <row r="4437" customFormat="false" ht="12.75" hidden="false" customHeight="false" outlineLevel="0" collapsed="false">
      <c r="A4437" s="1" t="n">
        <v>4436</v>
      </c>
      <c r="B4437" s="1" t="e">
        <f aca="false">ALEA.ENTRE.BORNES(1,6)</f>
        <v>#NAME?</v>
      </c>
      <c r="C4437" s="1" t="e">
        <f aca="false">ALEA.ENTRE.BORNES(1,6)</f>
        <v>#NAME?</v>
      </c>
      <c r="D4437" s="1" t="e">
        <f aca="false">B4437+C4437</f>
        <v>#NAME?</v>
      </c>
      <c r="E4437" s="1" t="e">
        <f aca="false">B4437*C4437</f>
        <v>#NAME?</v>
      </c>
      <c r="F4437" s="1" t="e">
        <f aca="false">IF(D4437&gt;6,1,0)</f>
        <v>#NAME?</v>
      </c>
      <c r="G4437" s="1" t="e">
        <f aca="false">IF(E4437&lt;18,1,0)</f>
        <v>#NAME?</v>
      </c>
      <c r="H4437" s="5" t="e">
        <f aca="false">F4437*G4437</f>
        <v>#NAME?</v>
      </c>
    </row>
    <row r="4438" customFormat="false" ht="12.75" hidden="false" customHeight="false" outlineLevel="0" collapsed="false">
      <c r="A4438" s="1" t="n">
        <v>4437</v>
      </c>
      <c r="B4438" s="1" t="e">
        <f aca="false">ALEA.ENTRE.BORNES(1,6)</f>
        <v>#NAME?</v>
      </c>
      <c r="C4438" s="1" t="e">
        <f aca="false">ALEA.ENTRE.BORNES(1,6)</f>
        <v>#NAME?</v>
      </c>
      <c r="D4438" s="1" t="e">
        <f aca="false">B4438+C4438</f>
        <v>#NAME?</v>
      </c>
      <c r="E4438" s="1" t="e">
        <f aca="false">B4438*C4438</f>
        <v>#NAME?</v>
      </c>
      <c r="F4438" s="1" t="e">
        <f aca="false">IF(D4438&gt;6,1,0)</f>
        <v>#NAME?</v>
      </c>
      <c r="G4438" s="1" t="e">
        <f aca="false">IF(E4438&lt;18,1,0)</f>
        <v>#NAME?</v>
      </c>
      <c r="H4438" s="5" t="e">
        <f aca="false">F4438*G4438</f>
        <v>#NAME?</v>
      </c>
    </row>
    <row r="4439" customFormat="false" ht="12.75" hidden="false" customHeight="false" outlineLevel="0" collapsed="false">
      <c r="A4439" s="1" t="n">
        <v>4438</v>
      </c>
      <c r="B4439" s="1" t="e">
        <f aca="false">ALEA.ENTRE.BORNES(1,6)</f>
        <v>#NAME?</v>
      </c>
      <c r="C4439" s="1" t="e">
        <f aca="false">ALEA.ENTRE.BORNES(1,6)</f>
        <v>#NAME?</v>
      </c>
      <c r="D4439" s="1" t="e">
        <f aca="false">B4439+C4439</f>
        <v>#NAME?</v>
      </c>
      <c r="E4439" s="1" t="e">
        <f aca="false">B4439*C4439</f>
        <v>#NAME?</v>
      </c>
      <c r="F4439" s="1" t="e">
        <f aca="false">IF(D4439&gt;6,1,0)</f>
        <v>#NAME?</v>
      </c>
      <c r="G4439" s="1" t="e">
        <f aca="false">IF(E4439&lt;18,1,0)</f>
        <v>#NAME?</v>
      </c>
      <c r="H4439" s="5" t="e">
        <f aca="false">F4439*G4439</f>
        <v>#NAME?</v>
      </c>
    </row>
    <row r="4440" customFormat="false" ht="12.75" hidden="false" customHeight="false" outlineLevel="0" collapsed="false">
      <c r="A4440" s="1" t="n">
        <v>4439</v>
      </c>
      <c r="B4440" s="1" t="e">
        <f aca="false">ALEA.ENTRE.BORNES(1,6)</f>
        <v>#NAME?</v>
      </c>
      <c r="C4440" s="1" t="e">
        <f aca="false">ALEA.ENTRE.BORNES(1,6)</f>
        <v>#NAME?</v>
      </c>
      <c r="D4440" s="1" t="e">
        <f aca="false">B4440+C4440</f>
        <v>#NAME?</v>
      </c>
      <c r="E4440" s="1" t="e">
        <f aca="false">B4440*C4440</f>
        <v>#NAME?</v>
      </c>
      <c r="F4440" s="1" t="e">
        <f aca="false">IF(D4440&gt;6,1,0)</f>
        <v>#NAME?</v>
      </c>
      <c r="G4440" s="1" t="e">
        <f aca="false">IF(E4440&lt;18,1,0)</f>
        <v>#NAME?</v>
      </c>
      <c r="H4440" s="5" t="e">
        <f aca="false">F4440*G4440</f>
        <v>#NAME?</v>
      </c>
    </row>
    <row r="4441" customFormat="false" ht="12.75" hidden="false" customHeight="false" outlineLevel="0" collapsed="false">
      <c r="A4441" s="1" t="n">
        <v>4440</v>
      </c>
      <c r="B4441" s="1" t="e">
        <f aca="false">ALEA.ENTRE.BORNES(1,6)</f>
        <v>#NAME?</v>
      </c>
      <c r="C4441" s="1" t="e">
        <f aca="false">ALEA.ENTRE.BORNES(1,6)</f>
        <v>#NAME?</v>
      </c>
      <c r="D4441" s="1" t="e">
        <f aca="false">B4441+C4441</f>
        <v>#NAME?</v>
      </c>
      <c r="E4441" s="1" t="e">
        <f aca="false">B4441*C4441</f>
        <v>#NAME?</v>
      </c>
      <c r="F4441" s="1" t="e">
        <f aca="false">IF(D4441&gt;6,1,0)</f>
        <v>#NAME?</v>
      </c>
      <c r="G4441" s="1" t="e">
        <f aca="false">IF(E4441&lt;18,1,0)</f>
        <v>#NAME?</v>
      </c>
      <c r="H4441" s="5" t="e">
        <f aca="false">F4441*G4441</f>
        <v>#NAME?</v>
      </c>
    </row>
    <row r="4442" customFormat="false" ht="12.75" hidden="false" customHeight="false" outlineLevel="0" collapsed="false">
      <c r="A4442" s="1" t="n">
        <v>4441</v>
      </c>
      <c r="B4442" s="1" t="e">
        <f aca="false">ALEA.ENTRE.BORNES(1,6)</f>
        <v>#NAME?</v>
      </c>
      <c r="C4442" s="1" t="e">
        <f aca="false">ALEA.ENTRE.BORNES(1,6)</f>
        <v>#NAME?</v>
      </c>
      <c r="D4442" s="1" t="e">
        <f aca="false">B4442+C4442</f>
        <v>#NAME?</v>
      </c>
      <c r="E4442" s="1" t="e">
        <f aca="false">B4442*C4442</f>
        <v>#NAME?</v>
      </c>
      <c r="F4442" s="1" t="e">
        <f aca="false">IF(D4442&gt;6,1,0)</f>
        <v>#NAME?</v>
      </c>
      <c r="G4442" s="1" t="e">
        <f aca="false">IF(E4442&lt;18,1,0)</f>
        <v>#NAME?</v>
      </c>
      <c r="H4442" s="5" t="e">
        <f aca="false">F4442*G4442</f>
        <v>#NAME?</v>
      </c>
    </row>
    <row r="4443" customFormat="false" ht="12.75" hidden="false" customHeight="false" outlineLevel="0" collapsed="false">
      <c r="A4443" s="1" t="n">
        <v>4442</v>
      </c>
      <c r="B4443" s="1" t="e">
        <f aca="false">ALEA.ENTRE.BORNES(1,6)</f>
        <v>#NAME?</v>
      </c>
      <c r="C4443" s="1" t="e">
        <f aca="false">ALEA.ENTRE.BORNES(1,6)</f>
        <v>#NAME?</v>
      </c>
      <c r="D4443" s="1" t="e">
        <f aca="false">B4443+C4443</f>
        <v>#NAME?</v>
      </c>
      <c r="E4443" s="1" t="e">
        <f aca="false">B4443*C4443</f>
        <v>#NAME?</v>
      </c>
      <c r="F4443" s="1" t="e">
        <f aca="false">IF(D4443&gt;6,1,0)</f>
        <v>#NAME?</v>
      </c>
      <c r="G4443" s="1" t="e">
        <f aca="false">IF(E4443&lt;18,1,0)</f>
        <v>#NAME?</v>
      </c>
      <c r="H4443" s="5" t="e">
        <f aca="false">F4443*G4443</f>
        <v>#NAME?</v>
      </c>
    </row>
    <row r="4444" customFormat="false" ht="12.75" hidden="false" customHeight="false" outlineLevel="0" collapsed="false">
      <c r="A4444" s="1" t="n">
        <v>4443</v>
      </c>
      <c r="B4444" s="1" t="e">
        <f aca="false">ALEA.ENTRE.BORNES(1,6)</f>
        <v>#NAME?</v>
      </c>
      <c r="C4444" s="1" t="e">
        <f aca="false">ALEA.ENTRE.BORNES(1,6)</f>
        <v>#NAME?</v>
      </c>
      <c r="D4444" s="1" t="e">
        <f aca="false">B4444+C4444</f>
        <v>#NAME?</v>
      </c>
      <c r="E4444" s="1" t="e">
        <f aca="false">B4444*C4444</f>
        <v>#NAME?</v>
      </c>
      <c r="F4444" s="1" t="e">
        <f aca="false">IF(D4444&gt;6,1,0)</f>
        <v>#NAME?</v>
      </c>
      <c r="G4444" s="1" t="e">
        <f aca="false">IF(E4444&lt;18,1,0)</f>
        <v>#NAME?</v>
      </c>
      <c r="H4444" s="5" t="e">
        <f aca="false">F4444*G4444</f>
        <v>#NAME?</v>
      </c>
    </row>
    <row r="4445" customFormat="false" ht="12.75" hidden="false" customHeight="false" outlineLevel="0" collapsed="false">
      <c r="A4445" s="1" t="n">
        <v>4444</v>
      </c>
      <c r="B4445" s="1" t="e">
        <f aca="false">ALEA.ENTRE.BORNES(1,6)</f>
        <v>#NAME?</v>
      </c>
      <c r="C4445" s="1" t="e">
        <f aca="false">ALEA.ENTRE.BORNES(1,6)</f>
        <v>#NAME?</v>
      </c>
      <c r="D4445" s="1" t="e">
        <f aca="false">B4445+C4445</f>
        <v>#NAME?</v>
      </c>
      <c r="E4445" s="1" t="e">
        <f aca="false">B4445*C4445</f>
        <v>#NAME?</v>
      </c>
      <c r="F4445" s="1" t="e">
        <f aca="false">IF(D4445&gt;6,1,0)</f>
        <v>#NAME?</v>
      </c>
      <c r="G4445" s="1" t="e">
        <f aca="false">IF(E4445&lt;18,1,0)</f>
        <v>#NAME?</v>
      </c>
      <c r="H4445" s="5" t="e">
        <f aca="false">F4445*G4445</f>
        <v>#NAME?</v>
      </c>
    </row>
    <row r="4446" customFormat="false" ht="12.75" hidden="false" customHeight="false" outlineLevel="0" collapsed="false">
      <c r="A4446" s="1" t="n">
        <v>4445</v>
      </c>
      <c r="B4446" s="1" t="e">
        <f aca="false">ALEA.ENTRE.BORNES(1,6)</f>
        <v>#NAME?</v>
      </c>
      <c r="C4446" s="1" t="e">
        <f aca="false">ALEA.ENTRE.BORNES(1,6)</f>
        <v>#NAME?</v>
      </c>
      <c r="D4446" s="1" t="e">
        <f aca="false">B4446+C4446</f>
        <v>#NAME?</v>
      </c>
      <c r="E4446" s="1" t="e">
        <f aca="false">B4446*C4446</f>
        <v>#NAME?</v>
      </c>
      <c r="F4446" s="1" t="e">
        <f aca="false">IF(D4446&gt;6,1,0)</f>
        <v>#NAME?</v>
      </c>
      <c r="G4446" s="1" t="e">
        <f aca="false">IF(E4446&lt;18,1,0)</f>
        <v>#NAME?</v>
      </c>
      <c r="H4446" s="5" t="e">
        <f aca="false">F4446*G4446</f>
        <v>#NAME?</v>
      </c>
    </row>
    <row r="4447" customFormat="false" ht="12.75" hidden="false" customHeight="false" outlineLevel="0" collapsed="false">
      <c r="A4447" s="1" t="n">
        <v>4446</v>
      </c>
      <c r="B4447" s="1" t="e">
        <f aca="false">ALEA.ENTRE.BORNES(1,6)</f>
        <v>#NAME?</v>
      </c>
      <c r="C4447" s="1" t="e">
        <f aca="false">ALEA.ENTRE.BORNES(1,6)</f>
        <v>#NAME?</v>
      </c>
      <c r="D4447" s="1" t="e">
        <f aca="false">B4447+C4447</f>
        <v>#NAME?</v>
      </c>
      <c r="E4447" s="1" t="e">
        <f aca="false">B4447*C4447</f>
        <v>#NAME?</v>
      </c>
      <c r="F4447" s="1" t="e">
        <f aca="false">IF(D4447&gt;6,1,0)</f>
        <v>#NAME?</v>
      </c>
      <c r="G4447" s="1" t="e">
        <f aca="false">IF(E4447&lt;18,1,0)</f>
        <v>#NAME?</v>
      </c>
      <c r="H4447" s="5" t="e">
        <f aca="false">F4447*G4447</f>
        <v>#NAME?</v>
      </c>
    </row>
    <row r="4448" customFormat="false" ht="12.75" hidden="false" customHeight="false" outlineLevel="0" collapsed="false">
      <c r="A4448" s="1" t="n">
        <v>4447</v>
      </c>
      <c r="B4448" s="1" t="e">
        <f aca="false">ALEA.ENTRE.BORNES(1,6)</f>
        <v>#NAME?</v>
      </c>
      <c r="C4448" s="1" t="e">
        <f aca="false">ALEA.ENTRE.BORNES(1,6)</f>
        <v>#NAME?</v>
      </c>
      <c r="D4448" s="1" t="e">
        <f aca="false">B4448+C4448</f>
        <v>#NAME?</v>
      </c>
      <c r="E4448" s="1" t="e">
        <f aca="false">B4448*C4448</f>
        <v>#NAME?</v>
      </c>
      <c r="F4448" s="1" t="e">
        <f aca="false">IF(D4448&gt;6,1,0)</f>
        <v>#NAME?</v>
      </c>
      <c r="G4448" s="1" t="e">
        <f aca="false">IF(E4448&lt;18,1,0)</f>
        <v>#NAME?</v>
      </c>
      <c r="H4448" s="5" t="e">
        <f aca="false">F4448*G4448</f>
        <v>#NAME?</v>
      </c>
    </row>
    <row r="4449" customFormat="false" ht="12.75" hidden="false" customHeight="false" outlineLevel="0" collapsed="false">
      <c r="A4449" s="1" t="n">
        <v>4448</v>
      </c>
      <c r="B4449" s="1" t="e">
        <f aca="false">ALEA.ENTRE.BORNES(1,6)</f>
        <v>#NAME?</v>
      </c>
      <c r="C4449" s="1" t="e">
        <f aca="false">ALEA.ENTRE.BORNES(1,6)</f>
        <v>#NAME?</v>
      </c>
      <c r="D4449" s="1" t="e">
        <f aca="false">B4449+C4449</f>
        <v>#NAME?</v>
      </c>
      <c r="E4449" s="1" t="e">
        <f aca="false">B4449*C4449</f>
        <v>#NAME?</v>
      </c>
      <c r="F4449" s="1" t="e">
        <f aca="false">IF(D4449&gt;6,1,0)</f>
        <v>#NAME?</v>
      </c>
      <c r="G4449" s="1" t="e">
        <f aca="false">IF(E4449&lt;18,1,0)</f>
        <v>#NAME?</v>
      </c>
      <c r="H4449" s="5" t="e">
        <f aca="false">F4449*G4449</f>
        <v>#NAME?</v>
      </c>
    </row>
    <row r="4450" customFormat="false" ht="12.75" hidden="false" customHeight="false" outlineLevel="0" collapsed="false">
      <c r="A4450" s="1" t="n">
        <v>4449</v>
      </c>
      <c r="B4450" s="1" t="e">
        <f aca="false">ALEA.ENTRE.BORNES(1,6)</f>
        <v>#NAME?</v>
      </c>
      <c r="C4450" s="1" t="e">
        <f aca="false">ALEA.ENTRE.BORNES(1,6)</f>
        <v>#NAME?</v>
      </c>
      <c r="D4450" s="1" t="e">
        <f aca="false">B4450+C4450</f>
        <v>#NAME?</v>
      </c>
      <c r="E4450" s="1" t="e">
        <f aca="false">B4450*C4450</f>
        <v>#NAME?</v>
      </c>
      <c r="F4450" s="1" t="e">
        <f aca="false">IF(D4450&gt;6,1,0)</f>
        <v>#NAME?</v>
      </c>
      <c r="G4450" s="1" t="e">
        <f aca="false">IF(E4450&lt;18,1,0)</f>
        <v>#NAME?</v>
      </c>
      <c r="H4450" s="5" t="e">
        <f aca="false">F4450*G4450</f>
        <v>#NAME?</v>
      </c>
    </row>
    <row r="4451" customFormat="false" ht="12.75" hidden="false" customHeight="false" outlineLevel="0" collapsed="false">
      <c r="A4451" s="1" t="n">
        <v>4450</v>
      </c>
      <c r="B4451" s="1" t="e">
        <f aca="false">ALEA.ENTRE.BORNES(1,6)</f>
        <v>#NAME?</v>
      </c>
      <c r="C4451" s="1" t="e">
        <f aca="false">ALEA.ENTRE.BORNES(1,6)</f>
        <v>#NAME?</v>
      </c>
      <c r="D4451" s="1" t="e">
        <f aca="false">B4451+C4451</f>
        <v>#NAME?</v>
      </c>
      <c r="E4451" s="1" t="e">
        <f aca="false">B4451*C4451</f>
        <v>#NAME?</v>
      </c>
      <c r="F4451" s="1" t="e">
        <f aca="false">IF(D4451&gt;6,1,0)</f>
        <v>#NAME?</v>
      </c>
      <c r="G4451" s="1" t="e">
        <f aca="false">IF(E4451&lt;18,1,0)</f>
        <v>#NAME?</v>
      </c>
      <c r="H4451" s="5" t="e">
        <f aca="false">F4451*G4451</f>
        <v>#NAME?</v>
      </c>
    </row>
    <row r="4452" customFormat="false" ht="12.75" hidden="false" customHeight="false" outlineLevel="0" collapsed="false">
      <c r="A4452" s="1" t="n">
        <v>4451</v>
      </c>
      <c r="B4452" s="1" t="e">
        <f aca="false">ALEA.ENTRE.BORNES(1,6)</f>
        <v>#NAME?</v>
      </c>
      <c r="C4452" s="1" t="e">
        <f aca="false">ALEA.ENTRE.BORNES(1,6)</f>
        <v>#NAME?</v>
      </c>
      <c r="D4452" s="1" t="e">
        <f aca="false">B4452+C4452</f>
        <v>#NAME?</v>
      </c>
      <c r="E4452" s="1" t="e">
        <f aca="false">B4452*C4452</f>
        <v>#NAME?</v>
      </c>
      <c r="F4452" s="1" t="e">
        <f aca="false">IF(D4452&gt;6,1,0)</f>
        <v>#NAME?</v>
      </c>
      <c r="G4452" s="1" t="e">
        <f aca="false">IF(E4452&lt;18,1,0)</f>
        <v>#NAME?</v>
      </c>
      <c r="H4452" s="5" t="e">
        <f aca="false">F4452*G4452</f>
        <v>#NAME?</v>
      </c>
    </row>
    <row r="4453" customFormat="false" ht="12.75" hidden="false" customHeight="false" outlineLevel="0" collapsed="false">
      <c r="A4453" s="1" t="n">
        <v>4452</v>
      </c>
      <c r="B4453" s="1" t="e">
        <f aca="false">ALEA.ENTRE.BORNES(1,6)</f>
        <v>#NAME?</v>
      </c>
      <c r="C4453" s="1" t="e">
        <f aca="false">ALEA.ENTRE.BORNES(1,6)</f>
        <v>#NAME?</v>
      </c>
      <c r="D4453" s="1" t="e">
        <f aca="false">B4453+C4453</f>
        <v>#NAME?</v>
      </c>
      <c r="E4453" s="1" t="e">
        <f aca="false">B4453*C4453</f>
        <v>#NAME?</v>
      </c>
      <c r="F4453" s="1" t="e">
        <f aca="false">IF(D4453&gt;6,1,0)</f>
        <v>#NAME?</v>
      </c>
      <c r="G4453" s="1" t="e">
        <f aca="false">IF(E4453&lt;18,1,0)</f>
        <v>#NAME?</v>
      </c>
      <c r="H4453" s="5" t="e">
        <f aca="false">F4453*G4453</f>
        <v>#NAME?</v>
      </c>
    </row>
    <row r="4454" customFormat="false" ht="12.75" hidden="false" customHeight="false" outlineLevel="0" collapsed="false">
      <c r="A4454" s="1" t="n">
        <v>4453</v>
      </c>
      <c r="B4454" s="1" t="e">
        <f aca="false">ALEA.ENTRE.BORNES(1,6)</f>
        <v>#NAME?</v>
      </c>
      <c r="C4454" s="1" t="e">
        <f aca="false">ALEA.ENTRE.BORNES(1,6)</f>
        <v>#NAME?</v>
      </c>
      <c r="D4454" s="1" t="e">
        <f aca="false">B4454+C4454</f>
        <v>#NAME?</v>
      </c>
      <c r="E4454" s="1" t="e">
        <f aca="false">B4454*C4454</f>
        <v>#NAME?</v>
      </c>
      <c r="F4454" s="1" t="e">
        <f aca="false">IF(D4454&gt;6,1,0)</f>
        <v>#NAME?</v>
      </c>
      <c r="G4454" s="1" t="e">
        <f aca="false">IF(E4454&lt;18,1,0)</f>
        <v>#NAME?</v>
      </c>
      <c r="H4454" s="5" t="e">
        <f aca="false">F4454*G4454</f>
        <v>#NAME?</v>
      </c>
    </row>
    <row r="4455" customFormat="false" ht="12.75" hidden="false" customHeight="false" outlineLevel="0" collapsed="false">
      <c r="A4455" s="1" t="n">
        <v>4454</v>
      </c>
      <c r="B4455" s="1" t="e">
        <f aca="false">ALEA.ENTRE.BORNES(1,6)</f>
        <v>#NAME?</v>
      </c>
      <c r="C4455" s="1" t="e">
        <f aca="false">ALEA.ENTRE.BORNES(1,6)</f>
        <v>#NAME?</v>
      </c>
      <c r="D4455" s="1" t="e">
        <f aca="false">B4455+C4455</f>
        <v>#NAME?</v>
      </c>
      <c r="E4455" s="1" t="e">
        <f aca="false">B4455*C4455</f>
        <v>#NAME?</v>
      </c>
      <c r="F4455" s="1" t="e">
        <f aca="false">IF(D4455&gt;6,1,0)</f>
        <v>#NAME?</v>
      </c>
      <c r="G4455" s="1" t="e">
        <f aca="false">IF(E4455&lt;18,1,0)</f>
        <v>#NAME?</v>
      </c>
      <c r="H4455" s="5" t="e">
        <f aca="false">F4455*G4455</f>
        <v>#NAME?</v>
      </c>
    </row>
    <row r="4456" customFormat="false" ht="12.75" hidden="false" customHeight="false" outlineLevel="0" collapsed="false">
      <c r="A4456" s="1" t="n">
        <v>4455</v>
      </c>
      <c r="B4456" s="1" t="e">
        <f aca="false">ALEA.ENTRE.BORNES(1,6)</f>
        <v>#NAME?</v>
      </c>
      <c r="C4456" s="1" t="e">
        <f aca="false">ALEA.ENTRE.BORNES(1,6)</f>
        <v>#NAME?</v>
      </c>
      <c r="D4456" s="1" t="e">
        <f aca="false">B4456+C4456</f>
        <v>#NAME?</v>
      </c>
      <c r="E4456" s="1" t="e">
        <f aca="false">B4456*C4456</f>
        <v>#NAME?</v>
      </c>
      <c r="F4456" s="1" t="e">
        <f aca="false">IF(D4456&gt;6,1,0)</f>
        <v>#NAME?</v>
      </c>
      <c r="G4456" s="1" t="e">
        <f aca="false">IF(E4456&lt;18,1,0)</f>
        <v>#NAME?</v>
      </c>
      <c r="H4456" s="5" t="e">
        <f aca="false">F4456*G4456</f>
        <v>#NAME?</v>
      </c>
    </row>
    <row r="4457" customFormat="false" ht="12.75" hidden="false" customHeight="false" outlineLevel="0" collapsed="false">
      <c r="A4457" s="1" t="n">
        <v>4456</v>
      </c>
      <c r="B4457" s="1" t="e">
        <f aca="false">ALEA.ENTRE.BORNES(1,6)</f>
        <v>#NAME?</v>
      </c>
      <c r="C4457" s="1" t="e">
        <f aca="false">ALEA.ENTRE.BORNES(1,6)</f>
        <v>#NAME?</v>
      </c>
      <c r="D4457" s="1" t="e">
        <f aca="false">B4457+C4457</f>
        <v>#NAME?</v>
      </c>
      <c r="E4457" s="1" t="e">
        <f aca="false">B4457*C4457</f>
        <v>#NAME?</v>
      </c>
      <c r="F4457" s="1" t="e">
        <f aca="false">IF(D4457&gt;6,1,0)</f>
        <v>#NAME?</v>
      </c>
      <c r="G4457" s="1" t="e">
        <f aca="false">IF(E4457&lt;18,1,0)</f>
        <v>#NAME?</v>
      </c>
      <c r="H4457" s="5" t="e">
        <f aca="false">F4457*G4457</f>
        <v>#NAME?</v>
      </c>
    </row>
    <row r="4458" customFormat="false" ht="12.75" hidden="false" customHeight="false" outlineLevel="0" collapsed="false">
      <c r="A4458" s="1" t="n">
        <v>4457</v>
      </c>
      <c r="B4458" s="1" t="e">
        <f aca="false">ALEA.ENTRE.BORNES(1,6)</f>
        <v>#NAME?</v>
      </c>
      <c r="C4458" s="1" t="e">
        <f aca="false">ALEA.ENTRE.BORNES(1,6)</f>
        <v>#NAME?</v>
      </c>
      <c r="D4458" s="1" t="e">
        <f aca="false">B4458+C4458</f>
        <v>#NAME?</v>
      </c>
      <c r="E4458" s="1" t="e">
        <f aca="false">B4458*C4458</f>
        <v>#NAME?</v>
      </c>
      <c r="F4458" s="1" t="e">
        <f aca="false">IF(D4458&gt;6,1,0)</f>
        <v>#NAME?</v>
      </c>
      <c r="G4458" s="1" t="e">
        <f aca="false">IF(E4458&lt;18,1,0)</f>
        <v>#NAME?</v>
      </c>
      <c r="H4458" s="5" t="e">
        <f aca="false">F4458*G4458</f>
        <v>#NAME?</v>
      </c>
    </row>
    <row r="4459" customFormat="false" ht="12.75" hidden="false" customHeight="false" outlineLevel="0" collapsed="false">
      <c r="A4459" s="1" t="n">
        <v>4458</v>
      </c>
      <c r="B4459" s="1" t="e">
        <f aca="false">ALEA.ENTRE.BORNES(1,6)</f>
        <v>#NAME?</v>
      </c>
      <c r="C4459" s="1" t="e">
        <f aca="false">ALEA.ENTRE.BORNES(1,6)</f>
        <v>#NAME?</v>
      </c>
      <c r="D4459" s="1" t="e">
        <f aca="false">B4459+C4459</f>
        <v>#NAME?</v>
      </c>
      <c r="E4459" s="1" t="e">
        <f aca="false">B4459*C4459</f>
        <v>#NAME?</v>
      </c>
      <c r="F4459" s="1" t="e">
        <f aca="false">IF(D4459&gt;6,1,0)</f>
        <v>#NAME?</v>
      </c>
      <c r="G4459" s="1" t="e">
        <f aca="false">IF(E4459&lt;18,1,0)</f>
        <v>#NAME?</v>
      </c>
      <c r="H4459" s="5" t="e">
        <f aca="false">F4459*G4459</f>
        <v>#NAME?</v>
      </c>
    </row>
    <row r="4460" customFormat="false" ht="12.75" hidden="false" customHeight="false" outlineLevel="0" collapsed="false">
      <c r="A4460" s="1" t="n">
        <v>4459</v>
      </c>
      <c r="B4460" s="1" t="e">
        <f aca="false">ALEA.ENTRE.BORNES(1,6)</f>
        <v>#NAME?</v>
      </c>
      <c r="C4460" s="1" t="e">
        <f aca="false">ALEA.ENTRE.BORNES(1,6)</f>
        <v>#NAME?</v>
      </c>
      <c r="D4460" s="1" t="e">
        <f aca="false">B4460+C4460</f>
        <v>#NAME?</v>
      </c>
      <c r="E4460" s="1" t="e">
        <f aca="false">B4460*C4460</f>
        <v>#NAME?</v>
      </c>
      <c r="F4460" s="1" t="e">
        <f aca="false">IF(D4460&gt;6,1,0)</f>
        <v>#NAME?</v>
      </c>
      <c r="G4460" s="1" t="e">
        <f aca="false">IF(E4460&lt;18,1,0)</f>
        <v>#NAME?</v>
      </c>
      <c r="H4460" s="5" t="e">
        <f aca="false">F4460*G4460</f>
        <v>#NAME?</v>
      </c>
    </row>
    <row r="4461" customFormat="false" ht="12.75" hidden="false" customHeight="false" outlineLevel="0" collapsed="false">
      <c r="A4461" s="1" t="n">
        <v>4460</v>
      </c>
      <c r="B4461" s="1" t="e">
        <f aca="false">ALEA.ENTRE.BORNES(1,6)</f>
        <v>#NAME?</v>
      </c>
      <c r="C4461" s="1" t="e">
        <f aca="false">ALEA.ENTRE.BORNES(1,6)</f>
        <v>#NAME?</v>
      </c>
      <c r="D4461" s="1" t="e">
        <f aca="false">B4461+C4461</f>
        <v>#NAME?</v>
      </c>
      <c r="E4461" s="1" t="e">
        <f aca="false">B4461*C4461</f>
        <v>#NAME?</v>
      </c>
      <c r="F4461" s="1" t="e">
        <f aca="false">IF(D4461&gt;6,1,0)</f>
        <v>#NAME?</v>
      </c>
      <c r="G4461" s="1" t="e">
        <f aca="false">IF(E4461&lt;18,1,0)</f>
        <v>#NAME?</v>
      </c>
      <c r="H4461" s="5" t="e">
        <f aca="false">F4461*G4461</f>
        <v>#NAME?</v>
      </c>
    </row>
    <row r="4462" customFormat="false" ht="12.75" hidden="false" customHeight="false" outlineLevel="0" collapsed="false">
      <c r="A4462" s="1" t="n">
        <v>4461</v>
      </c>
      <c r="B4462" s="1" t="e">
        <f aca="false">ALEA.ENTRE.BORNES(1,6)</f>
        <v>#NAME?</v>
      </c>
      <c r="C4462" s="1" t="e">
        <f aca="false">ALEA.ENTRE.BORNES(1,6)</f>
        <v>#NAME?</v>
      </c>
      <c r="D4462" s="1" t="e">
        <f aca="false">B4462+C4462</f>
        <v>#NAME?</v>
      </c>
      <c r="E4462" s="1" t="e">
        <f aca="false">B4462*C4462</f>
        <v>#NAME?</v>
      </c>
      <c r="F4462" s="1" t="e">
        <f aca="false">IF(D4462&gt;6,1,0)</f>
        <v>#NAME?</v>
      </c>
      <c r="G4462" s="1" t="e">
        <f aca="false">IF(E4462&lt;18,1,0)</f>
        <v>#NAME?</v>
      </c>
      <c r="H4462" s="5" t="e">
        <f aca="false">F4462*G4462</f>
        <v>#NAME?</v>
      </c>
    </row>
    <row r="4463" customFormat="false" ht="12.75" hidden="false" customHeight="false" outlineLevel="0" collapsed="false">
      <c r="A4463" s="1" t="n">
        <v>4462</v>
      </c>
      <c r="B4463" s="1" t="e">
        <f aca="false">ALEA.ENTRE.BORNES(1,6)</f>
        <v>#NAME?</v>
      </c>
      <c r="C4463" s="1" t="e">
        <f aca="false">ALEA.ENTRE.BORNES(1,6)</f>
        <v>#NAME?</v>
      </c>
      <c r="D4463" s="1" t="e">
        <f aca="false">B4463+C4463</f>
        <v>#NAME?</v>
      </c>
      <c r="E4463" s="1" t="e">
        <f aca="false">B4463*C4463</f>
        <v>#NAME?</v>
      </c>
      <c r="F4463" s="1" t="e">
        <f aca="false">IF(D4463&gt;6,1,0)</f>
        <v>#NAME?</v>
      </c>
      <c r="G4463" s="1" t="e">
        <f aca="false">IF(E4463&lt;18,1,0)</f>
        <v>#NAME?</v>
      </c>
      <c r="H4463" s="5" t="e">
        <f aca="false">F4463*G4463</f>
        <v>#NAME?</v>
      </c>
    </row>
    <row r="4464" customFormat="false" ht="12.75" hidden="false" customHeight="false" outlineLevel="0" collapsed="false">
      <c r="A4464" s="1" t="n">
        <v>4463</v>
      </c>
      <c r="B4464" s="1" t="e">
        <f aca="false">ALEA.ENTRE.BORNES(1,6)</f>
        <v>#NAME?</v>
      </c>
      <c r="C4464" s="1" t="e">
        <f aca="false">ALEA.ENTRE.BORNES(1,6)</f>
        <v>#NAME?</v>
      </c>
      <c r="D4464" s="1" t="e">
        <f aca="false">B4464+C4464</f>
        <v>#NAME?</v>
      </c>
      <c r="E4464" s="1" t="e">
        <f aca="false">B4464*C4464</f>
        <v>#NAME?</v>
      </c>
      <c r="F4464" s="1" t="e">
        <f aca="false">IF(D4464&gt;6,1,0)</f>
        <v>#NAME?</v>
      </c>
      <c r="G4464" s="1" t="e">
        <f aca="false">IF(E4464&lt;18,1,0)</f>
        <v>#NAME?</v>
      </c>
      <c r="H4464" s="5" t="e">
        <f aca="false">F4464*G4464</f>
        <v>#NAME?</v>
      </c>
    </row>
    <row r="4465" customFormat="false" ht="12.75" hidden="false" customHeight="false" outlineLevel="0" collapsed="false">
      <c r="A4465" s="1" t="n">
        <v>4464</v>
      </c>
      <c r="B4465" s="1" t="e">
        <f aca="false">ALEA.ENTRE.BORNES(1,6)</f>
        <v>#NAME?</v>
      </c>
      <c r="C4465" s="1" t="e">
        <f aca="false">ALEA.ENTRE.BORNES(1,6)</f>
        <v>#NAME?</v>
      </c>
      <c r="D4465" s="1" t="e">
        <f aca="false">B4465+C4465</f>
        <v>#NAME?</v>
      </c>
      <c r="E4465" s="1" t="e">
        <f aca="false">B4465*C4465</f>
        <v>#NAME?</v>
      </c>
      <c r="F4465" s="1" t="e">
        <f aca="false">IF(D4465&gt;6,1,0)</f>
        <v>#NAME?</v>
      </c>
      <c r="G4465" s="1" t="e">
        <f aca="false">IF(E4465&lt;18,1,0)</f>
        <v>#NAME?</v>
      </c>
      <c r="H4465" s="5" t="e">
        <f aca="false">F4465*G4465</f>
        <v>#NAME?</v>
      </c>
    </row>
    <row r="4466" customFormat="false" ht="12.75" hidden="false" customHeight="false" outlineLevel="0" collapsed="false">
      <c r="A4466" s="1" t="n">
        <v>4465</v>
      </c>
      <c r="B4466" s="1" t="e">
        <f aca="false">ALEA.ENTRE.BORNES(1,6)</f>
        <v>#NAME?</v>
      </c>
      <c r="C4466" s="1" t="e">
        <f aca="false">ALEA.ENTRE.BORNES(1,6)</f>
        <v>#NAME?</v>
      </c>
      <c r="D4466" s="1" t="e">
        <f aca="false">B4466+C4466</f>
        <v>#NAME?</v>
      </c>
      <c r="E4466" s="1" t="e">
        <f aca="false">B4466*C4466</f>
        <v>#NAME?</v>
      </c>
      <c r="F4466" s="1" t="e">
        <f aca="false">IF(D4466&gt;6,1,0)</f>
        <v>#NAME?</v>
      </c>
      <c r="G4466" s="1" t="e">
        <f aca="false">IF(E4466&lt;18,1,0)</f>
        <v>#NAME?</v>
      </c>
      <c r="H4466" s="5" t="e">
        <f aca="false">F4466*G4466</f>
        <v>#NAME?</v>
      </c>
    </row>
    <row r="4467" customFormat="false" ht="12.75" hidden="false" customHeight="false" outlineLevel="0" collapsed="false">
      <c r="A4467" s="1" t="n">
        <v>4466</v>
      </c>
      <c r="B4467" s="1" t="e">
        <f aca="false">ALEA.ENTRE.BORNES(1,6)</f>
        <v>#NAME?</v>
      </c>
      <c r="C4467" s="1" t="e">
        <f aca="false">ALEA.ENTRE.BORNES(1,6)</f>
        <v>#NAME?</v>
      </c>
      <c r="D4467" s="1" t="e">
        <f aca="false">B4467+C4467</f>
        <v>#NAME?</v>
      </c>
      <c r="E4467" s="1" t="e">
        <f aca="false">B4467*C4467</f>
        <v>#NAME?</v>
      </c>
      <c r="F4467" s="1" t="e">
        <f aca="false">IF(D4467&gt;6,1,0)</f>
        <v>#NAME?</v>
      </c>
      <c r="G4467" s="1" t="e">
        <f aca="false">IF(E4467&lt;18,1,0)</f>
        <v>#NAME?</v>
      </c>
      <c r="H4467" s="5" t="e">
        <f aca="false">F4467*G4467</f>
        <v>#NAME?</v>
      </c>
    </row>
    <row r="4468" customFormat="false" ht="12.75" hidden="false" customHeight="false" outlineLevel="0" collapsed="false">
      <c r="A4468" s="1" t="n">
        <v>4467</v>
      </c>
      <c r="B4468" s="1" t="e">
        <f aca="false">ALEA.ENTRE.BORNES(1,6)</f>
        <v>#NAME?</v>
      </c>
      <c r="C4468" s="1" t="e">
        <f aca="false">ALEA.ENTRE.BORNES(1,6)</f>
        <v>#NAME?</v>
      </c>
      <c r="D4468" s="1" t="e">
        <f aca="false">B4468+C4468</f>
        <v>#NAME?</v>
      </c>
      <c r="E4468" s="1" t="e">
        <f aca="false">B4468*C4468</f>
        <v>#NAME?</v>
      </c>
      <c r="F4468" s="1" t="e">
        <f aca="false">IF(D4468&gt;6,1,0)</f>
        <v>#NAME?</v>
      </c>
      <c r="G4468" s="1" t="e">
        <f aca="false">IF(E4468&lt;18,1,0)</f>
        <v>#NAME?</v>
      </c>
      <c r="H4468" s="5" t="e">
        <f aca="false">F4468*G4468</f>
        <v>#NAME?</v>
      </c>
    </row>
    <row r="4469" customFormat="false" ht="12.75" hidden="false" customHeight="false" outlineLevel="0" collapsed="false">
      <c r="A4469" s="1" t="n">
        <v>4468</v>
      </c>
      <c r="B4469" s="1" t="e">
        <f aca="false">ALEA.ENTRE.BORNES(1,6)</f>
        <v>#NAME?</v>
      </c>
      <c r="C4469" s="1" t="e">
        <f aca="false">ALEA.ENTRE.BORNES(1,6)</f>
        <v>#NAME?</v>
      </c>
      <c r="D4469" s="1" t="e">
        <f aca="false">B4469+C4469</f>
        <v>#NAME?</v>
      </c>
      <c r="E4469" s="1" t="e">
        <f aca="false">B4469*C4469</f>
        <v>#NAME?</v>
      </c>
      <c r="F4469" s="1" t="e">
        <f aca="false">IF(D4469&gt;6,1,0)</f>
        <v>#NAME?</v>
      </c>
      <c r="G4469" s="1" t="e">
        <f aca="false">IF(E4469&lt;18,1,0)</f>
        <v>#NAME?</v>
      </c>
      <c r="H4469" s="5" t="e">
        <f aca="false">F4469*G4469</f>
        <v>#NAME?</v>
      </c>
    </row>
    <row r="4470" customFormat="false" ht="12.75" hidden="false" customHeight="false" outlineLevel="0" collapsed="false">
      <c r="A4470" s="1" t="n">
        <v>4469</v>
      </c>
      <c r="B4470" s="1" t="e">
        <f aca="false">ALEA.ENTRE.BORNES(1,6)</f>
        <v>#NAME?</v>
      </c>
      <c r="C4470" s="1" t="e">
        <f aca="false">ALEA.ENTRE.BORNES(1,6)</f>
        <v>#NAME?</v>
      </c>
      <c r="D4470" s="1" t="e">
        <f aca="false">B4470+C4470</f>
        <v>#NAME?</v>
      </c>
      <c r="E4470" s="1" t="e">
        <f aca="false">B4470*C4470</f>
        <v>#NAME?</v>
      </c>
      <c r="F4470" s="1" t="e">
        <f aca="false">IF(D4470&gt;6,1,0)</f>
        <v>#NAME?</v>
      </c>
      <c r="G4470" s="1" t="e">
        <f aca="false">IF(E4470&lt;18,1,0)</f>
        <v>#NAME?</v>
      </c>
      <c r="H4470" s="5" t="e">
        <f aca="false">F4470*G4470</f>
        <v>#NAME?</v>
      </c>
    </row>
    <row r="4471" customFormat="false" ht="12.75" hidden="false" customHeight="false" outlineLevel="0" collapsed="false">
      <c r="A4471" s="1" t="n">
        <v>4470</v>
      </c>
      <c r="B4471" s="1" t="e">
        <f aca="false">ALEA.ENTRE.BORNES(1,6)</f>
        <v>#NAME?</v>
      </c>
      <c r="C4471" s="1" t="e">
        <f aca="false">ALEA.ENTRE.BORNES(1,6)</f>
        <v>#NAME?</v>
      </c>
      <c r="D4471" s="1" t="e">
        <f aca="false">B4471+C4471</f>
        <v>#NAME?</v>
      </c>
      <c r="E4471" s="1" t="e">
        <f aca="false">B4471*C4471</f>
        <v>#NAME?</v>
      </c>
      <c r="F4471" s="1" t="e">
        <f aca="false">IF(D4471&gt;6,1,0)</f>
        <v>#NAME?</v>
      </c>
      <c r="G4471" s="1" t="e">
        <f aca="false">IF(E4471&lt;18,1,0)</f>
        <v>#NAME?</v>
      </c>
      <c r="H4471" s="5" t="e">
        <f aca="false">F4471*G4471</f>
        <v>#NAME?</v>
      </c>
    </row>
    <row r="4472" customFormat="false" ht="12.75" hidden="false" customHeight="false" outlineLevel="0" collapsed="false">
      <c r="A4472" s="1" t="n">
        <v>4471</v>
      </c>
      <c r="B4472" s="1" t="e">
        <f aca="false">ALEA.ENTRE.BORNES(1,6)</f>
        <v>#NAME?</v>
      </c>
      <c r="C4472" s="1" t="e">
        <f aca="false">ALEA.ENTRE.BORNES(1,6)</f>
        <v>#NAME?</v>
      </c>
      <c r="D4472" s="1" t="e">
        <f aca="false">B4472+C4472</f>
        <v>#NAME?</v>
      </c>
      <c r="E4472" s="1" t="e">
        <f aca="false">B4472*C4472</f>
        <v>#NAME?</v>
      </c>
      <c r="F4472" s="1" t="e">
        <f aca="false">IF(D4472&gt;6,1,0)</f>
        <v>#NAME?</v>
      </c>
      <c r="G4472" s="1" t="e">
        <f aca="false">IF(E4472&lt;18,1,0)</f>
        <v>#NAME?</v>
      </c>
      <c r="H4472" s="5" t="e">
        <f aca="false">F4472*G4472</f>
        <v>#NAME?</v>
      </c>
    </row>
    <row r="4473" customFormat="false" ht="12.75" hidden="false" customHeight="false" outlineLevel="0" collapsed="false">
      <c r="A4473" s="1" t="n">
        <v>4472</v>
      </c>
      <c r="B4473" s="1" t="e">
        <f aca="false">ALEA.ENTRE.BORNES(1,6)</f>
        <v>#NAME?</v>
      </c>
      <c r="C4473" s="1" t="e">
        <f aca="false">ALEA.ENTRE.BORNES(1,6)</f>
        <v>#NAME?</v>
      </c>
      <c r="D4473" s="1" t="e">
        <f aca="false">B4473+C4473</f>
        <v>#NAME?</v>
      </c>
      <c r="E4473" s="1" t="e">
        <f aca="false">B4473*C4473</f>
        <v>#NAME?</v>
      </c>
      <c r="F4473" s="1" t="e">
        <f aca="false">IF(D4473&gt;6,1,0)</f>
        <v>#NAME?</v>
      </c>
      <c r="G4473" s="1" t="e">
        <f aca="false">IF(E4473&lt;18,1,0)</f>
        <v>#NAME?</v>
      </c>
      <c r="H4473" s="5" t="e">
        <f aca="false">F4473*G4473</f>
        <v>#NAME?</v>
      </c>
    </row>
    <row r="4474" customFormat="false" ht="12.75" hidden="false" customHeight="false" outlineLevel="0" collapsed="false">
      <c r="A4474" s="1" t="n">
        <v>4473</v>
      </c>
      <c r="B4474" s="1" t="e">
        <f aca="false">ALEA.ENTRE.BORNES(1,6)</f>
        <v>#NAME?</v>
      </c>
      <c r="C4474" s="1" t="e">
        <f aca="false">ALEA.ENTRE.BORNES(1,6)</f>
        <v>#NAME?</v>
      </c>
      <c r="D4474" s="1" t="e">
        <f aca="false">B4474+C4474</f>
        <v>#NAME?</v>
      </c>
      <c r="E4474" s="1" t="e">
        <f aca="false">B4474*C4474</f>
        <v>#NAME?</v>
      </c>
      <c r="F4474" s="1" t="e">
        <f aca="false">IF(D4474&gt;6,1,0)</f>
        <v>#NAME?</v>
      </c>
      <c r="G4474" s="1" t="e">
        <f aca="false">IF(E4474&lt;18,1,0)</f>
        <v>#NAME?</v>
      </c>
      <c r="H4474" s="5" t="e">
        <f aca="false">F4474*G4474</f>
        <v>#NAME?</v>
      </c>
    </row>
    <row r="4475" customFormat="false" ht="12.75" hidden="false" customHeight="false" outlineLevel="0" collapsed="false">
      <c r="A4475" s="1" t="n">
        <v>4474</v>
      </c>
      <c r="B4475" s="1" t="e">
        <f aca="false">ALEA.ENTRE.BORNES(1,6)</f>
        <v>#NAME?</v>
      </c>
      <c r="C4475" s="1" t="e">
        <f aca="false">ALEA.ENTRE.BORNES(1,6)</f>
        <v>#NAME?</v>
      </c>
      <c r="D4475" s="1" t="e">
        <f aca="false">B4475+C4475</f>
        <v>#NAME?</v>
      </c>
      <c r="E4475" s="1" t="e">
        <f aca="false">B4475*C4475</f>
        <v>#NAME?</v>
      </c>
      <c r="F4475" s="1" t="e">
        <f aca="false">IF(D4475&gt;6,1,0)</f>
        <v>#NAME?</v>
      </c>
      <c r="G4475" s="1" t="e">
        <f aca="false">IF(E4475&lt;18,1,0)</f>
        <v>#NAME?</v>
      </c>
      <c r="H4475" s="5" t="e">
        <f aca="false">F4475*G4475</f>
        <v>#NAME?</v>
      </c>
    </row>
    <row r="4476" customFormat="false" ht="12.75" hidden="false" customHeight="false" outlineLevel="0" collapsed="false">
      <c r="A4476" s="1" t="n">
        <v>4475</v>
      </c>
      <c r="B4476" s="1" t="e">
        <f aca="false">ALEA.ENTRE.BORNES(1,6)</f>
        <v>#NAME?</v>
      </c>
      <c r="C4476" s="1" t="e">
        <f aca="false">ALEA.ENTRE.BORNES(1,6)</f>
        <v>#NAME?</v>
      </c>
      <c r="D4476" s="1" t="e">
        <f aca="false">B4476+C4476</f>
        <v>#NAME?</v>
      </c>
      <c r="E4476" s="1" t="e">
        <f aca="false">B4476*C4476</f>
        <v>#NAME?</v>
      </c>
      <c r="F4476" s="1" t="e">
        <f aca="false">IF(D4476&gt;6,1,0)</f>
        <v>#NAME?</v>
      </c>
      <c r="G4476" s="1" t="e">
        <f aca="false">IF(E4476&lt;18,1,0)</f>
        <v>#NAME?</v>
      </c>
      <c r="H4476" s="5" t="e">
        <f aca="false">F4476*G4476</f>
        <v>#NAME?</v>
      </c>
    </row>
    <row r="4477" customFormat="false" ht="12.75" hidden="false" customHeight="false" outlineLevel="0" collapsed="false">
      <c r="A4477" s="1" t="n">
        <v>4476</v>
      </c>
      <c r="B4477" s="1" t="e">
        <f aca="false">ALEA.ENTRE.BORNES(1,6)</f>
        <v>#NAME?</v>
      </c>
      <c r="C4477" s="1" t="e">
        <f aca="false">ALEA.ENTRE.BORNES(1,6)</f>
        <v>#NAME?</v>
      </c>
      <c r="D4477" s="1" t="e">
        <f aca="false">B4477+C4477</f>
        <v>#NAME?</v>
      </c>
      <c r="E4477" s="1" t="e">
        <f aca="false">B4477*C4477</f>
        <v>#NAME?</v>
      </c>
      <c r="F4477" s="1" t="e">
        <f aca="false">IF(D4477&gt;6,1,0)</f>
        <v>#NAME?</v>
      </c>
      <c r="G4477" s="1" t="e">
        <f aca="false">IF(E4477&lt;18,1,0)</f>
        <v>#NAME?</v>
      </c>
      <c r="H4477" s="5" t="e">
        <f aca="false">F4477*G4477</f>
        <v>#NAME?</v>
      </c>
    </row>
    <row r="4478" customFormat="false" ht="12.75" hidden="false" customHeight="false" outlineLevel="0" collapsed="false">
      <c r="A4478" s="1" t="n">
        <v>4477</v>
      </c>
      <c r="B4478" s="1" t="e">
        <f aca="false">ALEA.ENTRE.BORNES(1,6)</f>
        <v>#NAME?</v>
      </c>
      <c r="C4478" s="1" t="e">
        <f aca="false">ALEA.ENTRE.BORNES(1,6)</f>
        <v>#NAME?</v>
      </c>
      <c r="D4478" s="1" t="e">
        <f aca="false">B4478+C4478</f>
        <v>#NAME?</v>
      </c>
      <c r="E4478" s="1" t="e">
        <f aca="false">B4478*C4478</f>
        <v>#NAME?</v>
      </c>
      <c r="F4478" s="1" t="e">
        <f aca="false">IF(D4478&gt;6,1,0)</f>
        <v>#NAME?</v>
      </c>
      <c r="G4478" s="1" t="e">
        <f aca="false">IF(E4478&lt;18,1,0)</f>
        <v>#NAME?</v>
      </c>
      <c r="H4478" s="5" t="e">
        <f aca="false">F4478*G4478</f>
        <v>#NAME?</v>
      </c>
    </row>
    <row r="4479" customFormat="false" ht="12.75" hidden="false" customHeight="false" outlineLevel="0" collapsed="false">
      <c r="A4479" s="1" t="n">
        <v>4478</v>
      </c>
      <c r="B4479" s="1" t="e">
        <f aca="false">ALEA.ENTRE.BORNES(1,6)</f>
        <v>#NAME?</v>
      </c>
      <c r="C4479" s="1" t="e">
        <f aca="false">ALEA.ENTRE.BORNES(1,6)</f>
        <v>#NAME?</v>
      </c>
      <c r="D4479" s="1" t="e">
        <f aca="false">B4479+C4479</f>
        <v>#NAME?</v>
      </c>
      <c r="E4479" s="1" t="e">
        <f aca="false">B4479*C4479</f>
        <v>#NAME?</v>
      </c>
      <c r="F4479" s="1" t="e">
        <f aca="false">IF(D4479&gt;6,1,0)</f>
        <v>#NAME?</v>
      </c>
      <c r="G4479" s="1" t="e">
        <f aca="false">IF(E4479&lt;18,1,0)</f>
        <v>#NAME?</v>
      </c>
      <c r="H4479" s="5" t="e">
        <f aca="false">F4479*G4479</f>
        <v>#NAME?</v>
      </c>
    </row>
    <row r="4480" customFormat="false" ht="12.75" hidden="false" customHeight="false" outlineLevel="0" collapsed="false">
      <c r="A4480" s="1" t="n">
        <v>4479</v>
      </c>
      <c r="B4480" s="1" t="e">
        <f aca="false">ALEA.ENTRE.BORNES(1,6)</f>
        <v>#NAME?</v>
      </c>
      <c r="C4480" s="1" t="e">
        <f aca="false">ALEA.ENTRE.BORNES(1,6)</f>
        <v>#NAME?</v>
      </c>
      <c r="D4480" s="1" t="e">
        <f aca="false">B4480+C4480</f>
        <v>#NAME?</v>
      </c>
      <c r="E4480" s="1" t="e">
        <f aca="false">B4480*C4480</f>
        <v>#NAME?</v>
      </c>
      <c r="F4480" s="1" t="e">
        <f aca="false">IF(D4480&gt;6,1,0)</f>
        <v>#NAME?</v>
      </c>
      <c r="G4480" s="1" t="e">
        <f aca="false">IF(E4480&lt;18,1,0)</f>
        <v>#NAME?</v>
      </c>
      <c r="H4480" s="5" t="e">
        <f aca="false">F4480*G4480</f>
        <v>#NAME?</v>
      </c>
    </row>
    <row r="4481" customFormat="false" ht="12.75" hidden="false" customHeight="false" outlineLevel="0" collapsed="false">
      <c r="A4481" s="1" t="n">
        <v>4480</v>
      </c>
      <c r="B4481" s="1" t="e">
        <f aca="false">ALEA.ENTRE.BORNES(1,6)</f>
        <v>#NAME?</v>
      </c>
      <c r="C4481" s="1" t="e">
        <f aca="false">ALEA.ENTRE.BORNES(1,6)</f>
        <v>#NAME?</v>
      </c>
      <c r="D4481" s="1" t="e">
        <f aca="false">B4481+C4481</f>
        <v>#NAME?</v>
      </c>
      <c r="E4481" s="1" t="e">
        <f aca="false">B4481*C4481</f>
        <v>#NAME?</v>
      </c>
      <c r="F4481" s="1" t="e">
        <f aca="false">IF(D4481&gt;6,1,0)</f>
        <v>#NAME?</v>
      </c>
      <c r="G4481" s="1" t="e">
        <f aca="false">IF(E4481&lt;18,1,0)</f>
        <v>#NAME?</v>
      </c>
      <c r="H4481" s="5" t="e">
        <f aca="false">F4481*G4481</f>
        <v>#NAME?</v>
      </c>
    </row>
    <row r="4482" customFormat="false" ht="12.75" hidden="false" customHeight="false" outlineLevel="0" collapsed="false">
      <c r="A4482" s="1" t="n">
        <v>4481</v>
      </c>
      <c r="B4482" s="1" t="e">
        <f aca="false">ALEA.ENTRE.BORNES(1,6)</f>
        <v>#NAME?</v>
      </c>
      <c r="C4482" s="1" t="e">
        <f aca="false">ALEA.ENTRE.BORNES(1,6)</f>
        <v>#NAME?</v>
      </c>
      <c r="D4482" s="1" t="e">
        <f aca="false">B4482+C4482</f>
        <v>#NAME?</v>
      </c>
      <c r="E4482" s="1" t="e">
        <f aca="false">B4482*C4482</f>
        <v>#NAME?</v>
      </c>
      <c r="F4482" s="1" t="e">
        <f aca="false">IF(D4482&gt;6,1,0)</f>
        <v>#NAME?</v>
      </c>
      <c r="G4482" s="1" t="e">
        <f aca="false">IF(E4482&lt;18,1,0)</f>
        <v>#NAME?</v>
      </c>
      <c r="H4482" s="5" t="e">
        <f aca="false">F4482*G4482</f>
        <v>#NAME?</v>
      </c>
    </row>
    <row r="4483" customFormat="false" ht="12.75" hidden="false" customHeight="false" outlineLevel="0" collapsed="false">
      <c r="A4483" s="1" t="n">
        <v>4482</v>
      </c>
      <c r="B4483" s="1" t="e">
        <f aca="false">ALEA.ENTRE.BORNES(1,6)</f>
        <v>#NAME?</v>
      </c>
      <c r="C4483" s="1" t="e">
        <f aca="false">ALEA.ENTRE.BORNES(1,6)</f>
        <v>#NAME?</v>
      </c>
      <c r="D4483" s="1" t="e">
        <f aca="false">B4483+C4483</f>
        <v>#NAME?</v>
      </c>
      <c r="E4483" s="1" t="e">
        <f aca="false">B4483*C4483</f>
        <v>#NAME?</v>
      </c>
      <c r="F4483" s="1" t="e">
        <f aca="false">IF(D4483&gt;6,1,0)</f>
        <v>#NAME?</v>
      </c>
      <c r="G4483" s="1" t="e">
        <f aca="false">IF(E4483&lt;18,1,0)</f>
        <v>#NAME?</v>
      </c>
      <c r="H4483" s="5" t="e">
        <f aca="false">F4483*G4483</f>
        <v>#NAME?</v>
      </c>
    </row>
    <row r="4484" customFormat="false" ht="12.75" hidden="false" customHeight="false" outlineLevel="0" collapsed="false">
      <c r="A4484" s="1" t="n">
        <v>4483</v>
      </c>
      <c r="B4484" s="1" t="e">
        <f aca="false">ALEA.ENTRE.BORNES(1,6)</f>
        <v>#NAME?</v>
      </c>
      <c r="C4484" s="1" t="e">
        <f aca="false">ALEA.ENTRE.BORNES(1,6)</f>
        <v>#NAME?</v>
      </c>
      <c r="D4484" s="1" t="e">
        <f aca="false">B4484+C4484</f>
        <v>#NAME?</v>
      </c>
      <c r="E4484" s="1" t="e">
        <f aca="false">B4484*C4484</f>
        <v>#NAME?</v>
      </c>
      <c r="F4484" s="1" t="e">
        <f aca="false">IF(D4484&gt;6,1,0)</f>
        <v>#NAME?</v>
      </c>
      <c r="G4484" s="1" t="e">
        <f aca="false">IF(E4484&lt;18,1,0)</f>
        <v>#NAME?</v>
      </c>
      <c r="H4484" s="5" t="e">
        <f aca="false">F4484*G4484</f>
        <v>#NAME?</v>
      </c>
    </row>
    <row r="4485" customFormat="false" ht="12.75" hidden="false" customHeight="false" outlineLevel="0" collapsed="false">
      <c r="A4485" s="1" t="n">
        <v>4484</v>
      </c>
      <c r="B4485" s="1" t="e">
        <f aca="false">ALEA.ENTRE.BORNES(1,6)</f>
        <v>#NAME?</v>
      </c>
      <c r="C4485" s="1" t="e">
        <f aca="false">ALEA.ENTRE.BORNES(1,6)</f>
        <v>#NAME?</v>
      </c>
      <c r="D4485" s="1" t="e">
        <f aca="false">B4485+C4485</f>
        <v>#NAME?</v>
      </c>
      <c r="E4485" s="1" t="e">
        <f aca="false">B4485*C4485</f>
        <v>#NAME?</v>
      </c>
      <c r="F4485" s="1" t="e">
        <f aca="false">IF(D4485&gt;6,1,0)</f>
        <v>#NAME?</v>
      </c>
      <c r="G4485" s="1" t="e">
        <f aca="false">IF(E4485&lt;18,1,0)</f>
        <v>#NAME?</v>
      </c>
      <c r="H4485" s="5" t="e">
        <f aca="false">F4485*G4485</f>
        <v>#NAME?</v>
      </c>
    </row>
    <row r="4486" customFormat="false" ht="12.75" hidden="false" customHeight="false" outlineLevel="0" collapsed="false">
      <c r="A4486" s="1" t="n">
        <v>4485</v>
      </c>
      <c r="B4486" s="1" t="e">
        <f aca="false">ALEA.ENTRE.BORNES(1,6)</f>
        <v>#NAME?</v>
      </c>
      <c r="C4486" s="1" t="e">
        <f aca="false">ALEA.ENTRE.BORNES(1,6)</f>
        <v>#NAME?</v>
      </c>
      <c r="D4486" s="1" t="e">
        <f aca="false">B4486+C4486</f>
        <v>#NAME?</v>
      </c>
      <c r="E4486" s="1" t="e">
        <f aca="false">B4486*C4486</f>
        <v>#NAME?</v>
      </c>
      <c r="F4486" s="1" t="e">
        <f aca="false">IF(D4486&gt;6,1,0)</f>
        <v>#NAME?</v>
      </c>
      <c r="G4486" s="1" t="e">
        <f aca="false">IF(E4486&lt;18,1,0)</f>
        <v>#NAME?</v>
      </c>
      <c r="H4486" s="5" t="e">
        <f aca="false">F4486*G4486</f>
        <v>#NAME?</v>
      </c>
    </row>
    <row r="4487" customFormat="false" ht="12.75" hidden="false" customHeight="false" outlineLevel="0" collapsed="false">
      <c r="A4487" s="1" t="n">
        <v>4486</v>
      </c>
      <c r="B4487" s="1" t="e">
        <f aca="false">ALEA.ENTRE.BORNES(1,6)</f>
        <v>#NAME?</v>
      </c>
      <c r="C4487" s="1" t="e">
        <f aca="false">ALEA.ENTRE.BORNES(1,6)</f>
        <v>#NAME?</v>
      </c>
      <c r="D4487" s="1" t="e">
        <f aca="false">B4487+C4487</f>
        <v>#NAME?</v>
      </c>
      <c r="E4487" s="1" t="e">
        <f aca="false">B4487*C4487</f>
        <v>#NAME?</v>
      </c>
      <c r="F4487" s="1" t="e">
        <f aca="false">IF(D4487&gt;6,1,0)</f>
        <v>#NAME?</v>
      </c>
      <c r="G4487" s="1" t="e">
        <f aca="false">IF(E4487&lt;18,1,0)</f>
        <v>#NAME?</v>
      </c>
      <c r="H4487" s="5" t="e">
        <f aca="false">F4487*G4487</f>
        <v>#NAME?</v>
      </c>
    </row>
    <row r="4488" customFormat="false" ht="12.75" hidden="false" customHeight="false" outlineLevel="0" collapsed="false">
      <c r="A4488" s="1" t="n">
        <v>4487</v>
      </c>
      <c r="B4488" s="1" t="e">
        <f aca="false">ALEA.ENTRE.BORNES(1,6)</f>
        <v>#NAME?</v>
      </c>
      <c r="C4488" s="1" t="e">
        <f aca="false">ALEA.ENTRE.BORNES(1,6)</f>
        <v>#NAME?</v>
      </c>
      <c r="D4488" s="1" t="e">
        <f aca="false">B4488+C4488</f>
        <v>#NAME?</v>
      </c>
      <c r="E4488" s="1" t="e">
        <f aca="false">B4488*C4488</f>
        <v>#NAME?</v>
      </c>
      <c r="F4488" s="1" t="e">
        <f aca="false">IF(D4488&gt;6,1,0)</f>
        <v>#NAME?</v>
      </c>
      <c r="G4488" s="1" t="e">
        <f aca="false">IF(E4488&lt;18,1,0)</f>
        <v>#NAME?</v>
      </c>
      <c r="H4488" s="5" t="e">
        <f aca="false">F4488*G4488</f>
        <v>#NAME?</v>
      </c>
    </row>
    <row r="4489" customFormat="false" ht="12.75" hidden="false" customHeight="false" outlineLevel="0" collapsed="false">
      <c r="A4489" s="1" t="n">
        <v>4488</v>
      </c>
      <c r="B4489" s="1" t="e">
        <f aca="false">ALEA.ENTRE.BORNES(1,6)</f>
        <v>#NAME?</v>
      </c>
      <c r="C4489" s="1" t="e">
        <f aca="false">ALEA.ENTRE.BORNES(1,6)</f>
        <v>#NAME?</v>
      </c>
      <c r="D4489" s="1" t="e">
        <f aca="false">B4489+C4489</f>
        <v>#NAME?</v>
      </c>
      <c r="E4489" s="1" t="e">
        <f aca="false">B4489*C4489</f>
        <v>#NAME?</v>
      </c>
      <c r="F4489" s="1" t="e">
        <f aca="false">IF(D4489&gt;6,1,0)</f>
        <v>#NAME?</v>
      </c>
      <c r="G4489" s="1" t="e">
        <f aca="false">IF(E4489&lt;18,1,0)</f>
        <v>#NAME?</v>
      </c>
      <c r="H4489" s="5" t="e">
        <f aca="false">F4489*G4489</f>
        <v>#NAME?</v>
      </c>
    </row>
    <row r="4490" customFormat="false" ht="12.75" hidden="false" customHeight="false" outlineLevel="0" collapsed="false">
      <c r="A4490" s="1" t="n">
        <v>4489</v>
      </c>
      <c r="B4490" s="1" t="e">
        <f aca="false">ALEA.ENTRE.BORNES(1,6)</f>
        <v>#NAME?</v>
      </c>
      <c r="C4490" s="1" t="e">
        <f aca="false">ALEA.ENTRE.BORNES(1,6)</f>
        <v>#NAME?</v>
      </c>
      <c r="D4490" s="1" t="e">
        <f aca="false">B4490+C4490</f>
        <v>#NAME?</v>
      </c>
      <c r="E4490" s="1" t="e">
        <f aca="false">B4490*C4490</f>
        <v>#NAME?</v>
      </c>
      <c r="F4490" s="1" t="e">
        <f aca="false">IF(D4490&gt;6,1,0)</f>
        <v>#NAME?</v>
      </c>
      <c r="G4490" s="1" t="e">
        <f aca="false">IF(E4490&lt;18,1,0)</f>
        <v>#NAME?</v>
      </c>
      <c r="H4490" s="5" t="e">
        <f aca="false">F4490*G4490</f>
        <v>#NAME?</v>
      </c>
    </row>
    <row r="4491" customFormat="false" ht="12.75" hidden="false" customHeight="false" outlineLevel="0" collapsed="false">
      <c r="A4491" s="1" t="n">
        <v>4490</v>
      </c>
      <c r="B4491" s="1" t="e">
        <f aca="false">ALEA.ENTRE.BORNES(1,6)</f>
        <v>#NAME?</v>
      </c>
      <c r="C4491" s="1" t="e">
        <f aca="false">ALEA.ENTRE.BORNES(1,6)</f>
        <v>#NAME?</v>
      </c>
      <c r="D4491" s="1" t="e">
        <f aca="false">B4491+C4491</f>
        <v>#NAME?</v>
      </c>
      <c r="E4491" s="1" t="e">
        <f aca="false">B4491*C4491</f>
        <v>#NAME?</v>
      </c>
      <c r="F4491" s="1" t="e">
        <f aca="false">IF(D4491&gt;6,1,0)</f>
        <v>#NAME?</v>
      </c>
      <c r="G4491" s="1" t="e">
        <f aca="false">IF(E4491&lt;18,1,0)</f>
        <v>#NAME?</v>
      </c>
      <c r="H4491" s="5" t="e">
        <f aca="false">F4491*G4491</f>
        <v>#NAME?</v>
      </c>
    </row>
    <row r="4492" customFormat="false" ht="12.75" hidden="false" customHeight="false" outlineLevel="0" collapsed="false">
      <c r="A4492" s="1" t="n">
        <v>4491</v>
      </c>
      <c r="B4492" s="1" t="e">
        <f aca="false">ALEA.ENTRE.BORNES(1,6)</f>
        <v>#NAME?</v>
      </c>
      <c r="C4492" s="1" t="e">
        <f aca="false">ALEA.ENTRE.BORNES(1,6)</f>
        <v>#NAME?</v>
      </c>
      <c r="D4492" s="1" t="e">
        <f aca="false">B4492+C4492</f>
        <v>#NAME?</v>
      </c>
      <c r="E4492" s="1" t="e">
        <f aca="false">B4492*C4492</f>
        <v>#NAME?</v>
      </c>
      <c r="F4492" s="1" t="e">
        <f aca="false">IF(D4492&gt;6,1,0)</f>
        <v>#NAME?</v>
      </c>
      <c r="G4492" s="1" t="e">
        <f aca="false">IF(E4492&lt;18,1,0)</f>
        <v>#NAME?</v>
      </c>
      <c r="H4492" s="5" t="e">
        <f aca="false">F4492*G4492</f>
        <v>#NAME?</v>
      </c>
    </row>
    <row r="4493" customFormat="false" ht="12.75" hidden="false" customHeight="false" outlineLevel="0" collapsed="false">
      <c r="A4493" s="1" t="n">
        <v>4492</v>
      </c>
      <c r="B4493" s="1" t="e">
        <f aca="false">ALEA.ENTRE.BORNES(1,6)</f>
        <v>#NAME?</v>
      </c>
      <c r="C4493" s="1" t="e">
        <f aca="false">ALEA.ENTRE.BORNES(1,6)</f>
        <v>#NAME?</v>
      </c>
      <c r="D4493" s="1" t="e">
        <f aca="false">B4493+C4493</f>
        <v>#NAME?</v>
      </c>
      <c r="E4493" s="1" t="e">
        <f aca="false">B4493*C4493</f>
        <v>#NAME?</v>
      </c>
      <c r="F4493" s="1" t="e">
        <f aca="false">IF(D4493&gt;6,1,0)</f>
        <v>#NAME?</v>
      </c>
      <c r="G4493" s="1" t="e">
        <f aca="false">IF(E4493&lt;18,1,0)</f>
        <v>#NAME?</v>
      </c>
      <c r="H4493" s="5" t="e">
        <f aca="false">F4493*G4493</f>
        <v>#NAME?</v>
      </c>
    </row>
    <row r="4494" customFormat="false" ht="12.75" hidden="false" customHeight="false" outlineLevel="0" collapsed="false">
      <c r="A4494" s="1" t="n">
        <v>4493</v>
      </c>
      <c r="B4494" s="1" t="e">
        <f aca="false">ALEA.ENTRE.BORNES(1,6)</f>
        <v>#NAME?</v>
      </c>
      <c r="C4494" s="1" t="e">
        <f aca="false">ALEA.ENTRE.BORNES(1,6)</f>
        <v>#NAME?</v>
      </c>
      <c r="D4494" s="1" t="e">
        <f aca="false">B4494+C4494</f>
        <v>#NAME?</v>
      </c>
      <c r="E4494" s="1" t="e">
        <f aca="false">B4494*C4494</f>
        <v>#NAME?</v>
      </c>
      <c r="F4494" s="1" t="e">
        <f aca="false">IF(D4494&gt;6,1,0)</f>
        <v>#NAME?</v>
      </c>
      <c r="G4494" s="1" t="e">
        <f aca="false">IF(E4494&lt;18,1,0)</f>
        <v>#NAME?</v>
      </c>
      <c r="H4494" s="5" t="e">
        <f aca="false">F4494*G4494</f>
        <v>#NAME?</v>
      </c>
    </row>
    <row r="4495" customFormat="false" ht="12.75" hidden="false" customHeight="false" outlineLevel="0" collapsed="false">
      <c r="A4495" s="1" t="n">
        <v>4494</v>
      </c>
      <c r="B4495" s="1" t="e">
        <f aca="false">ALEA.ENTRE.BORNES(1,6)</f>
        <v>#NAME?</v>
      </c>
      <c r="C4495" s="1" t="e">
        <f aca="false">ALEA.ENTRE.BORNES(1,6)</f>
        <v>#NAME?</v>
      </c>
      <c r="D4495" s="1" t="e">
        <f aca="false">B4495+C4495</f>
        <v>#NAME?</v>
      </c>
      <c r="E4495" s="1" t="e">
        <f aca="false">B4495*C4495</f>
        <v>#NAME?</v>
      </c>
      <c r="F4495" s="1" t="e">
        <f aca="false">IF(D4495&gt;6,1,0)</f>
        <v>#NAME?</v>
      </c>
      <c r="G4495" s="1" t="e">
        <f aca="false">IF(E4495&lt;18,1,0)</f>
        <v>#NAME?</v>
      </c>
      <c r="H4495" s="5" t="e">
        <f aca="false">F4495*G4495</f>
        <v>#NAME?</v>
      </c>
    </row>
    <row r="4496" customFormat="false" ht="12.75" hidden="false" customHeight="false" outlineLevel="0" collapsed="false">
      <c r="A4496" s="1" t="n">
        <v>4495</v>
      </c>
      <c r="B4496" s="1" t="e">
        <f aca="false">ALEA.ENTRE.BORNES(1,6)</f>
        <v>#NAME?</v>
      </c>
      <c r="C4496" s="1" t="e">
        <f aca="false">ALEA.ENTRE.BORNES(1,6)</f>
        <v>#NAME?</v>
      </c>
      <c r="D4496" s="1" t="e">
        <f aca="false">B4496+C4496</f>
        <v>#NAME?</v>
      </c>
      <c r="E4496" s="1" t="e">
        <f aca="false">B4496*C4496</f>
        <v>#NAME?</v>
      </c>
      <c r="F4496" s="1" t="e">
        <f aca="false">IF(D4496&gt;6,1,0)</f>
        <v>#NAME?</v>
      </c>
      <c r="G4496" s="1" t="e">
        <f aca="false">IF(E4496&lt;18,1,0)</f>
        <v>#NAME?</v>
      </c>
      <c r="H4496" s="5" t="e">
        <f aca="false">F4496*G4496</f>
        <v>#NAME?</v>
      </c>
    </row>
    <row r="4497" customFormat="false" ht="12.75" hidden="false" customHeight="false" outlineLevel="0" collapsed="false">
      <c r="A4497" s="1" t="n">
        <v>4496</v>
      </c>
      <c r="B4497" s="1" t="e">
        <f aca="false">ALEA.ENTRE.BORNES(1,6)</f>
        <v>#NAME?</v>
      </c>
      <c r="C4497" s="1" t="e">
        <f aca="false">ALEA.ENTRE.BORNES(1,6)</f>
        <v>#NAME?</v>
      </c>
      <c r="D4497" s="1" t="e">
        <f aca="false">B4497+C4497</f>
        <v>#NAME?</v>
      </c>
      <c r="E4497" s="1" t="e">
        <f aca="false">B4497*C4497</f>
        <v>#NAME?</v>
      </c>
      <c r="F4497" s="1" t="e">
        <f aca="false">IF(D4497&gt;6,1,0)</f>
        <v>#NAME?</v>
      </c>
      <c r="G4497" s="1" t="e">
        <f aca="false">IF(E4497&lt;18,1,0)</f>
        <v>#NAME?</v>
      </c>
      <c r="H4497" s="5" t="e">
        <f aca="false">F4497*G4497</f>
        <v>#NAME?</v>
      </c>
    </row>
    <row r="4498" customFormat="false" ht="12.75" hidden="false" customHeight="false" outlineLevel="0" collapsed="false">
      <c r="A4498" s="1" t="n">
        <v>4497</v>
      </c>
      <c r="B4498" s="1" t="e">
        <f aca="false">ALEA.ENTRE.BORNES(1,6)</f>
        <v>#NAME?</v>
      </c>
      <c r="C4498" s="1" t="e">
        <f aca="false">ALEA.ENTRE.BORNES(1,6)</f>
        <v>#NAME?</v>
      </c>
      <c r="D4498" s="1" t="e">
        <f aca="false">B4498+C4498</f>
        <v>#NAME?</v>
      </c>
      <c r="E4498" s="1" t="e">
        <f aca="false">B4498*C4498</f>
        <v>#NAME?</v>
      </c>
      <c r="F4498" s="1" t="e">
        <f aca="false">IF(D4498&gt;6,1,0)</f>
        <v>#NAME?</v>
      </c>
      <c r="G4498" s="1" t="e">
        <f aca="false">IF(E4498&lt;18,1,0)</f>
        <v>#NAME?</v>
      </c>
      <c r="H4498" s="5" t="e">
        <f aca="false">F4498*G4498</f>
        <v>#NAME?</v>
      </c>
    </row>
    <row r="4499" customFormat="false" ht="12.75" hidden="false" customHeight="false" outlineLevel="0" collapsed="false">
      <c r="A4499" s="1" t="n">
        <v>4498</v>
      </c>
      <c r="B4499" s="1" t="e">
        <f aca="false">ALEA.ENTRE.BORNES(1,6)</f>
        <v>#NAME?</v>
      </c>
      <c r="C4499" s="1" t="e">
        <f aca="false">ALEA.ENTRE.BORNES(1,6)</f>
        <v>#NAME?</v>
      </c>
      <c r="D4499" s="1" t="e">
        <f aca="false">B4499+C4499</f>
        <v>#NAME?</v>
      </c>
      <c r="E4499" s="1" t="e">
        <f aca="false">B4499*C4499</f>
        <v>#NAME?</v>
      </c>
      <c r="F4499" s="1" t="e">
        <f aca="false">IF(D4499&gt;6,1,0)</f>
        <v>#NAME?</v>
      </c>
      <c r="G4499" s="1" t="e">
        <f aca="false">IF(E4499&lt;18,1,0)</f>
        <v>#NAME?</v>
      </c>
      <c r="H4499" s="5" t="e">
        <f aca="false">F4499*G4499</f>
        <v>#NAME?</v>
      </c>
    </row>
    <row r="4500" customFormat="false" ht="12.75" hidden="false" customHeight="false" outlineLevel="0" collapsed="false">
      <c r="A4500" s="1" t="n">
        <v>4499</v>
      </c>
      <c r="B4500" s="1" t="e">
        <f aca="false">ALEA.ENTRE.BORNES(1,6)</f>
        <v>#NAME?</v>
      </c>
      <c r="C4500" s="1" t="e">
        <f aca="false">ALEA.ENTRE.BORNES(1,6)</f>
        <v>#NAME?</v>
      </c>
      <c r="D4500" s="1" t="e">
        <f aca="false">B4500+C4500</f>
        <v>#NAME?</v>
      </c>
      <c r="E4500" s="1" t="e">
        <f aca="false">B4500*C4500</f>
        <v>#NAME?</v>
      </c>
      <c r="F4500" s="1" t="e">
        <f aca="false">IF(D4500&gt;6,1,0)</f>
        <v>#NAME?</v>
      </c>
      <c r="G4500" s="1" t="e">
        <f aca="false">IF(E4500&lt;18,1,0)</f>
        <v>#NAME?</v>
      </c>
      <c r="H4500" s="5" t="e">
        <f aca="false">F4500*G4500</f>
        <v>#NAME?</v>
      </c>
    </row>
    <row r="4501" customFormat="false" ht="12.75" hidden="false" customHeight="false" outlineLevel="0" collapsed="false">
      <c r="A4501" s="1" t="n">
        <v>4500</v>
      </c>
      <c r="B4501" s="1" t="e">
        <f aca="false">ALEA.ENTRE.BORNES(1,6)</f>
        <v>#NAME?</v>
      </c>
      <c r="C4501" s="1" t="e">
        <f aca="false">ALEA.ENTRE.BORNES(1,6)</f>
        <v>#NAME?</v>
      </c>
      <c r="D4501" s="1" t="e">
        <f aca="false">B4501+C4501</f>
        <v>#NAME?</v>
      </c>
      <c r="E4501" s="1" t="e">
        <f aca="false">B4501*C4501</f>
        <v>#NAME?</v>
      </c>
      <c r="F4501" s="1" t="e">
        <f aca="false">IF(D4501&gt;6,1,0)</f>
        <v>#NAME?</v>
      </c>
      <c r="G4501" s="1" t="e">
        <f aca="false">IF(E4501&lt;18,1,0)</f>
        <v>#NAME?</v>
      </c>
      <c r="H4501" s="5" t="e">
        <f aca="false">F4501*G4501</f>
        <v>#NAME?</v>
      </c>
    </row>
    <row r="4502" customFormat="false" ht="12.75" hidden="false" customHeight="false" outlineLevel="0" collapsed="false">
      <c r="A4502" s="1" t="n">
        <v>4501</v>
      </c>
      <c r="B4502" s="1" t="e">
        <f aca="false">ALEA.ENTRE.BORNES(1,6)</f>
        <v>#NAME?</v>
      </c>
      <c r="C4502" s="1" t="e">
        <f aca="false">ALEA.ENTRE.BORNES(1,6)</f>
        <v>#NAME?</v>
      </c>
      <c r="D4502" s="1" t="e">
        <f aca="false">B4502+C4502</f>
        <v>#NAME?</v>
      </c>
      <c r="E4502" s="1" t="e">
        <f aca="false">B4502*C4502</f>
        <v>#NAME?</v>
      </c>
      <c r="F4502" s="1" t="e">
        <f aca="false">IF(D4502&gt;6,1,0)</f>
        <v>#NAME?</v>
      </c>
      <c r="G4502" s="1" t="e">
        <f aca="false">IF(E4502&lt;18,1,0)</f>
        <v>#NAME?</v>
      </c>
      <c r="H4502" s="5" t="e">
        <f aca="false">F4502*G4502</f>
        <v>#NAME?</v>
      </c>
    </row>
    <row r="4503" customFormat="false" ht="12.75" hidden="false" customHeight="false" outlineLevel="0" collapsed="false">
      <c r="A4503" s="1" t="n">
        <v>4502</v>
      </c>
      <c r="B4503" s="1" t="e">
        <f aca="false">ALEA.ENTRE.BORNES(1,6)</f>
        <v>#NAME?</v>
      </c>
      <c r="C4503" s="1" t="e">
        <f aca="false">ALEA.ENTRE.BORNES(1,6)</f>
        <v>#NAME?</v>
      </c>
      <c r="D4503" s="1" t="e">
        <f aca="false">B4503+C4503</f>
        <v>#NAME?</v>
      </c>
      <c r="E4503" s="1" t="e">
        <f aca="false">B4503*C4503</f>
        <v>#NAME?</v>
      </c>
      <c r="F4503" s="1" t="e">
        <f aca="false">IF(D4503&gt;6,1,0)</f>
        <v>#NAME?</v>
      </c>
      <c r="G4503" s="1" t="e">
        <f aca="false">IF(E4503&lt;18,1,0)</f>
        <v>#NAME?</v>
      </c>
      <c r="H4503" s="5" t="e">
        <f aca="false">F4503*G4503</f>
        <v>#NAME?</v>
      </c>
    </row>
    <row r="4504" customFormat="false" ht="12.75" hidden="false" customHeight="false" outlineLevel="0" collapsed="false">
      <c r="A4504" s="1" t="n">
        <v>4503</v>
      </c>
      <c r="B4504" s="1" t="e">
        <f aca="false">ALEA.ENTRE.BORNES(1,6)</f>
        <v>#NAME?</v>
      </c>
      <c r="C4504" s="1" t="e">
        <f aca="false">ALEA.ENTRE.BORNES(1,6)</f>
        <v>#NAME?</v>
      </c>
      <c r="D4504" s="1" t="e">
        <f aca="false">B4504+C4504</f>
        <v>#NAME?</v>
      </c>
      <c r="E4504" s="1" t="e">
        <f aca="false">B4504*C4504</f>
        <v>#NAME?</v>
      </c>
      <c r="F4504" s="1" t="e">
        <f aca="false">IF(D4504&gt;6,1,0)</f>
        <v>#NAME?</v>
      </c>
      <c r="G4504" s="1" t="e">
        <f aca="false">IF(E4504&lt;18,1,0)</f>
        <v>#NAME?</v>
      </c>
      <c r="H4504" s="5" t="e">
        <f aca="false">F4504*G4504</f>
        <v>#NAME?</v>
      </c>
    </row>
    <row r="4505" customFormat="false" ht="12.75" hidden="false" customHeight="false" outlineLevel="0" collapsed="false">
      <c r="A4505" s="1" t="n">
        <v>4504</v>
      </c>
      <c r="B4505" s="1" t="e">
        <f aca="false">ALEA.ENTRE.BORNES(1,6)</f>
        <v>#NAME?</v>
      </c>
      <c r="C4505" s="1" t="e">
        <f aca="false">ALEA.ENTRE.BORNES(1,6)</f>
        <v>#NAME?</v>
      </c>
      <c r="D4505" s="1" t="e">
        <f aca="false">B4505+C4505</f>
        <v>#NAME?</v>
      </c>
      <c r="E4505" s="1" t="e">
        <f aca="false">B4505*C4505</f>
        <v>#NAME?</v>
      </c>
      <c r="F4505" s="1" t="e">
        <f aca="false">IF(D4505&gt;6,1,0)</f>
        <v>#NAME?</v>
      </c>
      <c r="G4505" s="1" t="e">
        <f aca="false">IF(E4505&lt;18,1,0)</f>
        <v>#NAME?</v>
      </c>
      <c r="H4505" s="5" t="e">
        <f aca="false">F4505*G4505</f>
        <v>#NAME?</v>
      </c>
    </row>
    <row r="4506" customFormat="false" ht="12.75" hidden="false" customHeight="false" outlineLevel="0" collapsed="false">
      <c r="A4506" s="1" t="n">
        <v>4505</v>
      </c>
      <c r="B4506" s="1" t="e">
        <f aca="false">ALEA.ENTRE.BORNES(1,6)</f>
        <v>#NAME?</v>
      </c>
      <c r="C4506" s="1" t="e">
        <f aca="false">ALEA.ENTRE.BORNES(1,6)</f>
        <v>#NAME?</v>
      </c>
      <c r="D4506" s="1" t="e">
        <f aca="false">B4506+C4506</f>
        <v>#NAME?</v>
      </c>
      <c r="E4506" s="1" t="e">
        <f aca="false">B4506*C4506</f>
        <v>#NAME?</v>
      </c>
      <c r="F4506" s="1" t="e">
        <f aca="false">IF(D4506&gt;6,1,0)</f>
        <v>#NAME?</v>
      </c>
      <c r="G4506" s="1" t="e">
        <f aca="false">IF(E4506&lt;18,1,0)</f>
        <v>#NAME?</v>
      </c>
      <c r="H4506" s="5" t="e">
        <f aca="false">F4506*G4506</f>
        <v>#NAME?</v>
      </c>
    </row>
    <row r="4507" customFormat="false" ht="12.75" hidden="false" customHeight="false" outlineLevel="0" collapsed="false">
      <c r="A4507" s="1" t="n">
        <v>4506</v>
      </c>
      <c r="B4507" s="1" t="e">
        <f aca="false">ALEA.ENTRE.BORNES(1,6)</f>
        <v>#NAME?</v>
      </c>
      <c r="C4507" s="1" t="e">
        <f aca="false">ALEA.ENTRE.BORNES(1,6)</f>
        <v>#NAME?</v>
      </c>
      <c r="D4507" s="1" t="e">
        <f aca="false">B4507+C4507</f>
        <v>#NAME?</v>
      </c>
      <c r="E4507" s="1" t="e">
        <f aca="false">B4507*C4507</f>
        <v>#NAME?</v>
      </c>
      <c r="F4507" s="1" t="e">
        <f aca="false">IF(D4507&gt;6,1,0)</f>
        <v>#NAME?</v>
      </c>
      <c r="G4507" s="1" t="e">
        <f aca="false">IF(E4507&lt;18,1,0)</f>
        <v>#NAME?</v>
      </c>
      <c r="H4507" s="5" t="e">
        <f aca="false">F4507*G4507</f>
        <v>#NAME?</v>
      </c>
    </row>
    <row r="4508" customFormat="false" ht="12.75" hidden="false" customHeight="false" outlineLevel="0" collapsed="false">
      <c r="A4508" s="1" t="n">
        <v>4507</v>
      </c>
      <c r="B4508" s="1" t="e">
        <f aca="false">ALEA.ENTRE.BORNES(1,6)</f>
        <v>#NAME?</v>
      </c>
      <c r="C4508" s="1" t="e">
        <f aca="false">ALEA.ENTRE.BORNES(1,6)</f>
        <v>#NAME?</v>
      </c>
      <c r="D4508" s="1" t="e">
        <f aca="false">B4508+C4508</f>
        <v>#NAME?</v>
      </c>
      <c r="E4508" s="1" t="e">
        <f aca="false">B4508*C4508</f>
        <v>#NAME?</v>
      </c>
      <c r="F4508" s="1" t="e">
        <f aca="false">IF(D4508&gt;6,1,0)</f>
        <v>#NAME?</v>
      </c>
      <c r="G4508" s="1" t="e">
        <f aca="false">IF(E4508&lt;18,1,0)</f>
        <v>#NAME?</v>
      </c>
      <c r="H4508" s="5" t="e">
        <f aca="false">F4508*G4508</f>
        <v>#NAME?</v>
      </c>
    </row>
    <row r="4509" customFormat="false" ht="12.75" hidden="false" customHeight="false" outlineLevel="0" collapsed="false">
      <c r="A4509" s="1" t="n">
        <v>4508</v>
      </c>
      <c r="B4509" s="1" t="e">
        <f aca="false">ALEA.ENTRE.BORNES(1,6)</f>
        <v>#NAME?</v>
      </c>
      <c r="C4509" s="1" t="e">
        <f aca="false">ALEA.ENTRE.BORNES(1,6)</f>
        <v>#NAME?</v>
      </c>
      <c r="D4509" s="1" t="e">
        <f aca="false">B4509+C4509</f>
        <v>#NAME?</v>
      </c>
      <c r="E4509" s="1" t="e">
        <f aca="false">B4509*C4509</f>
        <v>#NAME?</v>
      </c>
      <c r="F4509" s="1" t="e">
        <f aca="false">IF(D4509&gt;6,1,0)</f>
        <v>#NAME?</v>
      </c>
      <c r="G4509" s="1" t="e">
        <f aca="false">IF(E4509&lt;18,1,0)</f>
        <v>#NAME?</v>
      </c>
      <c r="H4509" s="5" t="e">
        <f aca="false">F4509*G4509</f>
        <v>#NAME?</v>
      </c>
    </row>
    <row r="4510" customFormat="false" ht="12.75" hidden="false" customHeight="false" outlineLevel="0" collapsed="false">
      <c r="A4510" s="1" t="n">
        <v>4509</v>
      </c>
      <c r="B4510" s="1" t="e">
        <f aca="false">ALEA.ENTRE.BORNES(1,6)</f>
        <v>#NAME?</v>
      </c>
      <c r="C4510" s="1" t="e">
        <f aca="false">ALEA.ENTRE.BORNES(1,6)</f>
        <v>#NAME?</v>
      </c>
      <c r="D4510" s="1" t="e">
        <f aca="false">B4510+C4510</f>
        <v>#NAME?</v>
      </c>
      <c r="E4510" s="1" t="e">
        <f aca="false">B4510*C4510</f>
        <v>#NAME?</v>
      </c>
      <c r="F4510" s="1" t="e">
        <f aca="false">IF(D4510&gt;6,1,0)</f>
        <v>#NAME?</v>
      </c>
      <c r="G4510" s="1" t="e">
        <f aca="false">IF(E4510&lt;18,1,0)</f>
        <v>#NAME?</v>
      </c>
      <c r="H4510" s="5" t="e">
        <f aca="false">F4510*G4510</f>
        <v>#NAME?</v>
      </c>
    </row>
    <row r="4511" customFormat="false" ht="12.75" hidden="false" customHeight="false" outlineLevel="0" collapsed="false">
      <c r="A4511" s="1" t="n">
        <v>4510</v>
      </c>
      <c r="B4511" s="1" t="e">
        <f aca="false">ALEA.ENTRE.BORNES(1,6)</f>
        <v>#NAME?</v>
      </c>
      <c r="C4511" s="1" t="e">
        <f aca="false">ALEA.ENTRE.BORNES(1,6)</f>
        <v>#NAME?</v>
      </c>
      <c r="D4511" s="1" t="e">
        <f aca="false">B4511+C4511</f>
        <v>#NAME?</v>
      </c>
      <c r="E4511" s="1" t="e">
        <f aca="false">B4511*C4511</f>
        <v>#NAME?</v>
      </c>
      <c r="F4511" s="1" t="e">
        <f aca="false">IF(D4511&gt;6,1,0)</f>
        <v>#NAME?</v>
      </c>
      <c r="G4511" s="1" t="e">
        <f aca="false">IF(E4511&lt;18,1,0)</f>
        <v>#NAME?</v>
      </c>
      <c r="H4511" s="5" t="e">
        <f aca="false">F4511*G4511</f>
        <v>#NAME?</v>
      </c>
    </row>
    <row r="4512" customFormat="false" ht="12.75" hidden="false" customHeight="false" outlineLevel="0" collapsed="false">
      <c r="A4512" s="1" t="n">
        <v>4511</v>
      </c>
      <c r="B4512" s="1" t="e">
        <f aca="false">ALEA.ENTRE.BORNES(1,6)</f>
        <v>#NAME?</v>
      </c>
      <c r="C4512" s="1" t="e">
        <f aca="false">ALEA.ENTRE.BORNES(1,6)</f>
        <v>#NAME?</v>
      </c>
      <c r="D4512" s="1" t="e">
        <f aca="false">B4512+C4512</f>
        <v>#NAME?</v>
      </c>
      <c r="E4512" s="1" t="e">
        <f aca="false">B4512*C4512</f>
        <v>#NAME?</v>
      </c>
      <c r="F4512" s="1" t="e">
        <f aca="false">IF(D4512&gt;6,1,0)</f>
        <v>#NAME?</v>
      </c>
      <c r="G4512" s="1" t="e">
        <f aca="false">IF(E4512&lt;18,1,0)</f>
        <v>#NAME?</v>
      </c>
      <c r="H4512" s="5" t="e">
        <f aca="false">F4512*G4512</f>
        <v>#NAME?</v>
      </c>
    </row>
    <row r="4513" customFormat="false" ht="12.75" hidden="false" customHeight="false" outlineLevel="0" collapsed="false">
      <c r="A4513" s="1" t="n">
        <v>4512</v>
      </c>
      <c r="B4513" s="1" t="e">
        <f aca="false">ALEA.ENTRE.BORNES(1,6)</f>
        <v>#NAME?</v>
      </c>
      <c r="C4513" s="1" t="e">
        <f aca="false">ALEA.ENTRE.BORNES(1,6)</f>
        <v>#NAME?</v>
      </c>
      <c r="D4513" s="1" t="e">
        <f aca="false">B4513+C4513</f>
        <v>#NAME?</v>
      </c>
      <c r="E4513" s="1" t="e">
        <f aca="false">B4513*C4513</f>
        <v>#NAME?</v>
      </c>
      <c r="F4513" s="1" t="e">
        <f aca="false">IF(D4513&gt;6,1,0)</f>
        <v>#NAME?</v>
      </c>
      <c r="G4513" s="1" t="e">
        <f aca="false">IF(E4513&lt;18,1,0)</f>
        <v>#NAME?</v>
      </c>
      <c r="H4513" s="5" t="e">
        <f aca="false">F4513*G4513</f>
        <v>#NAME?</v>
      </c>
    </row>
    <row r="4514" customFormat="false" ht="12.75" hidden="false" customHeight="false" outlineLevel="0" collapsed="false">
      <c r="A4514" s="1" t="n">
        <v>4513</v>
      </c>
      <c r="B4514" s="1" t="e">
        <f aca="false">ALEA.ENTRE.BORNES(1,6)</f>
        <v>#NAME?</v>
      </c>
      <c r="C4514" s="1" t="e">
        <f aca="false">ALEA.ENTRE.BORNES(1,6)</f>
        <v>#NAME?</v>
      </c>
      <c r="D4514" s="1" t="e">
        <f aca="false">B4514+C4514</f>
        <v>#NAME?</v>
      </c>
      <c r="E4514" s="1" t="e">
        <f aca="false">B4514*C4514</f>
        <v>#NAME?</v>
      </c>
      <c r="F4514" s="1" t="e">
        <f aca="false">IF(D4514&gt;6,1,0)</f>
        <v>#NAME?</v>
      </c>
      <c r="G4514" s="1" t="e">
        <f aca="false">IF(E4514&lt;18,1,0)</f>
        <v>#NAME?</v>
      </c>
      <c r="H4514" s="5" t="e">
        <f aca="false">F4514*G4514</f>
        <v>#NAME?</v>
      </c>
    </row>
    <row r="4515" customFormat="false" ht="12.75" hidden="false" customHeight="false" outlineLevel="0" collapsed="false">
      <c r="A4515" s="1" t="n">
        <v>4514</v>
      </c>
      <c r="B4515" s="1" t="e">
        <f aca="false">ALEA.ENTRE.BORNES(1,6)</f>
        <v>#NAME?</v>
      </c>
      <c r="C4515" s="1" t="e">
        <f aca="false">ALEA.ENTRE.BORNES(1,6)</f>
        <v>#NAME?</v>
      </c>
      <c r="D4515" s="1" t="e">
        <f aca="false">B4515+C4515</f>
        <v>#NAME?</v>
      </c>
      <c r="E4515" s="1" t="e">
        <f aca="false">B4515*C4515</f>
        <v>#NAME?</v>
      </c>
      <c r="F4515" s="1" t="e">
        <f aca="false">IF(D4515&gt;6,1,0)</f>
        <v>#NAME?</v>
      </c>
      <c r="G4515" s="1" t="e">
        <f aca="false">IF(E4515&lt;18,1,0)</f>
        <v>#NAME?</v>
      </c>
      <c r="H4515" s="5" t="e">
        <f aca="false">F4515*G4515</f>
        <v>#NAME?</v>
      </c>
    </row>
    <row r="4516" customFormat="false" ht="12.75" hidden="false" customHeight="false" outlineLevel="0" collapsed="false">
      <c r="A4516" s="1" t="n">
        <v>4515</v>
      </c>
      <c r="B4516" s="1" t="e">
        <f aca="false">ALEA.ENTRE.BORNES(1,6)</f>
        <v>#NAME?</v>
      </c>
      <c r="C4516" s="1" t="e">
        <f aca="false">ALEA.ENTRE.BORNES(1,6)</f>
        <v>#NAME?</v>
      </c>
      <c r="D4516" s="1" t="e">
        <f aca="false">B4516+C4516</f>
        <v>#NAME?</v>
      </c>
      <c r="E4516" s="1" t="e">
        <f aca="false">B4516*C4516</f>
        <v>#NAME?</v>
      </c>
      <c r="F4516" s="1" t="e">
        <f aca="false">IF(D4516&gt;6,1,0)</f>
        <v>#NAME?</v>
      </c>
      <c r="G4516" s="1" t="e">
        <f aca="false">IF(E4516&lt;18,1,0)</f>
        <v>#NAME?</v>
      </c>
      <c r="H4516" s="5" t="e">
        <f aca="false">F4516*G4516</f>
        <v>#NAME?</v>
      </c>
    </row>
    <row r="4517" customFormat="false" ht="12.75" hidden="false" customHeight="false" outlineLevel="0" collapsed="false">
      <c r="A4517" s="1" t="n">
        <v>4516</v>
      </c>
      <c r="B4517" s="1" t="e">
        <f aca="false">ALEA.ENTRE.BORNES(1,6)</f>
        <v>#NAME?</v>
      </c>
      <c r="C4517" s="1" t="e">
        <f aca="false">ALEA.ENTRE.BORNES(1,6)</f>
        <v>#NAME?</v>
      </c>
      <c r="D4517" s="1" t="e">
        <f aca="false">B4517+C4517</f>
        <v>#NAME?</v>
      </c>
      <c r="E4517" s="1" t="e">
        <f aca="false">B4517*C4517</f>
        <v>#NAME?</v>
      </c>
      <c r="F4517" s="1" t="e">
        <f aca="false">IF(D4517&gt;6,1,0)</f>
        <v>#NAME?</v>
      </c>
      <c r="G4517" s="1" t="e">
        <f aca="false">IF(E4517&lt;18,1,0)</f>
        <v>#NAME?</v>
      </c>
      <c r="H4517" s="5" t="e">
        <f aca="false">F4517*G4517</f>
        <v>#NAME?</v>
      </c>
    </row>
    <row r="4518" customFormat="false" ht="12.75" hidden="false" customHeight="false" outlineLevel="0" collapsed="false">
      <c r="A4518" s="1" t="n">
        <v>4517</v>
      </c>
      <c r="B4518" s="1" t="e">
        <f aca="false">ALEA.ENTRE.BORNES(1,6)</f>
        <v>#NAME?</v>
      </c>
      <c r="C4518" s="1" t="e">
        <f aca="false">ALEA.ENTRE.BORNES(1,6)</f>
        <v>#NAME?</v>
      </c>
      <c r="D4518" s="1" t="e">
        <f aca="false">B4518+C4518</f>
        <v>#NAME?</v>
      </c>
      <c r="E4518" s="1" t="e">
        <f aca="false">B4518*C4518</f>
        <v>#NAME?</v>
      </c>
      <c r="F4518" s="1" t="e">
        <f aca="false">IF(D4518&gt;6,1,0)</f>
        <v>#NAME?</v>
      </c>
      <c r="G4518" s="1" t="e">
        <f aca="false">IF(E4518&lt;18,1,0)</f>
        <v>#NAME?</v>
      </c>
      <c r="H4518" s="5" t="e">
        <f aca="false">F4518*G4518</f>
        <v>#NAME?</v>
      </c>
    </row>
    <row r="4519" customFormat="false" ht="12.75" hidden="false" customHeight="false" outlineLevel="0" collapsed="false">
      <c r="A4519" s="1" t="n">
        <v>4518</v>
      </c>
      <c r="B4519" s="1" t="e">
        <f aca="false">ALEA.ENTRE.BORNES(1,6)</f>
        <v>#NAME?</v>
      </c>
      <c r="C4519" s="1" t="e">
        <f aca="false">ALEA.ENTRE.BORNES(1,6)</f>
        <v>#NAME?</v>
      </c>
      <c r="D4519" s="1" t="e">
        <f aca="false">B4519+C4519</f>
        <v>#NAME?</v>
      </c>
      <c r="E4519" s="1" t="e">
        <f aca="false">B4519*C4519</f>
        <v>#NAME?</v>
      </c>
      <c r="F4519" s="1" t="e">
        <f aca="false">IF(D4519&gt;6,1,0)</f>
        <v>#NAME?</v>
      </c>
      <c r="G4519" s="1" t="e">
        <f aca="false">IF(E4519&lt;18,1,0)</f>
        <v>#NAME?</v>
      </c>
      <c r="H4519" s="5" t="e">
        <f aca="false">F4519*G4519</f>
        <v>#NAME?</v>
      </c>
    </row>
    <row r="4520" customFormat="false" ht="12.75" hidden="false" customHeight="false" outlineLevel="0" collapsed="false">
      <c r="A4520" s="1" t="n">
        <v>4519</v>
      </c>
      <c r="B4520" s="1" t="e">
        <f aca="false">ALEA.ENTRE.BORNES(1,6)</f>
        <v>#NAME?</v>
      </c>
      <c r="C4520" s="1" t="e">
        <f aca="false">ALEA.ENTRE.BORNES(1,6)</f>
        <v>#NAME?</v>
      </c>
      <c r="D4520" s="1" t="e">
        <f aca="false">B4520+C4520</f>
        <v>#NAME?</v>
      </c>
      <c r="E4520" s="1" t="e">
        <f aca="false">B4520*C4520</f>
        <v>#NAME?</v>
      </c>
      <c r="F4520" s="1" t="e">
        <f aca="false">IF(D4520&gt;6,1,0)</f>
        <v>#NAME?</v>
      </c>
      <c r="G4520" s="1" t="e">
        <f aca="false">IF(E4520&lt;18,1,0)</f>
        <v>#NAME?</v>
      </c>
      <c r="H4520" s="5" t="e">
        <f aca="false">F4520*G4520</f>
        <v>#NAME?</v>
      </c>
    </row>
    <row r="4521" customFormat="false" ht="12.75" hidden="false" customHeight="false" outlineLevel="0" collapsed="false">
      <c r="A4521" s="1" t="n">
        <v>4520</v>
      </c>
      <c r="B4521" s="1" t="e">
        <f aca="false">ALEA.ENTRE.BORNES(1,6)</f>
        <v>#NAME?</v>
      </c>
      <c r="C4521" s="1" t="e">
        <f aca="false">ALEA.ENTRE.BORNES(1,6)</f>
        <v>#NAME?</v>
      </c>
      <c r="D4521" s="1" t="e">
        <f aca="false">B4521+C4521</f>
        <v>#NAME?</v>
      </c>
      <c r="E4521" s="1" t="e">
        <f aca="false">B4521*C4521</f>
        <v>#NAME?</v>
      </c>
      <c r="F4521" s="1" t="e">
        <f aca="false">IF(D4521&gt;6,1,0)</f>
        <v>#NAME?</v>
      </c>
      <c r="G4521" s="1" t="e">
        <f aca="false">IF(E4521&lt;18,1,0)</f>
        <v>#NAME?</v>
      </c>
      <c r="H4521" s="5" t="e">
        <f aca="false">F4521*G4521</f>
        <v>#NAME?</v>
      </c>
    </row>
    <row r="4522" customFormat="false" ht="12.75" hidden="false" customHeight="false" outlineLevel="0" collapsed="false">
      <c r="A4522" s="1" t="n">
        <v>4521</v>
      </c>
      <c r="B4522" s="1" t="e">
        <f aca="false">ALEA.ENTRE.BORNES(1,6)</f>
        <v>#NAME?</v>
      </c>
      <c r="C4522" s="1" t="e">
        <f aca="false">ALEA.ENTRE.BORNES(1,6)</f>
        <v>#NAME?</v>
      </c>
      <c r="D4522" s="1" t="e">
        <f aca="false">B4522+C4522</f>
        <v>#NAME?</v>
      </c>
      <c r="E4522" s="1" t="e">
        <f aca="false">B4522*C4522</f>
        <v>#NAME?</v>
      </c>
      <c r="F4522" s="1" t="e">
        <f aca="false">IF(D4522&gt;6,1,0)</f>
        <v>#NAME?</v>
      </c>
      <c r="G4522" s="1" t="e">
        <f aca="false">IF(E4522&lt;18,1,0)</f>
        <v>#NAME?</v>
      </c>
      <c r="H4522" s="5" t="e">
        <f aca="false">F4522*G4522</f>
        <v>#NAME?</v>
      </c>
    </row>
    <row r="4523" customFormat="false" ht="12.75" hidden="false" customHeight="false" outlineLevel="0" collapsed="false">
      <c r="A4523" s="1" t="n">
        <v>4522</v>
      </c>
      <c r="B4523" s="1" t="e">
        <f aca="false">ALEA.ENTRE.BORNES(1,6)</f>
        <v>#NAME?</v>
      </c>
      <c r="C4523" s="1" t="e">
        <f aca="false">ALEA.ENTRE.BORNES(1,6)</f>
        <v>#NAME?</v>
      </c>
      <c r="D4523" s="1" t="e">
        <f aca="false">B4523+C4523</f>
        <v>#NAME?</v>
      </c>
      <c r="E4523" s="1" t="e">
        <f aca="false">B4523*C4523</f>
        <v>#NAME?</v>
      </c>
      <c r="F4523" s="1" t="e">
        <f aca="false">IF(D4523&gt;6,1,0)</f>
        <v>#NAME?</v>
      </c>
      <c r="G4523" s="1" t="e">
        <f aca="false">IF(E4523&lt;18,1,0)</f>
        <v>#NAME?</v>
      </c>
      <c r="H4523" s="5" t="e">
        <f aca="false">F4523*G4523</f>
        <v>#NAME?</v>
      </c>
    </row>
    <row r="4524" customFormat="false" ht="12.75" hidden="false" customHeight="false" outlineLevel="0" collapsed="false">
      <c r="A4524" s="1" t="n">
        <v>4523</v>
      </c>
      <c r="B4524" s="1" t="e">
        <f aca="false">ALEA.ENTRE.BORNES(1,6)</f>
        <v>#NAME?</v>
      </c>
      <c r="C4524" s="1" t="e">
        <f aca="false">ALEA.ENTRE.BORNES(1,6)</f>
        <v>#NAME?</v>
      </c>
      <c r="D4524" s="1" t="e">
        <f aca="false">B4524+C4524</f>
        <v>#NAME?</v>
      </c>
      <c r="E4524" s="1" t="e">
        <f aca="false">B4524*C4524</f>
        <v>#NAME?</v>
      </c>
      <c r="F4524" s="1" t="e">
        <f aca="false">IF(D4524&gt;6,1,0)</f>
        <v>#NAME?</v>
      </c>
      <c r="G4524" s="1" t="e">
        <f aca="false">IF(E4524&lt;18,1,0)</f>
        <v>#NAME?</v>
      </c>
      <c r="H4524" s="5" t="e">
        <f aca="false">F4524*G4524</f>
        <v>#NAME?</v>
      </c>
    </row>
    <row r="4525" customFormat="false" ht="12.75" hidden="false" customHeight="false" outlineLevel="0" collapsed="false">
      <c r="A4525" s="1" t="n">
        <v>4524</v>
      </c>
      <c r="B4525" s="1" t="e">
        <f aca="false">ALEA.ENTRE.BORNES(1,6)</f>
        <v>#NAME?</v>
      </c>
      <c r="C4525" s="1" t="e">
        <f aca="false">ALEA.ENTRE.BORNES(1,6)</f>
        <v>#NAME?</v>
      </c>
      <c r="D4525" s="1" t="e">
        <f aca="false">B4525+C4525</f>
        <v>#NAME?</v>
      </c>
      <c r="E4525" s="1" t="e">
        <f aca="false">B4525*C4525</f>
        <v>#NAME?</v>
      </c>
      <c r="F4525" s="1" t="e">
        <f aca="false">IF(D4525&gt;6,1,0)</f>
        <v>#NAME?</v>
      </c>
      <c r="G4525" s="1" t="e">
        <f aca="false">IF(E4525&lt;18,1,0)</f>
        <v>#NAME?</v>
      </c>
      <c r="H4525" s="5" t="e">
        <f aca="false">F4525*G4525</f>
        <v>#NAME?</v>
      </c>
    </row>
    <row r="4526" customFormat="false" ht="12.75" hidden="false" customHeight="false" outlineLevel="0" collapsed="false">
      <c r="A4526" s="1" t="n">
        <v>4525</v>
      </c>
      <c r="B4526" s="1" t="e">
        <f aca="false">ALEA.ENTRE.BORNES(1,6)</f>
        <v>#NAME?</v>
      </c>
      <c r="C4526" s="1" t="e">
        <f aca="false">ALEA.ENTRE.BORNES(1,6)</f>
        <v>#NAME?</v>
      </c>
      <c r="D4526" s="1" t="e">
        <f aca="false">B4526+C4526</f>
        <v>#NAME?</v>
      </c>
      <c r="E4526" s="1" t="e">
        <f aca="false">B4526*C4526</f>
        <v>#NAME?</v>
      </c>
      <c r="F4526" s="1" t="e">
        <f aca="false">IF(D4526&gt;6,1,0)</f>
        <v>#NAME?</v>
      </c>
      <c r="G4526" s="1" t="e">
        <f aca="false">IF(E4526&lt;18,1,0)</f>
        <v>#NAME?</v>
      </c>
      <c r="H4526" s="5" t="e">
        <f aca="false">F4526*G4526</f>
        <v>#NAME?</v>
      </c>
    </row>
    <row r="4527" customFormat="false" ht="12.75" hidden="false" customHeight="false" outlineLevel="0" collapsed="false">
      <c r="A4527" s="1" t="n">
        <v>4526</v>
      </c>
      <c r="B4527" s="1" t="e">
        <f aca="false">ALEA.ENTRE.BORNES(1,6)</f>
        <v>#NAME?</v>
      </c>
      <c r="C4527" s="1" t="e">
        <f aca="false">ALEA.ENTRE.BORNES(1,6)</f>
        <v>#NAME?</v>
      </c>
      <c r="D4527" s="1" t="e">
        <f aca="false">B4527+C4527</f>
        <v>#NAME?</v>
      </c>
      <c r="E4527" s="1" t="e">
        <f aca="false">B4527*C4527</f>
        <v>#NAME?</v>
      </c>
      <c r="F4527" s="1" t="e">
        <f aca="false">IF(D4527&gt;6,1,0)</f>
        <v>#NAME?</v>
      </c>
      <c r="G4527" s="1" t="e">
        <f aca="false">IF(E4527&lt;18,1,0)</f>
        <v>#NAME?</v>
      </c>
      <c r="H4527" s="5" t="e">
        <f aca="false">F4527*G4527</f>
        <v>#NAME?</v>
      </c>
    </row>
    <row r="4528" customFormat="false" ht="12.75" hidden="false" customHeight="false" outlineLevel="0" collapsed="false">
      <c r="A4528" s="1" t="n">
        <v>4527</v>
      </c>
      <c r="B4528" s="1" t="e">
        <f aca="false">ALEA.ENTRE.BORNES(1,6)</f>
        <v>#NAME?</v>
      </c>
      <c r="C4528" s="1" t="e">
        <f aca="false">ALEA.ENTRE.BORNES(1,6)</f>
        <v>#NAME?</v>
      </c>
      <c r="D4528" s="1" t="e">
        <f aca="false">B4528+C4528</f>
        <v>#NAME?</v>
      </c>
      <c r="E4528" s="1" t="e">
        <f aca="false">B4528*C4528</f>
        <v>#NAME?</v>
      </c>
      <c r="F4528" s="1" t="e">
        <f aca="false">IF(D4528&gt;6,1,0)</f>
        <v>#NAME?</v>
      </c>
      <c r="G4528" s="1" t="e">
        <f aca="false">IF(E4528&lt;18,1,0)</f>
        <v>#NAME?</v>
      </c>
      <c r="H4528" s="5" t="e">
        <f aca="false">F4528*G4528</f>
        <v>#NAME?</v>
      </c>
    </row>
    <row r="4529" customFormat="false" ht="12.75" hidden="false" customHeight="false" outlineLevel="0" collapsed="false">
      <c r="A4529" s="1" t="n">
        <v>4528</v>
      </c>
      <c r="B4529" s="1" t="e">
        <f aca="false">ALEA.ENTRE.BORNES(1,6)</f>
        <v>#NAME?</v>
      </c>
      <c r="C4529" s="1" t="e">
        <f aca="false">ALEA.ENTRE.BORNES(1,6)</f>
        <v>#NAME?</v>
      </c>
      <c r="D4529" s="1" t="e">
        <f aca="false">B4529+C4529</f>
        <v>#NAME?</v>
      </c>
      <c r="E4529" s="1" t="e">
        <f aca="false">B4529*C4529</f>
        <v>#NAME?</v>
      </c>
      <c r="F4529" s="1" t="e">
        <f aca="false">IF(D4529&gt;6,1,0)</f>
        <v>#NAME?</v>
      </c>
      <c r="G4529" s="1" t="e">
        <f aca="false">IF(E4529&lt;18,1,0)</f>
        <v>#NAME?</v>
      </c>
      <c r="H4529" s="5" t="e">
        <f aca="false">F4529*G4529</f>
        <v>#NAME?</v>
      </c>
    </row>
    <row r="4530" customFormat="false" ht="12.75" hidden="false" customHeight="false" outlineLevel="0" collapsed="false">
      <c r="A4530" s="1" t="n">
        <v>4529</v>
      </c>
      <c r="B4530" s="1" t="e">
        <f aca="false">ALEA.ENTRE.BORNES(1,6)</f>
        <v>#NAME?</v>
      </c>
      <c r="C4530" s="1" t="e">
        <f aca="false">ALEA.ENTRE.BORNES(1,6)</f>
        <v>#NAME?</v>
      </c>
      <c r="D4530" s="1" t="e">
        <f aca="false">B4530+C4530</f>
        <v>#NAME?</v>
      </c>
      <c r="E4530" s="1" t="e">
        <f aca="false">B4530*C4530</f>
        <v>#NAME?</v>
      </c>
      <c r="F4530" s="1" t="e">
        <f aca="false">IF(D4530&gt;6,1,0)</f>
        <v>#NAME?</v>
      </c>
      <c r="G4530" s="1" t="e">
        <f aca="false">IF(E4530&lt;18,1,0)</f>
        <v>#NAME?</v>
      </c>
      <c r="H4530" s="5" t="e">
        <f aca="false">F4530*G4530</f>
        <v>#NAME?</v>
      </c>
    </row>
    <row r="4531" customFormat="false" ht="12.75" hidden="false" customHeight="false" outlineLevel="0" collapsed="false">
      <c r="A4531" s="1" t="n">
        <v>4530</v>
      </c>
      <c r="B4531" s="1" t="e">
        <f aca="false">ALEA.ENTRE.BORNES(1,6)</f>
        <v>#NAME?</v>
      </c>
      <c r="C4531" s="1" t="e">
        <f aca="false">ALEA.ENTRE.BORNES(1,6)</f>
        <v>#NAME?</v>
      </c>
      <c r="D4531" s="1" t="e">
        <f aca="false">B4531+C4531</f>
        <v>#NAME?</v>
      </c>
      <c r="E4531" s="1" t="e">
        <f aca="false">B4531*C4531</f>
        <v>#NAME?</v>
      </c>
      <c r="F4531" s="1" t="e">
        <f aca="false">IF(D4531&gt;6,1,0)</f>
        <v>#NAME?</v>
      </c>
      <c r="G4531" s="1" t="e">
        <f aca="false">IF(E4531&lt;18,1,0)</f>
        <v>#NAME?</v>
      </c>
      <c r="H4531" s="5" t="e">
        <f aca="false">F4531*G4531</f>
        <v>#NAME?</v>
      </c>
    </row>
    <row r="4532" customFormat="false" ht="12.75" hidden="false" customHeight="false" outlineLevel="0" collapsed="false">
      <c r="A4532" s="1" t="n">
        <v>4531</v>
      </c>
      <c r="B4532" s="1" t="e">
        <f aca="false">ALEA.ENTRE.BORNES(1,6)</f>
        <v>#NAME?</v>
      </c>
      <c r="C4532" s="1" t="e">
        <f aca="false">ALEA.ENTRE.BORNES(1,6)</f>
        <v>#NAME?</v>
      </c>
      <c r="D4532" s="1" t="e">
        <f aca="false">B4532+C4532</f>
        <v>#NAME?</v>
      </c>
      <c r="E4532" s="1" t="e">
        <f aca="false">B4532*C4532</f>
        <v>#NAME?</v>
      </c>
      <c r="F4532" s="1" t="e">
        <f aca="false">IF(D4532&gt;6,1,0)</f>
        <v>#NAME?</v>
      </c>
      <c r="G4532" s="1" t="e">
        <f aca="false">IF(E4532&lt;18,1,0)</f>
        <v>#NAME?</v>
      </c>
      <c r="H4532" s="5" t="e">
        <f aca="false">F4532*G4532</f>
        <v>#NAME?</v>
      </c>
    </row>
    <row r="4533" customFormat="false" ht="12.75" hidden="false" customHeight="false" outlineLevel="0" collapsed="false">
      <c r="A4533" s="1" t="n">
        <v>4532</v>
      </c>
      <c r="B4533" s="1" t="e">
        <f aca="false">ALEA.ENTRE.BORNES(1,6)</f>
        <v>#NAME?</v>
      </c>
      <c r="C4533" s="1" t="e">
        <f aca="false">ALEA.ENTRE.BORNES(1,6)</f>
        <v>#NAME?</v>
      </c>
      <c r="D4533" s="1" t="e">
        <f aca="false">B4533+C4533</f>
        <v>#NAME?</v>
      </c>
      <c r="E4533" s="1" t="e">
        <f aca="false">B4533*C4533</f>
        <v>#NAME?</v>
      </c>
      <c r="F4533" s="1" t="e">
        <f aca="false">IF(D4533&gt;6,1,0)</f>
        <v>#NAME?</v>
      </c>
      <c r="G4533" s="1" t="e">
        <f aca="false">IF(E4533&lt;18,1,0)</f>
        <v>#NAME?</v>
      </c>
      <c r="H4533" s="5" t="e">
        <f aca="false">F4533*G4533</f>
        <v>#NAME?</v>
      </c>
    </row>
    <row r="4534" customFormat="false" ht="12.75" hidden="false" customHeight="false" outlineLevel="0" collapsed="false">
      <c r="A4534" s="1" t="n">
        <v>4533</v>
      </c>
      <c r="B4534" s="1" t="e">
        <f aca="false">ALEA.ENTRE.BORNES(1,6)</f>
        <v>#NAME?</v>
      </c>
      <c r="C4534" s="1" t="e">
        <f aca="false">ALEA.ENTRE.BORNES(1,6)</f>
        <v>#NAME?</v>
      </c>
      <c r="D4534" s="1" t="e">
        <f aca="false">B4534+C4534</f>
        <v>#NAME?</v>
      </c>
      <c r="E4534" s="1" t="e">
        <f aca="false">B4534*C4534</f>
        <v>#NAME?</v>
      </c>
      <c r="F4534" s="1" t="e">
        <f aca="false">IF(D4534&gt;6,1,0)</f>
        <v>#NAME?</v>
      </c>
      <c r="G4534" s="1" t="e">
        <f aca="false">IF(E4534&lt;18,1,0)</f>
        <v>#NAME?</v>
      </c>
      <c r="H4534" s="5" t="e">
        <f aca="false">F4534*G4534</f>
        <v>#NAME?</v>
      </c>
    </row>
    <row r="4535" customFormat="false" ht="12.75" hidden="false" customHeight="false" outlineLevel="0" collapsed="false">
      <c r="A4535" s="1" t="n">
        <v>4534</v>
      </c>
      <c r="B4535" s="1" t="e">
        <f aca="false">ALEA.ENTRE.BORNES(1,6)</f>
        <v>#NAME?</v>
      </c>
      <c r="C4535" s="1" t="e">
        <f aca="false">ALEA.ENTRE.BORNES(1,6)</f>
        <v>#NAME?</v>
      </c>
      <c r="D4535" s="1" t="e">
        <f aca="false">B4535+C4535</f>
        <v>#NAME?</v>
      </c>
      <c r="E4535" s="1" t="e">
        <f aca="false">B4535*C4535</f>
        <v>#NAME?</v>
      </c>
      <c r="F4535" s="1" t="e">
        <f aca="false">IF(D4535&gt;6,1,0)</f>
        <v>#NAME?</v>
      </c>
      <c r="G4535" s="1" t="e">
        <f aca="false">IF(E4535&lt;18,1,0)</f>
        <v>#NAME?</v>
      </c>
      <c r="H4535" s="5" t="e">
        <f aca="false">F4535*G4535</f>
        <v>#NAME?</v>
      </c>
    </row>
    <row r="4536" customFormat="false" ht="12.75" hidden="false" customHeight="false" outlineLevel="0" collapsed="false">
      <c r="A4536" s="1" t="n">
        <v>4535</v>
      </c>
      <c r="B4536" s="1" t="e">
        <f aca="false">ALEA.ENTRE.BORNES(1,6)</f>
        <v>#NAME?</v>
      </c>
      <c r="C4536" s="1" t="e">
        <f aca="false">ALEA.ENTRE.BORNES(1,6)</f>
        <v>#NAME?</v>
      </c>
      <c r="D4536" s="1" t="e">
        <f aca="false">B4536+C4536</f>
        <v>#NAME?</v>
      </c>
      <c r="E4536" s="1" t="e">
        <f aca="false">B4536*C4536</f>
        <v>#NAME?</v>
      </c>
      <c r="F4536" s="1" t="e">
        <f aca="false">IF(D4536&gt;6,1,0)</f>
        <v>#NAME?</v>
      </c>
      <c r="G4536" s="1" t="e">
        <f aca="false">IF(E4536&lt;18,1,0)</f>
        <v>#NAME?</v>
      </c>
      <c r="H4536" s="5" t="e">
        <f aca="false">F4536*G4536</f>
        <v>#NAME?</v>
      </c>
    </row>
    <row r="4537" customFormat="false" ht="12.75" hidden="false" customHeight="false" outlineLevel="0" collapsed="false">
      <c r="A4537" s="1" t="n">
        <v>4536</v>
      </c>
      <c r="B4537" s="1" t="e">
        <f aca="false">ALEA.ENTRE.BORNES(1,6)</f>
        <v>#NAME?</v>
      </c>
      <c r="C4537" s="1" t="e">
        <f aca="false">ALEA.ENTRE.BORNES(1,6)</f>
        <v>#NAME?</v>
      </c>
      <c r="D4537" s="1" t="e">
        <f aca="false">B4537+C4537</f>
        <v>#NAME?</v>
      </c>
      <c r="E4537" s="1" t="e">
        <f aca="false">B4537*C4537</f>
        <v>#NAME?</v>
      </c>
      <c r="F4537" s="1" t="e">
        <f aca="false">IF(D4537&gt;6,1,0)</f>
        <v>#NAME?</v>
      </c>
      <c r="G4537" s="1" t="e">
        <f aca="false">IF(E4537&lt;18,1,0)</f>
        <v>#NAME?</v>
      </c>
      <c r="H4537" s="5" t="e">
        <f aca="false">F4537*G4537</f>
        <v>#NAME?</v>
      </c>
    </row>
    <row r="4538" customFormat="false" ht="12.75" hidden="false" customHeight="false" outlineLevel="0" collapsed="false">
      <c r="A4538" s="1" t="n">
        <v>4537</v>
      </c>
      <c r="B4538" s="1" t="e">
        <f aca="false">ALEA.ENTRE.BORNES(1,6)</f>
        <v>#NAME?</v>
      </c>
      <c r="C4538" s="1" t="e">
        <f aca="false">ALEA.ENTRE.BORNES(1,6)</f>
        <v>#NAME?</v>
      </c>
      <c r="D4538" s="1" t="e">
        <f aca="false">B4538+C4538</f>
        <v>#NAME?</v>
      </c>
      <c r="E4538" s="1" t="e">
        <f aca="false">B4538*C4538</f>
        <v>#NAME?</v>
      </c>
      <c r="F4538" s="1" t="e">
        <f aca="false">IF(D4538&gt;6,1,0)</f>
        <v>#NAME?</v>
      </c>
      <c r="G4538" s="1" t="e">
        <f aca="false">IF(E4538&lt;18,1,0)</f>
        <v>#NAME?</v>
      </c>
      <c r="H4538" s="5" t="e">
        <f aca="false">F4538*G4538</f>
        <v>#NAME?</v>
      </c>
    </row>
    <row r="4539" customFormat="false" ht="12.75" hidden="false" customHeight="false" outlineLevel="0" collapsed="false">
      <c r="A4539" s="1" t="n">
        <v>4538</v>
      </c>
      <c r="B4539" s="1" t="e">
        <f aca="false">ALEA.ENTRE.BORNES(1,6)</f>
        <v>#NAME?</v>
      </c>
      <c r="C4539" s="1" t="e">
        <f aca="false">ALEA.ENTRE.BORNES(1,6)</f>
        <v>#NAME?</v>
      </c>
      <c r="D4539" s="1" t="e">
        <f aca="false">B4539+C4539</f>
        <v>#NAME?</v>
      </c>
      <c r="E4539" s="1" t="e">
        <f aca="false">B4539*C4539</f>
        <v>#NAME?</v>
      </c>
      <c r="F4539" s="1" t="e">
        <f aca="false">IF(D4539&gt;6,1,0)</f>
        <v>#NAME?</v>
      </c>
      <c r="G4539" s="1" t="e">
        <f aca="false">IF(E4539&lt;18,1,0)</f>
        <v>#NAME?</v>
      </c>
      <c r="H4539" s="5" t="e">
        <f aca="false">F4539*G4539</f>
        <v>#NAME?</v>
      </c>
    </row>
    <row r="4540" customFormat="false" ht="12.75" hidden="false" customHeight="false" outlineLevel="0" collapsed="false">
      <c r="A4540" s="1" t="n">
        <v>4539</v>
      </c>
      <c r="B4540" s="1" t="e">
        <f aca="false">ALEA.ENTRE.BORNES(1,6)</f>
        <v>#NAME?</v>
      </c>
      <c r="C4540" s="1" t="e">
        <f aca="false">ALEA.ENTRE.BORNES(1,6)</f>
        <v>#NAME?</v>
      </c>
      <c r="D4540" s="1" t="e">
        <f aca="false">B4540+C4540</f>
        <v>#NAME?</v>
      </c>
      <c r="E4540" s="1" t="e">
        <f aca="false">B4540*C4540</f>
        <v>#NAME?</v>
      </c>
      <c r="F4540" s="1" t="e">
        <f aca="false">IF(D4540&gt;6,1,0)</f>
        <v>#NAME?</v>
      </c>
      <c r="G4540" s="1" t="e">
        <f aca="false">IF(E4540&lt;18,1,0)</f>
        <v>#NAME?</v>
      </c>
      <c r="H4540" s="5" t="e">
        <f aca="false">F4540*G4540</f>
        <v>#NAME?</v>
      </c>
    </row>
    <row r="4541" customFormat="false" ht="12.75" hidden="false" customHeight="false" outlineLevel="0" collapsed="false">
      <c r="A4541" s="1" t="n">
        <v>4540</v>
      </c>
      <c r="B4541" s="1" t="e">
        <f aca="false">ALEA.ENTRE.BORNES(1,6)</f>
        <v>#NAME?</v>
      </c>
      <c r="C4541" s="1" t="e">
        <f aca="false">ALEA.ENTRE.BORNES(1,6)</f>
        <v>#NAME?</v>
      </c>
      <c r="D4541" s="1" t="e">
        <f aca="false">B4541+C4541</f>
        <v>#NAME?</v>
      </c>
      <c r="E4541" s="1" t="e">
        <f aca="false">B4541*C4541</f>
        <v>#NAME?</v>
      </c>
      <c r="F4541" s="1" t="e">
        <f aca="false">IF(D4541&gt;6,1,0)</f>
        <v>#NAME?</v>
      </c>
      <c r="G4541" s="1" t="e">
        <f aca="false">IF(E4541&lt;18,1,0)</f>
        <v>#NAME?</v>
      </c>
      <c r="H4541" s="5" t="e">
        <f aca="false">F4541*G4541</f>
        <v>#NAME?</v>
      </c>
    </row>
    <row r="4542" customFormat="false" ht="12.75" hidden="false" customHeight="false" outlineLevel="0" collapsed="false">
      <c r="A4542" s="1" t="n">
        <v>4541</v>
      </c>
      <c r="B4542" s="1" t="e">
        <f aca="false">ALEA.ENTRE.BORNES(1,6)</f>
        <v>#NAME?</v>
      </c>
      <c r="C4542" s="1" t="e">
        <f aca="false">ALEA.ENTRE.BORNES(1,6)</f>
        <v>#NAME?</v>
      </c>
      <c r="D4542" s="1" t="e">
        <f aca="false">B4542+C4542</f>
        <v>#NAME?</v>
      </c>
      <c r="E4542" s="1" t="e">
        <f aca="false">B4542*C4542</f>
        <v>#NAME?</v>
      </c>
      <c r="F4542" s="1" t="e">
        <f aca="false">IF(D4542&gt;6,1,0)</f>
        <v>#NAME?</v>
      </c>
      <c r="G4542" s="1" t="e">
        <f aca="false">IF(E4542&lt;18,1,0)</f>
        <v>#NAME?</v>
      </c>
      <c r="H4542" s="5" t="e">
        <f aca="false">F4542*G4542</f>
        <v>#NAME?</v>
      </c>
    </row>
    <row r="4543" customFormat="false" ht="12.75" hidden="false" customHeight="false" outlineLevel="0" collapsed="false">
      <c r="A4543" s="1" t="n">
        <v>4542</v>
      </c>
      <c r="B4543" s="1" t="e">
        <f aca="false">ALEA.ENTRE.BORNES(1,6)</f>
        <v>#NAME?</v>
      </c>
      <c r="C4543" s="1" t="e">
        <f aca="false">ALEA.ENTRE.BORNES(1,6)</f>
        <v>#NAME?</v>
      </c>
      <c r="D4543" s="1" t="e">
        <f aca="false">B4543+C4543</f>
        <v>#NAME?</v>
      </c>
      <c r="E4543" s="1" t="e">
        <f aca="false">B4543*C4543</f>
        <v>#NAME?</v>
      </c>
      <c r="F4543" s="1" t="e">
        <f aca="false">IF(D4543&gt;6,1,0)</f>
        <v>#NAME?</v>
      </c>
      <c r="G4543" s="1" t="e">
        <f aca="false">IF(E4543&lt;18,1,0)</f>
        <v>#NAME?</v>
      </c>
      <c r="H4543" s="5" t="e">
        <f aca="false">F4543*G4543</f>
        <v>#NAME?</v>
      </c>
    </row>
    <row r="4544" customFormat="false" ht="12.75" hidden="false" customHeight="false" outlineLevel="0" collapsed="false">
      <c r="A4544" s="1" t="n">
        <v>4543</v>
      </c>
      <c r="B4544" s="1" t="e">
        <f aca="false">ALEA.ENTRE.BORNES(1,6)</f>
        <v>#NAME?</v>
      </c>
      <c r="C4544" s="1" t="e">
        <f aca="false">ALEA.ENTRE.BORNES(1,6)</f>
        <v>#NAME?</v>
      </c>
      <c r="D4544" s="1" t="e">
        <f aca="false">B4544+C4544</f>
        <v>#NAME?</v>
      </c>
      <c r="E4544" s="1" t="e">
        <f aca="false">B4544*C4544</f>
        <v>#NAME?</v>
      </c>
      <c r="F4544" s="1" t="e">
        <f aca="false">IF(D4544&gt;6,1,0)</f>
        <v>#NAME?</v>
      </c>
      <c r="G4544" s="1" t="e">
        <f aca="false">IF(E4544&lt;18,1,0)</f>
        <v>#NAME?</v>
      </c>
      <c r="H4544" s="5" t="e">
        <f aca="false">F4544*G4544</f>
        <v>#NAME?</v>
      </c>
    </row>
    <row r="4545" customFormat="false" ht="12.75" hidden="false" customHeight="false" outlineLevel="0" collapsed="false">
      <c r="A4545" s="1" t="n">
        <v>4544</v>
      </c>
      <c r="B4545" s="1" t="e">
        <f aca="false">ALEA.ENTRE.BORNES(1,6)</f>
        <v>#NAME?</v>
      </c>
      <c r="C4545" s="1" t="e">
        <f aca="false">ALEA.ENTRE.BORNES(1,6)</f>
        <v>#NAME?</v>
      </c>
      <c r="D4545" s="1" t="e">
        <f aca="false">B4545+C4545</f>
        <v>#NAME?</v>
      </c>
      <c r="E4545" s="1" t="e">
        <f aca="false">B4545*C4545</f>
        <v>#NAME?</v>
      </c>
      <c r="F4545" s="1" t="e">
        <f aca="false">IF(D4545&gt;6,1,0)</f>
        <v>#NAME?</v>
      </c>
      <c r="G4545" s="1" t="e">
        <f aca="false">IF(E4545&lt;18,1,0)</f>
        <v>#NAME?</v>
      </c>
      <c r="H4545" s="5" t="e">
        <f aca="false">F4545*G4545</f>
        <v>#NAME?</v>
      </c>
    </row>
    <row r="4546" customFormat="false" ht="12.75" hidden="false" customHeight="false" outlineLevel="0" collapsed="false">
      <c r="A4546" s="1" t="n">
        <v>4545</v>
      </c>
      <c r="B4546" s="1" t="e">
        <f aca="false">ALEA.ENTRE.BORNES(1,6)</f>
        <v>#NAME?</v>
      </c>
      <c r="C4546" s="1" t="e">
        <f aca="false">ALEA.ENTRE.BORNES(1,6)</f>
        <v>#NAME?</v>
      </c>
      <c r="D4546" s="1" t="e">
        <f aca="false">B4546+C4546</f>
        <v>#NAME?</v>
      </c>
      <c r="E4546" s="1" t="e">
        <f aca="false">B4546*C4546</f>
        <v>#NAME?</v>
      </c>
      <c r="F4546" s="1" t="e">
        <f aca="false">IF(D4546&gt;6,1,0)</f>
        <v>#NAME?</v>
      </c>
      <c r="G4546" s="1" t="e">
        <f aca="false">IF(E4546&lt;18,1,0)</f>
        <v>#NAME?</v>
      </c>
      <c r="H4546" s="5" t="e">
        <f aca="false">F4546*G4546</f>
        <v>#NAME?</v>
      </c>
    </row>
    <row r="4547" customFormat="false" ht="12.75" hidden="false" customHeight="false" outlineLevel="0" collapsed="false">
      <c r="A4547" s="1" t="n">
        <v>4546</v>
      </c>
      <c r="B4547" s="1" t="e">
        <f aca="false">ALEA.ENTRE.BORNES(1,6)</f>
        <v>#NAME?</v>
      </c>
      <c r="C4547" s="1" t="e">
        <f aca="false">ALEA.ENTRE.BORNES(1,6)</f>
        <v>#NAME?</v>
      </c>
      <c r="D4547" s="1" t="e">
        <f aca="false">B4547+C4547</f>
        <v>#NAME?</v>
      </c>
      <c r="E4547" s="1" t="e">
        <f aca="false">B4547*C4547</f>
        <v>#NAME?</v>
      </c>
      <c r="F4547" s="1" t="e">
        <f aca="false">IF(D4547&gt;6,1,0)</f>
        <v>#NAME?</v>
      </c>
      <c r="G4547" s="1" t="e">
        <f aca="false">IF(E4547&lt;18,1,0)</f>
        <v>#NAME?</v>
      </c>
      <c r="H4547" s="5" t="e">
        <f aca="false">F4547*G4547</f>
        <v>#NAME?</v>
      </c>
    </row>
    <row r="4548" customFormat="false" ht="12.75" hidden="false" customHeight="false" outlineLevel="0" collapsed="false">
      <c r="A4548" s="1" t="n">
        <v>4547</v>
      </c>
      <c r="B4548" s="1" t="e">
        <f aca="false">ALEA.ENTRE.BORNES(1,6)</f>
        <v>#NAME?</v>
      </c>
      <c r="C4548" s="1" t="e">
        <f aca="false">ALEA.ENTRE.BORNES(1,6)</f>
        <v>#NAME?</v>
      </c>
      <c r="D4548" s="1" t="e">
        <f aca="false">B4548+C4548</f>
        <v>#NAME?</v>
      </c>
      <c r="E4548" s="1" t="e">
        <f aca="false">B4548*C4548</f>
        <v>#NAME?</v>
      </c>
      <c r="F4548" s="1" t="e">
        <f aca="false">IF(D4548&gt;6,1,0)</f>
        <v>#NAME?</v>
      </c>
      <c r="G4548" s="1" t="e">
        <f aca="false">IF(E4548&lt;18,1,0)</f>
        <v>#NAME?</v>
      </c>
      <c r="H4548" s="5" t="e">
        <f aca="false">F4548*G4548</f>
        <v>#NAME?</v>
      </c>
    </row>
    <row r="4549" customFormat="false" ht="12.75" hidden="false" customHeight="false" outlineLevel="0" collapsed="false">
      <c r="A4549" s="1" t="n">
        <v>4548</v>
      </c>
      <c r="B4549" s="1" t="e">
        <f aca="false">ALEA.ENTRE.BORNES(1,6)</f>
        <v>#NAME?</v>
      </c>
      <c r="C4549" s="1" t="e">
        <f aca="false">ALEA.ENTRE.BORNES(1,6)</f>
        <v>#NAME?</v>
      </c>
      <c r="D4549" s="1" t="e">
        <f aca="false">B4549+C4549</f>
        <v>#NAME?</v>
      </c>
      <c r="E4549" s="1" t="e">
        <f aca="false">B4549*C4549</f>
        <v>#NAME?</v>
      </c>
      <c r="F4549" s="1" t="e">
        <f aca="false">IF(D4549&gt;6,1,0)</f>
        <v>#NAME?</v>
      </c>
      <c r="G4549" s="1" t="e">
        <f aca="false">IF(E4549&lt;18,1,0)</f>
        <v>#NAME?</v>
      </c>
      <c r="H4549" s="5" t="e">
        <f aca="false">F4549*G4549</f>
        <v>#NAME?</v>
      </c>
    </row>
    <row r="4550" customFormat="false" ht="12.75" hidden="false" customHeight="false" outlineLevel="0" collapsed="false">
      <c r="A4550" s="1" t="n">
        <v>4549</v>
      </c>
      <c r="B4550" s="1" t="e">
        <f aca="false">ALEA.ENTRE.BORNES(1,6)</f>
        <v>#NAME?</v>
      </c>
      <c r="C4550" s="1" t="e">
        <f aca="false">ALEA.ENTRE.BORNES(1,6)</f>
        <v>#NAME?</v>
      </c>
      <c r="D4550" s="1" t="e">
        <f aca="false">B4550+C4550</f>
        <v>#NAME?</v>
      </c>
      <c r="E4550" s="1" t="e">
        <f aca="false">B4550*C4550</f>
        <v>#NAME?</v>
      </c>
      <c r="F4550" s="1" t="e">
        <f aca="false">IF(D4550&gt;6,1,0)</f>
        <v>#NAME?</v>
      </c>
      <c r="G4550" s="1" t="e">
        <f aca="false">IF(E4550&lt;18,1,0)</f>
        <v>#NAME?</v>
      </c>
      <c r="H4550" s="5" t="e">
        <f aca="false">F4550*G4550</f>
        <v>#NAME?</v>
      </c>
    </row>
    <row r="4551" customFormat="false" ht="12.75" hidden="false" customHeight="false" outlineLevel="0" collapsed="false">
      <c r="A4551" s="1" t="n">
        <v>4550</v>
      </c>
      <c r="B4551" s="1" t="e">
        <f aca="false">ALEA.ENTRE.BORNES(1,6)</f>
        <v>#NAME?</v>
      </c>
      <c r="C4551" s="1" t="e">
        <f aca="false">ALEA.ENTRE.BORNES(1,6)</f>
        <v>#NAME?</v>
      </c>
      <c r="D4551" s="1" t="e">
        <f aca="false">B4551+C4551</f>
        <v>#NAME?</v>
      </c>
      <c r="E4551" s="1" t="e">
        <f aca="false">B4551*C4551</f>
        <v>#NAME?</v>
      </c>
      <c r="F4551" s="1" t="e">
        <f aca="false">IF(D4551&gt;6,1,0)</f>
        <v>#NAME?</v>
      </c>
      <c r="G4551" s="1" t="e">
        <f aca="false">IF(E4551&lt;18,1,0)</f>
        <v>#NAME?</v>
      </c>
      <c r="H4551" s="5" t="e">
        <f aca="false">F4551*G4551</f>
        <v>#NAME?</v>
      </c>
    </row>
    <row r="4552" customFormat="false" ht="12.75" hidden="false" customHeight="false" outlineLevel="0" collapsed="false">
      <c r="A4552" s="1" t="n">
        <v>4551</v>
      </c>
      <c r="B4552" s="1" t="e">
        <f aca="false">ALEA.ENTRE.BORNES(1,6)</f>
        <v>#NAME?</v>
      </c>
      <c r="C4552" s="1" t="e">
        <f aca="false">ALEA.ENTRE.BORNES(1,6)</f>
        <v>#NAME?</v>
      </c>
      <c r="D4552" s="1" t="e">
        <f aca="false">B4552+C4552</f>
        <v>#NAME?</v>
      </c>
      <c r="E4552" s="1" t="e">
        <f aca="false">B4552*C4552</f>
        <v>#NAME?</v>
      </c>
      <c r="F4552" s="1" t="e">
        <f aca="false">IF(D4552&gt;6,1,0)</f>
        <v>#NAME?</v>
      </c>
      <c r="G4552" s="1" t="e">
        <f aca="false">IF(E4552&lt;18,1,0)</f>
        <v>#NAME?</v>
      </c>
      <c r="H4552" s="5" t="e">
        <f aca="false">F4552*G4552</f>
        <v>#NAME?</v>
      </c>
    </row>
    <row r="4553" customFormat="false" ht="12.75" hidden="false" customHeight="false" outlineLevel="0" collapsed="false">
      <c r="A4553" s="1" t="n">
        <v>4552</v>
      </c>
      <c r="B4553" s="1" t="e">
        <f aca="false">ALEA.ENTRE.BORNES(1,6)</f>
        <v>#NAME?</v>
      </c>
      <c r="C4553" s="1" t="e">
        <f aca="false">ALEA.ENTRE.BORNES(1,6)</f>
        <v>#NAME?</v>
      </c>
      <c r="D4553" s="1" t="e">
        <f aca="false">B4553+C4553</f>
        <v>#NAME?</v>
      </c>
      <c r="E4553" s="1" t="e">
        <f aca="false">B4553*C4553</f>
        <v>#NAME?</v>
      </c>
      <c r="F4553" s="1" t="e">
        <f aca="false">IF(D4553&gt;6,1,0)</f>
        <v>#NAME?</v>
      </c>
      <c r="G4553" s="1" t="e">
        <f aca="false">IF(E4553&lt;18,1,0)</f>
        <v>#NAME?</v>
      </c>
      <c r="H4553" s="5" t="e">
        <f aca="false">F4553*G4553</f>
        <v>#NAME?</v>
      </c>
    </row>
    <row r="4554" customFormat="false" ht="12.75" hidden="false" customHeight="false" outlineLevel="0" collapsed="false">
      <c r="A4554" s="1" t="n">
        <v>4553</v>
      </c>
      <c r="B4554" s="1" t="e">
        <f aca="false">ALEA.ENTRE.BORNES(1,6)</f>
        <v>#NAME?</v>
      </c>
      <c r="C4554" s="1" t="e">
        <f aca="false">ALEA.ENTRE.BORNES(1,6)</f>
        <v>#NAME?</v>
      </c>
      <c r="D4554" s="1" t="e">
        <f aca="false">B4554+C4554</f>
        <v>#NAME?</v>
      </c>
      <c r="E4554" s="1" t="e">
        <f aca="false">B4554*C4554</f>
        <v>#NAME?</v>
      </c>
      <c r="F4554" s="1" t="e">
        <f aca="false">IF(D4554&gt;6,1,0)</f>
        <v>#NAME?</v>
      </c>
      <c r="G4554" s="1" t="e">
        <f aca="false">IF(E4554&lt;18,1,0)</f>
        <v>#NAME?</v>
      </c>
      <c r="H4554" s="5" t="e">
        <f aca="false">F4554*G4554</f>
        <v>#NAME?</v>
      </c>
    </row>
    <row r="4555" customFormat="false" ht="12.75" hidden="false" customHeight="false" outlineLevel="0" collapsed="false">
      <c r="A4555" s="1" t="n">
        <v>4554</v>
      </c>
      <c r="B4555" s="1" t="e">
        <f aca="false">ALEA.ENTRE.BORNES(1,6)</f>
        <v>#NAME?</v>
      </c>
      <c r="C4555" s="1" t="e">
        <f aca="false">ALEA.ENTRE.BORNES(1,6)</f>
        <v>#NAME?</v>
      </c>
      <c r="D4555" s="1" t="e">
        <f aca="false">B4555+C4555</f>
        <v>#NAME?</v>
      </c>
      <c r="E4555" s="1" t="e">
        <f aca="false">B4555*C4555</f>
        <v>#NAME?</v>
      </c>
      <c r="F4555" s="1" t="e">
        <f aca="false">IF(D4555&gt;6,1,0)</f>
        <v>#NAME?</v>
      </c>
      <c r="G4555" s="1" t="e">
        <f aca="false">IF(E4555&lt;18,1,0)</f>
        <v>#NAME?</v>
      </c>
      <c r="H4555" s="5" t="e">
        <f aca="false">F4555*G4555</f>
        <v>#NAME?</v>
      </c>
    </row>
    <row r="4556" customFormat="false" ht="12.75" hidden="false" customHeight="false" outlineLevel="0" collapsed="false">
      <c r="A4556" s="1" t="n">
        <v>4555</v>
      </c>
      <c r="B4556" s="1" t="e">
        <f aca="false">ALEA.ENTRE.BORNES(1,6)</f>
        <v>#NAME?</v>
      </c>
      <c r="C4556" s="1" t="e">
        <f aca="false">ALEA.ENTRE.BORNES(1,6)</f>
        <v>#NAME?</v>
      </c>
      <c r="D4556" s="1" t="e">
        <f aca="false">B4556+C4556</f>
        <v>#NAME?</v>
      </c>
      <c r="E4556" s="1" t="e">
        <f aca="false">B4556*C4556</f>
        <v>#NAME?</v>
      </c>
      <c r="F4556" s="1" t="e">
        <f aca="false">IF(D4556&gt;6,1,0)</f>
        <v>#NAME?</v>
      </c>
      <c r="G4556" s="1" t="e">
        <f aca="false">IF(E4556&lt;18,1,0)</f>
        <v>#NAME?</v>
      </c>
      <c r="H4556" s="5" t="e">
        <f aca="false">F4556*G4556</f>
        <v>#NAME?</v>
      </c>
    </row>
    <row r="4557" customFormat="false" ht="12.75" hidden="false" customHeight="false" outlineLevel="0" collapsed="false">
      <c r="A4557" s="1" t="n">
        <v>4556</v>
      </c>
      <c r="B4557" s="1" t="e">
        <f aca="false">ALEA.ENTRE.BORNES(1,6)</f>
        <v>#NAME?</v>
      </c>
      <c r="C4557" s="1" t="e">
        <f aca="false">ALEA.ENTRE.BORNES(1,6)</f>
        <v>#NAME?</v>
      </c>
      <c r="D4557" s="1" t="e">
        <f aca="false">B4557+C4557</f>
        <v>#NAME?</v>
      </c>
      <c r="E4557" s="1" t="e">
        <f aca="false">B4557*C4557</f>
        <v>#NAME?</v>
      </c>
      <c r="F4557" s="1" t="e">
        <f aca="false">IF(D4557&gt;6,1,0)</f>
        <v>#NAME?</v>
      </c>
      <c r="G4557" s="1" t="e">
        <f aca="false">IF(E4557&lt;18,1,0)</f>
        <v>#NAME?</v>
      </c>
      <c r="H4557" s="5" t="e">
        <f aca="false">F4557*G4557</f>
        <v>#NAME?</v>
      </c>
    </row>
    <row r="4558" customFormat="false" ht="12.75" hidden="false" customHeight="false" outlineLevel="0" collapsed="false">
      <c r="A4558" s="1" t="n">
        <v>4557</v>
      </c>
      <c r="B4558" s="1" t="e">
        <f aca="false">ALEA.ENTRE.BORNES(1,6)</f>
        <v>#NAME?</v>
      </c>
      <c r="C4558" s="1" t="e">
        <f aca="false">ALEA.ENTRE.BORNES(1,6)</f>
        <v>#NAME?</v>
      </c>
      <c r="D4558" s="1" t="e">
        <f aca="false">B4558+C4558</f>
        <v>#NAME?</v>
      </c>
      <c r="E4558" s="1" t="e">
        <f aca="false">B4558*C4558</f>
        <v>#NAME?</v>
      </c>
      <c r="F4558" s="1" t="e">
        <f aca="false">IF(D4558&gt;6,1,0)</f>
        <v>#NAME?</v>
      </c>
      <c r="G4558" s="1" t="e">
        <f aca="false">IF(E4558&lt;18,1,0)</f>
        <v>#NAME?</v>
      </c>
      <c r="H4558" s="5" t="e">
        <f aca="false">F4558*G4558</f>
        <v>#NAME?</v>
      </c>
    </row>
    <row r="4559" customFormat="false" ht="12.75" hidden="false" customHeight="false" outlineLevel="0" collapsed="false">
      <c r="A4559" s="1" t="n">
        <v>4558</v>
      </c>
      <c r="B4559" s="1" t="e">
        <f aca="false">ALEA.ENTRE.BORNES(1,6)</f>
        <v>#NAME?</v>
      </c>
      <c r="C4559" s="1" t="e">
        <f aca="false">ALEA.ENTRE.BORNES(1,6)</f>
        <v>#NAME?</v>
      </c>
      <c r="D4559" s="1" t="e">
        <f aca="false">B4559+C4559</f>
        <v>#NAME?</v>
      </c>
      <c r="E4559" s="1" t="e">
        <f aca="false">B4559*C4559</f>
        <v>#NAME?</v>
      </c>
      <c r="F4559" s="1" t="e">
        <f aca="false">IF(D4559&gt;6,1,0)</f>
        <v>#NAME?</v>
      </c>
      <c r="G4559" s="1" t="e">
        <f aca="false">IF(E4559&lt;18,1,0)</f>
        <v>#NAME?</v>
      </c>
      <c r="H4559" s="5" t="e">
        <f aca="false">F4559*G4559</f>
        <v>#NAME?</v>
      </c>
    </row>
    <row r="4560" customFormat="false" ht="12.75" hidden="false" customHeight="false" outlineLevel="0" collapsed="false">
      <c r="A4560" s="1" t="n">
        <v>4559</v>
      </c>
      <c r="B4560" s="1" t="e">
        <f aca="false">ALEA.ENTRE.BORNES(1,6)</f>
        <v>#NAME?</v>
      </c>
      <c r="C4560" s="1" t="e">
        <f aca="false">ALEA.ENTRE.BORNES(1,6)</f>
        <v>#NAME?</v>
      </c>
      <c r="D4560" s="1" t="e">
        <f aca="false">B4560+C4560</f>
        <v>#NAME?</v>
      </c>
      <c r="E4560" s="1" t="e">
        <f aca="false">B4560*C4560</f>
        <v>#NAME?</v>
      </c>
      <c r="F4560" s="1" t="e">
        <f aca="false">IF(D4560&gt;6,1,0)</f>
        <v>#NAME?</v>
      </c>
      <c r="G4560" s="1" t="e">
        <f aca="false">IF(E4560&lt;18,1,0)</f>
        <v>#NAME?</v>
      </c>
      <c r="H4560" s="5" t="e">
        <f aca="false">F4560*G4560</f>
        <v>#NAME?</v>
      </c>
    </row>
    <row r="4561" customFormat="false" ht="12.75" hidden="false" customHeight="false" outlineLevel="0" collapsed="false">
      <c r="A4561" s="1" t="n">
        <v>4560</v>
      </c>
      <c r="B4561" s="1" t="e">
        <f aca="false">ALEA.ENTRE.BORNES(1,6)</f>
        <v>#NAME?</v>
      </c>
      <c r="C4561" s="1" t="e">
        <f aca="false">ALEA.ENTRE.BORNES(1,6)</f>
        <v>#NAME?</v>
      </c>
      <c r="D4561" s="1" t="e">
        <f aca="false">B4561+C4561</f>
        <v>#NAME?</v>
      </c>
      <c r="E4561" s="1" t="e">
        <f aca="false">B4561*C4561</f>
        <v>#NAME?</v>
      </c>
      <c r="F4561" s="1" t="e">
        <f aca="false">IF(D4561&gt;6,1,0)</f>
        <v>#NAME?</v>
      </c>
      <c r="G4561" s="1" t="e">
        <f aca="false">IF(E4561&lt;18,1,0)</f>
        <v>#NAME?</v>
      </c>
      <c r="H4561" s="5" t="e">
        <f aca="false">F4561*G4561</f>
        <v>#NAME?</v>
      </c>
    </row>
    <row r="4562" customFormat="false" ht="12.75" hidden="false" customHeight="false" outlineLevel="0" collapsed="false">
      <c r="A4562" s="1" t="n">
        <v>4561</v>
      </c>
      <c r="B4562" s="1" t="e">
        <f aca="false">ALEA.ENTRE.BORNES(1,6)</f>
        <v>#NAME?</v>
      </c>
      <c r="C4562" s="1" t="e">
        <f aca="false">ALEA.ENTRE.BORNES(1,6)</f>
        <v>#NAME?</v>
      </c>
      <c r="D4562" s="1" t="e">
        <f aca="false">B4562+C4562</f>
        <v>#NAME?</v>
      </c>
      <c r="E4562" s="1" t="e">
        <f aca="false">B4562*C4562</f>
        <v>#NAME?</v>
      </c>
      <c r="F4562" s="1" t="e">
        <f aca="false">IF(D4562&gt;6,1,0)</f>
        <v>#NAME?</v>
      </c>
      <c r="G4562" s="1" t="e">
        <f aca="false">IF(E4562&lt;18,1,0)</f>
        <v>#NAME?</v>
      </c>
      <c r="H4562" s="5" t="e">
        <f aca="false">F4562*G4562</f>
        <v>#NAME?</v>
      </c>
    </row>
    <row r="4563" customFormat="false" ht="12.75" hidden="false" customHeight="false" outlineLevel="0" collapsed="false">
      <c r="A4563" s="1" t="n">
        <v>4562</v>
      </c>
      <c r="B4563" s="1" t="e">
        <f aca="false">ALEA.ENTRE.BORNES(1,6)</f>
        <v>#NAME?</v>
      </c>
      <c r="C4563" s="1" t="e">
        <f aca="false">ALEA.ENTRE.BORNES(1,6)</f>
        <v>#NAME?</v>
      </c>
      <c r="D4563" s="1" t="e">
        <f aca="false">B4563+C4563</f>
        <v>#NAME?</v>
      </c>
      <c r="E4563" s="1" t="e">
        <f aca="false">B4563*C4563</f>
        <v>#NAME?</v>
      </c>
      <c r="F4563" s="1" t="e">
        <f aca="false">IF(D4563&gt;6,1,0)</f>
        <v>#NAME?</v>
      </c>
      <c r="G4563" s="1" t="e">
        <f aca="false">IF(E4563&lt;18,1,0)</f>
        <v>#NAME?</v>
      </c>
      <c r="H4563" s="5" t="e">
        <f aca="false">F4563*G4563</f>
        <v>#NAME?</v>
      </c>
    </row>
    <row r="4564" customFormat="false" ht="12.75" hidden="false" customHeight="false" outlineLevel="0" collapsed="false">
      <c r="A4564" s="1" t="n">
        <v>4563</v>
      </c>
      <c r="B4564" s="1" t="e">
        <f aca="false">ALEA.ENTRE.BORNES(1,6)</f>
        <v>#NAME?</v>
      </c>
      <c r="C4564" s="1" t="e">
        <f aca="false">ALEA.ENTRE.BORNES(1,6)</f>
        <v>#NAME?</v>
      </c>
      <c r="D4564" s="1" t="e">
        <f aca="false">B4564+C4564</f>
        <v>#NAME?</v>
      </c>
      <c r="E4564" s="1" t="e">
        <f aca="false">B4564*C4564</f>
        <v>#NAME?</v>
      </c>
      <c r="F4564" s="1" t="e">
        <f aca="false">IF(D4564&gt;6,1,0)</f>
        <v>#NAME?</v>
      </c>
      <c r="G4564" s="1" t="e">
        <f aca="false">IF(E4564&lt;18,1,0)</f>
        <v>#NAME?</v>
      </c>
      <c r="H4564" s="5" t="e">
        <f aca="false">F4564*G4564</f>
        <v>#NAME?</v>
      </c>
    </row>
    <row r="4565" customFormat="false" ht="12.75" hidden="false" customHeight="false" outlineLevel="0" collapsed="false">
      <c r="A4565" s="1" t="n">
        <v>4564</v>
      </c>
      <c r="B4565" s="1" t="e">
        <f aca="false">ALEA.ENTRE.BORNES(1,6)</f>
        <v>#NAME?</v>
      </c>
      <c r="C4565" s="1" t="e">
        <f aca="false">ALEA.ENTRE.BORNES(1,6)</f>
        <v>#NAME?</v>
      </c>
      <c r="D4565" s="1" t="e">
        <f aca="false">B4565+C4565</f>
        <v>#NAME?</v>
      </c>
      <c r="E4565" s="1" t="e">
        <f aca="false">B4565*C4565</f>
        <v>#NAME?</v>
      </c>
      <c r="F4565" s="1" t="e">
        <f aca="false">IF(D4565&gt;6,1,0)</f>
        <v>#NAME?</v>
      </c>
      <c r="G4565" s="1" t="e">
        <f aca="false">IF(E4565&lt;18,1,0)</f>
        <v>#NAME?</v>
      </c>
      <c r="H4565" s="5" t="e">
        <f aca="false">F4565*G4565</f>
        <v>#NAME?</v>
      </c>
    </row>
    <row r="4566" customFormat="false" ht="12.75" hidden="false" customHeight="false" outlineLevel="0" collapsed="false">
      <c r="A4566" s="1" t="n">
        <v>4565</v>
      </c>
      <c r="B4566" s="1" t="e">
        <f aca="false">ALEA.ENTRE.BORNES(1,6)</f>
        <v>#NAME?</v>
      </c>
      <c r="C4566" s="1" t="e">
        <f aca="false">ALEA.ENTRE.BORNES(1,6)</f>
        <v>#NAME?</v>
      </c>
      <c r="D4566" s="1" t="e">
        <f aca="false">B4566+C4566</f>
        <v>#NAME?</v>
      </c>
      <c r="E4566" s="1" t="e">
        <f aca="false">B4566*C4566</f>
        <v>#NAME?</v>
      </c>
      <c r="F4566" s="1" t="e">
        <f aca="false">IF(D4566&gt;6,1,0)</f>
        <v>#NAME?</v>
      </c>
      <c r="G4566" s="1" t="e">
        <f aca="false">IF(E4566&lt;18,1,0)</f>
        <v>#NAME?</v>
      </c>
      <c r="H4566" s="5" t="e">
        <f aca="false">F4566*G4566</f>
        <v>#NAME?</v>
      </c>
    </row>
    <row r="4567" customFormat="false" ht="12.75" hidden="false" customHeight="false" outlineLevel="0" collapsed="false">
      <c r="A4567" s="1" t="n">
        <v>4566</v>
      </c>
      <c r="B4567" s="1" t="e">
        <f aca="false">ALEA.ENTRE.BORNES(1,6)</f>
        <v>#NAME?</v>
      </c>
      <c r="C4567" s="1" t="e">
        <f aca="false">ALEA.ENTRE.BORNES(1,6)</f>
        <v>#NAME?</v>
      </c>
      <c r="D4567" s="1" t="e">
        <f aca="false">B4567+C4567</f>
        <v>#NAME?</v>
      </c>
      <c r="E4567" s="1" t="e">
        <f aca="false">B4567*C4567</f>
        <v>#NAME?</v>
      </c>
      <c r="F4567" s="1" t="e">
        <f aca="false">IF(D4567&gt;6,1,0)</f>
        <v>#NAME?</v>
      </c>
      <c r="G4567" s="1" t="e">
        <f aca="false">IF(E4567&lt;18,1,0)</f>
        <v>#NAME?</v>
      </c>
      <c r="H4567" s="5" t="e">
        <f aca="false">F4567*G4567</f>
        <v>#NAME?</v>
      </c>
    </row>
    <row r="4568" customFormat="false" ht="12.75" hidden="false" customHeight="false" outlineLevel="0" collapsed="false">
      <c r="A4568" s="1" t="n">
        <v>4567</v>
      </c>
      <c r="B4568" s="1" t="e">
        <f aca="false">ALEA.ENTRE.BORNES(1,6)</f>
        <v>#NAME?</v>
      </c>
      <c r="C4568" s="1" t="e">
        <f aca="false">ALEA.ENTRE.BORNES(1,6)</f>
        <v>#NAME?</v>
      </c>
      <c r="D4568" s="1" t="e">
        <f aca="false">B4568+C4568</f>
        <v>#NAME?</v>
      </c>
      <c r="E4568" s="1" t="e">
        <f aca="false">B4568*C4568</f>
        <v>#NAME?</v>
      </c>
      <c r="F4568" s="1" t="e">
        <f aca="false">IF(D4568&gt;6,1,0)</f>
        <v>#NAME?</v>
      </c>
      <c r="G4568" s="1" t="e">
        <f aca="false">IF(E4568&lt;18,1,0)</f>
        <v>#NAME?</v>
      </c>
      <c r="H4568" s="5" t="e">
        <f aca="false">F4568*G4568</f>
        <v>#NAME?</v>
      </c>
    </row>
    <row r="4569" customFormat="false" ht="12.75" hidden="false" customHeight="false" outlineLevel="0" collapsed="false">
      <c r="A4569" s="1" t="n">
        <v>4568</v>
      </c>
      <c r="B4569" s="1" t="e">
        <f aca="false">ALEA.ENTRE.BORNES(1,6)</f>
        <v>#NAME?</v>
      </c>
      <c r="C4569" s="1" t="e">
        <f aca="false">ALEA.ENTRE.BORNES(1,6)</f>
        <v>#NAME?</v>
      </c>
      <c r="D4569" s="1" t="e">
        <f aca="false">B4569+C4569</f>
        <v>#NAME?</v>
      </c>
      <c r="E4569" s="1" t="e">
        <f aca="false">B4569*C4569</f>
        <v>#NAME?</v>
      </c>
      <c r="F4569" s="1" t="e">
        <f aca="false">IF(D4569&gt;6,1,0)</f>
        <v>#NAME?</v>
      </c>
      <c r="G4569" s="1" t="e">
        <f aca="false">IF(E4569&lt;18,1,0)</f>
        <v>#NAME?</v>
      </c>
      <c r="H4569" s="5" t="e">
        <f aca="false">F4569*G4569</f>
        <v>#NAME?</v>
      </c>
    </row>
    <row r="4570" customFormat="false" ht="12.75" hidden="false" customHeight="false" outlineLevel="0" collapsed="false">
      <c r="A4570" s="1" t="n">
        <v>4569</v>
      </c>
      <c r="B4570" s="1" t="e">
        <f aca="false">ALEA.ENTRE.BORNES(1,6)</f>
        <v>#NAME?</v>
      </c>
      <c r="C4570" s="1" t="e">
        <f aca="false">ALEA.ENTRE.BORNES(1,6)</f>
        <v>#NAME?</v>
      </c>
      <c r="D4570" s="1" t="e">
        <f aca="false">B4570+C4570</f>
        <v>#NAME?</v>
      </c>
      <c r="E4570" s="1" t="e">
        <f aca="false">B4570*C4570</f>
        <v>#NAME?</v>
      </c>
      <c r="F4570" s="1" t="e">
        <f aca="false">IF(D4570&gt;6,1,0)</f>
        <v>#NAME?</v>
      </c>
      <c r="G4570" s="1" t="e">
        <f aca="false">IF(E4570&lt;18,1,0)</f>
        <v>#NAME?</v>
      </c>
      <c r="H4570" s="5" t="e">
        <f aca="false">F4570*G4570</f>
        <v>#NAME?</v>
      </c>
    </row>
    <row r="4571" customFormat="false" ht="12.75" hidden="false" customHeight="false" outlineLevel="0" collapsed="false">
      <c r="A4571" s="1" t="n">
        <v>4570</v>
      </c>
      <c r="B4571" s="1" t="e">
        <f aca="false">ALEA.ENTRE.BORNES(1,6)</f>
        <v>#NAME?</v>
      </c>
      <c r="C4571" s="1" t="e">
        <f aca="false">ALEA.ENTRE.BORNES(1,6)</f>
        <v>#NAME?</v>
      </c>
      <c r="D4571" s="1" t="e">
        <f aca="false">B4571+C4571</f>
        <v>#NAME?</v>
      </c>
      <c r="E4571" s="1" t="e">
        <f aca="false">B4571*C4571</f>
        <v>#NAME?</v>
      </c>
      <c r="F4571" s="1" t="e">
        <f aca="false">IF(D4571&gt;6,1,0)</f>
        <v>#NAME?</v>
      </c>
      <c r="G4571" s="1" t="e">
        <f aca="false">IF(E4571&lt;18,1,0)</f>
        <v>#NAME?</v>
      </c>
      <c r="H4571" s="5" t="e">
        <f aca="false">F4571*G4571</f>
        <v>#NAME?</v>
      </c>
    </row>
    <row r="4572" customFormat="false" ht="12.75" hidden="false" customHeight="false" outlineLevel="0" collapsed="false">
      <c r="A4572" s="1" t="n">
        <v>4571</v>
      </c>
      <c r="B4572" s="1" t="e">
        <f aca="false">ALEA.ENTRE.BORNES(1,6)</f>
        <v>#NAME?</v>
      </c>
      <c r="C4572" s="1" t="e">
        <f aca="false">ALEA.ENTRE.BORNES(1,6)</f>
        <v>#NAME?</v>
      </c>
      <c r="D4572" s="1" t="e">
        <f aca="false">B4572+C4572</f>
        <v>#NAME?</v>
      </c>
      <c r="E4572" s="1" t="e">
        <f aca="false">B4572*C4572</f>
        <v>#NAME?</v>
      </c>
      <c r="F4572" s="1" t="e">
        <f aca="false">IF(D4572&gt;6,1,0)</f>
        <v>#NAME?</v>
      </c>
      <c r="G4572" s="1" t="e">
        <f aca="false">IF(E4572&lt;18,1,0)</f>
        <v>#NAME?</v>
      </c>
      <c r="H4572" s="5" t="e">
        <f aca="false">F4572*G4572</f>
        <v>#NAME?</v>
      </c>
    </row>
    <row r="4573" customFormat="false" ht="12.75" hidden="false" customHeight="false" outlineLevel="0" collapsed="false">
      <c r="A4573" s="1" t="n">
        <v>4572</v>
      </c>
      <c r="B4573" s="1" t="e">
        <f aca="false">ALEA.ENTRE.BORNES(1,6)</f>
        <v>#NAME?</v>
      </c>
      <c r="C4573" s="1" t="e">
        <f aca="false">ALEA.ENTRE.BORNES(1,6)</f>
        <v>#NAME?</v>
      </c>
      <c r="D4573" s="1" t="e">
        <f aca="false">B4573+C4573</f>
        <v>#NAME?</v>
      </c>
      <c r="E4573" s="1" t="e">
        <f aca="false">B4573*C4573</f>
        <v>#NAME?</v>
      </c>
      <c r="F4573" s="1" t="e">
        <f aca="false">IF(D4573&gt;6,1,0)</f>
        <v>#NAME?</v>
      </c>
      <c r="G4573" s="1" t="e">
        <f aca="false">IF(E4573&lt;18,1,0)</f>
        <v>#NAME?</v>
      </c>
      <c r="H4573" s="5" t="e">
        <f aca="false">F4573*G4573</f>
        <v>#NAME?</v>
      </c>
    </row>
    <row r="4574" customFormat="false" ht="12.75" hidden="false" customHeight="false" outlineLevel="0" collapsed="false">
      <c r="A4574" s="1" t="n">
        <v>4573</v>
      </c>
      <c r="B4574" s="1" t="e">
        <f aca="false">ALEA.ENTRE.BORNES(1,6)</f>
        <v>#NAME?</v>
      </c>
      <c r="C4574" s="1" t="e">
        <f aca="false">ALEA.ENTRE.BORNES(1,6)</f>
        <v>#NAME?</v>
      </c>
      <c r="D4574" s="1" t="e">
        <f aca="false">B4574+C4574</f>
        <v>#NAME?</v>
      </c>
      <c r="E4574" s="1" t="e">
        <f aca="false">B4574*C4574</f>
        <v>#NAME?</v>
      </c>
      <c r="F4574" s="1" t="e">
        <f aca="false">IF(D4574&gt;6,1,0)</f>
        <v>#NAME?</v>
      </c>
      <c r="G4574" s="1" t="e">
        <f aca="false">IF(E4574&lt;18,1,0)</f>
        <v>#NAME?</v>
      </c>
      <c r="H4574" s="5" t="e">
        <f aca="false">F4574*G4574</f>
        <v>#NAME?</v>
      </c>
    </row>
    <row r="4575" customFormat="false" ht="12.75" hidden="false" customHeight="false" outlineLevel="0" collapsed="false">
      <c r="A4575" s="1" t="n">
        <v>4574</v>
      </c>
      <c r="B4575" s="1" t="e">
        <f aca="false">ALEA.ENTRE.BORNES(1,6)</f>
        <v>#NAME?</v>
      </c>
      <c r="C4575" s="1" t="e">
        <f aca="false">ALEA.ENTRE.BORNES(1,6)</f>
        <v>#NAME?</v>
      </c>
      <c r="D4575" s="1" t="e">
        <f aca="false">B4575+C4575</f>
        <v>#NAME?</v>
      </c>
      <c r="E4575" s="1" t="e">
        <f aca="false">B4575*C4575</f>
        <v>#NAME?</v>
      </c>
      <c r="F4575" s="1" t="e">
        <f aca="false">IF(D4575&gt;6,1,0)</f>
        <v>#NAME?</v>
      </c>
      <c r="G4575" s="1" t="e">
        <f aca="false">IF(E4575&lt;18,1,0)</f>
        <v>#NAME?</v>
      </c>
      <c r="H4575" s="5" t="e">
        <f aca="false">F4575*G4575</f>
        <v>#NAME?</v>
      </c>
    </row>
    <row r="4576" customFormat="false" ht="12.75" hidden="false" customHeight="false" outlineLevel="0" collapsed="false">
      <c r="A4576" s="1" t="n">
        <v>4575</v>
      </c>
      <c r="B4576" s="1" t="e">
        <f aca="false">ALEA.ENTRE.BORNES(1,6)</f>
        <v>#NAME?</v>
      </c>
      <c r="C4576" s="1" t="e">
        <f aca="false">ALEA.ENTRE.BORNES(1,6)</f>
        <v>#NAME?</v>
      </c>
      <c r="D4576" s="1" t="e">
        <f aca="false">B4576+C4576</f>
        <v>#NAME?</v>
      </c>
      <c r="E4576" s="1" t="e">
        <f aca="false">B4576*C4576</f>
        <v>#NAME?</v>
      </c>
      <c r="F4576" s="1" t="e">
        <f aca="false">IF(D4576&gt;6,1,0)</f>
        <v>#NAME?</v>
      </c>
      <c r="G4576" s="1" t="e">
        <f aca="false">IF(E4576&lt;18,1,0)</f>
        <v>#NAME?</v>
      </c>
      <c r="H4576" s="5" t="e">
        <f aca="false">F4576*G4576</f>
        <v>#NAME?</v>
      </c>
    </row>
    <row r="4577" customFormat="false" ht="12.75" hidden="false" customHeight="false" outlineLevel="0" collapsed="false">
      <c r="A4577" s="1" t="n">
        <v>4576</v>
      </c>
      <c r="B4577" s="1" t="e">
        <f aca="false">ALEA.ENTRE.BORNES(1,6)</f>
        <v>#NAME?</v>
      </c>
      <c r="C4577" s="1" t="e">
        <f aca="false">ALEA.ENTRE.BORNES(1,6)</f>
        <v>#NAME?</v>
      </c>
      <c r="D4577" s="1" t="e">
        <f aca="false">B4577+C4577</f>
        <v>#NAME?</v>
      </c>
      <c r="E4577" s="1" t="e">
        <f aca="false">B4577*C4577</f>
        <v>#NAME?</v>
      </c>
      <c r="F4577" s="1" t="e">
        <f aca="false">IF(D4577&gt;6,1,0)</f>
        <v>#NAME?</v>
      </c>
      <c r="G4577" s="1" t="e">
        <f aca="false">IF(E4577&lt;18,1,0)</f>
        <v>#NAME?</v>
      </c>
      <c r="H4577" s="5" t="e">
        <f aca="false">F4577*G4577</f>
        <v>#NAME?</v>
      </c>
    </row>
    <row r="4578" customFormat="false" ht="12.75" hidden="false" customHeight="false" outlineLevel="0" collapsed="false">
      <c r="A4578" s="1" t="n">
        <v>4577</v>
      </c>
      <c r="B4578" s="1" t="e">
        <f aca="false">ALEA.ENTRE.BORNES(1,6)</f>
        <v>#NAME?</v>
      </c>
      <c r="C4578" s="1" t="e">
        <f aca="false">ALEA.ENTRE.BORNES(1,6)</f>
        <v>#NAME?</v>
      </c>
      <c r="D4578" s="1" t="e">
        <f aca="false">B4578+C4578</f>
        <v>#NAME?</v>
      </c>
      <c r="E4578" s="1" t="e">
        <f aca="false">B4578*C4578</f>
        <v>#NAME?</v>
      </c>
      <c r="F4578" s="1" t="e">
        <f aca="false">IF(D4578&gt;6,1,0)</f>
        <v>#NAME?</v>
      </c>
      <c r="G4578" s="1" t="e">
        <f aca="false">IF(E4578&lt;18,1,0)</f>
        <v>#NAME?</v>
      </c>
      <c r="H4578" s="5" t="e">
        <f aca="false">F4578*G4578</f>
        <v>#NAME?</v>
      </c>
    </row>
    <row r="4579" customFormat="false" ht="12.75" hidden="false" customHeight="false" outlineLevel="0" collapsed="false">
      <c r="A4579" s="1" t="n">
        <v>4578</v>
      </c>
      <c r="B4579" s="1" t="e">
        <f aca="false">ALEA.ENTRE.BORNES(1,6)</f>
        <v>#NAME?</v>
      </c>
      <c r="C4579" s="1" t="e">
        <f aca="false">ALEA.ENTRE.BORNES(1,6)</f>
        <v>#NAME?</v>
      </c>
      <c r="D4579" s="1" t="e">
        <f aca="false">B4579+C4579</f>
        <v>#NAME?</v>
      </c>
      <c r="E4579" s="1" t="e">
        <f aca="false">B4579*C4579</f>
        <v>#NAME?</v>
      </c>
      <c r="F4579" s="1" t="e">
        <f aca="false">IF(D4579&gt;6,1,0)</f>
        <v>#NAME?</v>
      </c>
      <c r="G4579" s="1" t="e">
        <f aca="false">IF(E4579&lt;18,1,0)</f>
        <v>#NAME?</v>
      </c>
      <c r="H4579" s="5" t="e">
        <f aca="false">F4579*G4579</f>
        <v>#NAME?</v>
      </c>
    </row>
    <row r="4580" customFormat="false" ht="12.75" hidden="false" customHeight="false" outlineLevel="0" collapsed="false">
      <c r="A4580" s="1" t="n">
        <v>4579</v>
      </c>
      <c r="B4580" s="1" t="e">
        <f aca="false">ALEA.ENTRE.BORNES(1,6)</f>
        <v>#NAME?</v>
      </c>
      <c r="C4580" s="1" t="e">
        <f aca="false">ALEA.ENTRE.BORNES(1,6)</f>
        <v>#NAME?</v>
      </c>
      <c r="D4580" s="1" t="e">
        <f aca="false">B4580+C4580</f>
        <v>#NAME?</v>
      </c>
      <c r="E4580" s="1" t="e">
        <f aca="false">B4580*C4580</f>
        <v>#NAME?</v>
      </c>
      <c r="F4580" s="1" t="e">
        <f aca="false">IF(D4580&gt;6,1,0)</f>
        <v>#NAME?</v>
      </c>
      <c r="G4580" s="1" t="e">
        <f aca="false">IF(E4580&lt;18,1,0)</f>
        <v>#NAME?</v>
      </c>
      <c r="H4580" s="5" t="e">
        <f aca="false">F4580*G4580</f>
        <v>#NAME?</v>
      </c>
    </row>
    <row r="4581" customFormat="false" ht="12.75" hidden="false" customHeight="false" outlineLevel="0" collapsed="false">
      <c r="A4581" s="1" t="n">
        <v>4580</v>
      </c>
      <c r="B4581" s="1" t="e">
        <f aca="false">ALEA.ENTRE.BORNES(1,6)</f>
        <v>#NAME?</v>
      </c>
      <c r="C4581" s="1" t="e">
        <f aca="false">ALEA.ENTRE.BORNES(1,6)</f>
        <v>#NAME?</v>
      </c>
      <c r="D4581" s="1" t="e">
        <f aca="false">B4581+C4581</f>
        <v>#NAME?</v>
      </c>
      <c r="E4581" s="1" t="e">
        <f aca="false">B4581*C4581</f>
        <v>#NAME?</v>
      </c>
      <c r="F4581" s="1" t="e">
        <f aca="false">IF(D4581&gt;6,1,0)</f>
        <v>#NAME?</v>
      </c>
      <c r="G4581" s="1" t="e">
        <f aca="false">IF(E4581&lt;18,1,0)</f>
        <v>#NAME?</v>
      </c>
      <c r="H4581" s="5" t="e">
        <f aca="false">F4581*G4581</f>
        <v>#NAME?</v>
      </c>
    </row>
    <row r="4582" customFormat="false" ht="12.75" hidden="false" customHeight="false" outlineLevel="0" collapsed="false">
      <c r="A4582" s="1" t="n">
        <v>4581</v>
      </c>
      <c r="B4582" s="1" t="e">
        <f aca="false">ALEA.ENTRE.BORNES(1,6)</f>
        <v>#NAME?</v>
      </c>
      <c r="C4582" s="1" t="e">
        <f aca="false">ALEA.ENTRE.BORNES(1,6)</f>
        <v>#NAME?</v>
      </c>
      <c r="D4582" s="1" t="e">
        <f aca="false">B4582+C4582</f>
        <v>#NAME?</v>
      </c>
      <c r="E4582" s="1" t="e">
        <f aca="false">B4582*C4582</f>
        <v>#NAME?</v>
      </c>
      <c r="F4582" s="1" t="e">
        <f aca="false">IF(D4582&gt;6,1,0)</f>
        <v>#NAME?</v>
      </c>
      <c r="G4582" s="1" t="e">
        <f aca="false">IF(E4582&lt;18,1,0)</f>
        <v>#NAME?</v>
      </c>
      <c r="H4582" s="5" t="e">
        <f aca="false">F4582*G4582</f>
        <v>#NAME?</v>
      </c>
    </row>
    <row r="4583" customFormat="false" ht="12.75" hidden="false" customHeight="false" outlineLevel="0" collapsed="false">
      <c r="A4583" s="1" t="n">
        <v>4582</v>
      </c>
      <c r="B4583" s="1" t="e">
        <f aca="false">ALEA.ENTRE.BORNES(1,6)</f>
        <v>#NAME?</v>
      </c>
      <c r="C4583" s="1" t="e">
        <f aca="false">ALEA.ENTRE.BORNES(1,6)</f>
        <v>#NAME?</v>
      </c>
      <c r="D4583" s="1" t="e">
        <f aca="false">B4583+C4583</f>
        <v>#NAME?</v>
      </c>
      <c r="E4583" s="1" t="e">
        <f aca="false">B4583*C4583</f>
        <v>#NAME?</v>
      </c>
      <c r="F4583" s="1" t="e">
        <f aca="false">IF(D4583&gt;6,1,0)</f>
        <v>#NAME?</v>
      </c>
      <c r="G4583" s="1" t="e">
        <f aca="false">IF(E4583&lt;18,1,0)</f>
        <v>#NAME?</v>
      </c>
      <c r="H4583" s="5" t="e">
        <f aca="false">F4583*G4583</f>
        <v>#NAME?</v>
      </c>
    </row>
    <row r="4584" customFormat="false" ht="12.75" hidden="false" customHeight="false" outlineLevel="0" collapsed="false">
      <c r="A4584" s="1" t="n">
        <v>4583</v>
      </c>
      <c r="B4584" s="1" t="e">
        <f aca="false">ALEA.ENTRE.BORNES(1,6)</f>
        <v>#NAME?</v>
      </c>
      <c r="C4584" s="1" t="e">
        <f aca="false">ALEA.ENTRE.BORNES(1,6)</f>
        <v>#NAME?</v>
      </c>
      <c r="D4584" s="1" t="e">
        <f aca="false">B4584+C4584</f>
        <v>#NAME?</v>
      </c>
      <c r="E4584" s="1" t="e">
        <f aca="false">B4584*C4584</f>
        <v>#NAME?</v>
      </c>
      <c r="F4584" s="1" t="e">
        <f aca="false">IF(D4584&gt;6,1,0)</f>
        <v>#NAME?</v>
      </c>
      <c r="G4584" s="1" t="e">
        <f aca="false">IF(E4584&lt;18,1,0)</f>
        <v>#NAME?</v>
      </c>
      <c r="H4584" s="5" t="e">
        <f aca="false">F4584*G4584</f>
        <v>#NAME?</v>
      </c>
    </row>
    <row r="4585" customFormat="false" ht="12.75" hidden="false" customHeight="false" outlineLevel="0" collapsed="false">
      <c r="A4585" s="1" t="n">
        <v>4584</v>
      </c>
      <c r="B4585" s="1" t="e">
        <f aca="false">ALEA.ENTRE.BORNES(1,6)</f>
        <v>#NAME?</v>
      </c>
      <c r="C4585" s="1" t="e">
        <f aca="false">ALEA.ENTRE.BORNES(1,6)</f>
        <v>#NAME?</v>
      </c>
      <c r="D4585" s="1" t="e">
        <f aca="false">B4585+C4585</f>
        <v>#NAME?</v>
      </c>
      <c r="E4585" s="1" t="e">
        <f aca="false">B4585*C4585</f>
        <v>#NAME?</v>
      </c>
      <c r="F4585" s="1" t="e">
        <f aca="false">IF(D4585&gt;6,1,0)</f>
        <v>#NAME?</v>
      </c>
      <c r="G4585" s="1" t="e">
        <f aca="false">IF(E4585&lt;18,1,0)</f>
        <v>#NAME?</v>
      </c>
      <c r="H4585" s="5" t="e">
        <f aca="false">F4585*G4585</f>
        <v>#NAME?</v>
      </c>
    </row>
    <row r="4586" customFormat="false" ht="12.75" hidden="false" customHeight="false" outlineLevel="0" collapsed="false">
      <c r="A4586" s="1" t="n">
        <v>4585</v>
      </c>
      <c r="B4586" s="1" t="e">
        <f aca="false">ALEA.ENTRE.BORNES(1,6)</f>
        <v>#NAME?</v>
      </c>
      <c r="C4586" s="1" t="e">
        <f aca="false">ALEA.ENTRE.BORNES(1,6)</f>
        <v>#NAME?</v>
      </c>
      <c r="D4586" s="1" t="e">
        <f aca="false">B4586+C4586</f>
        <v>#NAME?</v>
      </c>
      <c r="E4586" s="1" t="e">
        <f aca="false">B4586*C4586</f>
        <v>#NAME?</v>
      </c>
      <c r="F4586" s="1" t="e">
        <f aca="false">IF(D4586&gt;6,1,0)</f>
        <v>#NAME?</v>
      </c>
      <c r="G4586" s="1" t="e">
        <f aca="false">IF(E4586&lt;18,1,0)</f>
        <v>#NAME?</v>
      </c>
      <c r="H4586" s="5" t="e">
        <f aca="false">F4586*G4586</f>
        <v>#NAME?</v>
      </c>
    </row>
    <row r="4587" customFormat="false" ht="12.75" hidden="false" customHeight="false" outlineLevel="0" collapsed="false">
      <c r="A4587" s="1" t="n">
        <v>4586</v>
      </c>
      <c r="B4587" s="1" t="e">
        <f aca="false">ALEA.ENTRE.BORNES(1,6)</f>
        <v>#NAME?</v>
      </c>
      <c r="C4587" s="1" t="e">
        <f aca="false">ALEA.ENTRE.BORNES(1,6)</f>
        <v>#NAME?</v>
      </c>
      <c r="D4587" s="1" t="e">
        <f aca="false">B4587+C4587</f>
        <v>#NAME?</v>
      </c>
      <c r="E4587" s="1" t="e">
        <f aca="false">B4587*C4587</f>
        <v>#NAME?</v>
      </c>
      <c r="F4587" s="1" t="e">
        <f aca="false">IF(D4587&gt;6,1,0)</f>
        <v>#NAME?</v>
      </c>
      <c r="G4587" s="1" t="e">
        <f aca="false">IF(E4587&lt;18,1,0)</f>
        <v>#NAME?</v>
      </c>
      <c r="H4587" s="5" t="e">
        <f aca="false">F4587*G4587</f>
        <v>#NAME?</v>
      </c>
    </row>
    <row r="4588" customFormat="false" ht="12.75" hidden="false" customHeight="false" outlineLevel="0" collapsed="false">
      <c r="A4588" s="1" t="n">
        <v>4587</v>
      </c>
      <c r="B4588" s="1" t="e">
        <f aca="false">ALEA.ENTRE.BORNES(1,6)</f>
        <v>#NAME?</v>
      </c>
      <c r="C4588" s="1" t="e">
        <f aca="false">ALEA.ENTRE.BORNES(1,6)</f>
        <v>#NAME?</v>
      </c>
      <c r="D4588" s="1" t="e">
        <f aca="false">B4588+C4588</f>
        <v>#NAME?</v>
      </c>
      <c r="E4588" s="1" t="e">
        <f aca="false">B4588*C4588</f>
        <v>#NAME?</v>
      </c>
      <c r="F4588" s="1" t="e">
        <f aca="false">IF(D4588&gt;6,1,0)</f>
        <v>#NAME?</v>
      </c>
      <c r="G4588" s="1" t="e">
        <f aca="false">IF(E4588&lt;18,1,0)</f>
        <v>#NAME?</v>
      </c>
      <c r="H4588" s="5" t="e">
        <f aca="false">F4588*G4588</f>
        <v>#NAME?</v>
      </c>
    </row>
    <row r="4589" customFormat="false" ht="12.75" hidden="false" customHeight="false" outlineLevel="0" collapsed="false">
      <c r="A4589" s="1" t="n">
        <v>4588</v>
      </c>
      <c r="B4589" s="1" t="e">
        <f aca="false">ALEA.ENTRE.BORNES(1,6)</f>
        <v>#NAME?</v>
      </c>
      <c r="C4589" s="1" t="e">
        <f aca="false">ALEA.ENTRE.BORNES(1,6)</f>
        <v>#NAME?</v>
      </c>
      <c r="D4589" s="1" t="e">
        <f aca="false">B4589+C4589</f>
        <v>#NAME?</v>
      </c>
      <c r="E4589" s="1" t="e">
        <f aca="false">B4589*C4589</f>
        <v>#NAME?</v>
      </c>
      <c r="F4589" s="1" t="e">
        <f aca="false">IF(D4589&gt;6,1,0)</f>
        <v>#NAME?</v>
      </c>
      <c r="G4589" s="1" t="e">
        <f aca="false">IF(E4589&lt;18,1,0)</f>
        <v>#NAME?</v>
      </c>
      <c r="H4589" s="5" t="e">
        <f aca="false">F4589*G4589</f>
        <v>#NAME?</v>
      </c>
    </row>
    <row r="4590" customFormat="false" ht="12.75" hidden="false" customHeight="false" outlineLevel="0" collapsed="false">
      <c r="A4590" s="1" t="n">
        <v>4589</v>
      </c>
      <c r="B4590" s="1" t="e">
        <f aca="false">ALEA.ENTRE.BORNES(1,6)</f>
        <v>#NAME?</v>
      </c>
      <c r="C4590" s="1" t="e">
        <f aca="false">ALEA.ENTRE.BORNES(1,6)</f>
        <v>#NAME?</v>
      </c>
      <c r="D4590" s="1" t="e">
        <f aca="false">B4590+C4590</f>
        <v>#NAME?</v>
      </c>
      <c r="E4590" s="1" t="e">
        <f aca="false">B4590*C4590</f>
        <v>#NAME?</v>
      </c>
      <c r="F4590" s="1" t="e">
        <f aca="false">IF(D4590&gt;6,1,0)</f>
        <v>#NAME?</v>
      </c>
      <c r="G4590" s="1" t="e">
        <f aca="false">IF(E4590&lt;18,1,0)</f>
        <v>#NAME?</v>
      </c>
      <c r="H4590" s="5" t="e">
        <f aca="false">F4590*G4590</f>
        <v>#NAME?</v>
      </c>
    </row>
    <row r="4591" customFormat="false" ht="12.75" hidden="false" customHeight="false" outlineLevel="0" collapsed="false">
      <c r="A4591" s="1" t="n">
        <v>4590</v>
      </c>
      <c r="B4591" s="1" t="e">
        <f aca="false">ALEA.ENTRE.BORNES(1,6)</f>
        <v>#NAME?</v>
      </c>
      <c r="C4591" s="1" t="e">
        <f aca="false">ALEA.ENTRE.BORNES(1,6)</f>
        <v>#NAME?</v>
      </c>
      <c r="D4591" s="1" t="e">
        <f aca="false">B4591+C4591</f>
        <v>#NAME?</v>
      </c>
      <c r="E4591" s="1" t="e">
        <f aca="false">B4591*C4591</f>
        <v>#NAME?</v>
      </c>
      <c r="F4591" s="1" t="e">
        <f aca="false">IF(D4591&gt;6,1,0)</f>
        <v>#NAME?</v>
      </c>
      <c r="G4591" s="1" t="e">
        <f aca="false">IF(E4591&lt;18,1,0)</f>
        <v>#NAME?</v>
      </c>
      <c r="H4591" s="5" t="e">
        <f aca="false">F4591*G4591</f>
        <v>#NAME?</v>
      </c>
    </row>
    <row r="4592" customFormat="false" ht="12.75" hidden="false" customHeight="false" outlineLevel="0" collapsed="false">
      <c r="A4592" s="1" t="n">
        <v>4591</v>
      </c>
      <c r="B4592" s="1" t="e">
        <f aca="false">ALEA.ENTRE.BORNES(1,6)</f>
        <v>#NAME?</v>
      </c>
      <c r="C4592" s="1" t="e">
        <f aca="false">ALEA.ENTRE.BORNES(1,6)</f>
        <v>#NAME?</v>
      </c>
      <c r="D4592" s="1" t="e">
        <f aca="false">B4592+C4592</f>
        <v>#NAME?</v>
      </c>
      <c r="E4592" s="1" t="e">
        <f aca="false">B4592*C4592</f>
        <v>#NAME?</v>
      </c>
      <c r="F4592" s="1" t="e">
        <f aca="false">IF(D4592&gt;6,1,0)</f>
        <v>#NAME?</v>
      </c>
      <c r="G4592" s="1" t="e">
        <f aca="false">IF(E4592&lt;18,1,0)</f>
        <v>#NAME?</v>
      </c>
      <c r="H4592" s="5" t="e">
        <f aca="false">F4592*G4592</f>
        <v>#NAME?</v>
      </c>
    </row>
    <row r="4593" customFormat="false" ht="12.75" hidden="false" customHeight="false" outlineLevel="0" collapsed="false">
      <c r="A4593" s="1" t="n">
        <v>4592</v>
      </c>
      <c r="B4593" s="1" t="e">
        <f aca="false">ALEA.ENTRE.BORNES(1,6)</f>
        <v>#NAME?</v>
      </c>
      <c r="C4593" s="1" t="e">
        <f aca="false">ALEA.ENTRE.BORNES(1,6)</f>
        <v>#NAME?</v>
      </c>
      <c r="D4593" s="1" t="e">
        <f aca="false">B4593+C4593</f>
        <v>#NAME?</v>
      </c>
      <c r="E4593" s="1" t="e">
        <f aca="false">B4593*C4593</f>
        <v>#NAME?</v>
      </c>
      <c r="F4593" s="1" t="e">
        <f aca="false">IF(D4593&gt;6,1,0)</f>
        <v>#NAME?</v>
      </c>
      <c r="G4593" s="1" t="e">
        <f aca="false">IF(E4593&lt;18,1,0)</f>
        <v>#NAME?</v>
      </c>
      <c r="H4593" s="5" t="e">
        <f aca="false">F4593*G4593</f>
        <v>#NAME?</v>
      </c>
    </row>
    <row r="4594" customFormat="false" ht="12.75" hidden="false" customHeight="false" outlineLevel="0" collapsed="false">
      <c r="A4594" s="1" t="n">
        <v>4593</v>
      </c>
      <c r="B4594" s="1" t="e">
        <f aca="false">ALEA.ENTRE.BORNES(1,6)</f>
        <v>#NAME?</v>
      </c>
      <c r="C4594" s="1" t="e">
        <f aca="false">ALEA.ENTRE.BORNES(1,6)</f>
        <v>#NAME?</v>
      </c>
      <c r="D4594" s="1" t="e">
        <f aca="false">B4594+C4594</f>
        <v>#NAME?</v>
      </c>
      <c r="E4594" s="1" t="e">
        <f aca="false">B4594*C4594</f>
        <v>#NAME?</v>
      </c>
      <c r="F4594" s="1" t="e">
        <f aca="false">IF(D4594&gt;6,1,0)</f>
        <v>#NAME?</v>
      </c>
      <c r="G4594" s="1" t="e">
        <f aca="false">IF(E4594&lt;18,1,0)</f>
        <v>#NAME?</v>
      </c>
      <c r="H4594" s="5" t="e">
        <f aca="false">F4594*G4594</f>
        <v>#NAME?</v>
      </c>
    </row>
    <row r="4595" customFormat="false" ht="12.75" hidden="false" customHeight="false" outlineLevel="0" collapsed="false">
      <c r="A4595" s="1" t="n">
        <v>4594</v>
      </c>
      <c r="B4595" s="1" t="e">
        <f aca="false">ALEA.ENTRE.BORNES(1,6)</f>
        <v>#NAME?</v>
      </c>
      <c r="C4595" s="1" t="e">
        <f aca="false">ALEA.ENTRE.BORNES(1,6)</f>
        <v>#NAME?</v>
      </c>
      <c r="D4595" s="1" t="e">
        <f aca="false">B4595+C4595</f>
        <v>#NAME?</v>
      </c>
      <c r="E4595" s="1" t="e">
        <f aca="false">B4595*C4595</f>
        <v>#NAME?</v>
      </c>
      <c r="F4595" s="1" t="e">
        <f aca="false">IF(D4595&gt;6,1,0)</f>
        <v>#NAME?</v>
      </c>
      <c r="G4595" s="1" t="e">
        <f aca="false">IF(E4595&lt;18,1,0)</f>
        <v>#NAME?</v>
      </c>
      <c r="H4595" s="5" t="e">
        <f aca="false">F4595*G4595</f>
        <v>#NAME?</v>
      </c>
    </row>
    <row r="4596" customFormat="false" ht="12.75" hidden="false" customHeight="false" outlineLevel="0" collapsed="false">
      <c r="A4596" s="1" t="n">
        <v>4595</v>
      </c>
      <c r="B4596" s="1" t="e">
        <f aca="false">ALEA.ENTRE.BORNES(1,6)</f>
        <v>#NAME?</v>
      </c>
      <c r="C4596" s="1" t="e">
        <f aca="false">ALEA.ENTRE.BORNES(1,6)</f>
        <v>#NAME?</v>
      </c>
      <c r="D4596" s="1" t="e">
        <f aca="false">B4596+C4596</f>
        <v>#NAME?</v>
      </c>
      <c r="E4596" s="1" t="e">
        <f aca="false">B4596*C4596</f>
        <v>#NAME?</v>
      </c>
      <c r="F4596" s="1" t="e">
        <f aca="false">IF(D4596&gt;6,1,0)</f>
        <v>#NAME?</v>
      </c>
      <c r="G4596" s="1" t="e">
        <f aca="false">IF(E4596&lt;18,1,0)</f>
        <v>#NAME?</v>
      </c>
      <c r="H4596" s="5" t="e">
        <f aca="false">F4596*G4596</f>
        <v>#NAME?</v>
      </c>
    </row>
    <row r="4597" customFormat="false" ht="12.75" hidden="false" customHeight="false" outlineLevel="0" collapsed="false">
      <c r="A4597" s="1" t="n">
        <v>4596</v>
      </c>
      <c r="B4597" s="1" t="e">
        <f aca="false">ALEA.ENTRE.BORNES(1,6)</f>
        <v>#NAME?</v>
      </c>
      <c r="C4597" s="1" t="e">
        <f aca="false">ALEA.ENTRE.BORNES(1,6)</f>
        <v>#NAME?</v>
      </c>
      <c r="D4597" s="1" t="e">
        <f aca="false">B4597+C4597</f>
        <v>#NAME?</v>
      </c>
      <c r="E4597" s="1" t="e">
        <f aca="false">B4597*C4597</f>
        <v>#NAME?</v>
      </c>
      <c r="F4597" s="1" t="e">
        <f aca="false">IF(D4597&gt;6,1,0)</f>
        <v>#NAME?</v>
      </c>
      <c r="G4597" s="1" t="e">
        <f aca="false">IF(E4597&lt;18,1,0)</f>
        <v>#NAME?</v>
      </c>
      <c r="H4597" s="5" t="e">
        <f aca="false">F4597*G4597</f>
        <v>#NAME?</v>
      </c>
    </row>
    <row r="4598" customFormat="false" ht="12.75" hidden="false" customHeight="false" outlineLevel="0" collapsed="false">
      <c r="A4598" s="1" t="n">
        <v>4597</v>
      </c>
      <c r="B4598" s="1" t="e">
        <f aca="false">ALEA.ENTRE.BORNES(1,6)</f>
        <v>#NAME?</v>
      </c>
      <c r="C4598" s="1" t="e">
        <f aca="false">ALEA.ENTRE.BORNES(1,6)</f>
        <v>#NAME?</v>
      </c>
      <c r="D4598" s="1" t="e">
        <f aca="false">B4598+C4598</f>
        <v>#NAME?</v>
      </c>
      <c r="E4598" s="1" t="e">
        <f aca="false">B4598*C4598</f>
        <v>#NAME?</v>
      </c>
      <c r="F4598" s="1" t="e">
        <f aca="false">IF(D4598&gt;6,1,0)</f>
        <v>#NAME?</v>
      </c>
      <c r="G4598" s="1" t="e">
        <f aca="false">IF(E4598&lt;18,1,0)</f>
        <v>#NAME?</v>
      </c>
      <c r="H4598" s="5" t="e">
        <f aca="false">F4598*G4598</f>
        <v>#NAME?</v>
      </c>
    </row>
    <row r="4599" customFormat="false" ht="12.75" hidden="false" customHeight="false" outlineLevel="0" collapsed="false">
      <c r="A4599" s="1" t="n">
        <v>4598</v>
      </c>
      <c r="B4599" s="1" t="e">
        <f aca="false">ALEA.ENTRE.BORNES(1,6)</f>
        <v>#NAME?</v>
      </c>
      <c r="C4599" s="1" t="e">
        <f aca="false">ALEA.ENTRE.BORNES(1,6)</f>
        <v>#NAME?</v>
      </c>
      <c r="D4599" s="1" t="e">
        <f aca="false">B4599+C4599</f>
        <v>#NAME?</v>
      </c>
      <c r="E4599" s="1" t="e">
        <f aca="false">B4599*C4599</f>
        <v>#NAME?</v>
      </c>
      <c r="F4599" s="1" t="e">
        <f aca="false">IF(D4599&gt;6,1,0)</f>
        <v>#NAME?</v>
      </c>
      <c r="G4599" s="1" t="e">
        <f aca="false">IF(E4599&lt;18,1,0)</f>
        <v>#NAME?</v>
      </c>
      <c r="H4599" s="5" t="e">
        <f aca="false">F4599*G4599</f>
        <v>#NAME?</v>
      </c>
    </row>
    <row r="4600" customFormat="false" ht="12.75" hidden="false" customHeight="false" outlineLevel="0" collapsed="false">
      <c r="A4600" s="1" t="n">
        <v>4599</v>
      </c>
      <c r="B4600" s="1" t="e">
        <f aca="false">ALEA.ENTRE.BORNES(1,6)</f>
        <v>#NAME?</v>
      </c>
      <c r="C4600" s="1" t="e">
        <f aca="false">ALEA.ENTRE.BORNES(1,6)</f>
        <v>#NAME?</v>
      </c>
      <c r="D4600" s="1" t="e">
        <f aca="false">B4600+C4600</f>
        <v>#NAME?</v>
      </c>
      <c r="E4600" s="1" t="e">
        <f aca="false">B4600*C4600</f>
        <v>#NAME?</v>
      </c>
      <c r="F4600" s="1" t="e">
        <f aca="false">IF(D4600&gt;6,1,0)</f>
        <v>#NAME?</v>
      </c>
      <c r="G4600" s="1" t="e">
        <f aca="false">IF(E4600&lt;18,1,0)</f>
        <v>#NAME?</v>
      </c>
      <c r="H4600" s="5" t="e">
        <f aca="false">F4600*G4600</f>
        <v>#NAME?</v>
      </c>
    </row>
    <row r="4601" customFormat="false" ht="12.75" hidden="false" customHeight="false" outlineLevel="0" collapsed="false">
      <c r="A4601" s="1" t="n">
        <v>4600</v>
      </c>
      <c r="B4601" s="1" t="e">
        <f aca="false">ALEA.ENTRE.BORNES(1,6)</f>
        <v>#NAME?</v>
      </c>
      <c r="C4601" s="1" t="e">
        <f aca="false">ALEA.ENTRE.BORNES(1,6)</f>
        <v>#NAME?</v>
      </c>
      <c r="D4601" s="1" t="e">
        <f aca="false">B4601+C4601</f>
        <v>#NAME?</v>
      </c>
      <c r="E4601" s="1" t="e">
        <f aca="false">B4601*C4601</f>
        <v>#NAME?</v>
      </c>
      <c r="F4601" s="1" t="e">
        <f aca="false">IF(D4601&gt;6,1,0)</f>
        <v>#NAME?</v>
      </c>
      <c r="G4601" s="1" t="e">
        <f aca="false">IF(E4601&lt;18,1,0)</f>
        <v>#NAME?</v>
      </c>
      <c r="H4601" s="5" t="e">
        <f aca="false">F4601*G4601</f>
        <v>#NAME?</v>
      </c>
    </row>
    <row r="4602" customFormat="false" ht="12.75" hidden="false" customHeight="false" outlineLevel="0" collapsed="false">
      <c r="A4602" s="1" t="n">
        <v>4601</v>
      </c>
      <c r="B4602" s="1" t="e">
        <f aca="false">ALEA.ENTRE.BORNES(1,6)</f>
        <v>#NAME?</v>
      </c>
      <c r="C4602" s="1" t="e">
        <f aca="false">ALEA.ENTRE.BORNES(1,6)</f>
        <v>#NAME?</v>
      </c>
      <c r="D4602" s="1" t="e">
        <f aca="false">B4602+C4602</f>
        <v>#NAME?</v>
      </c>
      <c r="E4602" s="1" t="e">
        <f aca="false">B4602*C4602</f>
        <v>#NAME?</v>
      </c>
      <c r="F4602" s="1" t="e">
        <f aca="false">IF(D4602&gt;6,1,0)</f>
        <v>#NAME?</v>
      </c>
      <c r="G4602" s="1" t="e">
        <f aca="false">IF(E4602&lt;18,1,0)</f>
        <v>#NAME?</v>
      </c>
      <c r="H4602" s="5" t="e">
        <f aca="false">F4602*G4602</f>
        <v>#NAME?</v>
      </c>
    </row>
    <row r="4603" customFormat="false" ht="12.75" hidden="false" customHeight="false" outlineLevel="0" collapsed="false">
      <c r="A4603" s="1" t="n">
        <v>4602</v>
      </c>
      <c r="B4603" s="1" t="e">
        <f aca="false">ALEA.ENTRE.BORNES(1,6)</f>
        <v>#NAME?</v>
      </c>
      <c r="C4603" s="1" t="e">
        <f aca="false">ALEA.ENTRE.BORNES(1,6)</f>
        <v>#NAME?</v>
      </c>
      <c r="D4603" s="1" t="e">
        <f aca="false">B4603+C4603</f>
        <v>#NAME?</v>
      </c>
      <c r="E4603" s="1" t="e">
        <f aca="false">B4603*C4603</f>
        <v>#NAME?</v>
      </c>
      <c r="F4603" s="1" t="e">
        <f aca="false">IF(D4603&gt;6,1,0)</f>
        <v>#NAME?</v>
      </c>
      <c r="G4603" s="1" t="e">
        <f aca="false">IF(E4603&lt;18,1,0)</f>
        <v>#NAME?</v>
      </c>
      <c r="H4603" s="5" t="e">
        <f aca="false">F4603*G4603</f>
        <v>#NAME?</v>
      </c>
    </row>
    <row r="4604" customFormat="false" ht="12.75" hidden="false" customHeight="false" outlineLevel="0" collapsed="false">
      <c r="A4604" s="1" t="n">
        <v>4603</v>
      </c>
      <c r="B4604" s="1" t="e">
        <f aca="false">ALEA.ENTRE.BORNES(1,6)</f>
        <v>#NAME?</v>
      </c>
      <c r="C4604" s="1" t="e">
        <f aca="false">ALEA.ENTRE.BORNES(1,6)</f>
        <v>#NAME?</v>
      </c>
      <c r="D4604" s="1" t="e">
        <f aca="false">B4604+C4604</f>
        <v>#NAME?</v>
      </c>
      <c r="E4604" s="1" t="e">
        <f aca="false">B4604*C4604</f>
        <v>#NAME?</v>
      </c>
      <c r="F4604" s="1" t="e">
        <f aca="false">IF(D4604&gt;6,1,0)</f>
        <v>#NAME?</v>
      </c>
      <c r="G4604" s="1" t="e">
        <f aca="false">IF(E4604&lt;18,1,0)</f>
        <v>#NAME?</v>
      </c>
      <c r="H4604" s="5" t="e">
        <f aca="false">F4604*G4604</f>
        <v>#NAME?</v>
      </c>
    </row>
    <row r="4605" customFormat="false" ht="12.75" hidden="false" customHeight="false" outlineLevel="0" collapsed="false">
      <c r="A4605" s="1" t="n">
        <v>4604</v>
      </c>
      <c r="B4605" s="1" t="e">
        <f aca="false">ALEA.ENTRE.BORNES(1,6)</f>
        <v>#NAME?</v>
      </c>
      <c r="C4605" s="1" t="e">
        <f aca="false">ALEA.ENTRE.BORNES(1,6)</f>
        <v>#NAME?</v>
      </c>
      <c r="D4605" s="1" t="e">
        <f aca="false">B4605+C4605</f>
        <v>#NAME?</v>
      </c>
      <c r="E4605" s="1" t="e">
        <f aca="false">B4605*C4605</f>
        <v>#NAME?</v>
      </c>
      <c r="F4605" s="1" t="e">
        <f aca="false">IF(D4605&gt;6,1,0)</f>
        <v>#NAME?</v>
      </c>
      <c r="G4605" s="1" t="e">
        <f aca="false">IF(E4605&lt;18,1,0)</f>
        <v>#NAME?</v>
      </c>
      <c r="H4605" s="5" t="e">
        <f aca="false">F4605*G4605</f>
        <v>#NAME?</v>
      </c>
    </row>
    <row r="4606" customFormat="false" ht="12.75" hidden="false" customHeight="false" outlineLevel="0" collapsed="false">
      <c r="A4606" s="1" t="n">
        <v>4605</v>
      </c>
      <c r="B4606" s="1" t="e">
        <f aca="false">ALEA.ENTRE.BORNES(1,6)</f>
        <v>#NAME?</v>
      </c>
      <c r="C4606" s="1" t="e">
        <f aca="false">ALEA.ENTRE.BORNES(1,6)</f>
        <v>#NAME?</v>
      </c>
      <c r="D4606" s="1" t="e">
        <f aca="false">B4606+C4606</f>
        <v>#NAME?</v>
      </c>
      <c r="E4606" s="1" t="e">
        <f aca="false">B4606*C4606</f>
        <v>#NAME?</v>
      </c>
      <c r="F4606" s="1" t="e">
        <f aca="false">IF(D4606&gt;6,1,0)</f>
        <v>#NAME?</v>
      </c>
      <c r="G4606" s="1" t="e">
        <f aca="false">IF(E4606&lt;18,1,0)</f>
        <v>#NAME?</v>
      </c>
      <c r="H4606" s="5" t="e">
        <f aca="false">F4606*G4606</f>
        <v>#NAME?</v>
      </c>
    </row>
    <row r="4607" customFormat="false" ht="12.75" hidden="false" customHeight="false" outlineLevel="0" collapsed="false">
      <c r="A4607" s="1" t="n">
        <v>4606</v>
      </c>
      <c r="B4607" s="1" t="e">
        <f aca="false">ALEA.ENTRE.BORNES(1,6)</f>
        <v>#NAME?</v>
      </c>
      <c r="C4607" s="1" t="e">
        <f aca="false">ALEA.ENTRE.BORNES(1,6)</f>
        <v>#NAME?</v>
      </c>
      <c r="D4607" s="1" t="e">
        <f aca="false">B4607+C4607</f>
        <v>#NAME?</v>
      </c>
      <c r="E4607" s="1" t="e">
        <f aca="false">B4607*C4607</f>
        <v>#NAME?</v>
      </c>
      <c r="F4607" s="1" t="e">
        <f aca="false">IF(D4607&gt;6,1,0)</f>
        <v>#NAME?</v>
      </c>
      <c r="G4607" s="1" t="e">
        <f aca="false">IF(E4607&lt;18,1,0)</f>
        <v>#NAME?</v>
      </c>
      <c r="H4607" s="5" t="e">
        <f aca="false">F4607*G4607</f>
        <v>#NAME?</v>
      </c>
    </row>
    <row r="4608" customFormat="false" ht="12.75" hidden="false" customHeight="false" outlineLevel="0" collapsed="false">
      <c r="A4608" s="1" t="n">
        <v>4607</v>
      </c>
      <c r="B4608" s="1" t="e">
        <f aca="false">ALEA.ENTRE.BORNES(1,6)</f>
        <v>#NAME?</v>
      </c>
      <c r="C4608" s="1" t="e">
        <f aca="false">ALEA.ENTRE.BORNES(1,6)</f>
        <v>#NAME?</v>
      </c>
      <c r="D4608" s="1" t="e">
        <f aca="false">B4608+C4608</f>
        <v>#NAME?</v>
      </c>
      <c r="E4608" s="1" t="e">
        <f aca="false">B4608*C4608</f>
        <v>#NAME?</v>
      </c>
      <c r="F4608" s="1" t="e">
        <f aca="false">IF(D4608&gt;6,1,0)</f>
        <v>#NAME?</v>
      </c>
      <c r="G4608" s="1" t="e">
        <f aca="false">IF(E4608&lt;18,1,0)</f>
        <v>#NAME?</v>
      </c>
      <c r="H4608" s="5" t="e">
        <f aca="false">F4608*G4608</f>
        <v>#NAME?</v>
      </c>
    </row>
    <row r="4609" customFormat="false" ht="12.75" hidden="false" customHeight="false" outlineLevel="0" collapsed="false">
      <c r="A4609" s="1" t="n">
        <v>4608</v>
      </c>
      <c r="B4609" s="1" t="e">
        <f aca="false">ALEA.ENTRE.BORNES(1,6)</f>
        <v>#NAME?</v>
      </c>
      <c r="C4609" s="1" t="e">
        <f aca="false">ALEA.ENTRE.BORNES(1,6)</f>
        <v>#NAME?</v>
      </c>
      <c r="D4609" s="1" t="e">
        <f aca="false">B4609+C4609</f>
        <v>#NAME?</v>
      </c>
      <c r="E4609" s="1" t="e">
        <f aca="false">B4609*C4609</f>
        <v>#NAME?</v>
      </c>
      <c r="F4609" s="1" t="e">
        <f aca="false">IF(D4609&gt;6,1,0)</f>
        <v>#NAME?</v>
      </c>
      <c r="G4609" s="1" t="e">
        <f aca="false">IF(E4609&lt;18,1,0)</f>
        <v>#NAME?</v>
      </c>
      <c r="H4609" s="5" t="e">
        <f aca="false">F4609*G4609</f>
        <v>#NAME?</v>
      </c>
    </row>
    <row r="4610" customFormat="false" ht="12.75" hidden="false" customHeight="false" outlineLevel="0" collapsed="false">
      <c r="A4610" s="1" t="n">
        <v>4609</v>
      </c>
      <c r="B4610" s="1" t="e">
        <f aca="false">ALEA.ENTRE.BORNES(1,6)</f>
        <v>#NAME?</v>
      </c>
      <c r="C4610" s="1" t="e">
        <f aca="false">ALEA.ENTRE.BORNES(1,6)</f>
        <v>#NAME?</v>
      </c>
      <c r="D4610" s="1" t="e">
        <f aca="false">B4610+C4610</f>
        <v>#NAME?</v>
      </c>
      <c r="E4610" s="1" t="e">
        <f aca="false">B4610*C4610</f>
        <v>#NAME?</v>
      </c>
      <c r="F4610" s="1" t="e">
        <f aca="false">IF(D4610&gt;6,1,0)</f>
        <v>#NAME?</v>
      </c>
      <c r="G4610" s="1" t="e">
        <f aca="false">IF(E4610&lt;18,1,0)</f>
        <v>#NAME?</v>
      </c>
      <c r="H4610" s="5" t="e">
        <f aca="false">F4610*G4610</f>
        <v>#NAME?</v>
      </c>
    </row>
    <row r="4611" customFormat="false" ht="12.75" hidden="false" customHeight="false" outlineLevel="0" collapsed="false">
      <c r="A4611" s="1" t="n">
        <v>4610</v>
      </c>
      <c r="B4611" s="1" t="e">
        <f aca="false">ALEA.ENTRE.BORNES(1,6)</f>
        <v>#NAME?</v>
      </c>
      <c r="C4611" s="1" t="e">
        <f aca="false">ALEA.ENTRE.BORNES(1,6)</f>
        <v>#NAME?</v>
      </c>
      <c r="D4611" s="1" t="e">
        <f aca="false">B4611+C4611</f>
        <v>#NAME?</v>
      </c>
      <c r="E4611" s="1" t="e">
        <f aca="false">B4611*C4611</f>
        <v>#NAME?</v>
      </c>
      <c r="F4611" s="1" t="e">
        <f aca="false">IF(D4611&gt;6,1,0)</f>
        <v>#NAME?</v>
      </c>
      <c r="G4611" s="1" t="e">
        <f aca="false">IF(E4611&lt;18,1,0)</f>
        <v>#NAME?</v>
      </c>
      <c r="H4611" s="5" t="e">
        <f aca="false">F4611*G4611</f>
        <v>#NAME?</v>
      </c>
    </row>
    <row r="4612" customFormat="false" ht="12.75" hidden="false" customHeight="false" outlineLevel="0" collapsed="false">
      <c r="A4612" s="1" t="n">
        <v>4611</v>
      </c>
      <c r="B4612" s="1" t="e">
        <f aca="false">ALEA.ENTRE.BORNES(1,6)</f>
        <v>#NAME?</v>
      </c>
      <c r="C4612" s="1" t="e">
        <f aca="false">ALEA.ENTRE.BORNES(1,6)</f>
        <v>#NAME?</v>
      </c>
      <c r="D4612" s="1" t="e">
        <f aca="false">B4612+C4612</f>
        <v>#NAME?</v>
      </c>
      <c r="E4612" s="1" t="e">
        <f aca="false">B4612*C4612</f>
        <v>#NAME?</v>
      </c>
      <c r="F4612" s="1" t="e">
        <f aca="false">IF(D4612&gt;6,1,0)</f>
        <v>#NAME?</v>
      </c>
      <c r="G4612" s="1" t="e">
        <f aca="false">IF(E4612&lt;18,1,0)</f>
        <v>#NAME?</v>
      </c>
      <c r="H4612" s="5" t="e">
        <f aca="false">F4612*G4612</f>
        <v>#NAME?</v>
      </c>
    </row>
    <row r="4613" customFormat="false" ht="12.75" hidden="false" customHeight="false" outlineLevel="0" collapsed="false">
      <c r="A4613" s="1" t="n">
        <v>4612</v>
      </c>
      <c r="B4613" s="1" t="e">
        <f aca="false">ALEA.ENTRE.BORNES(1,6)</f>
        <v>#NAME?</v>
      </c>
      <c r="C4613" s="1" t="e">
        <f aca="false">ALEA.ENTRE.BORNES(1,6)</f>
        <v>#NAME?</v>
      </c>
      <c r="D4613" s="1" t="e">
        <f aca="false">B4613+C4613</f>
        <v>#NAME?</v>
      </c>
      <c r="E4613" s="1" t="e">
        <f aca="false">B4613*C4613</f>
        <v>#NAME?</v>
      </c>
      <c r="F4613" s="1" t="e">
        <f aca="false">IF(D4613&gt;6,1,0)</f>
        <v>#NAME?</v>
      </c>
      <c r="G4613" s="1" t="e">
        <f aca="false">IF(E4613&lt;18,1,0)</f>
        <v>#NAME?</v>
      </c>
      <c r="H4613" s="5" t="e">
        <f aca="false">F4613*G4613</f>
        <v>#NAME?</v>
      </c>
    </row>
    <row r="4614" customFormat="false" ht="12.75" hidden="false" customHeight="false" outlineLevel="0" collapsed="false">
      <c r="A4614" s="1" t="n">
        <v>4613</v>
      </c>
      <c r="B4614" s="1" t="e">
        <f aca="false">ALEA.ENTRE.BORNES(1,6)</f>
        <v>#NAME?</v>
      </c>
      <c r="C4614" s="1" t="e">
        <f aca="false">ALEA.ENTRE.BORNES(1,6)</f>
        <v>#NAME?</v>
      </c>
      <c r="D4614" s="1" t="e">
        <f aca="false">B4614+C4614</f>
        <v>#NAME?</v>
      </c>
      <c r="E4614" s="1" t="e">
        <f aca="false">B4614*C4614</f>
        <v>#NAME?</v>
      </c>
      <c r="F4614" s="1" t="e">
        <f aca="false">IF(D4614&gt;6,1,0)</f>
        <v>#NAME?</v>
      </c>
      <c r="G4614" s="1" t="e">
        <f aca="false">IF(E4614&lt;18,1,0)</f>
        <v>#NAME?</v>
      </c>
      <c r="H4614" s="5" t="e">
        <f aca="false">F4614*G4614</f>
        <v>#NAME?</v>
      </c>
    </row>
    <row r="4615" customFormat="false" ht="12.75" hidden="false" customHeight="false" outlineLevel="0" collapsed="false">
      <c r="A4615" s="1" t="n">
        <v>4614</v>
      </c>
      <c r="B4615" s="1" t="e">
        <f aca="false">ALEA.ENTRE.BORNES(1,6)</f>
        <v>#NAME?</v>
      </c>
      <c r="C4615" s="1" t="e">
        <f aca="false">ALEA.ENTRE.BORNES(1,6)</f>
        <v>#NAME?</v>
      </c>
      <c r="D4615" s="1" t="e">
        <f aca="false">B4615+C4615</f>
        <v>#NAME?</v>
      </c>
      <c r="E4615" s="1" t="e">
        <f aca="false">B4615*C4615</f>
        <v>#NAME?</v>
      </c>
      <c r="F4615" s="1" t="e">
        <f aca="false">IF(D4615&gt;6,1,0)</f>
        <v>#NAME?</v>
      </c>
      <c r="G4615" s="1" t="e">
        <f aca="false">IF(E4615&lt;18,1,0)</f>
        <v>#NAME?</v>
      </c>
      <c r="H4615" s="5" t="e">
        <f aca="false">F4615*G4615</f>
        <v>#NAME?</v>
      </c>
    </row>
    <row r="4616" customFormat="false" ht="12.75" hidden="false" customHeight="false" outlineLevel="0" collapsed="false">
      <c r="A4616" s="1" t="n">
        <v>4615</v>
      </c>
      <c r="B4616" s="1" t="e">
        <f aca="false">ALEA.ENTRE.BORNES(1,6)</f>
        <v>#NAME?</v>
      </c>
      <c r="C4616" s="1" t="e">
        <f aca="false">ALEA.ENTRE.BORNES(1,6)</f>
        <v>#NAME?</v>
      </c>
      <c r="D4616" s="1" t="e">
        <f aca="false">B4616+C4616</f>
        <v>#NAME?</v>
      </c>
      <c r="E4616" s="1" t="e">
        <f aca="false">B4616*C4616</f>
        <v>#NAME?</v>
      </c>
      <c r="F4616" s="1" t="e">
        <f aca="false">IF(D4616&gt;6,1,0)</f>
        <v>#NAME?</v>
      </c>
      <c r="G4616" s="1" t="e">
        <f aca="false">IF(E4616&lt;18,1,0)</f>
        <v>#NAME?</v>
      </c>
      <c r="H4616" s="5" t="e">
        <f aca="false">F4616*G4616</f>
        <v>#NAME?</v>
      </c>
    </row>
    <row r="4617" customFormat="false" ht="12.75" hidden="false" customHeight="false" outlineLevel="0" collapsed="false">
      <c r="A4617" s="1" t="n">
        <v>4616</v>
      </c>
      <c r="B4617" s="1" t="e">
        <f aca="false">ALEA.ENTRE.BORNES(1,6)</f>
        <v>#NAME?</v>
      </c>
      <c r="C4617" s="1" t="e">
        <f aca="false">ALEA.ENTRE.BORNES(1,6)</f>
        <v>#NAME?</v>
      </c>
      <c r="D4617" s="1" t="e">
        <f aca="false">B4617+C4617</f>
        <v>#NAME?</v>
      </c>
      <c r="E4617" s="1" t="e">
        <f aca="false">B4617*C4617</f>
        <v>#NAME?</v>
      </c>
      <c r="F4617" s="1" t="e">
        <f aca="false">IF(D4617&gt;6,1,0)</f>
        <v>#NAME?</v>
      </c>
      <c r="G4617" s="1" t="e">
        <f aca="false">IF(E4617&lt;18,1,0)</f>
        <v>#NAME?</v>
      </c>
      <c r="H4617" s="5" t="e">
        <f aca="false">F4617*G4617</f>
        <v>#NAME?</v>
      </c>
    </row>
    <row r="4618" customFormat="false" ht="12.75" hidden="false" customHeight="false" outlineLevel="0" collapsed="false">
      <c r="A4618" s="1" t="n">
        <v>4617</v>
      </c>
      <c r="B4618" s="1" t="e">
        <f aca="false">ALEA.ENTRE.BORNES(1,6)</f>
        <v>#NAME?</v>
      </c>
      <c r="C4618" s="1" t="e">
        <f aca="false">ALEA.ENTRE.BORNES(1,6)</f>
        <v>#NAME?</v>
      </c>
      <c r="D4618" s="1" t="e">
        <f aca="false">B4618+C4618</f>
        <v>#NAME?</v>
      </c>
      <c r="E4618" s="1" t="e">
        <f aca="false">B4618*C4618</f>
        <v>#NAME?</v>
      </c>
      <c r="F4618" s="1" t="e">
        <f aca="false">IF(D4618&gt;6,1,0)</f>
        <v>#NAME?</v>
      </c>
      <c r="G4618" s="1" t="e">
        <f aca="false">IF(E4618&lt;18,1,0)</f>
        <v>#NAME?</v>
      </c>
      <c r="H4618" s="5" t="e">
        <f aca="false">F4618*G4618</f>
        <v>#NAME?</v>
      </c>
    </row>
    <row r="4619" customFormat="false" ht="12.75" hidden="false" customHeight="false" outlineLevel="0" collapsed="false">
      <c r="A4619" s="1" t="n">
        <v>4618</v>
      </c>
      <c r="B4619" s="1" t="e">
        <f aca="false">ALEA.ENTRE.BORNES(1,6)</f>
        <v>#NAME?</v>
      </c>
      <c r="C4619" s="1" t="e">
        <f aca="false">ALEA.ENTRE.BORNES(1,6)</f>
        <v>#NAME?</v>
      </c>
      <c r="D4619" s="1" t="e">
        <f aca="false">B4619+C4619</f>
        <v>#NAME?</v>
      </c>
      <c r="E4619" s="1" t="e">
        <f aca="false">B4619*C4619</f>
        <v>#NAME?</v>
      </c>
      <c r="F4619" s="1" t="e">
        <f aca="false">IF(D4619&gt;6,1,0)</f>
        <v>#NAME?</v>
      </c>
      <c r="G4619" s="1" t="e">
        <f aca="false">IF(E4619&lt;18,1,0)</f>
        <v>#NAME?</v>
      </c>
      <c r="H4619" s="5" t="e">
        <f aca="false">F4619*G4619</f>
        <v>#NAME?</v>
      </c>
    </row>
    <row r="4620" customFormat="false" ht="12.75" hidden="false" customHeight="false" outlineLevel="0" collapsed="false">
      <c r="A4620" s="1" t="n">
        <v>4619</v>
      </c>
      <c r="B4620" s="1" t="e">
        <f aca="false">ALEA.ENTRE.BORNES(1,6)</f>
        <v>#NAME?</v>
      </c>
      <c r="C4620" s="1" t="e">
        <f aca="false">ALEA.ENTRE.BORNES(1,6)</f>
        <v>#NAME?</v>
      </c>
      <c r="D4620" s="1" t="e">
        <f aca="false">B4620+C4620</f>
        <v>#NAME?</v>
      </c>
      <c r="E4620" s="1" t="e">
        <f aca="false">B4620*C4620</f>
        <v>#NAME?</v>
      </c>
      <c r="F4620" s="1" t="e">
        <f aca="false">IF(D4620&gt;6,1,0)</f>
        <v>#NAME?</v>
      </c>
      <c r="G4620" s="1" t="e">
        <f aca="false">IF(E4620&lt;18,1,0)</f>
        <v>#NAME?</v>
      </c>
      <c r="H4620" s="5" t="e">
        <f aca="false">F4620*G4620</f>
        <v>#NAME?</v>
      </c>
    </row>
    <row r="4621" customFormat="false" ht="12.75" hidden="false" customHeight="false" outlineLevel="0" collapsed="false">
      <c r="A4621" s="1" t="n">
        <v>4620</v>
      </c>
      <c r="B4621" s="1" t="e">
        <f aca="false">ALEA.ENTRE.BORNES(1,6)</f>
        <v>#NAME?</v>
      </c>
      <c r="C4621" s="1" t="e">
        <f aca="false">ALEA.ENTRE.BORNES(1,6)</f>
        <v>#NAME?</v>
      </c>
      <c r="D4621" s="1" t="e">
        <f aca="false">B4621+C4621</f>
        <v>#NAME?</v>
      </c>
      <c r="E4621" s="1" t="e">
        <f aca="false">B4621*C4621</f>
        <v>#NAME?</v>
      </c>
      <c r="F4621" s="1" t="e">
        <f aca="false">IF(D4621&gt;6,1,0)</f>
        <v>#NAME?</v>
      </c>
      <c r="G4621" s="1" t="e">
        <f aca="false">IF(E4621&lt;18,1,0)</f>
        <v>#NAME?</v>
      </c>
      <c r="H4621" s="5" t="e">
        <f aca="false">F4621*G4621</f>
        <v>#NAME?</v>
      </c>
    </row>
    <row r="4622" customFormat="false" ht="12.75" hidden="false" customHeight="false" outlineLevel="0" collapsed="false">
      <c r="A4622" s="1" t="n">
        <v>4621</v>
      </c>
      <c r="B4622" s="1" t="e">
        <f aca="false">ALEA.ENTRE.BORNES(1,6)</f>
        <v>#NAME?</v>
      </c>
      <c r="C4622" s="1" t="e">
        <f aca="false">ALEA.ENTRE.BORNES(1,6)</f>
        <v>#NAME?</v>
      </c>
      <c r="D4622" s="1" t="e">
        <f aca="false">B4622+C4622</f>
        <v>#NAME?</v>
      </c>
      <c r="E4622" s="1" t="e">
        <f aca="false">B4622*C4622</f>
        <v>#NAME?</v>
      </c>
      <c r="F4622" s="1" t="e">
        <f aca="false">IF(D4622&gt;6,1,0)</f>
        <v>#NAME?</v>
      </c>
      <c r="G4622" s="1" t="e">
        <f aca="false">IF(E4622&lt;18,1,0)</f>
        <v>#NAME?</v>
      </c>
      <c r="H4622" s="5" t="e">
        <f aca="false">F4622*G4622</f>
        <v>#NAME?</v>
      </c>
    </row>
    <row r="4623" customFormat="false" ht="12.75" hidden="false" customHeight="false" outlineLevel="0" collapsed="false">
      <c r="A4623" s="1" t="n">
        <v>4622</v>
      </c>
      <c r="B4623" s="1" t="e">
        <f aca="false">ALEA.ENTRE.BORNES(1,6)</f>
        <v>#NAME?</v>
      </c>
      <c r="C4623" s="1" t="e">
        <f aca="false">ALEA.ENTRE.BORNES(1,6)</f>
        <v>#NAME?</v>
      </c>
      <c r="D4623" s="1" t="e">
        <f aca="false">B4623+C4623</f>
        <v>#NAME?</v>
      </c>
      <c r="E4623" s="1" t="e">
        <f aca="false">B4623*C4623</f>
        <v>#NAME?</v>
      </c>
      <c r="F4623" s="1" t="e">
        <f aca="false">IF(D4623&gt;6,1,0)</f>
        <v>#NAME?</v>
      </c>
      <c r="G4623" s="1" t="e">
        <f aca="false">IF(E4623&lt;18,1,0)</f>
        <v>#NAME?</v>
      </c>
      <c r="H4623" s="5" t="e">
        <f aca="false">F4623*G4623</f>
        <v>#NAME?</v>
      </c>
    </row>
    <row r="4624" customFormat="false" ht="12.75" hidden="false" customHeight="false" outlineLevel="0" collapsed="false">
      <c r="A4624" s="1" t="n">
        <v>4623</v>
      </c>
      <c r="B4624" s="1" t="e">
        <f aca="false">ALEA.ENTRE.BORNES(1,6)</f>
        <v>#NAME?</v>
      </c>
      <c r="C4624" s="1" t="e">
        <f aca="false">ALEA.ENTRE.BORNES(1,6)</f>
        <v>#NAME?</v>
      </c>
      <c r="D4624" s="1" t="e">
        <f aca="false">B4624+C4624</f>
        <v>#NAME?</v>
      </c>
      <c r="E4624" s="1" t="e">
        <f aca="false">B4624*C4624</f>
        <v>#NAME?</v>
      </c>
      <c r="F4624" s="1" t="e">
        <f aca="false">IF(D4624&gt;6,1,0)</f>
        <v>#NAME?</v>
      </c>
      <c r="G4624" s="1" t="e">
        <f aca="false">IF(E4624&lt;18,1,0)</f>
        <v>#NAME?</v>
      </c>
      <c r="H4624" s="5" t="e">
        <f aca="false">F4624*G4624</f>
        <v>#NAME?</v>
      </c>
    </row>
    <row r="4625" customFormat="false" ht="12.75" hidden="false" customHeight="false" outlineLevel="0" collapsed="false">
      <c r="A4625" s="1" t="n">
        <v>4624</v>
      </c>
      <c r="B4625" s="1" t="e">
        <f aca="false">ALEA.ENTRE.BORNES(1,6)</f>
        <v>#NAME?</v>
      </c>
      <c r="C4625" s="1" t="e">
        <f aca="false">ALEA.ENTRE.BORNES(1,6)</f>
        <v>#NAME?</v>
      </c>
      <c r="D4625" s="1" t="e">
        <f aca="false">B4625+C4625</f>
        <v>#NAME?</v>
      </c>
      <c r="E4625" s="1" t="e">
        <f aca="false">B4625*C4625</f>
        <v>#NAME?</v>
      </c>
      <c r="F4625" s="1" t="e">
        <f aca="false">IF(D4625&gt;6,1,0)</f>
        <v>#NAME?</v>
      </c>
      <c r="G4625" s="1" t="e">
        <f aca="false">IF(E4625&lt;18,1,0)</f>
        <v>#NAME?</v>
      </c>
      <c r="H4625" s="5" t="e">
        <f aca="false">F4625*G4625</f>
        <v>#NAME?</v>
      </c>
    </row>
    <row r="4626" customFormat="false" ht="12.75" hidden="false" customHeight="false" outlineLevel="0" collapsed="false">
      <c r="A4626" s="1" t="n">
        <v>4625</v>
      </c>
      <c r="B4626" s="1" t="e">
        <f aca="false">ALEA.ENTRE.BORNES(1,6)</f>
        <v>#NAME?</v>
      </c>
      <c r="C4626" s="1" t="e">
        <f aca="false">ALEA.ENTRE.BORNES(1,6)</f>
        <v>#NAME?</v>
      </c>
      <c r="D4626" s="1" t="e">
        <f aca="false">B4626+C4626</f>
        <v>#NAME?</v>
      </c>
      <c r="E4626" s="1" t="e">
        <f aca="false">B4626*C4626</f>
        <v>#NAME?</v>
      </c>
      <c r="F4626" s="1" t="e">
        <f aca="false">IF(D4626&gt;6,1,0)</f>
        <v>#NAME?</v>
      </c>
      <c r="G4626" s="1" t="e">
        <f aca="false">IF(E4626&lt;18,1,0)</f>
        <v>#NAME?</v>
      </c>
      <c r="H4626" s="5" t="e">
        <f aca="false">F4626*G4626</f>
        <v>#NAME?</v>
      </c>
    </row>
    <row r="4627" customFormat="false" ht="12.75" hidden="false" customHeight="false" outlineLevel="0" collapsed="false">
      <c r="A4627" s="1" t="n">
        <v>4626</v>
      </c>
      <c r="B4627" s="1" t="e">
        <f aca="false">ALEA.ENTRE.BORNES(1,6)</f>
        <v>#NAME?</v>
      </c>
      <c r="C4627" s="1" t="e">
        <f aca="false">ALEA.ENTRE.BORNES(1,6)</f>
        <v>#NAME?</v>
      </c>
      <c r="D4627" s="1" t="e">
        <f aca="false">B4627+C4627</f>
        <v>#NAME?</v>
      </c>
      <c r="E4627" s="1" t="e">
        <f aca="false">B4627*C4627</f>
        <v>#NAME?</v>
      </c>
      <c r="F4627" s="1" t="e">
        <f aca="false">IF(D4627&gt;6,1,0)</f>
        <v>#NAME?</v>
      </c>
      <c r="G4627" s="1" t="e">
        <f aca="false">IF(E4627&lt;18,1,0)</f>
        <v>#NAME?</v>
      </c>
      <c r="H4627" s="5" t="e">
        <f aca="false">F4627*G4627</f>
        <v>#NAME?</v>
      </c>
    </row>
    <row r="4628" customFormat="false" ht="12.75" hidden="false" customHeight="false" outlineLevel="0" collapsed="false">
      <c r="A4628" s="1" t="n">
        <v>4627</v>
      </c>
      <c r="B4628" s="1" t="e">
        <f aca="false">ALEA.ENTRE.BORNES(1,6)</f>
        <v>#NAME?</v>
      </c>
      <c r="C4628" s="1" t="e">
        <f aca="false">ALEA.ENTRE.BORNES(1,6)</f>
        <v>#NAME?</v>
      </c>
      <c r="D4628" s="1" t="e">
        <f aca="false">B4628+C4628</f>
        <v>#NAME?</v>
      </c>
      <c r="E4628" s="1" t="e">
        <f aca="false">B4628*C4628</f>
        <v>#NAME?</v>
      </c>
      <c r="F4628" s="1" t="e">
        <f aca="false">IF(D4628&gt;6,1,0)</f>
        <v>#NAME?</v>
      </c>
      <c r="G4628" s="1" t="e">
        <f aca="false">IF(E4628&lt;18,1,0)</f>
        <v>#NAME?</v>
      </c>
      <c r="H4628" s="5" t="e">
        <f aca="false">F4628*G4628</f>
        <v>#NAME?</v>
      </c>
    </row>
    <row r="4629" customFormat="false" ht="12.75" hidden="false" customHeight="false" outlineLevel="0" collapsed="false">
      <c r="A4629" s="1" t="n">
        <v>4628</v>
      </c>
      <c r="B4629" s="1" t="e">
        <f aca="false">ALEA.ENTRE.BORNES(1,6)</f>
        <v>#NAME?</v>
      </c>
      <c r="C4629" s="1" t="e">
        <f aca="false">ALEA.ENTRE.BORNES(1,6)</f>
        <v>#NAME?</v>
      </c>
      <c r="D4629" s="1" t="e">
        <f aca="false">B4629+C4629</f>
        <v>#NAME?</v>
      </c>
      <c r="E4629" s="1" t="e">
        <f aca="false">B4629*C4629</f>
        <v>#NAME?</v>
      </c>
      <c r="F4629" s="1" t="e">
        <f aca="false">IF(D4629&gt;6,1,0)</f>
        <v>#NAME?</v>
      </c>
      <c r="G4629" s="1" t="e">
        <f aca="false">IF(E4629&lt;18,1,0)</f>
        <v>#NAME?</v>
      </c>
      <c r="H4629" s="5" t="e">
        <f aca="false">F4629*G4629</f>
        <v>#NAME?</v>
      </c>
    </row>
    <row r="4630" customFormat="false" ht="12.75" hidden="false" customHeight="false" outlineLevel="0" collapsed="false">
      <c r="A4630" s="1" t="n">
        <v>4629</v>
      </c>
      <c r="B4630" s="1" t="e">
        <f aca="false">ALEA.ENTRE.BORNES(1,6)</f>
        <v>#NAME?</v>
      </c>
      <c r="C4630" s="1" t="e">
        <f aca="false">ALEA.ENTRE.BORNES(1,6)</f>
        <v>#NAME?</v>
      </c>
      <c r="D4630" s="1" t="e">
        <f aca="false">B4630+C4630</f>
        <v>#NAME?</v>
      </c>
      <c r="E4630" s="1" t="e">
        <f aca="false">B4630*C4630</f>
        <v>#NAME?</v>
      </c>
      <c r="F4630" s="1" t="e">
        <f aca="false">IF(D4630&gt;6,1,0)</f>
        <v>#NAME?</v>
      </c>
      <c r="G4630" s="1" t="e">
        <f aca="false">IF(E4630&lt;18,1,0)</f>
        <v>#NAME?</v>
      </c>
      <c r="H4630" s="5" t="e">
        <f aca="false">F4630*G4630</f>
        <v>#NAME?</v>
      </c>
    </row>
    <row r="4631" customFormat="false" ht="12.75" hidden="false" customHeight="false" outlineLevel="0" collapsed="false">
      <c r="A4631" s="1" t="n">
        <v>4630</v>
      </c>
      <c r="B4631" s="1" t="e">
        <f aca="false">ALEA.ENTRE.BORNES(1,6)</f>
        <v>#NAME?</v>
      </c>
      <c r="C4631" s="1" t="e">
        <f aca="false">ALEA.ENTRE.BORNES(1,6)</f>
        <v>#NAME?</v>
      </c>
      <c r="D4631" s="1" t="e">
        <f aca="false">B4631+C4631</f>
        <v>#NAME?</v>
      </c>
      <c r="E4631" s="1" t="e">
        <f aca="false">B4631*C4631</f>
        <v>#NAME?</v>
      </c>
      <c r="F4631" s="1" t="e">
        <f aca="false">IF(D4631&gt;6,1,0)</f>
        <v>#NAME?</v>
      </c>
      <c r="G4631" s="1" t="e">
        <f aca="false">IF(E4631&lt;18,1,0)</f>
        <v>#NAME?</v>
      </c>
      <c r="H4631" s="5" t="e">
        <f aca="false">F4631*G4631</f>
        <v>#NAME?</v>
      </c>
    </row>
    <row r="4632" customFormat="false" ht="12.75" hidden="false" customHeight="false" outlineLevel="0" collapsed="false">
      <c r="A4632" s="1" t="n">
        <v>4631</v>
      </c>
      <c r="B4632" s="1" t="e">
        <f aca="false">ALEA.ENTRE.BORNES(1,6)</f>
        <v>#NAME?</v>
      </c>
      <c r="C4632" s="1" t="e">
        <f aca="false">ALEA.ENTRE.BORNES(1,6)</f>
        <v>#NAME?</v>
      </c>
      <c r="D4632" s="1" t="e">
        <f aca="false">B4632+C4632</f>
        <v>#NAME?</v>
      </c>
      <c r="E4632" s="1" t="e">
        <f aca="false">B4632*C4632</f>
        <v>#NAME?</v>
      </c>
      <c r="F4632" s="1" t="e">
        <f aca="false">IF(D4632&gt;6,1,0)</f>
        <v>#NAME?</v>
      </c>
      <c r="G4632" s="1" t="e">
        <f aca="false">IF(E4632&lt;18,1,0)</f>
        <v>#NAME?</v>
      </c>
      <c r="H4632" s="5" t="e">
        <f aca="false">F4632*G4632</f>
        <v>#NAME?</v>
      </c>
    </row>
    <row r="4633" customFormat="false" ht="12.75" hidden="false" customHeight="false" outlineLevel="0" collapsed="false">
      <c r="A4633" s="1" t="n">
        <v>4632</v>
      </c>
      <c r="B4633" s="1" t="e">
        <f aca="false">ALEA.ENTRE.BORNES(1,6)</f>
        <v>#NAME?</v>
      </c>
      <c r="C4633" s="1" t="e">
        <f aca="false">ALEA.ENTRE.BORNES(1,6)</f>
        <v>#NAME?</v>
      </c>
      <c r="D4633" s="1" t="e">
        <f aca="false">B4633+C4633</f>
        <v>#NAME?</v>
      </c>
      <c r="E4633" s="1" t="e">
        <f aca="false">B4633*C4633</f>
        <v>#NAME?</v>
      </c>
      <c r="F4633" s="1" t="e">
        <f aca="false">IF(D4633&gt;6,1,0)</f>
        <v>#NAME?</v>
      </c>
      <c r="G4633" s="1" t="e">
        <f aca="false">IF(E4633&lt;18,1,0)</f>
        <v>#NAME?</v>
      </c>
      <c r="H4633" s="5" t="e">
        <f aca="false">F4633*G4633</f>
        <v>#NAME?</v>
      </c>
    </row>
    <row r="4634" customFormat="false" ht="12.75" hidden="false" customHeight="false" outlineLevel="0" collapsed="false">
      <c r="A4634" s="1" t="n">
        <v>4633</v>
      </c>
      <c r="B4634" s="1" t="e">
        <f aca="false">ALEA.ENTRE.BORNES(1,6)</f>
        <v>#NAME?</v>
      </c>
      <c r="C4634" s="1" t="e">
        <f aca="false">ALEA.ENTRE.BORNES(1,6)</f>
        <v>#NAME?</v>
      </c>
      <c r="D4634" s="1" t="e">
        <f aca="false">B4634+C4634</f>
        <v>#NAME?</v>
      </c>
      <c r="E4634" s="1" t="e">
        <f aca="false">B4634*C4634</f>
        <v>#NAME?</v>
      </c>
      <c r="F4634" s="1" t="e">
        <f aca="false">IF(D4634&gt;6,1,0)</f>
        <v>#NAME?</v>
      </c>
      <c r="G4634" s="1" t="e">
        <f aca="false">IF(E4634&lt;18,1,0)</f>
        <v>#NAME?</v>
      </c>
      <c r="H4634" s="5" t="e">
        <f aca="false">F4634*G4634</f>
        <v>#NAME?</v>
      </c>
    </row>
    <row r="4635" customFormat="false" ht="12.75" hidden="false" customHeight="false" outlineLevel="0" collapsed="false">
      <c r="A4635" s="1" t="n">
        <v>4634</v>
      </c>
      <c r="B4635" s="1" t="e">
        <f aca="false">ALEA.ENTRE.BORNES(1,6)</f>
        <v>#NAME?</v>
      </c>
      <c r="C4635" s="1" t="e">
        <f aca="false">ALEA.ENTRE.BORNES(1,6)</f>
        <v>#NAME?</v>
      </c>
      <c r="D4635" s="1" t="e">
        <f aca="false">B4635+C4635</f>
        <v>#NAME?</v>
      </c>
      <c r="E4635" s="1" t="e">
        <f aca="false">B4635*C4635</f>
        <v>#NAME?</v>
      </c>
      <c r="F4635" s="1" t="e">
        <f aca="false">IF(D4635&gt;6,1,0)</f>
        <v>#NAME?</v>
      </c>
      <c r="G4635" s="1" t="e">
        <f aca="false">IF(E4635&lt;18,1,0)</f>
        <v>#NAME?</v>
      </c>
      <c r="H4635" s="5" t="e">
        <f aca="false">F4635*G4635</f>
        <v>#NAME?</v>
      </c>
    </row>
    <row r="4636" customFormat="false" ht="12.75" hidden="false" customHeight="false" outlineLevel="0" collapsed="false">
      <c r="A4636" s="1" t="n">
        <v>4635</v>
      </c>
      <c r="B4636" s="1" t="e">
        <f aca="false">ALEA.ENTRE.BORNES(1,6)</f>
        <v>#NAME?</v>
      </c>
      <c r="C4636" s="1" t="e">
        <f aca="false">ALEA.ENTRE.BORNES(1,6)</f>
        <v>#NAME?</v>
      </c>
      <c r="D4636" s="1" t="e">
        <f aca="false">B4636+C4636</f>
        <v>#NAME?</v>
      </c>
      <c r="E4636" s="1" t="e">
        <f aca="false">B4636*C4636</f>
        <v>#NAME?</v>
      </c>
      <c r="F4636" s="1" t="e">
        <f aca="false">IF(D4636&gt;6,1,0)</f>
        <v>#NAME?</v>
      </c>
      <c r="G4636" s="1" t="e">
        <f aca="false">IF(E4636&lt;18,1,0)</f>
        <v>#NAME?</v>
      </c>
      <c r="H4636" s="5" t="e">
        <f aca="false">F4636*G4636</f>
        <v>#NAME?</v>
      </c>
    </row>
    <row r="4637" customFormat="false" ht="12.75" hidden="false" customHeight="false" outlineLevel="0" collapsed="false">
      <c r="A4637" s="1" t="n">
        <v>4636</v>
      </c>
      <c r="B4637" s="1" t="e">
        <f aca="false">ALEA.ENTRE.BORNES(1,6)</f>
        <v>#NAME?</v>
      </c>
      <c r="C4637" s="1" t="e">
        <f aca="false">ALEA.ENTRE.BORNES(1,6)</f>
        <v>#NAME?</v>
      </c>
      <c r="D4637" s="1" t="e">
        <f aca="false">B4637+C4637</f>
        <v>#NAME?</v>
      </c>
      <c r="E4637" s="1" t="e">
        <f aca="false">B4637*C4637</f>
        <v>#NAME?</v>
      </c>
      <c r="F4637" s="1" t="e">
        <f aca="false">IF(D4637&gt;6,1,0)</f>
        <v>#NAME?</v>
      </c>
      <c r="G4637" s="1" t="e">
        <f aca="false">IF(E4637&lt;18,1,0)</f>
        <v>#NAME?</v>
      </c>
      <c r="H4637" s="5" t="e">
        <f aca="false">F4637*G4637</f>
        <v>#NAME?</v>
      </c>
    </row>
    <row r="4638" customFormat="false" ht="12.75" hidden="false" customHeight="false" outlineLevel="0" collapsed="false">
      <c r="A4638" s="1" t="n">
        <v>4637</v>
      </c>
      <c r="B4638" s="1" t="e">
        <f aca="false">ALEA.ENTRE.BORNES(1,6)</f>
        <v>#NAME?</v>
      </c>
      <c r="C4638" s="1" t="e">
        <f aca="false">ALEA.ENTRE.BORNES(1,6)</f>
        <v>#NAME?</v>
      </c>
      <c r="D4638" s="1" t="e">
        <f aca="false">B4638+C4638</f>
        <v>#NAME?</v>
      </c>
      <c r="E4638" s="1" t="e">
        <f aca="false">B4638*C4638</f>
        <v>#NAME?</v>
      </c>
      <c r="F4638" s="1" t="e">
        <f aca="false">IF(D4638&gt;6,1,0)</f>
        <v>#NAME?</v>
      </c>
      <c r="G4638" s="1" t="e">
        <f aca="false">IF(E4638&lt;18,1,0)</f>
        <v>#NAME?</v>
      </c>
      <c r="H4638" s="5" t="e">
        <f aca="false">F4638*G4638</f>
        <v>#NAME?</v>
      </c>
    </row>
    <row r="4639" customFormat="false" ht="12.75" hidden="false" customHeight="false" outlineLevel="0" collapsed="false">
      <c r="A4639" s="1" t="n">
        <v>4638</v>
      </c>
      <c r="B4639" s="1" t="e">
        <f aca="false">ALEA.ENTRE.BORNES(1,6)</f>
        <v>#NAME?</v>
      </c>
      <c r="C4639" s="1" t="e">
        <f aca="false">ALEA.ENTRE.BORNES(1,6)</f>
        <v>#NAME?</v>
      </c>
      <c r="D4639" s="1" t="e">
        <f aca="false">B4639+C4639</f>
        <v>#NAME?</v>
      </c>
      <c r="E4639" s="1" t="e">
        <f aca="false">B4639*C4639</f>
        <v>#NAME?</v>
      </c>
      <c r="F4639" s="1" t="e">
        <f aca="false">IF(D4639&gt;6,1,0)</f>
        <v>#NAME?</v>
      </c>
      <c r="G4639" s="1" t="e">
        <f aca="false">IF(E4639&lt;18,1,0)</f>
        <v>#NAME?</v>
      </c>
      <c r="H4639" s="5" t="e">
        <f aca="false">F4639*G4639</f>
        <v>#NAME?</v>
      </c>
    </row>
    <row r="4640" customFormat="false" ht="12.75" hidden="false" customHeight="false" outlineLevel="0" collapsed="false">
      <c r="A4640" s="1" t="n">
        <v>4639</v>
      </c>
      <c r="B4640" s="1" t="e">
        <f aca="false">ALEA.ENTRE.BORNES(1,6)</f>
        <v>#NAME?</v>
      </c>
      <c r="C4640" s="1" t="e">
        <f aca="false">ALEA.ENTRE.BORNES(1,6)</f>
        <v>#NAME?</v>
      </c>
      <c r="D4640" s="1" t="e">
        <f aca="false">B4640+C4640</f>
        <v>#NAME?</v>
      </c>
      <c r="E4640" s="1" t="e">
        <f aca="false">B4640*C4640</f>
        <v>#NAME?</v>
      </c>
      <c r="F4640" s="1" t="e">
        <f aca="false">IF(D4640&gt;6,1,0)</f>
        <v>#NAME?</v>
      </c>
      <c r="G4640" s="1" t="e">
        <f aca="false">IF(E4640&lt;18,1,0)</f>
        <v>#NAME?</v>
      </c>
      <c r="H4640" s="5" t="e">
        <f aca="false">F4640*G4640</f>
        <v>#NAME?</v>
      </c>
    </row>
    <row r="4641" customFormat="false" ht="12.75" hidden="false" customHeight="false" outlineLevel="0" collapsed="false">
      <c r="A4641" s="1" t="n">
        <v>4640</v>
      </c>
      <c r="B4641" s="1" t="e">
        <f aca="false">ALEA.ENTRE.BORNES(1,6)</f>
        <v>#NAME?</v>
      </c>
      <c r="C4641" s="1" t="e">
        <f aca="false">ALEA.ENTRE.BORNES(1,6)</f>
        <v>#NAME?</v>
      </c>
      <c r="D4641" s="1" t="e">
        <f aca="false">B4641+C4641</f>
        <v>#NAME?</v>
      </c>
      <c r="E4641" s="1" t="e">
        <f aca="false">B4641*C4641</f>
        <v>#NAME?</v>
      </c>
      <c r="F4641" s="1" t="e">
        <f aca="false">IF(D4641&gt;6,1,0)</f>
        <v>#NAME?</v>
      </c>
      <c r="G4641" s="1" t="e">
        <f aca="false">IF(E4641&lt;18,1,0)</f>
        <v>#NAME?</v>
      </c>
      <c r="H4641" s="5" t="e">
        <f aca="false">F4641*G4641</f>
        <v>#NAME?</v>
      </c>
    </row>
    <row r="4642" customFormat="false" ht="12.75" hidden="false" customHeight="false" outlineLevel="0" collapsed="false">
      <c r="A4642" s="1" t="n">
        <v>4641</v>
      </c>
      <c r="B4642" s="1" t="e">
        <f aca="false">ALEA.ENTRE.BORNES(1,6)</f>
        <v>#NAME?</v>
      </c>
      <c r="C4642" s="1" t="e">
        <f aca="false">ALEA.ENTRE.BORNES(1,6)</f>
        <v>#NAME?</v>
      </c>
      <c r="D4642" s="1" t="e">
        <f aca="false">B4642+C4642</f>
        <v>#NAME?</v>
      </c>
      <c r="E4642" s="1" t="e">
        <f aca="false">B4642*C4642</f>
        <v>#NAME?</v>
      </c>
      <c r="F4642" s="1" t="e">
        <f aca="false">IF(D4642&gt;6,1,0)</f>
        <v>#NAME?</v>
      </c>
      <c r="G4642" s="1" t="e">
        <f aca="false">IF(E4642&lt;18,1,0)</f>
        <v>#NAME?</v>
      </c>
      <c r="H4642" s="5" t="e">
        <f aca="false">F4642*G4642</f>
        <v>#NAME?</v>
      </c>
    </row>
    <row r="4643" customFormat="false" ht="12.75" hidden="false" customHeight="false" outlineLevel="0" collapsed="false">
      <c r="A4643" s="1" t="n">
        <v>4642</v>
      </c>
      <c r="B4643" s="1" t="e">
        <f aca="false">ALEA.ENTRE.BORNES(1,6)</f>
        <v>#NAME?</v>
      </c>
      <c r="C4643" s="1" t="e">
        <f aca="false">ALEA.ENTRE.BORNES(1,6)</f>
        <v>#NAME?</v>
      </c>
      <c r="D4643" s="1" t="e">
        <f aca="false">B4643+C4643</f>
        <v>#NAME?</v>
      </c>
      <c r="E4643" s="1" t="e">
        <f aca="false">B4643*C4643</f>
        <v>#NAME?</v>
      </c>
      <c r="F4643" s="1" t="e">
        <f aca="false">IF(D4643&gt;6,1,0)</f>
        <v>#NAME?</v>
      </c>
      <c r="G4643" s="1" t="e">
        <f aca="false">IF(E4643&lt;18,1,0)</f>
        <v>#NAME?</v>
      </c>
      <c r="H4643" s="5" t="e">
        <f aca="false">F4643*G4643</f>
        <v>#NAME?</v>
      </c>
    </row>
    <row r="4644" customFormat="false" ht="12.75" hidden="false" customHeight="false" outlineLevel="0" collapsed="false">
      <c r="A4644" s="1" t="n">
        <v>4643</v>
      </c>
      <c r="B4644" s="1" t="e">
        <f aca="false">ALEA.ENTRE.BORNES(1,6)</f>
        <v>#NAME?</v>
      </c>
      <c r="C4644" s="1" t="e">
        <f aca="false">ALEA.ENTRE.BORNES(1,6)</f>
        <v>#NAME?</v>
      </c>
      <c r="D4644" s="1" t="e">
        <f aca="false">B4644+C4644</f>
        <v>#NAME?</v>
      </c>
      <c r="E4644" s="1" t="e">
        <f aca="false">B4644*C4644</f>
        <v>#NAME?</v>
      </c>
      <c r="F4644" s="1" t="e">
        <f aca="false">IF(D4644&gt;6,1,0)</f>
        <v>#NAME?</v>
      </c>
      <c r="G4644" s="1" t="e">
        <f aca="false">IF(E4644&lt;18,1,0)</f>
        <v>#NAME?</v>
      </c>
      <c r="H4644" s="5" t="e">
        <f aca="false">F4644*G4644</f>
        <v>#NAME?</v>
      </c>
    </row>
    <row r="4645" customFormat="false" ht="12.75" hidden="false" customHeight="false" outlineLevel="0" collapsed="false">
      <c r="A4645" s="1" t="n">
        <v>4644</v>
      </c>
      <c r="B4645" s="1" t="e">
        <f aca="false">ALEA.ENTRE.BORNES(1,6)</f>
        <v>#NAME?</v>
      </c>
      <c r="C4645" s="1" t="e">
        <f aca="false">ALEA.ENTRE.BORNES(1,6)</f>
        <v>#NAME?</v>
      </c>
      <c r="D4645" s="1" t="e">
        <f aca="false">B4645+C4645</f>
        <v>#NAME?</v>
      </c>
      <c r="E4645" s="1" t="e">
        <f aca="false">B4645*C4645</f>
        <v>#NAME?</v>
      </c>
      <c r="F4645" s="1" t="e">
        <f aca="false">IF(D4645&gt;6,1,0)</f>
        <v>#NAME?</v>
      </c>
      <c r="G4645" s="1" t="e">
        <f aca="false">IF(E4645&lt;18,1,0)</f>
        <v>#NAME?</v>
      </c>
      <c r="H4645" s="5" t="e">
        <f aca="false">F4645*G4645</f>
        <v>#NAME?</v>
      </c>
    </row>
    <row r="4646" customFormat="false" ht="12.75" hidden="false" customHeight="false" outlineLevel="0" collapsed="false">
      <c r="A4646" s="1" t="n">
        <v>4645</v>
      </c>
      <c r="B4646" s="1" t="e">
        <f aca="false">ALEA.ENTRE.BORNES(1,6)</f>
        <v>#NAME?</v>
      </c>
      <c r="C4646" s="1" t="e">
        <f aca="false">ALEA.ENTRE.BORNES(1,6)</f>
        <v>#NAME?</v>
      </c>
      <c r="D4646" s="1" t="e">
        <f aca="false">B4646+C4646</f>
        <v>#NAME?</v>
      </c>
      <c r="E4646" s="1" t="e">
        <f aca="false">B4646*C4646</f>
        <v>#NAME?</v>
      </c>
      <c r="F4646" s="1" t="e">
        <f aca="false">IF(D4646&gt;6,1,0)</f>
        <v>#NAME?</v>
      </c>
      <c r="G4646" s="1" t="e">
        <f aca="false">IF(E4646&lt;18,1,0)</f>
        <v>#NAME?</v>
      </c>
      <c r="H4646" s="5" t="e">
        <f aca="false">F4646*G4646</f>
        <v>#NAME?</v>
      </c>
    </row>
    <row r="4647" customFormat="false" ht="12.75" hidden="false" customHeight="false" outlineLevel="0" collapsed="false">
      <c r="A4647" s="1" t="n">
        <v>4646</v>
      </c>
      <c r="B4647" s="1" t="e">
        <f aca="false">ALEA.ENTRE.BORNES(1,6)</f>
        <v>#NAME?</v>
      </c>
      <c r="C4647" s="1" t="e">
        <f aca="false">ALEA.ENTRE.BORNES(1,6)</f>
        <v>#NAME?</v>
      </c>
      <c r="D4647" s="1" t="e">
        <f aca="false">B4647+C4647</f>
        <v>#NAME?</v>
      </c>
      <c r="E4647" s="1" t="e">
        <f aca="false">B4647*C4647</f>
        <v>#NAME?</v>
      </c>
      <c r="F4647" s="1" t="e">
        <f aca="false">IF(D4647&gt;6,1,0)</f>
        <v>#NAME?</v>
      </c>
      <c r="G4647" s="1" t="e">
        <f aca="false">IF(E4647&lt;18,1,0)</f>
        <v>#NAME?</v>
      </c>
      <c r="H4647" s="5" t="e">
        <f aca="false">F4647*G4647</f>
        <v>#NAME?</v>
      </c>
    </row>
    <row r="4648" customFormat="false" ht="12.75" hidden="false" customHeight="false" outlineLevel="0" collapsed="false">
      <c r="A4648" s="1" t="n">
        <v>4647</v>
      </c>
      <c r="B4648" s="1" t="e">
        <f aca="false">ALEA.ENTRE.BORNES(1,6)</f>
        <v>#NAME?</v>
      </c>
      <c r="C4648" s="1" t="e">
        <f aca="false">ALEA.ENTRE.BORNES(1,6)</f>
        <v>#NAME?</v>
      </c>
      <c r="D4648" s="1" t="e">
        <f aca="false">B4648+C4648</f>
        <v>#NAME?</v>
      </c>
      <c r="E4648" s="1" t="e">
        <f aca="false">B4648*C4648</f>
        <v>#NAME?</v>
      </c>
      <c r="F4648" s="1" t="e">
        <f aca="false">IF(D4648&gt;6,1,0)</f>
        <v>#NAME?</v>
      </c>
      <c r="G4648" s="1" t="e">
        <f aca="false">IF(E4648&lt;18,1,0)</f>
        <v>#NAME?</v>
      </c>
      <c r="H4648" s="5" t="e">
        <f aca="false">F4648*G4648</f>
        <v>#NAME?</v>
      </c>
    </row>
    <row r="4649" customFormat="false" ht="12.75" hidden="false" customHeight="false" outlineLevel="0" collapsed="false">
      <c r="A4649" s="1" t="n">
        <v>4648</v>
      </c>
      <c r="B4649" s="1" t="e">
        <f aca="false">ALEA.ENTRE.BORNES(1,6)</f>
        <v>#NAME?</v>
      </c>
      <c r="C4649" s="1" t="e">
        <f aca="false">ALEA.ENTRE.BORNES(1,6)</f>
        <v>#NAME?</v>
      </c>
      <c r="D4649" s="1" t="e">
        <f aca="false">B4649+C4649</f>
        <v>#NAME?</v>
      </c>
      <c r="E4649" s="1" t="e">
        <f aca="false">B4649*C4649</f>
        <v>#NAME?</v>
      </c>
      <c r="F4649" s="1" t="e">
        <f aca="false">IF(D4649&gt;6,1,0)</f>
        <v>#NAME?</v>
      </c>
      <c r="G4649" s="1" t="e">
        <f aca="false">IF(E4649&lt;18,1,0)</f>
        <v>#NAME?</v>
      </c>
      <c r="H4649" s="5" t="e">
        <f aca="false">F4649*G4649</f>
        <v>#NAME?</v>
      </c>
    </row>
    <row r="4650" customFormat="false" ht="12.75" hidden="false" customHeight="false" outlineLevel="0" collapsed="false">
      <c r="A4650" s="1" t="n">
        <v>4649</v>
      </c>
      <c r="B4650" s="1" t="e">
        <f aca="false">ALEA.ENTRE.BORNES(1,6)</f>
        <v>#NAME?</v>
      </c>
      <c r="C4650" s="1" t="e">
        <f aca="false">ALEA.ENTRE.BORNES(1,6)</f>
        <v>#NAME?</v>
      </c>
      <c r="D4650" s="1" t="e">
        <f aca="false">B4650+C4650</f>
        <v>#NAME?</v>
      </c>
      <c r="E4650" s="1" t="e">
        <f aca="false">B4650*C4650</f>
        <v>#NAME?</v>
      </c>
      <c r="F4650" s="1" t="e">
        <f aca="false">IF(D4650&gt;6,1,0)</f>
        <v>#NAME?</v>
      </c>
      <c r="G4650" s="1" t="e">
        <f aca="false">IF(E4650&lt;18,1,0)</f>
        <v>#NAME?</v>
      </c>
      <c r="H4650" s="5" t="e">
        <f aca="false">F4650*G4650</f>
        <v>#NAME?</v>
      </c>
    </row>
    <row r="4651" customFormat="false" ht="12.75" hidden="false" customHeight="false" outlineLevel="0" collapsed="false">
      <c r="A4651" s="1" t="n">
        <v>4650</v>
      </c>
      <c r="B4651" s="1" t="e">
        <f aca="false">ALEA.ENTRE.BORNES(1,6)</f>
        <v>#NAME?</v>
      </c>
      <c r="C4651" s="1" t="e">
        <f aca="false">ALEA.ENTRE.BORNES(1,6)</f>
        <v>#NAME?</v>
      </c>
      <c r="D4651" s="1" t="e">
        <f aca="false">B4651+C4651</f>
        <v>#NAME?</v>
      </c>
      <c r="E4651" s="1" t="e">
        <f aca="false">B4651*C4651</f>
        <v>#NAME?</v>
      </c>
      <c r="F4651" s="1" t="e">
        <f aca="false">IF(D4651&gt;6,1,0)</f>
        <v>#NAME?</v>
      </c>
      <c r="G4651" s="1" t="e">
        <f aca="false">IF(E4651&lt;18,1,0)</f>
        <v>#NAME?</v>
      </c>
      <c r="H4651" s="5" t="e">
        <f aca="false">F4651*G4651</f>
        <v>#NAME?</v>
      </c>
    </row>
    <row r="4652" customFormat="false" ht="12.75" hidden="false" customHeight="false" outlineLevel="0" collapsed="false">
      <c r="A4652" s="1" t="n">
        <v>4651</v>
      </c>
      <c r="B4652" s="1" t="e">
        <f aca="false">ALEA.ENTRE.BORNES(1,6)</f>
        <v>#NAME?</v>
      </c>
      <c r="C4652" s="1" t="e">
        <f aca="false">ALEA.ENTRE.BORNES(1,6)</f>
        <v>#NAME?</v>
      </c>
      <c r="D4652" s="1" t="e">
        <f aca="false">B4652+C4652</f>
        <v>#NAME?</v>
      </c>
      <c r="E4652" s="1" t="e">
        <f aca="false">B4652*C4652</f>
        <v>#NAME?</v>
      </c>
      <c r="F4652" s="1" t="e">
        <f aca="false">IF(D4652&gt;6,1,0)</f>
        <v>#NAME?</v>
      </c>
      <c r="G4652" s="1" t="e">
        <f aca="false">IF(E4652&lt;18,1,0)</f>
        <v>#NAME?</v>
      </c>
      <c r="H4652" s="5" t="e">
        <f aca="false">F4652*G4652</f>
        <v>#NAME?</v>
      </c>
    </row>
    <row r="4653" customFormat="false" ht="12.75" hidden="false" customHeight="false" outlineLevel="0" collapsed="false">
      <c r="A4653" s="1" t="n">
        <v>4652</v>
      </c>
      <c r="B4653" s="1" t="e">
        <f aca="false">ALEA.ENTRE.BORNES(1,6)</f>
        <v>#NAME?</v>
      </c>
      <c r="C4653" s="1" t="e">
        <f aca="false">ALEA.ENTRE.BORNES(1,6)</f>
        <v>#NAME?</v>
      </c>
      <c r="D4653" s="1" t="e">
        <f aca="false">B4653+C4653</f>
        <v>#NAME?</v>
      </c>
      <c r="E4653" s="1" t="e">
        <f aca="false">B4653*C4653</f>
        <v>#NAME?</v>
      </c>
      <c r="F4653" s="1" t="e">
        <f aca="false">IF(D4653&gt;6,1,0)</f>
        <v>#NAME?</v>
      </c>
      <c r="G4653" s="1" t="e">
        <f aca="false">IF(E4653&lt;18,1,0)</f>
        <v>#NAME?</v>
      </c>
      <c r="H4653" s="5" t="e">
        <f aca="false">F4653*G4653</f>
        <v>#NAME?</v>
      </c>
    </row>
    <row r="4654" customFormat="false" ht="12.75" hidden="false" customHeight="false" outlineLevel="0" collapsed="false">
      <c r="A4654" s="1" t="n">
        <v>4653</v>
      </c>
      <c r="B4654" s="1" t="e">
        <f aca="false">ALEA.ENTRE.BORNES(1,6)</f>
        <v>#NAME?</v>
      </c>
      <c r="C4654" s="1" t="e">
        <f aca="false">ALEA.ENTRE.BORNES(1,6)</f>
        <v>#NAME?</v>
      </c>
      <c r="D4654" s="1" t="e">
        <f aca="false">B4654+C4654</f>
        <v>#NAME?</v>
      </c>
      <c r="E4654" s="1" t="e">
        <f aca="false">B4654*C4654</f>
        <v>#NAME?</v>
      </c>
      <c r="F4654" s="1" t="e">
        <f aca="false">IF(D4654&gt;6,1,0)</f>
        <v>#NAME?</v>
      </c>
      <c r="G4654" s="1" t="e">
        <f aca="false">IF(E4654&lt;18,1,0)</f>
        <v>#NAME?</v>
      </c>
      <c r="H4654" s="5" t="e">
        <f aca="false">F4654*G4654</f>
        <v>#NAME?</v>
      </c>
    </row>
    <row r="4655" customFormat="false" ht="12.75" hidden="false" customHeight="false" outlineLevel="0" collapsed="false">
      <c r="A4655" s="1" t="n">
        <v>4654</v>
      </c>
      <c r="B4655" s="1" t="e">
        <f aca="false">ALEA.ENTRE.BORNES(1,6)</f>
        <v>#NAME?</v>
      </c>
      <c r="C4655" s="1" t="e">
        <f aca="false">ALEA.ENTRE.BORNES(1,6)</f>
        <v>#NAME?</v>
      </c>
      <c r="D4655" s="1" t="e">
        <f aca="false">B4655+C4655</f>
        <v>#NAME?</v>
      </c>
      <c r="E4655" s="1" t="e">
        <f aca="false">B4655*C4655</f>
        <v>#NAME?</v>
      </c>
      <c r="F4655" s="1" t="e">
        <f aca="false">IF(D4655&gt;6,1,0)</f>
        <v>#NAME?</v>
      </c>
      <c r="G4655" s="1" t="e">
        <f aca="false">IF(E4655&lt;18,1,0)</f>
        <v>#NAME?</v>
      </c>
      <c r="H4655" s="5" t="e">
        <f aca="false">F4655*G4655</f>
        <v>#NAME?</v>
      </c>
    </row>
    <row r="4656" customFormat="false" ht="12.75" hidden="false" customHeight="false" outlineLevel="0" collapsed="false">
      <c r="A4656" s="1" t="n">
        <v>4655</v>
      </c>
      <c r="B4656" s="1" t="e">
        <f aca="false">ALEA.ENTRE.BORNES(1,6)</f>
        <v>#NAME?</v>
      </c>
      <c r="C4656" s="1" t="e">
        <f aca="false">ALEA.ENTRE.BORNES(1,6)</f>
        <v>#NAME?</v>
      </c>
      <c r="D4656" s="1" t="e">
        <f aca="false">B4656+C4656</f>
        <v>#NAME?</v>
      </c>
      <c r="E4656" s="1" t="e">
        <f aca="false">B4656*C4656</f>
        <v>#NAME?</v>
      </c>
      <c r="F4656" s="1" t="e">
        <f aca="false">IF(D4656&gt;6,1,0)</f>
        <v>#NAME?</v>
      </c>
      <c r="G4656" s="1" t="e">
        <f aca="false">IF(E4656&lt;18,1,0)</f>
        <v>#NAME?</v>
      </c>
      <c r="H4656" s="5" t="e">
        <f aca="false">F4656*G4656</f>
        <v>#NAME?</v>
      </c>
    </row>
    <row r="4657" customFormat="false" ht="12.75" hidden="false" customHeight="false" outlineLevel="0" collapsed="false">
      <c r="A4657" s="1" t="n">
        <v>4656</v>
      </c>
      <c r="B4657" s="1" t="e">
        <f aca="false">ALEA.ENTRE.BORNES(1,6)</f>
        <v>#NAME?</v>
      </c>
      <c r="C4657" s="1" t="e">
        <f aca="false">ALEA.ENTRE.BORNES(1,6)</f>
        <v>#NAME?</v>
      </c>
      <c r="D4657" s="1" t="e">
        <f aca="false">B4657+C4657</f>
        <v>#NAME?</v>
      </c>
      <c r="E4657" s="1" t="e">
        <f aca="false">B4657*C4657</f>
        <v>#NAME?</v>
      </c>
      <c r="F4657" s="1" t="e">
        <f aca="false">IF(D4657&gt;6,1,0)</f>
        <v>#NAME?</v>
      </c>
      <c r="G4657" s="1" t="e">
        <f aca="false">IF(E4657&lt;18,1,0)</f>
        <v>#NAME?</v>
      </c>
      <c r="H4657" s="5" t="e">
        <f aca="false">F4657*G4657</f>
        <v>#NAME?</v>
      </c>
    </row>
    <row r="4658" customFormat="false" ht="12.75" hidden="false" customHeight="false" outlineLevel="0" collapsed="false">
      <c r="A4658" s="1" t="n">
        <v>4657</v>
      </c>
      <c r="B4658" s="1" t="e">
        <f aca="false">ALEA.ENTRE.BORNES(1,6)</f>
        <v>#NAME?</v>
      </c>
      <c r="C4658" s="1" t="e">
        <f aca="false">ALEA.ENTRE.BORNES(1,6)</f>
        <v>#NAME?</v>
      </c>
      <c r="D4658" s="1" t="e">
        <f aca="false">B4658+C4658</f>
        <v>#NAME?</v>
      </c>
      <c r="E4658" s="1" t="e">
        <f aca="false">B4658*C4658</f>
        <v>#NAME?</v>
      </c>
      <c r="F4658" s="1" t="e">
        <f aca="false">IF(D4658&gt;6,1,0)</f>
        <v>#NAME?</v>
      </c>
      <c r="G4658" s="1" t="e">
        <f aca="false">IF(E4658&lt;18,1,0)</f>
        <v>#NAME?</v>
      </c>
      <c r="H4658" s="5" t="e">
        <f aca="false">F4658*G4658</f>
        <v>#NAME?</v>
      </c>
    </row>
    <row r="4659" customFormat="false" ht="12.75" hidden="false" customHeight="false" outlineLevel="0" collapsed="false">
      <c r="A4659" s="1" t="n">
        <v>4658</v>
      </c>
      <c r="B4659" s="1" t="e">
        <f aca="false">ALEA.ENTRE.BORNES(1,6)</f>
        <v>#NAME?</v>
      </c>
      <c r="C4659" s="1" t="e">
        <f aca="false">ALEA.ENTRE.BORNES(1,6)</f>
        <v>#NAME?</v>
      </c>
      <c r="D4659" s="1" t="e">
        <f aca="false">B4659+C4659</f>
        <v>#NAME?</v>
      </c>
      <c r="E4659" s="1" t="e">
        <f aca="false">B4659*C4659</f>
        <v>#NAME?</v>
      </c>
      <c r="F4659" s="1" t="e">
        <f aca="false">IF(D4659&gt;6,1,0)</f>
        <v>#NAME?</v>
      </c>
      <c r="G4659" s="1" t="e">
        <f aca="false">IF(E4659&lt;18,1,0)</f>
        <v>#NAME?</v>
      </c>
      <c r="H4659" s="5" t="e">
        <f aca="false">F4659*G4659</f>
        <v>#NAME?</v>
      </c>
    </row>
    <row r="4660" customFormat="false" ht="12.75" hidden="false" customHeight="false" outlineLevel="0" collapsed="false">
      <c r="A4660" s="1" t="n">
        <v>4659</v>
      </c>
      <c r="B4660" s="1" t="e">
        <f aca="false">ALEA.ENTRE.BORNES(1,6)</f>
        <v>#NAME?</v>
      </c>
      <c r="C4660" s="1" t="e">
        <f aca="false">ALEA.ENTRE.BORNES(1,6)</f>
        <v>#NAME?</v>
      </c>
      <c r="D4660" s="1" t="e">
        <f aca="false">B4660+C4660</f>
        <v>#NAME?</v>
      </c>
      <c r="E4660" s="1" t="e">
        <f aca="false">B4660*C4660</f>
        <v>#NAME?</v>
      </c>
      <c r="F4660" s="1" t="e">
        <f aca="false">IF(D4660&gt;6,1,0)</f>
        <v>#NAME?</v>
      </c>
      <c r="G4660" s="1" t="e">
        <f aca="false">IF(E4660&lt;18,1,0)</f>
        <v>#NAME?</v>
      </c>
      <c r="H4660" s="5" t="e">
        <f aca="false">F4660*G4660</f>
        <v>#NAME?</v>
      </c>
    </row>
    <row r="4661" customFormat="false" ht="12.75" hidden="false" customHeight="false" outlineLevel="0" collapsed="false">
      <c r="A4661" s="1" t="n">
        <v>4660</v>
      </c>
      <c r="B4661" s="1" t="e">
        <f aca="false">ALEA.ENTRE.BORNES(1,6)</f>
        <v>#NAME?</v>
      </c>
      <c r="C4661" s="1" t="e">
        <f aca="false">ALEA.ENTRE.BORNES(1,6)</f>
        <v>#NAME?</v>
      </c>
      <c r="D4661" s="1" t="e">
        <f aca="false">B4661+C4661</f>
        <v>#NAME?</v>
      </c>
      <c r="E4661" s="1" t="e">
        <f aca="false">B4661*C4661</f>
        <v>#NAME?</v>
      </c>
      <c r="F4661" s="1" t="e">
        <f aca="false">IF(D4661&gt;6,1,0)</f>
        <v>#NAME?</v>
      </c>
      <c r="G4661" s="1" t="e">
        <f aca="false">IF(E4661&lt;18,1,0)</f>
        <v>#NAME?</v>
      </c>
      <c r="H4661" s="5" t="e">
        <f aca="false">F4661*G4661</f>
        <v>#NAME?</v>
      </c>
    </row>
    <row r="4662" customFormat="false" ht="12.75" hidden="false" customHeight="false" outlineLevel="0" collapsed="false">
      <c r="A4662" s="1" t="n">
        <v>4661</v>
      </c>
      <c r="B4662" s="1" t="e">
        <f aca="false">ALEA.ENTRE.BORNES(1,6)</f>
        <v>#NAME?</v>
      </c>
      <c r="C4662" s="1" t="e">
        <f aca="false">ALEA.ENTRE.BORNES(1,6)</f>
        <v>#NAME?</v>
      </c>
      <c r="D4662" s="1" t="e">
        <f aca="false">B4662+C4662</f>
        <v>#NAME?</v>
      </c>
      <c r="E4662" s="1" t="e">
        <f aca="false">B4662*C4662</f>
        <v>#NAME?</v>
      </c>
      <c r="F4662" s="1" t="e">
        <f aca="false">IF(D4662&gt;6,1,0)</f>
        <v>#NAME?</v>
      </c>
      <c r="G4662" s="1" t="e">
        <f aca="false">IF(E4662&lt;18,1,0)</f>
        <v>#NAME?</v>
      </c>
      <c r="H4662" s="5" t="e">
        <f aca="false">F4662*G4662</f>
        <v>#NAME?</v>
      </c>
    </row>
    <row r="4663" customFormat="false" ht="12.75" hidden="false" customHeight="false" outlineLevel="0" collapsed="false">
      <c r="A4663" s="1" t="n">
        <v>4662</v>
      </c>
      <c r="B4663" s="1" t="e">
        <f aca="false">ALEA.ENTRE.BORNES(1,6)</f>
        <v>#NAME?</v>
      </c>
      <c r="C4663" s="1" t="e">
        <f aca="false">ALEA.ENTRE.BORNES(1,6)</f>
        <v>#NAME?</v>
      </c>
      <c r="D4663" s="1" t="e">
        <f aca="false">B4663+C4663</f>
        <v>#NAME?</v>
      </c>
      <c r="E4663" s="1" t="e">
        <f aca="false">B4663*C4663</f>
        <v>#NAME?</v>
      </c>
      <c r="F4663" s="1" t="e">
        <f aca="false">IF(D4663&gt;6,1,0)</f>
        <v>#NAME?</v>
      </c>
      <c r="G4663" s="1" t="e">
        <f aca="false">IF(E4663&lt;18,1,0)</f>
        <v>#NAME?</v>
      </c>
      <c r="H4663" s="5" t="e">
        <f aca="false">F4663*G4663</f>
        <v>#NAME?</v>
      </c>
    </row>
    <row r="4664" customFormat="false" ht="12.75" hidden="false" customHeight="false" outlineLevel="0" collapsed="false">
      <c r="A4664" s="1" t="n">
        <v>4663</v>
      </c>
      <c r="B4664" s="1" t="e">
        <f aca="false">ALEA.ENTRE.BORNES(1,6)</f>
        <v>#NAME?</v>
      </c>
      <c r="C4664" s="1" t="e">
        <f aca="false">ALEA.ENTRE.BORNES(1,6)</f>
        <v>#NAME?</v>
      </c>
      <c r="D4664" s="1" t="e">
        <f aca="false">B4664+C4664</f>
        <v>#NAME?</v>
      </c>
      <c r="E4664" s="1" t="e">
        <f aca="false">B4664*C4664</f>
        <v>#NAME?</v>
      </c>
      <c r="F4664" s="1" t="e">
        <f aca="false">IF(D4664&gt;6,1,0)</f>
        <v>#NAME?</v>
      </c>
      <c r="G4664" s="1" t="e">
        <f aca="false">IF(E4664&lt;18,1,0)</f>
        <v>#NAME?</v>
      </c>
      <c r="H4664" s="5" t="e">
        <f aca="false">F4664*G4664</f>
        <v>#NAME?</v>
      </c>
    </row>
    <row r="4665" customFormat="false" ht="12.75" hidden="false" customHeight="false" outlineLevel="0" collapsed="false">
      <c r="A4665" s="1" t="n">
        <v>4664</v>
      </c>
      <c r="B4665" s="1" t="e">
        <f aca="false">ALEA.ENTRE.BORNES(1,6)</f>
        <v>#NAME?</v>
      </c>
      <c r="C4665" s="1" t="e">
        <f aca="false">ALEA.ENTRE.BORNES(1,6)</f>
        <v>#NAME?</v>
      </c>
      <c r="D4665" s="1" t="e">
        <f aca="false">B4665+C4665</f>
        <v>#NAME?</v>
      </c>
      <c r="E4665" s="1" t="e">
        <f aca="false">B4665*C4665</f>
        <v>#NAME?</v>
      </c>
      <c r="F4665" s="1" t="e">
        <f aca="false">IF(D4665&gt;6,1,0)</f>
        <v>#NAME?</v>
      </c>
      <c r="G4665" s="1" t="e">
        <f aca="false">IF(E4665&lt;18,1,0)</f>
        <v>#NAME?</v>
      </c>
      <c r="H4665" s="5" t="e">
        <f aca="false">F4665*G4665</f>
        <v>#NAME?</v>
      </c>
    </row>
    <row r="4666" customFormat="false" ht="12.75" hidden="false" customHeight="false" outlineLevel="0" collapsed="false">
      <c r="A4666" s="1" t="n">
        <v>4665</v>
      </c>
      <c r="B4666" s="1" t="e">
        <f aca="false">ALEA.ENTRE.BORNES(1,6)</f>
        <v>#NAME?</v>
      </c>
      <c r="C4666" s="1" t="e">
        <f aca="false">ALEA.ENTRE.BORNES(1,6)</f>
        <v>#NAME?</v>
      </c>
      <c r="D4666" s="1" t="e">
        <f aca="false">B4666+C4666</f>
        <v>#NAME?</v>
      </c>
      <c r="E4666" s="1" t="e">
        <f aca="false">B4666*C4666</f>
        <v>#NAME?</v>
      </c>
      <c r="F4666" s="1" t="e">
        <f aca="false">IF(D4666&gt;6,1,0)</f>
        <v>#NAME?</v>
      </c>
      <c r="G4666" s="1" t="e">
        <f aca="false">IF(E4666&lt;18,1,0)</f>
        <v>#NAME?</v>
      </c>
      <c r="H4666" s="5" t="e">
        <f aca="false">F4666*G4666</f>
        <v>#NAME?</v>
      </c>
    </row>
    <row r="4667" customFormat="false" ht="12.75" hidden="false" customHeight="false" outlineLevel="0" collapsed="false">
      <c r="A4667" s="1" t="n">
        <v>4666</v>
      </c>
      <c r="B4667" s="1" t="e">
        <f aca="false">ALEA.ENTRE.BORNES(1,6)</f>
        <v>#NAME?</v>
      </c>
      <c r="C4667" s="1" t="e">
        <f aca="false">ALEA.ENTRE.BORNES(1,6)</f>
        <v>#NAME?</v>
      </c>
      <c r="D4667" s="1" t="e">
        <f aca="false">B4667+C4667</f>
        <v>#NAME?</v>
      </c>
      <c r="E4667" s="1" t="e">
        <f aca="false">B4667*C4667</f>
        <v>#NAME?</v>
      </c>
      <c r="F4667" s="1" t="e">
        <f aca="false">IF(D4667&gt;6,1,0)</f>
        <v>#NAME?</v>
      </c>
      <c r="G4667" s="1" t="e">
        <f aca="false">IF(E4667&lt;18,1,0)</f>
        <v>#NAME?</v>
      </c>
      <c r="H4667" s="5" t="e">
        <f aca="false">F4667*G4667</f>
        <v>#NAME?</v>
      </c>
    </row>
    <row r="4668" customFormat="false" ht="12.75" hidden="false" customHeight="false" outlineLevel="0" collapsed="false">
      <c r="A4668" s="1" t="n">
        <v>4667</v>
      </c>
      <c r="B4668" s="1" t="e">
        <f aca="false">ALEA.ENTRE.BORNES(1,6)</f>
        <v>#NAME?</v>
      </c>
      <c r="C4668" s="1" t="e">
        <f aca="false">ALEA.ENTRE.BORNES(1,6)</f>
        <v>#NAME?</v>
      </c>
      <c r="D4668" s="1" t="e">
        <f aca="false">B4668+C4668</f>
        <v>#NAME?</v>
      </c>
      <c r="E4668" s="1" t="e">
        <f aca="false">B4668*C4668</f>
        <v>#NAME?</v>
      </c>
      <c r="F4668" s="1" t="e">
        <f aca="false">IF(D4668&gt;6,1,0)</f>
        <v>#NAME?</v>
      </c>
      <c r="G4668" s="1" t="e">
        <f aca="false">IF(E4668&lt;18,1,0)</f>
        <v>#NAME?</v>
      </c>
      <c r="H4668" s="5" t="e">
        <f aca="false">F4668*G4668</f>
        <v>#NAME?</v>
      </c>
    </row>
    <row r="4669" customFormat="false" ht="12.75" hidden="false" customHeight="false" outlineLevel="0" collapsed="false">
      <c r="A4669" s="1" t="n">
        <v>4668</v>
      </c>
      <c r="B4669" s="1" t="e">
        <f aca="false">ALEA.ENTRE.BORNES(1,6)</f>
        <v>#NAME?</v>
      </c>
      <c r="C4669" s="1" t="e">
        <f aca="false">ALEA.ENTRE.BORNES(1,6)</f>
        <v>#NAME?</v>
      </c>
      <c r="D4669" s="1" t="e">
        <f aca="false">B4669+C4669</f>
        <v>#NAME?</v>
      </c>
      <c r="E4669" s="1" t="e">
        <f aca="false">B4669*C4669</f>
        <v>#NAME?</v>
      </c>
      <c r="F4669" s="1" t="e">
        <f aca="false">IF(D4669&gt;6,1,0)</f>
        <v>#NAME?</v>
      </c>
      <c r="G4669" s="1" t="e">
        <f aca="false">IF(E4669&lt;18,1,0)</f>
        <v>#NAME?</v>
      </c>
      <c r="H4669" s="5" t="e">
        <f aca="false">F4669*G4669</f>
        <v>#NAME?</v>
      </c>
    </row>
    <row r="4670" customFormat="false" ht="12.75" hidden="false" customHeight="false" outlineLevel="0" collapsed="false">
      <c r="A4670" s="1" t="n">
        <v>4669</v>
      </c>
      <c r="B4670" s="1" t="e">
        <f aca="false">ALEA.ENTRE.BORNES(1,6)</f>
        <v>#NAME?</v>
      </c>
      <c r="C4670" s="1" t="e">
        <f aca="false">ALEA.ENTRE.BORNES(1,6)</f>
        <v>#NAME?</v>
      </c>
      <c r="D4670" s="1" t="e">
        <f aca="false">B4670+C4670</f>
        <v>#NAME?</v>
      </c>
      <c r="E4670" s="1" t="e">
        <f aca="false">B4670*C4670</f>
        <v>#NAME?</v>
      </c>
      <c r="F4670" s="1" t="e">
        <f aca="false">IF(D4670&gt;6,1,0)</f>
        <v>#NAME?</v>
      </c>
      <c r="G4670" s="1" t="e">
        <f aca="false">IF(E4670&lt;18,1,0)</f>
        <v>#NAME?</v>
      </c>
      <c r="H4670" s="5" t="e">
        <f aca="false">F4670*G4670</f>
        <v>#NAME?</v>
      </c>
    </row>
    <row r="4671" customFormat="false" ht="12.75" hidden="false" customHeight="false" outlineLevel="0" collapsed="false">
      <c r="A4671" s="1" t="n">
        <v>4670</v>
      </c>
      <c r="B4671" s="1" t="e">
        <f aca="false">ALEA.ENTRE.BORNES(1,6)</f>
        <v>#NAME?</v>
      </c>
      <c r="C4671" s="1" t="e">
        <f aca="false">ALEA.ENTRE.BORNES(1,6)</f>
        <v>#NAME?</v>
      </c>
      <c r="D4671" s="1" t="e">
        <f aca="false">B4671+C4671</f>
        <v>#NAME?</v>
      </c>
      <c r="E4671" s="1" t="e">
        <f aca="false">B4671*C4671</f>
        <v>#NAME?</v>
      </c>
      <c r="F4671" s="1" t="e">
        <f aca="false">IF(D4671&gt;6,1,0)</f>
        <v>#NAME?</v>
      </c>
      <c r="G4671" s="1" t="e">
        <f aca="false">IF(E4671&lt;18,1,0)</f>
        <v>#NAME?</v>
      </c>
      <c r="H4671" s="5" t="e">
        <f aca="false">F4671*G4671</f>
        <v>#NAME?</v>
      </c>
    </row>
    <row r="4672" customFormat="false" ht="12.75" hidden="false" customHeight="false" outlineLevel="0" collapsed="false">
      <c r="A4672" s="1" t="n">
        <v>4671</v>
      </c>
      <c r="B4672" s="1" t="e">
        <f aca="false">ALEA.ENTRE.BORNES(1,6)</f>
        <v>#NAME?</v>
      </c>
      <c r="C4672" s="1" t="e">
        <f aca="false">ALEA.ENTRE.BORNES(1,6)</f>
        <v>#NAME?</v>
      </c>
      <c r="D4672" s="1" t="e">
        <f aca="false">B4672+C4672</f>
        <v>#NAME?</v>
      </c>
      <c r="E4672" s="1" t="e">
        <f aca="false">B4672*C4672</f>
        <v>#NAME?</v>
      </c>
      <c r="F4672" s="1" t="e">
        <f aca="false">IF(D4672&gt;6,1,0)</f>
        <v>#NAME?</v>
      </c>
      <c r="G4672" s="1" t="e">
        <f aca="false">IF(E4672&lt;18,1,0)</f>
        <v>#NAME?</v>
      </c>
      <c r="H4672" s="5" t="e">
        <f aca="false">F4672*G4672</f>
        <v>#NAME?</v>
      </c>
    </row>
    <row r="4673" customFormat="false" ht="12.75" hidden="false" customHeight="false" outlineLevel="0" collapsed="false">
      <c r="A4673" s="1" t="n">
        <v>4672</v>
      </c>
      <c r="B4673" s="1" t="e">
        <f aca="false">ALEA.ENTRE.BORNES(1,6)</f>
        <v>#NAME?</v>
      </c>
      <c r="C4673" s="1" t="e">
        <f aca="false">ALEA.ENTRE.BORNES(1,6)</f>
        <v>#NAME?</v>
      </c>
      <c r="D4673" s="1" t="e">
        <f aca="false">B4673+C4673</f>
        <v>#NAME?</v>
      </c>
      <c r="E4673" s="1" t="e">
        <f aca="false">B4673*C4673</f>
        <v>#NAME?</v>
      </c>
      <c r="F4673" s="1" t="e">
        <f aca="false">IF(D4673&gt;6,1,0)</f>
        <v>#NAME?</v>
      </c>
      <c r="G4673" s="1" t="e">
        <f aca="false">IF(E4673&lt;18,1,0)</f>
        <v>#NAME?</v>
      </c>
      <c r="H4673" s="5" t="e">
        <f aca="false">F4673*G4673</f>
        <v>#NAME?</v>
      </c>
    </row>
    <row r="4674" customFormat="false" ht="12.75" hidden="false" customHeight="false" outlineLevel="0" collapsed="false">
      <c r="A4674" s="1" t="n">
        <v>4673</v>
      </c>
      <c r="B4674" s="1" t="e">
        <f aca="false">ALEA.ENTRE.BORNES(1,6)</f>
        <v>#NAME?</v>
      </c>
      <c r="C4674" s="1" t="e">
        <f aca="false">ALEA.ENTRE.BORNES(1,6)</f>
        <v>#NAME?</v>
      </c>
      <c r="D4674" s="1" t="e">
        <f aca="false">B4674+C4674</f>
        <v>#NAME?</v>
      </c>
      <c r="E4674" s="1" t="e">
        <f aca="false">B4674*C4674</f>
        <v>#NAME?</v>
      </c>
      <c r="F4674" s="1" t="e">
        <f aca="false">IF(D4674&gt;6,1,0)</f>
        <v>#NAME?</v>
      </c>
      <c r="G4674" s="1" t="e">
        <f aca="false">IF(E4674&lt;18,1,0)</f>
        <v>#NAME?</v>
      </c>
      <c r="H4674" s="5" t="e">
        <f aca="false">F4674*G4674</f>
        <v>#NAME?</v>
      </c>
    </row>
    <row r="4675" customFormat="false" ht="12.75" hidden="false" customHeight="false" outlineLevel="0" collapsed="false">
      <c r="A4675" s="1" t="n">
        <v>4674</v>
      </c>
      <c r="B4675" s="1" t="e">
        <f aca="false">ALEA.ENTRE.BORNES(1,6)</f>
        <v>#NAME?</v>
      </c>
      <c r="C4675" s="1" t="e">
        <f aca="false">ALEA.ENTRE.BORNES(1,6)</f>
        <v>#NAME?</v>
      </c>
      <c r="D4675" s="1" t="e">
        <f aca="false">B4675+C4675</f>
        <v>#NAME?</v>
      </c>
      <c r="E4675" s="1" t="e">
        <f aca="false">B4675*C4675</f>
        <v>#NAME?</v>
      </c>
      <c r="F4675" s="1" t="e">
        <f aca="false">IF(D4675&gt;6,1,0)</f>
        <v>#NAME?</v>
      </c>
      <c r="G4675" s="1" t="e">
        <f aca="false">IF(E4675&lt;18,1,0)</f>
        <v>#NAME?</v>
      </c>
      <c r="H4675" s="5" t="e">
        <f aca="false">F4675*G4675</f>
        <v>#NAME?</v>
      </c>
    </row>
    <row r="4676" customFormat="false" ht="12.75" hidden="false" customHeight="false" outlineLevel="0" collapsed="false">
      <c r="A4676" s="1" t="n">
        <v>4675</v>
      </c>
      <c r="B4676" s="1" t="e">
        <f aca="false">ALEA.ENTRE.BORNES(1,6)</f>
        <v>#NAME?</v>
      </c>
      <c r="C4676" s="1" t="e">
        <f aca="false">ALEA.ENTRE.BORNES(1,6)</f>
        <v>#NAME?</v>
      </c>
      <c r="D4676" s="1" t="e">
        <f aca="false">B4676+C4676</f>
        <v>#NAME?</v>
      </c>
      <c r="E4676" s="1" t="e">
        <f aca="false">B4676*C4676</f>
        <v>#NAME?</v>
      </c>
      <c r="F4676" s="1" t="e">
        <f aca="false">IF(D4676&gt;6,1,0)</f>
        <v>#NAME?</v>
      </c>
      <c r="G4676" s="1" t="e">
        <f aca="false">IF(E4676&lt;18,1,0)</f>
        <v>#NAME?</v>
      </c>
      <c r="H4676" s="5" t="e">
        <f aca="false">F4676*G4676</f>
        <v>#NAME?</v>
      </c>
    </row>
    <row r="4677" customFormat="false" ht="12.75" hidden="false" customHeight="false" outlineLevel="0" collapsed="false">
      <c r="A4677" s="1" t="n">
        <v>4676</v>
      </c>
      <c r="B4677" s="1" t="e">
        <f aca="false">ALEA.ENTRE.BORNES(1,6)</f>
        <v>#NAME?</v>
      </c>
      <c r="C4677" s="1" t="e">
        <f aca="false">ALEA.ENTRE.BORNES(1,6)</f>
        <v>#NAME?</v>
      </c>
      <c r="D4677" s="1" t="e">
        <f aca="false">B4677+C4677</f>
        <v>#NAME?</v>
      </c>
      <c r="E4677" s="1" t="e">
        <f aca="false">B4677*C4677</f>
        <v>#NAME?</v>
      </c>
      <c r="F4677" s="1" t="e">
        <f aca="false">IF(D4677&gt;6,1,0)</f>
        <v>#NAME?</v>
      </c>
      <c r="G4677" s="1" t="e">
        <f aca="false">IF(E4677&lt;18,1,0)</f>
        <v>#NAME?</v>
      </c>
      <c r="H4677" s="5" t="e">
        <f aca="false">F4677*G4677</f>
        <v>#NAME?</v>
      </c>
    </row>
    <row r="4678" customFormat="false" ht="12.75" hidden="false" customHeight="false" outlineLevel="0" collapsed="false">
      <c r="A4678" s="1" t="n">
        <v>4677</v>
      </c>
      <c r="B4678" s="1" t="e">
        <f aca="false">ALEA.ENTRE.BORNES(1,6)</f>
        <v>#NAME?</v>
      </c>
      <c r="C4678" s="1" t="e">
        <f aca="false">ALEA.ENTRE.BORNES(1,6)</f>
        <v>#NAME?</v>
      </c>
      <c r="D4678" s="1" t="e">
        <f aca="false">B4678+C4678</f>
        <v>#NAME?</v>
      </c>
      <c r="E4678" s="1" t="e">
        <f aca="false">B4678*C4678</f>
        <v>#NAME?</v>
      </c>
      <c r="F4678" s="1" t="e">
        <f aca="false">IF(D4678&gt;6,1,0)</f>
        <v>#NAME?</v>
      </c>
      <c r="G4678" s="1" t="e">
        <f aca="false">IF(E4678&lt;18,1,0)</f>
        <v>#NAME?</v>
      </c>
      <c r="H4678" s="5" t="e">
        <f aca="false">F4678*G4678</f>
        <v>#NAME?</v>
      </c>
    </row>
    <row r="4679" customFormat="false" ht="12.75" hidden="false" customHeight="false" outlineLevel="0" collapsed="false">
      <c r="A4679" s="1" t="n">
        <v>4678</v>
      </c>
      <c r="B4679" s="1" t="e">
        <f aca="false">ALEA.ENTRE.BORNES(1,6)</f>
        <v>#NAME?</v>
      </c>
      <c r="C4679" s="1" t="e">
        <f aca="false">ALEA.ENTRE.BORNES(1,6)</f>
        <v>#NAME?</v>
      </c>
      <c r="D4679" s="1" t="e">
        <f aca="false">B4679+C4679</f>
        <v>#NAME?</v>
      </c>
      <c r="E4679" s="1" t="e">
        <f aca="false">B4679*C4679</f>
        <v>#NAME?</v>
      </c>
      <c r="F4679" s="1" t="e">
        <f aca="false">IF(D4679&gt;6,1,0)</f>
        <v>#NAME?</v>
      </c>
      <c r="G4679" s="1" t="e">
        <f aca="false">IF(E4679&lt;18,1,0)</f>
        <v>#NAME?</v>
      </c>
      <c r="H4679" s="5" t="e">
        <f aca="false">F4679*G4679</f>
        <v>#NAME?</v>
      </c>
    </row>
    <row r="4680" customFormat="false" ht="12.75" hidden="false" customHeight="false" outlineLevel="0" collapsed="false">
      <c r="A4680" s="1" t="n">
        <v>4679</v>
      </c>
      <c r="B4680" s="1" t="e">
        <f aca="false">ALEA.ENTRE.BORNES(1,6)</f>
        <v>#NAME?</v>
      </c>
      <c r="C4680" s="1" t="e">
        <f aca="false">ALEA.ENTRE.BORNES(1,6)</f>
        <v>#NAME?</v>
      </c>
      <c r="D4680" s="1" t="e">
        <f aca="false">B4680+C4680</f>
        <v>#NAME?</v>
      </c>
      <c r="E4680" s="1" t="e">
        <f aca="false">B4680*C4680</f>
        <v>#NAME?</v>
      </c>
      <c r="F4680" s="1" t="e">
        <f aca="false">IF(D4680&gt;6,1,0)</f>
        <v>#NAME?</v>
      </c>
      <c r="G4680" s="1" t="e">
        <f aca="false">IF(E4680&lt;18,1,0)</f>
        <v>#NAME?</v>
      </c>
      <c r="H4680" s="5" t="e">
        <f aca="false">F4680*G4680</f>
        <v>#NAME?</v>
      </c>
    </row>
    <row r="4681" customFormat="false" ht="12.75" hidden="false" customHeight="false" outlineLevel="0" collapsed="false">
      <c r="A4681" s="1" t="n">
        <v>4680</v>
      </c>
      <c r="B4681" s="1" t="e">
        <f aca="false">ALEA.ENTRE.BORNES(1,6)</f>
        <v>#NAME?</v>
      </c>
      <c r="C4681" s="1" t="e">
        <f aca="false">ALEA.ENTRE.BORNES(1,6)</f>
        <v>#NAME?</v>
      </c>
      <c r="D4681" s="1" t="e">
        <f aca="false">B4681+C4681</f>
        <v>#NAME?</v>
      </c>
      <c r="E4681" s="1" t="e">
        <f aca="false">B4681*C4681</f>
        <v>#NAME?</v>
      </c>
      <c r="F4681" s="1" t="e">
        <f aca="false">IF(D4681&gt;6,1,0)</f>
        <v>#NAME?</v>
      </c>
      <c r="G4681" s="1" t="e">
        <f aca="false">IF(E4681&lt;18,1,0)</f>
        <v>#NAME?</v>
      </c>
      <c r="H4681" s="5" t="e">
        <f aca="false">F4681*G4681</f>
        <v>#NAME?</v>
      </c>
    </row>
    <row r="4682" customFormat="false" ht="12.75" hidden="false" customHeight="false" outlineLevel="0" collapsed="false">
      <c r="A4682" s="1" t="n">
        <v>4681</v>
      </c>
      <c r="B4682" s="1" t="e">
        <f aca="false">ALEA.ENTRE.BORNES(1,6)</f>
        <v>#NAME?</v>
      </c>
      <c r="C4682" s="1" t="e">
        <f aca="false">ALEA.ENTRE.BORNES(1,6)</f>
        <v>#NAME?</v>
      </c>
      <c r="D4682" s="1" t="e">
        <f aca="false">B4682+C4682</f>
        <v>#NAME?</v>
      </c>
      <c r="E4682" s="1" t="e">
        <f aca="false">B4682*C4682</f>
        <v>#NAME?</v>
      </c>
      <c r="F4682" s="1" t="e">
        <f aca="false">IF(D4682&gt;6,1,0)</f>
        <v>#NAME?</v>
      </c>
      <c r="G4682" s="1" t="e">
        <f aca="false">IF(E4682&lt;18,1,0)</f>
        <v>#NAME?</v>
      </c>
      <c r="H4682" s="5" t="e">
        <f aca="false">F4682*G4682</f>
        <v>#NAME?</v>
      </c>
    </row>
    <row r="4683" customFormat="false" ht="12.75" hidden="false" customHeight="false" outlineLevel="0" collapsed="false">
      <c r="A4683" s="1" t="n">
        <v>4682</v>
      </c>
      <c r="B4683" s="1" t="e">
        <f aca="false">ALEA.ENTRE.BORNES(1,6)</f>
        <v>#NAME?</v>
      </c>
      <c r="C4683" s="1" t="e">
        <f aca="false">ALEA.ENTRE.BORNES(1,6)</f>
        <v>#NAME?</v>
      </c>
      <c r="D4683" s="1" t="e">
        <f aca="false">B4683+C4683</f>
        <v>#NAME?</v>
      </c>
      <c r="E4683" s="1" t="e">
        <f aca="false">B4683*C4683</f>
        <v>#NAME?</v>
      </c>
      <c r="F4683" s="1" t="e">
        <f aca="false">IF(D4683&gt;6,1,0)</f>
        <v>#NAME?</v>
      </c>
      <c r="G4683" s="1" t="e">
        <f aca="false">IF(E4683&lt;18,1,0)</f>
        <v>#NAME?</v>
      </c>
      <c r="H4683" s="5" t="e">
        <f aca="false">F4683*G4683</f>
        <v>#NAME?</v>
      </c>
    </row>
    <row r="4684" customFormat="false" ht="12.75" hidden="false" customHeight="false" outlineLevel="0" collapsed="false">
      <c r="A4684" s="1" t="n">
        <v>4683</v>
      </c>
      <c r="B4684" s="1" t="e">
        <f aca="false">ALEA.ENTRE.BORNES(1,6)</f>
        <v>#NAME?</v>
      </c>
      <c r="C4684" s="1" t="e">
        <f aca="false">ALEA.ENTRE.BORNES(1,6)</f>
        <v>#NAME?</v>
      </c>
      <c r="D4684" s="1" t="e">
        <f aca="false">B4684+C4684</f>
        <v>#NAME?</v>
      </c>
      <c r="E4684" s="1" t="e">
        <f aca="false">B4684*C4684</f>
        <v>#NAME?</v>
      </c>
      <c r="F4684" s="1" t="e">
        <f aca="false">IF(D4684&gt;6,1,0)</f>
        <v>#NAME?</v>
      </c>
      <c r="G4684" s="1" t="e">
        <f aca="false">IF(E4684&lt;18,1,0)</f>
        <v>#NAME?</v>
      </c>
      <c r="H4684" s="5" t="e">
        <f aca="false">F4684*G4684</f>
        <v>#NAME?</v>
      </c>
    </row>
    <row r="4685" customFormat="false" ht="12.75" hidden="false" customHeight="false" outlineLevel="0" collapsed="false">
      <c r="A4685" s="1" t="n">
        <v>4684</v>
      </c>
      <c r="B4685" s="1" t="e">
        <f aca="false">ALEA.ENTRE.BORNES(1,6)</f>
        <v>#NAME?</v>
      </c>
      <c r="C4685" s="1" t="e">
        <f aca="false">ALEA.ENTRE.BORNES(1,6)</f>
        <v>#NAME?</v>
      </c>
      <c r="D4685" s="1" t="e">
        <f aca="false">B4685+C4685</f>
        <v>#NAME?</v>
      </c>
      <c r="E4685" s="1" t="e">
        <f aca="false">B4685*C4685</f>
        <v>#NAME?</v>
      </c>
      <c r="F4685" s="1" t="e">
        <f aca="false">IF(D4685&gt;6,1,0)</f>
        <v>#NAME?</v>
      </c>
      <c r="G4685" s="1" t="e">
        <f aca="false">IF(E4685&lt;18,1,0)</f>
        <v>#NAME?</v>
      </c>
      <c r="H4685" s="5" t="e">
        <f aca="false">F4685*G4685</f>
        <v>#NAME?</v>
      </c>
    </row>
    <row r="4686" customFormat="false" ht="12.75" hidden="false" customHeight="false" outlineLevel="0" collapsed="false">
      <c r="A4686" s="1" t="n">
        <v>4685</v>
      </c>
      <c r="B4686" s="1" t="e">
        <f aca="false">ALEA.ENTRE.BORNES(1,6)</f>
        <v>#NAME?</v>
      </c>
      <c r="C4686" s="1" t="e">
        <f aca="false">ALEA.ENTRE.BORNES(1,6)</f>
        <v>#NAME?</v>
      </c>
      <c r="D4686" s="1" t="e">
        <f aca="false">B4686+C4686</f>
        <v>#NAME?</v>
      </c>
      <c r="E4686" s="1" t="e">
        <f aca="false">B4686*C4686</f>
        <v>#NAME?</v>
      </c>
      <c r="F4686" s="1" t="e">
        <f aca="false">IF(D4686&gt;6,1,0)</f>
        <v>#NAME?</v>
      </c>
      <c r="G4686" s="1" t="e">
        <f aca="false">IF(E4686&lt;18,1,0)</f>
        <v>#NAME?</v>
      </c>
      <c r="H4686" s="5" t="e">
        <f aca="false">F4686*G4686</f>
        <v>#NAME?</v>
      </c>
    </row>
    <row r="4687" customFormat="false" ht="12.75" hidden="false" customHeight="false" outlineLevel="0" collapsed="false">
      <c r="A4687" s="1" t="n">
        <v>4686</v>
      </c>
      <c r="B4687" s="1" t="e">
        <f aca="false">ALEA.ENTRE.BORNES(1,6)</f>
        <v>#NAME?</v>
      </c>
      <c r="C4687" s="1" t="e">
        <f aca="false">ALEA.ENTRE.BORNES(1,6)</f>
        <v>#NAME?</v>
      </c>
      <c r="D4687" s="1" t="e">
        <f aca="false">B4687+C4687</f>
        <v>#NAME?</v>
      </c>
      <c r="E4687" s="1" t="e">
        <f aca="false">B4687*C4687</f>
        <v>#NAME?</v>
      </c>
      <c r="F4687" s="1" t="e">
        <f aca="false">IF(D4687&gt;6,1,0)</f>
        <v>#NAME?</v>
      </c>
      <c r="G4687" s="1" t="e">
        <f aca="false">IF(E4687&lt;18,1,0)</f>
        <v>#NAME?</v>
      </c>
      <c r="H4687" s="5" t="e">
        <f aca="false">F4687*G4687</f>
        <v>#NAME?</v>
      </c>
    </row>
    <row r="4688" customFormat="false" ht="12.75" hidden="false" customHeight="false" outlineLevel="0" collapsed="false">
      <c r="A4688" s="1" t="n">
        <v>4687</v>
      </c>
      <c r="B4688" s="1" t="e">
        <f aca="false">ALEA.ENTRE.BORNES(1,6)</f>
        <v>#NAME?</v>
      </c>
      <c r="C4688" s="1" t="e">
        <f aca="false">ALEA.ENTRE.BORNES(1,6)</f>
        <v>#NAME?</v>
      </c>
      <c r="D4688" s="1" t="e">
        <f aca="false">B4688+C4688</f>
        <v>#NAME?</v>
      </c>
      <c r="E4688" s="1" t="e">
        <f aca="false">B4688*C4688</f>
        <v>#NAME?</v>
      </c>
      <c r="F4688" s="1" t="e">
        <f aca="false">IF(D4688&gt;6,1,0)</f>
        <v>#NAME?</v>
      </c>
      <c r="G4688" s="1" t="e">
        <f aca="false">IF(E4688&lt;18,1,0)</f>
        <v>#NAME?</v>
      </c>
      <c r="H4688" s="5" t="e">
        <f aca="false">F4688*G4688</f>
        <v>#NAME?</v>
      </c>
    </row>
    <row r="4689" customFormat="false" ht="12.75" hidden="false" customHeight="false" outlineLevel="0" collapsed="false">
      <c r="A4689" s="1" t="n">
        <v>4688</v>
      </c>
      <c r="B4689" s="1" t="e">
        <f aca="false">ALEA.ENTRE.BORNES(1,6)</f>
        <v>#NAME?</v>
      </c>
      <c r="C4689" s="1" t="e">
        <f aca="false">ALEA.ENTRE.BORNES(1,6)</f>
        <v>#NAME?</v>
      </c>
      <c r="D4689" s="1" t="e">
        <f aca="false">B4689+C4689</f>
        <v>#NAME?</v>
      </c>
      <c r="E4689" s="1" t="e">
        <f aca="false">B4689*C4689</f>
        <v>#NAME?</v>
      </c>
      <c r="F4689" s="1" t="e">
        <f aca="false">IF(D4689&gt;6,1,0)</f>
        <v>#NAME?</v>
      </c>
      <c r="G4689" s="1" t="e">
        <f aca="false">IF(E4689&lt;18,1,0)</f>
        <v>#NAME?</v>
      </c>
      <c r="H4689" s="5" t="e">
        <f aca="false">F4689*G4689</f>
        <v>#NAME?</v>
      </c>
    </row>
    <row r="4690" customFormat="false" ht="12.75" hidden="false" customHeight="false" outlineLevel="0" collapsed="false">
      <c r="A4690" s="1" t="n">
        <v>4689</v>
      </c>
      <c r="B4690" s="1" t="e">
        <f aca="false">ALEA.ENTRE.BORNES(1,6)</f>
        <v>#NAME?</v>
      </c>
      <c r="C4690" s="1" t="e">
        <f aca="false">ALEA.ENTRE.BORNES(1,6)</f>
        <v>#NAME?</v>
      </c>
      <c r="D4690" s="1" t="e">
        <f aca="false">B4690+C4690</f>
        <v>#NAME?</v>
      </c>
      <c r="E4690" s="1" t="e">
        <f aca="false">B4690*C4690</f>
        <v>#NAME?</v>
      </c>
      <c r="F4690" s="1" t="e">
        <f aca="false">IF(D4690&gt;6,1,0)</f>
        <v>#NAME?</v>
      </c>
      <c r="G4690" s="1" t="e">
        <f aca="false">IF(E4690&lt;18,1,0)</f>
        <v>#NAME?</v>
      </c>
      <c r="H4690" s="5" t="e">
        <f aca="false">F4690*G4690</f>
        <v>#NAME?</v>
      </c>
    </row>
    <row r="4691" customFormat="false" ht="12.75" hidden="false" customHeight="false" outlineLevel="0" collapsed="false">
      <c r="A4691" s="1" t="n">
        <v>4690</v>
      </c>
      <c r="B4691" s="1" t="e">
        <f aca="false">ALEA.ENTRE.BORNES(1,6)</f>
        <v>#NAME?</v>
      </c>
      <c r="C4691" s="1" t="e">
        <f aca="false">ALEA.ENTRE.BORNES(1,6)</f>
        <v>#NAME?</v>
      </c>
      <c r="D4691" s="1" t="e">
        <f aca="false">B4691+C4691</f>
        <v>#NAME?</v>
      </c>
      <c r="E4691" s="1" t="e">
        <f aca="false">B4691*C4691</f>
        <v>#NAME?</v>
      </c>
      <c r="F4691" s="1" t="e">
        <f aca="false">IF(D4691&gt;6,1,0)</f>
        <v>#NAME?</v>
      </c>
      <c r="G4691" s="1" t="e">
        <f aca="false">IF(E4691&lt;18,1,0)</f>
        <v>#NAME?</v>
      </c>
      <c r="H4691" s="5" t="e">
        <f aca="false">F4691*G4691</f>
        <v>#NAME?</v>
      </c>
    </row>
    <row r="4692" customFormat="false" ht="12.75" hidden="false" customHeight="false" outlineLevel="0" collapsed="false">
      <c r="A4692" s="1" t="n">
        <v>4691</v>
      </c>
      <c r="B4692" s="1" t="e">
        <f aca="false">ALEA.ENTRE.BORNES(1,6)</f>
        <v>#NAME?</v>
      </c>
      <c r="C4692" s="1" t="e">
        <f aca="false">ALEA.ENTRE.BORNES(1,6)</f>
        <v>#NAME?</v>
      </c>
      <c r="D4692" s="1" t="e">
        <f aca="false">B4692+C4692</f>
        <v>#NAME?</v>
      </c>
      <c r="E4692" s="1" t="e">
        <f aca="false">B4692*C4692</f>
        <v>#NAME?</v>
      </c>
      <c r="F4692" s="1" t="e">
        <f aca="false">IF(D4692&gt;6,1,0)</f>
        <v>#NAME?</v>
      </c>
      <c r="G4692" s="1" t="e">
        <f aca="false">IF(E4692&lt;18,1,0)</f>
        <v>#NAME?</v>
      </c>
      <c r="H4692" s="5" t="e">
        <f aca="false">F4692*G4692</f>
        <v>#NAME?</v>
      </c>
    </row>
    <row r="4693" customFormat="false" ht="12.75" hidden="false" customHeight="false" outlineLevel="0" collapsed="false">
      <c r="A4693" s="1" t="n">
        <v>4692</v>
      </c>
      <c r="B4693" s="1" t="e">
        <f aca="false">ALEA.ENTRE.BORNES(1,6)</f>
        <v>#NAME?</v>
      </c>
      <c r="C4693" s="1" t="e">
        <f aca="false">ALEA.ENTRE.BORNES(1,6)</f>
        <v>#NAME?</v>
      </c>
      <c r="D4693" s="1" t="e">
        <f aca="false">B4693+C4693</f>
        <v>#NAME?</v>
      </c>
      <c r="E4693" s="1" t="e">
        <f aca="false">B4693*C4693</f>
        <v>#NAME?</v>
      </c>
      <c r="F4693" s="1" t="e">
        <f aca="false">IF(D4693&gt;6,1,0)</f>
        <v>#NAME?</v>
      </c>
      <c r="G4693" s="1" t="e">
        <f aca="false">IF(E4693&lt;18,1,0)</f>
        <v>#NAME?</v>
      </c>
      <c r="H4693" s="5" t="e">
        <f aca="false">F4693*G4693</f>
        <v>#NAME?</v>
      </c>
    </row>
    <row r="4694" customFormat="false" ht="12.75" hidden="false" customHeight="false" outlineLevel="0" collapsed="false">
      <c r="A4694" s="1" t="n">
        <v>4693</v>
      </c>
      <c r="B4694" s="1" t="e">
        <f aca="false">ALEA.ENTRE.BORNES(1,6)</f>
        <v>#NAME?</v>
      </c>
      <c r="C4694" s="1" t="e">
        <f aca="false">ALEA.ENTRE.BORNES(1,6)</f>
        <v>#NAME?</v>
      </c>
      <c r="D4694" s="1" t="e">
        <f aca="false">B4694+C4694</f>
        <v>#NAME?</v>
      </c>
      <c r="E4694" s="1" t="e">
        <f aca="false">B4694*C4694</f>
        <v>#NAME?</v>
      </c>
      <c r="F4694" s="1" t="e">
        <f aca="false">IF(D4694&gt;6,1,0)</f>
        <v>#NAME?</v>
      </c>
      <c r="G4694" s="1" t="e">
        <f aca="false">IF(E4694&lt;18,1,0)</f>
        <v>#NAME?</v>
      </c>
      <c r="H4694" s="5" t="e">
        <f aca="false">F4694*G4694</f>
        <v>#NAME?</v>
      </c>
    </row>
    <row r="4695" customFormat="false" ht="12.75" hidden="false" customHeight="false" outlineLevel="0" collapsed="false">
      <c r="A4695" s="1" t="n">
        <v>4694</v>
      </c>
      <c r="B4695" s="1" t="e">
        <f aca="false">ALEA.ENTRE.BORNES(1,6)</f>
        <v>#NAME?</v>
      </c>
      <c r="C4695" s="1" t="e">
        <f aca="false">ALEA.ENTRE.BORNES(1,6)</f>
        <v>#NAME?</v>
      </c>
      <c r="D4695" s="1" t="e">
        <f aca="false">B4695+C4695</f>
        <v>#NAME?</v>
      </c>
      <c r="E4695" s="1" t="e">
        <f aca="false">B4695*C4695</f>
        <v>#NAME?</v>
      </c>
      <c r="F4695" s="1" t="e">
        <f aca="false">IF(D4695&gt;6,1,0)</f>
        <v>#NAME?</v>
      </c>
      <c r="G4695" s="1" t="e">
        <f aca="false">IF(E4695&lt;18,1,0)</f>
        <v>#NAME?</v>
      </c>
      <c r="H4695" s="5" t="e">
        <f aca="false">F4695*G4695</f>
        <v>#NAME?</v>
      </c>
    </row>
    <row r="4696" customFormat="false" ht="12.75" hidden="false" customHeight="false" outlineLevel="0" collapsed="false">
      <c r="A4696" s="1" t="n">
        <v>4695</v>
      </c>
      <c r="B4696" s="1" t="e">
        <f aca="false">ALEA.ENTRE.BORNES(1,6)</f>
        <v>#NAME?</v>
      </c>
      <c r="C4696" s="1" t="e">
        <f aca="false">ALEA.ENTRE.BORNES(1,6)</f>
        <v>#NAME?</v>
      </c>
      <c r="D4696" s="1" t="e">
        <f aca="false">B4696+C4696</f>
        <v>#NAME?</v>
      </c>
      <c r="E4696" s="1" t="e">
        <f aca="false">B4696*C4696</f>
        <v>#NAME?</v>
      </c>
      <c r="F4696" s="1" t="e">
        <f aca="false">IF(D4696&gt;6,1,0)</f>
        <v>#NAME?</v>
      </c>
      <c r="G4696" s="1" t="e">
        <f aca="false">IF(E4696&lt;18,1,0)</f>
        <v>#NAME?</v>
      </c>
      <c r="H4696" s="5" t="e">
        <f aca="false">F4696*G4696</f>
        <v>#NAME?</v>
      </c>
    </row>
    <row r="4697" customFormat="false" ht="12.75" hidden="false" customHeight="false" outlineLevel="0" collapsed="false">
      <c r="A4697" s="1" t="n">
        <v>4696</v>
      </c>
      <c r="B4697" s="1" t="e">
        <f aca="false">ALEA.ENTRE.BORNES(1,6)</f>
        <v>#NAME?</v>
      </c>
      <c r="C4697" s="1" t="e">
        <f aca="false">ALEA.ENTRE.BORNES(1,6)</f>
        <v>#NAME?</v>
      </c>
      <c r="D4697" s="1" t="e">
        <f aca="false">B4697+C4697</f>
        <v>#NAME?</v>
      </c>
      <c r="E4697" s="1" t="e">
        <f aca="false">B4697*C4697</f>
        <v>#NAME?</v>
      </c>
      <c r="F4697" s="1" t="e">
        <f aca="false">IF(D4697&gt;6,1,0)</f>
        <v>#NAME?</v>
      </c>
      <c r="G4697" s="1" t="e">
        <f aca="false">IF(E4697&lt;18,1,0)</f>
        <v>#NAME?</v>
      </c>
      <c r="H4697" s="5" t="e">
        <f aca="false">F4697*G4697</f>
        <v>#NAME?</v>
      </c>
    </row>
    <row r="4698" customFormat="false" ht="12.75" hidden="false" customHeight="false" outlineLevel="0" collapsed="false">
      <c r="A4698" s="1" t="n">
        <v>4697</v>
      </c>
      <c r="B4698" s="1" t="e">
        <f aca="false">ALEA.ENTRE.BORNES(1,6)</f>
        <v>#NAME?</v>
      </c>
      <c r="C4698" s="1" t="e">
        <f aca="false">ALEA.ENTRE.BORNES(1,6)</f>
        <v>#NAME?</v>
      </c>
      <c r="D4698" s="1" t="e">
        <f aca="false">B4698+C4698</f>
        <v>#NAME?</v>
      </c>
      <c r="E4698" s="1" t="e">
        <f aca="false">B4698*C4698</f>
        <v>#NAME?</v>
      </c>
      <c r="F4698" s="1" t="e">
        <f aca="false">IF(D4698&gt;6,1,0)</f>
        <v>#NAME?</v>
      </c>
      <c r="G4698" s="1" t="e">
        <f aca="false">IF(E4698&lt;18,1,0)</f>
        <v>#NAME?</v>
      </c>
      <c r="H4698" s="5" t="e">
        <f aca="false">F4698*G4698</f>
        <v>#NAME?</v>
      </c>
    </row>
    <row r="4699" customFormat="false" ht="12.75" hidden="false" customHeight="false" outlineLevel="0" collapsed="false">
      <c r="A4699" s="1" t="n">
        <v>4698</v>
      </c>
      <c r="B4699" s="1" t="e">
        <f aca="false">ALEA.ENTRE.BORNES(1,6)</f>
        <v>#NAME?</v>
      </c>
      <c r="C4699" s="1" t="e">
        <f aca="false">ALEA.ENTRE.BORNES(1,6)</f>
        <v>#NAME?</v>
      </c>
      <c r="D4699" s="1" t="e">
        <f aca="false">B4699+C4699</f>
        <v>#NAME?</v>
      </c>
      <c r="E4699" s="1" t="e">
        <f aca="false">B4699*C4699</f>
        <v>#NAME?</v>
      </c>
      <c r="F4699" s="1" t="e">
        <f aca="false">IF(D4699&gt;6,1,0)</f>
        <v>#NAME?</v>
      </c>
      <c r="G4699" s="1" t="e">
        <f aca="false">IF(E4699&lt;18,1,0)</f>
        <v>#NAME?</v>
      </c>
      <c r="H4699" s="5" t="e">
        <f aca="false">F4699*G4699</f>
        <v>#NAME?</v>
      </c>
    </row>
    <row r="4700" customFormat="false" ht="12.75" hidden="false" customHeight="false" outlineLevel="0" collapsed="false">
      <c r="A4700" s="1" t="n">
        <v>4699</v>
      </c>
      <c r="B4700" s="1" t="e">
        <f aca="false">ALEA.ENTRE.BORNES(1,6)</f>
        <v>#NAME?</v>
      </c>
      <c r="C4700" s="1" t="e">
        <f aca="false">ALEA.ENTRE.BORNES(1,6)</f>
        <v>#NAME?</v>
      </c>
      <c r="D4700" s="1" t="e">
        <f aca="false">B4700+C4700</f>
        <v>#NAME?</v>
      </c>
      <c r="E4700" s="1" t="e">
        <f aca="false">B4700*C4700</f>
        <v>#NAME?</v>
      </c>
      <c r="F4700" s="1" t="e">
        <f aca="false">IF(D4700&gt;6,1,0)</f>
        <v>#NAME?</v>
      </c>
      <c r="G4700" s="1" t="e">
        <f aca="false">IF(E4700&lt;18,1,0)</f>
        <v>#NAME?</v>
      </c>
      <c r="H4700" s="5" t="e">
        <f aca="false">F4700*G4700</f>
        <v>#NAME?</v>
      </c>
    </row>
    <row r="4701" customFormat="false" ht="12.75" hidden="false" customHeight="false" outlineLevel="0" collapsed="false">
      <c r="A4701" s="1" t="n">
        <v>4700</v>
      </c>
      <c r="B4701" s="1" t="e">
        <f aca="false">ALEA.ENTRE.BORNES(1,6)</f>
        <v>#NAME?</v>
      </c>
      <c r="C4701" s="1" t="e">
        <f aca="false">ALEA.ENTRE.BORNES(1,6)</f>
        <v>#NAME?</v>
      </c>
      <c r="D4701" s="1" t="e">
        <f aca="false">B4701+C4701</f>
        <v>#NAME?</v>
      </c>
      <c r="E4701" s="1" t="e">
        <f aca="false">B4701*C4701</f>
        <v>#NAME?</v>
      </c>
      <c r="F4701" s="1" t="e">
        <f aca="false">IF(D4701&gt;6,1,0)</f>
        <v>#NAME?</v>
      </c>
      <c r="G4701" s="1" t="e">
        <f aca="false">IF(E4701&lt;18,1,0)</f>
        <v>#NAME?</v>
      </c>
      <c r="H4701" s="5" t="e">
        <f aca="false">F4701*G4701</f>
        <v>#NAME?</v>
      </c>
    </row>
    <row r="4702" customFormat="false" ht="12.75" hidden="false" customHeight="false" outlineLevel="0" collapsed="false">
      <c r="A4702" s="1" t="n">
        <v>4701</v>
      </c>
      <c r="B4702" s="1" t="e">
        <f aca="false">ALEA.ENTRE.BORNES(1,6)</f>
        <v>#NAME?</v>
      </c>
      <c r="C4702" s="1" t="e">
        <f aca="false">ALEA.ENTRE.BORNES(1,6)</f>
        <v>#NAME?</v>
      </c>
      <c r="D4702" s="1" t="e">
        <f aca="false">B4702+C4702</f>
        <v>#NAME?</v>
      </c>
      <c r="E4702" s="1" t="e">
        <f aca="false">B4702*C4702</f>
        <v>#NAME?</v>
      </c>
      <c r="F4702" s="1" t="e">
        <f aca="false">IF(D4702&gt;6,1,0)</f>
        <v>#NAME?</v>
      </c>
      <c r="G4702" s="1" t="e">
        <f aca="false">IF(E4702&lt;18,1,0)</f>
        <v>#NAME?</v>
      </c>
      <c r="H4702" s="5" t="e">
        <f aca="false">F4702*G4702</f>
        <v>#NAME?</v>
      </c>
    </row>
    <row r="4703" customFormat="false" ht="12.75" hidden="false" customHeight="false" outlineLevel="0" collapsed="false">
      <c r="A4703" s="1" t="n">
        <v>4702</v>
      </c>
      <c r="B4703" s="1" t="e">
        <f aca="false">ALEA.ENTRE.BORNES(1,6)</f>
        <v>#NAME?</v>
      </c>
      <c r="C4703" s="1" t="e">
        <f aca="false">ALEA.ENTRE.BORNES(1,6)</f>
        <v>#NAME?</v>
      </c>
      <c r="D4703" s="1" t="e">
        <f aca="false">B4703+C4703</f>
        <v>#NAME?</v>
      </c>
      <c r="E4703" s="1" t="e">
        <f aca="false">B4703*C4703</f>
        <v>#NAME?</v>
      </c>
      <c r="F4703" s="1" t="e">
        <f aca="false">IF(D4703&gt;6,1,0)</f>
        <v>#NAME?</v>
      </c>
      <c r="G4703" s="1" t="e">
        <f aca="false">IF(E4703&lt;18,1,0)</f>
        <v>#NAME?</v>
      </c>
      <c r="H4703" s="5" t="e">
        <f aca="false">F4703*G4703</f>
        <v>#NAME?</v>
      </c>
    </row>
    <row r="4704" customFormat="false" ht="12.75" hidden="false" customHeight="false" outlineLevel="0" collapsed="false">
      <c r="A4704" s="1" t="n">
        <v>4703</v>
      </c>
      <c r="B4704" s="1" t="e">
        <f aca="false">ALEA.ENTRE.BORNES(1,6)</f>
        <v>#NAME?</v>
      </c>
      <c r="C4704" s="1" t="e">
        <f aca="false">ALEA.ENTRE.BORNES(1,6)</f>
        <v>#NAME?</v>
      </c>
      <c r="D4704" s="1" t="e">
        <f aca="false">B4704+C4704</f>
        <v>#NAME?</v>
      </c>
      <c r="E4704" s="1" t="e">
        <f aca="false">B4704*C4704</f>
        <v>#NAME?</v>
      </c>
      <c r="F4704" s="1" t="e">
        <f aca="false">IF(D4704&gt;6,1,0)</f>
        <v>#NAME?</v>
      </c>
      <c r="G4704" s="1" t="e">
        <f aca="false">IF(E4704&lt;18,1,0)</f>
        <v>#NAME?</v>
      </c>
      <c r="H4704" s="5" t="e">
        <f aca="false">F4704*G4704</f>
        <v>#NAME?</v>
      </c>
    </row>
    <row r="4705" customFormat="false" ht="12.75" hidden="false" customHeight="false" outlineLevel="0" collapsed="false">
      <c r="A4705" s="1" t="n">
        <v>4704</v>
      </c>
      <c r="B4705" s="1" t="e">
        <f aca="false">ALEA.ENTRE.BORNES(1,6)</f>
        <v>#NAME?</v>
      </c>
      <c r="C4705" s="1" t="e">
        <f aca="false">ALEA.ENTRE.BORNES(1,6)</f>
        <v>#NAME?</v>
      </c>
      <c r="D4705" s="1" t="e">
        <f aca="false">B4705+C4705</f>
        <v>#NAME?</v>
      </c>
      <c r="E4705" s="1" t="e">
        <f aca="false">B4705*C4705</f>
        <v>#NAME?</v>
      </c>
      <c r="F4705" s="1" t="e">
        <f aca="false">IF(D4705&gt;6,1,0)</f>
        <v>#NAME?</v>
      </c>
      <c r="G4705" s="1" t="e">
        <f aca="false">IF(E4705&lt;18,1,0)</f>
        <v>#NAME?</v>
      </c>
      <c r="H4705" s="5" t="e">
        <f aca="false">F4705*G4705</f>
        <v>#NAME?</v>
      </c>
    </row>
    <row r="4706" customFormat="false" ht="12.75" hidden="false" customHeight="false" outlineLevel="0" collapsed="false">
      <c r="A4706" s="1" t="n">
        <v>4705</v>
      </c>
      <c r="B4706" s="1" t="e">
        <f aca="false">ALEA.ENTRE.BORNES(1,6)</f>
        <v>#NAME?</v>
      </c>
      <c r="C4706" s="1" t="e">
        <f aca="false">ALEA.ENTRE.BORNES(1,6)</f>
        <v>#NAME?</v>
      </c>
      <c r="D4706" s="1" t="e">
        <f aca="false">B4706+C4706</f>
        <v>#NAME?</v>
      </c>
      <c r="E4706" s="1" t="e">
        <f aca="false">B4706*C4706</f>
        <v>#NAME?</v>
      </c>
      <c r="F4706" s="1" t="e">
        <f aca="false">IF(D4706&gt;6,1,0)</f>
        <v>#NAME?</v>
      </c>
      <c r="G4706" s="1" t="e">
        <f aca="false">IF(E4706&lt;18,1,0)</f>
        <v>#NAME?</v>
      </c>
      <c r="H4706" s="5" t="e">
        <f aca="false">F4706*G4706</f>
        <v>#NAME?</v>
      </c>
    </row>
    <row r="4707" customFormat="false" ht="12.75" hidden="false" customHeight="false" outlineLevel="0" collapsed="false">
      <c r="A4707" s="1" t="n">
        <v>4706</v>
      </c>
      <c r="B4707" s="1" t="e">
        <f aca="false">ALEA.ENTRE.BORNES(1,6)</f>
        <v>#NAME?</v>
      </c>
      <c r="C4707" s="1" t="e">
        <f aca="false">ALEA.ENTRE.BORNES(1,6)</f>
        <v>#NAME?</v>
      </c>
      <c r="D4707" s="1" t="e">
        <f aca="false">B4707+C4707</f>
        <v>#NAME?</v>
      </c>
      <c r="E4707" s="1" t="e">
        <f aca="false">B4707*C4707</f>
        <v>#NAME?</v>
      </c>
      <c r="F4707" s="1" t="e">
        <f aca="false">IF(D4707&gt;6,1,0)</f>
        <v>#NAME?</v>
      </c>
      <c r="G4707" s="1" t="e">
        <f aca="false">IF(E4707&lt;18,1,0)</f>
        <v>#NAME?</v>
      </c>
      <c r="H4707" s="5" t="e">
        <f aca="false">F4707*G4707</f>
        <v>#NAME?</v>
      </c>
    </row>
    <row r="4708" customFormat="false" ht="12.75" hidden="false" customHeight="false" outlineLevel="0" collapsed="false">
      <c r="A4708" s="1" t="n">
        <v>4707</v>
      </c>
      <c r="B4708" s="1" t="e">
        <f aca="false">ALEA.ENTRE.BORNES(1,6)</f>
        <v>#NAME?</v>
      </c>
      <c r="C4708" s="1" t="e">
        <f aca="false">ALEA.ENTRE.BORNES(1,6)</f>
        <v>#NAME?</v>
      </c>
      <c r="D4708" s="1" t="e">
        <f aca="false">B4708+C4708</f>
        <v>#NAME?</v>
      </c>
      <c r="E4708" s="1" t="e">
        <f aca="false">B4708*C4708</f>
        <v>#NAME?</v>
      </c>
      <c r="F4708" s="1" t="e">
        <f aca="false">IF(D4708&gt;6,1,0)</f>
        <v>#NAME?</v>
      </c>
      <c r="G4708" s="1" t="e">
        <f aca="false">IF(E4708&lt;18,1,0)</f>
        <v>#NAME?</v>
      </c>
      <c r="H4708" s="5" t="e">
        <f aca="false">F4708*G4708</f>
        <v>#NAME?</v>
      </c>
    </row>
    <row r="4709" customFormat="false" ht="12.75" hidden="false" customHeight="false" outlineLevel="0" collapsed="false">
      <c r="A4709" s="1" t="n">
        <v>4708</v>
      </c>
      <c r="B4709" s="1" t="e">
        <f aca="false">ALEA.ENTRE.BORNES(1,6)</f>
        <v>#NAME?</v>
      </c>
      <c r="C4709" s="1" t="e">
        <f aca="false">ALEA.ENTRE.BORNES(1,6)</f>
        <v>#NAME?</v>
      </c>
      <c r="D4709" s="1" t="e">
        <f aca="false">B4709+C4709</f>
        <v>#NAME?</v>
      </c>
      <c r="E4709" s="1" t="e">
        <f aca="false">B4709*C4709</f>
        <v>#NAME?</v>
      </c>
      <c r="F4709" s="1" t="e">
        <f aca="false">IF(D4709&gt;6,1,0)</f>
        <v>#NAME?</v>
      </c>
      <c r="G4709" s="1" t="e">
        <f aca="false">IF(E4709&lt;18,1,0)</f>
        <v>#NAME?</v>
      </c>
      <c r="H4709" s="5" t="e">
        <f aca="false">F4709*G4709</f>
        <v>#NAME?</v>
      </c>
    </row>
    <row r="4710" customFormat="false" ht="12.75" hidden="false" customHeight="false" outlineLevel="0" collapsed="false">
      <c r="A4710" s="1" t="n">
        <v>4709</v>
      </c>
      <c r="B4710" s="1" t="e">
        <f aca="false">ALEA.ENTRE.BORNES(1,6)</f>
        <v>#NAME?</v>
      </c>
      <c r="C4710" s="1" t="e">
        <f aca="false">ALEA.ENTRE.BORNES(1,6)</f>
        <v>#NAME?</v>
      </c>
      <c r="D4710" s="1" t="e">
        <f aca="false">B4710+C4710</f>
        <v>#NAME?</v>
      </c>
      <c r="E4710" s="1" t="e">
        <f aca="false">B4710*C4710</f>
        <v>#NAME?</v>
      </c>
      <c r="F4710" s="1" t="e">
        <f aca="false">IF(D4710&gt;6,1,0)</f>
        <v>#NAME?</v>
      </c>
      <c r="G4710" s="1" t="e">
        <f aca="false">IF(E4710&lt;18,1,0)</f>
        <v>#NAME?</v>
      </c>
      <c r="H4710" s="5" t="e">
        <f aca="false">F4710*G4710</f>
        <v>#NAME?</v>
      </c>
    </row>
    <row r="4711" customFormat="false" ht="12.75" hidden="false" customHeight="false" outlineLevel="0" collapsed="false">
      <c r="A4711" s="1" t="n">
        <v>4710</v>
      </c>
      <c r="B4711" s="1" t="e">
        <f aca="false">ALEA.ENTRE.BORNES(1,6)</f>
        <v>#NAME?</v>
      </c>
      <c r="C4711" s="1" t="e">
        <f aca="false">ALEA.ENTRE.BORNES(1,6)</f>
        <v>#NAME?</v>
      </c>
      <c r="D4711" s="1" t="e">
        <f aca="false">B4711+C4711</f>
        <v>#NAME?</v>
      </c>
      <c r="E4711" s="1" t="e">
        <f aca="false">B4711*C4711</f>
        <v>#NAME?</v>
      </c>
      <c r="F4711" s="1" t="e">
        <f aca="false">IF(D4711&gt;6,1,0)</f>
        <v>#NAME?</v>
      </c>
      <c r="G4711" s="1" t="e">
        <f aca="false">IF(E4711&lt;18,1,0)</f>
        <v>#NAME?</v>
      </c>
      <c r="H4711" s="5" t="e">
        <f aca="false">F4711*G4711</f>
        <v>#NAME?</v>
      </c>
    </row>
    <row r="4712" customFormat="false" ht="12.75" hidden="false" customHeight="false" outlineLevel="0" collapsed="false">
      <c r="A4712" s="1" t="n">
        <v>4711</v>
      </c>
      <c r="B4712" s="1" t="e">
        <f aca="false">ALEA.ENTRE.BORNES(1,6)</f>
        <v>#NAME?</v>
      </c>
      <c r="C4712" s="1" t="e">
        <f aca="false">ALEA.ENTRE.BORNES(1,6)</f>
        <v>#NAME?</v>
      </c>
      <c r="D4712" s="1" t="e">
        <f aca="false">B4712+C4712</f>
        <v>#NAME?</v>
      </c>
      <c r="E4712" s="1" t="e">
        <f aca="false">B4712*C4712</f>
        <v>#NAME?</v>
      </c>
      <c r="F4712" s="1" t="e">
        <f aca="false">IF(D4712&gt;6,1,0)</f>
        <v>#NAME?</v>
      </c>
      <c r="G4712" s="1" t="e">
        <f aca="false">IF(E4712&lt;18,1,0)</f>
        <v>#NAME?</v>
      </c>
      <c r="H4712" s="5" t="e">
        <f aca="false">F4712*G4712</f>
        <v>#NAME?</v>
      </c>
    </row>
    <row r="4713" customFormat="false" ht="12.75" hidden="false" customHeight="false" outlineLevel="0" collapsed="false">
      <c r="A4713" s="1" t="n">
        <v>4712</v>
      </c>
      <c r="B4713" s="1" t="e">
        <f aca="false">ALEA.ENTRE.BORNES(1,6)</f>
        <v>#NAME?</v>
      </c>
      <c r="C4713" s="1" t="e">
        <f aca="false">ALEA.ENTRE.BORNES(1,6)</f>
        <v>#NAME?</v>
      </c>
      <c r="D4713" s="1" t="e">
        <f aca="false">B4713+C4713</f>
        <v>#NAME?</v>
      </c>
      <c r="E4713" s="1" t="e">
        <f aca="false">B4713*C4713</f>
        <v>#NAME?</v>
      </c>
      <c r="F4713" s="1" t="e">
        <f aca="false">IF(D4713&gt;6,1,0)</f>
        <v>#NAME?</v>
      </c>
      <c r="G4713" s="1" t="e">
        <f aca="false">IF(E4713&lt;18,1,0)</f>
        <v>#NAME?</v>
      </c>
      <c r="H4713" s="5" t="e">
        <f aca="false">F4713*G4713</f>
        <v>#NAME?</v>
      </c>
    </row>
    <row r="4714" customFormat="false" ht="12.75" hidden="false" customHeight="false" outlineLevel="0" collapsed="false">
      <c r="A4714" s="1" t="n">
        <v>4713</v>
      </c>
      <c r="B4714" s="1" t="e">
        <f aca="false">ALEA.ENTRE.BORNES(1,6)</f>
        <v>#NAME?</v>
      </c>
      <c r="C4714" s="1" t="e">
        <f aca="false">ALEA.ENTRE.BORNES(1,6)</f>
        <v>#NAME?</v>
      </c>
      <c r="D4714" s="1" t="e">
        <f aca="false">B4714+C4714</f>
        <v>#NAME?</v>
      </c>
      <c r="E4714" s="1" t="e">
        <f aca="false">B4714*C4714</f>
        <v>#NAME?</v>
      </c>
      <c r="F4714" s="1" t="e">
        <f aca="false">IF(D4714&gt;6,1,0)</f>
        <v>#NAME?</v>
      </c>
      <c r="G4714" s="1" t="e">
        <f aca="false">IF(E4714&lt;18,1,0)</f>
        <v>#NAME?</v>
      </c>
      <c r="H4714" s="5" t="e">
        <f aca="false">F4714*G4714</f>
        <v>#NAME?</v>
      </c>
    </row>
    <row r="4715" customFormat="false" ht="12.75" hidden="false" customHeight="false" outlineLevel="0" collapsed="false">
      <c r="A4715" s="1" t="n">
        <v>4714</v>
      </c>
      <c r="B4715" s="1" t="e">
        <f aca="false">ALEA.ENTRE.BORNES(1,6)</f>
        <v>#NAME?</v>
      </c>
      <c r="C4715" s="1" t="e">
        <f aca="false">ALEA.ENTRE.BORNES(1,6)</f>
        <v>#NAME?</v>
      </c>
      <c r="D4715" s="1" t="e">
        <f aca="false">B4715+C4715</f>
        <v>#NAME?</v>
      </c>
      <c r="E4715" s="1" t="e">
        <f aca="false">B4715*C4715</f>
        <v>#NAME?</v>
      </c>
      <c r="F4715" s="1" t="e">
        <f aca="false">IF(D4715&gt;6,1,0)</f>
        <v>#NAME?</v>
      </c>
      <c r="G4715" s="1" t="e">
        <f aca="false">IF(E4715&lt;18,1,0)</f>
        <v>#NAME?</v>
      </c>
      <c r="H4715" s="5" t="e">
        <f aca="false">F4715*G4715</f>
        <v>#NAME?</v>
      </c>
    </row>
    <row r="4716" customFormat="false" ht="12.75" hidden="false" customHeight="false" outlineLevel="0" collapsed="false">
      <c r="A4716" s="1" t="n">
        <v>4715</v>
      </c>
      <c r="B4716" s="1" t="e">
        <f aca="false">ALEA.ENTRE.BORNES(1,6)</f>
        <v>#NAME?</v>
      </c>
      <c r="C4716" s="1" t="e">
        <f aca="false">ALEA.ENTRE.BORNES(1,6)</f>
        <v>#NAME?</v>
      </c>
      <c r="D4716" s="1" t="e">
        <f aca="false">B4716+C4716</f>
        <v>#NAME?</v>
      </c>
      <c r="E4716" s="1" t="e">
        <f aca="false">B4716*C4716</f>
        <v>#NAME?</v>
      </c>
      <c r="F4716" s="1" t="e">
        <f aca="false">IF(D4716&gt;6,1,0)</f>
        <v>#NAME?</v>
      </c>
      <c r="G4716" s="1" t="e">
        <f aca="false">IF(E4716&lt;18,1,0)</f>
        <v>#NAME?</v>
      </c>
      <c r="H4716" s="5" t="e">
        <f aca="false">F4716*G4716</f>
        <v>#NAME?</v>
      </c>
    </row>
    <row r="4717" customFormat="false" ht="12.75" hidden="false" customHeight="false" outlineLevel="0" collapsed="false">
      <c r="A4717" s="1" t="n">
        <v>4716</v>
      </c>
      <c r="B4717" s="1" t="e">
        <f aca="false">ALEA.ENTRE.BORNES(1,6)</f>
        <v>#NAME?</v>
      </c>
      <c r="C4717" s="1" t="e">
        <f aca="false">ALEA.ENTRE.BORNES(1,6)</f>
        <v>#NAME?</v>
      </c>
      <c r="D4717" s="1" t="e">
        <f aca="false">B4717+C4717</f>
        <v>#NAME?</v>
      </c>
      <c r="E4717" s="1" t="e">
        <f aca="false">B4717*C4717</f>
        <v>#NAME?</v>
      </c>
      <c r="F4717" s="1" t="e">
        <f aca="false">IF(D4717&gt;6,1,0)</f>
        <v>#NAME?</v>
      </c>
      <c r="G4717" s="1" t="e">
        <f aca="false">IF(E4717&lt;18,1,0)</f>
        <v>#NAME?</v>
      </c>
      <c r="H4717" s="5" t="e">
        <f aca="false">F4717*G4717</f>
        <v>#NAME?</v>
      </c>
    </row>
    <row r="4718" customFormat="false" ht="12.75" hidden="false" customHeight="false" outlineLevel="0" collapsed="false">
      <c r="A4718" s="1" t="n">
        <v>4717</v>
      </c>
      <c r="B4718" s="1" t="e">
        <f aca="false">ALEA.ENTRE.BORNES(1,6)</f>
        <v>#NAME?</v>
      </c>
      <c r="C4718" s="1" t="e">
        <f aca="false">ALEA.ENTRE.BORNES(1,6)</f>
        <v>#NAME?</v>
      </c>
      <c r="D4718" s="1" t="e">
        <f aca="false">B4718+C4718</f>
        <v>#NAME?</v>
      </c>
      <c r="E4718" s="1" t="e">
        <f aca="false">B4718*C4718</f>
        <v>#NAME?</v>
      </c>
      <c r="F4718" s="1" t="e">
        <f aca="false">IF(D4718&gt;6,1,0)</f>
        <v>#NAME?</v>
      </c>
      <c r="G4718" s="1" t="e">
        <f aca="false">IF(E4718&lt;18,1,0)</f>
        <v>#NAME?</v>
      </c>
      <c r="H4718" s="5" t="e">
        <f aca="false">F4718*G4718</f>
        <v>#NAME?</v>
      </c>
    </row>
    <row r="4719" customFormat="false" ht="12.75" hidden="false" customHeight="false" outlineLevel="0" collapsed="false">
      <c r="A4719" s="1" t="n">
        <v>4718</v>
      </c>
      <c r="B4719" s="1" t="e">
        <f aca="false">ALEA.ENTRE.BORNES(1,6)</f>
        <v>#NAME?</v>
      </c>
      <c r="C4719" s="1" t="e">
        <f aca="false">ALEA.ENTRE.BORNES(1,6)</f>
        <v>#NAME?</v>
      </c>
      <c r="D4719" s="1" t="e">
        <f aca="false">B4719+C4719</f>
        <v>#NAME?</v>
      </c>
      <c r="E4719" s="1" t="e">
        <f aca="false">B4719*C4719</f>
        <v>#NAME?</v>
      </c>
      <c r="F4719" s="1" t="e">
        <f aca="false">IF(D4719&gt;6,1,0)</f>
        <v>#NAME?</v>
      </c>
      <c r="G4719" s="1" t="e">
        <f aca="false">IF(E4719&lt;18,1,0)</f>
        <v>#NAME?</v>
      </c>
      <c r="H4719" s="5" t="e">
        <f aca="false">F4719*G4719</f>
        <v>#NAME?</v>
      </c>
    </row>
    <row r="4720" customFormat="false" ht="12.75" hidden="false" customHeight="false" outlineLevel="0" collapsed="false">
      <c r="A4720" s="1" t="n">
        <v>4719</v>
      </c>
      <c r="B4720" s="1" t="e">
        <f aca="false">ALEA.ENTRE.BORNES(1,6)</f>
        <v>#NAME?</v>
      </c>
      <c r="C4720" s="1" t="e">
        <f aca="false">ALEA.ENTRE.BORNES(1,6)</f>
        <v>#NAME?</v>
      </c>
      <c r="D4720" s="1" t="e">
        <f aca="false">B4720+C4720</f>
        <v>#NAME?</v>
      </c>
      <c r="E4720" s="1" t="e">
        <f aca="false">B4720*C4720</f>
        <v>#NAME?</v>
      </c>
      <c r="F4720" s="1" t="e">
        <f aca="false">IF(D4720&gt;6,1,0)</f>
        <v>#NAME?</v>
      </c>
      <c r="G4720" s="1" t="e">
        <f aca="false">IF(E4720&lt;18,1,0)</f>
        <v>#NAME?</v>
      </c>
      <c r="H4720" s="5" t="e">
        <f aca="false">F4720*G4720</f>
        <v>#NAME?</v>
      </c>
    </row>
    <row r="4721" customFormat="false" ht="12.75" hidden="false" customHeight="false" outlineLevel="0" collapsed="false">
      <c r="A4721" s="1" t="n">
        <v>4720</v>
      </c>
      <c r="B4721" s="1" t="e">
        <f aca="false">ALEA.ENTRE.BORNES(1,6)</f>
        <v>#NAME?</v>
      </c>
      <c r="C4721" s="1" t="e">
        <f aca="false">ALEA.ENTRE.BORNES(1,6)</f>
        <v>#NAME?</v>
      </c>
      <c r="D4721" s="1" t="e">
        <f aca="false">B4721+C4721</f>
        <v>#NAME?</v>
      </c>
      <c r="E4721" s="1" t="e">
        <f aca="false">B4721*C4721</f>
        <v>#NAME?</v>
      </c>
      <c r="F4721" s="1" t="e">
        <f aca="false">IF(D4721&gt;6,1,0)</f>
        <v>#NAME?</v>
      </c>
      <c r="G4721" s="1" t="e">
        <f aca="false">IF(E4721&lt;18,1,0)</f>
        <v>#NAME?</v>
      </c>
      <c r="H4721" s="5" t="e">
        <f aca="false">F4721*G4721</f>
        <v>#NAME?</v>
      </c>
    </row>
    <row r="4722" customFormat="false" ht="12.75" hidden="false" customHeight="false" outlineLevel="0" collapsed="false">
      <c r="A4722" s="1" t="n">
        <v>4721</v>
      </c>
      <c r="B4722" s="1" t="e">
        <f aca="false">ALEA.ENTRE.BORNES(1,6)</f>
        <v>#NAME?</v>
      </c>
      <c r="C4722" s="1" t="e">
        <f aca="false">ALEA.ENTRE.BORNES(1,6)</f>
        <v>#NAME?</v>
      </c>
      <c r="D4722" s="1" t="e">
        <f aca="false">B4722+C4722</f>
        <v>#NAME?</v>
      </c>
      <c r="E4722" s="1" t="e">
        <f aca="false">B4722*C4722</f>
        <v>#NAME?</v>
      </c>
      <c r="F4722" s="1" t="e">
        <f aca="false">IF(D4722&gt;6,1,0)</f>
        <v>#NAME?</v>
      </c>
      <c r="G4722" s="1" t="e">
        <f aca="false">IF(E4722&lt;18,1,0)</f>
        <v>#NAME?</v>
      </c>
      <c r="H4722" s="5" t="e">
        <f aca="false">F4722*G4722</f>
        <v>#NAME?</v>
      </c>
    </row>
    <row r="4723" customFormat="false" ht="12.75" hidden="false" customHeight="false" outlineLevel="0" collapsed="false">
      <c r="A4723" s="1" t="n">
        <v>4722</v>
      </c>
      <c r="B4723" s="1" t="e">
        <f aca="false">ALEA.ENTRE.BORNES(1,6)</f>
        <v>#NAME?</v>
      </c>
      <c r="C4723" s="1" t="e">
        <f aca="false">ALEA.ENTRE.BORNES(1,6)</f>
        <v>#NAME?</v>
      </c>
      <c r="D4723" s="1" t="e">
        <f aca="false">B4723+C4723</f>
        <v>#NAME?</v>
      </c>
      <c r="E4723" s="1" t="e">
        <f aca="false">B4723*C4723</f>
        <v>#NAME?</v>
      </c>
      <c r="F4723" s="1" t="e">
        <f aca="false">IF(D4723&gt;6,1,0)</f>
        <v>#NAME?</v>
      </c>
      <c r="G4723" s="1" t="e">
        <f aca="false">IF(E4723&lt;18,1,0)</f>
        <v>#NAME?</v>
      </c>
      <c r="H4723" s="5" t="e">
        <f aca="false">F4723*G4723</f>
        <v>#NAME?</v>
      </c>
    </row>
    <row r="4724" customFormat="false" ht="12.75" hidden="false" customHeight="false" outlineLevel="0" collapsed="false">
      <c r="A4724" s="1" t="n">
        <v>4723</v>
      </c>
      <c r="B4724" s="1" t="e">
        <f aca="false">ALEA.ENTRE.BORNES(1,6)</f>
        <v>#NAME?</v>
      </c>
      <c r="C4724" s="1" t="e">
        <f aca="false">ALEA.ENTRE.BORNES(1,6)</f>
        <v>#NAME?</v>
      </c>
      <c r="D4724" s="1" t="e">
        <f aca="false">B4724+C4724</f>
        <v>#NAME?</v>
      </c>
      <c r="E4724" s="1" t="e">
        <f aca="false">B4724*C4724</f>
        <v>#NAME?</v>
      </c>
      <c r="F4724" s="1" t="e">
        <f aca="false">IF(D4724&gt;6,1,0)</f>
        <v>#NAME?</v>
      </c>
      <c r="G4724" s="1" t="e">
        <f aca="false">IF(E4724&lt;18,1,0)</f>
        <v>#NAME?</v>
      </c>
      <c r="H4724" s="5" t="e">
        <f aca="false">F4724*G4724</f>
        <v>#NAME?</v>
      </c>
    </row>
    <row r="4725" customFormat="false" ht="12.75" hidden="false" customHeight="false" outlineLevel="0" collapsed="false">
      <c r="A4725" s="1" t="n">
        <v>4724</v>
      </c>
      <c r="B4725" s="1" t="e">
        <f aca="false">ALEA.ENTRE.BORNES(1,6)</f>
        <v>#NAME?</v>
      </c>
      <c r="C4725" s="1" t="e">
        <f aca="false">ALEA.ENTRE.BORNES(1,6)</f>
        <v>#NAME?</v>
      </c>
      <c r="D4725" s="1" t="e">
        <f aca="false">B4725+C4725</f>
        <v>#NAME?</v>
      </c>
      <c r="E4725" s="1" t="e">
        <f aca="false">B4725*C4725</f>
        <v>#NAME?</v>
      </c>
      <c r="F4725" s="1" t="e">
        <f aca="false">IF(D4725&gt;6,1,0)</f>
        <v>#NAME?</v>
      </c>
      <c r="G4725" s="1" t="e">
        <f aca="false">IF(E4725&lt;18,1,0)</f>
        <v>#NAME?</v>
      </c>
      <c r="H4725" s="5" t="e">
        <f aca="false">F4725*G4725</f>
        <v>#NAME?</v>
      </c>
    </row>
    <row r="4726" customFormat="false" ht="12.75" hidden="false" customHeight="false" outlineLevel="0" collapsed="false">
      <c r="A4726" s="1" t="n">
        <v>4725</v>
      </c>
      <c r="B4726" s="1" t="e">
        <f aca="false">ALEA.ENTRE.BORNES(1,6)</f>
        <v>#NAME?</v>
      </c>
      <c r="C4726" s="1" t="e">
        <f aca="false">ALEA.ENTRE.BORNES(1,6)</f>
        <v>#NAME?</v>
      </c>
      <c r="D4726" s="1" t="e">
        <f aca="false">B4726+C4726</f>
        <v>#NAME?</v>
      </c>
      <c r="E4726" s="1" t="e">
        <f aca="false">B4726*C4726</f>
        <v>#NAME?</v>
      </c>
      <c r="F4726" s="1" t="e">
        <f aca="false">IF(D4726&gt;6,1,0)</f>
        <v>#NAME?</v>
      </c>
      <c r="G4726" s="1" t="e">
        <f aca="false">IF(E4726&lt;18,1,0)</f>
        <v>#NAME?</v>
      </c>
      <c r="H4726" s="5" t="e">
        <f aca="false">F4726*G4726</f>
        <v>#NAME?</v>
      </c>
    </row>
    <row r="4727" customFormat="false" ht="12.75" hidden="false" customHeight="false" outlineLevel="0" collapsed="false">
      <c r="A4727" s="1" t="n">
        <v>4726</v>
      </c>
      <c r="B4727" s="1" t="e">
        <f aca="false">ALEA.ENTRE.BORNES(1,6)</f>
        <v>#NAME?</v>
      </c>
      <c r="C4727" s="1" t="e">
        <f aca="false">ALEA.ENTRE.BORNES(1,6)</f>
        <v>#NAME?</v>
      </c>
      <c r="D4727" s="1" t="e">
        <f aca="false">B4727+C4727</f>
        <v>#NAME?</v>
      </c>
      <c r="E4727" s="1" t="e">
        <f aca="false">B4727*C4727</f>
        <v>#NAME?</v>
      </c>
      <c r="F4727" s="1" t="e">
        <f aca="false">IF(D4727&gt;6,1,0)</f>
        <v>#NAME?</v>
      </c>
      <c r="G4727" s="1" t="e">
        <f aca="false">IF(E4727&lt;18,1,0)</f>
        <v>#NAME?</v>
      </c>
      <c r="H4727" s="5" t="e">
        <f aca="false">F4727*G4727</f>
        <v>#NAME?</v>
      </c>
    </row>
    <row r="4728" customFormat="false" ht="12.75" hidden="false" customHeight="false" outlineLevel="0" collapsed="false">
      <c r="A4728" s="1" t="n">
        <v>4727</v>
      </c>
      <c r="B4728" s="1" t="e">
        <f aca="false">ALEA.ENTRE.BORNES(1,6)</f>
        <v>#NAME?</v>
      </c>
      <c r="C4728" s="1" t="e">
        <f aca="false">ALEA.ENTRE.BORNES(1,6)</f>
        <v>#NAME?</v>
      </c>
      <c r="D4728" s="1" t="e">
        <f aca="false">B4728+C4728</f>
        <v>#NAME?</v>
      </c>
      <c r="E4728" s="1" t="e">
        <f aca="false">B4728*C4728</f>
        <v>#NAME?</v>
      </c>
      <c r="F4728" s="1" t="e">
        <f aca="false">IF(D4728&gt;6,1,0)</f>
        <v>#NAME?</v>
      </c>
      <c r="G4728" s="1" t="e">
        <f aca="false">IF(E4728&lt;18,1,0)</f>
        <v>#NAME?</v>
      </c>
      <c r="H4728" s="5" t="e">
        <f aca="false">F4728*G4728</f>
        <v>#NAME?</v>
      </c>
    </row>
    <row r="4729" customFormat="false" ht="12.75" hidden="false" customHeight="false" outlineLevel="0" collapsed="false">
      <c r="A4729" s="1" t="n">
        <v>4728</v>
      </c>
      <c r="B4729" s="1" t="e">
        <f aca="false">ALEA.ENTRE.BORNES(1,6)</f>
        <v>#NAME?</v>
      </c>
      <c r="C4729" s="1" t="e">
        <f aca="false">ALEA.ENTRE.BORNES(1,6)</f>
        <v>#NAME?</v>
      </c>
      <c r="D4729" s="1" t="e">
        <f aca="false">B4729+C4729</f>
        <v>#NAME?</v>
      </c>
      <c r="E4729" s="1" t="e">
        <f aca="false">B4729*C4729</f>
        <v>#NAME?</v>
      </c>
      <c r="F4729" s="1" t="e">
        <f aca="false">IF(D4729&gt;6,1,0)</f>
        <v>#NAME?</v>
      </c>
      <c r="G4729" s="1" t="e">
        <f aca="false">IF(E4729&lt;18,1,0)</f>
        <v>#NAME?</v>
      </c>
      <c r="H4729" s="5" t="e">
        <f aca="false">F4729*G4729</f>
        <v>#NAME?</v>
      </c>
    </row>
    <row r="4730" customFormat="false" ht="12.75" hidden="false" customHeight="false" outlineLevel="0" collapsed="false">
      <c r="A4730" s="1" t="n">
        <v>4729</v>
      </c>
      <c r="B4730" s="1" t="e">
        <f aca="false">ALEA.ENTRE.BORNES(1,6)</f>
        <v>#NAME?</v>
      </c>
      <c r="C4730" s="1" t="e">
        <f aca="false">ALEA.ENTRE.BORNES(1,6)</f>
        <v>#NAME?</v>
      </c>
      <c r="D4730" s="1" t="e">
        <f aca="false">B4730+C4730</f>
        <v>#NAME?</v>
      </c>
      <c r="E4730" s="1" t="e">
        <f aca="false">B4730*C4730</f>
        <v>#NAME?</v>
      </c>
      <c r="F4730" s="1" t="e">
        <f aca="false">IF(D4730&gt;6,1,0)</f>
        <v>#NAME?</v>
      </c>
      <c r="G4730" s="1" t="e">
        <f aca="false">IF(E4730&lt;18,1,0)</f>
        <v>#NAME?</v>
      </c>
      <c r="H4730" s="5" t="e">
        <f aca="false">F4730*G4730</f>
        <v>#NAME?</v>
      </c>
    </row>
    <row r="4731" customFormat="false" ht="12.75" hidden="false" customHeight="false" outlineLevel="0" collapsed="false">
      <c r="A4731" s="1" t="n">
        <v>4730</v>
      </c>
      <c r="B4731" s="1" t="e">
        <f aca="false">ALEA.ENTRE.BORNES(1,6)</f>
        <v>#NAME?</v>
      </c>
      <c r="C4731" s="1" t="e">
        <f aca="false">ALEA.ENTRE.BORNES(1,6)</f>
        <v>#NAME?</v>
      </c>
      <c r="D4731" s="1" t="e">
        <f aca="false">B4731+C4731</f>
        <v>#NAME?</v>
      </c>
      <c r="E4731" s="1" t="e">
        <f aca="false">B4731*C4731</f>
        <v>#NAME?</v>
      </c>
      <c r="F4731" s="1" t="e">
        <f aca="false">IF(D4731&gt;6,1,0)</f>
        <v>#NAME?</v>
      </c>
      <c r="G4731" s="1" t="e">
        <f aca="false">IF(E4731&lt;18,1,0)</f>
        <v>#NAME?</v>
      </c>
      <c r="H4731" s="5" t="e">
        <f aca="false">F4731*G4731</f>
        <v>#NAME?</v>
      </c>
    </row>
    <row r="4732" customFormat="false" ht="12.75" hidden="false" customHeight="false" outlineLevel="0" collapsed="false">
      <c r="A4732" s="1" t="n">
        <v>4731</v>
      </c>
      <c r="B4732" s="1" t="e">
        <f aca="false">ALEA.ENTRE.BORNES(1,6)</f>
        <v>#NAME?</v>
      </c>
      <c r="C4732" s="1" t="e">
        <f aca="false">ALEA.ENTRE.BORNES(1,6)</f>
        <v>#NAME?</v>
      </c>
      <c r="D4732" s="1" t="e">
        <f aca="false">B4732+C4732</f>
        <v>#NAME?</v>
      </c>
      <c r="E4732" s="1" t="e">
        <f aca="false">B4732*C4732</f>
        <v>#NAME?</v>
      </c>
      <c r="F4732" s="1" t="e">
        <f aca="false">IF(D4732&gt;6,1,0)</f>
        <v>#NAME?</v>
      </c>
      <c r="G4732" s="1" t="e">
        <f aca="false">IF(E4732&lt;18,1,0)</f>
        <v>#NAME?</v>
      </c>
      <c r="H4732" s="5" t="e">
        <f aca="false">F4732*G4732</f>
        <v>#NAME?</v>
      </c>
    </row>
    <row r="4733" customFormat="false" ht="12.75" hidden="false" customHeight="false" outlineLevel="0" collapsed="false">
      <c r="A4733" s="1" t="n">
        <v>4732</v>
      </c>
      <c r="B4733" s="1" t="e">
        <f aca="false">ALEA.ENTRE.BORNES(1,6)</f>
        <v>#NAME?</v>
      </c>
      <c r="C4733" s="1" t="e">
        <f aca="false">ALEA.ENTRE.BORNES(1,6)</f>
        <v>#NAME?</v>
      </c>
      <c r="D4733" s="1" t="e">
        <f aca="false">B4733+C4733</f>
        <v>#NAME?</v>
      </c>
      <c r="E4733" s="1" t="e">
        <f aca="false">B4733*C4733</f>
        <v>#NAME?</v>
      </c>
      <c r="F4733" s="1" t="e">
        <f aca="false">IF(D4733&gt;6,1,0)</f>
        <v>#NAME?</v>
      </c>
      <c r="G4733" s="1" t="e">
        <f aca="false">IF(E4733&lt;18,1,0)</f>
        <v>#NAME?</v>
      </c>
      <c r="H4733" s="5" t="e">
        <f aca="false">F4733*G4733</f>
        <v>#NAME?</v>
      </c>
    </row>
    <row r="4734" customFormat="false" ht="12.75" hidden="false" customHeight="false" outlineLevel="0" collapsed="false">
      <c r="A4734" s="1" t="n">
        <v>4733</v>
      </c>
      <c r="B4734" s="1" t="e">
        <f aca="false">ALEA.ENTRE.BORNES(1,6)</f>
        <v>#NAME?</v>
      </c>
      <c r="C4734" s="1" t="e">
        <f aca="false">ALEA.ENTRE.BORNES(1,6)</f>
        <v>#NAME?</v>
      </c>
      <c r="D4734" s="1" t="e">
        <f aca="false">B4734+C4734</f>
        <v>#NAME?</v>
      </c>
      <c r="E4734" s="1" t="e">
        <f aca="false">B4734*C4734</f>
        <v>#NAME?</v>
      </c>
      <c r="F4734" s="1" t="e">
        <f aca="false">IF(D4734&gt;6,1,0)</f>
        <v>#NAME?</v>
      </c>
      <c r="G4734" s="1" t="e">
        <f aca="false">IF(E4734&lt;18,1,0)</f>
        <v>#NAME?</v>
      </c>
      <c r="H4734" s="5" t="e">
        <f aca="false">F4734*G4734</f>
        <v>#NAME?</v>
      </c>
    </row>
    <row r="4735" customFormat="false" ht="12.75" hidden="false" customHeight="false" outlineLevel="0" collapsed="false">
      <c r="A4735" s="1" t="n">
        <v>4734</v>
      </c>
      <c r="B4735" s="1" t="e">
        <f aca="false">ALEA.ENTRE.BORNES(1,6)</f>
        <v>#NAME?</v>
      </c>
      <c r="C4735" s="1" t="e">
        <f aca="false">ALEA.ENTRE.BORNES(1,6)</f>
        <v>#NAME?</v>
      </c>
      <c r="D4735" s="1" t="e">
        <f aca="false">B4735+C4735</f>
        <v>#NAME?</v>
      </c>
      <c r="E4735" s="1" t="e">
        <f aca="false">B4735*C4735</f>
        <v>#NAME?</v>
      </c>
      <c r="F4735" s="1" t="e">
        <f aca="false">IF(D4735&gt;6,1,0)</f>
        <v>#NAME?</v>
      </c>
      <c r="G4735" s="1" t="e">
        <f aca="false">IF(E4735&lt;18,1,0)</f>
        <v>#NAME?</v>
      </c>
      <c r="H4735" s="5" t="e">
        <f aca="false">F4735*G4735</f>
        <v>#NAME?</v>
      </c>
    </row>
    <row r="4736" customFormat="false" ht="12.75" hidden="false" customHeight="false" outlineLevel="0" collapsed="false">
      <c r="A4736" s="1" t="n">
        <v>4735</v>
      </c>
      <c r="B4736" s="1" t="e">
        <f aca="false">ALEA.ENTRE.BORNES(1,6)</f>
        <v>#NAME?</v>
      </c>
      <c r="C4736" s="1" t="e">
        <f aca="false">ALEA.ENTRE.BORNES(1,6)</f>
        <v>#NAME?</v>
      </c>
      <c r="D4736" s="1" t="e">
        <f aca="false">B4736+C4736</f>
        <v>#NAME?</v>
      </c>
      <c r="E4736" s="1" t="e">
        <f aca="false">B4736*C4736</f>
        <v>#NAME?</v>
      </c>
      <c r="F4736" s="1" t="e">
        <f aca="false">IF(D4736&gt;6,1,0)</f>
        <v>#NAME?</v>
      </c>
      <c r="G4736" s="1" t="e">
        <f aca="false">IF(E4736&lt;18,1,0)</f>
        <v>#NAME?</v>
      </c>
      <c r="H4736" s="5" t="e">
        <f aca="false">F4736*G4736</f>
        <v>#NAME?</v>
      </c>
    </row>
    <row r="4737" customFormat="false" ht="12.75" hidden="false" customHeight="false" outlineLevel="0" collapsed="false">
      <c r="A4737" s="1" t="n">
        <v>4736</v>
      </c>
      <c r="B4737" s="1" t="e">
        <f aca="false">ALEA.ENTRE.BORNES(1,6)</f>
        <v>#NAME?</v>
      </c>
      <c r="C4737" s="1" t="e">
        <f aca="false">ALEA.ENTRE.BORNES(1,6)</f>
        <v>#NAME?</v>
      </c>
      <c r="D4737" s="1" t="e">
        <f aca="false">B4737+C4737</f>
        <v>#NAME?</v>
      </c>
      <c r="E4737" s="1" t="e">
        <f aca="false">B4737*C4737</f>
        <v>#NAME?</v>
      </c>
      <c r="F4737" s="1" t="e">
        <f aca="false">IF(D4737&gt;6,1,0)</f>
        <v>#NAME?</v>
      </c>
      <c r="G4737" s="1" t="e">
        <f aca="false">IF(E4737&lt;18,1,0)</f>
        <v>#NAME?</v>
      </c>
      <c r="H4737" s="5" t="e">
        <f aca="false">F4737*G4737</f>
        <v>#NAME?</v>
      </c>
    </row>
    <row r="4738" customFormat="false" ht="12.75" hidden="false" customHeight="false" outlineLevel="0" collapsed="false">
      <c r="A4738" s="1" t="n">
        <v>4737</v>
      </c>
      <c r="B4738" s="1" t="e">
        <f aca="false">ALEA.ENTRE.BORNES(1,6)</f>
        <v>#NAME?</v>
      </c>
      <c r="C4738" s="1" t="e">
        <f aca="false">ALEA.ENTRE.BORNES(1,6)</f>
        <v>#NAME?</v>
      </c>
      <c r="D4738" s="1" t="e">
        <f aca="false">B4738+C4738</f>
        <v>#NAME?</v>
      </c>
      <c r="E4738" s="1" t="e">
        <f aca="false">B4738*C4738</f>
        <v>#NAME?</v>
      </c>
      <c r="F4738" s="1" t="e">
        <f aca="false">IF(D4738&gt;6,1,0)</f>
        <v>#NAME?</v>
      </c>
      <c r="G4738" s="1" t="e">
        <f aca="false">IF(E4738&lt;18,1,0)</f>
        <v>#NAME?</v>
      </c>
      <c r="H4738" s="5" t="e">
        <f aca="false">F4738*G4738</f>
        <v>#NAME?</v>
      </c>
    </row>
    <row r="4739" customFormat="false" ht="12.75" hidden="false" customHeight="false" outlineLevel="0" collapsed="false">
      <c r="A4739" s="1" t="n">
        <v>4738</v>
      </c>
      <c r="B4739" s="1" t="e">
        <f aca="false">ALEA.ENTRE.BORNES(1,6)</f>
        <v>#NAME?</v>
      </c>
      <c r="C4739" s="1" t="e">
        <f aca="false">ALEA.ENTRE.BORNES(1,6)</f>
        <v>#NAME?</v>
      </c>
      <c r="D4739" s="1" t="e">
        <f aca="false">B4739+C4739</f>
        <v>#NAME?</v>
      </c>
      <c r="E4739" s="1" t="e">
        <f aca="false">B4739*C4739</f>
        <v>#NAME?</v>
      </c>
      <c r="F4739" s="1" t="e">
        <f aca="false">IF(D4739&gt;6,1,0)</f>
        <v>#NAME?</v>
      </c>
      <c r="G4739" s="1" t="e">
        <f aca="false">IF(E4739&lt;18,1,0)</f>
        <v>#NAME?</v>
      </c>
      <c r="H4739" s="5" t="e">
        <f aca="false">F4739*G4739</f>
        <v>#NAME?</v>
      </c>
    </row>
    <row r="4740" customFormat="false" ht="12.75" hidden="false" customHeight="false" outlineLevel="0" collapsed="false">
      <c r="A4740" s="1" t="n">
        <v>4739</v>
      </c>
      <c r="B4740" s="1" t="e">
        <f aca="false">ALEA.ENTRE.BORNES(1,6)</f>
        <v>#NAME?</v>
      </c>
      <c r="C4740" s="1" t="e">
        <f aca="false">ALEA.ENTRE.BORNES(1,6)</f>
        <v>#NAME?</v>
      </c>
      <c r="D4740" s="1" t="e">
        <f aca="false">B4740+C4740</f>
        <v>#NAME?</v>
      </c>
      <c r="E4740" s="1" t="e">
        <f aca="false">B4740*C4740</f>
        <v>#NAME?</v>
      </c>
      <c r="F4740" s="1" t="e">
        <f aca="false">IF(D4740&gt;6,1,0)</f>
        <v>#NAME?</v>
      </c>
      <c r="G4740" s="1" t="e">
        <f aca="false">IF(E4740&lt;18,1,0)</f>
        <v>#NAME?</v>
      </c>
      <c r="H4740" s="5" t="e">
        <f aca="false">F4740*G4740</f>
        <v>#NAME?</v>
      </c>
    </row>
    <row r="4741" customFormat="false" ht="12.75" hidden="false" customHeight="false" outlineLevel="0" collapsed="false">
      <c r="A4741" s="1" t="n">
        <v>4740</v>
      </c>
      <c r="B4741" s="1" t="e">
        <f aca="false">ALEA.ENTRE.BORNES(1,6)</f>
        <v>#NAME?</v>
      </c>
      <c r="C4741" s="1" t="e">
        <f aca="false">ALEA.ENTRE.BORNES(1,6)</f>
        <v>#NAME?</v>
      </c>
      <c r="D4741" s="1" t="e">
        <f aca="false">B4741+C4741</f>
        <v>#NAME?</v>
      </c>
      <c r="E4741" s="1" t="e">
        <f aca="false">B4741*C4741</f>
        <v>#NAME?</v>
      </c>
      <c r="F4741" s="1" t="e">
        <f aca="false">IF(D4741&gt;6,1,0)</f>
        <v>#NAME?</v>
      </c>
      <c r="G4741" s="1" t="e">
        <f aca="false">IF(E4741&lt;18,1,0)</f>
        <v>#NAME?</v>
      </c>
      <c r="H4741" s="5" t="e">
        <f aca="false">F4741*G4741</f>
        <v>#NAME?</v>
      </c>
    </row>
    <row r="4742" customFormat="false" ht="12.75" hidden="false" customHeight="false" outlineLevel="0" collapsed="false">
      <c r="A4742" s="1" t="n">
        <v>4741</v>
      </c>
      <c r="B4742" s="1" t="e">
        <f aca="false">ALEA.ENTRE.BORNES(1,6)</f>
        <v>#NAME?</v>
      </c>
      <c r="C4742" s="1" t="e">
        <f aca="false">ALEA.ENTRE.BORNES(1,6)</f>
        <v>#NAME?</v>
      </c>
      <c r="D4742" s="1" t="e">
        <f aca="false">B4742+C4742</f>
        <v>#NAME?</v>
      </c>
      <c r="E4742" s="1" t="e">
        <f aca="false">B4742*C4742</f>
        <v>#NAME?</v>
      </c>
      <c r="F4742" s="1" t="e">
        <f aca="false">IF(D4742&gt;6,1,0)</f>
        <v>#NAME?</v>
      </c>
      <c r="G4742" s="1" t="e">
        <f aca="false">IF(E4742&lt;18,1,0)</f>
        <v>#NAME?</v>
      </c>
      <c r="H4742" s="5" t="e">
        <f aca="false">F4742*G4742</f>
        <v>#NAME?</v>
      </c>
    </row>
    <row r="4743" customFormat="false" ht="12.75" hidden="false" customHeight="false" outlineLevel="0" collapsed="false">
      <c r="A4743" s="1" t="n">
        <v>4742</v>
      </c>
      <c r="B4743" s="1" t="e">
        <f aca="false">ALEA.ENTRE.BORNES(1,6)</f>
        <v>#NAME?</v>
      </c>
      <c r="C4743" s="1" t="e">
        <f aca="false">ALEA.ENTRE.BORNES(1,6)</f>
        <v>#NAME?</v>
      </c>
      <c r="D4743" s="1" t="e">
        <f aca="false">B4743+C4743</f>
        <v>#NAME?</v>
      </c>
      <c r="E4743" s="1" t="e">
        <f aca="false">B4743*C4743</f>
        <v>#NAME?</v>
      </c>
      <c r="F4743" s="1" t="e">
        <f aca="false">IF(D4743&gt;6,1,0)</f>
        <v>#NAME?</v>
      </c>
      <c r="G4743" s="1" t="e">
        <f aca="false">IF(E4743&lt;18,1,0)</f>
        <v>#NAME?</v>
      </c>
      <c r="H4743" s="5" t="e">
        <f aca="false">F4743*G4743</f>
        <v>#NAME?</v>
      </c>
    </row>
    <row r="4744" customFormat="false" ht="12.75" hidden="false" customHeight="false" outlineLevel="0" collapsed="false">
      <c r="A4744" s="1" t="n">
        <v>4743</v>
      </c>
      <c r="B4744" s="1" t="e">
        <f aca="false">ALEA.ENTRE.BORNES(1,6)</f>
        <v>#NAME?</v>
      </c>
      <c r="C4744" s="1" t="e">
        <f aca="false">ALEA.ENTRE.BORNES(1,6)</f>
        <v>#NAME?</v>
      </c>
      <c r="D4744" s="1" t="e">
        <f aca="false">B4744+C4744</f>
        <v>#NAME?</v>
      </c>
      <c r="E4744" s="1" t="e">
        <f aca="false">B4744*C4744</f>
        <v>#NAME?</v>
      </c>
      <c r="F4744" s="1" t="e">
        <f aca="false">IF(D4744&gt;6,1,0)</f>
        <v>#NAME?</v>
      </c>
      <c r="G4744" s="1" t="e">
        <f aca="false">IF(E4744&lt;18,1,0)</f>
        <v>#NAME?</v>
      </c>
      <c r="H4744" s="5" t="e">
        <f aca="false">F4744*G4744</f>
        <v>#NAME?</v>
      </c>
    </row>
    <row r="4745" customFormat="false" ht="12.75" hidden="false" customHeight="false" outlineLevel="0" collapsed="false">
      <c r="A4745" s="1" t="n">
        <v>4744</v>
      </c>
      <c r="B4745" s="1" t="e">
        <f aca="false">ALEA.ENTRE.BORNES(1,6)</f>
        <v>#NAME?</v>
      </c>
      <c r="C4745" s="1" t="e">
        <f aca="false">ALEA.ENTRE.BORNES(1,6)</f>
        <v>#NAME?</v>
      </c>
      <c r="D4745" s="1" t="e">
        <f aca="false">B4745+C4745</f>
        <v>#NAME?</v>
      </c>
      <c r="E4745" s="1" t="e">
        <f aca="false">B4745*C4745</f>
        <v>#NAME?</v>
      </c>
      <c r="F4745" s="1" t="e">
        <f aca="false">IF(D4745&gt;6,1,0)</f>
        <v>#NAME?</v>
      </c>
      <c r="G4745" s="1" t="e">
        <f aca="false">IF(E4745&lt;18,1,0)</f>
        <v>#NAME?</v>
      </c>
      <c r="H4745" s="5" t="e">
        <f aca="false">F4745*G4745</f>
        <v>#NAME?</v>
      </c>
    </row>
    <row r="4746" customFormat="false" ht="12.75" hidden="false" customHeight="false" outlineLevel="0" collapsed="false">
      <c r="A4746" s="1" t="n">
        <v>4745</v>
      </c>
      <c r="B4746" s="1" t="e">
        <f aca="false">ALEA.ENTRE.BORNES(1,6)</f>
        <v>#NAME?</v>
      </c>
      <c r="C4746" s="1" t="e">
        <f aca="false">ALEA.ENTRE.BORNES(1,6)</f>
        <v>#NAME?</v>
      </c>
      <c r="D4746" s="1" t="e">
        <f aca="false">B4746+C4746</f>
        <v>#NAME?</v>
      </c>
      <c r="E4746" s="1" t="e">
        <f aca="false">B4746*C4746</f>
        <v>#NAME?</v>
      </c>
      <c r="F4746" s="1" t="e">
        <f aca="false">IF(D4746&gt;6,1,0)</f>
        <v>#NAME?</v>
      </c>
      <c r="G4746" s="1" t="e">
        <f aca="false">IF(E4746&lt;18,1,0)</f>
        <v>#NAME?</v>
      </c>
      <c r="H4746" s="5" t="e">
        <f aca="false">F4746*G4746</f>
        <v>#NAME?</v>
      </c>
    </row>
    <row r="4747" customFormat="false" ht="12.75" hidden="false" customHeight="false" outlineLevel="0" collapsed="false">
      <c r="A4747" s="1" t="n">
        <v>4746</v>
      </c>
      <c r="B4747" s="1" t="e">
        <f aca="false">ALEA.ENTRE.BORNES(1,6)</f>
        <v>#NAME?</v>
      </c>
      <c r="C4747" s="1" t="e">
        <f aca="false">ALEA.ENTRE.BORNES(1,6)</f>
        <v>#NAME?</v>
      </c>
      <c r="D4747" s="1" t="e">
        <f aca="false">B4747+C4747</f>
        <v>#NAME?</v>
      </c>
      <c r="E4747" s="1" t="e">
        <f aca="false">B4747*C4747</f>
        <v>#NAME?</v>
      </c>
      <c r="F4747" s="1" t="e">
        <f aca="false">IF(D4747&gt;6,1,0)</f>
        <v>#NAME?</v>
      </c>
      <c r="G4747" s="1" t="e">
        <f aca="false">IF(E4747&lt;18,1,0)</f>
        <v>#NAME?</v>
      </c>
      <c r="H4747" s="5" t="e">
        <f aca="false">F4747*G4747</f>
        <v>#NAME?</v>
      </c>
    </row>
    <row r="4748" customFormat="false" ht="12.75" hidden="false" customHeight="false" outlineLevel="0" collapsed="false">
      <c r="A4748" s="1" t="n">
        <v>4747</v>
      </c>
      <c r="B4748" s="1" t="e">
        <f aca="false">ALEA.ENTRE.BORNES(1,6)</f>
        <v>#NAME?</v>
      </c>
      <c r="C4748" s="1" t="e">
        <f aca="false">ALEA.ENTRE.BORNES(1,6)</f>
        <v>#NAME?</v>
      </c>
      <c r="D4748" s="1" t="e">
        <f aca="false">B4748+C4748</f>
        <v>#NAME?</v>
      </c>
      <c r="E4748" s="1" t="e">
        <f aca="false">B4748*C4748</f>
        <v>#NAME?</v>
      </c>
      <c r="F4748" s="1" t="e">
        <f aca="false">IF(D4748&gt;6,1,0)</f>
        <v>#NAME?</v>
      </c>
      <c r="G4748" s="1" t="e">
        <f aca="false">IF(E4748&lt;18,1,0)</f>
        <v>#NAME?</v>
      </c>
      <c r="H4748" s="5" t="e">
        <f aca="false">F4748*G4748</f>
        <v>#NAME?</v>
      </c>
    </row>
    <row r="4749" customFormat="false" ht="12.75" hidden="false" customHeight="false" outlineLevel="0" collapsed="false">
      <c r="A4749" s="1" t="n">
        <v>4748</v>
      </c>
      <c r="B4749" s="1" t="e">
        <f aca="false">ALEA.ENTRE.BORNES(1,6)</f>
        <v>#NAME?</v>
      </c>
      <c r="C4749" s="1" t="e">
        <f aca="false">ALEA.ENTRE.BORNES(1,6)</f>
        <v>#NAME?</v>
      </c>
      <c r="D4749" s="1" t="e">
        <f aca="false">B4749+C4749</f>
        <v>#NAME?</v>
      </c>
      <c r="E4749" s="1" t="e">
        <f aca="false">B4749*C4749</f>
        <v>#NAME?</v>
      </c>
      <c r="F4749" s="1" t="e">
        <f aca="false">IF(D4749&gt;6,1,0)</f>
        <v>#NAME?</v>
      </c>
      <c r="G4749" s="1" t="e">
        <f aca="false">IF(E4749&lt;18,1,0)</f>
        <v>#NAME?</v>
      </c>
      <c r="H4749" s="5" t="e">
        <f aca="false">F4749*G4749</f>
        <v>#NAME?</v>
      </c>
    </row>
    <row r="4750" customFormat="false" ht="12.75" hidden="false" customHeight="false" outlineLevel="0" collapsed="false">
      <c r="A4750" s="1" t="n">
        <v>4749</v>
      </c>
      <c r="B4750" s="1" t="e">
        <f aca="false">ALEA.ENTRE.BORNES(1,6)</f>
        <v>#NAME?</v>
      </c>
      <c r="C4750" s="1" t="e">
        <f aca="false">ALEA.ENTRE.BORNES(1,6)</f>
        <v>#NAME?</v>
      </c>
      <c r="D4750" s="1" t="e">
        <f aca="false">B4750+C4750</f>
        <v>#NAME?</v>
      </c>
      <c r="E4750" s="1" t="e">
        <f aca="false">B4750*C4750</f>
        <v>#NAME?</v>
      </c>
      <c r="F4750" s="1" t="e">
        <f aca="false">IF(D4750&gt;6,1,0)</f>
        <v>#NAME?</v>
      </c>
      <c r="G4750" s="1" t="e">
        <f aca="false">IF(E4750&lt;18,1,0)</f>
        <v>#NAME?</v>
      </c>
      <c r="H4750" s="5" t="e">
        <f aca="false">F4750*G4750</f>
        <v>#NAME?</v>
      </c>
    </row>
    <row r="4751" customFormat="false" ht="12.75" hidden="false" customHeight="false" outlineLevel="0" collapsed="false">
      <c r="A4751" s="1" t="n">
        <v>4750</v>
      </c>
      <c r="B4751" s="1" t="e">
        <f aca="false">ALEA.ENTRE.BORNES(1,6)</f>
        <v>#NAME?</v>
      </c>
      <c r="C4751" s="1" t="e">
        <f aca="false">ALEA.ENTRE.BORNES(1,6)</f>
        <v>#NAME?</v>
      </c>
      <c r="D4751" s="1" t="e">
        <f aca="false">B4751+C4751</f>
        <v>#NAME?</v>
      </c>
      <c r="E4751" s="1" t="e">
        <f aca="false">B4751*C4751</f>
        <v>#NAME?</v>
      </c>
      <c r="F4751" s="1" t="e">
        <f aca="false">IF(D4751&gt;6,1,0)</f>
        <v>#NAME?</v>
      </c>
      <c r="G4751" s="1" t="e">
        <f aca="false">IF(E4751&lt;18,1,0)</f>
        <v>#NAME?</v>
      </c>
      <c r="H4751" s="5" t="e">
        <f aca="false">F4751*G4751</f>
        <v>#NAME?</v>
      </c>
    </row>
    <row r="4752" customFormat="false" ht="12.75" hidden="false" customHeight="false" outlineLevel="0" collapsed="false">
      <c r="A4752" s="1" t="n">
        <v>4751</v>
      </c>
      <c r="B4752" s="1" t="e">
        <f aca="false">ALEA.ENTRE.BORNES(1,6)</f>
        <v>#NAME?</v>
      </c>
      <c r="C4752" s="1" t="e">
        <f aca="false">ALEA.ENTRE.BORNES(1,6)</f>
        <v>#NAME?</v>
      </c>
      <c r="D4752" s="1" t="e">
        <f aca="false">B4752+C4752</f>
        <v>#NAME?</v>
      </c>
      <c r="E4752" s="1" t="e">
        <f aca="false">B4752*C4752</f>
        <v>#NAME?</v>
      </c>
      <c r="F4752" s="1" t="e">
        <f aca="false">IF(D4752&gt;6,1,0)</f>
        <v>#NAME?</v>
      </c>
      <c r="G4752" s="1" t="e">
        <f aca="false">IF(E4752&lt;18,1,0)</f>
        <v>#NAME?</v>
      </c>
      <c r="H4752" s="5" t="e">
        <f aca="false">F4752*G4752</f>
        <v>#NAME?</v>
      </c>
    </row>
    <row r="4753" customFormat="false" ht="12.75" hidden="false" customHeight="false" outlineLevel="0" collapsed="false">
      <c r="A4753" s="1" t="n">
        <v>4752</v>
      </c>
      <c r="B4753" s="1" t="e">
        <f aca="false">ALEA.ENTRE.BORNES(1,6)</f>
        <v>#NAME?</v>
      </c>
      <c r="C4753" s="1" t="e">
        <f aca="false">ALEA.ENTRE.BORNES(1,6)</f>
        <v>#NAME?</v>
      </c>
      <c r="D4753" s="1" t="e">
        <f aca="false">B4753+C4753</f>
        <v>#NAME?</v>
      </c>
      <c r="E4753" s="1" t="e">
        <f aca="false">B4753*C4753</f>
        <v>#NAME?</v>
      </c>
      <c r="F4753" s="1" t="e">
        <f aca="false">IF(D4753&gt;6,1,0)</f>
        <v>#NAME?</v>
      </c>
      <c r="G4753" s="1" t="e">
        <f aca="false">IF(E4753&lt;18,1,0)</f>
        <v>#NAME?</v>
      </c>
      <c r="H4753" s="5" t="e">
        <f aca="false">F4753*G4753</f>
        <v>#NAME?</v>
      </c>
    </row>
    <row r="4754" customFormat="false" ht="12.75" hidden="false" customHeight="false" outlineLevel="0" collapsed="false">
      <c r="A4754" s="1" t="n">
        <v>4753</v>
      </c>
      <c r="B4754" s="1" t="e">
        <f aca="false">ALEA.ENTRE.BORNES(1,6)</f>
        <v>#NAME?</v>
      </c>
      <c r="C4754" s="1" t="e">
        <f aca="false">ALEA.ENTRE.BORNES(1,6)</f>
        <v>#NAME?</v>
      </c>
      <c r="D4754" s="1" t="e">
        <f aca="false">B4754+C4754</f>
        <v>#NAME?</v>
      </c>
      <c r="E4754" s="1" t="e">
        <f aca="false">B4754*C4754</f>
        <v>#NAME?</v>
      </c>
      <c r="F4754" s="1" t="e">
        <f aca="false">IF(D4754&gt;6,1,0)</f>
        <v>#NAME?</v>
      </c>
      <c r="G4754" s="1" t="e">
        <f aca="false">IF(E4754&lt;18,1,0)</f>
        <v>#NAME?</v>
      </c>
      <c r="H4754" s="5" t="e">
        <f aca="false">F4754*G4754</f>
        <v>#NAME?</v>
      </c>
    </row>
    <row r="4755" customFormat="false" ht="12.75" hidden="false" customHeight="false" outlineLevel="0" collapsed="false">
      <c r="A4755" s="1" t="n">
        <v>4754</v>
      </c>
      <c r="B4755" s="1" t="e">
        <f aca="false">ALEA.ENTRE.BORNES(1,6)</f>
        <v>#NAME?</v>
      </c>
      <c r="C4755" s="1" t="e">
        <f aca="false">ALEA.ENTRE.BORNES(1,6)</f>
        <v>#NAME?</v>
      </c>
      <c r="D4755" s="1" t="e">
        <f aca="false">B4755+C4755</f>
        <v>#NAME?</v>
      </c>
      <c r="E4755" s="1" t="e">
        <f aca="false">B4755*C4755</f>
        <v>#NAME?</v>
      </c>
      <c r="F4755" s="1" t="e">
        <f aca="false">IF(D4755&gt;6,1,0)</f>
        <v>#NAME?</v>
      </c>
      <c r="G4755" s="1" t="e">
        <f aca="false">IF(E4755&lt;18,1,0)</f>
        <v>#NAME?</v>
      </c>
      <c r="H4755" s="5" t="e">
        <f aca="false">F4755*G4755</f>
        <v>#NAME?</v>
      </c>
    </row>
    <row r="4756" customFormat="false" ht="12.75" hidden="false" customHeight="false" outlineLevel="0" collapsed="false">
      <c r="A4756" s="1" t="n">
        <v>4755</v>
      </c>
      <c r="B4756" s="1" t="e">
        <f aca="false">ALEA.ENTRE.BORNES(1,6)</f>
        <v>#NAME?</v>
      </c>
      <c r="C4756" s="1" t="e">
        <f aca="false">ALEA.ENTRE.BORNES(1,6)</f>
        <v>#NAME?</v>
      </c>
      <c r="D4756" s="1" t="e">
        <f aca="false">B4756+C4756</f>
        <v>#NAME?</v>
      </c>
      <c r="E4756" s="1" t="e">
        <f aca="false">B4756*C4756</f>
        <v>#NAME?</v>
      </c>
      <c r="F4756" s="1" t="e">
        <f aca="false">IF(D4756&gt;6,1,0)</f>
        <v>#NAME?</v>
      </c>
      <c r="G4756" s="1" t="e">
        <f aca="false">IF(E4756&lt;18,1,0)</f>
        <v>#NAME?</v>
      </c>
      <c r="H4756" s="5" t="e">
        <f aca="false">F4756*G4756</f>
        <v>#NAME?</v>
      </c>
    </row>
    <row r="4757" customFormat="false" ht="12.75" hidden="false" customHeight="false" outlineLevel="0" collapsed="false">
      <c r="A4757" s="1" t="n">
        <v>4756</v>
      </c>
      <c r="B4757" s="1" t="e">
        <f aca="false">ALEA.ENTRE.BORNES(1,6)</f>
        <v>#NAME?</v>
      </c>
      <c r="C4757" s="1" t="e">
        <f aca="false">ALEA.ENTRE.BORNES(1,6)</f>
        <v>#NAME?</v>
      </c>
      <c r="D4757" s="1" t="e">
        <f aca="false">B4757+C4757</f>
        <v>#NAME?</v>
      </c>
      <c r="E4757" s="1" t="e">
        <f aca="false">B4757*C4757</f>
        <v>#NAME?</v>
      </c>
      <c r="F4757" s="1" t="e">
        <f aca="false">IF(D4757&gt;6,1,0)</f>
        <v>#NAME?</v>
      </c>
      <c r="G4757" s="1" t="e">
        <f aca="false">IF(E4757&lt;18,1,0)</f>
        <v>#NAME?</v>
      </c>
      <c r="H4757" s="5" t="e">
        <f aca="false">F4757*G4757</f>
        <v>#NAME?</v>
      </c>
    </row>
    <row r="4758" customFormat="false" ht="12.75" hidden="false" customHeight="false" outlineLevel="0" collapsed="false">
      <c r="A4758" s="1" t="n">
        <v>4757</v>
      </c>
      <c r="B4758" s="1" t="e">
        <f aca="false">ALEA.ENTRE.BORNES(1,6)</f>
        <v>#NAME?</v>
      </c>
      <c r="C4758" s="1" t="e">
        <f aca="false">ALEA.ENTRE.BORNES(1,6)</f>
        <v>#NAME?</v>
      </c>
      <c r="D4758" s="1" t="e">
        <f aca="false">B4758+C4758</f>
        <v>#NAME?</v>
      </c>
      <c r="E4758" s="1" t="e">
        <f aca="false">B4758*C4758</f>
        <v>#NAME?</v>
      </c>
      <c r="F4758" s="1" t="e">
        <f aca="false">IF(D4758&gt;6,1,0)</f>
        <v>#NAME?</v>
      </c>
      <c r="G4758" s="1" t="e">
        <f aca="false">IF(E4758&lt;18,1,0)</f>
        <v>#NAME?</v>
      </c>
      <c r="H4758" s="5" t="e">
        <f aca="false">F4758*G4758</f>
        <v>#NAME?</v>
      </c>
    </row>
    <row r="4759" customFormat="false" ht="12.75" hidden="false" customHeight="false" outlineLevel="0" collapsed="false">
      <c r="A4759" s="1" t="n">
        <v>4758</v>
      </c>
      <c r="B4759" s="1" t="e">
        <f aca="false">ALEA.ENTRE.BORNES(1,6)</f>
        <v>#NAME?</v>
      </c>
      <c r="C4759" s="1" t="e">
        <f aca="false">ALEA.ENTRE.BORNES(1,6)</f>
        <v>#NAME?</v>
      </c>
      <c r="D4759" s="1" t="e">
        <f aca="false">B4759+C4759</f>
        <v>#NAME?</v>
      </c>
      <c r="E4759" s="1" t="e">
        <f aca="false">B4759*C4759</f>
        <v>#NAME?</v>
      </c>
      <c r="F4759" s="1" t="e">
        <f aca="false">IF(D4759&gt;6,1,0)</f>
        <v>#NAME?</v>
      </c>
      <c r="G4759" s="1" t="e">
        <f aca="false">IF(E4759&lt;18,1,0)</f>
        <v>#NAME?</v>
      </c>
      <c r="H4759" s="5" t="e">
        <f aca="false">F4759*G4759</f>
        <v>#NAME?</v>
      </c>
    </row>
    <row r="4760" customFormat="false" ht="12.75" hidden="false" customHeight="false" outlineLevel="0" collapsed="false">
      <c r="A4760" s="1" t="n">
        <v>4759</v>
      </c>
      <c r="B4760" s="1" t="e">
        <f aca="false">ALEA.ENTRE.BORNES(1,6)</f>
        <v>#NAME?</v>
      </c>
      <c r="C4760" s="1" t="e">
        <f aca="false">ALEA.ENTRE.BORNES(1,6)</f>
        <v>#NAME?</v>
      </c>
      <c r="D4760" s="1" t="e">
        <f aca="false">B4760+C4760</f>
        <v>#NAME?</v>
      </c>
      <c r="E4760" s="1" t="e">
        <f aca="false">B4760*C4760</f>
        <v>#NAME?</v>
      </c>
      <c r="F4760" s="1" t="e">
        <f aca="false">IF(D4760&gt;6,1,0)</f>
        <v>#NAME?</v>
      </c>
      <c r="G4760" s="1" t="e">
        <f aca="false">IF(E4760&lt;18,1,0)</f>
        <v>#NAME?</v>
      </c>
      <c r="H4760" s="5" t="e">
        <f aca="false">F4760*G4760</f>
        <v>#NAME?</v>
      </c>
    </row>
    <row r="4761" customFormat="false" ht="12.75" hidden="false" customHeight="false" outlineLevel="0" collapsed="false">
      <c r="A4761" s="1" t="n">
        <v>4760</v>
      </c>
      <c r="B4761" s="1" t="e">
        <f aca="false">ALEA.ENTRE.BORNES(1,6)</f>
        <v>#NAME?</v>
      </c>
      <c r="C4761" s="1" t="e">
        <f aca="false">ALEA.ENTRE.BORNES(1,6)</f>
        <v>#NAME?</v>
      </c>
      <c r="D4761" s="1" t="e">
        <f aca="false">B4761+C4761</f>
        <v>#NAME?</v>
      </c>
      <c r="E4761" s="1" t="e">
        <f aca="false">B4761*C4761</f>
        <v>#NAME?</v>
      </c>
      <c r="F4761" s="1" t="e">
        <f aca="false">IF(D4761&gt;6,1,0)</f>
        <v>#NAME?</v>
      </c>
      <c r="G4761" s="1" t="e">
        <f aca="false">IF(E4761&lt;18,1,0)</f>
        <v>#NAME?</v>
      </c>
      <c r="H4761" s="5" t="e">
        <f aca="false">F4761*G4761</f>
        <v>#NAME?</v>
      </c>
    </row>
    <row r="4762" customFormat="false" ht="12.75" hidden="false" customHeight="false" outlineLevel="0" collapsed="false">
      <c r="A4762" s="1" t="n">
        <v>4761</v>
      </c>
      <c r="B4762" s="1" t="e">
        <f aca="false">ALEA.ENTRE.BORNES(1,6)</f>
        <v>#NAME?</v>
      </c>
      <c r="C4762" s="1" t="e">
        <f aca="false">ALEA.ENTRE.BORNES(1,6)</f>
        <v>#NAME?</v>
      </c>
      <c r="D4762" s="1" t="e">
        <f aca="false">B4762+C4762</f>
        <v>#NAME?</v>
      </c>
      <c r="E4762" s="1" t="e">
        <f aca="false">B4762*C4762</f>
        <v>#NAME?</v>
      </c>
      <c r="F4762" s="1" t="e">
        <f aca="false">IF(D4762&gt;6,1,0)</f>
        <v>#NAME?</v>
      </c>
      <c r="G4762" s="1" t="e">
        <f aca="false">IF(E4762&lt;18,1,0)</f>
        <v>#NAME?</v>
      </c>
      <c r="H4762" s="5" t="e">
        <f aca="false">F4762*G4762</f>
        <v>#NAME?</v>
      </c>
    </row>
    <row r="4763" customFormat="false" ht="12.75" hidden="false" customHeight="false" outlineLevel="0" collapsed="false">
      <c r="A4763" s="1" t="n">
        <v>4762</v>
      </c>
      <c r="B4763" s="1" t="e">
        <f aca="false">ALEA.ENTRE.BORNES(1,6)</f>
        <v>#NAME?</v>
      </c>
      <c r="C4763" s="1" t="e">
        <f aca="false">ALEA.ENTRE.BORNES(1,6)</f>
        <v>#NAME?</v>
      </c>
      <c r="D4763" s="1" t="e">
        <f aca="false">B4763+C4763</f>
        <v>#NAME?</v>
      </c>
      <c r="E4763" s="1" t="e">
        <f aca="false">B4763*C4763</f>
        <v>#NAME?</v>
      </c>
      <c r="F4763" s="1" t="e">
        <f aca="false">IF(D4763&gt;6,1,0)</f>
        <v>#NAME?</v>
      </c>
      <c r="G4763" s="1" t="e">
        <f aca="false">IF(E4763&lt;18,1,0)</f>
        <v>#NAME?</v>
      </c>
      <c r="H4763" s="5" t="e">
        <f aca="false">F4763*G4763</f>
        <v>#NAME?</v>
      </c>
    </row>
    <row r="4764" customFormat="false" ht="12.75" hidden="false" customHeight="false" outlineLevel="0" collapsed="false">
      <c r="A4764" s="1" t="n">
        <v>4763</v>
      </c>
      <c r="B4764" s="1" t="e">
        <f aca="false">ALEA.ENTRE.BORNES(1,6)</f>
        <v>#NAME?</v>
      </c>
      <c r="C4764" s="1" t="e">
        <f aca="false">ALEA.ENTRE.BORNES(1,6)</f>
        <v>#NAME?</v>
      </c>
      <c r="D4764" s="1" t="e">
        <f aca="false">B4764+C4764</f>
        <v>#NAME?</v>
      </c>
      <c r="E4764" s="1" t="e">
        <f aca="false">B4764*C4764</f>
        <v>#NAME?</v>
      </c>
      <c r="F4764" s="1" t="e">
        <f aca="false">IF(D4764&gt;6,1,0)</f>
        <v>#NAME?</v>
      </c>
      <c r="G4764" s="1" t="e">
        <f aca="false">IF(E4764&lt;18,1,0)</f>
        <v>#NAME?</v>
      </c>
      <c r="H4764" s="5" t="e">
        <f aca="false">F4764*G4764</f>
        <v>#NAME?</v>
      </c>
    </row>
    <row r="4765" customFormat="false" ht="12.75" hidden="false" customHeight="false" outlineLevel="0" collapsed="false">
      <c r="A4765" s="1" t="n">
        <v>4764</v>
      </c>
      <c r="B4765" s="1" t="e">
        <f aca="false">ALEA.ENTRE.BORNES(1,6)</f>
        <v>#NAME?</v>
      </c>
      <c r="C4765" s="1" t="e">
        <f aca="false">ALEA.ENTRE.BORNES(1,6)</f>
        <v>#NAME?</v>
      </c>
      <c r="D4765" s="1" t="e">
        <f aca="false">B4765+C4765</f>
        <v>#NAME?</v>
      </c>
      <c r="E4765" s="1" t="e">
        <f aca="false">B4765*C4765</f>
        <v>#NAME?</v>
      </c>
      <c r="F4765" s="1" t="e">
        <f aca="false">IF(D4765&gt;6,1,0)</f>
        <v>#NAME?</v>
      </c>
      <c r="G4765" s="1" t="e">
        <f aca="false">IF(E4765&lt;18,1,0)</f>
        <v>#NAME?</v>
      </c>
      <c r="H4765" s="5" t="e">
        <f aca="false">F4765*G4765</f>
        <v>#NAME?</v>
      </c>
    </row>
    <row r="4766" customFormat="false" ht="12.75" hidden="false" customHeight="false" outlineLevel="0" collapsed="false">
      <c r="A4766" s="1" t="n">
        <v>4765</v>
      </c>
      <c r="B4766" s="1" t="e">
        <f aca="false">ALEA.ENTRE.BORNES(1,6)</f>
        <v>#NAME?</v>
      </c>
      <c r="C4766" s="1" t="e">
        <f aca="false">ALEA.ENTRE.BORNES(1,6)</f>
        <v>#NAME?</v>
      </c>
      <c r="D4766" s="1" t="e">
        <f aca="false">B4766+C4766</f>
        <v>#NAME?</v>
      </c>
      <c r="E4766" s="1" t="e">
        <f aca="false">B4766*C4766</f>
        <v>#NAME?</v>
      </c>
      <c r="F4766" s="1" t="e">
        <f aca="false">IF(D4766&gt;6,1,0)</f>
        <v>#NAME?</v>
      </c>
      <c r="G4766" s="1" t="e">
        <f aca="false">IF(E4766&lt;18,1,0)</f>
        <v>#NAME?</v>
      </c>
      <c r="H4766" s="5" t="e">
        <f aca="false">F4766*G4766</f>
        <v>#NAME?</v>
      </c>
    </row>
    <row r="4767" customFormat="false" ht="12.75" hidden="false" customHeight="false" outlineLevel="0" collapsed="false">
      <c r="A4767" s="1" t="n">
        <v>4766</v>
      </c>
      <c r="B4767" s="1" t="e">
        <f aca="false">ALEA.ENTRE.BORNES(1,6)</f>
        <v>#NAME?</v>
      </c>
      <c r="C4767" s="1" t="e">
        <f aca="false">ALEA.ENTRE.BORNES(1,6)</f>
        <v>#NAME?</v>
      </c>
      <c r="D4767" s="1" t="e">
        <f aca="false">B4767+C4767</f>
        <v>#NAME?</v>
      </c>
      <c r="E4767" s="1" t="e">
        <f aca="false">B4767*C4767</f>
        <v>#NAME?</v>
      </c>
      <c r="F4767" s="1" t="e">
        <f aca="false">IF(D4767&gt;6,1,0)</f>
        <v>#NAME?</v>
      </c>
      <c r="G4767" s="1" t="e">
        <f aca="false">IF(E4767&lt;18,1,0)</f>
        <v>#NAME?</v>
      </c>
      <c r="H4767" s="5" t="e">
        <f aca="false">F4767*G4767</f>
        <v>#NAME?</v>
      </c>
    </row>
    <row r="4768" customFormat="false" ht="12.75" hidden="false" customHeight="false" outlineLevel="0" collapsed="false">
      <c r="A4768" s="1" t="n">
        <v>4767</v>
      </c>
      <c r="B4768" s="1" t="e">
        <f aca="false">ALEA.ENTRE.BORNES(1,6)</f>
        <v>#NAME?</v>
      </c>
      <c r="C4768" s="1" t="e">
        <f aca="false">ALEA.ENTRE.BORNES(1,6)</f>
        <v>#NAME?</v>
      </c>
      <c r="D4768" s="1" t="e">
        <f aca="false">B4768+C4768</f>
        <v>#NAME?</v>
      </c>
      <c r="E4768" s="1" t="e">
        <f aca="false">B4768*C4768</f>
        <v>#NAME?</v>
      </c>
      <c r="F4768" s="1" t="e">
        <f aca="false">IF(D4768&gt;6,1,0)</f>
        <v>#NAME?</v>
      </c>
      <c r="G4768" s="1" t="e">
        <f aca="false">IF(E4768&lt;18,1,0)</f>
        <v>#NAME?</v>
      </c>
      <c r="H4768" s="5" t="e">
        <f aca="false">F4768*G4768</f>
        <v>#NAME?</v>
      </c>
    </row>
    <row r="4769" customFormat="false" ht="12.75" hidden="false" customHeight="false" outlineLevel="0" collapsed="false">
      <c r="A4769" s="1" t="n">
        <v>4768</v>
      </c>
      <c r="B4769" s="1" t="e">
        <f aca="false">ALEA.ENTRE.BORNES(1,6)</f>
        <v>#NAME?</v>
      </c>
      <c r="C4769" s="1" t="e">
        <f aca="false">ALEA.ENTRE.BORNES(1,6)</f>
        <v>#NAME?</v>
      </c>
      <c r="D4769" s="1" t="e">
        <f aca="false">B4769+C4769</f>
        <v>#NAME?</v>
      </c>
      <c r="E4769" s="1" t="e">
        <f aca="false">B4769*C4769</f>
        <v>#NAME?</v>
      </c>
      <c r="F4769" s="1" t="e">
        <f aca="false">IF(D4769&gt;6,1,0)</f>
        <v>#NAME?</v>
      </c>
      <c r="G4769" s="1" t="e">
        <f aca="false">IF(E4769&lt;18,1,0)</f>
        <v>#NAME?</v>
      </c>
      <c r="H4769" s="5" t="e">
        <f aca="false">F4769*G4769</f>
        <v>#NAME?</v>
      </c>
    </row>
    <row r="4770" customFormat="false" ht="12.75" hidden="false" customHeight="false" outlineLevel="0" collapsed="false">
      <c r="A4770" s="1" t="n">
        <v>4769</v>
      </c>
      <c r="B4770" s="1" t="e">
        <f aca="false">ALEA.ENTRE.BORNES(1,6)</f>
        <v>#NAME?</v>
      </c>
      <c r="C4770" s="1" t="e">
        <f aca="false">ALEA.ENTRE.BORNES(1,6)</f>
        <v>#NAME?</v>
      </c>
      <c r="D4770" s="1" t="e">
        <f aca="false">B4770+C4770</f>
        <v>#NAME?</v>
      </c>
      <c r="E4770" s="1" t="e">
        <f aca="false">B4770*C4770</f>
        <v>#NAME?</v>
      </c>
      <c r="F4770" s="1" t="e">
        <f aca="false">IF(D4770&gt;6,1,0)</f>
        <v>#NAME?</v>
      </c>
      <c r="G4770" s="1" t="e">
        <f aca="false">IF(E4770&lt;18,1,0)</f>
        <v>#NAME?</v>
      </c>
      <c r="H4770" s="5" t="e">
        <f aca="false">F4770*G4770</f>
        <v>#NAME?</v>
      </c>
    </row>
    <row r="4771" customFormat="false" ht="12.75" hidden="false" customHeight="false" outlineLevel="0" collapsed="false">
      <c r="A4771" s="1" t="n">
        <v>4770</v>
      </c>
      <c r="B4771" s="1" t="e">
        <f aca="false">ALEA.ENTRE.BORNES(1,6)</f>
        <v>#NAME?</v>
      </c>
      <c r="C4771" s="1" t="e">
        <f aca="false">ALEA.ENTRE.BORNES(1,6)</f>
        <v>#NAME?</v>
      </c>
      <c r="D4771" s="1" t="e">
        <f aca="false">B4771+C4771</f>
        <v>#NAME?</v>
      </c>
      <c r="E4771" s="1" t="e">
        <f aca="false">B4771*C4771</f>
        <v>#NAME?</v>
      </c>
      <c r="F4771" s="1" t="e">
        <f aca="false">IF(D4771&gt;6,1,0)</f>
        <v>#NAME?</v>
      </c>
      <c r="G4771" s="1" t="e">
        <f aca="false">IF(E4771&lt;18,1,0)</f>
        <v>#NAME?</v>
      </c>
      <c r="H4771" s="5" t="e">
        <f aca="false">F4771*G4771</f>
        <v>#NAME?</v>
      </c>
    </row>
    <row r="4772" customFormat="false" ht="12.75" hidden="false" customHeight="false" outlineLevel="0" collapsed="false">
      <c r="A4772" s="1" t="n">
        <v>4771</v>
      </c>
      <c r="B4772" s="1" t="e">
        <f aca="false">ALEA.ENTRE.BORNES(1,6)</f>
        <v>#NAME?</v>
      </c>
      <c r="C4772" s="1" t="e">
        <f aca="false">ALEA.ENTRE.BORNES(1,6)</f>
        <v>#NAME?</v>
      </c>
      <c r="D4772" s="1" t="e">
        <f aca="false">B4772+C4772</f>
        <v>#NAME?</v>
      </c>
      <c r="E4772" s="1" t="e">
        <f aca="false">B4772*C4772</f>
        <v>#NAME?</v>
      </c>
      <c r="F4772" s="1" t="e">
        <f aca="false">IF(D4772&gt;6,1,0)</f>
        <v>#NAME?</v>
      </c>
      <c r="G4772" s="1" t="e">
        <f aca="false">IF(E4772&lt;18,1,0)</f>
        <v>#NAME?</v>
      </c>
      <c r="H4772" s="5" t="e">
        <f aca="false">F4772*G4772</f>
        <v>#NAME?</v>
      </c>
    </row>
    <row r="4773" customFormat="false" ht="12.75" hidden="false" customHeight="false" outlineLevel="0" collapsed="false">
      <c r="A4773" s="1" t="n">
        <v>4772</v>
      </c>
      <c r="B4773" s="1" t="e">
        <f aca="false">ALEA.ENTRE.BORNES(1,6)</f>
        <v>#NAME?</v>
      </c>
      <c r="C4773" s="1" t="e">
        <f aca="false">ALEA.ENTRE.BORNES(1,6)</f>
        <v>#NAME?</v>
      </c>
      <c r="D4773" s="1" t="e">
        <f aca="false">B4773+C4773</f>
        <v>#NAME?</v>
      </c>
      <c r="E4773" s="1" t="e">
        <f aca="false">B4773*C4773</f>
        <v>#NAME?</v>
      </c>
      <c r="F4773" s="1" t="e">
        <f aca="false">IF(D4773&gt;6,1,0)</f>
        <v>#NAME?</v>
      </c>
      <c r="G4773" s="1" t="e">
        <f aca="false">IF(E4773&lt;18,1,0)</f>
        <v>#NAME?</v>
      </c>
      <c r="H4773" s="5" t="e">
        <f aca="false">F4773*G4773</f>
        <v>#NAME?</v>
      </c>
    </row>
    <row r="4774" customFormat="false" ht="12.75" hidden="false" customHeight="false" outlineLevel="0" collapsed="false">
      <c r="A4774" s="1" t="n">
        <v>4773</v>
      </c>
      <c r="B4774" s="1" t="e">
        <f aca="false">ALEA.ENTRE.BORNES(1,6)</f>
        <v>#NAME?</v>
      </c>
      <c r="C4774" s="1" t="e">
        <f aca="false">ALEA.ENTRE.BORNES(1,6)</f>
        <v>#NAME?</v>
      </c>
      <c r="D4774" s="1" t="e">
        <f aca="false">B4774+C4774</f>
        <v>#NAME?</v>
      </c>
      <c r="E4774" s="1" t="e">
        <f aca="false">B4774*C4774</f>
        <v>#NAME?</v>
      </c>
      <c r="F4774" s="1" t="e">
        <f aca="false">IF(D4774&gt;6,1,0)</f>
        <v>#NAME?</v>
      </c>
      <c r="G4774" s="1" t="e">
        <f aca="false">IF(E4774&lt;18,1,0)</f>
        <v>#NAME?</v>
      </c>
      <c r="H4774" s="5" t="e">
        <f aca="false">F4774*G4774</f>
        <v>#NAME?</v>
      </c>
    </row>
    <row r="4775" customFormat="false" ht="12.75" hidden="false" customHeight="false" outlineLevel="0" collapsed="false">
      <c r="A4775" s="1" t="n">
        <v>4774</v>
      </c>
      <c r="B4775" s="1" t="e">
        <f aca="false">ALEA.ENTRE.BORNES(1,6)</f>
        <v>#NAME?</v>
      </c>
      <c r="C4775" s="1" t="e">
        <f aca="false">ALEA.ENTRE.BORNES(1,6)</f>
        <v>#NAME?</v>
      </c>
      <c r="D4775" s="1" t="e">
        <f aca="false">B4775+C4775</f>
        <v>#NAME?</v>
      </c>
      <c r="E4775" s="1" t="e">
        <f aca="false">B4775*C4775</f>
        <v>#NAME?</v>
      </c>
      <c r="F4775" s="1" t="e">
        <f aca="false">IF(D4775&gt;6,1,0)</f>
        <v>#NAME?</v>
      </c>
      <c r="G4775" s="1" t="e">
        <f aca="false">IF(E4775&lt;18,1,0)</f>
        <v>#NAME?</v>
      </c>
      <c r="H4775" s="5" t="e">
        <f aca="false">F4775*G4775</f>
        <v>#NAME?</v>
      </c>
    </row>
    <row r="4776" customFormat="false" ht="12.75" hidden="false" customHeight="false" outlineLevel="0" collapsed="false">
      <c r="A4776" s="1" t="n">
        <v>4775</v>
      </c>
      <c r="B4776" s="1" t="e">
        <f aca="false">ALEA.ENTRE.BORNES(1,6)</f>
        <v>#NAME?</v>
      </c>
      <c r="C4776" s="1" t="e">
        <f aca="false">ALEA.ENTRE.BORNES(1,6)</f>
        <v>#NAME?</v>
      </c>
      <c r="D4776" s="1" t="e">
        <f aca="false">B4776+C4776</f>
        <v>#NAME?</v>
      </c>
      <c r="E4776" s="1" t="e">
        <f aca="false">B4776*C4776</f>
        <v>#NAME?</v>
      </c>
      <c r="F4776" s="1" t="e">
        <f aca="false">IF(D4776&gt;6,1,0)</f>
        <v>#NAME?</v>
      </c>
      <c r="G4776" s="1" t="e">
        <f aca="false">IF(E4776&lt;18,1,0)</f>
        <v>#NAME?</v>
      </c>
      <c r="H4776" s="5" t="e">
        <f aca="false">F4776*G4776</f>
        <v>#NAME?</v>
      </c>
    </row>
    <row r="4777" customFormat="false" ht="12.75" hidden="false" customHeight="false" outlineLevel="0" collapsed="false">
      <c r="A4777" s="1" t="n">
        <v>4776</v>
      </c>
      <c r="B4777" s="1" t="e">
        <f aca="false">ALEA.ENTRE.BORNES(1,6)</f>
        <v>#NAME?</v>
      </c>
      <c r="C4777" s="1" t="e">
        <f aca="false">ALEA.ENTRE.BORNES(1,6)</f>
        <v>#NAME?</v>
      </c>
      <c r="D4777" s="1" t="e">
        <f aca="false">B4777+C4777</f>
        <v>#NAME?</v>
      </c>
      <c r="E4777" s="1" t="e">
        <f aca="false">B4777*C4777</f>
        <v>#NAME?</v>
      </c>
      <c r="F4777" s="1" t="e">
        <f aca="false">IF(D4777&gt;6,1,0)</f>
        <v>#NAME?</v>
      </c>
      <c r="G4777" s="1" t="e">
        <f aca="false">IF(E4777&lt;18,1,0)</f>
        <v>#NAME?</v>
      </c>
      <c r="H4777" s="5" t="e">
        <f aca="false">F4777*G4777</f>
        <v>#NAME?</v>
      </c>
    </row>
    <row r="4778" customFormat="false" ht="12.75" hidden="false" customHeight="false" outlineLevel="0" collapsed="false">
      <c r="A4778" s="1" t="n">
        <v>4777</v>
      </c>
      <c r="B4778" s="1" t="e">
        <f aca="false">ALEA.ENTRE.BORNES(1,6)</f>
        <v>#NAME?</v>
      </c>
      <c r="C4778" s="1" t="e">
        <f aca="false">ALEA.ENTRE.BORNES(1,6)</f>
        <v>#NAME?</v>
      </c>
      <c r="D4778" s="1" t="e">
        <f aca="false">B4778+C4778</f>
        <v>#NAME?</v>
      </c>
      <c r="E4778" s="1" t="e">
        <f aca="false">B4778*C4778</f>
        <v>#NAME?</v>
      </c>
      <c r="F4778" s="1" t="e">
        <f aca="false">IF(D4778&gt;6,1,0)</f>
        <v>#NAME?</v>
      </c>
      <c r="G4778" s="1" t="e">
        <f aca="false">IF(E4778&lt;18,1,0)</f>
        <v>#NAME?</v>
      </c>
      <c r="H4778" s="5" t="e">
        <f aca="false">F4778*G4778</f>
        <v>#NAME?</v>
      </c>
    </row>
    <row r="4779" customFormat="false" ht="12.75" hidden="false" customHeight="false" outlineLevel="0" collapsed="false">
      <c r="A4779" s="1" t="n">
        <v>4778</v>
      </c>
      <c r="B4779" s="1" t="e">
        <f aca="false">ALEA.ENTRE.BORNES(1,6)</f>
        <v>#NAME?</v>
      </c>
      <c r="C4779" s="1" t="e">
        <f aca="false">ALEA.ENTRE.BORNES(1,6)</f>
        <v>#NAME?</v>
      </c>
      <c r="D4779" s="1" t="e">
        <f aca="false">B4779+C4779</f>
        <v>#NAME?</v>
      </c>
      <c r="E4779" s="1" t="e">
        <f aca="false">B4779*C4779</f>
        <v>#NAME?</v>
      </c>
      <c r="F4779" s="1" t="e">
        <f aca="false">IF(D4779&gt;6,1,0)</f>
        <v>#NAME?</v>
      </c>
      <c r="G4779" s="1" t="e">
        <f aca="false">IF(E4779&lt;18,1,0)</f>
        <v>#NAME?</v>
      </c>
      <c r="H4779" s="5" t="e">
        <f aca="false">F4779*G4779</f>
        <v>#NAME?</v>
      </c>
    </row>
    <row r="4780" customFormat="false" ht="12.75" hidden="false" customHeight="false" outlineLevel="0" collapsed="false">
      <c r="A4780" s="1" t="n">
        <v>4779</v>
      </c>
      <c r="B4780" s="1" t="e">
        <f aca="false">ALEA.ENTRE.BORNES(1,6)</f>
        <v>#NAME?</v>
      </c>
      <c r="C4780" s="1" t="e">
        <f aca="false">ALEA.ENTRE.BORNES(1,6)</f>
        <v>#NAME?</v>
      </c>
      <c r="D4780" s="1" t="e">
        <f aca="false">B4780+C4780</f>
        <v>#NAME?</v>
      </c>
      <c r="E4780" s="1" t="e">
        <f aca="false">B4780*C4780</f>
        <v>#NAME?</v>
      </c>
      <c r="F4780" s="1" t="e">
        <f aca="false">IF(D4780&gt;6,1,0)</f>
        <v>#NAME?</v>
      </c>
      <c r="G4780" s="1" t="e">
        <f aca="false">IF(E4780&lt;18,1,0)</f>
        <v>#NAME?</v>
      </c>
      <c r="H4780" s="5" t="e">
        <f aca="false">F4780*G4780</f>
        <v>#NAME?</v>
      </c>
    </row>
    <row r="4781" customFormat="false" ht="12.75" hidden="false" customHeight="false" outlineLevel="0" collapsed="false">
      <c r="A4781" s="1" t="n">
        <v>4780</v>
      </c>
      <c r="B4781" s="1" t="e">
        <f aca="false">ALEA.ENTRE.BORNES(1,6)</f>
        <v>#NAME?</v>
      </c>
      <c r="C4781" s="1" t="e">
        <f aca="false">ALEA.ENTRE.BORNES(1,6)</f>
        <v>#NAME?</v>
      </c>
      <c r="D4781" s="1" t="e">
        <f aca="false">B4781+C4781</f>
        <v>#NAME?</v>
      </c>
      <c r="E4781" s="1" t="e">
        <f aca="false">B4781*C4781</f>
        <v>#NAME?</v>
      </c>
      <c r="F4781" s="1" t="e">
        <f aca="false">IF(D4781&gt;6,1,0)</f>
        <v>#NAME?</v>
      </c>
      <c r="G4781" s="1" t="e">
        <f aca="false">IF(E4781&lt;18,1,0)</f>
        <v>#NAME?</v>
      </c>
      <c r="H4781" s="5" t="e">
        <f aca="false">F4781*G4781</f>
        <v>#NAME?</v>
      </c>
    </row>
    <row r="4782" customFormat="false" ht="12.75" hidden="false" customHeight="false" outlineLevel="0" collapsed="false">
      <c r="A4782" s="1" t="n">
        <v>4781</v>
      </c>
      <c r="B4782" s="1" t="e">
        <f aca="false">ALEA.ENTRE.BORNES(1,6)</f>
        <v>#NAME?</v>
      </c>
      <c r="C4782" s="1" t="e">
        <f aca="false">ALEA.ENTRE.BORNES(1,6)</f>
        <v>#NAME?</v>
      </c>
      <c r="D4782" s="1" t="e">
        <f aca="false">B4782+C4782</f>
        <v>#NAME?</v>
      </c>
      <c r="E4782" s="1" t="e">
        <f aca="false">B4782*C4782</f>
        <v>#NAME?</v>
      </c>
      <c r="F4782" s="1" t="e">
        <f aca="false">IF(D4782&gt;6,1,0)</f>
        <v>#NAME?</v>
      </c>
      <c r="G4782" s="1" t="e">
        <f aca="false">IF(E4782&lt;18,1,0)</f>
        <v>#NAME?</v>
      </c>
      <c r="H4782" s="5" t="e">
        <f aca="false">F4782*G4782</f>
        <v>#NAME?</v>
      </c>
    </row>
    <row r="4783" customFormat="false" ht="12.75" hidden="false" customHeight="false" outlineLevel="0" collapsed="false">
      <c r="A4783" s="1" t="n">
        <v>4782</v>
      </c>
      <c r="B4783" s="1" t="e">
        <f aca="false">ALEA.ENTRE.BORNES(1,6)</f>
        <v>#NAME?</v>
      </c>
      <c r="C4783" s="1" t="e">
        <f aca="false">ALEA.ENTRE.BORNES(1,6)</f>
        <v>#NAME?</v>
      </c>
      <c r="D4783" s="1" t="e">
        <f aca="false">B4783+C4783</f>
        <v>#NAME?</v>
      </c>
      <c r="E4783" s="1" t="e">
        <f aca="false">B4783*C4783</f>
        <v>#NAME?</v>
      </c>
      <c r="F4783" s="1" t="e">
        <f aca="false">IF(D4783&gt;6,1,0)</f>
        <v>#NAME?</v>
      </c>
      <c r="G4783" s="1" t="e">
        <f aca="false">IF(E4783&lt;18,1,0)</f>
        <v>#NAME?</v>
      </c>
      <c r="H4783" s="5" t="e">
        <f aca="false">F4783*G4783</f>
        <v>#NAME?</v>
      </c>
    </row>
    <row r="4784" customFormat="false" ht="12.75" hidden="false" customHeight="false" outlineLevel="0" collapsed="false">
      <c r="A4784" s="1" t="n">
        <v>4783</v>
      </c>
      <c r="B4784" s="1" t="e">
        <f aca="false">ALEA.ENTRE.BORNES(1,6)</f>
        <v>#NAME?</v>
      </c>
      <c r="C4784" s="1" t="e">
        <f aca="false">ALEA.ENTRE.BORNES(1,6)</f>
        <v>#NAME?</v>
      </c>
      <c r="D4784" s="1" t="e">
        <f aca="false">B4784+C4784</f>
        <v>#NAME?</v>
      </c>
      <c r="E4784" s="1" t="e">
        <f aca="false">B4784*C4784</f>
        <v>#NAME?</v>
      </c>
      <c r="F4784" s="1" t="e">
        <f aca="false">IF(D4784&gt;6,1,0)</f>
        <v>#NAME?</v>
      </c>
      <c r="G4784" s="1" t="e">
        <f aca="false">IF(E4784&lt;18,1,0)</f>
        <v>#NAME?</v>
      </c>
      <c r="H4784" s="5" t="e">
        <f aca="false">F4784*G4784</f>
        <v>#NAME?</v>
      </c>
    </row>
    <row r="4785" customFormat="false" ht="12.75" hidden="false" customHeight="false" outlineLevel="0" collapsed="false">
      <c r="A4785" s="1" t="n">
        <v>4784</v>
      </c>
      <c r="B4785" s="1" t="e">
        <f aca="false">ALEA.ENTRE.BORNES(1,6)</f>
        <v>#NAME?</v>
      </c>
      <c r="C4785" s="1" t="e">
        <f aca="false">ALEA.ENTRE.BORNES(1,6)</f>
        <v>#NAME?</v>
      </c>
      <c r="D4785" s="1" t="e">
        <f aca="false">B4785+C4785</f>
        <v>#NAME?</v>
      </c>
      <c r="E4785" s="1" t="e">
        <f aca="false">B4785*C4785</f>
        <v>#NAME?</v>
      </c>
      <c r="F4785" s="1" t="e">
        <f aca="false">IF(D4785&gt;6,1,0)</f>
        <v>#NAME?</v>
      </c>
      <c r="G4785" s="1" t="e">
        <f aca="false">IF(E4785&lt;18,1,0)</f>
        <v>#NAME?</v>
      </c>
      <c r="H4785" s="5" t="e">
        <f aca="false">F4785*G4785</f>
        <v>#NAME?</v>
      </c>
    </row>
    <row r="4786" customFormat="false" ht="12.75" hidden="false" customHeight="false" outlineLevel="0" collapsed="false">
      <c r="A4786" s="1" t="n">
        <v>4785</v>
      </c>
      <c r="B4786" s="1" t="e">
        <f aca="false">ALEA.ENTRE.BORNES(1,6)</f>
        <v>#NAME?</v>
      </c>
      <c r="C4786" s="1" t="e">
        <f aca="false">ALEA.ENTRE.BORNES(1,6)</f>
        <v>#NAME?</v>
      </c>
      <c r="D4786" s="1" t="e">
        <f aca="false">B4786+C4786</f>
        <v>#NAME?</v>
      </c>
      <c r="E4786" s="1" t="e">
        <f aca="false">B4786*C4786</f>
        <v>#NAME?</v>
      </c>
      <c r="F4786" s="1" t="e">
        <f aca="false">IF(D4786&gt;6,1,0)</f>
        <v>#NAME?</v>
      </c>
      <c r="G4786" s="1" t="e">
        <f aca="false">IF(E4786&lt;18,1,0)</f>
        <v>#NAME?</v>
      </c>
      <c r="H4786" s="5" t="e">
        <f aca="false">F4786*G4786</f>
        <v>#NAME?</v>
      </c>
    </row>
    <row r="4787" customFormat="false" ht="12.75" hidden="false" customHeight="false" outlineLevel="0" collapsed="false">
      <c r="A4787" s="1" t="n">
        <v>4786</v>
      </c>
      <c r="B4787" s="1" t="e">
        <f aca="false">ALEA.ENTRE.BORNES(1,6)</f>
        <v>#NAME?</v>
      </c>
      <c r="C4787" s="1" t="e">
        <f aca="false">ALEA.ENTRE.BORNES(1,6)</f>
        <v>#NAME?</v>
      </c>
      <c r="D4787" s="1" t="e">
        <f aca="false">B4787+C4787</f>
        <v>#NAME?</v>
      </c>
      <c r="E4787" s="1" t="e">
        <f aca="false">B4787*C4787</f>
        <v>#NAME?</v>
      </c>
      <c r="F4787" s="1" t="e">
        <f aca="false">IF(D4787&gt;6,1,0)</f>
        <v>#NAME?</v>
      </c>
      <c r="G4787" s="1" t="e">
        <f aca="false">IF(E4787&lt;18,1,0)</f>
        <v>#NAME?</v>
      </c>
      <c r="H4787" s="5" t="e">
        <f aca="false">F4787*G4787</f>
        <v>#NAME?</v>
      </c>
    </row>
    <row r="4788" customFormat="false" ht="12.75" hidden="false" customHeight="false" outlineLevel="0" collapsed="false">
      <c r="A4788" s="1" t="n">
        <v>4787</v>
      </c>
      <c r="B4788" s="1" t="e">
        <f aca="false">ALEA.ENTRE.BORNES(1,6)</f>
        <v>#NAME?</v>
      </c>
      <c r="C4788" s="1" t="e">
        <f aca="false">ALEA.ENTRE.BORNES(1,6)</f>
        <v>#NAME?</v>
      </c>
      <c r="D4788" s="1" t="e">
        <f aca="false">B4788+C4788</f>
        <v>#NAME?</v>
      </c>
      <c r="E4788" s="1" t="e">
        <f aca="false">B4788*C4788</f>
        <v>#NAME?</v>
      </c>
      <c r="F4788" s="1" t="e">
        <f aca="false">IF(D4788&gt;6,1,0)</f>
        <v>#NAME?</v>
      </c>
      <c r="G4788" s="1" t="e">
        <f aca="false">IF(E4788&lt;18,1,0)</f>
        <v>#NAME?</v>
      </c>
      <c r="H4788" s="5" t="e">
        <f aca="false">F4788*G4788</f>
        <v>#NAME?</v>
      </c>
    </row>
    <row r="4789" customFormat="false" ht="12.75" hidden="false" customHeight="false" outlineLevel="0" collapsed="false">
      <c r="A4789" s="1" t="n">
        <v>4788</v>
      </c>
      <c r="B4789" s="1" t="e">
        <f aca="false">ALEA.ENTRE.BORNES(1,6)</f>
        <v>#NAME?</v>
      </c>
      <c r="C4789" s="1" t="e">
        <f aca="false">ALEA.ENTRE.BORNES(1,6)</f>
        <v>#NAME?</v>
      </c>
      <c r="D4789" s="1" t="e">
        <f aca="false">B4789+C4789</f>
        <v>#NAME?</v>
      </c>
      <c r="E4789" s="1" t="e">
        <f aca="false">B4789*C4789</f>
        <v>#NAME?</v>
      </c>
      <c r="F4789" s="1" t="e">
        <f aca="false">IF(D4789&gt;6,1,0)</f>
        <v>#NAME?</v>
      </c>
      <c r="G4789" s="1" t="e">
        <f aca="false">IF(E4789&lt;18,1,0)</f>
        <v>#NAME?</v>
      </c>
      <c r="H4789" s="5" t="e">
        <f aca="false">F4789*G4789</f>
        <v>#NAME?</v>
      </c>
    </row>
    <row r="4790" customFormat="false" ht="12.75" hidden="false" customHeight="false" outlineLevel="0" collapsed="false">
      <c r="A4790" s="1" t="n">
        <v>4789</v>
      </c>
      <c r="B4790" s="1" t="e">
        <f aca="false">ALEA.ENTRE.BORNES(1,6)</f>
        <v>#NAME?</v>
      </c>
      <c r="C4790" s="1" t="e">
        <f aca="false">ALEA.ENTRE.BORNES(1,6)</f>
        <v>#NAME?</v>
      </c>
      <c r="D4790" s="1" t="e">
        <f aca="false">B4790+C4790</f>
        <v>#NAME?</v>
      </c>
      <c r="E4790" s="1" t="e">
        <f aca="false">B4790*C4790</f>
        <v>#NAME?</v>
      </c>
      <c r="F4790" s="1" t="e">
        <f aca="false">IF(D4790&gt;6,1,0)</f>
        <v>#NAME?</v>
      </c>
      <c r="G4790" s="1" t="e">
        <f aca="false">IF(E4790&lt;18,1,0)</f>
        <v>#NAME?</v>
      </c>
      <c r="H4790" s="5" t="e">
        <f aca="false">F4790*G4790</f>
        <v>#NAME?</v>
      </c>
    </row>
    <row r="4791" customFormat="false" ht="12.75" hidden="false" customHeight="false" outlineLevel="0" collapsed="false">
      <c r="A4791" s="1" t="n">
        <v>4790</v>
      </c>
      <c r="B4791" s="1" t="e">
        <f aca="false">ALEA.ENTRE.BORNES(1,6)</f>
        <v>#NAME?</v>
      </c>
      <c r="C4791" s="1" t="e">
        <f aca="false">ALEA.ENTRE.BORNES(1,6)</f>
        <v>#NAME?</v>
      </c>
      <c r="D4791" s="1" t="e">
        <f aca="false">B4791+C4791</f>
        <v>#NAME?</v>
      </c>
      <c r="E4791" s="1" t="e">
        <f aca="false">B4791*C4791</f>
        <v>#NAME?</v>
      </c>
      <c r="F4791" s="1" t="e">
        <f aca="false">IF(D4791&gt;6,1,0)</f>
        <v>#NAME?</v>
      </c>
      <c r="G4791" s="1" t="e">
        <f aca="false">IF(E4791&lt;18,1,0)</f>
        <v>#NAME?</v>
      </c>
      <c r="H4791" s="5" t="e">
        <f aca="false">F4791*G4791</f>
        <v>#NAME?</v>
      </c>
    </row>
    <row r="4792" customFormat="false" ht="12.75" hidden="false" customHeight="false" outlineLevel="0" collapsed="false">
      <c r="A4792" s="1" t="n">
        <v>4791</v>
      </c>
      <c r="B4792" s="1" t="e">
        <f aca="false">ALEA.ENTRE.BORNES(1,6)</f>
        <v>#NAME?</v>
      </c>
      <c r="C4792" s="1" t="e">
        <f aca="false">ALEA.ENTRE.BORNES(1,6)</f>
        <v>#NAME?</v>
      </c>
      <c r="D4792" s="1" t="e">
        <f aca="false">B4792+C4792</f>
        <v>#NAME?</v>
      </c>
      <c r="E4792" s="1" t="e">
        <f aca="false">B4792*C4792</f>
        <v>#NAME?</v>
      </c>
      <c r="F4792" s="1" t="e">
        <f aca="false">IF(D4792&gt;6,1,0)</f>
        <v>#NAME?</v>
      </c>
      <c r="G4792" s="1" t="e">
        <f aca="false">IF(E4792&lt;18,1,0)</f>
        <v>#NAME?</v>
      </c>
      <c r="H4792" s="5" t="e">
        <f aca="false">F4792*G4792</f>
        <v>#NAME?</v>
      </c>
    </row>
    <row r="4793" customFormat="false" ht="12.75" hidden="false" customHeight="false" outlineLevel="0" collapsed="false">
      <c r="A4793" s="1" t="n">
        <v>4792</v>
      </c>
      <c r="B4793" s="1" t="e">
        <f aca="false">ALEA.ENTRE.BORNES(1,6)</f>
        <v>#NAME?</v>
      </c>
      <c r="C4793" s="1" t="e">
        <f aca="false">ALEA.ENTRE.BORNES(1,6)</f>
        <v>#NAME?</v>
      </c>
      <c r="D4793" s="1" t="e">
        <f aca="false">B4793+C4793</f>
        <v>#NAME?</v>
      </c>
      <c r="E4793" s="1" t="e">
        <f aca="false">B4793*C4793</f>
        <v>#NAME?</v>
      </c>
      <c r="F4793" s="1" t="e">
        <f aca="false">IF(D4793&gt;6,1,0)</f>
        <v>#NAME?</v>
      </c>
      <c r="G4793" s="1" t="e">
        <f aca="false">IF(E4793&lt;18,1,0)</f>
        <v>#NAME?</v>
      </c>
      <c r="H4793" s="5" t="e">
        <f aca="false">F4793*G4793</f>
        <v>#NAME?</v>
      </c>
    </row>
    <row r="4794" customFormat="false" ht="12.75" hidden="false" customHeight="false" outlineLevel="0" collapsed="false">
      <c r="A4794" s="1" t="n">
        <v>4793</v>
      </c>
      <c r="B4794" s="1" t="e">
        <f aca="false">ALEA.ENTRE.BORNES(1,6)</f>
        <v>#NAME?</v>
      </c>
      <c r="C4794" s="1" t="e">
        <f aca="false">ALEA.ENTRE.BORNES(1,6)</f>
        <v>#NAME?</v>
      </c>
      <c r="D4794" s="1" t="e">
        <f aca="false">B4794+C4794</f>
        <v>#NAME?</v>
      </c>
      <c r="E4794" s="1" t="e">
        <f aca="false">B4794*C4794</f>
        <v>#NAME?</v>
      </c>
      <c r="F4794" s="1" t="e">
        <f aca="false">IF(D4794&gt;6,1,0)</f>
        <v>#NAME?</v>
      </c>
      <c r="G4794" s="1" t="e">
        <f aca="false">IF(E4794&lt;18,1,0)</f>
        <v>#NAME?</v>
      </c>
      <c r="H4794" s="5" t="e">
        <f aca="false">F4794*G4794</f>
        <v>#NAME?</v>
      </c>
    </row>
    <row r="4795" customFormat="false" ht="12.75" hidden="false" customHeight="false" outlineLevel="0" collapsed="false">
      <c r="A4795" s="1" t="n">
        <v>4794</v>
      </c>
      <c r="B4795" s="1" t="e">
        <f aca="false">ALEA.ENTRE.BORNES(1,6)</f>
        <v>#NAME?</v>
      </c>
      <c r="C4795" s="1" t="e">
        <f aca="false">ALEA.ENTRE.BORNES(1,6)</f>
        <v>#NAME?</v>
      </c>
      <c r="D4795" s="1" t="e">
        <f aca="false">B4795+C4795</f>
        <v>#NAME?</v>
      </c>
      <c r="E4795" s="1" t="e">
        <f aca="false">B4795*C4795</f>
        <v>#NAME?</v>
      </c>
      <c r="F4795" s="1" t="e">
        <f aca="false">IF(D4795&gt;6,1,0)</f>
        <v>#NAME?</v>
      </c>
      <c r="G4795" s="1" t="e">
        <f aca="false">IF(E4795&lt;18,1,0)</f>
        <v>#NAME?</v>
      </c>
      <c r="H4795" s="5" t="e">
        <f aca="false">F4795*G4795</f>
        <v>#NAME?</v>
      </c>
    </row>
    <row r="4796" customFormat="false" ht="12.75" hidden="false" customHeight="false" outlineLevel="0" collapsed="false">
      <c r="A4796" s="1" t="n">
        <v>4795</v>
      </c>
      <c r="B4796" s="1" t="e">
        <f aca="false">ALEA.ENTRE.BORNES(1,6)</f>
        <v>#NAME?</v>
      </c>
      <c r="C4796" s="1" t="e">
        <f aca="false">ALEA.ENTRE.BORNES(1,6)</f>
        <v>#NAME?</v>
      </c>
      <c r="D4796" s="1" t="e">
        <f aca="false">B4796+C4796</f>
        <v>#NAME?</v>
      </c>
      <c r="E4796" s="1" t="e">
        <f aca="false">B4796*C4796</f>
        <v>#NAME?</v>
      </c>
      <c r="F4796" s="1" t="e">
        <f aca="false">IF(D4796&gt;6,1,0)</f>
        <v>#NAME?</v>
      </c>
      <c r="G4796" s="1" t="e">
        <f aca="false">IF(E4796&lt;18,1,0)</f>
        <v>#NAME?</v>
      </c>
      <c r="H4796" s="5" t="e">
        <f aca="false">F4796*G4796</f>
        <v>#NAME?</v>
      </c>
    </row>
    <row r="4797" customFormat="false" ht="12.75" hidden="false" customHeight="false" outlineLevel="0" collapsed="false">
      <c r="A4797" s="1" t="n">
        <v>4796</v>
      </c>
      <c r="B4797" s="1" t="e">
        <f aca="false">ALEA.ENTRE.BORNES(1,6)</f>
        <v>#NAME?</v>
      </c>
      <c r="C4797" s="1" t="e">
        <f aca="false">ALEA.ENTRE.BORNES(1,6)</f>
        <v>#NAME?</v>
      </c>
      <c r="D4797" s="1" t="e">
        <f aca="false">B4797+C4797</f>
        <v>#NAME?</v>
      </c>
      <c r="E4797" s="1" t="e">
        <f aca="false">B4797*C4797</f>
        <v>#NAME?</v>
      </c>
      <c r="F4797" s="1" t="e">
        <f aca="false">IF(D4797&gt;6,1,0)</f>
        <v>#NAME?</v>
      </c>
      <c r="G4797" s="1" t="e">
        <f aca="false">IF(E4797&lt;18,1,0)</f>
        <v>#NAME?</v>
      </c>
      <c r="H4797" s="5" t="e">
        <f aca="false">F4797*G4797</f>
        <v>#NAME?</v>
      </c>
    </row>
    <row r="4798" customFormat="false" ht="12.75" hidden="false" customHeight="false" outlineLevel="0" collapsed="false">
      <c r="A4798" s="1" t="n">
        <v>4797</v>
      </c>
      <c r="B4798" s="1" t="e">
        <f aca="false">ALEA.ENTRE.BORNES(1,6)</f>
        <v>#NAME?</v>
      </c>
      <c r="C4798" s="1" t="e">
        <f aca="false">ALEA.ENTRE.BORNES(1,6)</f>
        <v>#NAME?</v>
      </c>
      <c r="D4798" s="1" t="e">
        <f aca="false">B4798+C4798</f>
        <v>#NAME?</v>
      </c>
      <c r="E4798" s="1" t="e">
        <f aca="false">B4798*C4798</f>
        <v>#NAME?</v>
      </c>
      <c r="F4798" s="1" t="e">
        <f aca="false">IF(D4798&gt;6,1,0)</f>
        <v>#NAME?</v>
      </c>
      <c r="G4798" s="1" t="e">
        <f aca="false">IF(E4798&lt;18,1,0)</f>
        <v>#NAME?</v>
      </c>
      <c r="H4798" s="5" t="e">
        <f aca="false">F4798*G4798</f>
        <v>#NAME?</v>
      </c>
    </row>
    <row r="4799" customFormat="false" ht="12.75" hidden="false" customHeight="false" outlineLevel="0" collapsed="false">
      <c r="A4799" s="1" t="n">
        <v>4798</v>
      </c>
      <c r="B4799" s="1" t="e">
        <f aca="false">ALEA.ENTRE.BORNES(1,6)</f>
        <v>#NAME?</v>
      </c>
      <c r="C4799" s="1" t="e">
        <f aca="false">ALEA.ENTRE.BORNES(1,6)</f>
        <v>#NAME?</v>
      </c>
      <c r="D4799" s="1" t="e">
        <f aca="false">B4799+C4799</f>
        <v>#NAME?</v>
      </c>
      <c r="E4799" s="1" t="e">
        <f aca="false">B4799*C4799</f>
        <v>#NAME?</v>
      </c>
      <c r="F4799" s="1" t="e">
        <f aca="false">IF(D4799&gt;6,1,0)</f>
        <v>#NAME?</v>
      </c>
      <c r="G4799" s="1" t="e">
        <f aca="false">IF(E4799&lt;18,1,0)</f>
        <v>#NAME?</v>
      </c>
      <c r="H4799" s="5" t="e">
        <f aca="false">F4799*G4799</f>
        <v>#NAME?</v>
      </c>
    </row>
    <row r="4800" customFormat="false" ht="12.75" hidden="false" customHeight="false" outlineLevel="0" collapsed="false">
      <c r="A4800" s="1" t="n">
        <v>4799</v>
      </c>
      <c r="B4800" s="1" t="e">
        <f aca="false">ALEA.ENTRE.BORNES(1,6)</f>
        <v>#NAME?</v>
      </c>
      <c r="C4800" s="1" t="e">
        <f aca="false">ALEA.ENTRE.BORNES(1,6)</f>
        <v>#NAME?</v>
      </c>
      <c r="D4800" s="1" t="e">
        <f aca="false">B4800+C4800</f>
        <v>#NAME?</v>
      </c>
      <c r="E4800" s="1" t="e">
        <f aca="false">B4800*C4800</f>
        <v>#NAME?</v>
      </c>
      <c r="F4800" s="1" t="e">
        <f aca="false">IF(D4800&gt;6,1,0)</f>
        <v>#NAME?</v>
      </c>
      <c r="G4800" s="1" t="e">
        <f aca="false">IF(E4800&lt;18,1,0)</f>
        <v>#NAME?</v>
      </c>
      <c r="H4800" s="5" t="e">
        <f aca="false">F4800*G4800</f>
        <v>#NAME?</v>
      </c>
    </row>
    <row r="4801" customFormat="false" ht="12.75" hidden="false" customHeight="false" outlineLevel="0" collapsed="false">
      <c r="A4801" s="1" t="n">
        <v>4800</v>
      </c>
      <c r="B4801" s="1" t="e">
        <f aca="false">ALEA.ENTRE.BORNES(1,6)</f>
        <v>#NAME?</v>
      </c>
      <c r="C4801" s="1" t="e">
        <f aca="false">ALEA.ENTRE.BORNES(1,6)</f>
        <v>#NAME?</v>
      </c>
      <c r="D4801" s="1" t="e">
        <f aca="false">B4801+C4801</f>
        <v>#NAME?</v>
      </c>
      <c r="E4801" s="1" t="e">
        <f aca="false">B4801*C4801</f>
        <v>#NAME?</v>
      </c>
      <c r="F4801" s="1" t="e">
        <f aca="false">IF(D4801&gt;6,1,0)</f>
        <v>#NAME?</v>
      </c>
      <c r="G4801" s="1" t="e">
        <f aca="false">IF(E4801&lt;18,1,0)</f>
        <v>#NAME?</v>
      </c>
      <c r="H4801" s="5" t="e">
        <f aca="false">F4801*G4801</f>
        <v>#NAME?</v>
      </c>
    </row>
    <row r="4802" customFormat="false" ht="12.75" hidden="false" customHeight="false" outlineLevel="0" collapsed="false">
      <c r="A4802" s="1" t="n">
        <v>4801</v>
      </c>
      <c r="B4802" s="1" t="e">
        <f aca="false">ALEA.ENTRE.BORNES(1,6)</f>
        <v>#NAME?</v>
      </c>
      <c r="C4802" s="1" t="e">
        <f aca="false">ALEA.ENTRE.BORNES(1,6)</f>
        <v>#NAME?</v>
      </c>
      <c r="D4802" s="1" t="e">
        <f aca="false">B4802+C4802</f>
        <v>#NAME?</v>
      </c>
      <c r="E4802" s="1" t="e">
        <f aca="false">B4802*C4802</f>
        <v>#NAME?</v>
      </c>
      <c r="F4802" s="1" t="e">
        <f aca="false">IF(D4802&gt;6,1,0)</f>
        <v>#NAME?</v>
      </c>
      <c r="G4802" s="1" t="e">
        <f aca="false">IF(E4802&lt;18,1,0)</f>
        <v>#NAME?</v>
      </c>
      <c r="H4802" s="5" t="e">
        <f aca="false">F4802*G4802</f>
        <v>#NAME?</v>
      </c>
    </row>
    <row r="4803" customFormat="false" ht="12.75" hidden="false" customHeight="false" outlineLevel="0" collapsed="false">
      <c r="A4803" s="1" t="n">
        <v>4802</v>
      </c>
      <c r="B4803" s="1" t="e">
        <f aca="false">ALEA.ENTRE.BORNES(1,6)</f>
        <v>#NAME?</v>
      </c>
      <c r="C4803" s="1" t="e">
        <f aca="false">ALEA.ENTRE.BORNES(1,6)</f>
        <v>#NAME?</v>
      </c>
      <c r="D4803" s="1" t="e">
        <f aca="false">B4803+C4803</f>
        <v>#NAME?</v>
      </c>
      <c r="E4803" s="1" t="e">
        <f aca="false">B4803*C4803</f>
        <v>#NAME?</v>
      </c>
      <c r="F4803" s="1" t="e">
        <f aca="false">IF(D4803&gt;6,1,0)</f>
        <v>#NAME?</v>
      </c>
      <c r="G4803" s="1" t="e">
        <f aca="false">IF(E4803&lt;18,1,0)</f>
        <v>#NAME?</v>
      </c>
      <c r="H4803" s="5" t="e">
        <f aca="false">F4803*G4803</f>
        <v>#NAME?</v>
      </c>
    </row>
    <row r="4804" customFormat="false" ht="12.75" hidden="false" customHeight="false" outlineLevel="0" collapsed="false">
      <c r="A4804" s="1" t="n">
        <v>4803</v>
      </c>
      <c r="B4804" s="1" t="e">
        <f aca="false">ALEA.ENTRE.BORNES(1,6)</f>
        <v>#NAME?</v>
      </c>
      <c r="C4804" s="1" t="e">
        <f aca="false">ALEA.ENTRE.BORNES(1,6)</f>
        <v>#NAME?</v>
      </c>
      <c r="D4804" s="1" t="e">
        <f aca="false">B4804+C4804</f>
        <v>#NAME?</v>
      </c>
      <c r="E4804" s="1" t="e">
        <f aca="false">B4804*C4804</f>
        <v>#NAME?</v>
      </c>
      <c r="F4804" s="1" t="e">
        <f aca="false">IF(D4804&gt;6,1,0)</f>
        <v>#NAME?</v>
      </c>
      <c r="G4804" s="1" t="e">
        <f aca="false">IF(E4804&lt;18,1,0)</f>
        <v>#NAME?</v>
      </c>
      <c r="H4804" s="5" t="e">
        <f aca="false">F4804*G4804</f>
        <v>#NAME?</v>
      </c>
    </row>
    <row r="4805" customFormat="false" ht="12.75" hidden="false" customHeight="false" outlineLevel="0" collapsed="false">
      <c r="A4805" s="1" t="n">
        <v>4804</v>
      </c>
      <c r="B4805" s="1" t="e">
        <f aca="false">ALEA.ENTRE.BORNES(1,6)</f>
        <v>#NAME?</v>
      </c>
      <c r="C4805" s="1" t="e">
        <f aca="false">ALEA.ENTRE.BORNES(1,6)</f>
        <v>#NAME?</v>
      </c>
      <c r="D4805" s="1" t="e">
        <f aca="false">B4805+C4805</f>
        <v>#NAME?</v>
      </c>
      <c r="E4805" s="1" t="e">
        <f aca="false">B4805*C4805</f>
        <v>#NAME?</v>
      </c>
      <c r="F4805" s="1" t="e">
        <f aca="false">IF(D4805&gt;6,1,0)</f>
        <v>#NAME?</v>
      </c>
      <c r="G4805" s="1" t="e">
        <f aca="false">IF(E4805&lt;18,1,0)</f>
        <v>#NAME?</v>
      </c>
      <c r="H4805" s="5" t="e">
        <f aca="false">F4805*G4805</f>
        <v>#NAME?</v>
      </c>
    </row>
    <row r="4806" customFormat="false" ht="12.75" hidden="false" customHeight="false" outlineLevel="0" collapsed="false">
      <c r="A4806" s="1" t="n">
        <v>4805</v>
      </c>
      <c r="B4806" s="1" t="e">
        <f aca="false">ALEA.ENTRE.BORNES(1,6)</f>
        <v>#NAME?</v>
      </c>
      <c r="C4806" s="1" t="e">
        <f aca="false">ALEA.ENTRE.BORNES(1,6)</f>
        <v>#NAME?</v>
      </c>
      <c r="D4806" s="1" t="e">
        <f aca="false">B4806+C4806</f>
        <v>#NAME?</v>
      </c>
      <c r="E4806" s="1" t="e">
        <f aca="false">B4806*C4806</f>
        <v>#NAME?</v>
      </c>
      <c r="F4806" s="1" t="e">
        <f aca="false">IF(D4806&gt;6,1,0)</f>
        <v>#NAME?</v>
      </c>
      <c r="G4806" s="1" t="e">
        <f aca="false">IF(E4806&lt;18,1,0)</f>
        <v>#NAME?</v>
      </c>
      <c r="H4806" s="5" t="e">
        <f aca="false">F4806*G4806</f>
        <v>#NAME?</v>
      </c>
    </row>
    <row r="4807" customFormat="false" ht="12.75" hidden="false" customHeight="false" outlineLevel="0" collapsed="false">
      <c r="A4807" s="1" t="n">
        <v>4806</v>
      </c>
      <c r="B4807" s="1" t="e">
        <f aca="false">ALEA.ENTRE.BORNES(1,6)</f>
        <v>#NAME?</v>
      </c>
      <c r="C4807" s="1" t="e">
        <f aca="false">ALEA.ENTRE.BORNES(1,6)</f>
        <v>#NAME?</v>
      </c>
      <c r="D4807" s="1" t="e">
        <f aca="false">B4807+C4807</f>
        <v>#NAME?</v>
      </c>
      <c r="E4807" s="1" t="e">
        <f aca="false">B4807*C4807</f>
        <v>#NAME?</v>
      </c>
      <c r="F4807" s="1" t="e">
        <f aca="false">IF(D4807&gt;6,1,0)</f>
        <v>#NAME?</v>
      </c>
      <c r="G4807" s="1" t="e">
        <f aca="false">IF(E4807&lt;18,1,0)</f>
        <v>#NAME?</v>
      </c>
      <c r="H4807" s="5" t="e">
        <f aca="false">F4807*G4807</f>
        <v>#NAME?</v>
      </c>
    </row>
    <row r="4808" customFormat="false" ht="12.75" hidden="false" customHeight="false" outlineLevel="0" collapsed="false">
      <c r="A4808" s="1" t="n">
        <v>4807</v>
      </c>
      <c r="B4808" s="1" t="e">
        <f aca="false">ALEA.ENTRE.BORNES(1,6)</f>
        <v>#NAME?</v>
      </c>
      <c r="C4808" s="1" t="e">
        <f aca="false">ALEA.ENTRE.BORNES(1,6)</f>
        <v>#NAME?</v>
      </c>
      <c r="D4808" s="1" t="e">
        <f aca="false">B4808+C4808</f>
        <v>#NAME?</v>
      </c>
      <c r="E4808" s="1" t="e">
        <f aca="false">B4808*C4808</f>
        <v>#NAME?</v>
      </c>
      <c r="F4808" s="1" t="e">
        <f aca="false">IF(D4808&gt;6,1,0)</f>
        <v>#NAME?</v>
      </c>
      <c r="G4808" s="1" t="e">
        <f aca="false">IF(E4808&lt;18,1,0)</f>
        <v>#NAME?</v>
      </c>
      <c r="H4808" s="5" t="e">
        <f aca="false">F4808*G4808</f>
        <v>#NAME?</v>
      </c>
    </row>
    <row r="4809" customFormat="false" ht="12.75" hidden="false" customHeight="false" outlineLevel="0" collapsed="false">
      <c r="A4809" s="1" t="n">
        <v>4808</v>
      </c>
      <c r="B4809" s="1" t="e">
        <f aca="false">ALEA.ENTRE.BORNES(1,6)</f>
        <v>#NAME?</v>
      </c>
      <c r="C4809" s="1" t="e">
        <f aca="false">ALEA.ENTRE.BORNES(1,6)</f>
        <v>#NAME?</v>
      </c>
      <c r="D4809" s="1" t="e">
        <f aca="false">B4809+C4809</f>
        <v>#NAME?</v>
      </c>
      <c r="E4809" s="1" t="e">
        <f aca="false">B4809*C4809</f>
        <v>#NAME?</v>
      </c>
      <c r="F4809" s="1" t="e">
        <f aca="false">IF(D4809&gt;6,1,0)</f>
        <v>#NAME?</v>
      </c>
      <c r="G4809" s="1" t="e">
        <f aca="false">IF(E4809&lt;18,1,0)</f>
        <v>#NAME?</v>
      </c>
      <c r="H4809" s="5" t="e">
        <f aca="false">F4809*G4809</f>
        <v>#NAME?</v>
      </c>
    </row>
    <row r="4810" customFormat="false" ht="12.75" hidden="false" customHeight="false" outlineLevel="0" collapsed="false">
      <c r="A4810" s="1" t="n">
        <v>4809</v>
      </c>
      <c r="B4810" s="1" t="e">
        <f aca="false">ALEA.ENTRE.BORNES(1,6)</f>
        <v>#NAME?</v>
      </c>
      <c r="C4810" s="1" t="e">
        <f aca="false">ALEA.ENTRE.BORNES(1,6)</f>
        <v>#NAME?</v>
      </c>
      <c r="D4810" s="1" t="e">
        <f aca="false">B4810+C4810</f>
        <v>#NAME?</v>
      </c>
      <c r="E4810" s="1" t="e">
        <f aca="false">B4810*C4810</f>
        <v>#NAME?</v>
      </c>
      <c r="F4810" s="1" t="e">
        <f aca="false">IF(D4810&gt;6,1,0)</f>
        <v>#NAME?</v>
      </c>
      <c r="G4810" s="1" t="e">
        <f aca="false">IF(E4810&lt;18,1,0)</f>
        <v>#NAME?</v>
      </c>
      <c r="H4810" s="5" t="e">
        <f aca="false">F4810*G4810</f>
        <v>#NAME?</v>
      </c>
    </row>
    <row r="4811" customFormat="false" ht="12.75" hidden="false" customHeight="false" outlineLevel="0" collapsed="false">
      <c r="A4811" s="1" t="n">
        <v>4810</v>
      </c>
      <c r="B4811" s="1" t="e">
        <f aca="false">ALEA.ENTRE.BORNES(1,6)</f>
        <v>#NAME?</v>
      </c>
      <c r="C4811" s="1" t="e">
        <f aca="false">ALEA.ENTRE.BORNES(1,6)</f>
        <v>#NAME?</v>
      </c>
      <c r="D4811" s="1" t="e">
        <f aca="false">B4811+C4811</f>
        <v>#NAME?</v>
      </c>
      <c r="E4811" s="1" t="e">
        <f aca="false">B4811*C4811</f>
        <v>#NAME?</v>
      </c>
      <c r="F4811" s="1" t="e">
        <f aca="false">IF(D4811&gt;6,1,0)</f>
        <v>#NAME?</v>
      </c>
      <c r="G4811" s="1" t="e">
        <f aca="false">IF(E4811&lt;18,1,0)</f>
        <v>#NAME?</v>
      </c>
      <c r="H4811" s="5" t="e">
        <f aca="false">F4811*G4811</f>
        <v>#NAME?</v>
      </c>
    </row>
    <row r="4812" customFormat="false" ht="12.75" hidden="false" customHeight="false" outlineLevel="0" collapsed="false">
      <c r="A4812" s="1" t="n">
        <v>4811</v>
      </c>
      <c r="B4812" s="1" t="e">
        <f aca="false">ALEA.ENTRE.BORNES(1,6)</f>
        <v>#NAME?</v>
      </c>
      <c r="C4812" s="1" t="e">
        <f aca="false">ALEA.ENTRE.BORNES(1,6)</f>
        <v>#NAME?</v>
      </c>
      <c r="D4812" s="1" t="e">
        <f aca="false">B4812+C4812</f>
        <v>#NAME?</v>
      </c>
      <c r="E4812" s="1" t="e">
        <f aca="false">B4812*C4812</f>
        <v>#NAME?</v>
      </c>
      <c r="F4812" s="1" t="e">
        <f aca="false">IF(D4812&gt;6,1,0)</f>
        <v>#NAME?</v>
      </c>
      <c r="G4812" s="1" t="e">
        <f aca="false">IF(E4812&lt;18,1,0)</f>
        <v>#NAME?</v>
      </c>
      <c r="H4812" s="5" t="e">
        <f aca="false">F4812*G4812</f>
        <v>#NAME?</v>
      </c>
    </row>
    <row r="4813" customFormat="false" ht="12.75" hidden="false" customHeight="false" outlineLevel="0" collapsed="false">
      <c r="A4813" s="1" t="n">
        <v>4812</v>
      </c>
      <c r="B4813" s="1" t="e">
        <f aca="false">ALEA.ENTRE.BORNES(1,6)</f>
        <v>#NAME?</v>
      </c>
      <c r="C4813" s="1" t="e">
        <f aca="false">ALEA.ENTRE.BORNES(1,6)</f>
        <v>#NAME?</v>
      </c>
      <c r="D4813" s="1" t="e">
        <f aca="false">B4813+C4813</f>
        <v>#NAME?</v>
      </c>
      <c r="E4813" s="1" t="e">
        <f aca="false">B4813*C4813</f>
        <v>#NAME?</v>
      </c>
      <c r="F4813" s="1" t="e">
        <f aca="false">IF(D4813&gt;6,1,0)</f>
        <v>#NAME?</v>
      </c>
      <c r="G4813" s="1" t="e">
        <f aca="false">IF(E4813&lt;18,1,0)</f>
        <v>#NAME?</v>
      </c>
      <c r="H4813" s="5" t="e">
        <f aca="false">F4813*G4813</f>
        <v>#NAME?</v>
      </c>
    </row>
    <row r="4814" customFormat="false" ht="12.75" hidden="false" customHeight="false" outlineLevel="0" collapsed="false">
      <c r="A4814" s="1" t="n">
        <v>4813</v>
      </c>
      <c r="B4814" s="1" t="e">
        <f aca="false">ALEA.ENTRE.BORNES(1,6)</f>
        <v>#NAME?</v>
      </c>
      <c r="C4814" s="1" t="e">
        <f aca="false">ALEA.ENTRE.BORNES(1,6)</f>
        <v>#NAME?</v>
      </c>
      <c r="D4814" s="1" t="e">
        <f aca="false">B4814+C4814</f>
        <v>#NAME?</v>
      </c>
      <c r="E4814" s="1" t="e">
        <f aca="false">B4814*C4814</f>
        <v>#NAME?</v>
      </c>
      <c r="F4814" s="1" t="e">
        <f aca="false">IF(D4814&gt;6,1,0)</f>
        <v>#NAME?</v>
      </c>
      <c r="G4814" s="1" t="e">
        <f aca="false">IF(E4814&lt;18,1,0)</f>
        <v>#NAME?</v>
      </c>
      <c r="H4814" s="5" t="e">
        <f aca="false">F4814*G4814</f>
        <v>#NAME?</v>
      </c>
    </row>
    <row r="4815" customFormat="false" ht="12.75" hidden="false" customHeight="false" outlineLevel="0" collapsed="false">
      <c r="A4815" s="1" t="n">
        <v>4814</v>
      </c>
      <c r="B4815" s="1" t="e">
        <f aca="false">ALEA.ENTRE.BORNES(1,6)</f>
        <v>#NAME?</v>
      </c>
      <c r="C4815" s="1" t="e">
        <f aca="false">ALEA.ENTRE.BORNES(1,6)</f>
        <v>#NAME?</v>
      </c>
      <c r="D4815" s="1" t="e">
        <f aca="false">B4815+C4815</f>
        <v>#NAME?</v>
      </c>
      <c r="E4815" s="1" t="e">
        <f aca="false">B4815*C4815</f>
        <v>#NAME?</v>
      </c>
      <c r="F4815" s="1" t="e">
        <f aca="false">IF(D4815&gt;6,1,0)</f>
        <v>#NAME?</v>
      </c>
      <c r="G4815" s="1" t="e">
        <f aca="false">IF(E4815&lt;18,1,0)</f>
        <v>#NAME?</v>
      </c>
      <c r="H4815" s="5" t="e">
        <f aca="false">F4815*G4815</f>
        <v>#NAME?</v>
      </c>
    </row>
    <row r="4816" customFormat="false" ht="12.75" hidden="false" customHeight="false" outlineLevel="0" collapsed="false">
      <c r="A4816" s="1" t="n">
        <v>4815</v>
      </c>
      <c r="B4816" s="1" t="e">
        <f aca="false">ALEA.ENTRE.BORNES(1,6)</f>
        <v>#NAME?</v>
      </c>
      <c r="C4816" s="1" t="e">
        <f aca="false">ALEA.ENTRE.BORNES(1,6)</f>
        <v>#NAME?</v>
      </c>
      <c r="D4816" s="1" t="e">
        <f aca="false">B4816+C4816</f>
        <v>#NAME?</v>
      </c>
      <c r="E4816" s="1" t="e">
        <f aca="false">B4816*C4816</f>
        <v>#NAME?</v>
      </c>
      <c r="F4816" s="1" t="e">
        <f aca="false">IF(D4816&gt;6,1,0)</f>
        <v>#NAME?</v>
      </c>
      <c r="G4816" s="1" t="e">
        <f aca="false">IF(E4816&lt;18,1,0)</f>
        <v>#NAME?</v>
      </c>
      <c r="H4816" s="5" t="e">
        <f aca="false">F4816*G4816</f>
        <v>#NAME?</v>
      </c>
    </row>
    <row r="4817" customFormat="false" ht="12.75" hidden="false" customHeight="false" outlineLevel="0" collapsed="false">
      <c r="A4817" s="1" t="n">
        <v>4816</v>
      </c>
      <c r="B4817" s="1" t="e">
        <f aca="false">ALEA.ENTRE.BORNES(1,6)</f>
        <v>#NAME?</v>
      </c>
      <c r="C4817" s="1" t="e">
        <f aca="false">ALEA.ENTRE.BORNES(1,6)</f>
        <v>#NAME?</v>
      </c>
      <c r="D4817" s="1" t="e">
        <f aca="false">B4817+C4817</f>
        <v>#NAME?</v>
      </c>
      <c r="E4817" s="1" t="e">
        <f aca="false">B4817*C4817</f>
        <v>#NAME?</v>
      </c>
      <c r="F4817" s="1" t="e">
        <f aca="false">IF(D4817&gt;6,1,0)</f>
        <v>#NAME?</v>
      </c>
      <c r="G4817" s="1" t="e">
        <f aca="false">IF(E4817&lt;18,1,0)</f>
        <v>#NAME?</v>
      </c>
      <c r="H4817" s="5" t="e">
        <f aca="false">F4817*G4817</f>
        <v>#NAME?</v>
      </c>
    </row>
    <row r="4818" customFormat="false" ht="12.75" hidden="false" customHeight="false" outlineLevel="0" collapsed="false">
      <c r="A4818" s="1" t="n">
        <v>4817</v>
      </c>
      <c r="B4818" s="1" t="e">
        <f aca="false">ALEA.ENTRE.BORNES(1,6)</f>
        <v>#NAME?</v>
      </c>
      <c r="C4818" s="1" t="e">
        <f aca="false">ALEA.ENTRE.BORNES(1,6)</f>
        <v>#NAME?</v>
      </c>
      <c r="D4818" s="1" t="e">
        <f aca="false">B4818+C4818</f>
        <v>#NAME?</v>
      </c>
      <c r="E4818" s="1" t="e">
        <f aca="false">B4818*C4818</f>
        <v>#NAME?</v>
      </c>
      <c r="F4818" s="1" t="e">
        <f aca="false">IF(D4818&gt;6,1,0)</f>
        <v>#NAME?</v>
      </c>
      <c r="G4818" s="1" t="e">
        <f aca="false">IF(E4818&lt;18,1,0)</f>
        <v>#NAME?</v>
      </c>
      <c r="H4818" s="5" t="e">
        <f aca="false">F4818*G4818</f>
        <v>#NAME?</v>
      </c>
    </row>
    <row r="4819" customFormat="false" ht="12.75" hidden="false" customHeight="false" outlineLevel="0" collapsed="false">
      <c r="A4819" s="1" t="n">
        <v>4818</v>
      </c>
      <c r="B4819" s="1" t="e">
        <f aca="false">ALEA.ENTRE.BORNES(1,6)</f>
        <v>#NAME?</v>
      </c>
      <c r="C4819" s="1" t="e">
        <f aca="false">ALEA.ENTRE.BORNES(1,6)</f>
        <v>#NAME?</v>
      </c>
      <c r="D4819" s="1" t="e">
        <f aca="false">B4819+C4819</f>
        <v>#NAME?</v>
      </c>
      <c r="E4819" s="1" t="e">
        <f aca="false">B4819*C4819</f>
        <v>#NAME?</v>
      </c>
      <c r="F4819" s="1" t="e">
        <f aca="false">IF(D4819&gt;6,1,0)</f>
        <v>#NAME?</v>
      </c>
      <c r="G4819" s="1" t="e">
        <f aca="false">IF(E4819&lt;18,1,0)</f>
        <v>#NAME?</v>
      </c>
      <c r="H4819" s="5" t="e">
        <f aca="false">F4819*G4819</f>
        <v>#NAME?</v>
      </c>
    </row>
    <row r="4820" customFormat="false" ht="12.75" hidden="false" customHeight="false" outlineLevel="0" collapsed="false">
      <c r="A4820" s="1" t="n">
        <v>4819</v>
      </c>
      <c r="B4820" s="1" t="e">
        <f aca="false">ALEA.ENTRE.BORNES(1,6)</f>
        <v>#NAME?</v>
      </c>
      <c r="C4820" s="1" t="e">
        <f aca="false">ALEA.ENTRE.BORNES(1,6)</f>
        <v>#NAME?</v>
      </c>
      <c r="D4820" s="1" t="e">
        <f aca="false">B4820+C4820</f>
        <v>#NAME?</v>
      </c>
      <c r="E4820" s="1" t="e">
        <f aca="false">B4820*C4820</f>
        <v>#NAME?</v>
      </c>
      <c r="F4820" s="1" t="e">
        <f aca="false">IF(D4820&gt;6,1,0)</f>
        <v>#NAME?</v>
      </c>
      <c r="G4820" s="1" t="e">
        <f aca="false">IF(E4820&lt;18,1,0)</f>
        <v>#NAME?</v>
      </c>
      <c r="H4820" s="5" t="e">
        <f aca="false">F4820*G4820</f>
        <v>#NAME?</v>
      </c>
    </row>
    <row r="4821" customFormat="false" ht="12.75" hidden="false" customHeight="false" outlineLevel="0" collapsed="false">
      <c r="A4821" s="1" t="n">
        <v>4820</v>
      </c>
      <c r="B4821" s="1" t="e">
        <f aca="false">ALEA.ENTRE.BORNES(1,6)</f>
        <v>#NAME?</v>
      </c>
      <c r="C4821" s="1" t="e">
        <f aca="false">ALEA.ENTRE.BORNES(1,6)</f>
        <v>#NAME?</v>
      </c>
      <c r="D4821" s="1" t="e">
        <f aca="false">B4821+C4821</f>
        <v>#NAME?</v>
      </c>
      <c r="E4821" s="1" t="e">
        <f aca="false">B4821*C4821</f>
        <v>#NAME?</v>
      </c>
      <c r="F4821" s="1" t="e">
        <f aca="false">IF(D4821&gt;6,1,0)</f>
        <v>#NAME?</v>
      </c>
      <c r="G4821" s="1" t="e">
        <f aca="false">IF(E4821&lt;18,1,0)</f>
        <v>#NAME?</v>
      </c>
      <c r="H4821" s="5" t="e">
        <f aca="false">F4821*G4821</f>
        <v>#NAME?</v>
      </c>
    </row>
    <row r="4822" customFormat="false" ht="12.75" hidden="false" customHeight="false" outlineLevel="0" collapsed="false">
      <c r="A4822" s="1" t="n">
        <v>4821</v>
      </c>
      <c r="B4822" s="1" t="e">
        <f aca="false">ALEA.ENTRE.BORNES(1,6)</f>
        <v>#NAME?</v>
      </c>
      <c r="C4822" s="1" t="e">
        <f aca="false">ALEA.ENTRE.BORNES(1,6)</f>
        <v>#NAME?</v>
      </c>
      <c r="D4822" s="1" t="e">
        <f aca="false">B4822+C4822</f>
        <v>#NAME?</v>
      </c>
      <c r="E4822" s="1" t="e">
        <f aca="false">B4822*C4822</f>
        <v>#NAME?</v>
      </c>
      <c r="F4822" s="1" t="e">
        <f aca="false">IF(D4822&gt;6,1,0)</f>
        <v>#NAME?</v>
      </c>
      <c r="G4822" s="1" t="e">
        <f aca="false">IF(E4822&lt;18,1,0)</f>
        <v>#NAME?</v>
      </c>
      <c r="H4822" s="5" t="e">
        <f aca="false">F4822*G4822</f>
        <v>#NAME?</v>
      </c>
    </row>
    <row r="4823" customFormat="false" ht="12.75" hidden="false" customHeight="false" outlineLevel="0" collapsed="false">
      <c r="A4823" s="1" t="n">
        <v>4822</v>
      </c>
      <c r="B4823" s="1" t="e">
        <f aca="false">ALEA.ENTRE.BORNES(1,6)</f>
        <v>#NAME?</v>
      </c>
      <c r="C4823" s="1" t="e">
        <f aca="false">ALEA.ENTRE.BORNES(1,6)</f>
        <v>#NAME?</v>
      </c>
      <c r="D4823" s="1" t="e">
        <f aca="false">B4823+C4823</f>
        <v>#NAME?</v>
      </c>
      <c r="E4823" s="1" t="e">
        <f aca="false">B4823*C4823</f>
        <v>#NAME?</v>
      </c>
      <c r="F4823" s="1" t="e">
        <f aca="false">IF(D4823&gt;6,1,0)</f>
        <v>#NAME?</v>
      </c>
      <c r="G4823" s="1" t="e">
        <f aca="false">IF(E4823&lt;18,1,0)</f>
        <v>#NAME?</v>
      </c>
      <c r="H4823" s="5" t="e">
        <f aca="false">F4823*G4823</f>
        <v>#NAME?</v>
      </c>
    </row>
    <row r="4824" customFormat="false" ht="12.75" hidden="false" customHeight="false" outlineLevel="0" collapsed="false">
      <c r="A4824" s="1" t="n">
        <v>4823</v>
      </c>
      <c r="B4824" s="1" t="e">
        <f aca="false">ALEA.ENTRE.BORNES(1,6)</f>
        <v>#NAME?</v>
      </c>
      <c r="C4824" s="1" t="e">
        <f aca="false">ALEA.ENTRE.BORNES(1,6)</f>
        <v>#NAME?</v>
      </c>
      <c r="D4824" s="1" t="e">
        <f aca="false">B4824+C4824</f>
        <v>#NAME?</v>
      </c>
      <c r="E4824" s="1" t="e">
        <f aca="false">B4824*C4824</f>
        <v>#NAME?</v>
      </c>
      <c r="F4824" s="1" t="e">
        <f aca="false">IF(D4824&gt;6,1,0)</f>
        <v>#NAME?</v>
      </c>
      <c r="G4824" s="1" t="e">
        <f aca="false">IF(E4824&lt;18,1,0)</f>
        <v>#NAME?</v>
      </c>
      <c r="H4824" s="5" t="e">
        <f aca="false">F4824*G4824</f>
        <v>#NAME?</v>
      </c>
    </row>
    <row r="4825" customFormat="false" ht="12.75" hidden="false" customHeight="false" outlineLevel="0" collapsed="false">
      <c r="A4825" s="1" t="n">
        <v>4824</v>
      </c>
      <c r="B4825" s="1" t="e">
        <f aca="false">ALEA.ENTRE.BORNES(1,6)</f>
        <v>#NAME?</v>
      </c>
      <c r="C4825" s="1" t="e">
        <f aca="false">ALEA.ENTRE.BORNES(1,6)</f>
        <v>#NAME?</v>
      </c>
      <c r="D4825" s="1" t="e">
        <f aca="false">B4825+C4825</f>
        <v>#NAME?</v>
      </c>
      <c r="E4825" s="1" t="e">
        <f aca="false">B4825*C4825</f>
        <v>#NAME?</v>
      </c>
      <c r="F4825" s="1" t="e">
        <f aca="false">IF(D4825&gt;6,1,0)</f>
        <v>#NAME?</v>
      </c>
      <c r="G4825" s="1" t="e">
        <f aca="false">IF(E4825&lt;18,1,0)</f>
        <v>#NAME?</v>
      </c>
      <c r="H4825" s="5" t="e">
        <f aca="false">F4825*G4825</f>
        <v>#NAME?</v>
      </c>
    </row>
    <row r="4826" customFormat="false" ht="12.75" hidden="false" customHeight="false" outlineLevel="0" collapsed="false">
      <c r="A4826" s="1" t="n">
        <v>4825</v>
      </c>
      <c r="B4826" s="1" t="e">
        <f aca="false">ALEA.ENTRE.BORNES(1,6)</f>
        <v>#NAME?</v>
      </c>
      <c r="C4826" s="1" t="e">
        <f aca="false">ALEA.ENTRE.BORNES(1,6)</f>
        <v>#NAME?</v>
      </c>
      <c r="D4826" s="1" t="e">
        <f aca="false">B4826+C4826</f>
        <v>#NAME?</v>
      </c>
      <c r="E4826" s="1" t="e">
        <f aca="false">B4826*C4826</f>
        <v>#NAME?</v>
      </c>
      <c r="F4826" s="1" t="e">
        <f aca="false">IF(D4826&gt;6,1,0)</f>
        <v>#NAME?</v>
      </c>
      <c r="G4826" s="1" t="e">
        <f aca="false">IF(E4826&lt;18,1,0)</f>
        <v>#NAME?</v>
      </c>
      <c r="H4826" s="5" t="e">
        <f aca="false">F4826*G4826</f>
        <v>#NAME?</v>
      </c>
    </row>
    <row r="4827" customFormat="false" ht="12.75" hidden="false" customHeight="false" outlineLevel="0" collapsed="false">
      <c r="A4827" s="1" t="n">
        <v>4826</v>
      </c>
      <c r="B4827" s="1" t="e">
        <f aca="false">ALEA.ENTRE.BORNES(1,6)</f>
        <v>#NAME?</v>
      </c>
      <c r="C4827" s="1" t="e">
        <f aca="false">ALEA.ENTRE.BORNES(1,6)</f>
        <v>#NAME?</v>
      </c>
      <c r="D4827" s="1" t="e">
        <f aca="false">B4827+C4827</f>
        <v>#NAME?</v>
      </c>
      <c r="E4827" s="1" t="e">
        <f aca="false">B4827*C4827</f>
        <v>#NAME?</v>
      </c>
      <c r="F4827" s="1" t="e">
        <f aca="false">IF(D4827&gt;6,1,0)</f>
        <v>#NAME?</v>
      </c>
      <c r="G4827" s="1" t="e">
        <f aca="false">IF(E4827&lt;18,1,0)</f>
        <v>#NAME?</v>
      </c>
      <c r="H4827" s="5" t="e">
        <f aca="false">F4827*G4827</f>
        <v>#NAME?</v>
      </c>
    </row>
    <row r="4828" customFormat="false" ht="12.75" hidden="false" customHeight="false" outlineLevel="0" collapsed="false">
      <c r="A4828" s="1" t="n">
        <v>4827</v>
      </c>
      <c r="B4828" s="1" t="e">
        <f aca="false">ALEA.ENTRE.BORNES(1,6)</f>
        <v>#NAME?</v>
      </c>
      <c r="C4828" s="1" t="e">
        <f aca="false">ALEA.ENTRE.BORNES(1,6)</f>
        <v>#NAME?</v>
      </c>
      <c r="D4828" s="1" t="e">
        <f aca="false">B4828+C4828</f>
        <v>#NAME?</v>
      </c>
      <c r="E4828" s="1" t="e">
        <f aca="false">B4828*C4828</f>
        <v>#NAME?</v>
      </c>
      <c r="F4828" s="1" t="e">
        <f aca="false">IF(D4828&gt;6,1,0)</f>
        <v>#NAME?</v>
      </c>
      <c r="G4828" s="1" t="e">
        <f aca="false">IF(E4828&lt;18,1,0)</f>
        <v>#NAME?</v>
      </c>
      <c r="H4828" s="5" t="e">
        <f aca="false">F4828*G4828</f>
        <v>#NAME?</v>
      </c>
    </row>
    <row r="4829" customFormat="false" ht="12.75" hidden="false" customHeight="false" outlineLevel="0" collapsed="false">
      <c r="A4829" s="1" t="n">
        <v>4828</v>
      </c>
      <c r="B4829" s="1" t="e">
        <f aca="false">ALEA.ENTRE.BORNES(1,6)</f>
        <v>#NAME?</v>
      </c>
      <c r="C4829" s="1" t="e">
        <f aca="false">ALEA.ENTRE.BORNES(1,6)</f>
        <v>#NAME?</v>
      </c>
      <c r="D4829" s="1" t="e">
        <f aca="false">B4829+C4829</f>
        <v>#NAME?</v>
      </c>
      <c r="E4829" s="1" t="e">
        <f aca="false">B4829*C4829</f>
        <v>#NAME?</v>
      </c>
      <c r="F4829" s="1" t="e">
        <f aca="false">IF(D4829&gt;6,1,0)</f>
        <v>#NAME?</v>
      </c>
      <c r="G4829" s="1" t="e">
        <f aca="false">IF(E4829&lt;18,1,0)</f>
        <v>#NAME?</v>
      </c>
      <c r="H4829" s="5" t="e">
        <f aca="false">F4829*G4829</f>
        <v>#NAME?</v>
      </c>
    </row>
    <row r="4830" customFormat="false" ht="12.75" hidden="false" customHeight="false" outlineLevel="0" collapsed="false">
      <c r="A4830" s="1" t="n">
        <v>4829</v>
      </c>
      <c r="B4830" s="1" t="e">
        <f aca="false">ALEA.ENTRE.BORNES(1,6)</f>
        <v>#NAME?</v>
      </c>
      <c r="C4830" s="1" t="e">
        <f aca="false">ALEA.ENTRE.BORNES(1,6)</f>
        <v>#NAME?</v>
      </c>
      <c r="D4830" s="1" t="e">
        <f aca="false">B4830+C4830</f>
        <v>#NAME?</v>
      </c>
      <c r="E4830" s="1" t="e">
        <f aca="false">B4830*C4830</f>
        <v>#NAME?</v>
      </c>
      <c r="F4830" s="1" t="e">
        <f aca="false">IF(D4830&gt;6,1,0)</f>
        <v>#NAME?</v>
      </c>
      <c r="G4830" s="1" t="e">
        <f aca="false">IF(E4830&lt;18,1,0)</f>
        <v>#NAME?</v>
      </c>
      <c r="H4830" s="5" t="e">
        <f aca="false">F4830*G4830</f>
        <v>#NAME?</v>
      </c>
    </row>
    <row r="4831" customFormat="false" ht="12.75" hidden="false" customHeight="false" outlineLevel="0" collapsed="false">
      <c r="A4831" s="1" t="n">
        <v>4830</v>
      </c>
      <c r="B4831" s="1" t="e">
        <f aca="false">ALEA.ENTRE.BORNES(1,6)</f>
        <v>#NAME?</v>
      </c>
      <c r="C4831" s="1" t="e">
        <f aca="false">ALEA.ENTRE.BORNES(1,6)</f>
        <v>#NAME?</v>
      </c>
      <c r="D4831" s="1" t="e">
        <f aca="false">B4831+C4831</f>
        <v>#NAME?</v>
      </c>
      <c r="E4831" s="1" t="e">
        <f aca="false">B4831*C4831</f>
        <v>#NAME?</v>
      </c>
      <c r="F4831" s="1" t="e">
        <f aca="false">IF(D4831&gt;6,1,0)</f>
        <v>#NAME?</v>
      </c>
      <c r="G4831" s="1" t="e">
        <f aca="false">IF(E4831&lt;18,1,0)</f>
        <v>#NAME?</v>
      </c>
      <c r="H4831" s="5" t="e">
        <f aca="false">F4831*G4831</f>
        <v>#NAME?</v>
      </c>
    </row>
    <row r="4832" customFormat="false" ht="12.75" hidden="false" customHeight="false" outlineLevel="0" collapsed="false">
      <c r="A4832" s="1" t="n">
        <v>4831</v>
      </c>
      <c r="B4832" s="1" t="e">
        <f aca="false">ALEA.ENTRE.BORNES(1,6)</f>
        <v>#NAME?</v>
      </c>
      <c r="C4832" s="1" t="e">
        <f aca="false">ALEA.ENTRE.BORNES(1,6)</f>
        <v>#NAME?</v>
      </c>
      <c r="D4832" s="1" t="e">
        <f aca="false">B4832+C4832</f>
        <v>#NAME?</v>
      </c>
      <c r="E4832" s="1" t="e">
        <f aca="false">B4832*C4832</f>
        <v>#NAME?</v>
      </c>
      <c r="F4832" s="1" t="e">
        <f aca="false">IF(D4832&gt;6,1,0)</f>
        <v>#NAME?</v>
      </c>
      <c r="G4832" s="1" t="e">
        <f aca="false">IF(E4832&lt;18,1,0)</f>
        <v>#NAME?</v>
      </c>
      <c r="H4832" s="5" t="e">
        <f aca="false">F4832*G4832</f>
        <v>#NAME?</v>
      </c>
    </row>
    <row r="4833" customFormat="false" ht="12.75" hidden="false" customHeight="false" outlineLevel="0" collapsed="false">
      <c r="A4833" s="1" t="n">
        <v>4832</v>
      </c>
      <c r="B4833" s="1" t="e">
        <f aca="false">ALEA.ENTRE.BORNES(1,6)</f>
        <v>#NAME?</v>
      </c>
      <c r="C4833" s="1" t="e">
        <f aca="false">ALEA.ENTRE.BORNES(1,6)</f>
        <v>#NAME?</v>
      </c>
      <c r="D4833" s="1" t="e">
        <f aca="false">B4833+C4833</f>
        <v>#NAME?</v>
      </c>
      <c r="E4833" s="1" t="e">
        <f aca="false">B4833*C4833</f>
        <v>#NAME?</v>
      </c>
      <c r="F4833" s="1" t="e">
        <f aca="false">IF(D4833&gt;6,1,0)</f>
        <v>#NAME?</v>
      </c>
      <c r="G4833" s="1" t="e">
        <f aca="false">IF(E4833&lt;18,1,0)</f>
        <v>#NAME?</v>
      </c>
      <c r="H4833" s="5" t="e">
        <f aca="false">F4833*G4833</f>
        <v>#NAME?</v>
      </c>
    </row>
    <row r="4834" customFormat="false" ht="12.75" hidden="false" customHeight="false" outlineLevel="0" collapsed="false">
      <c r="A4834" s="1" t="n">
        <v>4833</v>
      </c>
      <c r="B4834" s="1" t="e">
        <f aca="false">ALEA.ENTRE.BORNES(1,6)</f>
        <v>#NAME?</v>
      </c>
      <c r="C4834" s="1" t="e">
        <f aca="false">ALEA.ENTRE.BORNES(1,6)</f>
        <v>#NAME?</v>
      </c>
      <c r="D4834" s="1" t="e">
        <f aca="false">B4834+C4834</f>
        <v>#NAME?</v>
      </c>
      <c r="E4834" s="1" t="e">
        <f aca="false">B4834*C4834</f>
        <v>#NAME?</v>
      </c>
      <c r="F4834" s="1" t="e">
        <f aca="false">IF(D4834&gt;6,1,0)</f>
        <v>#NAME?</v>
      </c>
      <c r="G4834" s="1" t="e">
        <f aca="false">IF(E4834&lt;18,1,0)</f>
        <v>#NAME?</v>
      </c>
      <c r="H4834" s="5" t="e">
        <f aca="false">F4834*G4834</f>
        <v>#NAME?</v>
      </c>
    </row>
    <row r="4835" customFormat="false" ht="12.75" hidden="false" customHeight="false" outlineLevel="0" collapsed="false">
      <c r="A4835" s="1" t="n">
        <v>4834</v>
      </c>
      <c r="B4835" s="1" t="e">
        <f aca="false">ALEA.ENTRE.BORNES(1,6)</f>
        <v>#NAME?</v>
      </c>
      <c r="C4835" s="1" t="e">
        <f aca="false">ALEA.ENTRE.BORNES(1,6)</f>
        <v>#NAME?</v>
      </c>
      <c r="D4835" s="1" t="e">
        <f aca="false">B4835+C4835</f>
        <v>#NAME?</v>
      </c>
      <c r="E4835" s="1" t="e">
        <f aca="false">B4835*C4835</f>
        <v>#NAME?</v>
      </c>
      <c r="F4835" s="1" t="e">
        <f aca="false">IF(D4835&gt;6,1,0)</f>
        <v>#NAME?</v>
      </c>
      <c r="G4835" s="1" t="e">
        <f aca="false">IF(E4835&lt;18,1,0)</f>
        <v>#NAME?</v>
      </c>
      <c r="H4835" s="5" t="e">
        <f aca="false">F4835*G4835</f>
        <v>#NAME?</v>
      </c>
    </row>
    <row r="4836" customFormat="false" ht="12.75" hidden="false" customHeight="false" outlineLevel="0" collapsed="false">
      <c r="A4836" s="1" t="n">
        <v>4835</v>
      </c>
      <c r="B4836" s="1" t="e">
        <f aca="false">ALEA.ENTRE.BORNES(1,6)</f>
        <v>#NAME?</v>
      </c>
      <c r="C4836" s="1" t="e">
        <f aca="false">ALEA.ENTRE.BORNES(1,6)</f>
        <v>#NAME?</v>
      </c>
      <c r="D4836" s="1" t="e">
        <f aca="false">B4836+C4836</f>
        <v>#NAME?</v>
      </c>
      <c r="E4836" s="1" t="e">
        <f aca="false">B4836*C4836</f>
        <v>#NAME?</v>
      </c>
      <c r="F4836" s="1" t="e">
        <f aca="false">IF(D4836&gt;6,1,0)</f>
        <v>#NAME?</v>
      </c>
      <c r="G4836" s="1" t="e">
        <f aca="false">IF(E4836&lt;18,1,0)</f>
        <v>#NAME?</v>
      </c>
      <c r="H4836" s="5" t="e">
        <f aca="false">F4836*G4836</f>
        <v>#NAME?</v>
      </c>
    </row>
    <row r="4837" customFormat="false" ht="12.75" hidden="false" customHeight="false" outlineLevel="0" collapsed="false">
      <c r="A4837" s="1" t="n">
        <v>4836</v>
      </c>
      <c r="B4837" s="1" t="e">
        <f aca="false">ALEA.ENTRE.BORNES(1,6)</f>
        <v>#NAME?</v>
      </c>
      <c r="C4837" s="1" t="e">
        <f aca="false">ALEA.ENTRE.BORNES(1,6)</f>
        <v>#NAME?</v>
      </c>
      <c r="D4837" s="1" t="e">
        <f aca="false">B4837+C4837</f>
        <v>#NAME?</v>
      </c>
      <c r="E4837" s="1" t="e">
        <f aca="false">B4837*C4837</f>
        <v>#NAME?</v>
      </c>
      <c r="F4837" s="1" t="e">
        <f aca="false">IF(D4837&gt;6,1,0)</f>
        <v>#NAME?</v>
      </c>
      <c r="G4837" s="1" t="e">
        <f aca="false">IF(E4837&lt;18,1,0)</f>
        <v>#NAME?</v>
      </c>
      <c r="H4837" s="5" t="e">
        <f aca="false">F4837*G4837</f>
        <v>#NAME?</v>
      </c>
    </row>
    <row r="4838" customFormat="false" ht="12.75" hidden="false" customHeight="false" outlineLevel="0" collapsed="false">
      <c r="A4838" s="1" t="n">
        <v>4837</v>
      </c>
      <c r="B4838" s="1" t="e">
        <f aca="false">ALEA.ENTRE.BORNES(1,6)</f>
        <v>#NAME?</v>
      </c>
      <c r="C4838" s="1" t="e">
        <f aca="false">ALEA.ENTRE.BORNES(1,6)</f>
        <v>#NAME?</v>
      </c>
      <c r="D4838" s="1" t="e">
        <f aca="false">B4838+C4838</f>
        <v>#NAME?</v>
      </c>
      <c r="E4838" s="1" t="e">
        <f aca="false">B4838*C4838</f>
        <v>#NAME?</v>
      </c>
      <c r="F4838" s="1" t="e">
        <f aca="false">IF(D4838&gt;6,1,0)</f>
        <v>#NAME?</v>
      </c>
      <c r="G4838" s="1" t="e">
        <f aca="false">IF(E4838&lt;18,1,0)</f>
        <v>#NAME?</v>
      </c>
      <c r="H4838" s="5" t="e">
        <f aca="false">F4838*G4838</f>
        <v>#NAME?</v>
      </c>
    </row>
    <row r="4839" customFormat="false" ht="12.75" hidden="false" customHeight="false" outlineLevel="0" collapsed="false">
      <c r="A4839" s="1" t="n">
        <v>4838</v>
      </c>
      <c r="B4839" s="1" t="e">
        <f aca="false">ALEA.ENTRE.BORNES(1,6)</f>
        <v>#NAME?</v>
      </c>
      <c r="C4839" s="1" t="e">
        <f aca="false">ALEA.ENTRE.BORNES(1,6)</f>
        <v>#NAME?</v>
      </c>
      <c r="D4839" s="1" t="e">
        <f aca="false">B4839+C4839</f>
        <v>#NAME?</v>
      </c>
      <c r="E4839" s="1" t="e">
        <f aca="false">B4839*C4839</f>
        <v>#NAME?</v>
      </c>
      <c r="F4839" s="1" t="e">
        <f aca="false">IF(D4839&gt;6,1,0)</f>
        <v>#NAME?</v>
      </c>
      <c r="G4839" s="1" t="e">
        <f aca="false">IF(E4839&lt;18,1,0)</f>
        <v>#NAME?</v>
      </c>
      <c r="H4839" s="5" t="e">
        <f aca="false">F4839*G4839</f>
        <v>#NAME?</v>
      </c>
    </row>
    <row r="4840" customFormat="false" ht="12.75" hidden="false" customHeight="false" outlineLevel="0" collapsed="false">
      <c r="A4840" s="1" t="n">
        <v>4839</v>
      </c>
      <c r="B4840" s="1" t="e">
        <f aca="false">ALEA.ENTRE.BORNES(1,6)</f>
        <v>#NAME?</v>
      </c>
      <c r="C4840" s="1" t="e">
        <f aca="false">ALEA.ENTRE.BORNES(1,6)</f>
        <v>#NAME?</v>
      </c>
      <c r="D4840" s="1" t="e">
        <f aca="false">B4840+C4840</f>
        <v>#NAME?</v>
      </c>
      <c r="E4840" s="1" t="e">
        <f aca="false">B4840*C4840</f>
        <v>#NAME?</v>
      </c>
      <c r="F4840" s="1" t="e">
        <f aca="false">IF(D4840&gt;6,1,0)</f>
        <v>#NAME?</v>
      </c>
      <c r="G4840" s="1" t="e">
        <f aca="false">IF(E4840&lt;18,1,0)</f>
        <v>#NAME?</v>
      </c>
      <c r="H4840" s="5" t="e">
        <f aca="false">F4840*G4840</f>
        <v>#NAME?</v>
      </c>
    </row>
    <row r="4841" customFormat="false" ht="12.75" hidden="false" customHeight="false" outlineLevel="0" collapsed="false">
      <c r="A4841" s="1" t="n">
        <v>4840</v>
      </c>
      <c r="B4841" s="1" t="e">
        <f aca="false">ALEA.ENTRE.BORNES(1,6)</f>
        <v>#NAME?</v>
      </c>
      <c r="C4841" s="1" t="e">
        <f aca="false">ALEA.ENTRE.BORNES(1,6)</f>
        <v>#NAME?</v>
      </c>
      <c r="D4841" s="1" t="e">
        <f aca="false">B4841+C4841</f>
        <v>#NAME?</v>
      </c>
      <c r="E4841" s="1" t="e">
        <f aca="false">B4841*C4841</f>
        <v>#NAME?</v>
      </c>
      <c r="F4841" s="1" t="e">
        <f aca="false">IF(D4841&gt;6,1,0)</f>
        <v>#NAME?</v>
      </c>
      <c r="G4841" s="1" t="e">
        <f aca="false">IF(E4841&lt;18,1,0)</f>
        <v>#NAME?</v>
      </c>
      <c r="H4841" s="5" t="e">
        <f aca="false">F4841*G4841</f>
        <v>#NAME?</v>
      </c>
    </row>
    <row r="4842" customFormat="false" ht="12.75" hidden="false" customHeight="false" outlineLevel="0" collapsed="false">
      <c r="A4842" s="1" t="n">
        <v>4841</v>
      </c>
      <c r="B4842" s="1" t="e">
        <f aca="false">ALEA.ENTRE.BORNES(1,6)</f>
        <v>#NAME?</v>
      </c>
      <c r="C4842" s="1" t="e">
        <f aca="false">ALEA.ENTRE.BORNES(1,6)</f>
        <v>#NAME?</v>
      </c>
      <c r="D4842" s="1" t="e">
        <f aca="false">B4842+C4842</f>
        <v>#NAME?</v>
      </c>
      <c r="E4842" s="1" t="e">
        <f aca="false">B4842*C4842</f>
        <v>#NAME?</v>
      </c>
      <c r="F4842" s="1" t="e">
        <f aca="false">IF(D4842&gt;6,1,0)</f>
        <v>#NAME?</v>
      </c>
      <c r="G4842" s="1" t="e">
        <f aca="false">IF(E4842&lt;18,1,0)</f>
        <v>#NAME?</v>
      </c>
      <c r="H4842" s="5" t="e">
        <f aca="false">F4842*G4842</f>
        <v>#NAME?</v>
      </c>
    </row>
    <row r="4843" customFormat="false" ht="12.75" hidden="false" customHeight="false" outlineLevel="0" collapsed="false">
      <c r="A4843" s="1" t="n">
        <v>4842</v>
      </c>
      <c r="B4843" s="1" t="e">
        <f aca="false">ALEA.ENTRE.BORNES(1,6)</f>
        <v>#NAME?</v>
      </c>
      <c r="C4843" s="1" t="e">
        <f aca="false">ALEA.ENTRE.BORNES(1,6)</f>
        <v>#NAME?</v>
      </c>
      <c r="D4843" s="1" t="e">
        <f aca="false">B4843+C4843</f>
        <v>#NAME?</v>
      </c>
      <c r="E4843" s="1" t="e">
        <f aca="false">B4843*C4843</f>
        <v>#NAME?</v>
      </c>
      <c r="F4843" s="1" t="e">
        <f aca="false">IF(D4843&gt;6,1,0)</f>
        <v>#NAME?</v>
      </c>
      <c r="G4843" s="1" t="e">
        <f aca="false">IF(E4843&lt;18,1,0)</f>
        <v>#NAME?</v>
      </c>
      <c r="H4843" s="5" t="e">
        <f aca="false">F4843*G4843</f>
        <v>#NAME?</v>
      </c>
    </row>
    <row r="4844" customFormat="false" ht="12.75" hidden="false" customHeight="false" outlineLevel="0" collapsed="false">
      <c r="A4844" s="1" t="n">
        <v>4843</v>
      </c>
      <c r="B4844" s="1" t="e">
        <f aca="false">ALEA.ENTRE.BORNES(1,6)</f>
        <v>#NAME?</v>
      </c>
      <c r="C4844" s="1" t="e">
        <f aca="false">ALEA.ENTRE.BORNES(1,6)</f>
        <v>#NAME?</v>
      </c>
      <c r="D4844" s="1" t="e">
        <f aca="false">B4844+C4844</f>
        <v>#NAME?</v>
      </c>
      <c r="E4844" s="1" t="e">
        <f aca="false">B4844*C4844</f>
        <v>#NAME?</v>
      </c>
      <c r="F4844" s="1" t="e">
        <f aca="false">IF(D4844&gt;6,1,0)</f>
        <v>#NAME?</v>
      </c>
      <c r="G4844" s="1" t="e">
        <f aca="false">IF(E4844&lt;18,1,0)</f>
        <v>#NAME?</v>
      </c>
      <c r="H4844" s="5" t="e">
        <f aca="false">F4844*G4844</f>
        <v>#NAME?</v>
      </c>
    </row>
    <row r="4845" customFormat="false" ht="12.75" hidden="false" customHeight="false" outlineLevel="0" collapsed="false">
      <c r="A4845" s="1" t="n">
        <v>4844</v>
      </c>
      <c r="B4845" s="1" t="e">
        <f aca="false">ALEA.ENTRE.BORNES(1,6)</f>
        <v>#NAME?</v>
      </c>
      <c r="C4845" s="1" t="e">
        <f aca="false">ALEA.ENTRE.BORNES(1,6)</f>
        <v>#NAME?</v>
      </c>
      <c r="D4845" s="1" t="e">
        <f aca="false">B4845+C4845</f>
        <v>#NAME?</v>
      </c>
      <c r="E4845" s="1" t="e">
        <f aca="false">B4845*C4845</f>
        <v>#NAME?</v>
      </c>
      <c r="F4845" s="1" t="e">
        <f aca="false">IF(D4845&gt;6,1,0)</f>
        <v>#NAME?</v>
      </c>
      <c r="G4845" s="1" t="e">
        <f aca="false">IF(E4845&lt;18,1,0)</f>
        <v>#NAME?</v>
      </c>
      <c r="H4845" s="5" t="e">
        <f aca="false">F4845*G4845</f>
        <v>#NAME?</v>
      </c>
    </row>
    <row r="4846" customFormat="false" ht="12.75" hidden="false" customHeight="false" outlineLevel="0" collapsed="false">
      <c r="A4846" s="1" t="n">
        <v>4845</v>
      </c>
      <c r="B4846" s="1" t="e">
        <f aca="false">ALEA.ENTRE.BORNES(1,6)</f>
        <v>#NAME?</v>
      </c>
      <c r="C4846" s="1" t="e">
        <f aca="false">ALEA.ENTRE.BORNES(1,6)</f>
        <v>#NAME?</v>
      </c>
      <c r="D4846" s="1" t="e">
        <f aca="false">B4846+C4846</f>
        <v>#NAME?</v>
      </c>
      <c r="E4846" s="1" t="e">
        <f aca="false">B4846*C4846</f>
        <v>#NAME?</v>
      </c>
      <c r="F4846" s="1" t="e">
        <f aca="false">IF(D4846&gt;6,1,0)</f>
        <v>#NAME?</v>
      </c>
      <c r="G4846" s="1" t="e">
        <f aca="false">IF(E4846&lt;18,1,0)</f>
        <v>#NAME?</v>
      </c>
      <c r="H4846" s="5" t="e">
        <f aca="false">F4846*G4846</f>
        <v>#NAME?</v>
      </c>
    </row>
    <row r="4847" customFormat="false" ht="12.75" hidden="false" customHeight="false" outlineLevel="0" collapsed="false">
      <c r="A4847" s="1" t="n">
        <v>4846</v>
      </c>
      <c r="B4847" s="1" t="e">
        <f aca="false">ALEA.ENTRE.BORNES(1,6)</f>
        <v>#NAME?</v>
      </c>
      <c r="C4847" s="1" t="e">
        <f aca="false">ALEA.ENTRE.BORNES(1,6)</f>
        <v>#NAME?</v>
      </c>
      <c r="D4847" s="1" t="e">
        <f aca="false">B4847+C4847</f>
        <v>#NAME?</v>
      </c>
      <c r="E4847" s="1" t="e">
        <f aca="false">B4847*C4847</f>
        <v>#NAME?</v>
      </c>
      <c r="F4847" s="1" t="e">
        <f aca="false">IF(D4847&gt;6,1,0)</f>
        <v>#NAME?</v>
      </c>
      <c r="G4847" s="1" t="e">
        <f aca="false">IF(E4847&lt;18,1,0)</f>
        <v>#NAME?</v>
      </c>
      <c r="H4847" s="5" t="e">
        <f aca="false">F4847*G4847</f>
        <v>#NAME?</v>
      </c>
    </row>
    <row r="4848" customFormat="false" ht="12.75" hidden="false" customHeight="false" outlineLevel="0" collapsed="false">
      <c r="A4848" s="1" t="n">
        <v>4847</v>
      </c>
      <c r="B4848" s="1" t="e">
        <f aca="false">ALEA.ENTRE.BORNES(1,6)</f>
        <v>#NAME?</v>
      </c>
      <c r="C4848" s="1" t="e">
        <f aca="false">ALEA.ENTRE.BORNES(1,6)</f>
        <v>#NAME?</v>
      </c>
      <c r="D4848" s="1" t="e">
        <f aca="false">B4848+C4848</f>
        <v>#NAME?</v>
      </c>
      <c r="E4848" s="1" t="e">
        <f aca="false">B4848*C4848</f>
        <v>#NAME?</v>
      </c>
      <c r="F4848" s="1" t="e">
        <f aca="false">IF(D4848&gt;6,1,0)</f>
        <v>#NAME?</v>
      </c>
      <c r="G4848" s="1" t="e">
        <f aca="false">IF(E4848&lt;18,1,0)</f>
        <v>#NAME?</v>
      </c>
      <c r="H4848" s="5" t="e">
        <f aca="false">F4848*G4848</f>
        <v>#NAME?</v>
      </c>
    </row>
    <row r="4849" customFormat="false" ht="12.75" hidden="false" customHeight="false" outlineLevel="0" collapsed="false">
      <c r="A4849" s="1" t="n">
        <v>4848</v>
      </c>
      <c r="B4849" s="1" t="e">
        <f aca="false">ALEA.ENTRE.BORNES(1,6)</f>
        <v>#NAME?</v>
      </c>
      <c r="C4849" s="1" t="e">
        <f aca="false">ALEA.ENTRE.BORNES(1,6)</f>
        <v>#NAME?</v>
      </c>
      <c r="D4849" s="1" t="e">
        <f aca="false">B4849+C4849</f>
        <v>#NAME?</v>
      </c>
      <c r="E4849" s="1" t="e">
        <f aca="false">B4849*C4849</f>
        <v>#NAME?</v>
      </c>
      <c r="F4849" s="1" t="e">
        <f aca="false">IF(D4849&gt;6,1,0)</f>
        <v>#NAME?</v>
      </c>
      <c r="G4849" s="1" t="e">
        <f aca="false">IF(E4849&lt;18,1,0)</f>
        <v>#NAME?</v>
      </c>
      <c r="H4849" s="5" t="e">
        <f aca="false">F4849*G4849</f>
        <v>#NAME?</v>
      </c>
    </row>
    <row r="4850" customFormat="false" ht="12.75" hidden="false" customHeight="false" outlineLevel="0" collapsed="false">
      <c r="A4850" s="1" t="n">
        <v>4849</v>
      </c>
      <c r="B4850" s="1" t="e">
        <f aca="false">ALEA.ENTRE.BORNES(1,6)</f>
        <v>#NAME?</v>
      </c>
      <c r="C4850" s="1" t="e">
        <f aca="false">ALEA.ENTRE.BORNES(1,6)</f>
        <v>#NAME?</v>
      </c>
      <c r="D4850" s="1" t="e">
        <f aca="false">B4850+C4850</f>
        <v>#NAME?</v>
      </c>
      <c r="E4850" s="1" t="e">
        <f aca="false">B4850*C4850</f>
        <v>#NAME?</v>
      </c>
      <c r="F4850" s="1" t="e">
        <f aca="false">IF(D4850&gt;6,1,0)</f>
        <v>#NAME?</v>
      </c>
      <c r="G4850" s="1" t="e">
        <f aca="false">IF(E4850&lt;18,1,0)</f>
        <v>#NAME?</v>
      </c>
      <c r="H4850" s="5" t="e">
        <f aca="false">F4850*G4850</f>
        <v>#NAME?</v>
      </c>
    </row>
    <row r="4851" customFormat="false" ht="12.75" hidden="false" customHeight="false" outlineLevel="0" collapsed="false">
      <c r="A4851" s="1" t="n">
        <v>4850</v>
      </c>
      <c r="B4851" s="1" t="e">
        <f aca="false">ALEA.ENTRE.BORNES(1,6)</f>
        <v>#NAME?</v>
      </c>
      <c r="C4851" s="1" t="e">
        <f aca="false">ALEA.ENTRE.BORNES(1,6)</f>
        <v>#NAME?</v>
      </c>
      <c r="D4851" s="1" t="e">
        <f aca="false">B4851+C4851</f>
        <v>#NAME?</v>
      </c>
      <c r="E4851" s="1" t="e">
        <f aca="false">B4851*C4851</f>
        <v>#NAME?</v>
      </c>
      <c r="F4851" s="1" t="e">
        <f aca="false">IF(D4851&gt;6,1,0)</f>
        <v>#NAME?</v>
      </c>
      <c r="G4851" s="1" t="e">
        <f aca="false">IF(E4851&lt;18,1,0)</f>
        <v>#NAME?</v>
      </c>
      <c r="H4851" s="5" t="e">
        <f aca="false">F4851*G4851</f>
        <v>#NAME?</v>
      </c>
    </row>
    <row r="4852" customFormat="false" ht="12.75" hidden="false" customHeight="false" outlineLevel="0" collapsed="false">
      <c r="A4852" s="1" t="n">
        <v>4851</v>
      </c>
      <c r="B4852" s="1" t="e">
        <f aca="false">ALEA.ENTRE.BORNES(1,6)</f>
        <v>#NAME?</v>
      </c>
      <c r="C4852" s="1" t="e">
        <f aca="false">ALEA.ENTRE.BORNES(1,6)</f>
        <v>#NAME?</v>
      </c>
      <c r="D4852" s="1" t="e">
        <f aca="false">B4852+C4852</f>
        <v>#NAME?</v>
      </c>
      <c r="E4852" s="1" t="e">
        <f aca="false">B4852*C4852</f>
        <v>#NAME?</v>
      </c>
      <c r="F4852" s="1" t="e">
        <f aca="false">IF(D4852&gt;6,1,0)</f>
        <v>#NAME?</v>
      </c>
      <c r="G4852" s="1" t="e">
        <f aca="false">IF(E4852&lt;18,1,0)</f>
        <v>#NAME?</v>
      </c>
      <c r="H4852" s="5" t="e">
        <f aca="false">F4852*G4852</f>
        <v>#NAME?</v>
      </c>
    </row>
    <row r="4853" customFormat="false" ht="12.75" hidden="false" customHeight="false" outlineLevel="0" collapsed="false">
      <c r="A4853" s="1" t="n">
        <v>4852</v>
      </c>
      <c r="B4853" s="1" t="e">
        <f aca="false">ALEA.ENTRE.BORNES(1,6)</f>
        <v>#NAME?</v>
      </c>
      <c r="C4853" s="1" t="e">
        <f aca="false">ALEA.ENTRE.BORNES(1,6)</f>
        <v>#NAME?</v>
      </c>
      <c r="D4853" s="1" t="e">
        <f aca="false">B4853+C4853</f>
        <v>#NAME?</v>
      </c>
      <c r="E4853" s="1" t="e">
        <f aca="false">B4853*C4853</f>
        <v>#NAME?</v>
      </c>
      <c r="F4853" s="1" t="e">
        <f aca="false">IF(D4853&gt;6,1,0)</f>
        <v>#NAME?</v>
      </c>
      <c r="G4853" s="1" t="e">
        <f aca="false">IF(E4853&lt;18,1,0)</f>
        <v>#NAME?</v>
      </c>
      <c r="H4853" s="5" t="e">
        <f aca="false">F4853*G4853</f>
        <v>#NAME?</v>
      </c>
    </row>
    <row r="4854" customFormat="false" ht="12.75" hidden="false" customHeight="false" outlineLevel="0" collapsed="false">
      <c r="A4854" s="1" t="n">
        <v>4853</v>
      </c>
      <c r="B4854" s="1" t="e">
        <f aca="false">ALEA.ENTRE.BORNES(1,6)</f>
        <v>#NAME?</v>
      </c>
      <c r="C4854" s="1" t="e">
        <f aca="false">ALEA.ENTRE.BORNES(1,6)</f>
        <v>#NAME?</v>
      </c>
      <c r="D4854" s="1" t="e">
        <f aca="false">B4854+C4854</f>
        <v>#NAME?</v>
      </c>
      <c r="E4854" s="1" t="e">
        <f aca="false">B4854*C4854</f>
        <v>#NAME?</v>
      </c>
      <c r="F4854" s="1" t="e">
        <f aca="false">IF(D4854&gt;6,1,0)</f>
        <v>#NAME?</v>
      </c>
      <c r="G4854" s="1" t="e">
        <f aca="false">IF(E4854&lt;18,1,0)</f>
        <v>#NAME?</v>
      </c>
      <c r="H4854" s="5" t="e">
        <f aca="false">F4854*G4854</f>
        <v>#NAME?</v>
      </c>
    </row>
    <row r="4855" customFormat="false" ht="12.75" hidden="false" customHeight="false" outlineLevel="0" collapsed="false">
      <c r="A4855" s="1" t="n">
        <v>4854</v>
      </c>
      <c r="B4855" s="1" t="e">
        <f aca="false">ALEA.ENTRE.BORNES(1,6)</f>
        <v>#NAME?</v>
      </c>
      <c r="C4855" s="1" t="e">
        <f aca="false">ALEA.ENTRE.BORNES(1,6)</f>
        <v>#NAME?</v>
      </c>
      <c r="D4855" s="1" t="e">
        <f aca="false">B4855+C4855</f>
        <v>#NAME?</v>
      </c>
      <c r="E4855" s="1" t="e">
        <f aca="false">B4855*C4855</f>
        <v>#NAME?</v>
      </c>
      <c r="F4855" s="1" t="e">
        <f aca="false">IF(D4855&gt;6,1,0)</f>
        <v>#NAME?</v>
      </c>
      <c r="G4855" s="1" t="e">
        <f aca="false">IF(E4855&lt;18,1,0)</f>
        <v>#NAME?</v>
      </c>
      <c r="H4855" s="5" t="e">
        <f aca="false">F4855*G4855</f>
        <v>#NAME?</v>
      </c>
    </row>
    <row r="4856" customFormat="false" ht="12.75" hidden="false" customHeight="false" outlineLevel="0" collapsed="false">
      <c r="A4856" s="1" t="n">
        <v>4855</v>
      </c>
      <c r="B4856" s="1" t="e">
        <f aca="false">ALEA.ENTRE.BORNES(1,6)</f>
        <v>#NAME?</v>
      </c>
      <c r="C4856" s="1" t="e">
        <f aca="false">ALEA.ENTRE.BORNES(1,6)</f>
        <v>#NAME?</v>
      </c>
      <c r="D4856" s="1" t="e">
        <f aca="false">B4856+C4856</f>
        <v>#NAME?</v>
      </c>
      <c r="E4856" s="1" t="e">
        <f aca="false">B4856*C4856</f>
        <v>#NAME?</v>
      </c>
      <c r="F4856" s="1" t="e">
        <f aca="false">IF(D4856&gt;6,1,0)</f>
        <v>#NAME?</v>
      </c>
      <c r="G4856" s="1" t="e">
        <f aca="false">IF(E4856&lt;18,1,0)</f>
        <v>#NAME?</v>
      </c>
      <c r="H4856" s="5" t="e">
        <f aca="false">F4856*G4856</f>
        <v>#NAME?</v>
      </c>
    </row>
    <row r="4857" customFormat="false" ht="12.75" hidden="false" customHeight="false" outlineLevel="0" collapsed="false">
      <c r="A4857" s="1" t="n">
        <v>4856</v>
      </c>
      <c r="B4857" s="1" t="e">
        <f aca="false">ALEA.ENTRE.BORNES(1,6)</f>
        <v>#NAME?</v>
      </c>
      <c r="C4857" s="1" t="e">
        <f aca="false">ALEA.ENTRE.BORNES(1,6)</f>
        <v>#NAME?</v>
      </c>
      <c r="D4857" s="1" t="e">
        <f aca="false">B4857+C4857</f>
        <v>#NAME?</v>
      </c>
      <c r="E4857" s="1" t="e">
        <f aca="false">B4857*C4857</f>
        <v>#NAME?</v>
      </c>
      <c r="F4857" s="1" t="e">
        <f aca="false">IF(D4857&gt;6,1,0)</f>
        <v>#NAME?</v>
      </c>
      <c r="G4857" s="1" t="e">
        <f aca="false">IF(E4857&lt;18,1,0)</f>
        <v>#NAME?</v>
      </c>
      <c r="H4857" s="5" t="e">
        <f aca="false">F4857*G4857</f>
        <v>#NAME?</v>
      </c>
    </row>
    <row r="4858" customFormat="false" ht="12.75" hidden="false" customHeight="false" outlineLevel="0" collapsed="false">
      <c r="A4858" s="1" t="n">
        <v>4857</v>
      </c>
      <c r="B4858" s="1" t="e">
        <f aca="false">ALEA.ENTRE.BORNES(1,6)</f>
        <v>#NAME?</v>
      </c>
      <c r="C4858" s="1" t="e">
        <f aca="false">ALEA.ENTRE.BORNES(1,6)</f>
        <v>#NAME?</v>
      </c>
      <c r="D4858" s="1" t="e">
        <f aca="false">B4858+C4858</f>
        <v>#NAME?</v>
      </c>
      <c r="E4858" s="1" t="e">
        <f aca="false">B4858*C4858</f>
        <v>#NAME?</v>
      </c>
      <c r="F4858" s="1" t="e">
        <f aca="false">IF(D4858&gt;6,1,0)</f>
        <v>#NAME?</v>
      </c>
      <c r="G4858" s="1" t="e">
        <f aca="false">IF(E4858&lt;18,1,0)</f>
        <v>#NAME?</v>
      </c>
      <c r="H4858" s="5" t="e">
        <f aca="false">F4858*G4858</f>
        <v>#NAME?</v>
      </c>
    </row>
    <row r="4859" customFormat="false" ht="12.75" hidden="false" customHeight="false" outlineLevel="0" collapsed="false">
      <c r="A4859" s="1" t="n">
        <v>4858</v>
      </c>
      <c r="B4859" s="1" t="e">
        <f aca="false">ALEA.ENTRE.BORNES(1,6)</f>
        <v>#NAME?</v>
      </c>
      <c r="C4859" s="1" t="e">
        <f aca="false">ALEA.ENTRE.BORNES(1,6)</f>
        <v>#NAME?</v>
      </c>
      <c r="D4859" s="1" t="e">
        <f aca="false">B4859+C4859</f>
        <v>#NAME?</v>
      </c>
      <c r="E4859" s="1" t="e">
        <f aca="false">B4859*C4859</f>
        <v>#NAME?</v>
      </c>
      <c r="F4859" s="1" t="e">
        <f aca="false">IF(D4859&gt;6,1,0)</f>
        <v>#NAME?</v>
      </c>
      <c r="G4859" s="1" t="e">
        <f aca="false">IF(E4859&lt;18,1,0)</f>
        <v>#NAME?</v>
      </c>
      <c r="H4859" s="5" t="e">
        <f aca="false">F4859*G4859</f>
        <v>#NAME?</v>
      </c>
    </row>
    <row r="4860" customFormat="false" ht="12.75" hidden="false" customHeight="false" outlineLevel="0" collapsed="false">
      <c r="A4860" s="1" t="n">
        <v>4859</v>
      </c>
      <c r="B4860" s="1" t="e">
        <f aca="false">ALEA.ENTRE.BORNES(1,6)</f>
        <v>#NAME?</v>
      </c>
      <c r="C4860" s="1" t="e">
        <f aca="false">ALEA.ENTRE.BORNES(1,6)</f>
        <v>#NAME?</v>
      </c>
      <c r="D4860" s="1" t="e">
        <f aca="false">B4860+C4860</f>
        <v>#NAME?</v>
      </c>
      <c r="E4860" s="1" t="e">
        <f aca="false">B4860*C4860</f>
        <v>#NAME?</v>
      </c>
      <c r="F4860" s="1" t="e">
        <f aca="false">IF(D4860&gt;6,1,0)</f>
        <v>#NAME?</v>
      </c>
      <c r="G4860" s="1" t="e">
        <f aca="false">IF(E4860&lt;18,1,0)</f>
        <v>#NAME?</v>
      </c>
      <c r="H4860" s="5" t="e">
        <f aca="false">F4860*G4860</f>
        <v>#NAME?</v>
      </c>
    </row>
    <row r="4861" customFormat="false" ht="12.75" hidden="false" customHeight="false" outlineLevel="0" collapsed="false">
      <c r="A4861" s="1" t="n">
        <v>4860</v>
      </c>
      <c r="B4861" s="1" t="e">
        <f aca="false">ALEA.ENTRE.BORNES(1,6)</f>
        <v>#NAME?</v>
      </c>
      <c r="C4861" s="1" t="e">
        <f aca="false">ALEA.ENTRE.BORNES(1,6)</f>
        <v>#NAME?</v>
      </c>
      <c r="D4861" s="1" t="e">
        <f aca="false">B4861+C4861</f>
        <v>#NAME?</v>
      </c>
      <c r="E4861" s="1" t="e">
        <f aca="false">B4861*C4861</f>
        <v>#NAME?</v>
      </c>
      <c r="F4861" s="1" t="e">
        <f aca="false">IF(D4861&gt;6,1,0)</f>
        <v>#NAME?</v>
      </c>
      <c r="G4861" s="1" t="e">
        <f aca="false">IF(E4861&lt;18,1,0)</f>
        <v>#NAME?</v>
      </c>
      <c r="H4861" s="5" t="e">
        <f aca="false">F4861*G4861</f>
        <v>#NAME?</v>
      </c>
    </row>
    <row r="4862" customFormat="false" ht="12.75" hidden="false" customHeight="false" outlineLevel="0" collapsed="false">
      <c r="A4862" s="1" t="n">
        <v>4861</v>
      </c>
      <c r="B4862" s="1" t="e">
        <f aca="false">ALEA.ENTRE.BORNES(1,6)</f>
        <v>#NAME?</v>
      </c>
      <c r="C4862" s="1" t="e">
        <f aca="false">ALEA.ENTRE.BORNES(1,6)</f>
        <v>#NAME?</v>
      </c>
      <c r="D4862" s="1" t="e">
        <f aca="false">B4862+C4862</f>
        <v>#NAME?</v>
      </c>
      <c r="E4862" s="1" t="e">
        <f aca="false">B4862*C4862</f>
        <v>#NAME?</v>
      </c>
      <c r="F4862" s="1" t="e">
        <f aca="false">IF(D4862&gt;6,1,0)</f>
        <v>#NAME?</v>
      </c>
      <c r="G4862" s="1" t="e">
        <f aca="false">IF(E4862&lt;18,1,0)</f>
        <v>#NAME?</v>
      </c>
      <c r="H4862" s="5" t="e">
        <f aca="false">F4862*G4862</f>
        <v>#NAME?</v>
      </c>
    </row>
    <row r="4863" customFormat="false" ht="12.75" hidden="false" customHeight="false" outlineLevel="0" collapsed="false">
      <c r="A4863" s="1" t="n">
        <v>4862</v>
      </c>
      <c r="B4863" s="1" t="e">
        <f aca="false">ALEA.ENTRE.BORNES(1,6)</f>
        <v>#NAME?</v>
      </c>
      <c r="C4863" s="1" t="e">
        <f aca="false">ALEA.ENTRE.BORNES(1,6)</f>
        <v>#NAME?</v>
      </c>
      <c r="D4863" s="1" t="e">
        <f aca="false">B4863+C4863</f>
        <v>#NAME?</v>
      </c>
      <c r="E4863" s="1" t="e">
        <f aca="false">B4863*C4863</f>
        <v>#NAME?</v>
      </c>
      <c r="F4863" s="1" t="e">
        <f aca="false">IF(D4863&gt;6,1,0)</f>
        <v>#NAME?</v>
      </c>
      <c r="G4863" s="1" t="e">
        <f aca="false">IF(E4863&lt;18,1,0)</f>
        <v>#NAME?</v>
      </c>
      <c r="H4863" s="5" t="e">
        <f aca="false">F4863*G4863</f>
        <v>#NAME?</v>
      </c>
    </row>
    <row r="4864" customFormat="false" ht="12.75" hidden="false" customHeight="false" outlineLevel="0" collapsed="false">
      <c r="A4864" s="1" t="n">
        <v>4863</v>
      </c>
      <c r="B4864" s="1" t="e">
        <f aca="false">ALEA.ENTRE.BORNES(1,6)</f>
        <v>#NAME?</v>
      </c>
      <c r="C4864" s="1" t="e">
        <f aca="false">ALEA.ENTRE.BORNES(1,6)</f>
        <v>#NAME?</v>
      </c>
      <c r="D4864" s="1" t="e">
        <f aca="false">B4864+C4864</f>
        <v>#NAME?</v>
      </c>
      <c r="E4864" s="1" t="e">
        <f aca="false">B4864*C4864</f>
        <v>#NAME?</v>
      </c>
      <c r="F4864" s="1" t="e">
        <f aca="false">IF(D4864&gt;6,1,0)</f>
        <v>#NAME?</v>
      </c>
      <c r="G4864" s="1" t="e">
        <f aca="false">IF(E4864&lt;18,1,0)</f>
        <v>#NAME?</v>
      </c>
      <c r="H4864" s="5" t="e">
        <f aca="false">F4864*G4864</f>
        <v>#NAME?</v>
      </c>
    </row>
    <row r="4865" customFormat="false" ht="12.75" hidden="false" customHeight="false" outlineLevel="0" collapsed="false">
      <c r="A4865" s="1" t="n">
        <v>4864</v>
      </c>
      <c r="B4865" s="1" t="e">
        <f aca="false">ALEA.ENTRE.BORNES(1,6)</f>
        <v>#NAME?</v>
      </c>
      <c r="C4865" s="1" t="e">
        <f aca="false">ALEA.ENTRE.BORNES(1,6)</f>
        <v>#NAME?</v>
      </c>
      <c r="D4865" s="1" t="e">
        <f aca="false">B4865+C4865</f>
        <v>#NAME?</v>
      </c>
      <c r="E4865" s="1" t="e">
        <f aca="false">B4865*C4865</f>
        <v>#NAME?</v>
      </c>
      <c r="F4865" s="1" t="e">
        <f aca="false">IF(D4865&gt;6,1,0)</f>
        <v>#NAME?</v>
      </c>
      <c r="G4865" s="1" t="e">
        <f aca="false">IF(E4865&lt;18,1,0)</f>
        <v>#NAME?</v>
      </c>
      <c r="H4865" s="5" t="e">
        <f aca="false">F4865*G4865</f>
        <v>#NAME?</v>
      </c>
    </row>
    <row r="4866" customFormat="false" ht="12.75" hidden="false" customHeight="false" outlineLevel="0" collapsed="false">
      <c r="A4866" s="1" t="n">
        <v>4865</v>
      </c>
      <c r="B4866" s="1" t="e">
        <f aca="false">ALEA.ENTRE.BORNES(1,6)</f>
        <v>#NAME?</v>
      </c>
      <c r="C4866" s="1" t="e">
        <f aca="false">ALEA.ENTRE.BORNES(1,6)</f>
        <v>#NAME?</v>
      </c>
      <c r="D4866" s="1" t="e">
        <f aca="false">B4866+C4866</f>
        <v>#NAME?</v>
      </c>
      <c r="E4866" s="1" t="e">
        <f aca="false">B4866*C4866</f>
        <v>#NAME?</v>
      </c>
      <c r="F4866" s="1" t="e">
        <f aca="false">IF(D4866&gt;6,1,0)</f>
        <v>#NAME?</v>
      </c>
      <c r="G4866" s="1" t="e">
        <f aca="false">IF(E4866&lt;18,1,0)</f>
        <v>#NAME?</v>
      </c>
      <c r="H4866" s="5" t="e">
        <f aca="false">F4866*G4866</f>
        <v>#NAME?</v>
      </c>
    </row>
    <row r="4867" customFormat="false" ht="12.75" hidden="false" customHeight="false" outlineLevel="0" collapsed="false">
      <c r="A4867" s="1" t="n">
        <v>4866</v>
      </c>
      <c r="B4867" s="1" t="e">
        <f aca="false">ALEA.ENTRE.BORNES(1,6)</f>
        <v>#NAME?</v>
      </c>
      <c r="C4867" s="1" t="e">
        <f aca="false">ALEA.ENTRE.BORNES(1,6)</f>
        <v>#NAME?</v>
      </c>
      <c r="D4867" s="1" t="e">
        <f aca="false">B4867+C4867</f>
        <v>#NAME?</v>
      </c>
      <c r="E4867" s="1" t="e">
        <f aca="false">B4867*C4867</f>
        <v>#NAME?</v>
      </c>
      <c r="F4867" s="1" t="e">
        <f aca="false">IF(D4867&gt;6,1,0)</f>
        <v>#NAME?</v>
      </c>
      <c r="G4867" s="1" t="e">
        <f aca="false">IF(E4867&lt;18,1,0)</f>
        <v>#NAME?</v>
      </c>
      <c r="H4867" s="5" t="e">
        <f aca="false">F4867*G4867</f>
        <v>#NAME?</v>
      </c>
    </row>
    <row r="4868" customFormat="false" ht="12.75" hidden="false" customHeight="false" outlineLevel="0" collapsed="false">
      <c r="A4868" s="1" t="n">
        <v>4867</v>
      </c>
      <c r="B4868" s="1" t="e">
        <f aca="false">ALEA.ENTRE.BORNES(1,6)</f>
        <v>#NAME?</v>
      </c>
      <c r="C4868" s="1" t="e">
        <f aca="false">ALEA.ENTRE.BORNES(1,6)</f>
        <v>#NAME?</v>
      </c>
      <c r="D4868" s="1" t="e">
        <f aca="false">B4868+C4868</f>
        <v>#NAME?</v>
      </c>
      <c r="E4868" s="1" t="e">
        <f aca="false">B4868*C4868</f>
        <v>#NAME?</v>
      </c>
      <c r="F4868" s="1" t="e">
        <f aca="false">IF(D4868&gt;6,1,0)</f>
        <v>#NAME?</v>
      </c>
      <c r="G4868" s="1" t="e">
        <f aca="false">IF(E4868&lt;18,1,0)</f>
        <v>#NAME?</v>
      </c>
      <c r="H4868" s="5" t="e">
        <f aca="false">F4868*G4868</f>
        <v>#NAME?</v>
      </c>
    </row>
    <row r="4869" customFormat="false" ht="12.75" hidden="false" customHeight="false" outlineLevel="0" collapsed="false">
      <c r="A4869" s="1" t="n">
        <v>4868</v>
      </c>
      <c r="B4869" s="1" t="e">
        <f aca="false">ALEA.ENTRE.BORNES(1,6)</f>
        <v>#NAME?</v>
      </c>
      <c r="C4869" s="1" t="e">
        <f aca="false">ALEA.ENTRE.BORNES(1,6)</f>
        <v>#NAME?</v>
      </c>
      <c r="D4869" s="1" t="e">
        <f aca="false">B4869+C4869</f>
        <v>#NAME?</v>
      </c>
      <c r="E4869" s="1" t="e">
        <f aca="false">B4869*C4869</f>
        <v>#NAME?</v>
      </c>
      <c r="F4869" s="1" t="e">
        <f aca="false">IF(D4869&gt;6,1,0)</f>
        <v>#NAME?</v>
      </c>
      <c r="G4869" s="1" t="e">
        <f aca="false">IF(E4869&lt;18,1,0)</f>
        <v>#NAME?</v>
      </c>
      <c r="H4869" s="5" t="e">
        <f aca="false">F4869*G4869</f>
        <v>#NAME?</v>
      </c>
    </row>
    <row r="4870" customFormat="false" ht="12.75" hidden="false" customHeight="false" outlineLevel="0" collapsed="false">
      <c r="A4870" s="1" t="n">
        <v>4869</v>
      </c>
      <c r="B4870" s="1" t="e">
        <f aca="false">ALEA.ENTRE.BORNES(1,6)</f>
        <v>#NAME?</v>
      </c>
      <c r="C4870" s="1" t="e">
        <f aca="false">ALEA.ENTRE.BORNES(1,6)</f>
        <v>#NAME?</v>
      </c>
      <c r="D4870" s="1" t="e">
        <f aca="false">B4870+C4870</f>
        <v>#NAME?</v>
      </c>
      <c r="E4870" s="1" t="e">
        <f aca="false">B4870*C4870</f>
        <v>#NAME?</v>
      </c>
      <c r="F4870" s="1" t="e">
        <f aca="false">IF(D4870&gt;6,1,0)</f>
        <v>#NAME?</v>
      </c>
      <c r="G4870" s="1" t="e">
        <f aca="false">IF(E4870&lt;18,1,0)</f>
        <v>#NAME?</v>
      </c>
      <c r="H4870" s="5" t="e">
        <f aca="false">F4870*G4870</f>
        <v>#NAME?</v>
      </c>
    </row>
    <row r="4871" customFormat="false" ht="12.75" hidden="false" customHeight="false" outlineLevel="0" collapsed="false">
      <c r="A4871" s="1" t="n">
        <v>4870</v>
      </c>
      <c r="B4871" s="1" t="e">
        <f aca="false">ALEA.ENTRE.BORNES(1,6)</f>
        <v>#NAME?</v>
      </c>
      <c r="C4871" s="1" t="e">
        <f aca="false">ALEA.ENTRE.BORNES(1,6)</f>
        <v>#NAME?</v>
      </c>
      <c r="D4871" s="1" t="e">
        <f aca="false">B4871+C4871</f>
        <v>#NAME?</v>
      </c>
      <c r="E4871" s="1" t="e">
        <f aca="false">B4871*C4871</f>
        <v>#NAME?</v>
      </c>
      <c r="F4871" s="1" t="e">
        <f aca="false">IF(D4871&gt;6,1,0)</f>
        <v>#NAME?</v>
      </c>
      <c r="G4871" s="1" t="e">
        <f aca="false">IF(E4871&lt;18,1,0)</f>
        <v>#NAME?</v>
      </c>
      <c r="H4871" s="5" t="e">
        <f aca="false">F4871*G4871</f>
        <v>#NAME?</v>
      </c>
    </row>
    <row r="4872" customFormat="false" ht="12.75" hidden="false" customHeight="false" outlineLevel="0" collapsed="false">
      <c r="A4872" s="1" t="n">
        <v>4871</v>
      </c>
      <c r="B4872" s="1" t="e">
        <f aca="false">ALEA.ENTRE.BORNES(1,6)</f>
        <v>#NAME?</v>
      </c>
      <c r="C4872" s="1" t="e">
        <f aca="false">ALEA.ENTRE.BORNES(1,6)</f>
        <v>#NAME?</v>
      </c>
      <c r="D4872" s="1" t="e">
        <f aca="false">B4872+C4872</f>
        <v>#NAME?</v>
      </c>
      <c r="E4872" s="1" t="e">
        <f aca="false">B4872*C4872</f>
        <v>#NAME?</v>
      </c>
      <c r="F4872" s="1" t="e">
        <f aca="false">IF(D4872&gt;6,1,0)</f>
        <v>#NAME?</v>
      </c>
      <c r="G4872" s="1" t="e">
        <f aca="false">IF(E4872&lt;18,1,0)</f>
        <v>#NAME?</v>
      </c>
      <c r="H4872" s="5" t="e">
        <f aca="false">F4872*G4872</f>
        <v>#NAME?</v>
      </c>
    </row>
    <row r="4873" customFormat="false" ht="12.75" hidden="false" customHeight="false" outlineLevel="0" collapsed="false">
      <c r="A4873" s="1" t="n">
        <v>4872</v>
      </c>
      <c r="B4873" s="1" t="e">
        <f aca="false">ALEA.ENTRE.BORNES(1,6)</f>
        <v>#NAME?</v>
      </c>
      <c r="C4873" s="1" t="e">
        <f aca="false">ALEA.ENTRE.BORNES(1,6)</f>
        <v>#NAME?</v>
      </c>
      <c r="D4873" s="1" t="e">
        <f aca="false">B4873+C4873</f>
        <v>#NAME?</v>
      </c>
      <c r="E4873" s="1" t="e">
        <f aca="false">B4873*C4873</f>
        <v>#NAME?</v>
      </c>
      <c r="F4873" s="1" t="e">
        <f aca="false">IF(D4873&gt;6,1,0)</f>
        <v>#NAME?</v>
      </c>
      <c r="G4873" s="1" t="e">
        <f aca="false">IF(E4873&lt;18,1,0)</f>
        <v>#NAME?</v>
      </c>
      <c r="H4873" s="5" t="e">
        <f aca="false">F4873*G4873</f>
        <v>#NAME?</v>
      </c>
    </row>
    <row r="4874" customFormat="false" ht="12.75" hidden="false" customHeight="false" outlineLevel="0" collapsed="false">
      <c r="A4874" s="1" t="n">
        <v>4873</v>
      </c>
      <c r="B4874" s="1" t="e">
        <f aca="false">ALEA.ENTRE.BORNES(1,6)</f>
        <v>#NAME?</v>
      </c>
      <c r="C4874" s="1" t="e">
        <f aca="false">ALEA.ENTRE.BORNES(1,6)</f>
        <v>#NAME?</v>
      </c>
      <c r="D4874" s="1" t="e">
        <f aca="false">B4874+C4874</f>
        <v>#NAME?</v>
      </c>
      <c r="E4874" s="1" t="e">
        <f aca="false">B4874*C4874</f>
        <v>#NAME?</v>
      </c>
      <c r="F4874" s="1" t="e">
        <f aca="false">IF(D4874&gt;6,1,0)</f>
        <v>#NAME?</v>
      </c>
      <c r="G4874" s="1" t="e">
        <f aca="false">IF(E4874&lt;18,1,0)</f>
        <v>#NAME?</v>
      </c>
      <c r="H4874" s="5" t="e">
        <f aca="false">F4874*G4874</f>
        <v>#NAME?</v>
      </c>
    </row>
    <row r="4875" customFormat="false" ht="12.75" hidden="false" customHeight="false" outlineLevel="0" collapsed="false">
      <c r="A4875" s="1" t="n">
        <v>4874</v>
      </c>
      <c r="B4875" s="1" t="e">
        <f aca="false">ALEA.ENTRE.BORNES(1,6)</f>
        <v>#NAME?</v>
      </c>
      <c r="C4875" s="1" t="e">
        <f aca="false">ALEA.ENTRE.BORNES(1,6)</f>
        <v>#NAME?</v>
      </c>
      <c r="D4875" s="1" t="e">
        <f aca="false">B4875+C4875</f>
        <v>#NAME?</v>
      </c>
      <c r="E4875" s="1" t="e">
        <f aca="false">B4875*C4875</f>
        <v>#NAME?</v>
      </c>
      <c r="F4875" s="1" t="e">
        <f aca="false">IF(D4875&gt;6,1,0)</f>
        <v>#NAME?</v>
      </c>
      <c r="G4875" s="1" t="e">
        <f aca="false">IF(E4875&lt;18,1,0)</f>
        <v>#NAME?</v>
      </c>
      <c r="H4875" s="5" t="e">
        <f aca="false">F4875*G4875</f>
        <v>#NAME?</v>
      </c>
    </row>
    <row r="4876" customFormat="false" ht="12.75" hidden="false" customHeight="false" outlineLevel="0" collapsed="false">
      <c r="A4876" s="1" t="n">
        <v>4875</v>
      </c>
      <c r="B4876" s="1" t="e">
        <f aca="false">ALEA.ENTRE.BORNES(1,6)</f>
        <v>#NAME?</v>
      </c>
      <c r="C4876" s="1" t="e">
        <f aca="false">ALEA.ENTRE.BORNES(1,6)</f>
        <v>#NAME?</v>
      </c>
      <c r="D4876" s="1" t="e">
        <f aca="false">B4876+C4876</f>
        <v>#NAME?</v>
      </c>
      <c r="E4876" s="1" t="e">
        <f aca="false">B4876*C4876</f>
        <v>#NAME?</v>
      </c>
      <c r="F4876" s="1" t="e">
        <f aca="false">IF(D4876&gt;6,1,0)</f>
        <v>#NAME?</v>
      </c>
      <c r="G4876" s="1" t="e">
        <f aca="false">IF(E4876&lt;18,1,0)</f>
        <v>#NAME?</v>
      </c>
      <c r="H4876" s="5" t="e">
        <f aca="false">F4876*G4876</f>
        <v>#NAME?</v>
      </c>
    </row>
    <row r="4877" customFormat="false" ht="12.75" hidden="false" customHeight="false" outlineLevel="0" collapsed="false">
      <c r="A4877" s="1" t="n">
        <v>4876</v>
      </c>
      <c r="B4877" s="1" t="e">
        <f aca="false">ALEA.ENTRE.BORNES(1,6)</f>
        <v>#NAME?</v>
      </c>
      <c r="C4877" s="1" t="e">
        <f aca="false">ALEA.ENTRE.BORNES(1,6)</f>
        <v>#NAME?</v>
      </c>
      <c r="D4877" s="1" t="e">
        <f aca="false">B4877+C4877</f>
        <v>#NAME?</v>
      </c>
      <c r="E4877" s="1" t="e">
        <f aca="false">B4877*C4877</f>
        <v>#NAME?</v>
      </c>
      <c r="F4877" s="1" t="e">
        <f aca="false">IF(D4877&gt;6,1,0)</f>
        <v>#NAME?</v>
      </c>
      <c r="G4877" s="1" t="e">
        <f aca="false">IF(E4877&lt;18,1,0)</f>
        <v>#NAME?</v>
      </c>
      <c r="H4877" s="5" t="e">
        <f aca="false">F4877*G4877</f>
        <v>#NAME?</v>
      </c>
    </row>
    <row r="4878" customFormat="false" ht="12.75" hidden="false" customHeight="false" outlineLevel="0" collapsed="false">
      <c r="A4878" s="1" t="n">
        <v>4877</v>
      </c>
      <c r="B4878" s="1" t="e">
        <f aca="false">ALEA.ENTRE.BORNES(1,6)</f>
        <v>#NAME?</v>
      </c>
      <c r="C4878" s="1" t="e">
        <f aca="false">ALEA.ENTRE.BORNES(1,6)</f>
        <v>#NAME?</v>
      </c>
      <c r="D4878" s="1" t="e">
        <f aca="false">B4878+C4878</f>
        <v>#NAME?</v>
      </c>
      <c r="E4878" s="1" t="e">
        <f aca="false">B4878*C4878</f>
        <v>#NAME?</v>
      </c>
      <c r="F4878" s="1" t="e">
        <f aca="false">IF(D4878&gt;6,1,0)</f>
        <v>#NAME?</v>
      </c>
      <c r="G4878" s="1" t="e">
        <f aca="false">IF(E4878&lt;18,1,0)</f>
        <v>#NAME?</v>
      </c>
      <c r="H4878" s="5" t="e">
        <f aca="false">F4878*G4878</f>
        <v>#NAME?</v>
      </c>
    </row>
    <row r="4879" customFormat="false" ht="12.75" hidden="false" customHeight="false" outlineLevel="0" collapsed="false">
      <c r="A4879" s="1" t="n">
        <v>4878</v>
      </c>
      <c r="B4879" s="1" t="e">
        <f aca="false">ALEA.ENTRE.BORNES(1,6)</f>
        <v>#NAME?</v>
      </c>
      <c r="C4879" s="1" t="e">
        <f aca="false">ALEA.ENTRE.BORNES(1,6)</f>
        <v>#NAME?</v>
      </c>
      <c r="D4879" s="1" t="e">
        <f aca="false">B4879+C4879</f>
        <v>#NAME?</v>
      </c>
      <c r="E4879" s="1" t="e">
        <f aca="false">B4879*C4879</f>
        <v>#NAME?</v>
      </c>
      <c r="F4879" s="1" t="e">
        <f aca="false">IF(D4879&gt;6,1,0)</f>
        <v>#NAME?</v>
      </c>
      <c r="G4879" s="1" t="e">
        <f aca="false">IF(E4879&lt;18,1,0)</f>
        <v>#NAME?</v>
      </c>
      <c r="H4879" s="5" t="e">
        <f aca="false">F4879*G4879</f>
        <v>#NAME?</v>
      </c>
    </row>
    <row r="4880" customFormat="false" ht="12.75" hidden="false" customHeight="false" outlineLevel="0" collapsed="false">
      <c r="A4880" s="1" t="n">
        <v>4879</v>
      </c>
      <c r="B4880" s="1" t="e">
        <f aca="false">ALEA.ENTRE.BORNES(1,6)</f>
        <v>#NAME?</v>
      </c>
      <c r="C4880" s="1" t="e">
        <f aca="false">ALEA.ENTRE.BORNES(1,6)</f>
        <v>#NAME?</v>
      </c>
      <c r="D4880" s="1" t="e">
        <f aca="false">B4880+C4880</f>
        <v>#NAME?</v>
      </c>
      <c r="E4880" s="1" t="e">
        <f aca="false">B4880*C4880</f>
        <v>#NAME?</v>
      </c>
      <c r="F4880" s="1" t="e">
        <f aca="false">IF(D4880&gt;6,1,0)</f>
        <v>#NAME?</v>
      </c>
      <c r="G4880" s="1" t="e">
        <f aca="false">IF(E4880&lt;18,1,0)</f>
        <v>#NAME?</v>
      </c>
      <c r="H4880" s="5" t="e">
        <f aca="false">F4880*G4880</f>
        <v>#NAME?</v>
      </c>
    </row>
    <row r="4881" customFormat="false" ht="12.75" hidden="false" customHeight="false" outlineLevel="0" collapsed="false">
      <c r="A4881" s="1" t="n">
        <v>4880</v>
      </c>
      <c r="B4881" s="1" t="e">
        <f aca="false">ALEA.ENTRE.BORNES(1,6)</f>
        <v>#NAME?</v>
      </c>
      <c r="C4881" s="1" t="e">
        <f aca="false">ALEA.ENTRE.BORNES(1,6)</f>
        <v>#NAME?</v>
      </c>
      <c r="D4881" s="1" t="e">
        <f aca="false">B4881+C4881</f>
        <v>#NAME?</v>
      </c>
      <c r="E4881" s="1" t="e">
        <f aca="false">B4881*C4881</f>
        <v>#NAME?</v>
      </c>
      <c r="F4881" s="1" t="e">
        <f aca="false">IF(D4881&gt;6,1,0)</f>
        <v>#NAME?</v>
      </c>
      <c r="G4881" s="1" t="e">
        <f aca="false">IF(E4881&lt;18,1,0)</f>
        <v>#NAME?</v>
      </c>
      <c r="H4881" s="5" t="e">
        <f aca="false">F4881*G4881</f>
        <v>#NAME?</v>
      </c>
    </row>
    <row r="4882" customFormat="false" ht="12.75" hidden="false" customHeight="false" outlineLevel="0" collapsed="false">
      <c r="A4882" s="1" t="n">
        <v>4881</v>
      </c>
      <c r="B4882" s="1" t="e">
        <f aca="false">ALEA.ENTRE.BORNES(1,6)</f>
        <v>#NAME?</v>
      </c>
      <c r="C4882" s="1" t="e">
        <f aca="false">ALEA.ENTRE.BORNES(1,6)</f>
        <v>#NAME?</v>
      </c>
      <c r="D4882" s="1" t="e">
        <f aca="false">B4882+C4882</f>
        <v>#NAME?</v>
      </c>
      <c r="E4882" s="1" t="e">
        <f aca="false">B4882*C4882</f>
        <v>#NAME?</v>
      </c>
      <c r="F4882" s="1" t="e">
        <f aca="false">IF(D4882&gt;6,1,0)</f>
        <v>#NAME?</v>
      </c>
      <c r="G4882" s="1" t="e">
        <f aca="false">IF(E4882&lt;18,1,0)</f>
        <v>#NAME?</v>
      </c>
      <c r="H4882" s="5" t="e">
        <f aca="false">F4882*G4882</f>
        <v>#NAME?</v>
      </c>
    </row>
    <row r="4883" customFormat="false" ht="12.75" hidden="false" customHeight="false" outlineLevel="0" collapsed="false">
      <c r="A4883" s="1" t="n">
        <v>4882</v>
      </c>
      <c r="B4883" s="1" t="e">
        <f aca="false">ALEA.ENTRE.BORNES(1,6)</f>
        <v>#NAME?</v>
      </c>
      <c r="C4883" s="1" t="e">
        <f aca="false">ALEA.ENTRE.BORNES(1,6)</f>
        <v>#NAME?</v>
      </c>
      <c r="D4883" s="1" t="e">
        <f aca="false">B4883+C4883</f>
        <v>#NAME?</v>
      </c>
      <c r="E4883" s="1" t="e">
        <f aca="false">B4883*C4883</f>
        <v>#NAME?</v>
      </c>
      <c r="F4883" s="1" t="e">
        <f aca="false">IF(D4883&gt;6,1,0)</f>
        <v>#NAME?</v>
      </c>
      <c r="G4883" s="1" t="e">
        <f aca="false">IF(E4883&lt;18,1,0)</f>
        <v>#NAME?</v>
      </c>
      <c r="H4883" s="5" t="e">
        <f aca="false">F4883*G4883</f>
        <v>#NAME?</v>
      </c>
    </row>
    <row r="4884" customFormat="false" ht="12.75" hidden="false" customHeight="false" outlineLevel="0" collapsed="false">
      <c r="A4884" s="1" t="n">
        <v>4883</v>
      </c>
      <c r="B4884" s="1" t="e">
        <f aca="false">ALEA.ENTRE.BORNES(1,6)</f>
        <v>#NAME?</v>
      </c>
      <c r="C4884" s="1" t="e">
        <f aca="false">ALEA.ENTRE.BORNES(1,6)</f>
        <v>#NAME?</v>
      </c>
      <c r="D4884" s="1" t="e">
        <f aca="false">B4884+C4884</f>
        <v>#NAME?</v>
      </c>
      <c r="E4884" s="1" t="e">
        <f aca="false">B4884*C4884</f>
        <v>#NAME?</v>
      </c>
      <c r="F4884" s="1" t="e">
        <f aca="false">IF(D4884&gt;6,1,0)</f>
        <v>#NAME?</v>
      </c>
      <c r="G4884" s="1" t="e">
        <f aca="false">IF(E4884&lt;18,1,0)</f>
        <v>#NAME?</v>
      </c>
      <c r="H4884" s="5" t="e">
        <f aca="false">F4884*G4884</f>
        <v>#NAME?</v>
      </c>
    </row>
    <row r="4885" customFormat="false" ht="12.75" hidden="false" customHeight="false" outlineLevel="0" collapsed="false">
      <c r="A4885" s="1" t="n">
        <v>4884</v>
      </c>
      <c r="B4885" s="1" t="e">
        <f aca="false">ALEA.ENTRE.BORNES(1,6)</f>
        <v>#NAME?</v>
      </c>
      <c r="C4885" s="1" t="e">
        <f aca="false">ALEA.ENTRE.BORNES(1,6)</f>
        <v>#NAME?</v>
      </c>
      <c r="D4885" s="1" t="e">
        <f aca="false">B4885+C4885</f>
        <v>#NAME?</v>
      </c>
      <c r="E4885" s="1" t="e">
        <f aca="false">B4885*C4885</f>
        <v>#NAME?</v>
      </c>
      <c r="F4885" s="1" t="e">
        <f aca="false">IF(D4885&gt;6,1,0)</f>
        <v>#NAME?</v>
      </c>
      <c r="G4885" s="1" t="e">
        <f aca="false">IF(E4885&lt;18,1,0)</f>
        <v>#NAME?</v>
      </c>
      <c r="H4885" s="5" t="e">
        <f aca="false">F4885*G4885</f>
        <v>#NAME?</v>
      </c>
    </row>
    <row r="4886" customFormat="false" ht="12.75" hidden="false" customHeight="false" outlineLevel="0" collapsed="false">
      <c r="A4886" s="1" t="n">
        <v>4885</v>
      </c>
      <c r="B4886" s="1" t="e">
        <f aca="false">ALEA.ENTRE.BORNES(1,6)</f>
        <v>#NAME?</v>
      </c>
      <c r="C4886" s="1" t="e">
        <f aca="false">ALEA.ENTRE.BORNES(1,6)</f>
        <v>#NAME?</v>
      </c>
      <c r="D4886" s="1" t="e">
        <f aca="false">B4886+C4886</f>
        <v>#NAME?</v>
      </c>
      <c r="E4886" s="1" t="e">
        <f aca="false">B4886*C4886</f>
        <v>#NAME?</v>
      </c>
      <c r="F4886" s="1" t="e">
        <f aca="false">IF(D4886&gt;6,1,0)</f>
        <v>#NAME?</v>
      </c>
      <c r="G4886" s="1" t="e">
        <f aca="false">IF(E4886&lt;18,1,0)</f>
        <v>#NAME?</v>
      </c>
      <c r="H4886" s="5" t="e">
        <f aca="false">F4886*G4886</f>
        <v>#NAME?</v>
      </c>
    </row>
    <row r="4887" customFormat="false" ht="12.75" hidden="false" customHeight="false" outlineLevel="0" collapsed="false">
      <c r="A4887" s="1" t="n">
        <v>4886</v>
      </c>
      <c r="B4887" s="1" t="e">
        <f aca="false">ALEA.ENTRE.BORNES(1,6)</f>
        <v>#NAME?</v>
      </c>
      <c r="C4887" s="1" t="e">
        <f aca="false">ALEA.ENTRE.BORNES(1,6)</f>
        <v>#NAME?</v>
      </c>
      <c r="D4887" s="1" t="e">
        <f aca="false">B4887+C4887</f>
        <v>#NAME?</v>
      </c>
      <c r="E4887" s="1" t="e">
        <f aca="false">B4887*C4887</f>
        <v>#NAME?</v>
      </c>
      <c r="F4887" s="1" t="e">
        <f aca="false">IF(D4887&gt;6,1,0)</f>
        <v>#NAME?</v>
      </c>
      <c r="G4887" s="1" t="e">
        <f aca="false">IF(E4887&lt;18,1,0)</f>
        <v>#NAME?</v>
      </c>
      <c r="H4887" s="5" t="e">
        <f aca="false">F4887*G4887</f>
        <v>#NAME?</v>
      </c>
    </row>
    <row r="4888" customFormat="false" ht="12.75" hidden="false" customHeight="false" outlineLevel="0" collapsed="false">
      <c r="A4888" s="1" t="n">
        <v>4887</v>
      </c>
      <c r="B4888" s="1" t="e">
        <f aca="false">ALEA.ENTRE.BORNES(1,6)</f>
        <v>#NAME?</v>
      </c>
      <c r="C4888" s="1" t="e">
        <f aca="false">ALEA.ENTRE.BORNES(1,6)</f>
        <v>#NAME?</v>
      </c>
      <c r="D4888" s="1" t="e">
        <f aca="false">B4888+C4888</f>
        <v>#NAME?</v>
      </c>
      <c r="E4888" s="1" t="e">
        <f aca="false">B4888*C4888</f>
        <v>#NAME?</v>
      </c>
      <c r="F4888" s="1" t="e">
        <f aca="false">IF(D4888&gt;6,1,0)</f>
        <v>#NAME?</v>
      </c>
      <c r="G4888" s="1" t="e">
        <f aca="false">IF(E4888&lt;18,1,0)</f>
        <v>#NAME?</v>
      </c>
      <c r="H4888" s="5" t="e">
        <f aca="false">F4888*G4888</f>
        <v>#NAME?</v>
      </c>
    </row>
    <row r="4889" customFormat="false" ht="12.75" hidden="false" customHeight="false" outlineLevel="0" collapsed="false">
      <c r="A4889" s="1" t="n">
        <v>4888</v>
      </c>
      <c r="B4889" s="1" t="e">
        <f aca="false">ALEA.ENTRE.BORNES(1,6)</f>
        <v>#NAME?</v>
      </c>
      <c r="C4889" s="1" t="e">
        <f aca="false">ALEA.ENTRE.BORNES(1,6)</f>
        <v>#NAME?</v>
      </c>
      <c r="D4889" s="1" t="e">
        <f aca="false">B4889+C4889</f>
        <v>#NAME?</v>
      </c>
      <c r="E4889" s="1" t="e">
        <f aca="false">B4889*C4889</f>
        <v>#NAME?</v>
      </c>
      <c r="F4889" s="1" t="e">
        <f aca="false">IF(D4889&gt;6,1,0)</f>
        <v>#NAME?</v>
      </c>
      <c r="G4889" s="1" t="e">
        <f aca="false">IF(E4889&lt;18,1,0)</f>
        <v>#NAME?</v>
      </c>
      <c r="H4889" s="5" t="e">
        <f aca="false">F4889*G4889</f>
        <v>#NAME?</v>
      </c>
    </row>
    <row r="4890" customFormat="false" ht="12.75" hidden="false" customHeight="false" outlineLevel="0" collapsed="false">
      <c r="A4890" s="1" t="n">
        <v>4889</v>
      </c>
      <c r="B4890" s="1" t="e">
        <f aca="false">ALEA.ENTRE.BORNES(1,6)</f>
        <v>#NAME?</v>
      </c>
      <c r="C4890" s="1" t="e">
        <f aca="false">ALEA.ENTRE.BORNES(1,6)</f>
        <v>#NAME?</v>
      </c>
      <c r="D4890" s="1" t="e">
        <f aca="false">B4890+C4890</f>
        <v>#NAME?</v>
      </c>
      <c r="E4890" s="1" t="e">
        <f aca="false">B4890*C4890</f>
        <v>#NAME?</v>
      </c>
      <c r="F4890" s="1" t="e">
        <f aca="false">IF(D4890&gt;6,1,0)</f>
        <v>#NAME?</v>
      </c>
      <c r="G4890" s="1" t="e">
        <f aca="false">IF(E4890&lt;18,1,0)</f>
        <v>#NAME?</v>
      </c>
      <c r="H4890" s="5" t="e">
        <f aca="false">F4890*G4890</f>
        <v>#NAME?</v>
      </c>
    </row>
    <row r="4891" customFormat="false" ht="12.75" hidden="false" customHeight="false" outlineLevel="0" collapsed="false">
      <c r="A4891" s="1" t="n">
        <v>4890</v>
      </c>
      <c r="B4891" s="1" t="e">
        <f aca="false">ALEA.ENTRE.BORNES(1,6)</f>
        <v>#NAME?</v>
      </c>
      <c r="C4891" s="1" t="e">
        <f aca="false">ALEA.ENTRE.BORNES(1,6)</f>
        <v>#NAME?</v>
      </c>
      <c r="D4891" s="1" t="e">
        <f aca="false">B4891+C4891</f>
        <v>#NAME?</v>
      </c>
      <c r="E4891" s="1" t="e">
        <f aca="false">B4891*C4891</f>
        <v>#NAME?</v>
      </c>
      <c r="F4891" s="1" t="e">
        <f aca="false">IF(D4891&gt;6,1,0)</f>
        <v>#NAME?</v>
      </c>
      <c r="G4891" s="1" t="e">
        <f aca="false">IF(E4891&lt;18,1,0)</f>
        <v>#NAME?</v>
      </c>
      <c r="H4891" s="5" t="e">
        <f aca="false">F4891*G4891</f>
        <v>#NAME?</v>
      </c>
    </row>
    <row r="4892" customFormat="false" ht="12.75" hidden="false" customHeight="false" outlineLevel="0" collapsed="false">
      <c r="A4892" s="1" t="n">
        <v>4891</v>
      </c>
      <c r="B4892" s="1" t="e">
        <f aca="false">ALEA.ENTRE.BORNES(1,6)</f>
        <v>#NAME?</v>
      </c>
      <c r="C4892" s="1" t="e">
        <f aca="false">ALEA.ENTRE.BORNES(1,6)</f>
        <v>#NAME?</v>
      </c>
      <c r="D4892" s="1" t="e">
        <f aca="false">B4892+C4892</f>
        <v>#NAME?</v>
      </c>
      <c r="E4892" s="1" t="e">
        <f aca="false">B4892*C4892</f>
        <v>#NAME?</v>
      </c>
      <c r="F4892" s="1" t="e">
        <f aca="false">IF(D4892&gt;6,1,0)</f>
        <v>#NAME?</v>
      </c>
      <c r="G4892" s="1" t="e">
        <f aca="false">IF(E4892&lt;18,1,0)</f>
        <v>#NAME?</v>
      </c>
      <c r="H4892" s="5" t="e">
        <f aca="false">F4892*G4892</f>
        <v>#NAME?</v>
      </c>
    </row>
    <row r="4893" customFormat="false" ht="12.75" hidden="false" customHeight="false" outlineLevel="0" collapsed="false">
      <c r="A4893" s="1" t="n">
        <v>4892</v>
      </c>
      <c r="B4893" s="1" t="e">
        <f aca="false">ALEA.ENTRE.BORNES(1,6)</f>
        <v>#NAME?</v>
      </c>
      <c r="C4893" s="1" t="e">
        <f aca="false">ALEA.ENTRE.BORNES(1,6)</f>
        <v>#NAME?</v>
      </c>
      <c r="D4893" s="1" t="e">
        <f aca="false">B4893+C4893</f>
        <v>#NAME?</v>
      </c>
      <c r="E4893" s="1" t="e">
        <f aca="false">B4893*C4893</f>
        <v>#NAME?</v>
      </c>
      <c r="F4893" s="1" t="e">
        <f aca="false">IF(D4893&gt;6,1,0)</f>
        <v>#NAME?</v>
      </c>
      <c r="G4893" s="1" t="e">
        <f aca="false">IF(E4893&lt;18,1,0)</f>
        <v>#NAME?</v>
      </c>
      <c r="H4893" s="5" t="e">
        <f aca="false">F4893*G4893</f>
        <v>#NAME?</v>
      </c>
    </row>
    <row r="4894" customFormat="false" ht="12.75" hidden="false" customHeight="false" outlineLevel="0" collapsed="false">
      <c r="A4894" s="1" t="n">
        <v>4893</v>
      </c>
      <c r="B4894" s="1" t="e">
        <f aca="false">ALEA.ENTRE.BORNES(1,6)</f>
        <v>#NAME?</v>
      </c>
      <c r="C4894" s="1" t="e">
        <f aca="false">ALEA.ENTRE.BORNES(1,6)</f>
        <v>#NAME?</v>
      </c>
      <c r="D4894" s="1" t="e">
        <f aca="false">B4894+C4894</f>
        <v>#NAME?</v>
      </c>
      <c r="E4894" s="1" t="e">
        <f aca="false">B4894*C4894</f>
        <v>#NAME?</v>
      </c>
      <c r="F4894" s="1" t="e">
        <f aca="false">IF(D4894&gt;6,1,0)</f>
        <v>#NAME?</v>
      </c>
      <c r="G4894" s="1" t="e">
        <f aca="false">IF(E4894&lt;18,1,0)</f>
        <v>#NAME?</v>
      </c>
      <c r="H4894" s="5" t="e">
        <f aca="false">F4894*G4894</f>
        <v>#NAME?</v>
      </c>
    </row>
    <row r="4895" customFormat="false" ht="12.75" hidden="false" customHeight="false" outlineLevel="0" collapsed="false">
      <c r="A4895" s="1" t="n">
        <v>4894</v>
      </c>
      <c r="B4895" s="1" t="e">
        <f aca="false">ALEA.ENTRE.BORNES(1,6)</f>
        <v>#NAME?</v>
      </c>
      <c r="C4895" s="1" t="e">
        <f aca="false">ALEA.ENTRE.BORNES(1,6)</f>
        <v>#NAME?</v>
      </c>
      <c r="D4895" s="1" t="e">
        <f aca="false">B4895+C4895</f>
        <v>#NAME?</v>
      </c>
      <c r="E4895" s="1" t="e">
        <f aca="false">B4895*C4895</f>
        <v>#NAME?</v>
      </c>
      <c r="F4895" s="1" t="e">
        <f aca="false">IF(D4895&gt;6,1,0)</f>
        <v>#NAME?</v>
      </c>
      <c r="G4895" s="1" t="e">
        <f aca="false">IF(E4895&lt;18,1,0)</f>
        <v>#NAME?</v>
      </c>
      <c r="H4895" s="5" t="e">
        <f aca="false">F4895*G4895</f>
        <v>#NAME?</v>
      </c>
    </row>
    <row r="4896" customFormat="false" ht="12.75" hidden="false" customHeight="false" outlineLevel="0" collapsed="false">
      <c r="A4896" s="1" t="n">
        <v>4895</v>
      </c>
      <c r="B4896" s="1" t="e">
        <f aca="false">ALEA.ENTRE.BORNES(1,6)</f>
        <v>#NAME?</v>
      </c>
      <c r="C4896" s="1" t="e">
        <f aca="false">ALEA.ENTRE.BORNES(1,6)</f>
        <v>#NAME?</v>
      </c>
      <c r="D4896" s="1" t="e">
        <f aca="false">B4896+C4896</f>
        <v>#NAME?</v>
      </c>
      <c r="E4896" s="1" t="e">
        <f aca="false">B4896*C4896</f>
        <v>#NAME?</v>
      </c>
      <c r="F4896" s="1" t="e">
        <f aca="false">IF(D4896&gt;6,1,0)</f>
        <v>#NAME?</v>
      </c>
      <c r="G4896" s="1" t="e">
        <f aca="false">IF(E4896&lt;18,1,0)</f>
        <v>#NAME?</v>
      </c>
      <c r="H4896" s="5" t="e">
        <f aca="false">F4896*G4896</f>
        <v>#NAME?</v>
      </c>
    </row>
    <row r="4897" customFormat="false" ht="12.75" hidden="false" customHeight="false" outlineLevel="0" collapsed="false">
      <c r="A4897" s="1" t="n">
        <v>4896</v>
      </c>
      <c r="B4897" s="1" t="e">
        <f aca="false">ALEA.ENTRE.BORNES(1,6)</f>
        <v>#NAME?</v>
      </c>
      <c r="C4897" s="1" t="e">
        <f aca="false">ALEA.ENTRE.BORNES(1,6)</f>
        <v>#NAME?</v>
      </c>
      <c r="D4897" s="1" t="e">
        <f aca="false">B4897+C4897</f>
        <v>#NAME?</v>
      </c>
      <c r="E4897" s="1" t="e">
        <f aca="false">B4897*C4897</f>
        <v>#NAME?</v>
      </c>
      <c r="F4897" s="1" t="e">
        <f aca="false">IF(D4897&gt;6,1,0)</f>
        <v>#NAME?</v>
      </c>
      <c r="G4897" s="1" t="e">
        <f aca="false">IF(E4897&lt;18,1,0)</f>
        <v>#NAME?</v>
      </c>
      <c r="H4897" s="5" t="e">
        <f aca="false">F4897*G4897</f>
        <v>#NAME?</v>
      </c>
    </row>
    <row r="4898" customFormat="false" ht="12.75" hidden="false" customHeight="false" outlineLevel="0" collapsed="false">
      <c r="A4898" s="1" t="n">
        <v>4897</v>
      </c>
      <c r="B4898" s="1" t="e">
        <f aca="false">ALEA.ENTRE.BORNES(1,6)</f>
        <v>#NAME?</v>
      </c>
      <c r="C4898" s="1" t="e">
        <f aca="false">ALEA.ENTRE.BORNES(1,6)</f>
        <v>#NAME?</v>
      </c>
      <c r="D4898" s="1" t="e">
        <f aca="false">B4898+C4898</f>
        <v>#NAME?</v>
      </c>
      <c r="E4898" s="1" t="e">
        <f aca="false">B4898*C4898</f>
        <v>#NAME?</v>
      </c>
      <c r="F4898" s="1" t="e">
        <f aca="false">IF(D4898&gt;6,1,0)</f>
        <v>#NAME?</v>
      </c>
      <c r="G4898" s="1" t="e">
        <f aca="false">IF(E4898&lt;18,1,0)</f>
        <v>#NAME?</v>
      </c>
      <c r="H4898" s="5" t="e">
        <f aca="false">F4898*G4898</f>
        <v>#NAME?</v>
      </c>
    </row>
    <row r="4899" customFormat="false" ht="12.75" hidden="false" customHeight="false" outlineLevel="0" collapsed="false">
      <c r="A4899" s="1" t="n">
        <v>4898</v>
      </c>
      <c r="B4899" s="1" t="e">
        <f aca="false">ALEA.ENTRE.BORNES(1,6)</f>
        <v>#NAME?</v>
      </c>
      <c r="C4899" s="1" t="e">
        <f aca="false">ALEA.ENTRE.BORNES(1,6)</f>
        <v>#NAME?</v>
      </c>
      <c r="D4899" s="1" t="e">
        <f aca="false">B4899+C4899</f>
        <v>#NAME?</v>
      </c>
      <c r="E4899" s="1" t="e">
        <f aca="false">B4899*C4899</f>
        <v>#NAME?</v>
      </c>
      <c r="F4899" s="1" t="e">
        <f aca="false">IF(D4899&gt;6,1,0)</f>
        <v>#NAME?</v>
      </c>
      <c r="G4899" s="1" t="e">
        <f aca="false">IF(E4899&lt;18,1,0)</f>
        <v>#NAME?</v>
      </c>
      <c r="H4899" s="5" t="e">
        <f aca="false">F4899*G4899</f>
        <v>#NAME?</v>
      </c>
    </row>
    <row r="4900" customFormat="false" ht="12.75" hidden="false" customHeight="false" outlineLevel="0" collapsed="false">
      <c r="A4900" s="1" t="n">
        <v>4899</v>
      </c>
      <c r="B4900" s="1" t="e">
        <f aca="false">ALEA.ENTRE.BORNES(1,6)</f>
        <v>#NAME?</v>
      </c>
      <c r="C4900" s="1" t="e">
        <f aca="false">ALEA.ENTRE.BORNES(1,6)</f>
        <v>#NAME?</v>
      </c>
      <c r="D4900" s="1" t="e">
        <f aca="false">B4900+C4900</f>
        <v>#NAME?</v>
      </c>
      <c r="E4900" s="1" t="e">
        <f aca="false">B4900*C4900</f>
        <v>#NAME?</v>
      </c>
      <c r="F4900" s="1" t="e">
        <f aca="false">IF(D4900&gt;6,1,0)</f>
        <v>#NAME?</v>
      </c>
      <c r="G4900" s="1" t="e">
        <f aca="false">IF(E4900&lt;18,1,0)</f>
        <v>#NAME?</v>
      </c>
      <c r="H4900" s="5" t="e">
        <f aca="false">F4900*G4900</f>
        <v>#NAME?</v>
      </c>
    </row>
    <row r="4901" customFormat="false" ht="12.75" hidden="false" customHeight="false" outlineLevel="0" collapsed="false">
      <c r="A4901" s="1" t="n">
        <v>4900</v>
      </c>
      <c r="B4901" s="1" t="e">
        <f aca="false">ALEA.ENTRE.BORNES(1,6)</f>
        <v>#NAME?</v>
      </c>
      <c r="C4901" s="1" t="e">
        <f aca="false">ALEA.ENTRE.BORNES(1,6)</f>
        <v>#NAME?</v>
      </c>
      <c r="D4901" s="1" t="e">
        <f aca="false">B4901+C4901</f>
        <v>#NAME?</v>
      </c>
      <c r="E4901" s="1" t="e">
        <f aca="false">B4901*C4901</f>
        <v>#NAME?</v>
      </c>
      <c r="F4901" s="1" t="e">
        <f aca="false">IF(D4901&gt;6,1,0)</f>
        <v>#NAME?</v>
      </c>
      <c r="G4901" s="1" t="e">
        <f aca="false">IF(E4901&lt;18,1,0)</f>
        <v>#NAME?</v>
      </c>
      <c r="H4901" s="5" t="e">
        <f aca="false">F4901*G4901</f>
        <v>#NAME?</v>
      </c>
    </row>
    <row r="4902" customFormat="false" ht="12.75" hidden="false" customHeight="false" outlineLevel="0" collapsed="false">
      <c r="A4902" s="1" t="n">
        <v>4901</v>
      </c>
      <c r="B4902" s="1" t="e">
        <f aca="false">ALEA.ENTRE.BORNES(1,6)</f>
        <v>#NAME?</v>
      </c>
      <c r="C4902" s="1" t="e">
        <f aca="false">ALEA.ENTRE.BORNES(1,6)</f>
        <v>#NAME?</v>
      </c>
      <c r="D4902" s="1" t="e">
        <f aca="false">B4902+C4902</f>
        <v>#NAME?</v>
      </c>
      <c r="E4902" s="1" t="e">
        <f aca="false">B4902*C4902</f>
        <v>#NAME?</v>
      </c>
      <c r="F4902" s="1" t="e">
        <f aca="false">IF(D4902&gt;6,1,0)</f>
        <v>#NAME?</v>
      </c>
      <c r="G4902" s="1" t="e">
        <f aca="false">IF(E4902&lt;18,1,0)</f>
        <v>#NAME?</v>
      </c>
      <c r="H4902" s="5" t="e">
        <f aca="false">F4902*G4902</f>
        <v>#NAME?</v>
      </c>
    </row>
    <row r="4903" customFormat="false" ht="12.75" hidden="false" customHeight="false" outlineLevel="0" collapsed="false">
      <c r="A4903" s="1" t="n">
        <v>4902</v>
      </c>
      <c r="B4903" s="1" t="e">
        <f aca="false">ALEA.ENTRE.BORNES(1,6)</f>
        <v>#NAME?</v>
      </c>
      <c r="C4903" s="1" t="e">
        <f aca="false">ALEA.ENTRE.BORNES(1,6)</f>
        <v>#NAME?</v>
      </c>
      <c r="D4903" s="1" t="e">
        <f aca="false">B4903+C4903</f>
        <v>#NAME?</v>
      </c>
      <c r="E4903" s="1" t="e">
        <f aca="false">B4903*C4903</f>
        <v>#NAME?</v>
      </c>
      <c r="F4903" s="1" t="e">
        <f aca="false">IF(D4903&gt;6,1,0)</f>
        <v>#NAME?</v>
      </c>
      <c r="G4903" s="1" t="e">
        <f aca="false">IF(E4903&lt;18,1,0)</f>
        <v>#NAME?</v>
      </c>
      <c r="H4903" s="5" t="e">
        <f aca="false">F4903*G4903</f>
        <v>#NAME?</v>
      </c>
    </row>
    <row r="4904" customFormat="false" ht="12.75" hidden="false" customHeight="false" outlineLevel="0" collapsed="false">
      <c r="A4904" s="1" t="n">
        <v>4903</v>
      </c>
      <c r="B4904" s="1" t="e">
        <f aca="false">ALEA.ENTRE.BORNES(1,6)</f>
        <v>#NAME?</v>
      </c>
      <c r="C4904" s="1" t="e">
        <f aca="false">ALEA.ENTRE.BORNES(1,6)</f>
        <v>#NAME?</v>
      </c>
      <c r="D4904" s="1" t="e">
        <f aca="false">B4904+C4904</f>
        <v>#NAME?</v>
      </c>
      <c r="E4904" s="1" t="e">
        <f aca="false">B4904*C4904</f>
        <v>#NAME?</v>
      </c>
      <c r="F4904" s="1" t="e">
        <f aca="false">IF(D4904&gt;6,1,0)</f>
        <v>#NAME?</v>
      </c>
      <c r="G4904" s="1" t="e">
        <f aca="false">IF(E4904&lt;18,1,0)</f>
        <v>#NAME?</v>
      </c>
      <c r="H4904" s="5" t="e">
        <f aca="false">F4904*G4904</f>
        <v>#NAME?</v>
      </c>
    </row>
    <row r="4905" customFormat="false" ht="12.75" hidden="false" customHeight="false" outlineLevel="0" collapsed="false">
      <c r="A4905" s="1" t="n">
        <v>4904</v>
      </c>
      <c r="B4905" s="1" t="e">
        <f aca="false">ALEA.ENTRE.BORNES(1,6)</f>
        <v>#NAME?</v>
      </c>
      <c r="C4905" s="1" t="e">
        <f aca="false">ALEA.ENTRE.BORNES(1,6)</f>
        <v>#NAME?</v>
      </c>
      <c r="D4905" s="1" t="e">
        <f aca="false">B4905+C4905</f>
        <v>#NAME?</v>
      </c>
      <c r="E4905" s="1" t="e">
        <f aca="false">B4905*C4905</f>
        <v>#NAME?</v>
      </c>
      <c r="F4905" s="1" t="e">
        <f aca="false">IF(D4905&gt;6,1,0)</f>
        <v>#NAME?</v>
      </c>
      <c r="G4905" s="1" t="e">
        <f aca="false">IF(E4905&lt;18,1,0)</f>
        <v>#NAME?</v>
      </c>
      <c r="H4905" s="5" t="e">
        <f aca="false">F4905*G4905</f>
        <v>#NAME?</v>
      </c>
    </row>
    <row r="4906" customFormat="false" ht="12.75" hidden="false" customHeight="false" outlineLevel="0" collapsed="false">
      <c r="A4906" s="1" t="n">
        <v>4905</v>
      </c>
      <c r="B4906" s="1" t="e">
        <f aca="false">ALEA.ENTRE.BORNES(1,6)</f>
        <v>#NAME?</v>
      </c>
      <c r="C4906" s="1" t="e">
        <f aca="false">ALEA.ENTRE.BORNES(1,6)</f>
        <v>#NAME?</v>
      </c>
      <c r="D4906" s="1" t="e">
        <f aca="false">B4906+C4906</f>
        <v>#NAME?</v>
      </c>
      <c r="E4906" s="1" t="e">
        <f aca="false">B4906*C4906</f>
        <v>#NAME?</v>
      </c>
      <c r="F4906" s="1" t="e">
        <f aca="false">IF(D4906&gt;6,1,0)</f>
        <v>#NAME?</v>
      </c>
      <c r="G4906" s="1" t="e">
        <f aca="false">IF(E4906&lt;18,1,0)</f>
        <v>#NAME?</v>
      </c>
      <c r="H4906" s="5" t="e">
        <f aca="false">F4906*G4906</f>
        <v>#NAME?</v>
      </c>
    </row>
    <row r="4907" customFormat="false" ht="12.75" hidden="false" customHeight="false" outlineLevel="0" collapsed="false">
      <c r="A4907" s="1" t="n">
        <v>4906</v>
      </c>
      <c r="B4907" s="1" t="e">
        <f aca="false">ALEA.ENTRE.BORNES(1,6)</f>
        <v>#NAME?</v>
      </c>
      <c r="C4907" s="1" t="e">
        <f aca="false">ALEA.ENTRE.BORNES(1,6)</f>
        <v>#NAME?</v>
      </c>
      <c r="D4907" s="1" t="e">
        <f aca="false">B4907+C4907</f>
        <v>#NAME?</v>
      </c>
      <c r="E4907" s="1" t="e">
        <f aca="false">B4907*C4907</f>
        <v>#NAME?</v>
      </c>
      <c r="F4907" s="1" t="e">
        <f aca="false">IF(D4907&gt;6,1,0)</f>
        <v>#NAME?</v>
      </c>
      <c r="G4907" s="1" t="e">
        <f aca="false">IF(E4907&lt;18,1,0)</f>
        <v>#NAME?</v>
      </c>
      <c r="H4907" s="5" t="e">
        <f aca="false">F4907*G4907</f>
        <v>#NAME?</v>
      </c>
    </row>
    <row r="4908" customFormat="false" ht="12.75" hidden="false" customHeight="false" outlineLevel="0" collapsed="false">
      <c r="A4908" s="1" t="n">
        <v>4907</v>
      </c>
      <c r="B4908" s="1" t="e">
        <f aca="false">ALEA.ENTRE.BORNES(1,6)</f>
        <v>#NAME?</v>
      </c>
      <c r="C4908" s="1" t="e">
        <f aca="false">ALEA.ENTRE.BORNES(1,6)</f>
        <v>#NAME?</v>
      </c>
      <c r="D4908" s="1" t="e">
        <f aca="false">B4908+C4908</f>
        <v>#NAME?</v>
      </c>
      <c r="E4908" s="1" t="e">
        <f aca="false">B4908*C4908</f>
        <v>#NAME?</v>
      </c>
      <c r="F4908" s="1" t="e">
        <f aca="false">IF(D4908&gt;6,1,0)</f>
        <v>#NAME?</v>
      </c>
      <c r="G4908" s="1" t="e">
        <f aca="false">IF(E4908&lt;18,1,0)</f>
        <v>#NAME?</v>
      </c>
      <c r="H4908" s="5" t="e">
        <f aca="false">F4908*G4908</f>
        <v>#NAME?</v>
      </c>
    </row>
    <row r="4909" customFormat="false" ht="12.75" hidden="false" customHeight="false" outlineLevel="0" collapsed="false">
      <c r="A4909" s="1" t="n">
        <v>4908</v>
      </c>
      <c r="B4909" s="1" t="e">
        <f aca="false">ALEA.ENTRE.BORNES(1,6)</f>
        <v>#NAME?</v>
      </c>
      <c r="C4909" s="1" t="e">
        <f aca="false">ALEA.ENTRE.BORNES(1,6)</f>
        <v>#NAME?</v>
      </c>
      <c r="D4909" s="1" t="e">
        <f aca="false">B4909+C4909</f>
        <v>#NAME?</v>
      </c>
      <c r="E4909" s="1" t="e">
        <f aca="false">B4909*C4909</f>
        <v>#NAME?</v>
      </c>
      <c r="F4909" s="1" t="e">
        <f aca="false">IF(D4909&gt;6,1,0)</f>
        <v>#NAME?</v>
      </c>
      <c r="G4909" s="1" t="e">
        <f aca="false">IF(E4909&lt;18,1,0)</f>
        <v>#NAME?</v>
      </c>
      <c r="H4909" s="5" t="e">
        <f aca="false">F4909*G4909</f>
        <v>#NAME?</v>
      </c>
    </row>
    <row r="4910" customFormat="false" ht="12.75" hidden="false" customHeight="false" outlineLevel="0" collapsed="false">
      <c r="A4910" s="1" t="n">
        <v>4909</v>
      </c>
      <c r="B4910" s="1" t="e">
        <f aca="false">ALEA.ENTRE.BORNES(1,6)</f>
        <v>#NAME?</v>
      </c>
      <c r="C4910" s="1" t="e">
        <f aca="false">ALEA.ENTRE.BORNES(1,6)</f>
        <v>#NAME?</v>
      </c>
      <c r="D4910" s="1" t="e">
        <f aca="false">B4910+C4910</f>
        <v>#NAME?</v>
      </c>
      <c r="E4910" s="1" t="e">
        <f aca="false">B4910*C4910</f>
        <v>#NAME?</v>
      </c>
      <c r="F4910" s="1" t="e">
        <f aca="false">IF(D4910&gt;6,1,0)</f>
        <v>#NAME?</v>
      </c>
      <c r="G4910" s="1" t="e">
        <f aca="false">IF(E4910&lt;18,1,0)</f>
        <v>#NAME?</v>
      </c>
      <c r="H4910" s="5" t="e">
        <f aca="false">F4910*G4910</f>
        <v>#NAME?</v>
      </c>
    </row>
    <row r="4911" customFormat="false" ht="12.75" hidden="false" customHeight="false" outlineLevel="0" collapsed="false">
      <c r="A4911" s="1" t="n">
        <v>4910</v>
      </c>
      <c r="B4911" s="1" t="e">
        <f aca="false">ALEA.ENTRE.BORNES(1,6)</f>
        <v>#NAME?</v>
      </c>
      <c r="C4911" s="1" t="e">
        <f aca="false">ALEA.ENTRE.BORNES(1,6)</f>
        <v>#NAME?</v>
      </c>
      <c r="D4911" s="1" t="e">
        <f aca="false">B4911+C4911</f>
        <v>#NAME?</v>
      </c>
      <c r="E4911" s="1" t="e">
        <f aca="false">B4911*C4911</f>
        <v>#NAME?</v>
      </c>
      <c r="F4911" s="1" t="e">
        <f aca="false">IF(D4911&gt;6,1,0)</f>
        <v>#NAME?</v>
      </c>
      <c r="G4911" s="1" t="e">
        <f aca="false">IF(E4911&lt;18,1,0)</f>
        <v>#NAME?</v>
      </c>
      <c r="H4911" s="5" t="e">
        <f aca="false">F4911*G4911</f>
        <v>#NAME?</v>
      </c>
    </row>
    <row r="4912" customFormat="false" ht="12.75" hidden="false" customHeight="false" outlineLevel="0" collapsed="false">
      <c r="A4912" s="1" t="n">
        <v>4911</v>
      </c>
      <c r="B4912" s="1" t="e">
        <f aca="false">ALEA.ENTRE.BORNES(1,6)</f>
        <v>#NAME?</v>
      </c>
      <c r="C4912" s="1" t="e">
        <f aca="false">ALEA.ENTRE.BORNES(1,6)</f>
        <v>#NAME?</v>
      </c>
      <c r="D4912" s="1" t="e">
        <f aca="false">B4912+C4912</f>
        <v>#NAME?</v>
      </c>
      <c r="E4912" s="1" t="e">
        <f aca="false">B4912*C4912</f>
        <v>#NAME?</v>
      </c>
      <c r="F4912" s="1" t="e">
        <f aca="false">IF(D4912&gt;6,1,0)</f>
        <v>#NAME?</v>
      </c>
      <c r="G4912" s="1" t="e">
        <f aca="false">IF(E4912&lt;18,1,0)</f>
        <v>#NAME?</v>
      </c>
      <c r="H4912" s="5" t="e">
        <f aca="false">F4912*G4912</f>
        <v>#NAME?</v>
      </c>
    </row>
    <row r="4913" customFormat="false" ht="12.75" hidden="false" customHeight="false" outlineLevel="0" collapsed="false">
      <c r="A4913" s="1" t="n">
        <v>4912</v>
      </c>
      <c r="B4913" s="1" t="e">
        <f aca="false">ALEA.ENTRE.BORNES(1,6)</f>
        <v>#NAME?</v>
      </c>
      <c r="C4913" s="1" t="e">
        <f aca="false">ALEA.ENTRE.BORNES(1,6)</f>
        <v>#NAME?</v>
      </c>
      <c r="D4913" s="1" t="e">
        <f aca="false">B4913+C4913</f>
        <v>#NAME?</v>
      </c>
      <c r="E4913" s="1" t="e">
        <f aca="false">B4913*C4913</f>
        <v>#NAME?</v>
      </c>
      <c r="F4913" s="1" t="e">
        <f aca="false">IF(D4913&gt;6,1,0)</f>
        <v>#NAME?</v>
      </c>
      <c r="G4913" s="1" t="e">
        <f aca="false">IF(E4913&lt;18,1,0)</f>
        <v>#NAME?</v>
      </c>
      <c r="H4913" s="5" t="e">
        <f aca="false">F4913*G4913</f>
        <v>#NAME?</v>
      </c>
    </row>
    <row r="4914" customFormat="false" ht="12.75" hidden="false" customHeight="false" outlineLevel="0" collapsed="false">
      <c r="A4914" s="1" t="n">
        <v>4913</v>
      </c>
      <c r="B4914" s="1" t="e">
        <f aca="false">ALEA.ENTRE.BORNES(1,6)</f>
        <v>#NAME?</v>
      </c>
      <c r="C4914" s="1" t="e">
        <f aca="false">ALEA.ENTRE.BORNES(1,6)</f>
        <v>#NAME?</v>
      </c>
      <c r="D4914" s="1" t="e">
        <f aca="false">B4914+C4914</f>
        <v>#NAME?</v>
      </c>
      <c r="E4914" s="1" t="e">
        <f aca="false">B4914*C4914</f>
        <v>#NAME?</v>
      </c>
      <c r="F4914" s="1" t="e">
        <f aca="false">IF(D4914&gt;6,1,0)</f>
        <v>#NAME?</v>
      </c>
      <c r="G4914" s="1" t="e">
        <f aca="false">IF(E4914&lt;18,1,0)</f>
        <v>#NAME?</v>
      </c>
      <c r="H4914" s="5" t="e">
        <f aca="false">F4914*G4914</f>
        <v>#NAME?</v>
      </c>
    </row>
    <row r="4915" customFormat="false" ht="12.75" hidden="false" customHeight="false" outlineLevel="0" collapsed="false">
      <c r="A4915" s="1" t="n">
        <v>4914</v>
      </c>
      <c r="B4915" s="1" t="e">
        <f aca="false">ALEA.ENTRE.BORNES(1,6)</f>
        <v>#NAME?</v>
      </c>
      <c r="C4915" s="1" t="e">
        <f aca="false">ALEA.ENTRE.BORNES(1,6)</f>
        <v>#NAME?</v>
      </c>
      <c r="D4915" s="1" t="e">
        <f aca="false">B4915+C4915</f>
        <v>#NAME?</v>
      </c>
      <c r="E4915" s="1" t="e">
        <f aca="false">B4915*C4915</f>
        <v>#NAME?</v>
      </c>
      <c r="F4915" s="1" t="e">
        <f aca="false">IF(D4915&gt;6,1,0)</f>
        <v>#NAME?</v>
      </c>
      <c r="G4915" s="1" t="e">
        <f aca="false">IF(E4915&lt;18,1,0)</f>
        <v>#NAME?</v>
      </c>
      <c r="H4915" s="5" t="e">
        <f aca="false">F4915*G4915</f>
        <v>#NAME?</v>
      </c>
    </row>
    <row r="4916" customFormat="false" ht="12.75" hidden="false" customHeight="false" outlineLevel="0" collapsed="false">
      <c r="A4916" s="1" t="n">
        <v>4915</v>
      </c>
      <c r="B4916" s="1" t="e">
        <f aca="false">ALEA.ENTRE.BORNES(1,6)</f>
        <v>#NAME?</v>
      </c>
      <c r="C4916" s="1" t="e">
        <f aca="false">ALEA.ENTRE.BORNES(1,6)</f>
        <v>#NAME?</v>
      </c>
      <c r="D4916" s="1" t="e">
        <f aca="false">B4916+C4916</f>
        <v>#NAME?</v>
      </c>
      <c r="E4916" s="1" t="e">
        <f aca="false">B4916*C4916</f>
        <v>#NAME?</v>
      </c>
      <c r="F4916" s="1" t="e">
        <f aca="false">IF(D4916&gt;6,1,0)</f>
        <v>#NAME?</v>
      </c>
      <c r="G4916" s="1" t="e">
        <f aca="false">IF(E4916&lt;18,1,0)</f>
        <v>#NAME?</v>
      </c>
      <c r="H4916" s="5" t="e">
        <f aca="false">F4916*G4916</f>
        <v>#NAME?</v>
      </c>
    </row>
    <row r="4917" customFormat="false" ht="12.75" hidden="false" customHeight="false" outlineLevel="0" collapsed="false">
      <c r="A4917" s="1" t="n">
        <v>4916</v>
      </c>
      <c r="B4917" s="1" t="e">
        <f aca="false">ALEA.ENTRE.BORNES(1,6)</f>
        <v>#NAME?</v>
      </c>
      <c r="C4917" s="1" t="e">
        <f aca="false">ALEA.ENTRE.BORNES(1,6)</f>
        <v>#NAME?</v>
      </c>
      <c r="D4917" s="1" t="e">
        <f aca="false">B4917+C4917</f>
        <v>#NAME?</v>
      </c>
      <c r="E4917" s="1" t="e">
        <f aca="false">B4917*C4917</f>
        <v>#NAME?</v>
      </c>
      <c r="F4917" s="1" t="e">
        <f aca="false">IF(D4917&gt;6,1,0)</f>
        <v>#NAME?</v>
      </c>
      <c r="G4917" s="1" t="e">
        <f aca="false">IF(E4917&lt;18,1,0)</f>
        <v>#NAME?</v>
      </c>
      <c r="H4917" s="5" t="e">
        <f aca="false">F4917*G4917</f>
        <v>#NAME?</v>
      </c>
    </row>
    <row r="4918" customFormat="false" ht="12.75" hidden="false" customHeight="false" outlineLevel="0" collapsed="false">
      <c r="A4918" s="1" t="n">
        <v>4917</v>
      </c>
      <c r="B4918" s="1" t="e">
        <f aca="false">ALEA.ENTRE.BORNES(1,6)</f>
        <v>#NAME?</v>
      </c>
      <c r="C4918" s="1" t="e">
        <f aca="false">ALEA.ENTRE.BORNES(1,6)</f>
        <v>#NAME?</v>
      </c>
      <c r="D4918" s="1" t="e">
        <f aca="false">B4918+C4918</f>
        <v>#NAME?</v>
      </c>
      <c r="E4918" s="1" t="e">
        <f aca="false">B4918*C4918</f>
        <v>#NAME?</v>
      </c>
      <c r="F4918" s="1" t="e">
        <f aca="false">IF(D4918&gt;6,1,0)</f>
        <v>#NAME?</v>
      </c>
      <c r="G4918" s="1" t="e">
        <f aca="false">IF(E4918&lt;18,1,0)</f>
        <v>#NAME?</v>
      </c>
      <c r="H4918" s="5" t="e">
        <f aca="false">F4918*G4918</f>
        <v>#NAME?</v>
      </c>
    </row>
    <row r="4919" customFormat="false" ht="12.75" hidden="false" customHeight="false" outlineLevel="0" collapsed="false">
      <c r="A4919" s="1" t="n">
        <v>4918</v>
      </c>
      <c r="B4919" s="1" t="e">
        <f aca="false">ALEA.ENTRE.BORNES(1,6)</f>
        <v>#NAME?</v>
      </c>
      <c r="C4919" s="1" t="e">
        <f aca="false">ALEA.ENTRE.BORNES(1,6)</f>
        <v>#NAME?</v>
      </c>
      <c r="D4919" s="1" t="e">
        <f aca="false">B4919+C4919</f>
        <v>#NAME?</v>
      </c>
      <c r="E4919" s="1" t="e">
        <f aca="false">B4919*C4919</f>
        <v>#NAME?</v>
      </c>
      <c r="F4919" s="1" t="e">
        <f aca="false">IF(D4919&gt;6,1,0)</f>
        <v>#NAME?</v>
      </c>
      <c r="G4919" s="1" t="e">
        <f aca="false">IF(E4919&lt;18,1,0)</f>
        <v>#NAME?</v>
      </c>
      <c r="H4919" s="5" t="e">
        <f aca="false">F4919*G4919</f>
        <v>#NAME?</v>
      </c>
    </row>
    <row r="4920" customFormat="false" ht="12.75" hidden="false" customHeight="false" outlineLevel="0" collapsed="false">
      <c r="A4920" s="1" t="n">
        <v>4919</v>
      </c>
      <c r="B4920" s="1" t="e">
        <f aca="false">ALEA.ENTRE.BORNES(1,6)</f>
        <v>#NAME?</v>
      </c>
      <c r="C4920" s="1" t="e">
        <f aca="false">ALEA.ENTRE.BORNES(1,6)</f>
        <v>#NAME?</v>
      </c>
      <c r="D4920" s="1" t="e">
        <f aca="false">B4920+C4920</f>
        <v>#NAME?</v>
      </c>
      <c r="E4920" s="1" t="e">
        <f aca="false">B4920*C4920</f>
        <v>#NAME?</v>
      </c>
      <c r="F4920" s="1" t="e">
        <f aca="false">IF(D4920&gt;6,1,0)</f>
        <v>#NAME?</v>
      </c>
      <c r="G4920" s="1" t="e">
        <f aca="false">IF(E4920&lt;18,1,0)</f>
        <v>#NAME?</v>
      </c>
      <c r="H4920" s="5" t="e">
        <f aca="false">F4920*G4920</f>
        <v>#NAME?</v>
      </c>
    </row>
    <row r="4921" customFormat="false" ht="12.75" hidden="false" customHeight="false" outlineLevel="0" collapsed="false">
      <c r="A4921" s="1" t="n">
        <v>4920</v>
      </c>
      <c r="B4921" s="1" t="e">
        <f aca="false">ALEA.ENTRE.BORNES(1,6)</f>
        <v>#NAME?</v>
      </c>
      <c r="C4921" s="1" t="e">
        <f aca="false">ALEA.ENTRE.BORNES(1,6)</f>
        <v>#NAME?</v>
      </c>
      <c r="D4921" s="1" t="e">
        <f aca="false">B4921+C4921</f>
        <v>#NAME?</v>
      </c>
      <c r="E4921" s="1" t="e">
        <f aca="false">B4921*C4921</f>
        <v>#NAME?</v>
      </c>
      <c r="F4921" s="1" t="e">
        <f aca="false">IF(D4921&gt;6,1,0)</f>
        <v>#NAME?</v>
      </c>
      <c r="G4921" s="1" t="e">
        <f aca="false">IF(E4921&lt;18,1,0)</f>
        <v>#NAME?</v>
      </c>
      <c r="H4921" s="5" t="e">
        <f aca="false">F4921*G4921</f>
        <v>#NAME?</v>
      </c>
    </row>
    <row r="4922" customFormat="false" ht="12.75" hidden="false" customHeight="false" outlineLevel="0" collapsed="false">
      <c r="A4922" s="1" t="n">
        <v>4921</v>
      </c>
      <c r="B4922" s="1" t="e">
        <f aca="false">ALEA.ENTRE.BORNES(1,6)</f>
        <v>#NAME?</v>
      </c>
      <c r="C4922" s="1" t="e">
        <f aca="false">ALEA.ENTRE.BORNES(1,6)</f>
        <v>#NAME?</v>
      </c>
      <c r="D4922" s="1" t="e">
        <f aca="false">B4922+C4922</f>
        <v>#NAME?</v>
      </c>
      <c r="E4922" s="1" t="e">
        <f aca="false">B4922*C4922</f>
        <v>#NAME?</v>
      </c>
      <c r="F4922" s="1" t="e">
        <f aca="false">IF(D4922&gt;6,1,0)</f>
        <v>#NAME?</v>
      </c>
      <c r="G4922" s="1" t="e">
        <f aca="false">IF(E4922&lt;18,1,0)</f>
        <v>#NAME?</v>
      </c>
      <c r="H4922" s="5" t="e">
        <f aca="false">F4922*G4922</f>
        <v>#NAME?</v>
      </c>
    </row>
    <row r="4923" customFormat="false" ht="12.75" hidden="false" customHeight="false" outlineLevel="0" collapsed="false">
      <c r="A4923" s="1" t="n">
        <v>4922</v>
      </c>
      <c r="B4923" s="1" t="e">
        <f aca="false">ALEA.ENTRE.BORNES(1,6)</f>
        <v>#NAME?</v>
      </c>
      <c r="C4923" s="1" t="e">
        <f aca="false">ALEA.ENTRE.BORNES(1,6)</f>
        <v>#NAME?</v>
      </c>
      <c r="D4923" s="1" t="e">
        <f aca="false">B4923+C4923</f>
        <v>#NAME?</v>
      </c>
      <c r="E4923" s="1" t="e">
        <f aca="false">B4923*C4923</f>
        <v>#NAME?</v>
      </c>
      <c r="F4923" s="1" t="e">
        <f aca="false">IF(D4923&gt;6,1,0)</f>
        <v>#NAME?</v>
      </c>
      <c r="G4923" s="1" t="e">
        <f aca="false">IF(E4923&lt;18,1,0)</f>
        <v>#NAME?</v>
      </c>
      <c r="H4923" s="5" t="e">
        <f aca="false">F4923*G4923</f>
        <v>#NAME?</v>
      </c>
    </row>
    <row r="4924" customFormat="false" ht="12.75" hidden="false" customHeight="false" outlineLevel="0" collapsed="false">
      <c r="A4924" s="1" t="n">
        <v>4923</v>
      </c>
      <c r="B4924" s="1" t="e">
        <f aca="false">ALEA.ENTRE.BORNES(1,6)</f>
        <v>#NAME?</v>
      </c>
      <c r="C4924" s="1" t="e">
        <f aca="false">ALEA.ENTRE.BORNES(1,6)</f>
        <v>#NAME?</v>
      </c>
      <c r="D4924" s="1" t="e">
        <f aca="false">B4924+C4924</f>
        <v>#NAME?</v>
      </c>
      <c r="E4924" s="1" t="e">
        <f aca="false">B4924*C4924</f>
        <v>#NAME?</v>
      </c>
      <c r="F4924" s="1" t="e">
        <f aca="false">IF(D4924&gt;6,1,0)</f>
        <v>#NAME?</v>
      </c>
      <c r="G4924" s="1" t="e">
        <f aca="false">IF(E4924&lt;18,1,0)</f>
        <v>#NAME?</v>
      </c>
      <c r="H4924" s="5" t="e">
        <f aca="false">F4924*G4924</f>
        <v>#NAME?</v>
      </c>
    </row>
    <row r="4925" customFormat="false" ht="12.75" hidden="false" customHeight="false" outlineLevel="0" collapsed="false">
      <c r="A4925" s="1" t="n">
        <v>4924</v>
      </c>
      <c r="B4925" s="1" t="e">
        <f aca="false">ALEA.ENTRE.BORNES(1,6)</f>
        <v>#NAME?</v>
      </c>
      <c r="C4925" s="1" t="e">
        <f aca="false">ALEA.ENTRE.BORNES(1,6)</f>
        <v>#NAME?</v>
      </c>
      <c r="D4925" s="1" t="e">
        <f aca="false">B4925+C4925</f>
        <v>#NAME?</v>
      </c>
      <c r="E4925" s="1" t="e">
        <f aca="false">B4925*C4925</f>
        <v>#NAME?</v>
      </c>
      <c r="F4925" s="1" t="e">
        <f aca="false">IF(D4925&gt;6,1,0)</f>
        <v>#NAME?</v>
      </c>
      <c r="G4925" s="1" t="e">
        <f aca="false">IF(E4925&lt;18,1,0)</f>
        <v>#NAME?</v>
      </c>
      <c r="H4925" s="5" t="e">
        <f aca="false">F4925*G4925</f>
        <v>#NAME?</v>
      </c>
    </row>
    <row r="4926" customFormat="false" ht="12.75" hidden="false" customHeight="false" outlineLevel="0" collapsed="false">
      <c r="A4926" s="1" t="n">
        <v>4925</v>
      </c>
      <c r="B4926" s="1" t="e">
        <f aca="false">ALEA.ENTRE.BORNES(1,6)</f>
        <v>#NAME?</v>
      </c>
      <c r="C4926" s="1" t="e">
        <f aca="false">ALEA.ENTRE.BORNES(1,6)</f>
        <v>#NAME?</v>
      </c>
      <c r="D4926" s="1" t="e">
        <f aca="false">B4926+C4926</f>
        <v>#NAME?</v>
      </c>
      <c r="E4926" s="1" t="e">
        <f aca="false">B4926*C4926</f>
        <v>#NAME?</v>
      </c>
      <c r="F4926" s="1" t="e">
        <f aca="false">IF(D4926&gt;6,1,0)</f>
        <v>#NAME?</v>
      </c>
      <c r="G4926" s="1" t="e">
        <f aca="false">IF(E4926&lt;18,1,0)</f>
        <v>#NAME?</v>
      </c>
      <c r="H4926" s="5" t="e">
        <f aca="false">F4926*G4926</f>
        <v>#NAME?</v>
      </c>
    </row>
    <row r="4927" customFormat="false" ht="12.75" hidden="false" customHeight="false" outlineLevel="0" collapsed="false">
      <c r="A4927" s="1" t="n">
        <v>4926</v>
      </c>
      <c r="B4927" s="1" t="e">
        <f aca="false">ALEA.ENTRE.BORNES(1,6)</f>
        <v>#NAME?</v>
      </c>
      <c r="C4927" s="1" t="e">
        <f aca="false">ALEA.ENTRE.BORNES(1,6)</f>
        <v>#NAME?</v>
      </c>
      <c r="D4927" s="1" t="e">
        <f aca="false">B4927+C4927</f>
        <v>#NAME?</v>
      </c>
      <c r="E4927" s="1" t="e">
        <f aca="false">B4927*C4927</f>
        <v>#NAME?</v>
      </c>
      <c r="F4927" s="1" t="e">
        <f aca="false">IF(D4927&gt;6,1,0)</f>
        <v>#NAME?</v>
      </c>
      <c r="G4927" s="1" t="e">
        <f aca="false">IF(E4927&lt;18,1,0)</f>
        <v>#NAME?</v>
      </c>
      <c r="H4927" s="5" t="e">
        <f aca="false">F4927*G4927</f>
        <v>#NAME?</v>
      </c>
    </row>
    <row r="4928" customFormat="false" ht="12.75" hidden="false" customHeight="false" outlineLevel="0" collapsed="false">
      <c r="A4928" s="1" t="n">
        <v>4927</v>
      </c>
      <c r="B4928" s="1" t="e">
        <f aca="false">ALEA.ENTRE.BORNES(1,6)</f>
        <v>#NAME?</v>
      </c>
      <c r="C4928" s="1" t="e">
        <f aca="false">ALEA.ENTRE.BORNES(1,6)</f>
        <v>#NAME?</v>
      </c>
      <c r="D4928" s="1" t="e">
        <f aca="false">B4928+C4928</f>
        <v>#NAME?</v>
      </c>
      <c r="E4928" s="1" t="e">
        <f aca="false">B4928*C4928</f>
        <v>#NAME?</v>
      </c>
      <c r="F4928" s="1" t="e">
        <f aca="false">IF(D4928&gt;6,1,0)</f>
        <v>#NAME?</v>
      </c>
      <c r="G4928" s="1" t="e">
        <f aca="false">IF(E4928&lt;18,1,0)</f>
        <v>#NAME?</v>
      </c>
      <c r="H4928" s="5" t="e">
        <f aca="false">F4928*G4928</f>
        <v>#NAME?</v>
      </c>
    </row>
    <row r="4929" customFormat="false" ht="12.75" hidden="false" customHeight="false" outlineLevel="0" collapsed="false">
      <c r="A4929" s="1" t="n">
        <v>4928</v>
      </c>
      <c r="B4929" s="1" t="e">
        <f aca="false">ALEA.ENTRE.BORNES(1,6)</f>
        <v>#NAME?</v>
      </c>
      <c r="C4929" s="1" t="e">
        <f aca="false">ALEA.ENTRE.BORNES(1,6)</f>
        <v>#NAME?</v>
      </c>
      <c r="D4929" s="1" t="e">
        <f aca="false">B4929+C4929</f>
        <v>#NAME?</v>
      </c>
      <c r="E4929" s="1" t="e">
        <f aca="false">B4929*C4929</f>
        <v>#NAME?</v>
      </c>
      <c r="F4929" s="1" t="e">
        <f aca="false">IF(D4929&gt;6,1,0)</f>
        <v>#NAME?</v>
      </c>
      <c r="G4929" s="1" t="e">
        <f aca="false">IF(E4929&lt;18,1,0)</f>
        <v>#NAME?</v>
      </c>
      <c r="H4929" s="5" t="e">
        <f aca="false">F4929*G4929</f>
        <v>#NAME?</v>
      </c>
    </row>
    <row r="4930" customFormat="false" ht="12.75" hidden="false" customHeight="false" outlineLevel="0" collapsed="false">
      <c r="A4930" s="1" t="n">
        <v>4929</v>
      </c>
      <c r="B4930" s="1" t="e">
        <f aca="false">ALEA.ENTRE.BORNES(1,6)</f>
        <v>#NAME?</v>
      </c>
      <c r="C4930" s="1" t="e">
        <f aca="false">ALEA.ENTRE.BORNES(1,6)</f>
        <v>#NAME?</v>
      </c>
      <c r="D4930" s="1" t="e">
        <f aca="false">B4930+C4930</f>
        <v>#NAME?</v>
      </c>
      <c r="E4930" s="1" t="e">
        <f aca="false">B4930*C4930</f>
        <v>#NAME?</v>
      </c>
      <c r="F4930" s="1" t="e">
        <f aca="false">IF(D4930&gt;6,1,0)</f>
        <v>#NAME?</v>
      </c>
      <c r="G4930" s="1" t="e">
        <f aca="false">IF(E4930&lt;18,1,0)</f>
        <v>#NAME?</v>
      </c>
      <c r="H4930" s="5" t="e">
        <f aca="false">F4930*G4930</f>
        <v>#NAME?</v>
      </c>
    </row>
    <row r="4931" customFormat="false" ht="12.75" hidden="false" customHeight="false" outlineLevel="0" collapsed="false">
      <c r="A4931" s="1" t="n">
        <v>4930</v>
      </c>
      <c r="B4931" s="1" t="e">
        <f aca="false">ALEA.ENTRE.BORNES(1,6)</f>
        <v>#NAME?</v>
      </c>
      <c r="C4931" s="1" t="e">
        <f aca="false">ALEA.ENTRE.BORNES(1,6)</f>
        <v>#NAME?</v>
      </c>
      <c r="D4931" s="1" t="e">
        <f aca="false">B4931+C4931</f>
        <v>#NAME?</v>
      </c>
      <c r="E4931" s="1" t="e">
        <f aca="false">B4931*C4931</f>
        <v>#NAME?</v>
      </c>
      <c r="F4931" s="1" t="e">
        <f aca="false">IF(D4931&gt;6,1,0)</f>
        <v>#NAME?</v>
      </c>
      <c r="G4931" s="1" t="e">
        <f aca="false">IF(E4931&lt;18,1,0)</f>
        <v>#NAME?</v>
      </c>
      <c r="H4931" s="5" t="e">
        <f aca="false">F4931*G4931</f>
        <v>#NAME?</v>
      </c>
    </row>
    <row r="4932" customFormat="false" ht="12.75" hidden="false" customHeight="false" outlineLevel="0" collapsed="false">
      <c r="A4932" s="1" t="n">
        <v>4931</v>
      </c>
      <c r="B4932" s="1" t="e">
        <f aca="false">ALEA.ENTRE.BORNES(1,6)</f>
        <v>#NAME?</v>
      </c>
      <c r="C4932" s="1" t="e">
        <f aca="false">ALEA.ENTRE.BORNES(1,6)</f>
        <v>#NAME?</v>
      </c>
      <c r="D4932" s="1" t="e">
        <f aca="false">B4932+C4932</f>
        <v>#NAME?</v>
      </c>
      <c r="E4932" s="1" t="e">
        <f aca="false">B4932*C4932</f>
        <v>#NAME?</v>
      </c>
      <c r="F4932" s="1" t="e">
        <f aca="false">IF(D4932&gt;6,1,0)</f>
        <v>#NAME?</v>
      </c>
      <c r="G4932" s="1" t="e">
        <f aca="false">IF(E4932&lt;18,1,0)</f>
        <v>#NAME?</v>
      </c>
      <c r="H4932" s="5" t="e">
        <f aca="false">F4932*G4932</f>
        <v>#NAME?</v>
      </c>
    </row>
    <row r="4933" customFormat="false" ht="12.75" hidden="false" customHeight="false" outlineLevel="0" collapsed="false">
      <c r="A4933" s="1" t="n">
        <v>4932</v>
      </c>
      <c r="B4933" s="1" t="e">
        <f aca="false">ALEA.ENTRE.BORNES(1,6)</f>
        <v>#NAME?</v>
      </c>
      <c r="C4933" s="1" t="e">
        <f aca="false">ALEA.ENTRE.BORNES(1,6)</f>
        <v>#NAME?</v>
      </c>
      <c r="D4933" s="1" t="e">
        <f aca="false">B4933+C4933</f>
        <v>#NAME?</v>
      </c>
      <c r="E4933" s="1" t="e">
        <f aca="false">B4933*C4933</f>
        <v>#NAME?</v>
      </c>
      <c r="F4933" s="1" t="e">
        <f aca="false">IF(D4933&gt;6,1,0)</f>
        <v>#NAME?</v>
      </c>
      <c r="G4933" s="1" t="e">
        <f aca="false">IF(E4933&lt;18,1,0)</f>
        <v>#NAME?</v>
      </c>
      <c r="H4933" s="5" t="e">
        <f aca="false">F4933*G4933</f>
        <v>#NAME?</v>
      </c>
    </row>
    <row r="4934" customFormat="false" ht="12.75" hidden="false" customHeight="false" outlineLevel="0" collapsed="false">
      <c r="A4934" s="1" t="n">
        <v>4933</v>
      </c>
      <c r="B4934" s="1" t="e">
        <f aca="false">ALEA.ENTRE.BORNES(1,6)</f>
        <v>#NAME?</v>
      </c>
      <c r="C4934" s="1" t="e">
        <f aca="false">ALEA.ENTRE.BORNES(1,6)</f>
        <v>#NAME?</v>
      </c>
      <c r="D4934" s="1" t="e">
        <f aca="false">B4934+C4934</f>
        <v>#NAME?</v>
      </c>
      <c r="E4934" s="1" t="e">
        <f aca="false">B4934*C4934</f>
        <v>#NAME?</v>
      </c>
      <c r="F4934" s="1" t="e">
        <f aca="false">IF(D4934&gt;6,1,0)</f>
        <v>#NAME?</v>
      </c>
      <c r="G4934" s="1" t="e">
        <f aca="false">IF(E4934&lt;18,1,0)</f>
        <v>#NAME?</v>
      </c>
      <c r="H4934" s="5" t="e">
        <f aca="false">F4934*G4934</f>
        <v>#NAME?</v>
      </c>
    </row>
    <row r="4935" customFormat="false" ht="12.75" hidden="false" customHeight="false" outlineLevel="0" collapsed="false">
      <c r="A4935" s="1" t="n">
        <v>4934</v>
      </c>
      <c r="B4935" s="1" t="e">
        <f aca="false">ALEA.ENTRE.BORNES(1,6)</f>
        <v>#NAME?</v>
      </c>
      <c r="C4935" s="1" t="e">
        <f aca="false">ALEA.ENTRE.BORNES(1,6)</f>
        <v>#NAME?</v>
      </c>
      <c r="D4935" s="1" t="e">
        <f aca="false">B4935+C4935</f>
        <v>#NAME?</v>
      </c>
      <c r="E4935" s="1" t="e">
        <f aca="false">B4935*C4935</f>
        <v>#NAME?</v>
      </c>
      <c r="F4935" s="1" t="e">
        <f aca="false">IF(D4935&gt;6,1,0)</f>
        <v>#NAME?</v>
      </c>
      <c r="G4935" s="1" t="e">
        <f aca="false">IF(E4935&lt;18,1,0)</f>
        <v>#NAME?</v>
      </c>
      <c r="H4935" s="5" t="e">
        <f aca="false">F4935*G4935</f>
        <v>#NAME?</v>
      </c>
    </row>
    <row r="4936" customFormat="false" ht="12.75" hidden="false" customHeight="false" outlineLevel="0" collapsed="false">
      <c r="A4936" s="1" t="n">
        <v>4935</v>
      </c>
      <c r="B4936" s="1" t="e">
        <f aca="false">ALEA.ENTRE.BORNES(1,6)</f>
        <v>#NAME?</v>
      </c>
      <c r="C4936" s="1" t="e">
        <f aca="false">ALEA.ENTRE.BORNES(1,6)</f>
        <v>#NAME?</v>
      </c>
      <c r="D4936" s="1" t="e">
        <f aca="false">B4936+C4936</f>
        <v>#NAME?</v>
      </c>
      <c r="E4936" s="1" t="e">
        <f aca="false">B4936*C4936</f>
        <v>#NAME?</v>
      </c>
      <c r="F4936" s="1" t="e">
        <f aca="false">IF(D4936&gt;6,1,0)</f>
        <v>#NAME?</v>
      </c>
      <c r="G4936" s="1" t="e">
        <f aca="false">IF(E4936&lt;18,1,0)</f>
        <v>#NAME?</v>
      </c>
      <c r="H4936" s="5" t="e">
        <f aca="false">F4936*G4936</f>
        <v>#NAME?</v>
      </c>
    </row>
    <row r="4937" customFormat="false" ht="12.75" hidden="false" customHeight="false" outlineLevel="0" collapsed="false">
      <c r="A4937" s="1" t="n">
        <v>4936</v>
      </c>
      <c r="B4937" s="1" t="e">
        <f aca="false">ALEA.ENTRE.BORNES(1,6)</f>
        <v>#NAME?</v>
      </c>
      <c r="C4937" s="1" t="e">
        <f aca="false">ALEA.ENTRE.BORNES(1,6)</f>
        <v>#NAME?</v>
      </c>
      <c r="D4937" s="1" t="e">
        <f aca="false">B4937+C4937</f>
        <v>#NAME?</v>
      </c>
      <c r="E4937" s="1" t="e">
        <f aca="false">B4937*C4937</f>
        <v>#NAME?</v>
      </c>
      <c r="F4937" s="1" t="e">
        <f aca="false">IF(D4937&gt;6,1,0)</f>
        <v>#NAME?</v>
      </c>
      <c r="G4937" s="1" t="e">
        <f aca="false">IF(E4937&lt;18,1,0)</f>
        <v>#NAME?</v>
      </c>
      <c r="H4937" s="5" t="e">
        <f aca="false">F4937*G4937</f>
        <v>#NAME?</v>
      </c>
    </row>
    <row r="4938" customFormat="false" ht="12.75" hidden="false" customHeight="false" outlineLevel="0" collapsed="false">
      <c r="A4938" s="1" t="n">
        <v>4937</v>
      </c>
      <c r="B4938" s="1" t="e">
        <f aca="false">ALEA.ENTRE.BORNES(1,6)</f>
        <v>#NAME?</v>
      </c>
      <c r="C4938" s="1" t="e">
        <f aca="false">ALEA.ENTRE.BORNES(1,6)</f>
        <v>#NAME?</v>
      </c>
      <c r="D4938" s="1" t="e">
        <f aca="false">B4938+C4938</f>
        <v>#NAME?</v>
      </c>
      <c r="E4938" s="1" t="e">
        <f aca="false">B4938*C4938</f>
        <v>#NAME?</v>
      </c>
      <c r="F4938" s="1" t="e">
        <f aca="false">IF(D4938&gt;6,1,0)</f>
        <v>#NAME?</v>
      </c>
      <c r="G4938" s="1" t="e">
        <f aca="false">IF(E4938&lt;18,1,0)</f>
        <v>#NAME?</v>
      </c>
      <c r="H4938" s="5" t="e">
        <f aca="false">F4938*G4938</f>
        <v>#NAME?</v>
      </c>
    </row>
    <row r="4939" customFormat="false" ht="12.75" hidden="false" customHeight="false" outlineLevel="0" collapsed="false">
      <c r="A4939" s="1" t="n">
        <v>4938</v>
      </c>
      <c r="B4939" s="1" t="e">
        <f aca="false">ALEA.ENTRE.BORNES(1,6)</f>
        <v>#NAME?</v>
      </c>
      <c r="C4939" s="1" t="e">
        <f aca="false">ALEA.ENTRE.BORNES(1,6)</f>
        <v>#NAME?</v>
      </c>
      <c r="D4939" s="1" t="e">
        <f aca="false">B4939+C4939</f>
        <v>#NAME?</v>
      </c>
      <c r="E4939" s="1" t="e">
        <f aca="false">B4939*C4939</f>
        <v>#NAME?</v>
      </c>
      <c r="F4939" s="1" t="e">
        <f aca="false">IF(D4939&gt;6,1,0)</f>
        <v>#NAME?</v>
      </c>
      <c r="G4939" s="1" t="e">
        <f aca="false">IF(E4939&lt;18,1,0)</f>
        <v>#NAME?</v>
      </c>
      <c r="H4939" s="5" t="e">
        <f aca="false">F4939*G4939</f>
        <v>#NAME?</v>
      </c>
    </row>
    <row r="4940" customFormat="false" ht="12.75" hidden="false" customHeight="false" outlineLevel="0" collapsed="false">
      <c r="A4940" s="1" t="n">
        <v>4939</v>
      </c>
      <c r="B4940" s="1" t="e">
        <f aca="false">ALEA.ENTRE.BORNES(1,6)</f>
        <v>#NAME?</v>
      </c>
      <c r="C4940" s="1" t="e">
        <f aca="false">ALEA.ENTRE.BORNES(1,6)</f>
        <v>#NAME?</v>
      </c>
      <c r="D4940" s="1" t="e">
        <f aca="false">B4940+C4940</f>
        <v>#NAME?</v>
      </c>
      <c r="E4940" s="1" t="e">
        <f aca="false">B4940*C4940</f>
        <v>#NAME?</v>
      </c>
      <c r="F4940" s="1" t="e">
        <f aca="false">IF(D4940&gt;6,1,0)</f>
        <v>#NAME?</v>
      </c>
      <c r="G4940" s="1" t="e">
        <f aca="false">IF(E4940&lt;18,1,0)</f>
        <v>#NAME?</v>
      </c>
      <c r="H4940" s="5" t="e">
        <f aca="false">F4940*G4940</f>
        <v>#NAME?</v>
      </c>
    </row>
    <row r="4941" customFormat="false" ht="12.75" hidden="false" customHeight="false" outlineLevel="0" collapsed="false">
      <c r="A4941" s="1" t="n">
        <v>4940</v>
      </c>
      <c r="B4941" s="1" t="e">
        <f aca="false">ALEA.ENTRE.BORNES(1,6)</f>
        <v>#NAME?</v>
      </c>
      <c r="C4941" s="1" t="e">
        <f aca="false">ALEA.ENTRE.BORNES(1,6)</f>
        <v>#NAME?</v>
      </c>
      <c r="D4941" s="1" t="e">
        <f aca="false">B4941+C4941</f>
        <v>#NAME?</v>
      </c>
      <c r="E4941" s="1" t="e">
        <f aca="false">B4941*C4941</f>
        <v>#NAME?</v>
      </c>
      <c r="F4941" s="1" t="e">
        <f aca="false">IF(D4941&gt;6,1,0)</f>
        <v>#NAME?</v>
      </c>
      <c r="G4941" s="1" t="e">
        <f aca="false">IF(E4941&lt;18,1,0)</f>
        <v>#NAME?</v>
      </c>
      <c r="H4941" s="5" t="e">
        <f aca="false">F4941*G4941</f>
        <v>#NAME?</v>
      </c>
    </row>
    <row r="4942" customFormat="false" ht="12.75" hidden="false" customHeight="false" outlineLevel="0" collapsed="false">
      <c r="A4942" s="1" t="n">
        <v>4941</v>
      </c>
      <c r="B4942" s="1" t="e">
        <f aca="false">ALEA.ENTRE.BORNES(1,6)</f>
        <v>#NAME?</v>
      </c>
      <c r="C4942" s="1" t="e">
        <f aca="false">ALEA.ENTRE.BORNES(1,6)</f>
        <v>#NAME?</v>
      </c>
      <c r="D4942" s="1" t="e">
        <f aca="false">B4942+C4942</f>
        <v>#NAME?</v>
      </c>
      <c r="E4942" s="1" t="e">
        <f aca="false">B4942*C4942</f>
        <v>#NAME?</v>
      </c>
      <c r="F4942" s="1" t="e">
        <f aca="false">IF(D4942&gt;6,1,0)</f>
        <v>#NAME?</v>
      </c>
      <c r="G4942" s="1" t="e">
        <f aca="false">IF(E4942&lt;18,1,0)</f>
        <v>#NAME?</v>
      </c>
      <c r="H4942" s="5" t="e">
        <f aca="false">F4942*G4942</f>
        <v>#NAME?</v>
      </c>
    </row>
    <row r="4943" customFormat="false" ht="12.75" hidden="false" customHeight="false" outlineLevel="0" collapsed="false">
      <c r="A4943" s="1" t="n">
        <v>4942</v>
      </c>
      <c r="B4943" s="1" t="e">
        <f aca="false">ALEA.ENTRE.BORNES(1,6)</f>
        <v>#NAME?</v>
      </c>
      <c r="C4943" s="1" t="e">
        <f aca="false">ALEA.ENTRE.BORNES(1,6)</f>
        <v>#NAME?</v>
      </c>
      <c r="D4943" s="1" t="e">
        <f aca="false">B4943+C4943</f>
        <v>#NAME?</v>
      </c>
      <c r="E4943" s="1" t="e">
        <f aca="false">B4943*C4943</f>
        <v>#NAME?</v>
      </c>
      <c r="F4943" s="1" t="e">
        <f aca="false">IF(D4943&gt;6,1,0)</f>
        <v>#NAME?</v>
      </c>
      <c r="G4943" s="1" t="e">
        <f aca="false">IF(E4943&lt;18,1,0)</f>
        <v>#NAME?</v>
      </c>
      <c r="H4943" s="5" t="e">
        <f aca="false">F4943*G4943</f>
        <v>#NAME?</v>
      </c>
    </row>
    <row r="4944" customFormat="false" ht="12.75" hidden="false" customHeight="false" outlineLevel="0" collapsed="false">
      <c r="A4944" s="1" t="n">
        <v>4943</v>
      </c>
      <c r="B4944" s="1" t="e">
        <f aca="false">ALEA.ENTRE.BORNES(1,6)</f>
        <v>#NAME?</v>
      </c>
      <c r="C4944" s="1" t="e">
        <f aca="false">ALEA.ENTRE.BORNES(1,6)</f>
        <v>#NAME?</v>
      </c>
      <c r="D4944" s="1" t="e">
        <f aca="false">B4944+C4944</f>
        <v>#NAME?</v>
      </c>
      <c r="E4944" s="1" t="e">
        <f aca="false">B4944*C4944</f>
        <v>#NAME?</v>
      </c>
      <c r="F4944" s="1" t="e">
        <f aca="false">IF(D4944&gt;6,1,0)</f>
        <v>#NAME?</v>
      </c>
      <c r="G4944" s="1" t="e">
        <f aca="false">IF(E4944&lt;18,1,0)</f>
        <v>#NAME?</v>
      </c>
      <c r="H4944" s="5" t="e">
        <f aca="false">F4944*G4944</f>
        <v>#NAME?</v>
      </c>
    </row>
    <row r="4945" customFormat="false" ht="12.75" hidden="false" customHeight="false" outlineLevel="0" collapsed="false">
      <c r="A4945" s="1" t="n">
        <v>4944</v>
      </c>
      <c r="B4945" s="1" t="e">
        <f aca="false">ALEA.ENTRE.BORNES(1,6)</f>
        <v>#NAME?</v>
      </c>
      <c r="C4945" s="1" t="e">
        <f aca="false">ALEA.ENTRE.BORNES(1,6)</f>
        <v>#NAME?</v>
      </c>
      <c r="D4945" s="1" t="e">
        <f aca="false">B4945+C4945</f>
        <v>#NAME?</v>
      </c>
      <c r="E4945" s="1" t="e">
        <f aca="false">B4945*C4945</f>
        <v>#NAME?</v>
      </c>
      <c r="F4945" s="1" t="e">
        <f aca="false">IF(D4945&gt;6,1,0)</f>
        <v>#NAME?</v>
      </c>
      <c r="G4945" s="1" t="e">
        <f aca="false">IF(E4945&lt;18,1,0)</f>
        <v>#NAME?</v>
      </c>
      <c r="H4945" s="5" t="e">
        <f aca="false">F4945*G4945</f>
        <v>#NAME?</v>
      </c>
    </row>
    <row r="4946" customFormat="false" ht="12.75" hidden="false" customHeight="false" outlineLevel="0" collapsed="false">
      <c r="A4946" s="1" t="n">
        <v>4945</v>
      </c>
      <c r="B4946" s="1" t="e">
        <f aca="false">ALEA.ENTRE.BORNES(1,6)</f>
        <v>#NAME?</v>
      </c>
      <c r="C4946" s="1" t="e">
        <f aca="false">ALEA.ENTRE.BORNES(1,6)</f>
        <v>#NAME?</v>
      </c>
      <c r="D4946" s="1" t="e">
        <f aca="false">B4946+C4946</f>
        <v>#NAME?</v>
      </c>
      <c r="E4946" s="1" t="e">
        <f aca="false">B4946*C4946</f>
        <v>#NAME?</v>
      </c>
      <c r="F4946" s="1" t="e">
        <f aca="false">IF(D4946&gt;6,1,0)</f>
        <v>#NAME?</v>
      </c>
      <c r="G4946" s="1" t="e">
        <f aca="false">IF(E4946&lt;18,1,0)</f>
        <v>#NAME?</v>
      </c>
      <c r="H4946" s="5" t="e">
        <f aca="false">F4946*G4946</f>
        <v>#NAME?</v>
      </c>
    </row>
    <row r="4947" customFormat="false" ht="12.75" hidden="false" customHeight="false" outlineLevel="0" collapsed="false">
      <c r="A4947" s="1" t="n">
        <v>4946</v>
      </c>
      <c r="B4947" s="1" t="e">
        <f aca="false">ALEA.ENTRE.BORNES(1,6)</f>
        <v>#NAME?</v>
      </c>
      <c r="C4947" s="1" t="e">
        <f aca="false">ALEA.ENTRE.BORNES(1,6)</f>
        <v>#NAME?</v>
      </c>
      <c r="D4947" s="1" t="e">
        <f aca="false">B4947+C4947</f>
        <v>#NAME?</v>
      </c>
      <c r="E4947" s="1" t="e">
        <f aca="false">B4947*C4947</f>
        <v>#NAME?</v>
      </c>
      <c r="F4947" s="1" t="e">
        <f aca="false">IF(D4947&gt;6,1,0)</f>
        <v>#NAME?</v>
      </c>
      <c r="G4947" s="1" t="e">
        <f aca="false">IF(E4947&lt;18,1,0)</f>
        <v>#NAME?</v>
      </c>
      <c r="H4947" s="5" t="e">
        <f aca="false">F4947*G4947</f>
        <v>#NAME?</v>
      </c>
    </row>
    <row r="4948" customFormat="false" ht="12.75" hidden="false" customHeight="false" outlineLevel="0" collapsed="false">
      <c r="A4948" s="1" t="n">
        <v>4947</v>
      </c>
      <c r="B4948" s="1" t="e">
        <f aca="false">ALEA.ENTRE.BORNES(1,6)</f>
        <v>#NAME?</v>
      </c>
      <c r="C4948" s="1" t="e">
        <f aca="false">ALEA.ENTRE.BORNES(1,6)</f>
        <v>#NAME?</v>
      </c>
      <c r="D4948" s="1" t="e">
        <f aca="false">B4948+C4948</f>
        <v>#NAME?</v>
      </c>
      <c r="E4948" s="1" t="e">
        <f aca="false">B4948*C4948</f>
        <v>#NAME?</v>
      </c>
      <c r="F4948" s="1" t="e">
        <f aca="false">IF(D4948&gt;6,1,0)</f>
        <v>#NAME?</v>
      </c>
      <c r="G4948" s="1" t="e">
        <f aca="false">IF(E4948&lt;18,1,0)</f>
        <v>#NAME?</v>
      </c>
      <c r="H4948" s="5" t="e">
        <f aca="false">F4948*G4948</f>
        <v>#NAME?</v>
      </c>
    </row>
    <row r="4949" customFormat="false" ht="12.75" hidden="false" customHeight="false" outlineLevel="0" collapsed="false">
      <c r="A4949" s="1" t="n">
        <v>4948</v>
      </c>
      <c r="B4949" s="1" t="e">
        <f aca="false">ALEA.ENTRE.BORNES(1,6)</f>
        <v>#NAME?</v>
      </c>
      <c r="C4949" s="1" t="e">
        <f aca="false">ALEA.ENTRE.BORNES(1,6)</f>
        <v>#NAME?</v>
      </c>
      <c r="D4949" s="1" t="e">
        <f aca="false">B4949+C4949</f>
        <v>#NAME?</v>
      </c>
      <c r="E4949" s="1" t="e">
        <f aca="false">B4949*C4949</f>
        <v>#NAME?</v>
      </c>
      <c r="F4949" s="1" t="e">
        <f aca="false">IF(D4949&gt;6,1,0)</f>
        <v>#NAME?</v>
      </c>
      <c r="G4949" s="1" t="e">
        <f aca="false">IF(E4949&lt;18,1,0)</f>
        <v>#NAME?</v>
      </c>
      <c r="H4949" s="5" t="e">
        <f aca="false">F4949*G4949</f>
        <v>#NAME?</v>
      </c>
    </row>
    <row r="4950" customFormat="false" ht="12.75" hidden="false" customHeight="false" outlineLevel="0" collapsed="false">
      <c r="A4950" s="1" t="n">
        <v>4949</v>
      </c>
      <c r="B4950" s="1" t="e">
        <f aca="false">ALEA.ENTRE.BORNES(1,6)</f>
        <v>#NAME?</v>
      </c>
      <c r="C4950" s="1" t="e">
        <f aca="false">ALEA.ENTRE.BORNES(1,6)</f>
        <v>#NAME?</v>
      </c>
      <c r="D4950" s="1" t="e">
        <f aca="false">B4950+C4950</f>
        <v>#NAME?</v>
      </c>
      <c r="E4950" s="1" t="e">
        <f aca="false">B4950*C4950</f>
        <v>#NAME?</v>
      </c>
      <c r="F4950" s="1" t="e">
        <f aca="false">IF(D4950&gt;6,1,0)</f>
        <v>#NAME?</v>
      </c>
      <c r="G4950" s="1" t="e">
        <f aca="false">IF(E4950&lt;18,1,0)</f>
        <v>#NAME?</v>
      </c>
      <c r="H4950" s="5" t="e">
        <f aca="false">F4950*G4950</f>
        <v>#NAME?</v>
      </c>
    </row>
    <row r="4951" customFormat="false" ht="12.75" hidden="false" customHeight="false" outlineLevel="0" collapsed="false">
      <c r="A4951" s="1" t="n">
        <v>4950</v>
      </c>
      <c r="B4951" s="1" t="e">
        <f aca="false">ALEA.ENTRE.BORNES(1,6)</f>
        <v>#NAME?</v>
      </c>
      <c r="C4951" s="1" t="e">
        <f aca="false">ALEA.ENTRE.BORNES(1,6)</f>
        <v>#NAME?</v>
      </c>
      <c r="D4951" s="1" t="e">
        <f aca="false">B4951+C4951</f>
        <v>#NAME?</v>
      </c>
      <c r="E4951" s="1" t="e">
        <f aca="false">B4951*C4951</f>
        <v>#NAME?</v>
      </c>
      <c r="F4951" s="1" t="e">
        <f aca="false">IF(D4951&gt;6,1,0)</f>
        <v>#NAME?</v>
      </c>
      <c r="G4951" s="1" t="e">
        <f aca="false">IF(E4951&lt;18,1,0)</f>
        <v>#NAME?</v>
      </c>
      <c r="H4951" s="5" t="e">
        <f aca="false">F4951*G4951</f>
        <v>#NAME?</v>
      </c>
    </row>
    <row r="4952" customFormat="false" ht="12.75" hidden="false" customHeight="false" outlineLevel="0" collapsed="false">
      <c r="A4952" s="1" t="n">
        <v>4951</v>
      </c>
      <c r="B4952" s="1" t="e">
        <f aca="false">ALEA.ENTRE.BORNES(1,6)</f>
        <v>#NAME?</v>
      </c>
      <c r="C4952" s="1" t="e">
        <f aca="false">ALEA.ENTRE.BORNES(1,6)</f>
        <v>#NAME?</v>
      </c>
      <c r="D4952" s="1" t="e">
        <f aca="false">B4952+C4952</f>
        <v>#NAME?</v>
      </c>
      <c r="E4952" s="1" t="e">
        <f aca="false">B4952*C4952</f>
        <v>#NAME?</v>
      </c>
      <c r="F4952" s="1" t="e">
        <f aca="false">IF(D4952&gt;6,1,0)</f>
        <v>#NAME?</v>
      </c>
      <c r="G4952" s="1" t="e">
        <f aca="false">IF(E4952&lt;18,1,0)</f>
        <v>#NAME?</v>
      </c>
      <c r="H4952" s="5" t="e">
        <f aca="false">F4952*G4952</f>
        <v>#NAME?</v>
      </c>
    </row>
    <row r="4953" customFormat="false" ht="12.75" hidden="false" customHeight="false" outlineLevel="0" collapsed="false">
      <c r="A4953" s="1" t="n">
        <v>4952</v>
      </c>
      <c r="B4953" s="1" t="e">
        <f aca="false">ALEA.ENTRE.BORNES(1,6)</f>
        <v>#NAME?</v>
      </c>
      <c r="C4953" s="1" t="e">
        <f aca="false">ALEA.ENTRE.BORNES(1,6)</f>
        <v>#NAME?</v>
      </c>
      <c r="D4953" s="1" t="e">
        <f aca="false">B4953+C4953</f>
        <v>#NAME?</v>
      </c>
      <c r="E4953" s="1" t="e">
        <f aca="false">B4953*C4953</f>
        <v>#NAME?</v>
      </c>
      <c r="F4953" s="1" t="e">
        <f aca="false">IF(D4953&gt;6,1,0)</f>
        <v>#NAME?</v>
      </c>
      <c r="G4953" s="1" t="e">
        <f aca="false">IF(E4953&lt;18,1,0)</f>
        <v>#NAME?</v>
      </c>
      <c r="H4953" s="5" t="e">
        <f aca="false">F4953*G4953</f>
        <v>#NAME?</v>
      </c>
    </row>
    <row r="4954" customFormat="false" ht="12.75" hidden="false" customHeight="false" outlineLevel="0" collapsed="false">
      <c r="A4954" s="1" t="n">
        <v>4953</v>
      </c>
      <c r="B4954" s="1" t="e">
        <f aca="false">ALEA.ENTRE.BORNES(1,6)</f>
        <v>#NAME?</v>
      </c>
      <c r="C4954" s="1" t="e">
        <f aca="false">ALEA.ENTRE.BORNES(1,6)</f>
        <v>#NAME?</v>
      </c>
      <c r="D4954" s="1" t="e">
        <f aca="false">B4954+C4954</f>
        <v>#NAME?</v>
      </c>
      <c r="E4954" s="1" t="e">
        <f aca="false">B4954*C4954</f>
        <v>#NAME?</v>
      </c>
      <c r="F4954" s="1" t="e">
        <f aca="false">IF(D4954&gt;6,1,0)</f>
        <v>#NAME?</v>
      </c>
      <c r="G4954" s="1" t="e">
        <f aca="false">IF(E4954&lt;18,1,0)</f>
        <v>#NAME?</v>
      </c>
      <c r="H4954" s="5" t="e">
        <f aca="false">F4954*G4954</f>
        <v>#NAME?</v>
      </c>
    </row>
    <row r="4955" customFormat="false" ht="12.75" hidden="false" customHeight="false" outlineLevel="0" collapsed="false">
      <c r="A4955" s="1" t="n">
        <v>4954</v>
      </c>
      <c r="B4955" s="1" t="e">
        <f aca="false">ALEA.ENTRE.BORNES(1,6)</f>
        <v>#NAME?</v>
      </c>
      <c r="C4955" s="1" t="e">
        <f aca="false">ALEA.ENTRE.BORNES(1,6)</f>
        <v>#NAME?</v>
      </c>
      <c r="D4955" s="1" t="e">
        <f aca="false">B4955+C4955</f>
        <v>#NAME?</v>
      </c>
      <c r="E4955" s="1" t="e">
        <f aca="false">B4955*C4955</f>
        <v>#NAME?</v>
      </c>
      <c r="F4955" s="1" t="e">
        <f aca="false">IF(D4955&gt;6,1,0)</f>
        <v>#NAME?</v>
      </c>
      <c r="G4955" s="1" t="e">
        <f aca="false">IF(E4955&lt;18,1,0)</f>
        <v>#NAME?</v>
      </c>
      <c r="H4955" s="5" t="e">
        <f aca="false">F4955*G4955</f>
        <v>#NAME?</v>
      </c>
    </row>
    <row r="4956" customFormat="false" ht="12.75" hidden="false" customHeight="false" outlineLevel="0" collapsed="false">
      <c r="A4956" s="1" t="n">
        <v>4955</v>
      </c>
      <c r="B4956" s="1" t="e">
        <f aca="false">ALEA.ENTRE.BORNES(1,6)</f>
        <v>#NAME?</v>
      </c>
      <c r="C4956" s="1" t="e">
        <f aca="false">ALEA.ENTRE.BORNES(1,6)</f>
        <v>#NAME?</v>
      </c>
      <c r="D4956" s="1" t="e">
        <f aca="false">B4956+C4956</f>
        <v>#NAME?</v>
      </c>
      <c r="E4956" s="1" t="e">
        <f aca="false">B4956*C4956</f>
        <v>#NAME?</v>
      </c>
      <c r="F4956" s="1" t="e">
        <f aca="false">IF(D4956&gt;6,1,0)</f>
        <v>#NAME?</v>
      </c>
      <c r="G4956" s="1" t="e">
        <f aca="false">IF(E4956&lt;18,1,0)</f>
        <v>#NAME?</v>
      </c>
      <c r="H4956" s="5" t="e">
        <f aca="false">F4956*G4956</f>
        <v>#NAME?</v>
      </c>
    </row>
    <row r="4957" customFormat="false" ht="12.75" hidden="false" customHeight="false" outlineLevel="0" collapsed="false">
      <c r="A4957" s="1" t="n">
        <v>4956</v>
      </c>
      <c r="B4957" s="1" t="e">
        <f aca="false">ALEA.ENTRE.BORNES(1,6)</f>
        <v>#NAME?</v>
      </c>
      <c r="C4957" s="1" t="e">
        <f aca="false">ALEA.ENTRE.BORNES(1,6)</f>
        <v>#NAME?</v>
      </c>
      <c r="D4957" s="1" t="e">
        <f aca="false">B4957+C4957</f>
        <v>#NAME?</v>
      </c>
      <c r="E4957" s="1" t="e">
        <f aca="false">B4957*C4957</f>
        <v>#NAME?</v>
      </c>
      <c r="F4957" s="1" t="e">
        <f aca="false">IF(D4957&gt;6,1,0)</f>
        <v>#NAME?</v>
      </c>
      <c r="G4957" s="1" t="e">
        <f aca="false">IF(E4957&lt;18,1,0)</f>
        <v>#NAME?</v>
      </c>
      <c r="H4957" s="5" t="e">
        <f aca="false">F4957*G4957</f>
        <v>#NAME?</v>
      </c>
    </row>
    <row r="4958" customFormat="false" ht="12.75" hidden="false" customHeight="false" outlineLevel="0" collapsed="false">
      <c r="A4958" s="1" t="n">
        <v>4957</v>
      </c>
      <c r="B4958" s="1" t="e">
        <f aca="false">ALEA.ENTRE.BORNES(1,6)</f>
        <v>#NAME?</v>
      </c>
      <c r="C4958" s="1" t="e">
        <f aca="false">ALEA.ENTRE.BORNES(1,6)</f>
        <v>#NAME?</v>
      </c>
      <c r="D4958" s="1" t="e">
        <f aca="false">B4958+C4958</f>
        <v>#NAME?</v>
      </c>
      <c r="E4958" s="1" t="e">
        <f aca="false">B4958*C4958</f>
        <v>#NAME?</v>
      </c>
      <c r="F4958" s="1" t="e">
        <f aca="false">IF(D4958&gt;6,1,0)</f>
        <v>#NAME?</v>
      </c>
      <c r="G4958" s="1" t="e">
        <f aca="false">IF(E4958&lt;18,1,0)</f>
        <v>#NAME?</v>
      </c>
      <c r="H4958" s="5" t="e">
        <f aca="false">F4958*G4958</f>
        <v>#NAME?</v>
      </c>
    </row>
    <row r="4959" customFormat="false" ht="12.75" hidden="false" customHeight="false" outlineLevel="0" collapsed="false">
      <c r="A4959" s="1" t="n">
        <v>4958</v>
      </c>
      <c r="B4959" s="1" t="e">
        <f aca="false">ALEA.ENTRE.BORNES(1,6)</f>
        <v>#NAME?</v>
      </c>
      <c r="C4959" s="1" t="e">
        <f aca="false">ALEA.ENTRE.BORNES(1,6)</f>
        <v>#NAME?</v>
      </c>
      <c r="D4959" s="1" t="e">
        <f aca="false">B4959+C4959</f>
        <v>#NAME?</v>
      </c>
      <c r="E4959" s="1" t="e">
        <f aca="false">B4959*C4959</f>
        <v>#NAME?</v>
      </c>
      <c r="F4959" s="1" t="e">
        <f aca="false">IF(D4959&gt;6,1,0)</f>
        <v>#NAME?</v>
      </c>
      <c r="G4959" s="1" t="e">
        <f aca="false">IF(E4959&lt;18,1,0)</f>
        <v>#NAME?</v>
      </c>
      <c r="H4959" s="5" t="e">
        <f aca="false">F4959*G4959</f>
        <v>#NAME?</v>
      </c>
    </row>
    <row r="4960" customFormat="false" ht="12.75" hidden="false" customHeight="false" outlineLevel="0" collapsed="false">
      <c r="A4960" s="1" t="n">
        <v>4959</v>
      </c>
      <c r="B4960" s="1" t="e">
        <f aca="false">ALEA.ENTRE.BORNES(1,6)</f>
        <v>#NAME?</v>
      </c>
      <c r="C4960" s="1" t="e">
        <f aca="false">ALEA.ENTRE.BORNES(1,6)</f>
        <v>#NAME?</v>
      </c>
      <c r="D4960" s="1" t="e">
        <f aca="false">B4960+C4960</f>
        <v>#NAME?</v>
      </c>
      <c r="E4960" s="1" t="e">
        <f aca="false">B4960*C4960</f>
        <v>#NAME?</v>
      </c>
      <c r="F4960" s="1" t="e">
        <f aca="false">IF(D4960&gt;6,1,0)</f>
        <v>#NAME?</v>
      </c>
      <c r="G4960" s="1" t="e">
        <f aca="false">IF(E4960&lt;18,1,0)</f>
        <v>#NAME?</v>
      </c>
      <c r="H4960" s="5" t="e">
        <f aca="false">F4960*G4960</f>
        <v>#NAME?</v>
      </c>
    </row>
    <row r="4961" customFormat="false" ht="12.75" hidden="false" customHeight="false" outlineLevel="0" collapsed="false">
      <c r="A4961" s="1" t="n">
        <v>4960</v>
      </c>
      <c r="B4961" s="1" t="e">
        <f aca="false">ALEA.ENTRE.BORNES(1,6)</f>
        <v>#NAME?</v>
      </c>
      <c r="C4961" s="1" t="e">
        <f aca="false">ALEA.ENTRE.BORNES(1,6)</f>
        <v>#NAME?</v>
      </c>
      <c r="D4961" s="1" t="e">
        <f aca="false">B4961+C4961</f>
        <v>#NAME?</v>
      </c>
      <c r="E4961" s="1" t="e">
        <f aca="false">B4961*C4961</f>
        <v>#NAME?</v>
      </c>
      <c r="F4961" s="1" t="e">
        <f aca="false">IF(D4961&gt;6,1,0)</f>
        <v>#NAME?</v>
      </c>
      <c r="G4961" s="1" t="e">
        <f aca="false">IF(E4961&lt;18,1,0)</f>
        <v>#NAME?</v>
      </c>
      <c r="H4961" s="5" t="e">
        <f aca="false">F4961*G4961</f>
        <v>#NAME?</v>
      </c>
    </row>
    <row r="4962" customFormat="false" ht="12.75" hidden="false" customHeight="false" outlineLevel="0" collapsed="false">
      <c r="A4962" s="1" t="n">
        <v>4961</v>
      </c>
      <c r="B4962" s="1" t="e">
        <f aca="false">ALEA.ENTRE.BORNES(1,6)</f>
        <v>#NAME?</v>
      </c>
      <c r="C4962" s="1" t="e">
        <f aca="false">ALEA.ENTRE.BORNES(1,6)</f>
        <v>#NAME?</v>
      </c>
      <c r="D4962" s="1" t="e">
        <f aca="false">B4962+C4962</f>
        <v>#NAME?</v>
      </c>
      <c r="E4962" s="1" t="e">
        <f aca="false">B4962*C4962</f>
        <v>#NAME?</v>
      </c>
      <c r="F4962" s="1" t="e">
        <f aca="false">IF(D4962&gt;6,1,0)</f>
        <v>#NAME?</v>
      </c>
      <c r="G4962" s="1" t="e">
        <f aca="false">IF(E4962&lt;18,1,0)</f>
        <v>#NAME?</v>
      </c>
      <c r="H4962" s="5" t="e">
        <f aca="false">F4962*G4962</f>
        <v>#NAME?</v>
      </c>
    </row>
    <row r="4963" customFormat="false" ht="12.75" hidden="false" customHeight="false" outlineLevel="0" collapsed="false">
      <c r="A4963" s="1" t="n">
        <v>4962</v>
      </c>
      <c r="B4963" s="1" t="e">
        <f aca="false">ALEA.ENTRE.BORNES(1,6)</f>
        <v>#NAME?</v>
      </c>
      <c r="C4963" s="1" t="e">
        <f aca="false">ALEA.ENTRE.BORNES(1,6)</f>
        <v>#NAME?</v>
      </c>
      <c r="D4963" s="1" t="e">
        <f aca="false">B4963+C4963</f>
        <v>#NAME?</v>
      </c>
      <c r="E4963" s="1" t="e">
        <f aca="false">B4963*C4963</f>
        <v>#NAME?</v>
      </c>
      <c r="F4963" s="1" t="e">
        <f aca="false">IF(D4963&gt;6,1,0)</f>
        <v>#NAME?</v>
      </c>
      <c r="G4963" s="1" t="e">
        <f aca="false">IF(E4963&lt;18,1,0)</f>
        <v>#NAME?</v>
      </c>
      <c r="H4963" s="5" t="e">
        <f aca="false">F4963*G4963</f>
        <v>#NAME?</v>
      </c>
    </row>
    <row r="4964" customFormat="false" ht="12.75" hidden="false" customHeight="false" outlineLevel="0" collapsed="false">
      <c r="A4964" s="1" t="n">
        <v>4963</v>
      </c>
      <c r="B4964" s="1" t="e">
        <f aca="false">ALEA.ENTRE.BORNES(1,6)</f>
        <v>#NAME?</v>
      </c>
      <c r="C4964" s="1" t="e">
        <f aca="false">ALEA.ENTRE.BORNES(1,6)</f>
        <v>#NAME?</v>
      </c>
      <c r="D4964" s="1" t="e">
        <f aca="false">B4964+C4964</f>
        <v>#NAME?</v>
      </c>
      <c r="E4964" s="1" t="e">
        <f aca="false">B4964*C4964</f>
        <v>#NAME?</v>
      </c>
      <c r="F4964" s="1" t="e">
        <f aca="false">IF(D4964&gt;6,1,0)</f>
        <v>#NAME?</v>
      </c>
      <c r="G4964" s="1" t="e">
        <f aca="false">IF(E4964&lt;18,1,0)</f>
        <v>#NAME?</v>
      </c>
      <c r="H4964" s="5" t="e">
        <f aca="false">F4964*G4964</f>
        <v>#NAME?</v>
      </c>
    </row>
    <row r="4965" customFormat="false" ht="12.75" hidden="false" customHeight="false" outlineLevel="0" collapsed="false">
      <c r="A4965" s="1" t="n">
        <v>4964</v>
      </c>
      <c r="B4965" s="1" t="e">
        <f aca="false">ALEA.ENTRE.BORNES(1,6)</f>
        <v>#NAME?</v>
      </c>
      <c r="C4965" s="1" t="e">
        <f aca="false">ALEA.ENTRE.BORNES(1,6)</f>
        <v>#NAME?</v>
      </c>
      <c r="D4965" s="1" t="e">
        <f aca="false">B4965+C4965</f>
        <v>#NAME?</v>
      </c>
      <c r="E4965" s="1" t="e">
        <f aca="false">B4965*C4965</f>
        <v>#NAME?</v>
      </c>
      <c r="F4965" s="1" t="e">
        <f aca="false">IF(D4965&gt;6,1,0)</f>
        <v>#NAME?</v>
      </c>
      <c r="G4965" s="1" t="e">
        <f aca="false">IF(E4965&lt;18,1,0)</f>
        <v>#NAME?</v>
      </c>
      <c r="H4965" s="5" t="e">
        <f aca="false">F4965*G4965</f>
        <v>#NAME?</v>
      </c>
    </row>
    <row r="4966" customFormat="false" ht="12.75" hidden="false" customHeight="false" outlineLevel="0" collapsed="false">
      <c r="A4966" s="1" t="n">
        <v>4965</v>
      </c>
      <c r="B4966" s="1" t="e">
        <f aca="false">ALEA.ENTRE.BORNES(1,6)</f>
        <v>#NAME?</v>
      </c>
      <c r="C4966" s="1" t="e">
        <f aca="false">ALEA.ENTRE.BORNES(1,6)</f>
        <v>#NAME?</v>
      </c>
      <c r="D4966" s="1" t="e">
        <f aca="false">B4966+C4966</f>
        <v>#NAME?</v>
      </c>
      <c r="E4966" s="1" t="e">
        <f aca="false">B4966*C4966</f>
        <v>#NAME?</v>
      </c>
      <c r="F4966" s="1" t="e">
        <f aca="false">IF(D4966&gt;6,1,0)</f>
        <v>#NAME?</v>
      </c>
      <c r="G4966" s="1" t="e">
        <f aca="false">IF(E4966&lt;18,1,0)</f>
        <v>#NAME?</v>
      </c>
      <c r="H4966" s="5" t="e">
        <f aca="false">F4966*G4966</f>
        <v>#NAME?</v>
      </c>
    </row>
    <row r="4967" customFormat="false" ht="12.75" hidden="false" customHeight="false" outlineLevel="0" collapsed="false">
      <c r="A4967" s="1" t="n">
        <v>4966</v>
      </c>
      <c r="B4967" s="1" t="e">
        <f aca="false">ALEA.ENTRE.BORNES(1,6)</f>
        <v>#NAME?</v>
      </c>
      <c r="C4967" s="1" t="e">
        <f aca="false">ALEA.ENTRE.BORNES(1,6)</f>
        <v>#NAME?</v>
      </c>
      <c r="D4967" s="1" t="e">
        <f aca="false">B4967+C4967</f>
        <v>#NAME?</v>
      </c>
      <c r="E4967" s="1" t="e">
        <f aca="false">B4967*C4967</f>
        <v>#NAME?</v>
      </c>
      <c r="F4967" s="1" t="e">
        <f aca="false">IF(D4967&gt;6,1,0)</f>
        <v>#NAME?</v>
      </c>
      <c r="G4967" s="1" t="e">
        <f aca="false">IF(E4967&lt;18,1,0)</f>
        <v>#NAME?</v>
      </c>
      <c r="H4967" s="5" t="e">
        <f aca="false">F4967*G4967</f>
        <v>#NAME?</v>
      </c>
    </row>
    <row r="4968" customFormat="false" ht="12.75" hidden="false" customHeight="false" outlineLevel="0" collapsed="false">
      <c r="A4968" s="1" t="n">
        <v>4967</v>
      </c>
      <c r="B4968" s="1" t="e">
        <f aca="false">ALEA.ENTRE.BORNES(1,6)</f>
        <v>#NAME?</v>
      </c>
      <c r="C4968" s="1" t="e">
        <f aca="false">ALEA.ENTRE.BORNES(1,6)</f>
        <v>#NAME?</v>
      </c>
      <c r="D4968" s="1" t="e">
        <f aca="false">B4968+C4968</f>
        <v>#NAME?</v>
      </c>
      <c r="E4968" s="1" t="e">
        <f aca="false">B4968*C4968</f>
        <v>#NAME?</v>
      </c>
      <c r="F4968" s="1" t="e">
        <f aca="false">IF(D4968&gt;6,1,0)</f>
        <v>#NAME?</v>
      </c>
      <c r="G4968" s="1" t="e">
        <f aca="false">IF(E4968&lt;18,1,0)</f>
        <v>#NAME?</v>
      </c>
      <c r="H4968" s="5" t="e">
        <f aca="false">F4968*G4968</f>
        <v>#NAME?</v>
      </c>
    </row>
    <row r="4969" customFormat="false" ht="12.75" hidden="false" customHeight="false" outlineLevel="0" collapsed="false">
      <c r="A4969" s="1" t="n">
        <v>4968</v>
      </c>
      <c r="B4969" s="1" t="e">
        <f aca="false">ALEA.ENTRE.BORNES(1,6)</f>
        <v>#NAME?</v>
      </c>
      <c r="C4969" s="1" t="e">
        <f aca="false">ALEA.ENTRE.BORNES(1,6)</f>
        <v>#NAME?</v>
      </c>
      <c r="D4969" s="1" t="e">
        <f aca="false">B4969+C4969</f>
        <v>#NAME?</v>
      </c>
      <c r="E4969" s="1" t="e">
        <f aca="false">B4969*C4969</f>
        <v>#NAME?</v>
      </c>
      <c r="F4969" s="1" t="e">
        <f aca="false">IF(D4969&gt;6,1,0)</f>
        <v>#NAME?</v>
      </c>
      <c r="G4969" s="1" t="e">
        <f aca="false">IF(E4969&lt;18,1,0)</f>
        <v>#NAME?</v>
      </c>
      <c r="H4969" s="5" t="e">
        <f aca="false">F4969*G4969</f>
        <v>#NAME?</v>
      </c>
    </row>
    <row r="4970" customFormat="false" ht="12.75" hidden="false" customHeight="false" outlineLevel="0" collapsed="false">
      <c r="A4970" s="1" t="n">
        <v>4969</v>
      </c>
      <c r="B4970" s="1" t="e">
        <f aca="false">ALEA.ENTRE.BORNES(1,6)</f>
        <v>#NAME?</v>
      </c>
      <c r="C4970" s="1" t="e">
        <f aca="false">ALEA.ENTRE.BORNES(1,6)</f>
        <v>#NAME?</v>
      </c>
      <c r="D4970" s="1" t="e">
        <f aca="false">B4970+C4970</f>
        <v>#NAME?</v>
      </c>
      <c r="E4970" s="1" t="e">
        <f aca="false">B4970*C4970</f>
        <v>#NAME?</v>
      </c>
      <c r="F4970" s="1" t="e">
        <f aca="false">IF(D4970&gt;6,1,0)</f>
        <v>#NAME?</v>
      </c>
      <c r="G4970" s="1" t="e">
        <f aca="false">IF(E4970&lt;18,1,0)</f>
        <v>#NAME?</v>
      </c>
      <c r="H4970" s="5" t="e">
        <f aca="false">F4970*G4970</f>
        <v>#NAME?</v>
      </c>
    </row>
    <row r="4971" customFormat="false" ht="12.75" hidden="false" customHeight="false" outlineLevel="0" collapsed="false">
      <c r="A4971" s="1" t="n">
        <v>4970</v>
      </c>
      <c r="B4971" s="1" t="e">
        <f aca="false">ALEA.ENTRE.BORNES(1,6)</f>
        <v>#NAME?</v>
      </c>
      <c r="C4971" s="1" t="e">
        <f aca="false">ALEA.ENTRE.BORNES(1,6)</f>
        <v>#NAME?</v>
      </c>
      <c r="D4971" s="1" t="e">
        <f aca="false">B4971+C4971</f>
        <v>#NAME?</v>
      </c>
      <c r="E4971" s="1" t="e">
        <f aca="false">B4971*C4971</f>
        <v>#NAME?</v>
      </c>
      <c r="F4971" s="1" t="e">
        <f aca="false">IF(D4971&gt;6,1,0)</f>
        <v>#NAME?</v>
      </c>
      <c r="G4971" s="1" t="e">
        <f aca="false">IF(E4971&lt;18,1,0)</f>
        <v>#NAME?</v>
      </c>
      <c r="H4971" s="5" t="e">
        <f aca="false">F4971*G4971</f>
        <v>#NAME?</v>
      </c>
    </row>
    <row r="4972" customFormat="false" ht="12.75" hidden="false" customHeight="false" outlineLevel="0" collapsed="false">
      <c r="A4972" s="1" t="n">
        <v>4971</v>
      </c>
      <c r="B4972" s="1" t="e">
        <f aca="false">ALEA.ENTRE.BORNES(1,6)</f>
        <v>#NAME?</v>
      </c>
      <c r="C4972" s="1" t="e">
        <f aca="false">ALEA.ENTRE.BORNES(1,6)</f>
        <v>#NAME?</v>
      </c>
      <c r="D4972" s="1" t="e">
        <f aca="false">B4972+C4972</f>
        <v>#NAME?</v>
      </c>
      <c r="E4972" s="1" t="e">
        <f aca="false">B4972*C4972</f>
        <v>#NAME?</v>
      </c>
      <c r="F4972" s="1" t="e">
        <f aca="false">IF(D4972&gt;6,1,0)</f>
        <v>#NAME?</v>
      </c>
      <c r="G4972" s="1" t="e">
        <f aca="false">IF(E4972&lt;18,1,0)</f>
        <v>#NAME?</v>
      </c>
      <c r="H4972" s="5" t="e">
        <f aca="false">F4972*G4972</f>
        <v>#NAME?</v>
      </c>
    </row>
    <row r="4973" customFormat="false" ht="12.75" hidden="false" customHeight="false" outlineLevel="0" collapsed="false">
      <c r="A4973" s="1" t="n">
        <v>4972</v>
      </c>
      <c r="B4973" s="1" t="e">
        <f aca="false">ALEA.ENTRE.BORNES(1,6)</f>
        <v>#NAME?</v>
      </c>
      <c r="C4973" s="1" t="e">
        <f aca="false">ALEA.ENTRE.BORNES(1,6)</f>
        <v>#NAME?</v>
      </c>
      <c r="D4973" s="1" t="e">
        <f aca="false">B4973+C4973</f>
        <v>#NAME?</v>
      </c>
      <c r="E4973" s="1" t="e">
        <f aca="false">B4973*C4973</f>
        <v>#NAME?</v>
      </c>
      <c r="F4973" s="1" t="e">
        <f aca="false">IF(D4973&gt;6,1,0)</f>
        <v>#NAME?</v>
      </c>
      <c r="G4973" s="1" t="e">
        <f aca="false">IF(E4973&lt;18,1,0)</f>
        <v>#NAME?</v>
      </c>
      <c r="H4973" s="5" t="e">
        <f aca="false">F4973*G4973</f>
        <v>#NAME?</v>
      </c>
    </row>
    <row r="4974" customFormat="false" ht="12.75" hidden="false" customHeight="false" outlineLevel="0" collapsed="false">
      <c r="A4974" s="1" t="n">
        <v>4973</v>
      </c>
      <c r="B4974" s="1" t="e">
        <f aca="false">ALEA.ENTRE.BORNES(1,6)</f>
        <v>#NAME?</v>
      </c>
      <c r="C4974" s="1" t="e">
        <f aca="false">ALEA.ENTRE.BORNES(1,6)</f>
        <v>#NAME?</v>
      </c>
      <c r="D4974" s="1" t="e">
        <f aca="false">B4974+C4974</f>
        <v>#NAME?</v>
      </c>
      <c r="E4974" s="1" t="e">
        <f aca="false">B4974*C4974</f>
        <v>#NAME?</v>
      </c>
      <c r="F4974" s="1" t="e">
        <f aca="false">IF(D4974&gt;6,1,0)</f>
        <v>#NAME?</v>
      </c>
      <c r="G4974" s="1" t="e">
        <f aca="false">IF(E4974&lt;18,1,0)</f>
        <v>#NAME?</v>
      </c>
      <c r="H4974" s="5" t="e">
        <f aca="false">F4974*G4974</f>
        <v>#NAME?</v>
      </c>
    </row>
    <row r="4975" customFormat="false" ht="12.75" hidden="false" customHeight="false" outlineLevel="0" collapsed="false">
      <c r="A4975" s="1" t="n">
        <v>4974</v>
      </c>
      <c r="B4975" s="1" t="e">
        <f aca="false">ALEA.ENTRE.BORNES(1,6)</f>
        <v>#NAME?</v>
      </c>
      <c r="C4975" s="1" t="e">
        <f aca="false">ALEA.ENTRE.BORNES(1,6)</f>
        <v>#NAME?</v>
      </c>
      <c r="D4975" s="1" t="e">
        <f aca="false">B4975+C4975</f>
        <v>#NAME?</v>
      </c>
      <c r="E4975" s="1" t="e">
        <f aca="false">B4975*C4975</f>
        <v>#NAME?</v>
      </c>
      <c r="F4975" s="1" t="e">
        <f aca="false">IF(D4975&gt;6,1,0)</f>
        <v>#NAME?</v>
      </c>
      <c r="G4975" s="1" t="e">
        <f aca="false">IF(E4975&lt;18,1,0)</f>
        <v>#NAME?</v>
      </c>
      <c r="H4975" s="5" t="e">
        <f aca="false">F4975*G4975</f>
        <v>#NAME?</v>
      </c>
    </row>
    <row r="4976" customFormat="false" ht="12.75" hidden="false" customHeight="false" outlineLevel="0" collapsed="false">
      <c r="A4976" s="1" t="n">
        <v>4975</v>
      </c>
      <c r="B4976" s="1" t="e">
        <f aca="false">ALEA.ENTRE.BORNES(1,6)</f>
        <v>#NAME?</v>
      </c>
      <c r="C4976" s="1" t="e">
        <f aca="false">ALEA.ENTRE.BORNES(1,6)</f>
        <v>#NAME?</v>
      </c>
      <c r="D4976" s="1" t="e">
        <f aca="false">B4976+C4976</f>
        <v>#NAME?</v>
      </c>
      <c r="E4976" s="1" t="e">
        <f aca="false">B4976*C4976</f>
        <v>#NAME?</v>
      </c>
      <c r="F4976" s="1" t="e">
        <f aca="false">IF(D4976&gt;6,1,0)</f>
        <v>#NAME?</v>
      </c>
      <c r="G4976" s="1" t="e">
        <f aca="false">IF(E4976&lt;18,1,0)</f>
        <v>#NAME?</v>
      </c>
      <c r="H4976" s="5" t="e">
        <f aca="false">F4976*G4976</f>
        <v>#NAME?</v>
      </c>
    </row>
    <row r="4977" customFormat="false" ht="12.75" hidden="false" customHeight="false" outlineLevel="0" collapsed="false">
      <c r="A4977" s="1" t="n">
        <v>4976</v>
      </c>
      <c r="B4977" s="1" t="e">
        <f aca="false">ALEA.ENTRE.BORNES(1,6)</f>
        <v>#NAME?</v>
      </c>
      <c r="C4977" s="1" t="e">
        <f aca="false">ALEA.ENTRE.BORNES(1,6)</f>
        <v>#NAME?</v>
      </c>
      <c r="D4977" s="1" t="e">
        <f aca="false">B4977+C4977</f>
        <v>#NAME?</v>
      </c>
      <c r="E4977" s="1" t="e">
        <f aca="false">B4977*C4977</f>
        <v>#NAME?</v>
      </c>
      <c r="F4977" s="1" t="e">
        <f aca="false">IF(D4977&gt;6,1,0)</f>
        <v>#NAME?</v>
      </c>
      <c r="G4977" s="1" t="e">
        <f aca="false">IF(E4977&lt;18,1,0)</f>
        <v>#NAME?</v>
      </c>
      <c r="H4977" s="5" t="e">
        <f aca="false">F4977*G4977</f>
        <v>#NAME?</v>
      </c>
    </row>
    <row r="4978" customFormat="false" ht="12.75" hidden="false" customHeight="false" outlineLevel="0" collapsed="false">
      <c r="A4978" s="1" t="n">
        <v>4977</v>
      </c>
      <c r="B4978" s="1" t="e">
        <f aca="false">ALEA.ENTRE.BORNES(1,6)</f>
        <v>#NAME?</v>
      </c>
      <c r="C4978" s="1" t="e">
        <f aca="false">ALEA.ENTRE.BORNES(1,6)</f>
        <v>#NAME?</v>
      </c>
      <c r="D4978" s="1" t="e">
        <f aca="false">B4978+C4978</f>
        <v>#NAME?</v>
      </c>
      <c r="E4978" s="1" t="e">
        <f aca="false">B4978*C4978</f>
        <v>#NAME?</v>
      </c>
      <c r="F4978" s="1" t="e">
        <f aca="false">IF(D4978&gt;6,1,0)</f>
        <v>#NAME?</v>
      </c>
      <c r="G4978" s="1" t="e">
        <f aca="false">IF(E4978&lt;18,1,0)</f>
        <v>#NAME?</v>
      </c>
      <c r="H4978" s="5" t="e">
        <f aca="false">F4978*G4978</f>
        <v>#NAME?</v>
      </c>
    </row>
    <row r="4979" customFormat="false" ht="12.75" hidden="false" customHeight="false" outlineLevel="0" collapsed="false">
      <c r="A4979" s="1" t="n">
        <v>4978</v>
      </c>
      <c r="B4979" s="1" t="e">
        <f aca="false">ALEA.ENTRE.BORNES(1,6)</f>
        <v>#NAME?</v>
      </c>
      <c r="C4979" s="1" t="e">
        <f aca="false">ALEA.ENTRE.BORNES(1,6)</f>
        <v>#NAME?</v>
      </c>
      <c r="D4979" s="1" t="e">
        <f aca="false">B4979+C4979</f>
        <v>#NAME?</v>
      </c>
      <c r="E4979" s="1" t="e">
        <f aca="false">B4979*C4979</f>
        <v>#NAME?</v>
      </c>
      <c r="F4979" s="1" t="e">
        <f aca="false">IF(D4979&gt;6,1,0)</f>
        <v>#NAME?</v>
      </c>
      <c r="G4979" s="1" t="e">
        <f aca="false">IF(E4979&lt;18,1,0)</f>
        <v>#NAME?</v>
      </c>
      <c r="H4979" s="5" t="e">
        <f aca="false">F4979*G4979</f>
        <v>#NAME?</v>
      </c>
    </row>
    <row r="4980" customFormat="false" ht="12.75" hidden="false" customHeight="false" outlineLevel="0" collapsed="false">
      <c r="A4980" s="1" t="n">
        <v>4979</v>
      </c>
      <c r="B4980" s="1" t="e">
        <f aca="false">ALEA.ENTRE.BORNES(1,6)</f>
        <v>#NAME?</v>
      </c>
      <c r="C4980" s="1" t="e">
        <f aca="false">ALEA.ENTRE.BORNES(1,6)</f>
        <v>#NAME?</v>
      </c>
      <c r="D4980" s="1" t="e">
        <f aca="false">B4980+C4980</f>
        <v>#NAME?</v>
      </c>
      <c r="E4980" s="1" t="e">
        <f aca="false">B4980*C4980</f>
        <v>#NAME?</v>
      </c>
      <c r="F4980" s="1" t="e">
        <f aca="false">IF(D4980&gt;6,1,0)</f>
        <v>#NAME?</v>
      </c>
      <c r="G4980" s="1" t="e">
        <f aca="false">IF(E4980&lt;18,1,0)</f>
        <v>#NAME?</v>
      </c>
      <c r="H4980" s="5" t="e">
        <f aca="false">F4980*G4980</f>
        <v>#NAME?</v>
      </c>
    </row>
    <row r="4981" customFormat="false" ht="12.75" hidden="false" customHeight="false" outlineLevel="0" collapsed="false">
      <c r="A4981" s="1" t="n">
        <v>4980</v>
      </c>
      <c r="B4981" s="1" t="e">
        <f aca="false">ALEA.ENTRE.BORNES(1,6)</f>
        <v>#NAME?</v>
      </c>
      <c r="C4981" s="1" t="e">
        <f aca="false">ALEA.ENTRE.BORNES(1,6)</f>
        <v>#NAME?</v>
      </c>
      <c r="D4981" s="1" t="e">
        <f aca="false">B4981+C4981</f>
        <v>#NAME?</v>
      </c>
      <c r="E4981" s="1" t="e">
        <f aca="false">B4981*C4981</f>
        <v>#NAME?</v>
      </c>
      <c r="F4981" s="1" t="e">
        <f aca="false">IF(D4981&gt;6,1,0)</f>
        <v>#NAME?</v>
      </c>
      <c r="G4981" s="1" t="e">
        <f aca="false">IF(E4981&lt;18,1,0)</f>
        <v>#NAME?</v>
      </c>
      <c r="H4981" s="5" t="e">
        <f aca="false">F4981*G4981</f>
        <v>#NAME?</v>
      </c>
    </row>
    <row r="4982" customFormat="false" ht="12.75" hidden="false" customHeight="false" outlineLevel="0" collapsed="false">
      <c r="A4982" s="1" t="n">
        <v>4981</v>
      </c>
      <c r="B4982" s="1" t="e">
        <f aca="false">ALEA.ENTRE.BORNES(1,6)</f>
        <v>#NAME?</v>
      </c>
      <c r="C4982" s="1" t="e">
        <f aca="false">ALEA.ENTRE.BORNES(1,6)</f>
        <v>#NAME?</v>
      </c>
      <c r="D4982" s="1" t="e">
        <f aca="false">B4982+C4982</f>
        <v>#NAME?</v>
      </c>
      <c r="E4982" s="1" t="e">
        <f aca="false">B4982*C4982</f>
        <v>#NAME?</v>
      </c>
      <c r="F4982" s="1" t="e">
        <f aca="false">IF(D4982&gt;6,1,0)</f>
        <v>#NAME?</v>
      </c>
      <c r="G4982" s="1" t="e">
        <f aca="false">IF(E4982&lt;18,1,0)</f>
        <v>#NAME?</v>
      </c>
      <c r="H4982" s="5" t="e">
        <f aca="false">F4982*G4982</f>
        <v>#NAME?</v>
      </c>
    </row>
    <row r="4983" customFormat="false" ht="12.75" hidden="false" customHeight="false" outlineLevel="0" collapsed="false">
      <c r="A4983" s="1" t="n">
        <v>4982</v>
      </c>
      <c r="B4983" s="1" t="e">
        <f aca="false">ALEA.ENTRE.BORNES(1,6)</f>
        <v>#NAME?</v>
      </c>
      <c r="C4983" s="1" t="e">
        <f aca="false">ALEA.ENTRE.BORNES(1,6)</f>
        <v>#NAME?</v>
      </c>
      <c r="D4983" s="1" t="e">
        <f aca="false">B4983+C4983</f>
        <v>#NAME?</v>
      </c>
      <c r="E4983" s="1" t="e">
        <f aca="false">B4983*C4983</f>
        <v>#NAME?</v>
      </c>
      <c r="F4983" s="1" t="e">
        <f aca="false">IF(D4983&gt;6,1,0)</f>
        <v>#NAME?</v>
      </c>
      <c r="G4983" s="1" t="e">
        <f aca="false">IF(E4983&lt;18,1,0)</f>
        <v>#NAME?</v>
      </c>
      <c r="H4983" s="5" t="e">
        <f aca="false">F4983*G4983</f>
        <v>#NAME?</v>
      </c>
    </row>
    <row r="4984" customFormat="false" ht="12.75" hidden="false" customHeight="false" outlineLevel="0" collapsed="false">
      <c r="A4984" s="1" t="n">
        <v>4983</v>
      </c>
      <c r="B4984" s="1" t="e">
        <f aca="false">ALEA.ENTRE.BORNES(1,6)</f>
        <v>#NAME?</v>
      </c>
      <c r="C4984" s="1" t="e">
        <f aca="false">ALEA.ENTRE.BORNES(1,6)</f>
        <v>#NAME?</v>
      </c>
      <c r="D4984" s="1" t="e">
        <f aca="false">B4984+C4984</f>
        <v>#NAME?</v>
      </c>
      <c r="E4984" s="1" t="e">
        <f aca="false">B4984*C4984</f>
        <v>#NAME?</v>
      </c>
      <c r="F4984" s="1" t="e">
        <f aca="false">IF(D4984&gt;6,1,0)</f>
        <v>#NAME?</v>
      </c>
      <c r="G4984" s="1" t="e">
        <f aca="false">IF(E4984&lt;18,1,0)</f>
        <v>#NAME?</v>
      </c>
      <c r="H4984" s="5" t="e">
        <f aca="false">F4984*G4984</f>
        <v>#NAME?</v>
      </c>
    </row>
    <row r="4985" customFormat="false" ht="12.75" hidden="false" customHeight="false" outlineLevel="0" collapsed="false">
      <c r="A4985" s="1" t="n">
        <v>4984</v>
      </c>
      <c r="B4985" s="1" t="e">
        <f aca="false">ALEA.ENTRE.BORNES(1,6)</f>
        <v>#NAME?</v>
      </c>
      <c r="C4985" s="1" t="e">
        <f aca="false">ALEA.ENTRE.BORNES(1,6)</f>
        <v>#NAME?</v>
      </c>
      <c r="D4985" s="1" t="e">
        <f aca="false">B4985+C4985</f>
        <v>#NAME?</v>
      </c>
      <c r="E4985" s="1" t="e">
        <f aca="false">B4985*C4985</f>
        <v>#NAME?</v>
      </c>
      <c r="F4985" s="1" t="e">
        <f aca="false">IF(D4985&gt;6,1,0)</f>
        <v>#NAME?</v>
      </c>
      <c r="G4985" s="1" t="e">
        <f aca="false">IF(E4985&lt;18,1,0)</f>
        <v>#NAME?</v>
      </c>
      <c r="H4985" s="5" t="e">
        <f aca="false">F4985*G4985</f>
        <v>#NAME?</v>
      </c>
    </row>
    <row r="4986" customFormat="false" ht="12.75" hidden="false" customHeight="false" outlineLevel="0" collapsed="false">
      <c r="A4986" s="1" t="n">
        <v>4985</v>
      </c>
      <c r="B4986" s="1" t="e">
        <f aca="false">ALEA.ENTRE.BORNES(1,6)</f>
        <v>#NAME?</v>
      </c>
      <c r="C4986" s="1" t="e">
        <f aca="false">ALEA.ENTRE.BORNES(1,6)</f>
        <v>#NAME?</v>
      </c>
      <c r="D4986" s="1" t="e">
        <f aca="false">B4986+C4986</f>
        <v>#NAME?</v>
      </c>
      <c r="E4986" s="1" t="e">
        <f aca="false">B4986*C4986</f>
        <v>#NAME?</v>
      </c>
      <c r="F4986" s="1" t="e">
        <f aca="false">IF(D4986&gt;6,1,0)</f>
        <v>#NAME?</v>
      </c>
      <c r="G4986" s="1" t="e">
        <f aca="false">IF(E4986&lt;18,1,0)</f>
        <v>#NAME?</v>
      </c>
      <c r="H4986" s="5" t="e">
        <f aca="false">F4986*G4986</f>
        <v>#NAME?</v>
      </c>
    </row>
    <row r="4987" customFormat="false" ht="12.75" hidden="false" customHeight="false" outlineLevel="0" collapsed="false">
      <c r="A4987" s="1" t="n">
        <v>4986</v>
      </c>
      <c r="B4987" s="1" t="e">
        <f aca="false">ALEA.ENTRE.BORNES(1,6)</f>
        <v>#NAME?</v>
      </c>
      <c r="C4987" s="1" t="e">
        <f aca="false">ALEA.ENTRE.BORNES(1,6)</f>
        <v>#NAME?</v>
      </c>
      <c r="D4987" s="1" t="e">
        <f aca="false">B4987+C4987</f>
        <v>#NAME?</v>
      </c>
      <c r="E4987" s="1" t="e">
        <f aca="false">B4987*C4987</f>
        <v>#NAME?</v>
      </c>
      <c r="F4987" s="1" t="e">
        <f aca="false">IF(D4987&gt;6,1,0)</f>
        <v>#NAME?</v>
      </c>
      <c r="G4987" s="1" t="e">
        <f aca="false">IF(E4987&lt;18,1,0)</f>
        <v>#NAME?</v>
      </c>
      <c r="H4987" s="5" t="e">
        <f aca="false">F4987*G4987</f>
        <v>#NAME?</v>
      </c>
    </row>
    <row r="4988" customFormat="false" ht="12.75" hidden="false" customHeight="false" outlineLevel="0" collapsed="false">
      <c r="A4988" s="1" t="n">
        <v>4987</v>
      </c>
      <c r="B4988" s="1" t="e">
        <f aca="false">ALEA.ENTRE.BORNES(1,6)</f>
        <v>#NAME?</v>
      </c>
      <c r="C4988" s="1" t="e">
        <f aca="false">ALEA.ENTRE.BORNES(1,6)</f>
        <v>#NAME?</v>
      </c>
      <c r="D4988" s="1" t="e">
        <f aca="false">B4988+C4988</f>
        <v>#NAME?</v>
      </c>
      <c r="E4988" s="1" t="e">
        <f aca="false">B4988*C4988</f>
        <v>#NAME?</v>
      </c>
      <c r="F4988" s="1" t="e">
        <f aca="false">IF(D4988&gt;6,1,0)</f>
        <v>#NAME?</v>
      </c>
      <c r="G4988" s="1" t="e">
        <f aca="false">IF(E4988&lt;18,1,0)</f>
        <v>#NAME?</v>
      </c>
      <c r="H4988" s="5" t="e">
        <f aca="false">F4988*G4988</f>
        <v>#NAME?</v>
      </c>
    </row>
    <row r="4989" customFormat="false" ht="12.75" hidden="false" customHeight="false" outlineLevel="0" collapsed="false">
      <c r="A4989" s="1" t="n">
        <v>4988</v>
      </c>
      <c r="B4989" s="1" t="e">
        <f aca="false">ALEA.ENTRE.BORNES(1,6)</f>
        <v>#NAME?</v>
      </c>
      <c r="C4989" s="1" t="e">
        <f aca="false">ALEA.ENTRE.BORNES(1,6)</f>
        <v>#NAME?</v>
      </c>
      <c r="D4989" s="1" t="e">
        <f aca="false">B4989+C4989</f>
        <v>#NAME?</v>
      </c>
      <c r="E4989" s="1" t="e">
        <f aca="false">B4989*C4989</f>
        <v>#NAME?</v>
      </c>
      <c r="F4989" s="1" t="e">
        <f aca="false">IF(D4989&gt;6,1,0)</f>
        <v>#NAME?</v>
      </c>
      <c r="G4989" s="1" t="e">
        <f aca="false">IF(E4989&lt;18,1,0)</f>
        <v>#NAME?</v>
      </c>
      <c r="H4989" s="5" t="e">
        <f aca="false">F4989*G4989</f>
        <v>#NAME?</v>
      </c>
    </row>
    <row r="4990" customFormat="false" ht="12.75" hidden="false" customHeight="false" outlineLevel="0" collapsed="false">
      <c r="A4990" s="1" t="n">
        <v>4989</v>
      </c>
      <c r="B4990" s="1" t="e">
        <f aca="false">ALEA.ENTRE.BORNES(1,6)</f>
        <v>#NAME?</v>
      </c>
      <c r="C4990" s="1" t="e">
        <f aca="false">ALEA.ENTRE.BORNES(1,6)</f>
        <v>#NAME?</v>
      </c>
      <c r="D4990" s="1" t="e">
        <f aca="false">B4990+C4990</f>
        <v>#NAME?</v>
      </c>
      <c r="E4990" s="1" t="e">
        <f aca="false">B4990*C4990</f>
        <v>#NAME?</v>
      </c>
      <c r="F4990" s="1" t="e">
        <f aca="false">IF(D4990&gt;6,1,0)</f>
        <v>#NAME?</v>
      </c>
      <c r="G4990" s="1" t="e">
        <f aca="false">IF(E4990&lt;18,1,0)</f>
        <v>#NAME?</v>
      </c>
      <c r="H4990" s="5" t="e">
        <f aca="false">F4990*G4990</f>
        <v>#NAME?</v>
      </c>
    </row>
    <row r="4991" customFormat="false" ht="12.75" hidden="false" customHeight="false" outlineLevel="0" collapsed="false">
      <c r="A4991" s="1" t="n">
        <v>4990</v>
      </c>
      <c r="B4991" s="1" t="e">
        <f aca="false">ALEA.ENTRE.BORNES(1,6)</f>
        <v>#NAME?</v>
      </c>
      <c r="C4991" s="1" t="e">
        <f aca="false">ALEA.ENTRE.BORNES(1,6)</f>
        <v>#NAME?</v>
      </c>
      <c r="D4991" s="1" t="e">
        <f aca="false">B4991+C4991</f>
        <v>#NAME?</v>
      </c>
      <c r="E4991" s="1" t="e">
        <f aca="false">B4991*C4991</f>
        <v>#NAME?</v>
      </c>
      <c r="F4991" s="1" t="e">
        <f aca="false">IF(D4991&gt;6,1,0)</f>
        <v>#NAME?</v>
      </c>
      <c r="G4991" s="1" t="e">
        <f aca="false">IF(E4991&lt;18,1,0)</f>
        <v>#NAME?</v>
      </c>
      <c r="H4991" s="5" t="e">
        <f aca="false">F4991*G4991</f>
        <v>#NAME?</v>
      </c>
    </row>
    <row r="4992" customFormat="false" ht="12.75" hidden="false" customHeight="false" outlineLevel="0" collapsed="false">
      <c r="A4992" s="1" t="n">
        <v>4991</v>
      </c>
      <c r="B4992" s="1" t="e">
        <f aca="false">ALEA.ENTRE.BORNES(1,6)</f>
        <v>#NAME?</v>
      </c>
      <c r="C4992" s="1" t="e">
        <f aca="false">ALEA.ENTRE.BORNES(1,6)</f>
        <v>#NAME?</v>
      </c>
      <c r="D4992" s="1" t="e">
        <f aca="false">B4992+C4992</f>
        <v>#NAME?</v>
      </c>
      <c r="E4992" s="1" t="e">
        <f aca="false">B4992*C4992</f>
        <v>#NAME?</v>
      </c>
      <c r="F4992" s="1" t="e">
        <f aca="false">IF(D4992&gt;6,1,0)</f>
        <v>#NAME?</v>
      </c>
      <c r="G4992" s="1" t="e">
        <f aca="false">IF(E4992&lt;18,1,0)</f>
        <v>#NAME?</v>
      </c>
      <c r="H4992" s="5" t="e">
        <f aca="false">F4992*G4992</f>
        <v>#NAME?</v>
      </c>
    </row>
    <row r="4993" customFormat="false" ht="12.75" hidden="false" customHeight="false" outlineLevel="0" collapsed="false">
      <c r="A4993" s="1" t="n">
        <v>4992</v>
      </c>
      <c r="B4993" s="1" t="e">
        <f aca="false">ALEA.ENTRE.BORNES(1,6)</f>
        <v>#NAME?</v>
      </c>
      <c r="C4993" s="1" t="e">
        <f aca="false">ALEA.ENTRE.BORNES(1,6)</f>
        <v>#NAME?</v>
      </c>
      <c r="D4993" s="1" t="e">
        <f aca="false">B4993+C4993</f>
        <v>#NAME?</v>
      </c>
      <c r="E4993" s="1" t="e">
        <f aca="false">B4993*C4993</f>
        <v>#NAME?</v>
      </c>
      <c r="F4993" s="1" t="e">
        <f aca="false">IF(D4993&gt;6,1,0)</f>
        <v>#NAME?</v>
      </c>
      <c r="G4993" s="1" t="e">
        <f aca="false">IF(E4993&lt;18,1,0)</f>
        <v>#NAME?</v>
      </c>
      <c r="H4993" s="5" t="e">
        <f aca="false">F4993*G4993</f>
        <v>#NAME?</v>
      </c>
    </row>
    <row r="4994" customFormat="false" ht="12.75" hidden="false" customHeight="false" outlineLevel="0" collapsed="false">
      <c r="A4994" s="1" t="n">
        <v>4993</v>
      </c>
      <c r="B4994" s="1" t="e">
        <f aca="false">ALEA.ENTRE.BORNES(1,6)</f>
        <v>#NAME?</v>
      </c>
      <c r="C4994" s="1" t="e">
        <f aca="false">ALEA.ENTRE.BORNES(1,6)</f>
        <v>#NAME?</v>
      </c>
      <c r="D4994" s="1" t="e">
        <f aca="false">B4994+C4994</f>
        <v>#NAME?</v>
      </c>
      <c r="E4994" s="1" t="e">
        <f aca="false">B4994*C4994</f>
        <v>#NAME?</v>
      </c>
      <c r="F4994" s="1" t="e">
        <f aca="false">IF(D4994&gt;6,1,0)</f>
        <v>#NAME?</v>
      </c>
      <c r="G4994" s="1" t="e">
        <f aca="false">IF(E4994&lt;18,1,0)</f>
        <v>#NAME?</v>
      </c>
      <c r="H4994" s="5" t="e">
        <f aca="false">F4994*G4994</f>
        <v>#NAME?</v>
      </c>
    </row>
    <row r="4995" customFormat="false" ht="12.75" hidden="false" customHeight="false" outlineLevel="0" collapsed="false">
      <c r="A4995" s="1" t="n">
        <v>4994</v>
      </c>
      <c r="B4995" s="1" t="e">
        <f aca="false">ALEA.ENTRE.BORNES(1,6)</f>
        <v>#NAME?</v>
      </c>
      <c r="C4995" s="1" t="e">
        <f aca="false">ALEA.ENTRE.BORNES(1,6)</f>
        <v>#NAME?</v>
      </c>
      <c r="D4995" s="1" t="e">
        <f aca="false">B4995+C4995</f>
        <v>#NAME?</v>
      </c>
      <c r="E4995" s="1" t="e">
        <f aca="false">B4995*C4995</f>
        <v>#NAME?</v>
      </c>
      <c r="F4995" s="1" t="e">
        <f aca="false">IF(D4995&gt;6,1,0)</f>
        <v>#NAME?</v>
      </c>
      <c r="G4995" s="1" t="e">
        <f aca="false">IF(E4995&lt;18,1,0)</f>
        <v>#NAME?</v>
      </c>
      <c r="H4995" s="5" t="e">
        <f aca="false">F4995*G4995</f>
        <v>#NAME?</v>
      </c>
    </row>
    <row r="4996" customFormat="false" ht="12.75" hidden="false" customHeight="false" outlineLevel="0" collapsed="false">
      <c r="A4996" s="1" t="n">
        <v>4995</v>
      </c>
      <c r="B4996" s="1" t="e">
        <f aca="false">ALEA.ENTRE.BORNES(1,6)</f>
        <v>#NAME?</v>
      </c>
      <c r="C4996" s="1" t="e">
        <f aca="false">ALEA.ENTRE.BORNES(1,6)</f>
        <v>#NAME?</v>
      </c>
      <c r="D4996" s="1" t="e">
        <f aca="false">B4996+C4996</f>
        <v>#NAME?</v>
      </c>
      <c r="E4996" s="1" t="e">
        <f aca="false">B4996*C4996</f>
        <v>#NAME?</v>
      </c>
      <c r="F4996" s="1" t="e">
        <f aca="false">IF(D4996&gt;6,1,0)</f>
        <v>#NAME?</v>
      </c>
      <c r="G4996" s="1" t="e">
        <f aca="false">IF(E4996&lt;18,1,0)</f>
        <v>#NAME?</v>
      </c>
      <c r="H4996" s="5" t="e">
        <f aca="false">F4996*G4996</f>
        <v>#NAME?</v>
      </c>
    </row>
    <row r="4997" customFormat="false" ht="12.75" hidden="false" customHeight="false" outlineLevel="0" collapsed="false">
      <c r="A4997" s="1" t="n">
        <v>4996</v>
      </c>
      <c r="B4997" s="1" t="e">
        <f aca="false">ALEA.ENTRE.BORNES(1,6)</f>
        <v>#NAME?</v>
      </c>
      <c r="C4997" s="1" t="e">
        <f aca="false">ALEA.ENTRE.BORNES(1,6)</f>
        <v>#NAME?</v>
      </c>
      <c r="D4997" s="1" t="e">
        <f aca="false">B4997+C4997</f>
        <v>#NAME?</v>
      </c>
      <c r="E4997" s="1" t="e">
        <f aca="false">B4997*C4997</f>
        <v>#NAME?</v>
      </c>
      <c r="F4997" s="1" t="e">
        <f aca="false">IF(D4997&gt;6,1,0)</f>
        <v>#NAME?</v>
      </c>
      <c r="G4997" s="1" t="e">
        <f aca="false">IF(E4997&lt;18,1,0)</f>
        <v>#NAME?</v>
      </c>
      <c r="H4997" s="5" t="e">
        <f aca="false">F4997*G4997</f>
        <v>#NAME?</v>
      </c>
    </row>
    <row r="4998" customFormat="false" ht="12.75" hidden="false" customHeight="false" outlineLevel="0" collapsed="false">
      <c r="A4998" s="1" t="n">
        <v>4997</v>
      </c>
      <c r="B4998" s="1" t="e">
        <f aca="false">ALEA.ENTRE.BORNES(1,6)</f>
        <v>#NAME?</v>
      </c>
      <c r="C4998" s="1" t="e">
        <f aca="false">ALEA.ENTRE.BORNES(1,6)</f>
        <v>#NAME?</v>
      </c>
      <c r="D4998" s="1" t="e">
        <f aca="false">B4998+C4998</f>
        <v>#NAME?</v>
      </c>
      <c r="E4998" s="1" t="e">
        <f aca="false">B4998*C4998</f>
        <v>#NAME?</v>
      </c>
      <c r="F4998" s="1" t="e">
        <f aca="false">IF(D4998&gt;6,1,0)</f>
        <v>#NAME?</v>
      </c>
      <c r="G4998" s="1" t="e">
        <f aca="false">IF(E4998&lt;18,1,0)</f>
        <v>#NAME?</v>
      </c>
      <c r="H4998" s="5" t="e">
        <f aca="false">F4998*G4998</f>
        <v>#NAME?</v>
      </c>
    </row>
    <row r="4999" customFormat="false" ht="12.75" hidden="false" customHeight="false" outlineLevel="0" collapsed="false">
      <c r="A4999" s="1" t="n">
        <v>4998</v>
      </c>
      <c r="B4999" s="1" t="e">
        <f aca="false">ALEA.ENTRE.BORNES(1,6)</f>
        <v>#NAME?</v>
      </c>
      <c r="C4999" s="1" t="e">
        <f aca="false">ALEA.ENTRE.BORNES(1,6)</f>
        <v>#NAME?</v>
      </c>
      <c r="D4999" s="1" t="e">
        <f aca="false">B4999+C4999</f>
        <v>#NAME?</v>
      </c>
      <c r="E4999" s="1" t="e">
        <f aca="false">B4999*C4999</f>
        <v>#NAME?</v>
      </c>
      <c r="F4999" s="1" t="e">
        <f aca="false">IF(D4999&gt;6,1,0)</f>
        <v>#NAME?</v>
      </c>
      <c r="G4999" s="1" t="e">
        <f aca="false">IF(E4999&lt;18,1,0)</f>
        <v>#NAME?</v>
      </c>
      <c r="H4999" s="5" t="e">
        <f aca="false">F4999*G4999</f>
        <v>#NAME?</v>
      </c>
    </row>
    <row r="5000" customFormat="false" ht="12.75" hidden="false" customHeight="false" outlineLevel="0" collapsed="false">
      <c r="A5000" s="1" t="n">
        <v>4999</v>
      </c>
      <c r="B5000" s="1" t="e">
        <f aca="false">ALEA.ENTRE.BORNES(1,6)</f>
        <v>#NAME?</v>
      </c>
      <c r="C5000" s="1" t="e">
        <f aca="false">ALEA.ENTRE.BORNES(1,6)</f>
        <v>#NAME?</v>
      </c>
      <c r="D5000" s="1" t="e">
        <f aca="false">B5000+C5000</f>
        <v>#NAME?</v>
      </c>
      <c r="E5000" s="1" t="e">
        <f aca="false">B5000*C5000</f>
        <v>#NAME?</v>
      </c>
      <c r="F5000" s="1" t="e">
        <f aca="false">IF(D5000&gt;6,1,0)</f>
        <v>#NAME?</v>
      </c>
      <c r="G5000" s="1" t="e">
        <f aca="false">IF(E5000&lt;18,1,0)</f>
        <v>#NAME?</v>
      </c>
      <c r="H5000" s="5" t="e">
        <f aca="false">F5000*G5000</f>
        <v>#NAME?</v>
      </c>
    </row>
    <row r="5001" customFormat="false" ht="12.75" hidden="false" customHeight="false" outlineLevel="0" collapsed="false">
      <c r="A5001" s="1" t="n">
        <v>5000</v>
      </c>
      <c r="B5001" s="1" t="e">
        <f aca="false">ALEA.ENTRE.BORNES(1,6)</f>
        <v>#NAME?</v>
      </c>
      <c r="C5001" s="1" t="e">
        <f aca="false">ALEA.ENTRE.BORNES(1,6)</f>
        <v>#NAME?</v>
      </c>
      <c r="D5001" s="1" t="e">
        <f aca="false">B5001+C5001</f>
        <v>#NAME?</v>
      </c>
      <c r="E5001" s="1" t="e">
        <f aca="false">B5001*C5001</f>
        <v>#NAME?</v>
      </c>
      <c r="F5001" s="1" t="e">
        <f aca="false">IF(D5001&gt;6,1,0)</f>
        <v>#NAME?</v>
      </c>
      <c r="G5001" s="1" t="e">
        <f aca="false">IF(E5001&lt;18,1,0)</f>
        <v>#NAME?</v>
      </c>
      <c r="H5001" s="5" t="e">
        <f aca="false">F5001*G5001</f>
        <v>#NAME?</v>
      </c>
    </row>
    <row r="5002" customFormat="false" ht="12.75" hidden="false" customHeight="false" outlineLevel="0" collapsed="false">
      <c r="A5002" s="1" t="n">
        <v>5001</v>
      </c>
      <c r="B5002" s="1" t="e">
        <f aca="false">ALEA.ENTRE.BORNES(1,6)</f>
        <v>#NAME?</v>
      </c>
      <c r="C5002" s="1" t="e">
        <f aca="false">ALEA.ENTRE.BORNES(1,6)</f>
        <v>#NAME?</v>
      </c>
      <c r="D5002" s="1" t="e">
        <f aca="false">B5002+C5002</f>
        <v>#NAME?</v>
      </c>
      <c r="E5002" s="1" t="e">
        <f aca="false">B5002*C5002</f>
        <v>#NAME?</v>
      </c>
      <c r="F5002" s="1" t="e">
        <f aca="false">IF(D5002&gt;6,1,0)</f>
        <v>#NAME?</v>
      </c>
      <c r="G5002" s="1" t="e">
        <f aca="false">IF(E5002&lt;18,1,0)</f>
        <v>#NAME?</v>
      </c>
      <c r="H5002" s="5" t="e">
        <f aca="false">F5002*G5002</f>
        <v>#NAME?</v>
      </c>
    </row>
    <row r="5003" customFormat="false" ht="12.75" hidden="false" customHeight="false" outlineLevel="0" collapsed="false">
      <c r="A5003" s="1" t="n">
        <v>5002</v>
      </c>
      <c r="B5003" s="1" t="e">
        <f aca="false">ALEA.ENTRE.BORNES(1,6)</f>
        <v>#NAME?</v>
      </c>
      <c r="C5003" s="1" t="e">
        <f aca="false">ALEA.ENTRE.BORNES(1,6)</f>
        <v>#NAME?</v>
      </c>
      <c r="D5003" s="1" t="e">
        <f aca="false">B5003+C5003</f>
        <v>#NAME?</v>
      </c>
      <c r="E5003" s="1" t="e">
        <f aca="false">B5003*C5003</f>
        <v>#NAME?</v>
      </c>
      <c r="F5003" s="1" t="e">
        <f aca="false">IF(D5003&gt;6,1,0)</f>
        <v>#NAME?</v>
      </c>
      <c r="G5003" s="1" t="e">
        <f aca="false">IF(E5003&lt;18,1,0)</f>
        <v>#NAME?</v>
      </c>
      <c r="H5003" s="5" t="e">
        <f aca="false">F5003*G5003</f>
        <v>#NAME?</v>
      </c>
    </row>
    <row r="5004" customFormat="false" ht="12.75" hidden="false" customHeight="false" outlineLevel="0" collapsed="false">
      <c r="A5004" s="1" t="n">
        <v>5003</v>
      </c>
      <c r="B5004" s="1" t="e">
        <f aca="false">ALEA.ENTRE.BORNES(1,6)</f>
        <v>#NAME?</v>
      </c>
      <c r="C5004" s="1" t="e">
        <f aca="false">ALEA.ENTRE.BORNES(1,6)</f>
        <v>#NAME?</v>
      </c>
      <c r="D5004" s="1" t="e">
        <f aca="false">B5004+C5004</f>
        <v>#NAME?</v>
      </c>
      <c r="E5004" s="1" t="e">
        <f aca="false">B5004*C5004</f>
        <v>#NAME?</v>
      </c>
      <c r="F5004" s="1" t="e">
        <f aca="false">IF(D5004&gt;6,1,0)</f>
        <v>#NAME?</v>
      </c>
      <c r="G5004" s="1" t="e">
        <f aca="false">IF(E5004&lt;18,1,0)</f>
        <v>#NAME?</v>
      </c>
      <c r="H5004" s="5" t="e">
        <f aca="false">F5004*G5004</f>
        <v>#NAME?</v>
      </c>
    </row>
    <row r="5005" customFormat="false" ht="12.75" hidden="false" customHeight="false" outlineLevel="0" collapsed="false">
      <c r="A5005" s="1" t="n">
        <v>5004</v>
      </c>
      <c r="B5005" s="1" t="e">
        <f aca="false">ALEA.ENTRE.BORNES(1,6)</f>
        <v>#NAME?</v>
      </c>
      <c r="C5005" s="1" t="e">
        <f aca="false">ALEA.ENTRE.BORNES(1,6)</f>
        <v>#NAME?</v>
      </c>
      <c r="D5005" s="1" t="e">
        <f aca="false">B5005+C5005</f>
        <v>#NAME?</v>
      </c>
      <c r="E5005" s="1" t="e">
        <f aca="false">B5005*C5005</f>
        <v>#NAME?</v>
      </c>
      <c r="F5005" s="1" t="e">
        <f aca="false">IF(D5005&gt;6,1,0)</f>
        <v>#NAME?</v>
      </c>
      <c r="G5005" s="1" t="e">
        <f aca="false">IF(E5005&lt;18,1,0)</f>
        <v>#NAME?</v>
      </c>
      <c r="H5005" s="5" t="e">
        <f aca="false">F5005*G5005</f>
        <v>#NAME?</v>
      </c>
    </row>
    <row r="5006" customFormat="false" ht="12.75" hidden="false" customHeight="false" outlineLevel="0" collapsed="false">
      <c r="A5006" s="1" t="n">
        <v>5005</v>
      </c>
      <c r="B5006" s="1" t="e">
        <f aca="false">ALEA.ENTRE.BORNES(1,6)</f>
        <v>#NAME?</v>
      </c>
      <c r="C5006" s="1" t="e">
        <f aca="false">ALEA.ENTRE.BORNES(1,6)</f>
        <v>#NAME?</v>
      </c>
      <c r="D5006" s="1" t="e">
        <f aca="false">B5006+C5006</f>
        <v>#NAME?</v>
      </c>
      <c r="E5006" s="1" t="e">
        <f aca="false">B5006*C5006</f>
        <v>#NAME?</v>
      </c>
      <c r="F5006" s="1" t="e">
        <f aca="false">IF(D5006&gt;6,1,0)</f>
        <v>#NAME?</v>
      </c>
      <c r="G5006" s="1" t="e">
        <f aca="false">IF(E5006&lt;18,1,0)</f>
        <v>#NAME?</v>
      </c>
      <c r="H5006" s="5" t="e">
        <f aca="false">F5006*G5006</f>
        <v>#NAME?</v>
      </c>
    </row>
    <row r="5007" customFormat="false" ht="12.75" hidden="false" customHeight="false" outlineLevel="0" collapsed="false">
      <c r="A5007" s="1" t="n">
        <v>5006</v>
      </c>
      <c r="B5007" s="1" t="e">
        <f aca="false">ALEA.ENTRE.BORNES(1,6)</f>
        <v>#NAME?</v>
      </c>
      <c r="C5007" s="1" t="e">
        <f aca="false">ALEA.ENTRE.BORNES(1,6)</f>
        <v>#NAME?</v>
      </c>
      <c r="D5007" s="1" t="e">
        <f aca="false">B5007+C5007</f>
        <v>#NAME?</v>
      </c>
      <c r="E5007" s="1" t="e">
        <f aca="false">B5007*C5007</f>
        <v>#NAME?</v>
      </c>
      <c r="F5007" s="1" t="e">
        <f aca="false">IF(D5007&gt;6,1,0)</f>
        <v>#NAME?</v>
      </c>
      <c r="G5007" s="1" t="e">
        <f aca="false">IF(E5007&lt;18,1,0)</f>
        <v>#NAME?</v>
      </c>
      <c r="H5007" s="5" t="e">
        <f aca="false">F5007*G5007</f>
        <v>#NAME?</v>
      </c>
    </row>
    <row r="5008" customFormat="false" ht="12.75" hidden="false" customHeight="false" outlineLevel="0" collapsed="false">
      <c r="A5008" s="1" t="n">
        <v>5007</v>
      </c>
      <c r="B5008" s="1" t="e">
        <f aca="false">ALEA.ENTRE.BORNES(1,6)</f>
        <v>#NAME?</v>
      </c>
      <c r="C5008" s="1" t="e">
        <f aca="false">ALEA.ENTRE.BORNES(1,6)</f>
        <v>#NAME?</v>
      </c>
      <c r="D5008" s="1" t="e">
        <f aca="false">B5008+C5008</f>
        <v>#NAME?</v>
      </c>
      <c r="E5008" s="1" t="e">
        <f aca="false">B5008*C5008</f>
        <v>#NAME?</v>
      </c>
      <c r="F5008" s="1" t="e">
        <f aca="false">IF(D5008&gt;6,1,0)</f>
        <v>#NAME?</v>
      </c>
      <c r="G5008" s="1" t="e">
        <f aca="false">IF(E5008&lt;18,1,0)</f>
        <v>#NAME?</v>
      </c>
      <c r="H5008" s="5" t="e">
        <f aca="false">F5008*G5008</f>
        <v>#NAME?</v>
      </c>
    </row>
    <row r="5009" customFormat="false" ht="12.75" hidden="false" customHeight="false" outlineLevel="0" collapsed="false">
      <c r="A5009" s="1" t="n">
        <v>5008</v>
      </c>
      <c r="B5009" s="1" t="e">
        <f aca="false">ALEA.ENTRE.BORNES(1,6)</f>
        <v>#NAME?</v>
      </c>
      <c r="C5009" s="1" t="e">
        <f aca="false">ALEA.ENTRE.BORNES(1,6)</f>
        <v>#NAME?</v>
      </c>
      <c r="D5009" s="1" t="e">
        <f aca="false">B5009+C5009</f>
        <v>#NAME?</v>
      </c>
      <c r="E5009" s="1" t="e">
        <f aca="false">B5009*C5009</f>
        <v>#NAME?</v>
      </c>
      <c r="F5009" s="1" t="e">
        <f aca="false">IF(D5009&gt;6,1,0)</f>
        <v>#NAME?</v>
      </c>
      <c r="G5009" s="1" t="e">
        <f aca="false">IF(E5009&lt;18,1,0)</f>
        <v>#NAME?</v>
      </c>
      <c r="H5009" s="5" t="e">
        <f aca="false">F5009*G5009</f>
        <v>#NAME?</v>
      </c>
    </row>
    <row r="5010" customFormat="false" ht="12.75" hidden="false" customHeight="false" outlineLevel="0" collapsed="false">
      <c r="A5010" s="1" t="n">
        <v>5009</v>
      </c>
      <c r="B5010" s="1" t="e">
        <f aca="false">ALEA.ENTRE.BORNES(1,6)</f>
        <v>#NAME?</v>
      </c>
      <c r="C5010" s="1" t="e">
        <f aca="false">ALEA.ENTRE.BORNES(1,6)</f>
        <v>#NAME?</v>
      </c>
      <c r="D5010" s="1" t="e">
        <f aca="false">B5010+C5010</f>
        <v>#NAME?</v>
      </c>
      <c r="E5010" s="1" t="e">
        <f aca="false">B5010*C5010</f>
        <v>#NAME?</v>
      </c>
      <c r="F5010" s="1" t="e">
        <f aca="false">IF(D5010&gt;6,1,0)</f>
        <v>#NAME?</v>
      </c>
      <c r="G5010" s="1" t="e">
        <f aca="false">IF(E5010&lt;18,1,0)</f>
        <v>#NAME?</v>
      </c>
      <c r="H5010" s="5" t="e">
        <f aca="false">F5010*G5010</f>
        <v>#NAME?</v>
      </c>
    </row>
    <row r="5011" customFormat="false" ht="12.75" hidden="false" customHeight="false" outlineLevel="0" collapsed="false">
      <c r="A5011" s="1" t="n">
        <v>5010</v>
      </c>
      <c r="B5011" s="1" t="e">
        <f aca="false">ALEA.ENTRE.BORNES(1,6)</f>
        <v>#NAME?</v>
      </c>
      <c r="C5011" s="1" t="e">
        <f aca="false">ALEA.ENTRE.BORNES(1,6)</f>
        <v>#NAME?</v>
      </c>
      <c r="D5011" s="1" t="e">
        <f aca="false">B5011+C5011</f>
        <v>#NAME?</v>
      </c>
      <c r="E5011" s="1" t="e">
        <f aca="false">B5011*C5011</f>
        <v>#NAME?</v>
      </c>
      <c r="F5011" s="1" t="e">
        <f aca="false">IF(D5011&gt;6,1,0)</f>
        <v>#NAME?</v>
      </c>
      <c r="G5011" s="1" t="e">
        <f aca="false">IF(E5011&lt;18,1,0)</f>
        <v>#NAME?</v>
      </c>
      <c r="H5011" s="5" t="e">
        <f aca="false">F5011*G5011</f>
        <v>#NAME?</v>
      </c>
    </row>
    <row r="5012" customFormat="false" ht="12.75" hidden="false" customHeight="false" outlineLevel="0" collapsed="false">
      <c r="A5012" s="1" t="n">
        <v>5011</v>
      </c>
      <c r="B5012" s="1" t="e">
        <f aca="false">ALEA.ENTRE.BORNES(1,6)</f>
        <v>#NAME?</v>
      </c>
      <c r="C5012" s="1" t="e">
        <f aca="false">ALEA.ENTRE.BORNES(1,6)</f>
        <v>#NAME?</v>
      </c>
      <c r="D5012" s="1" t="e">
        <f aca="false">B5012+C5012</f>
        <v>#NAME?</v>
      </c>
      <c r="E5012" s="1" t="e">
        <f aca="false">B5012*C5012</f>
        <v>#NAME?</v>
      </c>
      <c r="F5012" s="1" t="e">
        <f aca="false">IF(D5012&gt;6,1,0)</f>
        <v>#NAME?</v>
      </c>
      <c r="G5012" s="1" t="e">
        <f aca="false">IF(E5012&lt;18,1,0)</f>
        <v>#NAME?</v>
      </c>
      <c r="H5012" s="5" t="e">
        <f aca="false">F5012*G5012</f>
        <v>#NAME?</v>
      </c>
    </row>
    <row r="5013" customFormat="false" ht="12.75" hidden="false" customHeight="false" outlineLevel="0" collapsed="false">
      <c r="A5013" s="1" t="n">
        <v>5012</v>
      </c>
      <c r="B5013" s="1" t="e">
        <f aca="false">ALEA.ENTRE.BORNES(1,6)</f>
        <v>#NAME?</v>
      </c>
      <c r="C5013" s="1" t="e">
        <f aca="false">ALEA.ENTRE.BORNES(1,6)</f>
        <v>#NAME?</v>
      </c>
      <c r="D5013" s="1" t="e">
        <f aca="false">B5013+C5013</f>
        <v>#NAME?</v>
      </c>
      <c r="E5013" s="1" t="e">
        <f aca="false">B5013*C5013</f>
        <v>#NAME?</v>
      </c>
      <c r="F5013" s="1" t="e">
        <f aca="false">IF(D5013&gt;6,1,0)</f>
        <v>#NAME?</v>
      </c>
      <c r="G5013" s="1" t="e">
        <f aca="false">IF(E5013&lt;18,1,0)</f>
        <v>#NAME?</v>
      </c>
      <c r="H5013" s="5" t="e">
        <f aca="false">F5013*G5013</f>
        <v>#NAME?</v>
      </c>
    </row>
    <row r="5014" customFormat="false" ht="12.75" hidden="false" customHeight="false" outlineLevel="0" collapsed="false">
      <c r="A5014" s="1" t="n">
        <v>5013</v>
      </c>
      <c r="B5014" s="1" t="e">
        <f aca="false">ALEA.ENTRE.BORNES(1,6)</f>
        <v>#NAME?</v>
      </c>
      <c r="C5014" s="1" t="e">
        <f aca="false">ALEA.ENTRE.BORNES(1,6)</f>
        <v>#NAME?</v>
      </c>
      <c r="D5014" s="1" t="e">
        <f aca="false">B5014+C5014</f>
        <v>#NAME?</v>
      </c>
      <c r="E5014" s="1" t="e">
        <f aca="false">B5014*C5014</f>
        <v>#NAME?</v>
      </c>
      <c r="F5014" s="1" t="e">
        <f aca="false">IF(D5014&gt;6,1,0)</f>
        <v>#NAME?</v>
      </c>
      <c r="G5014" s="1" t="e">
        <f aca="false">IF(E5014&lt;18,1,0)</f>
        <v>#NAME?</v>
      </c>
      <c r="H5014" s="5" t="e">
        <f aca="false">F5014*G5014</f>
        <v>#NAME?</v>
      </c>
    </row>
    <row r="5015" customFormat="false" ht="12.75" hidden="false" customHeight="false" outlineLevel="0" collapsed="false">
      <c r="A5015" s="1" t="n">
        <v>5014</v>
      </c>
      <c r="B5015" s="1" t="e">
        <f aca="false">ALEA.ENTRE.BORNES(1,6)</f>
        <v>#NAME?</v>
      </c>
      <c r="C5015" s="1" t="e">
        <f aca="false">ALEA.ENTRE.BORNES(1,6)</f>
        <v>#NAME?</v>
      </c>
      <c r="D5015" s="1" t="e">
        <f aca="false">B5015+C5015</f>
        <v>#NAME?</v>
      </c>
      <c r="E5015" s="1" t="e">
        <f aca="false">B5015*C5015</f>
        <v>#NAME?</v>
      </c>
      <c r="F5015" s="1" t="e">
        <f aca="false">IF(D5015&gt;6,1,0)</f>
        <v>#NAME?</v>
      </c>
      <c r="G5015" s="1" t="e">
        <f aca="false">IF(E5015&lt;18,1,0)</f>
        <v>#NAME?</v>
      </c>
      <c r="H5015" s="5" t="e">
        <f aca="false">F5015*G5015</f>
        <v>#NAME?</v>
      </c>
    </row>
    <row r="5016" customFormat="false" ht="12.75" hidden="false" customHeight="false" outlineLevel="0" collapsed="false">
      <c r="A5016" s="1" t="n">
        <v>5015</v>
      </c>
      <c r="B5016" s="1" t="e">
        <f aca="false">ALEA.ENTRE.BORNES(1,6)</f>
        <v>#NAME?</v>
      </c>
      <c r="C5016" s="1" t="e">
        <f aca="false">ALEA.ENTRE.BORNES(1,6)</f>
        <v>#NAME?</v>
      </c>
      <c r="D5016" s="1" t="e">
        <f aca="false">B5016+C5016</f>
        <v>#NAME?</v>
      </c>
      <c r="E5016" s="1" t="e">
        <f aca="false">B5016*C5016</f>
        <v>#NAME?</v>
      </c>
      <c r="F5016" s="1" t="e">
        <f aca="false">IF(D5016&gt;6,1,0)</f>
        <v>#NAME?</v>
      </c>
      <c r="G5016" s="1" t="e">
        <f aca="false">IF(E5016&lt;18,1,0)</f>
        <v>#NAME?</v>
      </c>
      <c r="H5016" s="5" t="e">
        <f aca="false">F5016*G5016</f>
        <v>#NAME?</v>
      </c>
    </row>
    <row r="5017" customFormat="false" ht="12.75" hidden="false" customHeight="false" outlineLevel="0" collapsed="false">
      <c r="A5017" s="1" t="n">
        <v>5016</v>
      </c>
      <c r="B5017" s="1" t="e">
        <f aca="false">ALEA.ENTRE.BORNES(1,6)</f>
        <v>#NAME?</v>
      </c>
      <c r="C5017" s="1" t="e">
        <f aca="false">ALEA.ENTRE.BORNES(1,6)</f>
        <v>#NAME?</v>
      </c>
      <c r="D5017" s="1" t="e">
        <f aca="false">B5017+C5017</f>
        <v>#NAME?</v>
      </c>
      <c r="E5017" s="1" t="e">
        <f aca="false">B5017*C5017</f>
        <v>#NAME?</v>
      </c>
      <c r="F5017" s="1" t="e">
        <f aca="false">IF(D5017&gt;6,1,0)</f>
        <v>#NAME?</v>
      </c>
      <c r="G5017" s="1" t="e">
        <f aca="false">IF(E5017&lt;18,1,0)</f>
        <v>#NAME?</v>
      </c>
      <c r="H5017" s="5" t="e">
        <f aca="false">F5017*G5017</f>
        <v>#NAME?</v>
      </c>
    </row>
    <row r="5018" customFormat="false" ht="12.75" hidden="false" customHeight="false" outlineLevel="0" collapsed="false">
      <c r="A5018" s="1" t="n">
        <v>5017</v>
      </c>
      <c r="B5018" s="1" t="e">
        <f aca="false">ALEA.ENTRE.BORNES(1,6)</f>
        <v>#NAME?</v>
      </c>
      <c r="C5018" s="1" t="e">
        <f aca="false">ALEA.ENTRE.BORNES(1,6)</f>
        <v>#NAME?</v>
      </c>
      <c r="D5018" s="1" t="e">
        <f aca="false">B5018+C5018</f>
        <v>#NAME?</v>
      </c>
      <c r="E5018" s="1" t="e">
        <f aca="false">B5018*C5018</f>
        <v>#NAME?</v>
      </c>
      <c r="F5018" s="1" t="e">
        <f aca="false">IF(D5018&gt;6,1,0)</f>
        <v>#NAME?</v>
      </c>
      <c r="G5018" s="1" t="e">
        <f aca="false">IF(E5018&lt;18,1,0)</f>
        <v>#NAME?</v>
      </c>
      <c r="H5018" s="5" t="e">
        <f aca="false">F5018*G5018</f>
        <v>#NAME?</v>
      </c>
    </row>
    <row r="5019" customFormat="false" ht="12.75" hidden="false" customHeight="false" outlineLevel="0" collapsed="false">
      <c r="A5019" s="1" t="n">
        <v>5018</v>
      </c>
      <c r="B5019" s="1" t="e">
        <f aca="false">ALEA.ENTRE.BORNES(1,6)</f>
        <v>#NAME?</v>
      </c>
      <c r="C5019" s="1" t="e">
        <f aca="false">ALEA.ENTRE.BORNES(1,6)</f>
        <v>#NAME?</v>
      </c>
      <c r="D5019" s="1" t="e">
        <f aca="false">B5019+C5019</f>
        <v>#NAME?</v>
      </c>
      <c r="E5019" s="1" t="e">
        <f aca="false">B5019*C5019</f>
        <v>#NAME?</v>
      </c>
      <c r="F5019" s="1" t="e">
        <f aca="false">IF(D5019&gt;6,1,0)</f>
        <v>#NAME?</v>
      </c>
      <c r="G5019" s="1" t="e">
        <f aca="false">IF(E5019&lt;18,1,0)</f>
        <v>#NAME?</v>
      </c>
      <c r="H5019" s="5" t="e">
        <f aca="false">F5019*G5019</f>
        <v>#NAME?</v>
      </c>
    </row>
    <row r="5020" customFormat="false" ht="12.75" hidden="false" customHeight="false" outlineLevel="0" collapsed="false">
      <c r="A5020" s="1" t="n">
        <v>5019</v>
      </c>
      <c r="B5020" s="1" t="e">
        <f aca="false">ALEA.ENTRE.BORNES(1,6)</f>
        <v>#NAME?</v>
      </c>
      <c r="C5020" s="1" t="e">
        <f aca="false">ALEA.ENTRE.BORNES(1,6)</f>
        <v>#NAME?</v>
      </c>
      <c r="D5020" s="1" t="e">
        <f aca="false">B5020+C5020</f>
        <v>#NAME?</v>
      </c>
      <c r="E5020" s="1" t="e">
        <f aca="false">B5020*C5020</f>
        <v>#NAME?</v>
      </c>
      <c r="F5020" s="1" t="e">
        <f aca="false">IF(D5020&gt;6,1,0)</f>
        <v>#NAME?</v>
      </c>
      <c r="G5020" s="1" t="e">
        <f aca="false">IF(E5020&lt;18,1,0)</f>
        <v>#NAME?</v>
      </c>
      <c r="H5020" s="5" t="e">
        <f aca="false">F5020*G5020</f>
        <v>#NAME?</v>
      </c>
    </row>
    <row r="5021" customFormat="false" ht="12.75" hidden="false" customHeight="false" outlineLevel="0" collapsed="false">
      <c r="A5021" s="1" t="n">
        <v>5020</v>
      </c>
      <c r="B5021" s="1" t="e">
        <f aca="false">ALEA.ENTRE.BORNES(1,6)</f>
        <v>#NAME?</v>
      </c>
      <c r="C5021" s="1" t="e">
        <f aca="false">ALEA.ENTRE.BORNES(1,6)</f>
        <v>#NAME?</v>
      </c>
      <c r="D5021" s="1" t="e">
        <f aca="false">B5021+C5021</f>
        <v>#NAME?</v>
      </c>
      <c r="E5021" s="1" t="e">
        <f aca="false">B5021*C5021</f>
        <v>#NAME?</v>
      </c>
      <c r="F5021" s="1" t="e">
        <f aca="false">IF(D5021&gt;6,1,0)</f>
        <v>#NAME?</v>
      </c>
      <c r="G5021" s="1" t="e">
        <f aca="false">IF(E5021&lt;18,1,0)</f>
        <v>#NAME?</v>
      </c>
      <c r="H5021" s="5" t="e">
        <f aca="false">F5021*G5021</f>
        <v>#NAME?</v>
      </c>
    </row>
    <row r="5022" customFormat="false" ht="12.75" hidden="false" customHeight="false" outlineLevel="0" collapsed="false">
      <c r="A5022" s="1" t="n">
        <v>5021</v>
      </c>
      <c r="B5022" s="1" t="e">
        <f aca="false">ALEA.ENTRE.BORNES(1,6)</f>
        <v>#NAME?</v>
      </c>
      <c r="C5022" s="1" t="e">
        <f aca="false">ALEA.ENTRE.BORNES(1,6)</f>
        <v>#NAME?</v>
      </c>
      <c r="D5022" s="1" t="e">
        <f aca="false">B5022+C5022</f>
        <v>#NAME?</v>
      </c>
      <c r="E5022" s="1" t="e">
        <f aca="false">B5022*C5022</f>
        <v>#NAME?</v>
      </c>
      <c r="F5022" s="1" t="e">
        <f aca="false">IF(D5022&gt;6,1,0)</f>
        <v>#NAME?</v>
      </c>
      <c r="G5022" s="1" t="e">
        <f aca="false">IF(E5022&lt;18,1,0)</f>
        <v>#NAME?</v>
      </c>
      <c r="H5022" s="5" t="e">
        <f aca="false">F5022*G5022</f>
        <v>#NAME?</v>
      </c>
    </row>
    <row r="5023" customFormat="false" ht="12.75" hidden="false" customHeight="false" outlineLevel="0" collapsed="false">
      <c r="A5023" s="1" t="n">
        <v>5022</v>
      </c>
      <c r="B5023" s="1" t="e">
        <f aca="false">ALEA.ENTRE.BORNES(1,6)</f>
        <v>#NAME?</v>
      </c>
      <c r="C5023" s="1" t="e">
        <f aca="false">ALEA.ENTRE.BORNES(1,6)</f>
        <v>#NAME?</v>
      </c>
      <c r="D5023" s="1" t="e">
        <f aca="false">B5023+C5023</f>
        <v>#NAME?</v>
      </c>
      <c r="E5023" s="1" t="e">
        <f aca="false">B5023*C5023</f>
        <v>#NAME?</v>
      </c>
      <c r="F5023" s="1" t="e">
        <f aca="false">IF(D5023&gt;6,1,0)</f>
        <v>#NAME?</v>
      </c>
      <c r="G5023" s="1" t="e">
        <f aca="false">IF(E5023&lt;18,1,0)</f>
        <v>#NAME?</v>
      </c>
      <c r="H5023" s="5" t="e">
        <f aca="false">F5023*G5023</f>
        <v>#NAME?</v>
      </c>
    </row>
    <row r="5024" customFormat="false" ht="12.75" hidden="false" customHeight="false" outlineLevel="0" collapsed="false">
      <c r="A5024" s="1" t="n">
        <v>5023</v>
      </c>
      <c r="B5024" s="1" t="e">
        <f aca="false">ALEA.ENTRE.BORNES(1,6)</f>
        <v>#NAME?</v>
      </c>
      <c r="C5024" s="1" t="e">
        <f aca="false">ALEA.ENTRE.BORNES(1,6)</f>
        <v>#NAME?</v>
      </c>
      <c r="D5024" s="1" t="e">
        <f aca="false">B5024+C5024</f>
        <v>#NAME?</v>
      </c>
      <c r="E5024" s="1" t="e">
        <f aca="false">B5024*C5024</f>
        <v>#NAME?</v>
      </c>
      <c r="F5024" s="1" t="e">
        <f aca="false">IF(D5024&gt;6,1,0)</f>
        <v>#NAME?</v>
      </c>
      <c r="G5024" s="1" t="e">
        <f aca="false">IF(E5024&lt;18,1,0)</f>
        <v>#NAME?</v>
      </c>
      <c r="H5024" s="5" t="e">
        <f aca="false">F5024*G5024</f>
        <v>#NAME?</v>
      </c>
    </row>
    <row r="5025" customFormat="false" ht="12.75" hidden="false" customHeight="false" outlineLevel="0" collapsed="false">
      <c r="A5025" s="1" t="n">
        <v>5024</v>
      </c>
      <c r="B5025" s="1" t="e">
        <f aca="false">ALEA.ENTRE.BORNES(1,6)</f>
        <v>#NAME?</v>
      </c>
      <c r="C5025" s="1" t="e">
        <f aca="false">ALEA.ENTRE.BORNES(1,6)</f>
        <v>#NAME?</v>
      </c>
      <c r="D5025" s="1" t="e">
        <f aca="false">B5025+C5025</f>
        <v>#NAME?</v>
      </c>
      <c r="E5025" s="1" t="e">
        <f aca="false">B5025*C5025</f>
        <v>#NAME?</v>
      </c>
      <c r="F5025" s="1" t="e">
        <f aca="false">IF(D5025&gt;6,1,0)</f>
        <v>#NAME?</v>
      </c>
      <c r="G5025" s="1" t="e">
        <f aca="false">IF(E5025&lt;18,1,0)</f>
        <v>#NAME?</v>
      </c>
      <c r="H5025" s="5" t="e">
        <f aca="false">F5025*G5025</f>
        <v>#NAME?</v>
      </c>
    </row>
    <row r="5026" customFormat="false" ht="12.75" hidden="false" customHeight="false" outlineLevel="0" collapsed="false">
      <c r="A5026" s="1" t="n">
        <v>5025</v>
      </c>
      <c r="B5026" s="1" t="e">
        <f aca="false">ALEA.ENTRE.BORNES(1,6)</f>
        <v>#NAME?</v>
      </c>
      <c r="C5026" s="1" t="e">
        <f aca="false">ALEA.ENTRE.BORNES(1,6)</f>
        <v>#NAME?</v>
      </c>
      <c r="D5026" s="1" t="e">
        <f aca="false">B5026+C5026</f>
        <v>#NAME?</v>
      </c>
      <c r="E5026" s="1" t="e">
        <f aca="false">B5026*C5026</f>
        <v>#NAME?</v>
      </c>
      <c r="F5026" s="1" t="e">
        <f aca="false">IF(D5026&gt;6,1,0)</f>
        <v>#NAME?</v>
      </c>
      <c r="G5026" s="1" t="e">
        <f aca="false">IF(E5026&lt;18,1,0)</f>
        <v>#NAME?</v>
      </c>
      <c r="H5026" s="5" t="e">
        <f aca="false">F5026*G5026</f>
        <v>#NAME?</v>
      </c>
    </row>
    <row r="5027" customFormat="false" ht="12.75" hidden="false" customHeight="false" outlineLevel="0" collapsed="false">
      <c r="A5027" s="1" t="n">
        <v>5026</v>
      </c>
      <c r="B5027" s="1" t="e">
        <f aca="false">ALEA.ENTRE.BORNES(1,6)</f>
        <v>#NAME?</v>
      </c>
      <c r="C5027" s="1" t="e">
        <f aca="false">ALEA.ENTRE.BORNES(1,6)</f>
        <v>#NAME?</v>
      </c>
      <c r="D5027" s="1" t="e">
        <f aca="false">B5027+C5027</f>
        <v>#NAME?</v>
      </c>
      <c r="E5027" s="1" t="e">
        <f aca="false">B5027*C5027</f>
        <v>#NAME?</v>
      </c>
      <c r="F5027" s="1" t="e">
        <f aca="false">IF(D5027&gt;6,1,0)</f>
        <v>#NAME?</v>
      </c>
      <c r="G5027" s="1" t="e">
        <f aca="false">IF(E5027&lt;18,1,0)</f>
        <v>#NAME?</v>
      </c>
      <c r="H5027" s="5" t="e">
        <f aca="false">F5027*G5027</f>
        <v>#NAME?</v>
      </c>
    </row>
    <row r="5028" customFormat="false" ht="12.75" hidden="false" customHeight="false" outlineLevel="0" collapsed="false">
      <c r="A5028" s="1" t="n">
        <v>5027</v>
      </c>
      <c r="B5028" s="1" t="e">
        <f aca="false">ALEA.ENTRE.BORNES(1,6)</f>
        <v>#NAME?</v>
      </c>
      <c r="C5028" s="1" t="e">
        <f aca="false">ALEA.ENTRE.BORNES(1,6)</f>
        <v>#NAME?</v>
      </c>
      <c r="D5028" s="1" t="e">
        <f aca="false">B5028+C5028</f>
        <v>#NAME?</v>
      </c>
      <c r="E5028" s="1" t="e">
        <f aca="false">B5028*C5028</f>
        <v>#NAME?</v>
      </c>
      <c r="F5028" s="1" t="e">
        <f aca="false">IF(D5028&gt;6,1,0)</f>
        <v>#NAME?</v>
      </c>
      <c r="G5028" s="1" t="e">
        <f aca="false">IF(E5028&lt;18,1,0)</f>
        <v>#NAME?</v>
      </c>
      <c r="H5028" s="5" t="e">
        <f aca="false">F5028*G5028</f>
        <v>#NAME?</v>
      </c>
    </row>
    <row r="5029" customFormat="false" ht="12.75" hidden="false" customHeight="false" outlineLevel="0" collapsed="false">
      <c r="A5029" s="1" t="n">
        <v>5028</v>
      </c>
      <c r="B5029" s="1" t="e">
        <f aca="false">ALEA.ENTRE.BORNES(1,6)</f>
        <v>#NAME?</v>
      </c>
      <c r="C5029" s="1" t="e">
        <f aca="false">ALEA.ENTRE.BORNES(1,6)</f>
        <v>#NAME?</v>
      </c>
      <c r="D5029" s="1" t="e">
        <f aca="false">B5029+C5029</f>
        <v>#NAME?</v>
      </c>
      <c r="E5029" s="1" t="e">
        <f aca="false">B5029*C5029</f>
        <v>#NAME?</v>
      </c>
      <c r="F5029" s="1" t="e">
        <f aca="false">IF(D5029&gt;6,1,0)</f>
        <v>#NAME?</v>
      </c>
      <c r="G5029" s="1" t="e">
        <f aca="false">IF(E5029&lt;18,1,0)</f>
        <v>#NAME?</v>
      </c>
      <c r="H5029" s="5" t="e">
        <f aca="false">F5029*G5029</f>
        <v>#NAME?</v>
      </c>
    </row>
    <row r="5030" customFormat="false" ht="12.75" hidden="false" customHeight="false" outlineLevel="0" collapsed="false">
      <c r="A5030" s="1" t="n">
        <v>5029</v>
      </c>
      <c r="B5030" s="1" t="e">
        <f aca="false">ALEA.ENTRE.BORNES(1,6)</f>
        <v>#NAME?</v>
      </c>
      <c r="C5030" s="1" t="e">
        <f aca="false">ALEA.ENTRE.BORNES(1,6)</f>
        <v>#NAME?</v>
      </c>
      <c r="D5030" s="1" t="e">
        <f aca="false">B5030+C5030</f>
        <v>#NAME?</v>
      </c>
      <c r="E5030" s="1" t="e">
        <f aca="false">B5030*C5030</f>
        <v>#NAME?</v>
      </c>
      <c r="F5030" s="1" t="e">
        <f aca="false">IF(D5030&gt;6,1,0)</f>
        <v>#NAME?</v>
      </c>
      <c r="G5030" s="1" t="e">
        <f aca="false">IF(E5030&lt;18,1,0)</f>
        <v>#NAME?</v>
      </c>
      <c r="H5030" s="5" t="e">
        <f aca="false">F5030*G5030</f>
        <v>#NAME?</v>
      </c>
    </row>
    <row r="5031" customFormat="false" ht="12.75" hidden="false" customHeight="false" outlineLevel="0" collapsed="false">
      <c r="A5031" s="1" t="n">
        <v>5030</v>
      </c>
      <c r="B5031" s="1" t="e">
        <f aca="false">ALEA.ENTRE.BORNES(1,6)</f>
        <v>#NAME?</v>
      </c>
      <c r="C5031" s="1" t="e">
        <f aca="false">ALEA.ENTRE.BORNES(1,6)</f>
        <v>#NAME?</v>
      </c>
      <c r="D5031" s="1" t="e">
        <f aca="false">B5031+C5031</f>
        <v>#NAME?</v>
      </c>
      <c r="E5031" s="1" t="e">
        <f aca="false">B5031*C5031</f>
        <v>#NAME?</v>
      </c>
      <c r="F5031" s="1" t="e">
        <f aca="false">IF(D5031&gt;6,1,0)</f>
        <v>#NAME?</v>
      </c>
      <c r="G5031" s="1" t="e">
        <f aca="false">IF(E5031&lt;18,1,0)</f>
        <v>#NAME?</v>
      </c>
      <c r="H5031" s="5" t="e">
        <f aca="false">F5031*G5031</f>
        <v>#NAME?</v>
      </c>
    </row>
    <row r="5032" customFormat="false" ht="12.75" hidden="false" customHeight="false" outlineLevel="0" collapsed="false">
      <c r="A5032" s="1" t="n">
        <v>5031</v>
      </c>
      <c r="B5032" s="1" t="e">
        <f aca="false">ALEA.ENTRE.BORNES(1,6)</f>
        <v>#NAME?</v>
      </c>
      <c r="C5032" s="1" t="e">
        <f aca="false">ALEA.ENTRE.BORNES(1,6)</f>
        <v>#NAME?</v>
      </c>
      <c r="D5032" s="1" t="e">
        <f aca="false">B5032+C5032</f>
        <v>#NAME?</v>
      </c>
      <c r="E5032" s="1" t="e">
        <f aca="false">B5032*C5032</f>
        <v>#NAME?</v>
      </c>
      <c r="F5032" s="1" t="e">
        <f aca="false">IF(D5032&gt;6,1,0)</f>
        <v>#NAME?</v>
      </c>
      <c r="G5032" s="1" t="e">
        <f aca="false">IF(E5032&lt;18,1,0)</f>
        <v>#NAME?</v>
      </c>
      <c r="H5032" s="5" t="e">
        <f aca="false">F5032*G5032</f>
        <v>#NAME?</v>
      </c>
    </row>
    <row r="5033" customFormat="false" ht="12.75" hidden="false" customHeight="false" outlineLevel="0" collapsed="false">
      <c r="A5033" s="1" t="n">
        <v>5032</v>
      </c>
      <c r="B5033" s="1" t="e">
        <f aca="false">ALEA.ENTRE.BORNES(1,6)</f>
        <v>#NAME?</v>
      </c>
      <c r="C5033" s="1" t="e">
        <f aca="false">ALEA.ENTRE.BORNES(1,6)</f>
        <v>#NAME?</v>
      </c>
      <c r="D5033" s="1" t="e">
        <f aca="false">B5033+C5033</f>
        <v>#NAME?</v>
      </c>
      <c r="E5033" s="1" t="e">
        <f aca="false">B5033*C5033</f>
        <v>#NAME?</v>
      </c>
      <c r="F5033" s="1" t="e">
        <f aca="false">IF(D5033&gt;6,1,0)</f>
        <v>#NAME?</v>
      </c>
      <c r="G5033" s="1" t="e">
        <f aca="false">IF(E5033&lt;18,1,0)</f>
        <v>#NAME?</v>
      </c>
      <c r="H5033" s="5" t="e">
        <f aca="false">F5033*G5033</f>
        <v>#NAME?</v>
      </c>
    </row>
    <row r="5034" customFormat="false" ht="12.75" hidden="false" customHeight="false" outlineLevel="0" collapsed="false">
      <c r="A5034" s="1" t="n">
        <v>5033</v>
      </c>
      <c r="B5034" s="1" t="e">
        <f aca="false">ALEA.ENTRE.BORNES(1,6)</f>
        <v>#NAME?</v>
      </c>
      <c r="C5034" s="1" t="e">
        <f aca="false">ALEA.ENTRE.BORNES(1,6)</f>
        <v>#NAME?</v>
      </c>
      <c r="D5034" s="1" t="e">
        <f aca="false">B5034+C5034</f>
        <v>#NAME?</v>
      </c>
      <c r="E5034" s="1" t="e">
        <f aca="false">B5034*C5034</f>
        <v>#NAME?</v>
      </c>
      <c r="F5034" s="1" t="e">
        <f aca="false">IF(D5034&gt;6,1,0)</f>
        <v>#NAME?</v>
      </c>
      <c r="G5034" s="1" t="e">
        <f aca="false">IF(E5034&lt;18,1,0)</f>
        <v>#NAME?</v>
      </c>
      <c r="H5034" s="5" t="e">
        <f aca="false">F5034*G5034</f>
        <v>#NAME?</v>
      </c>
    </row>
    <row r="5035" customFormat="false" ht="12.75" hidden="false" customHeight="false" outlineLevel="0" collapsed="false">
      <c r="A5035" s="1" t="n">
        <v>5034</v>
      </c>
      <c r="B5035" s="1" t="e">
        <f aca="false">ALEA.ENTRE.BORNES(1,6)</f>
        <v>#NAME?</v>
      </c>
      <c r="C5035" s="1" t="e">
        <f aca="false">ALEA.ENTRE.BORNES(1,6)</f>
        <v>#NAME?</v>
      </c>
      <c r="D5035" s="1" t="e">
        <f aca="false">B5035+C5035</f>
        <v>#NAME?</v>
      </c>
      <c r="E5035" s="1" t="e">
        <f aca="false">B5035*C5035</f>
        <v>#NAME?</v>
      </c>
      <c r="F5035" s="1" t="e">
        <f aca="false">IF(D5035&gt;6,1,0)</f>
        <v>#NAME?</v>
      </c>
      <c r="G5035" s="1" t="e">
        <f aca="false">IF(E5035&lt;18,1,0)</f>
        <v>#NAME?</v>
      </c>
      <c r="H5035" s="5" t="e">
        <f aca="false">F5035*G5035</f>
        <v>#NAME?</v>
      </c>
    </row>
    <row r="5036" customFormat="false" ht="12.75" hidden="false" customHeight="false" outlineLevel="0" collapsed="false">
      <c r="A5036" s="1" t="n">
        <v>5035</v>
      </c>
      <c r="B5036" s="1" t="e">
        <f aca="false">ALEA.ENTRE.BORNES(1,6)</f>
        <v>#NAME?</v>
      </c>
      <c r="C5036" s="1" t="e">
        <f aca="false">ALEA.ENTRE.BORNES(1,6)</f>
        <v>#NAME?</v>
      </c>
      <c r="D5036" s="1" t="e">
        <f aca="false">B5036+C5036</f>
        <v>#NAME?</v>
      </c>
      <c r="E5036" s="1" t="e">
        <f aca="false">B5036*C5036</f>
        <v>#NAME?</v>
      </c>
      <c r="F5036" s="1" t="e">
        <f aca="false">IF(D5036&gt;6,1,0)</f>
        <v>#NAME?</v>
      </c>
      <c r="G5036" s="1" t="e">
        <f aca="false">IF(E5036&lt;18,1,0)</f>
        <v>#NAME?</v>
      </c>
      <c r="H5036" s="5" t="e">
        <f aca="false">F5036*G5036</f>
        <v>#NAME?</v>
      </c>
    </row>
    <row r="5037" customFormat="false" ht="12.75" hidden="false" customHeight="false" outlineLevel="0" collapsed="false">
      <c r="A5037" s="1" t="n">
        <v>5036</v>
      </c>
      <c r="B5037" s="1" t="e">
        <f aca="false">ALEA.ENTRE.BORNES(1,6)</f>
        <v>#NAME?</v>
      </c>
      <c r="C5037" s="1" t="e">
        <f aca="false">ALEA.ENTRE.BORNES(1,6)</f>
        <v>#NAME?</v>
      </c>
      <c r="D5037" s="1" t="e">
        <f aca="false">B5037+C5037</f>
        <v>#NAME?</v>
      </c>
      <c r="E5037" s="1" t="e">
        <f aca="false">B5037*C5037</f>
        <v>#NAME?</v>
      </c>
      <c r="F5037" s="1" t="e">
        <f aca="false">IF(D5037&gt;6,1,0)</f>
        <v>#NAME?</v>
      </c>
      <c r="G5037" s="1" t="e">
        <f aca="false">IF(E5037&lt;18,1,0)</f>
        <v>#NAME?</v>
      </c>
      <c r="H5037" s="5" t="e">
        <f aca="false">F5037*G5037</f>
        <v>#NAME?</v>
      </c>
    </row>
    <row r="5038" customFormat="false" ht="12.75" hidden="false" customHeight="false" outlineLevel="0" collapsed="false">
      <c r="A5038" s="1" t="n">
        <v>5037</v>
      </c>
      <c r="B5038" s="1" t="e">
        <f aca="false">ALEA.ENTRE.BORNES(1,6)</f>
        <v>#NAME?</v>
      </c>
      <c r="C5038" s="1" t="e">
        <f aca="false">ALEA.ENTRE.BORNES(1,6)</f>
        <v>#NAME?</v>
      </c>
      <c r="D5038" s="1" t="e">
        <f aca="false">B5038+C5038</f>
        <v>#NAME?</v>
      </c>
      <c r="E5038" s="1" t="e">
        <f aca="false">B5038*C5038</f>
        <v>#NAME?</v>
      </c>
      <c r="F5038" s="1" t="e">
        <f aca="false">IF(D5038&gt;6,1,0)</f>
        <v>#NAME?</v>
      </c>
      <c r="G5038" s="1" t="e">
        <f aca="false">IF(E5038&lt;18,1,0)</f>
        <v>#NAME?</v>
      </c>
      <c r="H5038" s="5" t="e">
        <f aca="false">F5038*G5038</f>
        <v>#NAME?</v>
      </c>
    </row>
    <row r="5039" customFormat="false" ht="12.75" hidden="false" customHeight="false" outlineLevel="0" collapsed="false">
      <c r="A5039" s="1" t="n">
        <v>5038</v>
      </c>
      <c r="B5039" s="1" t="e">
        <f aca="false">ALEA.ENTRE.BORNES(1,6)</f>
        <v>#NAME?</v>
      </c>
      <c r="C5039" s="1" t="e">
        <f aca="false">ALEA.ENTRE.BORNES(1,6)</f>
        <v>#NAME?</v>
      </c>
      <c r="D5039" s="1" t="e">
        <f aca="false">B5039+C5039</f>
        <v>#NAME?</v>
      </c>
      <c r="E5039" s="1" t="e">
        <f aca="false">B5039*C5039</f>
        <v>#NAME?</v>
      </c>
      <c r="F5039" s="1" t="e">
        <f aca="false">IF(D5039&gt;6,1,0)</f>
        <v>#NAME?</v>
      </c>
      <c r="G5039" s="1" t="e">
        <f aca="false">IF(E5039&lt;18,1,0)</f>
        <v>#NAME?</v>
      </c>
      <c r="H5039" s="5" t="e">
        <f aca="false">F5039*G5039</f>
        <v>#NAME?</v>
      </c>
    </row>
    <row r="5040" customFormat="false" ht="12.75" hidden="false" customHeight="false" outlineLevel="0" collapsed="false">
      <c r="A5040" s="1" t="n">
        <v>5039</v>
      </c>
      <c r="B5040" s="1" t="e">
        <f aca="false">ALEA.ENTRE.BORNES(1,6)</f>
        <v>#NAME?</v>
      </c>
      <c r="C5040" s="1" t="e">
        <f aca="false">ALEA.ENTRE.BORNES(1,6)</f>
        <v>#NAME?</v>
      </c>
      <c r="D5040" s="1" t="e">
        <f aca="false">B5040+C5040</f>
        <v>#NAME?</v>
      </c>
      <c r="E5040" s="1" t="e">
        <f aca="false">B5040*C5040</f>
        <v>#NAME?</v>
      </c>
      <c r="F5040" s="1" t="e">
        <f aca="false">IF(D5040&gt;6,1,0)</f>
        <v>#NAME?</v>
      </c>
      <c r="G5040" s="1" t="e">
        <f aca="false">IF(E5040&lt;18,1,0)</f>
        <v>#NAME?</v>
      </c>
      <c r="H5040" s="5" t="e">
        <f aca="false">F5040*G5040</f>
        <v>#NAME?</v>
      </c>
    </row>
    <row r="5041" customFormat="false" ht="12.75" hidden="false" customHeight="false" outlineLevel="0" collapsed="false">
      <c r="A5041" s="1" t="n">
        <v>5040</v>
      </c>
      <c r="B5041" s="1" t="e">
        <f aca="false">ALEA.ENTRE.BORNES(1,6)</f>
        <v>#NAME?</v>
      </c>
      <c r="C5041" s="1" t="e">
        <f aca="false">ALEA.ENTRE.BORNES(1,6)</f>
        <v>#NAME?</v>
      </c>
      <c r="D5041" s="1" t="e">
        <f aca="false">B5041+C5041</f>
        <v>#NAME?</v>
      </c>
      <c r="E5041" s="1" t="e">
        <f aca="false">B5041*C5041</f>
        <v>#NAME?</v>
      </c>
      <c r="F5041" s="1" t="e">
        <f aca="false">IF(D5041&gt;6,1,0)</f>
        <v>#NAME?</v>
      </c>
      <c r="G5041" s="1" t="e">
        <f aca="false">IF(E5041&lt;18,1,0)</f>
        <v>#NAME?</v>
      </c>
      <c r="H5041" s="5" t="e">
        <f aca="false">F5041*G5041</f>
        <v>#NAME?</v>
      </c>
    </row>
    <row r="5042" customFormat="false" ht="12.75" hidden="false" customHeight="false" outlineLevel="0" collapsed="false">
      <c r="A5042" s="1" t="n">
        <v>5041</v>
      </c>
      <c r="B5042" s="1" t="e">
        <f aca="false">ALEA.ENTRE.BORNES(1,6)</f>
        <v>#NAME?</v>
      </c>
      <c r="C5042" s="1" t="e">
        <f aca="false">ALEA.ENTRE.BORNES(1,6)</f>
        <v>#NAME?</v>
      </c>
      <c r="D5042" s="1" t="e">
        <f aca="false">B5042+C5042</f>
        <v>#NAME?</v>
      </c>
      <c r="E5042" s="1" t="e">
        <f aca="false">B5042*C5042</f>
        <v>#NAME?</v>
      </c>
      <c r="F5042" s="1" t="e">
        <f aca="false">IF(D5042&gt;6,1,0)</f>
        <v>#NAME?</v>
      </c>
      <c r="G5042" s="1" t="e">
        <f aca="false">IF(E5042&lt;18,1,0)</f>
        <v>#NAME?</v>
      </c>
      <c r="H5042" s="5" t="e">
        <f aca="false">F5042*G5042</f>
        <v>#NAME?</v>
      </c>
    </row>
    <row r="5043" customFormat="false" ht="12.75" hidden="false" customHeight="false" outlineLevel="0" collapsed="false">
      <c r="A5043" s="1" t="n">
        <v>5042</v>
      </c>
      <c r="B5043" s="1" t="e">
        <f aca="false">ALEA.ENTRE.BORNES(1,6)</f>
        <v>#NAME?</v>
      </c>
      <c r="C5043" s="1" t="e">
        <f aca="false">ALEA.ENTRE.BORNES(1,6)</f>
        <v>#NAME?</v>
      </c>
      <c r="D5043" s="1" t="e">
        <f aca="false">B5043+C5043</f>
        <v>#NAME?</v>
      </c>
      <c r="E5043" s="1" t="e">
        <f aca="false">B5043*C5043</f>
        <v>#NAME?</v>
      </c>
      <c r="F5043" s="1" t="e">
        <f aca="false">IF(D5043&gt;6,1,0)</f>
        <v>#NAME?</v>
      </c>
      <c r="G5043" s="1" t="e">
        <f aca="false">IF(E5043&lt;18,1,0)</f>
        <v>#NAME?</v>
      </c>
      <c r="H5043" s="5" t="e">
        <f aca="false">F5043*G5043</f>
        <v>#NAME?</v>
      </c>
    </row>
    <row r="5044" customFormat="false" ht="12.75" hidden="false" customHeight="false" outlineLevel="0" collapsed="false">
      <c r="A5044" s="1" t="n">
        <v>5043</v>
      </c>
      <c r="B5044" s="1" t="e">
        <f aca="false">ALEA.ENTRE.BORNES(1,6)</f>
        <v>#NAME?</v>
      </c>
      <c r="C5044" s="1" t="e">
        <f aca="false">ALEA.ENTRE.BORNES(1,6)</f>
        <v>#NAME?</v>
      </c>
      <c r="D5044" s="1" t="e">
        <f aca="false">B5044+C5044</f>
        <v>#NAME?</v>
      </c>
      <c r="E5044" s="1" t="e">
        <f aca="false">B5044*C5044</f>
        <v>#NAME?</v>
      </c>
      <c r="F5044" s="1" t="e">
        <f aca="false">IF(D5044&gt;6,1,0)</f>
        <v>#NAME?</v>
      </c>
      <c r="G5044" s="1" t="e">
        <f aca="false">IF(E5044&lt;18,1,0)</f>
        <v>#NAME?</v>
      </c>
      <c r="H5044" s="5" t="e">
        <f aca="false">F5044*G5044</f>
        <v>#NAME?</v>
      </c>
    </row>
    <row r="5045" customFormat="false" ht="12.75" hidden="false" customHeight="false" outlineLevel="0" collapsed="false">
      <c r="A5045" s="1" t="n">
        <v>5044</v>
      </c>
      <c r="B5045" s="1" t="e">
        <f aca="false">ALEA.ENTRE.BORNES(1,6)</f>
        <v>#NAME?</v>
      </c>
      <c r="C5045" s="1" t="e">
        <f aca="false">ALEA.ENTRE.BORNES(1,6)</f>
        <v>#NAME?</v>
      </c>
      <c r="D5045" s="1" t="e">
        <f aca="false">B5045+C5045</f>
        <v>#NAME?</v>
      </c>
      <c r="E5045" s="1" t="e">
        <f aca="false">B5045*C5045</f>
        <v>#NAME?</v>
      </c>
      <c r="F5045" s="1" t="e">
        <f aca="false">IF(D5045&gt;6,1,0)</f>
        <v>#NAME?</v>
      </c>
      <c r="G5045" s="1" t="e">
        <f aca="false">IF(E5045&lt;18,1,0)</f>
        <v>#NAME?</v>
      </c>
      <c r="H5045" s="5" t="e">
        <f aca="false">F5045*G5045</f>
        <v>#NAME?</v>
      </c>
    </row>
    <row r="5046" customFormat="false" ht="12.75" hidden="false" customHeight="false" outlineLevel="0" collapsed="false">
      <c r="A5046" s="1" t="n">
        <v>5045</v>
      </c>
      <c r="B5046" s="1" t="e">
        <f aca="false">ALEA.ENTRE.BORNES(1,6)</f>
        <v>#NAME?</v>
      </c>
      <c r="C5046" s="1" t="e">
        <f aca="false">ALEA.ENTRE.BORNES(1,6)</f>
        <v>#NAME?</v>
      </c>
      <c r="D5046" s="1" t="e">
        <f aca="false">B5046+C5046</f>
        <v>#NAME?</v>
      </c>
      <c r="E5046" s="1" t="e">
        <f aca="false">B5046*C5046</f>
        <v>#NAME?</v>
      </c>
      <c r="F5046" s="1" t="e">
        <f aca="false">IF(D5046&gt;6,1,0)</f>
        <v>#NAME?</v>
      </c>
      <c r="G5046" s="1" t="e">
        <f aca="false">IF(E5046&lt;18,1,0)</f>
        <v>#NAME?</v>
      </c>
      <c r="H5046" s="5" t="e">
        <f aca="false">F5046*G5046</f>
        <v>#NAME?</v>
      </c>
    </row>
    <row r="5047" customFormat="false" ht="12.75" hidden="false" customHeight="false" outlineLevel="0" collapsed="false">
      <c r="A5047" s="1" t="n">
        <v>5046</v>
      </c>
      <c r="B5047" s="1" t="e">
        <f aca="false">ALEA.ENTRE.BORNES(1,6)</f>
        <v>#NAME?</v>
      </c>
      <c r="C5047" s="1" t="e">
        <f aca="false">ALEA.ENTRE.BORNES(1,6)</f>
        <v>#NAME?</v>
      </c>
      <c r="D5047" s="1" t="e">
        <f aca="false">B5047+C5047</f>
        <v>#NAME?</v>
      </c>
      <c r="E5047" s="1" t="e">
        <f aca="false">B5047*C5047</f>
        <v>#NAME?</v>
      </c>
      <c r="F5047" s="1" t="e">
        <f aca="false">IF(D5047&gt;6,1,0)</f>
        <v>#NAME?</v>
      </c>
      <c r="G5047" s="1" t="e">
        <f aca="false">IF(E5047&lt;18,1,0)</f>
        <v>#NAME?</v>
      </c>
      <c r="H5047" s="5" t="e">
        <f aca="false">F5047*G5047</f>
        <v>#NAME?</v>
      </c>
    </row>
    <row r="5048" customFormat="false" ht="12.75" hidden="false" customHeight="false" outlineLevel="0" collapsed="false">
      <c r="A5048" s="1" t="n">
        <v>5047</v>
      </c>
      <c r="B5048" s="1" t="e">
        <f aca="false">ALEA.ENTRE.BORNES(1,6)</f>
        <v>#NAME?</v>
      </c>
      <c r="C5048" s="1" t="e">
        <f aca="false">ALEA.ENTRE.BORNES(1,6)</f>
        <v>#NAME?</v>
      </c>
      <c r="D5048" s="1" t="e">
        <f aca="false">B5048+C5048</f>
        <v>#NAME?</v>
      </c>
      <c r="E5048" s="1" t="e">
        <f aca="false">B5048*C5048</f>
        <v>#NAME?</v>
      </c>
      <c r="F5048" s="1" t="e">
        <f aca="false">IF(D5048&gt;6,1,0)</f>
        <v>#NAME?</v>
      </c>
      <c r="G5048" s="1" t="e">
        <f aca="false">IF(E5048&lt;18,1,0)</f>
        <v>#NAME?</v>
      </c>
      <c r="H5048" s="5" t="e">
        <f aca="false">F5048*G5048</f>
        <v>#NAME?</v>
      </c>
    </row>
    <row r="5049" customFormat="false" ht="12.75" hidden="false" customHeight="false" outlineLevel="0" collapsed="false">
      <c r="A5049" s="1" t="n">
        <v>5048</v>
      </c>
      <c r="B5049" s="1" t="e">
        <f aca="false">ALEA.ENTRE.BORNES(1,6)</f>
        <v>#NAME?</v>
      </c>
      <c r="C5049" s="1" t="e">
        <f aca="false">ALEA.ENTRE.BORNES(1,6)</f>
        <v>#NAME?</v>
      </c>
      <c r="D5049" s="1" t="e">
        <f aca="false">B5049+C5049</f>
        <v>#NAME?</v>
      </c>
      <c r="E5049" s="1" t="e">
        <f aca="false">B5049*C5049</f>
        <v>#NAME?</v>
      </c>
      <c r="F5049" s="1" t="e">
        <f aca="false">IF(D5049&gt;6,1,0)</f>
        <v>#NAME?</v>
      </c>
      <c r="G5049" s="1" t="e">
        <f aca="false">IF(E5049&lt;18,1,0)</f>
        <v>#NAME?</v>
      </c>
      <c r="H5049" s="5" t="e">
        <f aca="false">F5049*G5049</f>
        <v>#NAME?</v>
      </c>
    </row>
    <row r="5050" customFormat="false" ht="12.75" hidden="false" customHeight="false" outlineLevel="0" collapsed="false">
      <c r="A5050" s="1" t="n">
        <v>5049</v>
      </c>
      <c r="B5050" s="1" t="e">
        <f aca="false">ALEA.ENTRE.BORNES(1,6)</f>
        <v>#NAME?</v>
      </c>
      <c r="C5050" s="1" t="e">
        <f aca="false">ALEA.ENTRE.BORNES(1,6)</f>
        <v>#NAME?</v>
      </c>
      <c r="D5050" s="1" t="e">
        <f aca="false">B5050+C5050</f>
        <v>#NAME?</v>
      </c>
      <c r="E5050" s="1" t="e">
        <f aca="false">B5050*C5050</f>
        <v>#NAME?</v>
      </c>
      <c r="F5050" s="1" t="e">
        <f aca="false">IF(D5050&gt;6,1,0)</f>
        <v>#NAME?</v>
      </c>
      <c r="G5050" s="1" t="e">
        <f aca="false">IF(E5050&lt;18,1,0)</f>
        <v>#NAME?</v>
      </c>
      <c r="H5050" s="5" t="e">
        <f aca="false">F5050*G5050</f>
        <v>#NAME?</v>
      </c>
    </row>
    <row r="5051" customFormat="false" ht="12.75" hidden="false" customHeight="false" outlineLevel="0" collapsed="false">
      <c r="A5051" s="1" t="n">
        <v>5050</v>
      </c>
      <c r="B5051" s="1" t="e">
        <f aca="false">ALEA.ENTRE.BORNES(1,6)</f>
        <v>#NAME?</v>
      </c>
      <c r="C5051" s="1" t="e">
        <f aca="false">ALEA.ENTRE.BORNES(1,6)</f>
        <v>#NAME?</v>
      </c>
      <c r="D5051" s="1" t="e">
        <f aca="false">B5051+C5051</f>
        <v>#NAME?</v>
      </c>
      <c r="E5051" s="1" t="e">
        <f aca="false">B5051*C5051</f>
        <v>#NAME?</v>
      </c>
      <c r="F5051" s="1" t="e">
        <f aca="false">IF(D5051&gt;6,1,0)</f>
        <v>#NAME?</v>
      </c>
      <c r="G5051" s="1" t="e">
        <f aca="false">IF(E5051&lt;18,1,0)</f>
        <v>#NAME?</v>
      </c>
      <c r="H5051" s="5" t="e">
        <f aca="false">F5051*G5051</f>
        <v>#NAME?</v>
      </c>
    </row>
    <row r="5052" customFormat="false" ht="12.75" hidden="false" customHeight="false" outlineLevel="0" collapsed="false">
      <c r="A5052" s="1" t="n">
        <v>5051</v>
      </c>
      <c r="B5052" s="1" t="e">
        <f aca="false">ALEA.ENTRE.BORNES(1,6)</f>
        <v>#NAME?</v>
      </c>
      <c r="C5052" s="1" t="e">
        <f aca="false">ALEA.ENTRE.BORNES(1,6)</f>
        <v>#NAME?</v>
      </c>
      <c r="D5052" s="1" t="e">
        <f aca="false">B5052+C5052</f>
        <v>#NAME?</v>
      </c>
      <c r="E5052" s="1" t="e">
        <f aca="false">B5052*C5052</f>
        <v>#NAME?</v>
      </c>
      <c r="F5052" s="1" t="e">
        <f aca="false">IF(D5052&gt;6,1,0)</f>
        <v>#NAME?</v>
      </c>
      <c r="G5052" s="1" t="e">
        <f aca="false">IF(E5052&lt;18,1,0)</f>
        <v>#NAME?</v>
      </c>
      <c r="H5052" s="5" t="e">
        <f aca="false">F5052*G5052</f>
        <v>#NAME?</v>
      </c>
    </row>
    <row r="5053" customFormat="false" ht="12.75" hidden="false" customHeight="false" outlineLevel="0" collapsed="false">
      <c r="A5053" s="1" t="n">
        <v>5052</v>
      </c>
      <c r="B5053" s="1" t="e">
        <f aca="false">ALEA.ENTRE.BORNES(1,6)</f>
        <v>#NAME?</v>
      </c>
      <c r="C5053" s="1" t="e">
        <f aca="false">ALEA.ENTRE.BORNES(1,6)</f>
        <v>#NAME?</v>
      </c>
      <c r="D5053" s="1" t="e">
        <f aca="false">B5053+C5053</f>
        <v>#NAME?</v>
      </c>
      <c r="E5053" s="1" t="e">
        <f aca="false">B5053*C5053</f>
        <v>#NAME?</v>
      </c>
      <c r="F5053" s="1" t="e">
        <f aca="false">IF(D5053&gt;6,1,0)</f>
        <v>#NAME?</v>
      </c>
      <c r="G5053" s="1" t="e">
        <f aca="false">IF(E5053&lt;18,1,0)</f>
        <v>#NAME?</v>
      </c>
      <c r="H5053" s="5" t="e">
        <f aca="false">F5053*G5053</f>
        <v>#NAME?</v>
      </c>
    </row>
    <row r="5054" customFormat="false" ht="12.75" hidden="false" customHeight="false" outlineLevel="0" collapsed="false">
      <c r="A5054" s="1" t="n">
        <v>5053</v>
      </c>
      <c r="B5054" s="1" t="e">
        <f aca="false">ALEA.ENTRE.BORNES(1,6)</f>
        <v>#NAME?</v>
      </c>
      <c r="C5054" s="1" t="e">
        <f aca="false">ALEA.ENTRE.BORNES(1,6)</f>
        <v>#NAME?</v>
      </c>
      <c r="D5054" s="1" t="e">
        <f aca="false">B5054+C5054</f>
        <v>#NAME?</v>
      </c>
      <c r="E5054" s="1" t="e">
        <f aca="false">B5054*C5054</f>
        <v>#NAME?</v>
      </c>
      <c r="F5054" s="1" t="e">
        <f aca="false">IF(D5054&gt;6,1,0)</f>
        <v>#NAME?</v>
      </c>
      <c r="G5054" s="1" t="e">
        <f aca="false">IF(E5054&lt;18,1,0)</f>
        <v>#NAME?</v>
      </c>
      <c r="H5054" s="5" t="e">
        <f aca="false">F5054*G5054</f>
        <v>#NAME?</v>
      </c>
    </row>
    <row r="5055" customFormat="false" ht="12.75" hidden="false" customHeight="false" outlineLevel="0" collapsed="false">
      <c r="A5055" s="1" t="n">
        <v>5054</v>
      </c>
      <c r="B5055" s="1" t="e">
        <f aca="false">ALEA.ENTRE.BORNES(1,6)</f>
        <v>#NAME?</v>
      </c>
      <c r="C5055" s="1" t="e">
        <f aca="false">ALEA.ENTRE.BORNES(1,6)</f>
        <v>#NAME?</v>
      </c>
      <c r="D5055" s="1" t="e">
        <f aca="false">B5055+C5055</f>
        <v>#NAME?</v>
      </c>
      <c r="E5055" s="1" t="e">
        <f aca="false">B5055*C5055</f>
        <v>#NAME?</v>
      </c>
      <c r="F5055" s="1" t="e">
        <f aca="false">IF(D5055&gt;6,1,0)</f>
        <v>#NAME?</v>
      </c>
      <c r="G5055" s="1" t="e">
        <f aca="false">IF(E5055&lt;18,1,0)</f>
        <v>#NAME?</v>
      </c>
      <c r="H5055" s="5" t="e">
        <f aca="false">F5055*G5055</f>
        <v>#NAME?</v>
      </c>
    </row>
    <row r="5056" customFormat="false" ht="12.75" hidden="false" customHeight="false" outlineLevel="0" collapsed="false">
      <c r="A5056" s="1" t="n">
        <v>5055</v>
      </c>
      <c r="B5056" s="1" t="e">
        <f aca="false">ALEA.ENTRE.BORNES(1,6)</f>
        <v>#NAME?</v>
      </c>
      <c r="C5056" s="1" t="e">
        <f aca="false">ALEA.ENTRE.BORNES(1,6)</f>
        <v>#NAME?</v>
      </c>
      <c r="D5056" s="1" t="e">
        <f aca="false">B5056+C5056</f>
        <v>#NAME?</v>
      </c>
      <c r="E5056" s="1" t="e">
        <f aca="false">B5056*C5056</f>
        <v>#NAME?</v>
      </c>
      <c r="F5056" s="1" t="e">
        <f aca="false">IF(D5056&gt;6,1,0)</f>
        <v>#NAME?</v>
      </c>
      <c r="G5056" s="1" t="e">
        <f aca="false">IF(E5056&lt;18,1,0)</f>
        <v>#NAME?</v>
      </c>
      <c r="H5056" s="5" t="e">
        <f aca="false">F5056*G5056</f>
        <v>#NAME?</v>
      </c>
    </row>
    <row r="5057" customFormat="false" ht="12.75" hidden="false" customHeight="false" outlineLevel="0" collapsed="false">
      <c r="A5057" s="1" t="n">
        <v>5056</v>
      </c>
      <c r="B5057" s="1" t="e">
        <f aca="false">ALEA.ENTRE.BORNES(1,6)</f>
        <v>#NAME?</v>
      </c>
      <c r="C5057" s="1" t="e">
        <f aca="false">ALEA.ENTRE.BORNES(1,6)</f>
        <v>#NAME?</v>
      </c>
      <c r="D5057" s="1" t="e">
        <f aca="false">B5057+C5057</f>
        <v>#NAME?</v>
      </c>
      <c r="E5057" s="1" t="e">
        <f aca="false">B5057*C5057</f>
        <v>#NAME?</v>
      </c>
      <c r="F5057" s="1" t="e">
        <f aca="false">IF(D5057&gt;6,1,0)</f>
        <v>#NAME?</v>
      </c>
      <c r="G5057" s="1" t="e">
        <f aca="false">IF(E5057&lt;18,1,0)</f>
        <v>#NAME?</v>
      </c>
      <c r="H5057" s="5" t="e">
        <f aca="false">F5057*G5057</f>
        <v>#NAME?</v>
      </c>
    </row>
    <row r="5058" customFormat="false" ht="12.75" hidden="false" customHeight="false" outlineLevel="0" collapsed="false">
      <c r="A5058" s="1" t="n">
        <v>5057</v>
      </c>
      <c r="B5058" s="1" t="e">
        <f aca="false">ALEA.ENTRE.BORNES(1,6)</f>
        <v>#NAME?</v>
      </c>
      <c r="C5058" s="1" t="e">
        <f aca="false">ALEA.ENTRE.BORNES(1,6)</f>
        <v>#NAME?</v>
      </c>
      <c r="D5058" s="1" t="e">
        <f aca="false">B5058+C5058</f>
        <v>#NAME?</v>
      </c>
      <c r="E5058" s="1" t="e">
        <f aca="false">B5058*C5058</f>
        <v>#NAME?</v>
      </c>
      <c r="F5058" s="1" t="e">
        <f aca="false">IF(D5058&gt;6,1,0)</f>
        <v>#NAME?</v>
      </c>
      <c r="G5058" s="1" t="e">
        <f aca="false">IF(E5058&lt;18,1,0)</f>
        <v>#NAME?</v>
      </c>
      <c r="H5058" s="5" t="e">
        <f aca="false">F5058*G5058</f>
        <v>#NAME?</v>
      </c>
    </row>
    <row r="5059" customFormat="false" ht="12.75" hidden="false" customHeight="false" outlineLevel="0" collapsed="false">
      <c r="A5059" s="1" t="n">
        <v>5058</v>
      </c>
      <c r="B5059" s="1" t="e">
        <f aca="false">ALEA.ENTRE.BORNES(1,6)</f>
        <v>#NAME?</v>
      </c>
      <c r="C5059" s="1" t="e">
        <f aca="false">ALEA.ENTRE.BORNES(1,6)</f>
        <v>#NAME?</v>
      </c>
      <c r="D5059" s="1" t="e">
        <f aca="false">B5059+C5059</f>
        <v>#NAME?</v>
      </c>
      <c r="E5059" s="1" t="e">
        <f aca="false">B5059*C5059</f>
        <v>#NAME?</v>
      </c>
      <c r="F5059" s="1" t="e">
        <f aca="false">IF(D5059&gt;6,1,0)</f>
        <v>#NAME?</v>
      </c>
      <c r="G5059" s="1" t="e">
        <f aca="false">IF(E5059&lt;18,1,0)</f>
        <v>#NAME?</v>
      </c>
      <c r="H5059" s="5" t="e">
        <f aca="false">F5059*G5059</f>
        <v>#NAME?</v>
      </c>
    </row>
    <row r="5060" customFormat="false" ht="12.75" hidden="false" customHeight="false" outlineLevel="0" collapsed="false">
      <c r="A5060" s="1" t="n">
        <v>5059</v>
      </c>
      <c r="B5060" s="1" t="e">
        <f aca="false">ALEA.ENTRE.BORNES(1,6)</f>
        <v>#NAME?</v>
      </c>
      <c r="C5060" s="1" t="e">
        <f aca="false">ALEA.ENTRE.BORNES(1,6)</f>
        <v>#NAME?</v>
      </c>
      <c r="D5060" s="1" t="e">
        <f aca="false">B5060+C5060</f>
        <v>#NAME?</v>
      </c>
      <c r="E5060" s="1" t="e">
        <f aca="false">B5060*C5060</f>
        <v>#NAME?</v>
      </c>
      <c r="F5060" s="1" t="e">
        <f aca="false">IF(D5060&gt;6,1,0)</f>
        <v>#NAME?</v>
      </c>
      <c r="G5060" s="1" t="e">
        <f aca="false">IF(E5060&lt;18,1,0)</f>
        <v>#NAME?</v>
      </c>
      <c r="H5060" s="5" t="e">
        <f aca="false">F5060*G5060</f>
        <v>#NAME?</v>
      </c>
    </row>
    <row r="5061" customFormat="false" ht="12.75" hidden="false" customHeight="false" outlineLevel="0" collapsed="false">
      <c r="A5061" s="1" t="n">
        <v>5060</v>
      </c>
      <c r="B5061" s="1" t="e">
        <f aca="false">ALEA.ENTRE.BORNES(1,6)</f>
        <v>#NAME?</v>
      </c>
      <c r="C5061" s="1" t="e">
        <f aca="false">ALEA.ENTRE.BORNES(1,6)</f>
        <v>#NAME?</v>
      </c>
      <c r="D5061" s="1" t="e">
        <f aca="false">B5061+C5061</f>
        <v>#NAME?</v>
      </c>
      <c r="E5061" s="1" t="e">
        <f aca="false">B5061*C5061</f>
        <v>#NAME?</v>
      </c>
      <c r="F5061" s="1" t="e">
        <f aca="false">IF(D5061&gt;6,1,0)</f>
        <v>#NAME?</v>
      </c>
      <c r="G5061" s="1" t="e">
        <f aca="false">IF(E5061&lt;18,1,0)</f>
        <v>#NAME?</v>
      </c>
      <c r="H5061" s="5" t="e">
        <f aca="false">F5061*G5061</f>
        <v>#NAME?</v>
      </c>
    </row>
    <row r="5062" customFormat="false" ht="12.75" hidden="false" customHeight="false" outlineLevel="0" collapsed="false">
      <c r="A5062" s="1" t="n">
        <v>5061</v>
      </c>
      <c r="B5062" s="1" t="e">
        <f aca="false">ALEA.ENTRE.BORNES(1,6)</f>
        <v>#NAME?</v>
      </c>
      <c r="C5062" s="1" t="e">
        <f aca="false">ALEA.ENTRE.BORNES(1,6)</f>
        <v>#NAME?</v>
      </c>
      <c r="D5062" s="1" t="e">
        <f aca="false">B5062+C5062</f>
        <v>#NAME?</v>
      </c>
      <c r="E5062" s="1" t="e">
        <f aca="false">B5062*C5062</f>
        <v>#NAME?</v>
      </c>
      <c r="F5062" s="1" t="e">
        <f aca="false">IF(D5062&gt;6,1,0)</f>
        <v>#NAME?</v>
      </c>
      <c r="G5062" s="1" t="e">
        <f aca="false">IF(E5062&lt;18,1,0)</f>
        <v>#NAME?</v>
      </c>
      <c r="H5062" s="5" t="e">
        <f aca="false">F5062*G5062</f>
        <v>#NAME?</v>
      </c>
    </row>
    <row r="5063" customFormat="false" ht="12.75" hidden="false" customHeight="false" outlineLevel="0" collapsed="false">
      <c r="A5063" s="1" t="n">
        <v>5062</v>
      </c>
      <c r="B5063" s="1" t="e">
        <f aca="false">ALEA.ENTRE.BORNES(1,6)</f>
        <v>#NAME?</v>
      </c>
      <c r="C5063" s="1" t="e">
        <f aca="false">ALEA.ENTRE.BORNES(1,6)</f>
        <v>#NAME?</v>
      </c>
      <c r="D5063" s="1" t="e">
        <f aca="false">B5063+C5063</f>
        <v>#NAME?</v>
      </c>
      <c r="E5063" s="1" t="e">
        <f aca="false">B5063*C5063</f>
        <v>#NAME?</v>
      </c>
      <c r="F5063" s="1" t="e">
        <f aca="false">IF(D5063&gt;6,1,0)</f>
        <v>#NAME?</v>
      </c>
      <c r="G5063" s="1" t="e">
        <f aca="false">IF(E5063&lt;18,1,0)</f>
        <v>#NAME?</v>
      </c>
      <c r="H5063" s="5" t="e">
        <f aca="false">F5063*G5063</f>
        <v>#NAME?</v>
      </c>
    </row>
    <row r="5064" customFormat="false" ht="12.75" hidden="false" customHeight="false" outlineLevel="0" collapsed="false">
      <c r="A5064" s="1" t="n">
        <v>5063</v>
      </c>
      <c r="B5064" s="1" t="e">
        <f aca="false">ALEA.ENTRE.BORNES(1,6)</f>
        <v>#NAME?</v>
      </c>
      <c r="C5064" s="1" t="e">
        <f aca="false">ALEA.ENTRE.BORNES(1,6)</f>
        <v>#NAME?</v>
      </c>
      <c r="D5064" s="1" t="e">
        <f aca="false">B5064+C5064</f>
        <v>#NAME?</v>
      </c>
      <c r="E5064" s="1" t="e">
        <f aca="false">B5064*C5064</f>
        <v>#NAME?</v>
      </c>
      <c r="F5064" s="1" t="e">
        <f aca="false">IF(D5064&gt;6,1,0)</f>
        <v>#NAME?</v>
      </c>
      <c r="G5064" s="1" t="e">
        <f aca="false">IF(E5064&lt;18,1,0)</f>
        <v>#NAME?</v>
      </c>
      <c r="H5064" s="5" t="e">
        <f aca="false">F5064*G5064</f>
        <v>#NAME?</v>
      </c>
    </row>
    <row r="5065" customFormat="false" ht="12.75" hidden="false" customHeight="false" outlineLevel="0" collapsed="false">
      <c r="A5065" s="1" t="n">
        <v>5064</v>
      </c>
      <c r="B5065" s="1" t="e">
        <f aca="false">ALEA.ENTRE.BORNES(1,6)</f>
        <v>#NAME?</v>
      </c>
      <c r="C5065" s="1" t="e">
        <f aca="false">ALEA.ENTRE.BORNES(1,6)</f>
        <v>#NAME?</v>
      </c>
      <c r="D5065" s="1" t="e">
        <f aca="false">B5065+C5065</f>
        <v>#NAME?</v>
      </c>
      <c r="E5065" s="1" t="e">
        <f aca="false">B5065*C5065</f>
        <v>#NAME?</v>
      </c>
      <c r="F5065" s="1" t="e">
        <f aca="false">IF(D5065&gt;6,1,0)</f>
        <v>#NAME?</v>
      </c>
      <c r="G5065" s="1" t="e">
        <f aca="false">IF(E5065&lt;18,1,0)</f>
        <v>#NAME?</v>
      </c>
      <c r="H5065" s="5" t="e">
        <f aca="false">F5065*G5065</f>
        <v>#NAME?</v>
      </c>
    </row>
    <row r="5066" customFormat="false" ht="12.75" hidden="false" customHeight="false" outlineLevel="0" collapsed="false">
      <c r="A5066" s="1" t="n">
        <v>5065</v>
      </c>
      <c r="B5066" s="1" t="e">
        <f aca="false">ALEA.ENTRE.BORNES(1,6)</f>
        <v>#NAME?</v>
      </c>
      <c r="C5066" s="1" t="e">
        <f aca="false">ALEA.ENTRE.BORNES(1,6)</f>
        <v>#NAME?</v>
      </c>
      <c r="D5066" s="1" t="e">
        <f aca="false">B5066+C5066</f>
        <v>#NAME?</v>
      </c>
      <c r="E5066" s="1" t="e">
        <f aca="false">B5066*C5066</f>
        <v>#NAME?</v>
      </c>
      <c r="F5066" s="1" t="e">
        <f aca="false">IF(D5066&gt;6,1,0)</f>
        <v>#NAME?</v>
      </c>
      <c r="G5066" s="1" t="e">
        <f aca="false">IF(E5066&lt;18,1,0)</f>
        <v>#NAME?</v>
      </c>
      <c r="H5066" s="5" t="e">
        <f aca="false">F5066*G5066</f>
        <v>#NAME?</v>
      </c>
    </row>
    <row r="5067" customFormat="false" ht="12.75" hidden="false" customHeight="false" outlineLevel="0" collapsed="false">
      <c r="A5067" s="1" t="n">
        <v>5066</v>
      </c>
      <c r="B5067" s="1" t="e">
        <f aca="false">ALEA.ENTRE.BORNES(1,6)</f>
        <v>#NAME?</v>
      </c>
      <c r="C5067" s="1" t="e">
        <f aca="false">ALEA.ENTRE.BORNES(1,6)</f>
        <v>#NAME?</v>
      </c>
      <c r="D5067" s="1" t="e">
        <f aca="false">B5067+C5067</f>
        <v>#NAME?</v>
      </c>
      <c r="E5067" s="1" t="e">
        <f aca="false">B5067*C5067</f>
        <v>#NAME?</v>
      </c>
      <c r="F5067" s="1" t="e">
        <f aca="false">IF(D5067&gt;6,1,0)</f>
        <v>#NAME?</v>
      </c>
      <c r="G5067" s="1" t="e">
        <f aca="false">IF(E5067&lt;18,1,0)</f>
        <v>#NAME?</v>
      </c>
      <c r="H5067" s="5" t="e">
        <f aca="false">F5067*G5067</f>
        <v>#NAME?</v>
      </c>
    </row>
    <row r="5068" customFormat="false" ht="12.75" hidden="false" customHeight="false" outlineLevel="0" collapsed="false">
      <c r="A5068" s="1" t="n">
        <v>5067</v>
      </c>
      <c r="B5068" s="1" t="e">
        <f aca="false">ALEA.ENTRE.BORNES(1,6)</f>
        <v>#NAME?</v>
      </c>
      <c r="C5068" s="1" t="e">
        <f aca="false">ALEA.ENTRE.BORNES(1,6)</f>
        <v>#NAME?</v>
      </c>
      <c r="D5068" s="1" t="e">
        <f aca="false">B5068+C5068</f>
        <v>#NAME?</v>
      </c>
      <c r="E5068" s="1" t="e">
        <f aca="false">B5068*C5068</f>
        <v>#NAME?</v>
      </c>
      <c r="F5068" s="1" t="e">
        <f aca="false">IF(D5068&gt;6,1,0)</f>
        <v>#NAME?</v>
      </c>
      <c r="G5068" s="1" t="e">
        <f aca="false">IF(E5068&lt;18,1,0)</f>
        <v>#NAME?</v>
      </c>
      <c r="H5068" s="5" t="e">
        <f aca="false">F5068*G5068</f>
        <v>#NAME?</v>
      </c>
    </row>
    <row r="5069" customFormat="false" ht="12.75" hidden="false" customHeight="false" outlineLevel="0" collapsed="false">
      <c r="A5069" s="1" t="n">
        <v>5068</v>
      </c>
      <c r="B5069" s="1" t="e">
        <f aca="false">ALEA.ENTRE.BORNES(1,6)</f>
        <v>#NAME?</v>
      </c>
      <c r="C5069" s="1" t="e">
        <f aca="false">ALEA.ENTRE.BORNES(1,6)</f>
        <v>#NAME?</v>
      </c>
      <c r="D5069" s="1" t="e">
        <f aca="false">B5069+C5069</f>
        <v>#NAME?</v>
      </c>
      <c r="E5069" s="1" t="e">
        <f aca="false">B5069*C5069</f>
        <v>#NAME?</v>
      </c>
      <c r="F5069" s="1" t="e">
        <f aca="false">IF(D5069&gt;6,1,0)</f>
        <v>#NAME?</v>
      </c>
      <c r="G5069" s="1" t="e">
        <f aca="false">IF(E5069&lt;18,1,0)</f>
        <v>#NAME?</v>
      </c>
      <c r="H5069" s="5" t="e">
        <f aca="false">F5069*G5069</f>
        <v>#NAME?</v>
      </c>
    </row>
    <row r="5070" customFormat="false" ht="12.75" hidden="false" customHeight="false" outlineLevel="0" collapsed="false">
      <c r="A5070" s="1" t="n">
        <v>5069</v>
      </c>
      <c r="B5070" s="1" t="e">
        <f aca="false">ALEA.ENTRE.BORNES(1,6)</f>
        <v>#NAME?</v>
      </c>
      <c r="C5070" s="1" t="e">
        <f aca="false">ALEA.ENTRE.BORNES(1,6)</f>
        <v>#NAME?</v>
      </c>
      <c r="D5070" s="1" t="e">
        <f aca="false">B5070+C5070</f>
        <v>#NAME?</v>
      </c>
      <c r="E5070" s="1" t="e">
        <f aca="false">B5070*C5070</f>
        <v>#NAME?</v>
      </c>
      <c r="F5070" s="1" t="e">
        <f aca="false">IF(D5070&gt;6,1,0)</f>
        <v>#NAME?</v>
      </c>
      <c r="G5070" s="1" t="e">
        <f aca="false">IF(E5070&lt;18,1,0)</f>
        <v>#NAME?</v>
      </c>
      <c r="H5070" s="5" t="e">
        <f aca="false">F5070*G5070</f>
        <v>#NAME?</v>
      </c>
    </row>
    <row r="5071" customFormat="false" ht="12.75" hidden="false" customHeight="false" outlineLevel="0" collapsed="false">
      <c r="A5071" s="1" t="n">
        <v>5070</v>
      </c>
      <c r="B5071" s="1" t="e">
        <f aca="false">ALEA.ENTRE.BORNES(1,6)</f>
        <v>#NAME?</v>
      </c>
      <c r="C5071" s="1" t="e">
        <f aca="false">ALEA.ENTRE.BORNES(1,6)</f>
        <v>#NAME?</v>
      </c>
      <c r="D5071" s="1" t="e">
        <f aca="false">B5071+C5071</f>
        <v>#NAME?</v>
      </c>
      <c r="E5071" s="1" t="e">
        <f aca="false">B5071*C5071</f>
        <v>#NAME?</v>
      </c>
      <c r="F5071" s="1" t="e">
        <f aca="false">IF(D5071&gt;6,1,0)</f>
        <v>#NAME?</v>
      </c>
      <c r="G5071" s="1" t="e">
        <f aca="false">IF(E5071&lt;18,1,0)</f>
        <v>#NAME?</v>
      </c>
      <c r="H5071" s="5" t="e">
        <f aca="false">F5071*G5071</f>
        <v>#NAME?</v>
      </c>
    </row>
    <row r="5072" customFormat="false" ht="12.75" hidden="false" customHeight="false" outlineLevel="0" collapsed="false">
      <c r="A5072" s="1" t="n">
        <v>5071</v>
      </c>
      <c r="B5072" s="1" t="e">
        <f aca="false">ALEA.ENTRE.BORNES(1,6)</f>
        <v>#NAME?</v>
      </c>
      <c r="C5072" s="1" t="e">
        <f aca="false">ALEA.ENTRE.BORNES(1,6)</f>
        <v>#NAME?</v>
      </c>
      <c r="D5072" s="1" t="e">
        <f aca="false">B5072+C5072</f>
        <v>#NAME?</v>
      </c>
      <c r="E5072" s="1" t="e">
        <f aca="false">B5072*C5072</f>
        <v>#NAME?</v>
      </c>
      <c r="F5072" s="1" t="e">
        <f aca="false">IF(D5072&gt;6,1,0)</f>
        <v>#NAME?</v>
      </c>
      <c r="G5072" s="1" t="e">
        <f aca="false">IF(E5072&lt;18,1,0)</f>
        <v>#NAME?</v>
      </c>
      <c r="H5072" s="5" t="e">
        <f aca="false">F5072*G5072</f>
        <v>#NAME?</v>
      </c>
    </row>
    <row r="5073" customFormat="false" ht="12.75" hidden="false" customHeight="false" outlineLevel="0" collapsed="false">
      <c r="A5073" s="1" t="n">
        <v>5072</v>
      </c>
      <c r="B5073" s="1" t="e">
        <f aca="false">ALEA.ENTRE.BORNES(1,6)</f>
        <v>#NAME?</v>
      </c>
      <c r="C5073" s="1" t="e">
        <f aca="false">ALEA.ENTRE.BORNES(1,6)</f>
        <v>#NAME?</v>
      </c>
      <c r="D5073" s="1" t="e">
        <f aca="false">B5073+C5073</f>
        <v>#NAME?</v>
      </c>
      <c r="E5073" s="1" t="e">
        <f aca="false">B5073*C5073</f>
        <v>#NAME?</v>
      </c>
      <c r="F5073" s="1" t="e">
        <f aca="false">IF(D5073&gt;6,1,0)</f>
        <v>#NAME?</v>
      </c>
      <c r="G5073" s="1" t="e">
        <f aca="false">IF(E5073&lt;18,1,0)</f>
        <v>#NAME?</v>
      </c>
      <c r="H5073" s="5" t="e">
        <f aca="false">F5073*G5073</f>
        <v>#NAME?</v>
      </c>
    </row>
    <row r="5074" customFormat="false" ht="12.75" hidden="false" customHeight="false" outlineLevel="0" collapsed="false">
      <c r="A5074" s="1" t="n">
        <v>5073</v>
      </c>
      <c r="B5074" s="1" t="e">
        <f aca="false">ALEA.ENTRE.BORNES(1,6)</f>
        <v>#NAME?</v>
      </c>
      <c r="C5074" s="1" t="e">
        <f aca="false">ALEA.ENTRE.BORNES(1,6)</f>
        <v>#NAME?</v>
      </c>
      <c r="D5074" s="1" t="e">
        <f aca="false">B5074+C5074</f>
        <v>#NAME?</v>
      </c>
      <c r="E5074" s="1" t="e">
        <f aca="false">B5074*C5074</f>
        <v>#NAME?</v>
      </c>
      <c r="F5074" s="1" t="e">
        <f aca="false">IF(D5074&gt;6,1,0)</f>
        <v>#NAME?</v>
      </c>
      <c r="G5074" s="1" t="e">
        <f aca="false">IF(E5074&lt;18,1,0)</f>
        <v>#NAME?</v>
      </c>
      <c r="H5074" s="5" t="e">
        <f aca="false">F5074*G5074</f>
        <v>#NAME?</v>
      </c>
    </row>
    <row r="5075" customFormat="false" ht="12.75" hidden="false" customHeight="false" outlineLevel="0" collapsed="false">
      <c r="A5075" s="1" t="n">
        <v>5074</v>
      </c>
      <c r="B5075" s="1" t="e">
        <f aca="false">ALEA.ENTRE.BORNES(1,6)</f>
        <v>#NAME?</v>
      </c>
      <c r="C5075" s="1" t="e">
        <f aca="false">ALEA.ENTRE.BORNES(1,6)</f>
        <v>#NAME?</v>
      </c>
      <c r="D5075" s="1" t="e">
        <f aca="false">B5075+C5075</f>
        <v>#NAME?</v>
      </c>
      <c r="E5075" s="1" t="e">
        <f aca="false">B5075*C5075</f>
        <v>#NAME?</v>
      </c>
      <c r="F5075" s="1" t="e">
        <f aca="false">IF(D5075&gt;6,1,0)</f>
        <v>#NAME?</v>
      </c>
      <c r="G5075" s="1" t="e">
        <f aca="false">IF(E5075&lt;18,1,0)</f>
        <v>#NAME?</v>
      </c>
      <c r="H5075" s="5" t="e">
        <f aca="false">F5075*G5075</f>
        <v>#NAME?</v>
      </c>
    </row>
    <row r="5076" customFormat="false" ht="12.75" hidden="false" customHeight="false" outlineLevel="0" collapsed="false">
      <c r="A5076" s="1" t="n">
        <v>5075</v>
      </c>
      <c r="B5076" s="1" t="e">
        <f aca="false">ALEA.ENTRE.BORNES(1,6)</f>
        <v>#NAME?</v>
      </c>
      <c r="C5076" s="1" t="e">
        <f aca="false">ALEA.ENTRE.BORNES(1,6)</f>
        <v>#NAME?</v>
      </c>
      <c r="D5076" s="1" t="e">
        <f aca="false">B5076+C5076</f>
        <v>#NAME?</v>
      </c>
      <c r="E5076" s="1" t="e">
        <f aca="false">B5076*C5076</f>
        <v>#NAME?</v>
      </c>
      <c r="F5076" s="1" t="e">
        <f aca="false">IF(D5076&gt;6,1,0)</f>
        <v>#NAME?</v>
      </c>
      <c r="G5076" s="1" t="e">
        <f aca="false">IF(E5076&lt;18,1,0)</f>
        <v>#NAME?</v>
      </c>
      <c r="H5076" s="5" t="e">
        <f aca="false">F5076*G5076</f>
        <v>#NAME?</v>
      </c>
    </row>
    <row r="5077" customFormat="false" ht="12.75" hidden="false" customHeight="false" outlineLevel="0" collapsed="false">
      <c r="A5077" s="1" t="n">
        <v>5076</v>
      </c>
      <c r="B5077" s="1" t="e">
        <f aca="false">ALEA.ENTRE.BORNES(1,6)</f>
        <v>#NAME?</v>
      </c>
      <c r="C5077" s="1" t="e">
        <f aca="false">ALEA.ENTRE.BORNES(1,6)</f>
        <v>#NAME?</v>
      </c>
      <c r="D5077" s="1" t="e">
        <f aca="false">B5077+C5077</f>
        <v>#NAME?</v>
      </c>
      <c r="E5077" s="1" t="e">
        <f aca="false">B5077*C5077</f>
        <v>#NAME?</v>
      </c>
      <c r="F5077" s="1" t="e">
        <f aca="false">IF(D5077&gt;6,1,0)</f>
        <v>#NAME?</v>
      </c>
      <c r="G5077" s="1" t="e">
        <f aca="false">IF(E5077&lt;18,1,0)</f>
        <v>#NAME?</v>
      </c>
      <c r="H5077" s="5" t="e">
        <f aca="false">F5077*G5077</f>
        <v>#NAME?</v>
      </c>
    </row>
    <row r="5078" customFormat="false" ht="12.75" hidden="false" customHeight="false" outlineLevel="0" collapsed="false">
      <c r="A5078" s="1" t="n">
        <v>5077</v>
      </c>
      <c r="B5078" s="1" t="e">
        <f aca="false">ALEA.ENTRE.BORNES(1,6)</f>
        <v>#NAME?</v>
      </c>
      <c r="C5078" s="1" t="e">
        <f aca="false">ALEA.ENTRE.BORNES(1,6)</f>
        <v>#NAME?</v>
      </c>
      <c r="D5078" s="1" t="e">
        <f aca="false">B5078+C5078</f>
        <v>#NAME?</v>
      </c>
      <c r="E5078" s="1" t="e">
        <f aca="false">B5078*C5078</f>
        <v>#NAME?</v>
      </c>
      <c r="F5078" s="1" t="e">
        <f aca="false">IF(D5078&gt;6,1,0)</f>
        <v>#NAME?</v>
      </c>
      <c r="G5078" s="1" t="e">
        <f aca="false">IF(E5078&lt;18,1,0)</f>
        <v>#NAME?</v>
      </c>
      <c r="H5078" s="5" t="e">
        <f aca="false">F5078*G5078</f>
        <v>#NAME?</v>
      </c>
    </row>
    <row r="5079" customFormat="false" ht="12.75" hidden="false" customHeight="false" outlineLevel="0" collapsed="false">
      <c r="A5079" s="1" t="n">
        <v>5078</v>
      </c>
      <c r="B5079" s="1" t="e">
        <f aca="false">ALEA.ENTRE.BORNES(1,6)</f>
        <v>#NAME?</v>
      </c>
      <c r="C5079" s="1" t="e">
        <f aca="false">ALEA.ENTRE.BORNES(1,6)</f>
        <v>#NAME?</v>
      </c>
      <c r="D5079" s="1" t="e">
        <f aca="false">B5079+C5079</f>
        <v>#NAME?</v>
      </c>
      <c r="E5079" s="1" t="e">
        <f aca="false">B5079*C5079</f>
        <v>#NAME?</v>
      </c>
      <c r="F5079" s="1" t="e">
        <f aca="false">IF(D5079&gt;6,1,0)</f>
        <v>#NAME?</v>
      </c>
      <c r="G5079" s="1" t="e">
        <f aca="false">IF(E5079&lt;18,1,0)</f>
        <v>#NAME?</v>
      </c>
      <c r="H5079" s="5" t="e">
        <f aca="false">F5079*G5079</f>
        <v>#NAME?</v>
      </c>
    </row>
    <row r="5080" customFormat="false" ht="12.75" hidden="false" customHeight="false" outlineLevel="0" collapsed="false">
      <c r="A5080" s="1" t="n">
        <v>5079</v>
      </c>
      <c r="B5080" s="1" t="e">
        <f aca="false">ALEA.ENTRE.BORNES(1,6)</f>
        <v>#NAME?</v>
      </c>
      <c r="C5080" s="1" t="e">
        <f aca="false">ALEA.ENTRE.BORNES(1,6)</f>
        <v>#NAME?</v>
      </c>
      <c r="D5080" s="1" t="e">
        <f aca="false">B5080+C5080</f>
        <v>#NAME?</v>
      </c>
      <c r="E5080" s="1" t="e">
        <f aca="false">B5080*C5080</f>
        <v>#NAME?</v>
      </c>
      <c r="F5080" s="1" t="e">
        <f aca="false">IF(D5080&gt;6,1,0)</f>
        <v>#NAME?</v>
      </c>
      <c r="G5080" s="1" t="e">
        <f aca="false">IF(E5080&lt;18,1,0)</f>
        <v>#NAME?</v>
      </c>
      <c r="H5080" s="5" t="e">
        <f aca="false">F5080*G5080</f>
        <v>#NAME?</v>
      </c>
    </row>
    <row r="5081" customFormat="false" ht="12.75" hidden="false" customHeight="false" outlineLevel="0" collapsed="false">
      <c r="A5081" s="1" t="n">
        <v>5080</v>
      </c>
      <c r="B5081" s="1" t="e">
        <f aca="false">ALEA.ENTRE.BORNES(1,6)</f>
        <v>#NAME?</v>
      </c>
      <c r="C5081" s="1" t="e">
        <f aca="false">ALEA.ENTRE.BORNES(1,6)</f>
        <v>#NAME?</v>
      </c>
      <c r="D5081" s="1" t="e">
        <f aca="false">B5081+C5081</f>
        <v>#NAME?</v>
      </c>
      <c r="E5081" s="1" t="e">
        <f aca="false">B5081*C5081</f>
        <v>#NAME?</v>
      </c>
      <c r="F5081" s="1" t="e">
        <f aca="false">IF(D5081&gt;6,1,0)</f>
        <v>#NAME?</v>
      </c>
      <c r="G5081" s="1" t="e">
        <f aca="false">IF(E5081&lt;18,1,0)</f>
        <v>#NAME?</v>
      </c>
      <c r="H5081" s="5" t="e">
        <f aca="false">F5081*G5081</f>
        <v>#NAME?</v>
      </c>
    </row>
    <row r="5082" customFormat="false" ht="12.75" hidden="false" customHeight="false" outlineLevel="0" collapsed="false">
      <c r="A5082" s="1" t="n">
        <v>5081</v>
      </c>
      <c r="B5082" s="1" t="e">
        <f aca="false">ALEA.ENTRE.BORNES(1,6)</f>
        <v>#NAME?</v>
      </c>
      <c r="C5082" s="1" t="e">
        <f aca="false">ALEA.ENTRE.BORNES(1,6)</f>
        <v>#NAME?</v>
      </c>
      <c r="D5082" s="1" t="e">
        <f aca="false">B5082+C5082</f>
        <v>#NAME?</v>
      </c>
      <c r="E5082" s="1" t="e">
        <f aca="false">B5082*C5082</f>
        <v>#NAME?</v>
      </c>
      <c r="F5082" s="1" t="e">
        <f aca="false">IF(D5082&gt;6,1,0)</f>
        <v>#NAME?</v>
      </c>
      <c r="G5082" s="1" t="e">
        <f aca="false">IF(E5082&lt;18,1,0)</f>
        <v>#NAME?</v>
      </c>
      <c r="H5082" s="5" t="e">
        <f aca="false">F5082*G5082</f>
        <v>#NAME?</v>
      </c>
    </row>
    <row r="5083" customFormat="false" ht="12.75" hidden="false" customHeight="false" outlineLevel="0" collapsed="false">
      <c r="A5083" s="1" t="n">
        <v>5082</v>
      </c>
      <c r="B5083" s="1" t="e">
        <f aca="false">ALEA.ENTRE.BORNES(1,6)</f>
        <v>#NAME?</v>
      </c>
      <c r="C5083" s="1" t="e">
        <f aca="false">ALEA.ENTRE.BORNES(1,6)</f>
        <v>#NAME?</v>
      </c>
      <c r="D5083" s="1" t="e">
        <f aca="false">B5083+C5083</f>
        <v>#NAME?</v>
      </c>
      <c r="E5083" s="1" t="e">
        <f aca="false">B5083*C5083</f>
        <v>#NAME?</v>
      </c>
      <c r="F5083" s="1" t="e">
        <f aca="false">IF(D5083&gt;6,1,0)</f>
        <v>#NAME?</v>
      </c>
      <c r="G5083" s="1" t="e">
        <f aca="false">IF(E5083&lt;18,1,0)</f>
        <v>#NAME?</v>
      </c>
      <c r="H5083" s="5" t="e">
        <f aca="false">F5083*G5083</f>
        <v>#NAME?</v>
      </c>
    </row>
    <row r="5084" customFormat="false" ht="12.75" hidden="false" customHeight="false" outlineLevel="0" collapsed="false">
      <c r="A5084" s="1" t="n">
        <v>5083</v>
      </c>
      <c r="B5084" s="1" t="e">
        <f aca="false">ALEA.ENTRE.BORNES(1,6)</f>
        <v>#NAME?</v>
      </c>
      <c r="C5084" s="1" t="e">
        <f aca="false">ALEA.ENTRE.BORNES(1,6)</f>
        <v>#NAME?</v>
      </c>
      <c r="D5084" s="1" t="e">
        <f aca="false">B5084+C5084</f>
        <v>#NAME?</v>
      </c>
      <c r="E5084" s="1" t="e">
        <f aca="false">B5084*C5084</f>
        <v>#NAME?</v>
      </c>
      <c r="F5084" s="1" t="e">
        <f aca="false">IF(D5084&gt;6,1,0)</f>
        <v>#NAME?</v>
      </c>
      <c r="G5084" s="1" t="e">
        <f aca="false">IF(E5084&lt;18,1,0)</f>
        <v>#NAME?</v>
      </c>
      <c r="H5084" s="5" t="e">
        <f aca="false">F5084*G5084</f>
        <v>#NAME?</v>
      </c>
    </row>
    <row r="5085" customFormat="false" ht="12.75" hidden="false" customHeight="false" outlineLevel="0" collapsed="false">
      <c r="A5085" s="1" t="n">
        <v>5084</v>
      </c>
      <c r="B5085" s="1" t="e">
        <f aca="false">ALEA.ENTRE.BORNES(1,6)</f>
        <v>#NAME?</v>
      </c>
      <c r="C5085" s="1" t="e">
        <f aca="false">ALEA.ENTRE.BORNES(1,6)</f>
        <v>#NAME?</v>
      </c>
      <c r="D5085" s="1" t="e">
        <f aca="false">B5085+C5085</f>
        <v>#NAME?</v>
      </c>
      <c r="E5085" s="1" t="e">
        <f aca="false">B5085*C5085</f>
        <v>#NAME?</v>
      </c>
      <c r="F5085" s="1" t="e">
        <f aca="false">IF(D5085&gt;6,1,0)</f>
        <v>#NAME?</v>
      </c>
      <c r="G5085" s="1" t="e">
        <f aca="false">IF(E5085&lt;18,1,0)</f>
        <v>#NAME?</v>
      </c>
      <c r="H5085" s="5" t="e">
        <f aca="false">F5085*G5085</f>
        <v>#NAME?</v>
      </c>
    </row>
    <row r="5086" customFormat="false" ht="12.75" hidden="false" customHeight="false" outlineLevel="0" collapsed="false">
      <c r="A5086" s="1" t="n">
        <v>5085</v>
      </c>
      <c r="B5086" s="1" t="e">
        <f aca="false">ALEA.ENTRE.BORNES(1,6)</f>
        <v>#NAME?</v>
      </c>
      <c r="C5086" s="1" t="e">
        <f aca="false">ALEA.ENTRE.BORNES(1,6)</f>
        <v>#NAME?</v>
      </c>
      <c r="D5086" s="1" t="e">
        <f aca="false">B5086+C5086</f>
        <v>#NAME?</v>
      </c>
      <c r="E5086" s="1" t="e">
        <f aca="false">B5086*C5086</f>
        <v>#NAME?</v>
      </c>
      <c r="F5086" s="1" t="e">
        <f aca="false">IF(D5086&gt;6,1,0)</f>
        <v>#NAME?</v>
      </c>
      <c r="G5086" s="1" t="e">
        <f aca="false">IF(E5086&lt;18,1,0)</f>
        <v>#NAME?</v>
      </c>
      <c r="H5086" s="5" t="e">
        <f aca="false">F5086*G5086</f>
        <v>#NAME?</v>
      </c>
    </row>
    <row r="5087" customFormat="false" ht="12.75" hidden="false" customHeight="false" outlineLevel="0" collapsed="false">
      <c r="A5087" s="1" t="n">
        <v>5086</v>
      </c>
      <c r="B5087" s="1" t="e">
        <f aca="false">ALEA.ENTRE.BORNES(1,6)</f>
        <v>#NAME?</v>
      </c>
      <c r="C5087" s="1" t="e">
        <f aca="false">ALEA.ENTRE.BORNES(1,6)</f>
        <v>#NAME?</v>
      </c>
      <c r="D5087" s="1" t="e">
        <f aca="false">B5087+C5087</f>
        <v>#NAME?</v>
      </c>
      <c r="E5087" s="1" t="e">
        <f aca="false">B5087*C5087</f>
        <v>#NAME?</v>
      </c>
      <c r="F5087" s="1" t="e">
        <f aca="false">IF(D5087&gt;6,1,0)</f>
        <v>#NAME?</v>
      </c>
      <c r="G5087" s="1" t="e">
        <f aca="false">IF(E5087&lt;18,1,0)</f>
        <v>#NAME?</v>
      </c>
      <c r="H5087" s="5" t="e">
        <f aca="false">F5087*G5087</f>
        <v>#NAME?</v>
      </c>
    </row>
    <row r="5088" customFormat="false" ht="12.75" hidden="false" customHeight="false" outlineLevel="0" collapsed="false">
      <c r="A5088" s="1" t="n">
        <v>5087</v>
      </c>
      <c r="B5088" s="1" t="e">
        <f aca="false">ALEA.ENTRE.BORNES(1,6)</f>
        <v>#NAME?</v>
      </c>
      <c r="C5088" s="1" t="e">
        <f aca="false">ALEA.ENTRE.BORNES(1,6)</f>
        <v>#NAME?</v>
      </c>
      <c r="D5088" s="1" t="e">
        <f aca="false">B5088+C5088</f>
        <v>#NAME?</v>
      </c>
      <c r="E5088" s="1" t="e">
        <f aca="false">B5088*C5088</f>
        <v>#NAME?</v>
      </c>
      <c r="F5088" s="1" t="e">
        <f aca="false">IF(D5088&gt;6,1,0)</f>
        <v>#NAME?</v>
      </c>
      <c r="G5088" s="1" t="e">
        <f aca="false">IF(E5088&lt;18,1,0)</f>
        <v>#NAME?</v>
      </c>
      <c r="H5088" s="5" t="e">
        <f aca="false">F5088*G5088</f>
        <v>#NAME?</v>
      </c>
    </row>
    <row r="5089" customFormat="false" ht="12.75" hidden="false" customHeight="false" outlineLevel="0" collapsed="false">
      <c r="A5089" s="1" t="n">
        <v>5088</v>
      </c>
      <c r="B5089" s="1" t="e">
        <f aca="false">ALEA.ENTRE.BORNES(1,6)</f>
        <v>#NAME?</v>
      </c>
      <c r="C5089" s="1" t="e">
        <f aca="false">ALEA.ENTRE.BORNES(1,6)</f>
        <v>#NAME?</v>
      </c>
      <c r="D5089" s="1" t="e">
        <f aca="false">B5089+C5089</f>
        <v>#NAME?</v>
      </c>
      <c r="E5089" s="1" t="e">
        <f aca="false">B5089*C5089</f>
        <v>#NAME?</v>
      </c>
      <c r="F5089" s="1" t="e">
        <f aca="false">IF(D5089&gt;6,1,0)</f>
        <v>#NAME?</v>
      </c>
      <c r="G5089" s="1" t="e">
        <f aca="false">IF(E5089&lt;18,1,0)</f>
        <v>#NAME?</v>
      </c>
      <c r="H5089" s="5" t="e">
        <f aca="false">F5089*G5089</f>
        <v>#NAME?</v>
      </c>
    </row>
    <row r="5090" customFormat="false" ht="12.75" hidden="false" customHeight="false" outlineLevel="0" collapsed="false">
      <c r="A5090" s="1" t="n">
        <v>5089</v>
      </c>
      <c r="B5090" s="1" t="e">
        <f aca="false">ALEA.ENTRE.BORNES(1,6)</f>
        <v>#NAME?</v>
      </c>
      <c r="C5090" s="1" t="e">
        <f aca="false">ALEA.ENTRE.BORNES(1,6)</f>
        <v>#NAME?</v>
      </c>
      <c r="D5090" s="1" t="e">
        <f aca="false">B5090+C5090</f>
        <v>#NAME?</v>
      </c>
      <c r="E5090" s="1" t="e">
        <f aca="false">B5090*C5090</f>
        <v>#NAME?</v>
      </c>
      <c r="F5090" s="1" t="e">
        <f aca="false">IF(D5090&gt;6,1,0)</f>
        <v>#NAME?</v>
      </c>
      <c r="G5090" s="1" t="e">
        <f aca="false">IF(E5090&lt;18,1,0)</f>
        <v>#NAME?</v>
      </c>
      <c r="H5090" s="5" t="e">
        <f aca="false">F5090*G5090</f>
        <v>#NAME?</v>
      </c>
    </row>
    <row r="5091" customFormat="false" ht="12.75" hidden="false" customHeight="false" outlineLevel="0" collapsed="false">
      <c r="A5091" s="1" t="n">
        <v>5090</v>
      </c>
      <c r="B5091" s="1" t="e">
        <f aca="false">ALEA.ENTRE.BORNES(1,6)</f>
        <v>#NAME?</v>
      </c>
      <c r="C5091" s="1" t="e">
        <f aca="false">ALEA.ENTRE.BORNES(1,6)</f>
        <v>#NAME?</v>
      </c>
      <c r="D5091" s="1" t="e">
        <f aca="false">B5091+C5091</f>
        <v>#NAME?</v>
      </c>
      <c r="E5091" s="1" t="e">
        <f aca="false">B5091*C5091</f>
        <v>#NAME?</v>
      </c>
      <c r="F5091" s="1" t="e">
        <f aca="false">IF(D5091&gt;6,1,0)</f>
        <v>#NAME?</v>
      </c>
      <c r="G5091" s="1" t="e">
        <f aca="false">IF(E5091&lt;18,1,0)</f>
        <v>#NAME?</v>
      </c>
      <c r="H5091" s="5" t="e">
        <f aca="false">F5091*G5091</f>
        <v>#NAME?</v>
      </c>
    </row>
    <row r="5092" customFormat="false" ht="12.75" hidden="false" customHeight="false" outlineLevel="0" collapsed="false">
      <c r="A5092" s="1" t="n">
        <v>5091</v>
      </c>
      <c r="B5092" s="1" t="e">
        <f aca="false">ALEA.ENTRE.BORNES(1,6)</f>
        <v>#NAME?</v>
      </c>
      <c r="C5092" s="1" t="e">
        <f aca="false">ALEA.ENTRE.BORNES(1,6)</f>
        <v>#NAME?</v>
      </c>
      <c r="D5092" s="1" t="e">
        <f aca="false">B5092+C5092</f>
        <v>#NAME?</v>
      </c>
      <c r="E5092" s="1" t="e">
        <f aca="false">B5092*C5092</f>
        <v>#NAME?</v>
      </c>
      <c r="F5092" s="1" t="e">
        <f aca="false">IF(D5092&gt;6,1,0)</f>
        <v>#NAME?</v>
      </c>
      <c r="G5092" s="1" t="e">
        <f aca="false">IF(E5092&lt;18,1,0)</f>
        <v>#NAME?</v>
      </c>
      <c r="H5092" s="5" t="e">
        <f aca="false">F5092*G5092</f>
        <v>#NAME?</v>
      </c>
    </row>
    <row r="5093" customFormat="false" ht="12.75" hidden="false" customHeight="false" outlineLevel="0" collapsed="false">
      <c r="A5093" s="1" t="n">
        <v>5092</v>
      </c>
      <c r="B5093" s="1" t="e">
        <f aca="false">ALEA.ENTRE.BORNES(1,6)</f>
        <v>#NAME?</v>
      </c>
      <c r="C5093" s="1" t="e">
        <f aca="false">ALEA.ENTRE.BORNES(1,6)</f>
        <v>#NAME?</v>
      </c>
      <c r="D5093" s="1" t="e">
        <f aca="false">B5093+C5093</f>
        <v>#NAME?</v>
      </c>
      <c r="E5093" s="1" t="e">
        <f aca="false">B5093*C5093</f>
        <v>#NAME?</v>
      </c>
      <c r="F5093" s="1" t="e">
        <f aca="false">IF(D5093&gt;6,1,0)</f>
        <v>#NAME?</v>
      </c>
      <c r="G5093" s="1" t="e">
        <f aca="false">IF(E5093&lt;18,1,0)</f>
        <v>#NAME?</v>
      </c>
      <c r="H5093" s="5" t="e">
        <f aca="false">F5093*G5093</f>
        <v>#NAME?</v>
      </c>
    </row>
    <row r="5094" customFormat="false" ht="12.75" hidden="false" customHeight="false" outlineLevel="0" collapsed="false">
      <c r="A5094" s="1" t="n">
        <v>5093</v>
      </c>
      <c r="B5094" s="1" t="e">
        <f aca="false">ALEA.ENTRE.BORNES(1,6)</f>
        <v>#NAME?</v>
      </c>
      <c r="C5094" s="1" t="e">
        <f aca="false">ALEA.ENTRE.BORNES(1,6)</f>
        <v>#NAME?</v>
      </c>
      <c r="D5094" s="1" t="e">
        <f aca="false">B5094+C5094</f>
        <v>#NAME?</v>
      </c>
      <c r="E5094" s="1" t="e">
        <f aca="false">B5094*C5094</f>
        <v>#NAME?</v>
      </c>
      <c r="F5094" s="1" t="e">
        <f aca="false">IF(D5094&gt;6,1,0)</f>
        <v>#NAME?</v>
      </c>
      <c r="G5094" s="1" t="e">
        <f aca="false">IF(E5094&lt;18,1,0)</f>
        <v>#NAME?</v>
      </c>
      <c r="H5094" s="5" t="e">
        <f aca="false">F5094*G5094</f>
        <v>#NAME?</v>
      </c>
    </row>
    <row r="5095" customFormat="false" ht="12.75" hidden="false" customHeight="false" outlineLevel="0" collapsed="false">
      <c r="A5095" s="1" t="n">
        <v>5094</v>
      </c>
      <c r="B5095" s="1" t="e">
        <f aca="false">ALEA.ENTRE.BORNES(1,6)</f>
        <v>#NAME?</v>
      </c>
      <c r="C5095" s="1" t="e">
        <f aca="false">ALEA.ENTRE.BORNES(1,6)</f>
        <v>#NAME?</v>
      </c>
      <c r="D5095" s="1" t="e">
        <f aca="false">B5095+C5095</f>
        <v>#NAME?</v>
      </c>
      <c r="E5095" s="1" t="e">
        <f aca="false">B5095*C5095</f>
        <v>#NAME?</v>
      </c>
      <c r="F5095" s="1" t="e">
        <f aca="false">IF(D5095&gt;6,1,0)</f>
        <v>#NAME?</v>
      </c>
      <c r="G5095" s="1" t="e">
        <f aca="false">IF(E5095&lt;18,1,0)</f>
        <v>#NAME?</v>
      </c>
      <c r="H5095" s="5" t="e">
        <f aca="false">F5095*G5095</f>
        <v>#NAME?</v>
      </c>
    </row>
    <row r="5096" customFormat="false" ht="12.75" hidden="false" customHeight="false" outlineLevel="0" collapsed="false">
      <c r="A5096" s="1" t="n">
        <v>5095</v>
      </c>
      <c r="B5096" s="1" t="e">
        <f aca="false">ALEA.ENTRE.BORNES(1,6)</f>
        <v>#NAME?</v>
      </c>
      <c r="C5096" s="1" t="e">
        <f aca="false">ALEA.ENTRE.BORNES(1,6)</f>
        <v>#NAME?</v>
      </c>
      <c r="D5096" s="1" t="e">
        <f aca="false">B5096+C5096</f>
        <v>#NAME?</v>
      </c>
      <c r="E5096" s="1" t="e">
        <f aca="false">B5096*C5096</f>
        <v>#NAME?</v>
      </c>
      <c r="F5096" s="1" t="e">
        <f aca="false">IF(D5096&gt;6,1,0)</f>
        <v>#NAME?</v>
      </c>
      <c r="G5096" s="1" t="e">
        <f aca="false">IF(E5096&lt;18,1,0)</f>
        <v>#NAME?</v>
      </c>
      <c r="H5096" s="5" t="e">
        <f aca="false">F5096*G5096</f>
        <v>#NAME?</v>
      </c>
    </row>
    <row r="5097" customFormat="false" ht="12.75" hidden="false" customHeight="false" outlineLevel="0" collapsed="false">
      <c r="A5097" s="1" t="n">
        <v>5096</v>
      </c>
      <c r="B5097" s="1" t="e">
        <f aca="false">ALEA.ENTRE.BORNES(1,6)</f>
        <v>#NAME?</v>
      </c>
      <c r="C5097" s="1" t="e">
        <f aca="false">ALEA.ENTRE.BORNES(1,6)</f>
        <v>#NAME?</v>
      </c>
      <c r="D5097" s="1" t="e">
        <f aca="false">B5097+C5097</f>
        <v>#NAME?</v>
      </c>
      <c r="E5097" s="1" t="e">
        <f aca="false">B5097*C5097</f>
        <v>#NAME?</v>
      </c>
      <c r="F5097" s="1" t="e">
        <f aca="false">IF(D5097&gt;6,1,0)</f>
        <v>#NAME?</v>
      </c>
      <c r="G5097" s="1" t="e">
        <f aca="false">IF(E5097&lt;18,1,0)</f>
        <v>#NAME?</v>
      </c>
      <c r="H5097" s="5" t="e">
        <f aca="false">F5097*G5097</f>
        <v>#NAME?</v>
      </c>
    </row>
    <row r="5098" customFormat="false" ht="12.75" hidden="false" customHeight="false" outlineLevel="0" collapsed="false">
      <c r="A5098" s="1" t="n">
        <v>5097</v>
      </c>
      <c r="B5098" s="1" t="e">
        <f aca="false">ALEA.ENTRE.BORNES(1,6)</f>
        <v>#NAME?</v>
      </c>
      <c r="C5098" s="1" t="e">
        <f aca="false">ALEA.ENTRE.BORNES(1,6)</f>
        <v>#NAME?</v>
      </c>
      <c r="D5098" s="1" t="e">
        <f aca="false">B5098+C5098</f>
        <v>#NAME?</v>
      </c>
      <c r="E5098" s="1" t="e">
        <f aca="false">B5098*C5098</f>
        <v>#NAME?</v>
      </c>
      <c r="F5098" s="1" t="e">
        <f aca="false">IF(D5098&gt;6,1,0)</f>
        <v>#NAME?</v>
      </c>
      <c r="G5098" s="1" t="e">
        <f aca="false">IF(E5098&lt;18,1,0)</f>
        <v>#NAME?</v>
      </c>
      <c r="H5098" s="5" t="e">
        <f aca="false">F5098*G5098</f>
        <v>#NAME?</v>
      </c>
    </row>
    <row r="5099" customFormat="false" ht="12.75" hidden="false" customHeight="false" outlineLevel="0" collapsed="false">
      <c r="A5099" s="1" t="n">
        <v>5098</v>
      </c>
      <c r="B5099" s="1" t="e">
        <f aca="false">ALEA.ENTRE.BORNES(1,6)</f>
        <v>#NAME?</v>
      </c>
      <c r="C5099" s="1" t="e">
        <f aca="false">ALEA.ENTRE.BORNES(1,6)</f>
        <v>#NAME?</v>
      </c>
      <c r="D5099" s="1" t="e">
        <f aca="false">B5099+C5099</f>
        <v>#NAME?</v>
      </c>
      <c r="E5099" s="1" t="e">
        <f aca="false">B5099*C5099</f>
        <v>#NAME?</v>
      </c>
      <c r="F5099" s="1" t="e">
        <f aca="false">IF(D5099&gt;6,1,0)</f>
        <v>#NAME?</v>
      </c>
      <c r="G5099" s="1" t="e">
        <f aca="false">IF(E5099&lt;18,1,0)</f>
        <v>#NAME?</v>
      </c>
      <c r="H5099" s="5" t="e">
        <f aca="false">F5099*G5099</f>
        <v>#NAME?</v>
      </c>
    </row>
    <row r="5100" customFormat="false" ht="12.75" hidden="false" customHeight="false" outlineLevel="0" collapsed="false">
      <c r="A5100" s="1" t="n">
        <v>5099</v>
      </c>
      <c r="B5100" s="1" t="e">
        <f aca="false">ALEA.ENTRE.BORNES(1,6)</f>
        <v>#NAME?</v>
      </c>
      <c r="C5100" s="1" t="e">
        <f aca="false">ALEA.ENTRE.BORNES(1,6)</f>
        <v>#NAME?</v>
      </c>
      <c r="D5100" s="1" t="e">
        <f aca="false">B5100+C5100</f>
        <v>#NAME?</v>
      </c>
      <c r="E5100" s="1" t="e">
        <f aca="false">B5100*C5100</f>
        <v>#NAME?</v>
      </c>
      <c r="F5100" s="1" t="e">
        <f aca="false">IF(D5100&gt;6,1,0)</f>
        <v>#NAME?</v>
      </c>
      <c r="G5100" s="1" t="e">
        <f aca="false">IF(E5100&lt;18,1,0)</f>
        <v>#NAME?</v>
      </c>
      <c r="H5100" s="5" t="e">
        <f aca="false">F5100*G5100</f>
        <v>#NAME?</v>
      </c>
    </row>
    <row r="5101" customFormat="false" ht="12.75" hidden="false" customHeight="false" outlineLevel="0" collapsed="false">
      <c r="A5101" s="1" t="n">
        <v>5100</v>
      </c>
      <c r="B5101" s="1" t="e">
        <f aca="false">ALEA.ENTRE.BORNES(1,6)</f>
        <v>#NAME?</v>
      </c>
      <c r="C5101" s="1" t="e">
        <f aca="false">ALEA.ENTRE.BORNES(1,6)</f>
        <v>#NAME?</v>
      </c>
      <c r="D5101" s="1" t="e">
        <f aca="false">B5101+C5101</f>
        <v>#NAME?</v>
      </c>
      <c r="E5101" s="1" t="e">
        <f aca="false">B5101*C5101</f>
        <v>#NAME?</v>
      </c>
      <c r="F5101" s="1" t="e">
        <f aca="false">IF(D5101&gt;6,1,0)</f>
        <v>#NAME?</v>
      </c>
      <c r="G5101" s="1" t="e">
        <f aca="false">IF(E5101&lt;18,1,0)</f>
        <v>#NAME?</v>
      </c>
      <c r="H5101" s="5" t="e">
        <f aca="false">F5101*G5101</f>
        <v>#NAME?</v>
      </c>
    </row>
    <row r="5102" customFormat="false" ht="12.75" hidden="false" customHeight="false" outlineLevel="0" collapsed="false">
      <c r="A5102" s="1" t="n">
        <v>5101</v>
      </c>
      <c r="B5102" s="1" t="e">
        <f aca="false">ALEA.ENTRE.BORNES(1,6)</f>
        <v>#NAME?</v>
      </c>
      <c r="C5102" s="1" t="e">
        <f aca="false">ALEA.ENTRE.BORNES(1,6)</f>
        <v>#NAME?</v>
      </c>
      <c r="D5102" s="1" t="e">
        <f aca="false">B5102+C5102</f>
        <v>#NAME?</v>
      </c>
      <c r="E5102" s="1" t="e">
        <f aca="false">B5102*C5102</f>
        <v>#NAME?</v>
      </c>
      <c r="F5102" s="1" t="e">
        <f aca="false">IF(D5102&gt;6,1,0)</f>
        <v>#NAME?</v>
      </c>
      <c r="G5102" s="1" t="e">
        <f aca="false">IF(E5102&lt;18,1,0)</f>
        <v>#NAME?</v>
      </c>
      <c r="H5102" s="5" t="e">
        <f aca="false">F5102*G5102</f>
        <v>#NAME?</v>
      </c>
    </row>
    <row r="5103" customFormat="false" ht="12.75" hidden="false" customHeight="false" outlineLevel="0" collapsed="false">
      <c r="A5103" s="1" t="n">
        <v>5102</v>
      </c>
      <c r="B5103" s="1" t="e">
        <f aca="false">ALEA.ENTRE.BORNES(1,6)</f>
        <v>#NAME?</v>
      </c>
      <c r="C5103" s="1" t="e">
        <f aca="false">ALEA.ENTRE.BORNES(1,6)</f>
        <v>#NAME?</v>
      </c>
      <c r="D5103" s="1" t="e">
        <f aca="false">B5103+C5103</f>
        <v>#NAME?</v>
      </c>
      <c r="E5103" s="1" t="e">
        <f aca="false">B5103*C5103</f>
        <v>#NAME?</v>
      </c>
      <c r="F5103" s="1" t="e">
        <f aca="false">IF(D5103&gt;6,1,0)</f>
        <v>#NAME?</v>
      </c>
      <c r="G5103" s="1" t="e">
        <f aca="false">IF(E5103&lt;18,1,0)</f>
        <v>#NAME?</v>
      </c>
      <c r="H5103" s="5" t="e">
        <f aca="false">F5103*G5103</f>
        <v>#NAME?</v>
      </c>
    </row>
    <row r="5104" customFormat="false" ht="12.75" hidden="false" customHeight="false" outlineLevel="0" collapsed="false">
      <c r="A5104" s="1" t="n">
        <v>5103</v>
      </c>
      <c r="B5104" s="1" t="e">
        <f aca="false">ALEA.ENTRE.BORNES(1,6)</f>
        <v>#NAME?</v>
      </c>
      <c r="C5104" s="1" t="e">
        <f aca="false">ALEA.ENTRE.BORNES(1,6)</f>
        <v>#NAME?</v>
      </c>
      <c r="D5104" s="1" t="e">
        <f aca="false">B5104+C5104</f>
        <v>#NAME?</v>
      </c>
      <c r="E5104" s="1" t="e">
        <f aca="false">B5104*C5104</f>
        <v>#NAME?</v>
      </c>
      <c r="F5104" s="1" t="e">
        <f aca="false">IF(D5104&gt;6,1,0)</f>
        <v>#NAME?</v>
      </c>
      <c r="G5104" s="1" t="e">
        <f aca="false">IF(E5104&lt;18,1,0)</f>
        <v>#NAME?</v>
      </c>
      <c r="H5104" s="5" t="e">
        <f aca="false">F5104*G5104</f>
        <v>#NAME?</v>
      </c>
    </row>
    <row r="5105" customFormat="false" ht="12.75" hidden="false" customHeight="false" outlineLevel="0" collapsed="false">
      <c r="A5105" s="1" t="n">
        <v>5104</v>
      </c>
      <c r="B5105" s="1" t="e">
        <f aca="false">ALEA.ENTRE.BORNES(1,6)</f>
        <v>#NAME?</v>
      </c>
      <c r="C5105" s="1" t="e">
        <f aca="false">ALEA.ENTRE.BORNES(1,6)</f>
        <v>#NAME?</v>
      </c>
      <c r="D5105" s="1" t="e">
        <f aca="false">B5105+C5105</f>
        <v>#NAME?</v>
      </c>
      <c r="E5105" s="1" t="e">
        <f aca="false">B5105*C5105</f>
        <v>#NAME?</v>
      </c>
      <c r="F5105" s="1" t="e">
        <f aca="false">IF(D5105&gt;6,1,0)</f>
        <v>#NAME?</v>
      </c>
      <c r="G5105" s="1" t="e">
        <f aca="false">IF(E5105&lt;18,1,0)</f>
        <v>#NAME?</v>
      </c>
      <c r="H5105" s="5" t="e">
        <f aca="false">F5105*G5105</f>
        <v>#NAME?</v>
      </c>
    </row>
    <row r="5106" customFormat="false" ht="12.75" hidden="false" customHeight="false" outlineLevel="0" collapsed="false">
      <c r="A5106" s="1" t="n">
        <v>5105</v>
      </c>
      <c r="B5106" s="1" t="e">
        <f aca="false">ALEA.ENTRE.BORNES(1,6)</f>
        <v>#NAME?</v>
      </c>
      <c r="C5106" s="1" t="e">
        <f aca="false">ALEA.ENTRE.BORNES(1,6)</f>
        <v>#NAME?</v>
      </c>
      <c r="D5106" s="1" t="e">
        <f aca="false">B5106+C5106</f>
        <v>#NAME?</v>
      </c>
      <c r="E5106" s="1" t="e">
        <f aca="false">B5106*C5106</f>
        <v>#NAME?</v>
      </c>
      <c r="F5106" s="1" t="e">
        <f aca="false">IF(D5106&gt;6,1,0)</f>
        <v>#NAME?</v>
      </c>
      <c r="G5106" s="1" t="e">
        <f aca="false">IF(E5106&lt;18,1,0)</f>
        <v>#NAME?</v>
      </c>
      <c r="H5106" s="5" t="e">
        <f aca="false">F5106*G5106</f>
        <v>#NAME?</v>
      </c>
    </row>
    <row r="5107" customFormat="false" ht="12.75" hidden="false" customHeight="false" outlineLevel="0" collapsed="false">
      <c r="A5107" s="1" t="n">
        <v>5106</v>
      </c>
      <c r="B5107" s="1" t="e">
        <f aca="false">ALEA.ENTRE.BORNES(1,6)</f>
        <v>#NAME?</v>
      </c>
      <c r="C5107" s="1" t="e">
        <f aca="false">ALEA.ENTRE.BORNES(1,6)</f>
        <v>#NAME?</v>
      </c>
      <c r="D5107" s="1" t="e">
        <f aca="false">B5107+C5107</f>
        <v>#NAME?</v>
      </c>
      <c r="E5107" s="1" t="e">
        <f aca="false">B5107*C5107</f>
        <v>#NAME?</v>
      </c>
      <c r="F5107" s="1" t="e">
        <f aca="false">IF(D5107&gt;6,1,0)</f>
        <v>#NAME?</v>
      </c>
      <c r="G5107" s="1" t="e">
        <f aca="false">IF(E5107&lt;18,1,0)</f>
        <v>#NAME?</v>
      </c>
      <c r="H5107" s="5" t="e">
        <f aca="false">F5107*G5107</f>
        <v>#NAME?</v>
      </c>
    </row>
    <row r="5108" customFormat="false" ht="12.75" hidden="false" customHeight="false" outlineLevel="0" collapsed="false">
      <c r="A5108" s="1" t="n">
        <v>5107</v>
      </c>
      <c r="B5108" s="1" t="e">
        <f aca="false">ALEA.ENTRE.BORNES(1,6)</f>
        <v>#NAME?</v>
      </c>
      <c r="C5108" s="1" t="e">
        <f aca="false">ALEA.ENTRE.BORNES(1,6)</f>
        <v>#NAME?</v>
      </c>
      <c r="D5108" s="1" t="e">
        <f aca="false">B5108+C5108</f>
        <v>#NAME?</v>
      </c>
      <c r="E5108" s="1" t="e">
        <f aca="false">B5108*C5108</f>
        <v>#NAME?</v>
      </c>
      <c r="F5108" s="1" t="e">
        <f aca="false">IF(D5108&gt;6,1,0)</f>
        <v>#NAME?</v>
      </c>
      <c r="G5108" s="1" t="e">
        <f aca="false">IF(E5108&lt;18,1,0)</f>
        <v>#NAME?</v>
      </c>
      <c r="H5108" s="5" t="e">
        <f aca="false">F5108*G5108</f>
        <v>#NAME?</v>
      </c>
    </row>
    <row r="5109" customFormat="false" ht="12.75" hidden="false" customHeight="false" outlineLevel="0" collapsed="false">
      <c r="A5109" s="1" t="n">
        <v>5108</v>
      </c>
      <c r="B5109" s="1" t="e">
        <f aca="false">ALEA.ENTRE.BORNES(1,6)</f>
        <v>#NAME?</v>
      </c>
      <c r="C5109" s="1" t="e">
        <f aca="false">ALEA.ENTRE.BORNES(1,6)</f>
        <v>#NAME?</v>
      </c>
      <c r="D5109" s="1" t="e">
        <f aca="false">B5109+C5109</f>
        <v>#NAME?</v>
      </c>
      <c r="E5109" s="1" t="e">
        <f aca="false">B5109*C5109</f>
        <v>#NAME?</v>
      </c>
      <c r="F5109" s="1" t="e">
        <f aca="false">IF(D5109&gt;6,1,0)</f>
        <v>#NAME?</v>
      </c>
      <c r="G5109" s="1" t="e">
        <f aca="false">IF(E5109&lt;18,1,0)</f>
        <v>#NAME?</v>
      </c>
      <c r="H5109" s="5" t="e">
        <f aca="false">F5109*G5109</f>
        <v>#NAME?</v>
      </c>
    </row>
    <row r="5110" customFormat="false" ht="12.75" hidden="false" customHeight="false" outlineLevel="0" collapsed="false">
      <c r="A5110" s="1" t="n">
        <v>5109</v>
      </c>
      <c r="B5110" s="1" t="e">
        <f aca="false">ALEA.ENTRE.BORNES(1,6)</f>
        <v>#NAME?</v>
      </c>
      <c r="C5110" s="1" t="e">
        <f aca="false">ALEA.ENTRE.BORNES(1,6)</f>
        <v>#NAME?</v>
      </c>
      <c r="D5110" s="1" t="e">
        <f aca="false">B5110+C5110</f>
        <v>#NAME?</v>
      </c>
      <c r="E5110" s="1" t="e">
        <f aca="false">B5110*C5110</f>
        <v>#NAME?</v>
      </c>
      <c r="F5110" s="1" t="e">
        <f aca="false">IF(D5110&gt;6,1,0)</f>
        <v>#NAME?</v>
      </c>
      <c r="G5110" s="1" t="e">
        <f aca="false">IF(E5110&lt;18,1,0)</f>
        <v>#NAME?</v>
      </c>
      <c r="H5110" s="5" t="e">
        <f aca="false">F5110*G5110</f>
        <v>#NAME?</v>
      </c>
    </row>
    <row r="5111" customFormat="false" ht="12.75" hidden="false" customHeight="false" outlineLevel="0" collapsed="false">
      <c r="A5111" s="1" t="n">
        <v>5110</v>
      </c>
      <c r="B5111" s="1" t="e">
        <f aca="false">ALEA.ENTRE.BORNES(1,6)</f>
        <v>#NAME?</v>
      </c>
      <c r="C5111" s="1" t="e">
        <f aca="false">ALEA.ENTRE.BORNES(1,6)</f>
        <v>#NAME?</v>
      </c>
      <c r="D5111" s="1" t="e">
        <f aca="false">B5111+C5111</f>
        <v>#NAME?</v>
      </c>
      <c r="E5111" s="1" t="e">
        <f aca="false">B5111*C5111</f>
        <v>#NAME?</v>
      </c>
      <c r="F5111" s="1" t="e">
        <f aca="false">IF(D5111&gt;6,1,0)</f>
        <v>#NAME?</v>
      </c>
      <c r="G5111" s="1" t="e">
        <f aca="false">IF(E5111&lt;18,1,0)</f>
        <v>#NAME?</v>
      </c>
      <c r="H5111" s="5" t="e">
        <f aca="false">F5111*G5111</f>
        <v>#NAME?</v>
      </c>
    </row>
    <row r="5112" customFormat="false" ht="12.75" hidden="false" customHeight="false" outlineLevel="0" collapsed="false">
      <c r="A5112" s="1" t="n">
        <v>5111</v>
      </c>
      <c r="B5112" s="1" t="e">
        <f aca="false">ALEA.ENTRE.BORNES(1,6)</f>
        <v>#NAME?</v>
      </c>
      <c r="C5112" s="1" t="e">
        <f aca="false">ALEA.ENTRE.BORNES(1,6)</f>
        <v>#NAME?</v>
      </c>
      <c r="D5112" s="1" t="e">
        <f aca="false">B5112+C5112</f>
        <v>#NAME?</v>
      </c>
      <c r="E5112" s="1" t="e">
        <f aca="false">B5112*C5112</f>
        <v>#NAME?</v>
      </c>
      <c r="F5112" s="1" t="e">
        <f aca="false">IF(D5112&gt;6,1,0)</f>
        <v>#NAME?</v>
      </c>
      <c r="G5112" s="1" t="e">
        <f aca="false">IF(E5112&lt;18,1,0)</f>
        <v>#NAME?</v>
      </c>
      <c r="H5112" s="5" t="e">
        <f aca="false">F5112*G5112</f>
        <v>#NAME?</v>
      </c>
    </row>
    <row r="5113" customFormat="false" ht="12.75" hidden="false" customHeight="false" outlineLevel="0" collapsed="false">
      <c r="A5113" s="1" t="n">
        <v>5112</v>
      </c>
      <c r="B5113" s="1" t="e">
        <f aca="false">ALEA.ENTRE.BORNES(1,6)</f>
        <v>#NAME?</v>
      </c>
      <c r="C5113" s="1" t="e">
        <f aca="false">ALEA.ENTRE.BORNES(1,6)</f>
        <v>#NAME?</v>
      </c>
      <c r="D5113" s="1" t="e">
        <f aca="false">B5113+C5113</f>
        <v>#NAME?</v>
      </c>
      <c r="E5113" s="1" t="e">
        <f aca="false">B5113*C5113</f>
        <v>#NAME?</v>
      </c>
      <c r="F5113" s="1" t="e">
        <f aca="false">IF(D5113&gt;6,1,0)</f>
        <v>#NAME?</v>
      </c>
      <c r="G5113" s="1" t="e">
        <f aca="false">IF(E5113&lt;18,1,0)</f>
        <v>#NAME?</v>
      </c>
      <c r="H5113" s="5" t="e">
        <f aca="false">F5113*G5113</f>
        <v>#NAME?</v>
      </c>
    </row>
    <row r="5114" customFormat="false" ht="12.75" hidden="false" customHeight="false" outlineLevel="0" collapsed="false">
      <c r="A5114" s="1" t="n">
        <v>5113</v>
      </c>
      <c r="B5114" s="1" t="e">
        <f aca="false">ALEA.ENTRE.BORNES(1,6)</f>
        <v>#NAME?</v>
      </c>
      <c r="C5114" s="1" t="e">
        <f aca="false">ALEA.ENTRE.BORNES(1,6)</f>
        <v>#NAME?</v>
      </c>
      <c r="D5114" s="1" t="e">
        <f aca="false">B5114+C5114</f>
        <v>#NAME?</v>
      </c>
      <c r="E5114" s="1" t="e">
        <f aca="false">B5114*C5114</f>
        <v>#NAME?</v>
      </c>
      <c r="F5114" s="1" t="e">
        <f aca="false">IF(D5114&gt;6,1,0)</f>
        <v>#NAME?</v>
      </c>
      <c r="G5114" s="1" t="e">
        <f aca="false">IF(E5114&lt;18,1,0)</f>
        <v>#NAME?</v>
      </c>
      <c r="H5114" s="5" t="e">
        <f aca="false">F5114*G5114</f>
        <v>#NAME?</v>
      </c>
    </row>
    <row r="5115" customFormat="false" ht="12.75" hidden="false" customHeight="false" outlineLevel="0" collapsed="false">
      <c r="A5115" s="1" t="n">
        <v>5114</v>
      </c>
      <c r="B5115" s="1" t="e">
        <f aca="false">ALEA.ENTRE.BORNES(1,6)</f>
        <v>#NAME?</v>
      </c>
      <c r="C5115" s="1" t="e">
        <f aca="false">ALEA.ENTRE.BORNES(1,6)</f>
        <v>#NAME?</v>
      </c>
      <c r="D5115" s="1" t="e">
        <f aca="false">B5115+C5115</f>
        <v>#NAME?</v>
      </c>
      <c r="E5115" s="1" t="e">
        <f aca="false">B5115*C5115</f>
        <v>#NAME?</v>
      </c>
      <c r="F5115" s="1" t="e">
        <f aca="false">IF(D5115&gt;6,1,0)</f>
        <v>#NAME?</v>
      </c>
      <c r="G5115" s="1" t="e">
        <f aca="false">IF(E5115&lt;18,1,0)</f>
        <v>#NAME?</v>
      </c>
      <c r="H5115" s="5" t="e">
        <f aca="false">F5115*G5115</f>
        <v>#NAME?</v>
      </c>
    </row>
    <row r="5116" customFormat="false" ht="12.75" hidden="false" customHeight="false" outlineLevel="0" collapsed="false">
      <c r="A5116" s="1" t="n">
        <v>5115</v>
      </c>
      <c r="B5116" s="1" t="e">
        <f aca="false">ALEA.ENTRE.BORNES(1,6)</f>
        <v>#NAME?</v>
      </c>
      <c r="C5116" s="1" t="e">
        <f aca="false">ALEA.ENTRE.BORNES(1,6)</f>
        <v>#NAME?</v>
      </c>
      <c r="D5116" s="1" t="e">
        <f aca="false">B5116+C5116</f>
        <v>#NAME?</v>
      </c>
      <c r="E5116" s="1" t="e">
        <f aca="false">B5116*C5116</f>
        <v>#NAME?</v>
      </c>
      <c r="F5116" s="1" t="e">
        <f aca="false">IF(D5116&gt;6,1,0)</f>
        <v>#NAME?</v>
      </c>
      <c r="G5116" s="1" t="e">
        <f aca="false">IF(E5116&lt;18,1,0)</f>
        <v>#NAME?</v>
      </c>
      <c r="H5116" s="5" t="e">
        <f aca="false">F5116*G5116</f>
        <v>#NAME?</v>
      </c>
    </row>
    <row r="5117" customFormat="false" ht="12.75" hidden="false" customHeight="false" outlineLevel="0" collapsed="false">
      <c r="A5117" s="1" t="n">
        <v>5116</v>
      </c>
      <c r="B5117" s="1" t="e">
        <f aca="false">ALEA.ENTRE.BORNES(1,6)</f>
        <v>#NAME?</v>
      </c>
      <c r="C5117" s="1" t="e">
        <f aca="false">ALEA.ENTRE.BORNES(1,6)</f>
        <v>#NAME?</v>
      </c>
      <c r="D5117" s="1" t="e">
        <f aca="false">B5117+C5117</f>
        <v>#NAME?</v>
      </c>
      <c r="E5117" s="1" t="e">
        <f aca="false">B5117*C5117</f>
        <v>#NAME?</v>
      </c>
      <c r="F5117" s="1" t="e">
        <f aca="false">IF(D5117&gt;6,1,0)</f>
        <v>#NAME?</v>
      </c>
      <c r="G5117" s="1" t="e">
        <f aca="false">IF(E5117&lt;18,1,0)</f>
        <v>#NAME?</v>
      </c>
      <c r="H5117" s="5" t="e">
        <f aca="false">F5117*G5117</f>
        <v>#NAME?</v>
      </c>
    </row>
    <row r="5118" customFormat="false" ht="12.75" hidden="false" customHeight="false" outlineLevel="0" collapsed="false">
      <c r="A5118" s="1" t="n">
        <v>5117</v>
      </c>
      <c r="B5118" s="1" t="e">
        <f aca="false">ALEA.ENTRE.BORNES(1,6)</f>
        <v>#NAME?</v>
      </c>
      <c r="C5118" s="1" t="e">
        <f aca="false">ALEA.ENTRE.BORNES(1,6)</f>
        <v>#NAME?</v>
      </c>
      <c r="D5118" s="1" t="e">
        <f aca="false">B5118+C5118</f>
        <v>#NAME?</v>
      </c>
      <c r="E5118" s="1" t="e">
        <f aca="false">B5118*C5118</f>
        <v>#NAME?</v>
      </c>
      <c r="F5118" s="1" t="e">
        <f aca="false">IF(D5118&gt;6,1,0)</f>
        <v>#NAME?</v>
      </c>
      <c r="G5118" s="1" t="e">
        <f aca="false">IF(E5118&lt;18,1,0)</f>
        <v>#NAME?</v>
      </c>
      <c r="H5118" s="5" t="e">
        <f aca="false">F5118*G5118</f>
        <v>#NAME?</v>
      </c>
    </row>
    <row r="5119" customFormat="false" ht="12.75" hidden="false" customHeight="false" outlineLevel="0" collapsed="false">
      <c r="A5119" s="1" t="n">
        <v>5118</v>
      </c>
      <c r="B5119" s="1" t="e">
        <f aca="false">ALEA.ENTRE.BORNES(1,6)</f>
        <v>#NAME?</v>
      </c>
      <c r="C5119" s="1" t="e">
        <f aca="false">ALEA.ENTRE.BORNES(1,6)</f>
        <v>#NAME?</v>
      </c>
      <c r="D5119" s="1" t="e">
        <f aca="false">B5119+C5119</f>
        <v>#NAME?</v>
      </c>
      <c r="E5119" s="1" t="e">
        <f aca="false">B5119*C5119</f>
        <v>#NAME?</v>
      </c>
      <c r="F5119" s="1" t="e">
        <f aca="false">IF(D5119&gt;6,1,0)</f>
        <v>#NAME?</v>
      </c>
      <c r="G5119" s="1" t="e">
        <f aca="false">IF(E5119&lt;18,1,0)</f>
        <v>#NAME?</v>
      </c>
      <c r="H5119" s="5" t="e">
        <f aca="false">F5119*G5119</f>
        <v>#NAME?</v>
      </c>
    </row>
    <row r="5120" customFormat="false" ht="12.75" hidden="false" customHeight="false" outlineLevel="0" collapsed="false">
      <c r="A5120" s="1" t="n">
        <v>5119</v>
      </c>
      <c r="B5120" s="1" t="e">
        <f aca="false">ALEA.ENTRE.BORNES(1,6)</f>
        <v>#NAME?</v>
      </c>
      <c r="C5120" s="1" t="e">
        <f aca="false">ALEA.ENTRE.BORNES(1,6)</f>
        <v>#NAME?</v>
      </c>
      <c r="D5120" s="1" t="e">
        <f aca="false">B5120+C5120</f>
        <v>#NAME?</v>
      </c>
      <c r="E5120" s="1" t="e">
        <f aca="false">B5120*C5120</f>
        <v>#NAME?</v>
      </c>
      <c r="F5120" s="1" t="e">
        <f aca="false">IF(D5120&gt;6,1,0)</f>
        <v>#NAME?</v>
      </c>
      <c r="G5120" s="1" t="e">
        <f aca="false">IF(E5120&lt;18,1,0)</f>
        <v>#NAME?</v>
      </c>
      <c r="H5120" s="5" t="e">
        <f aca="false">F5120*G5120</f>
        <v>#NAME?</v>
      </c>
    </row>
    <row r="5121" customFormat="false" ht="12.75" hidden="false" customHeight="false" outlineLevel="0" collapsed="false">
      <c r="A5121" s="1" t="n">
        <v>5120</v>
      </c>
      <c r="B5121" s="1" t="e">
        <f aca="false">ALEA.ENTRE.BORNES(1,6)</f>
        <v>#NAME?</v>
      </c>
      <c r="C5121" s="1" t="e">
        <f aca="false">ALEA.ENTRE.BORNES(1,6)</f>
        <v>#NAME?</v>
      </c>
      <c r="D5121" s="1" t="e">
        <f aca="false">B5121+C5121</f>
        <v>#NAME?</v>
      </c>
      <c r="E5121" s="1" t="e">
        <f aca="false">B5121*C5121</f>
        <v>#NAME?</v>
      </c>
      <c r="F5121" s="1" t="e">
        <f aca="false">IF(D5121&gt;6,1,0)</f>
        <v>#NAME?</v>
      </c>
      <c r="G5121" s="1" t="e">
        <f aca="false">IF(E5121&lt;18,1,0)</f>
        <v>#NAME?</v>
      </c>
      <c r="H5121" s="5" t="e">
        <f aca="false">F5121*G5121</f>
        <v>#NAME?</v>
      </c>
    </row>
    <row r="5122" customFormat="false" ht="12.75" hidden="false" customHeight="false" outlineLevel="0" collapsed="false">
      <c r="A5122" s="1" t="n">
        <v>5121</v>
      </c>
      <c r="B5122" s="1" t="e">
        <f aca="false">ALEA.ENTRE.BORNES(1,6)</f>
        <v>#NAME?</v>
      </c>
      <c r="C5122" s="1" t="e">
        <f aca="false">ALEA.ENTRE.BORNES(1,6)</f>
        <v>#NAME?</v>
      </c>
      <c r="D5122" s="1" t="e">
        <f aca="false">B5122+C5122</f>
        <v>#NAME?</v>
      </c>
      <c r="E5122" s="1" t="e">
        <f aca="false">B5122*C5122</f>
        <v>#NAME?</v>
      </c>
      <c r="F5122" s="1" t="e">
        <f aca="false">IF(D5122&gt;6,1,0)</f>
        <v>#NAME?</v>
      </c>
      <c r="G5122" s="1" t="e">
        <f aca="false">IF(E5122&lt;18,1,0)</f>
        <v>#NAME?</v>
      </c>
      <c r="H5122" s="5" t="e">
        <f aca="false">F5122*G5122</f>
        <v>#NAME?</v>
      </c>
    </row>
    <row r="5123" customFormat="false" ht="12.75" hidden="false" customHeight="false" outlineLevel="0" collapsed="false">
      <c r="A5123" s="1" t="n">
        <v>5122</v>
      </c>
      <c r="B5123" s="1" t="e">
        <f aca="false">ALEA.ENTRE.BORNES(1,6)</f>
        <v>#NAME?</v>
      </c>
      <c r="C5123" s="1" t="e">
        <f aca="false">ALEA.ENTRE.BORNES(1,6)</f>
        <v>#NAME?</v>
      </c>
      <c r="D5123" s="1" t="e">
        <f aca="false">B5123+C5123</f>
        <v>#NAME?</v>
      </c>
      <c r="E5123" s="1" t="e">
        <f aca="false">B5123*C5123</f>
        <v>#NAME?</v>
      </c>
      <c r="F5123" s="1" t="e">
        <f aca="false">IF(D5123&gt;6,1,0)</f>
        <v>#NAME?</v>
      </c>
      <c r="G5123" s="1" t="e">
        <f aca="false">IF(E5123&lt;18,1,0)</f>
        <v>#NAME?</v>
      </c>
      <c r="H5123" s="5" t="e">
        <f aca="false">F5123*G5123</f>
        <v>#NAME?</v>
      </c>
    </row>
    <row r="5124" customFormat="false" ht="12.75" hidden="false" customHeight="false" outlineLevel="0" collapsed="false">
      <c r="A5124" s="1" t="n">
        <v>5123</v>
      </c>
      <c r="B5124" s="1" t="e">
        <f aca="false">ALEA.ENTRE.BORNES(1,6)</f>
        <v>#NAME?</v>
      </c>
      <c r="C5124" s="1" t="e">
        <f aca="false">ALEA.ENTRE.BORNES(1,6)</f>
        <v>#NAME?</v>
      </c>
      <c r="D5124" s="1" t="e">
        <f aca="false">B5124+C5124</f>
        <v>#NAME?</v>
      </c>
      <c r="E5124" s="1" t="e">
        <f aca="false">B5124*C5124</f>
        <v>#NAME?</v>
      </c>
      <c r="F5124" s="1" t="e">
        <f aca="false">IF(D5124&gt;6,1,0)</f>
        <v>#NAME?</v>
      </c>
      <c r="G5124" s="1" t="e">
        <f aca="false">IF(E5124&lt;18,1,0)</f>
        <v>#NAME?</v>
      </c>
      <c r="H5124" s="5" t="e">
        <f aca="false">F5124*G5124</f>
        <v>#NAME?</v>
      </c>
    </row>
    <row r="5125" customFormat="false" ht="12.75" hidden="false" customHeight="false" outlineLevel="0" collapsed="false">
      <c r="A5125" s="1" t="n">
        <v>5124</v>
      </c>
      <c r="B5125" s="1" t="e">
        <f aca="false">ALEA.ENTRE.BORNES(1,6)</f>
        <v>#NAME?</v>
      </c>
      <c r="C5125" s="1" t="e">
        <f aca="false">ALEA.ENTRE.BORNES(1,6)</f>
        <v>#NAME?</v>
      </c>
      <c r="D5125" s="1" t="e">
        <f aca="false">B5125+C5125</f>
        <v>#NAME?</v>
      </c>
      <c r="E5125" s="1" t="e">
        <f aca="false">B5125*C5125</f>
        <v>#NAME?</v>
      </c>
      <c r="F5125" s="1" t="e">
        <f aca="false">IF(D5125&gt;6,1,0)</f>
        <v>#NAME?</v>
      </c>
      <c r="G5125" s="1" t="e">
        <f aca="false">IF(E5125&lt;18,1,0)</f>
        <v>#NAME?</v>
      </c>
      <c r="H5125" s="5" t="e">
        <f aca="false">F5125*G5125</f>
        <v>#NAME?</v>
      </c>
    </row>
    <row r="5126" customFormat="false" ht="12.75" hidden="false" customHeight="false" outlineLevel="0" collapsed="false">
      <c r="A5126" s="1" t="n">
        <v>5125</v>
      </c>
      <c r="B5126" s="1" t="e">
        <f aca="false">ALEA.ENTRE.BORNES(1,6)</f>
        <v>#NAME?</v>
      </c>
      <c r="C5126" s="1" t="e">
        <f aca="false">ALEA.ENTRE.BORNES(1,6)</f>
        <v>#NAME?</v>
      </c>
      <c r="D5126" s="1" t="e">
        <f aca="false">B5126+C5126</f>
        <v>#NAME?</v>
      </c>
      <c r="E5126" s="1" t="e">
        <f aca="false">B5126*C5126</f>
        <v>#NAME?</v>
      </c>
      <c r="F5126" s="1" t="e">
        <f aca="false">IF(D5126&gt;6,1,0)</f>
        <v>#NAME?</v>
      </c>
      <c r="G5126" s="1" t="e">
        <f aca="false">IF(E5126&lt;18,1,0)</f>
        <v>#NAME?</v>
      </c>
      <c r="H5126" s="5" t="e">
        <f aca="false">F5126*G5126</f>
        <v>#NAME?</v>
      </c>
    </row>
    <row r="5127" customFormat="false" ht="12.75" hidden="false" customHeight="false" outlineLevel="0" collapsed="false">
      <c r="A5127" s="1" t="n">
        <v>5126</v>
      </c>
      <c r="B5127" s="1" t="e">
        <f aca="false">ALEA.ENTRE.BORNES(1,6)</f>
        <v>#NAME?</v>
      </c>
      <c r="C5127" s="1" t="e">
        <f aca="false">ALEA.ENTRE.BORNES(1,6)</f>
        <v>#NAME?</v>
      </c>
      <c r="D5127" s="1" t="e">
        <f aca="false">B5127+C5127</f>
        <v>#NAME?</v>
      </c>
      <c r="E5127" s="1" t="e">
        <f aca="false">B5127*C5127</f>
        <v>#NAME?</v>
      </c>
      <c r="F5127" s="1" t="e">
        <f aca="false">IF(D5127&gt;6,1,0)</f>
        <v>#NAME?</v>
      </c>
      <c r="G5127" s="1" t="e">
        <f aca="false">IF(E5127&lt;18,1,0)</f>
        <v>#NAME?</v>
      </c>
      <c r="H5127" s="5" t="e">
        <f aca="false">F5127*G5127</f>
        <v>#NAME?</v>
      </c>
    </row>
    <row r="5128" customFormat="false" ht="12.75" hidden="false" customHeight="false" outlineLevel="0" collapsed="false">
      <c r="A5128" s="1" t="n">
        <v>5127</v>
      </c>
      <c r="B5128" s="1" t="e">
        <f aca="false">ALEA.ENTRE.BORNES(1,6)</f>
        <v>#NAME?</v>
      </c>
      <c r="C5128" s="1" t="e">
        <f aca="false">ALEA.ENTRE.BORNES(1,6)</f>
        <v>#NAME?</v>
      </c>
      <c r="D5128" s="1" t="e">
        <f aca="false">B5128+C5128</f>
        <v>#NAME?</v>
      </c>
      <c r="E5128" s="1" t="e">
        <f aca="false">B5128*C5128</f>
        <v>#NAME?</v>
      </c>
      <c r="F5128" s="1" t="e">
        <f aca="false">IF(D5128&gt;6,1,0)</f>
        <v>#NAME?</v>
      </c>
      <c r="G5128" s="1" t="e">
        <f aca="false">IF(E5128&lt;18,1,0)</f>
        <v>#NAME?</v>
      </c>
      <c r="H5128" s="5" t="e">
        <f aca="false">F5128*G5128</f>
        <v>#NAME?</v>
      </c>
    </row>
    <row r="5129" customFormat="false" ht="12.75" hidden="false" customHeight="false" outlineLevel="0" collapsed="false">
      <c r="A5129" s="1" t="n">
        <v>5128</v>
      </c>
      <c r="B5129" s="1" t="e">
        <f aca="false">ALEA.ENTRE.BORNES(1,6)</f>
        <v>#NAME?</v>
      </c>
      <c r="C5129" s="1" t="e">
        <f aca="false">ALEA.ENTRE.BORNES(1,6)</f>
        <v>#NAME?</v>
      </c>
      <c r="D5129" s="1" t="e">
        <f aca="false">B5129+C5129</f>
        <v>#NAME?</v>
      </c>
      <c r="E5129" s="1" t="e">
        <f aca="false">B5129*C5129</f>
        <v>#NAME?</v>
      </c>
      <c r="F5129" s="1" t="e">
        <f aca="false">IF(D5129&gt;6,1,0)</f>
        <v>#NAME?</v>
      </c>
      <c r="G5129" s="1" t="e">
        <f aca="false">IF(E5129&lt;18,1,0)</f>
        <v>#NAME?</v>
      </c>
      <c r="H5129" s="5" t="e">
        <f aca="false">F5129*G5129</f>
        <v>#NAME?</v>
      </c>
    </row>
    <row r="5130" customFormat="false" ht="12.75" hidden="false" customHeight="false" outlineLevel="0" collapsed="false">
      <c r="A5130" s="1" t="n">
        <v>5129</v>
      </c>
      <c r="B5130" s="1" t="e">
        <f aca="false">ALEA.ENTRE.BORNES(1,6)</f>
        <v>#NAME?</v>
      </c>
      <c r="C5130" s="1" t="e">
        <f aca="false">ALEA.ENTRE.BORNES(1,6)</f>
        <v>#NAME?</v>
      </c>
      <c r="D5130" s="1" t="e">
        <f aca="false">B5130+C5130</f>
        <v>#NAME?</v>
      </c>
      <c r="E5130" s="1" t="e">
        <f aca="false">B5130*C5130</f>
        <v>#NAME?</v>
      </c>
      <c r="F5130" s="1" t="e">
        <f aca="false">IF(D5130&gt;6,1,0)</f>
        <v>#NAME?</v>
      </c>
      <c r="G5130" s="1" t="e">
        <f aca="false">IF(E5130&lt;18,1,0)</f>
        <v>#NAME?</v>
      </c>
      <c r="H5130" s="5" t="e">
        <f aca="false">F5130*G5130</f>
        <v>#NAME?</v>
      </c>
    </row>
    <row r="5131" customFormat="false" ht="12.75" hidden="false" customHeight="false" outlineLevel="0" collapsed="false">
      <c r="A5131" s="1" t="n">
        <v>5130</v>
      </c>
      <c r="B5131" s="1" t="e">
        <f aca="false">ALEA.ENTRE.BORNES(1,6)</f>
        <v>#NAME?</v>
      </c>
      <c r="C5131" s="1" t="e">
        <f aca="false">ALEA.ENTRE.BORNES(1,6)</f>
        <v>#NAME?</v>
      </c>
      <c r="D5131" s="1" t="e">
        <f aca="false">B5131+C5131</f>
        <v>#NAME?</v>
      </c>
      <c r="E5131" s="1" t="e">
        <f aca="false">B5131*C5131</f>
        <v>#NAME?</v>
      </c>
      <c r="F5131" s="1" t="e">
        <f aca="false">IF(D5131&gt;6,1,0)</f>
        <v>#NAME?</v>
      </c>
      <c r="G5131" s="1" t="e">
        <f aca="false">IF(E5131&lt;18,1,0)</f>
        <v>#NAME?</v>
      </c>
      <c r="H5131" s="5" t="e">
        <f aca="false">F5131*G5131</f>
        <v>#NAME?</v>
      </c>
    </row>
    <row r="5132" customFormat="false" ht="12.75" hidden="false" customHeight="false" outlineLevel="0" collapsed="false">
      <c r="A5132" s="1" t="n">
        <v>5131</v>
      </c>
      <c r="B5132" s="1" t="e">
        <f aca="false">ALEA.ENTRE.BORNES(1,6)</f>
        <v>#NAME?</v>
      </c>
      <c r="C5132" s="1" t="e">
        <f aca="false">ALEA.ENTRE.BORNES(1,6)</f>
        <v>#NAME?</v>
      </c>
      <c r="D5132" s="1" t="e">
        <f aca="false">B5132+C5132</f>
        <v>#NAME?</v>
      </c>
      <c r="E5132" s="1" t="e">
        <f aca="false">B5132*C5132</f>
        <v>#NAME?</v>
      </c>
      <c r="F5132" s="1" t="e">
        <f aca="false">IF(D5132&gt;6,1,0)</f>
        <v>#NAME?</v>
      </c>
      <c r="G5132" s="1" t="e">
        <f aca="false">IF(E5132&lt;18,1,0)</f>
        <v>#NAME?</v>
      </c>
      <c r="H5132" s="5" t="e">
        <f aca="false">F5132*G5132</f>
        <v>#NAME?</v>
      </c>
    </row>
    <row r="5133" customFormat="false" ht="12.75" hidden="false" customHeight="false" outlineLevel="0" collapsed="false">
      <c r="A5133" s="1" t="n">
        <v>5132</v>
      </c>
      <c r="B5133" s="1" t="e">
        <f aca="false">ALEA.ENTRE.BORNES(1,6)</f>
        <v>#NAME?</v>
      </c>
      <c r="C5133" s="1" t="e">
        <f aca="false">ALEA.ENTRE.BORNES(1,6)</f>
        <v>#NAME?</v>
      </c>
      <c r="D5133" s="1" t="e">
        <f aca="false">B5133+C5133</f>
        <v>#NAME?</v>
      </c>
      <c r="E5133" s="1" t="e">
        <f aca="false">B5133*C5133</f>
        <v>#NAME?</v>
      </c>
      <c r="F5133" s="1" t="e">
        <f aca="false">IF(D5133&gt;6,1,0)</f>
        <v>#NAME?</v>
      </c>
      <c r="G5133" s="1" t="e">
        <f aca="false">IF(E5133&lt;18,1,0)</f>
        <v>#NAME?</v>
      </c>
      <c r="H5133" s="5" t="e">
        <f aca="false">F5133*G5133</f>
        <v>#NAME?</v>
      </c>
    </row>
    <row r="5134" customFormat="false" ht="12.75" hidden="false" customHeight="false" outlineLevel="0" collapsed="false">
      <c r="A5134" s="1" t="n">
        <v>5133</v>
      </c>
      <c r="B5134" s="1" t="e">
        <f aca="false">ALEA.ENTRE.BORNES(1,6)</f>
        <v>#NAME?</v>
      </c>
      <c r="C5134" s="1" t="e">
        <f aca="false">ALEA.ENTRE.BORNES(1,6)</f>
        <v>#NAME?</v>
      </c>
      <c r="D5134" s="1" t="e">
        <f aca="false">B5134+C5134</f>
        <v>#NAME?</v>
      </c>
      <c r="E5134" s="1" t="e">
        <f aca="false">B5134*C5134</f>
        <v>#NAME?</v>
      </c>
      <c r="F5134" s="1" t="e">
        <f aca="false">IF(D5134&gt;6,1,0)</f>
        <v>#NAME?</v>
      </c>
      <c r="G5134" s="1" t="e">
        <f aca="false">IF(E5134&lt;18,1,0)</f>
        <v>#NAME?</v>
      </c>
      <c r="H5134" s="5" t="e">
        <f aca="false">F5134*G5134</f>
        <v>#NAME?</v>
      </c>
    </row>
    <row r="5135" customFormat="false" ht="12.75" hidden="false" customHeight="false" outlineLevel="0" collapsed="false">
      <c r="A5135" s="1" t="n">
        <v>5134</v>
      </c>
      <c r="B5135" s="1" t="e">
        <f aca="false">ALEA.ENTRE.BORNES(1,6)</f>
        <v>#NAME?</v>
      </c>
      <c r="C5135" s="1" t="e">
        <f aca="false">ALEA.ENTRE.BORNES(1,6)</f>
        <v>#NAME?</v>
      </c>
      <c r="D5135" s="1" t="e">
        <f aca="false">B5135+C5135</f>
        <v>#NAME?</v>
      </c>
      <c r="E5135" s="1" t="e">
        <f aca="false">B5135*C5135</f>
        <v>#NAME?</v>
      </c>
      <c r="F5135" s="1" t="e">
        <f aca="false">IF(D5135&gt;6,1,0)</f>
        <v>#NAME?</v>
      </c>
      <c r="G5135" s="1" t="e">
        <f aca="false">IF(E5135&lt;18,1,0)</f>
        <v>#NAME?</v>
      </c>
      <c r="H5135" s="5" t="e">
        <f aca="false">F5135*G5135</f>
        <v>#NAME?</v>
      </c>
    </row>
    <row r="5136" customFormat="false" ht="12.75" hidden="false" customHeight="false" outlineLevel="0" collapsed="false">
      <c r="A5136" s="1" t="n">
        <v>5135</v>
      </c>
      <c r="B5136" s="1" t="e">
        <f aca="false">ALEA.ENTRE.BORNES(1,6)</f>
        <v>#NAME?</v>
      </c>
      <c r="C5136" s="1" t="e">
        <f aca="false">ALEA.ENTRE.BORNES(1,6)</f>
        <v>#NAME?</v>
      </c>
      <c r="D5136" s="1" t="e">
        <f aca="false">B5136+C5136</f>
        <v>#NAME?</v>
      </c>
      <c r="E5136" s="1" t="e">
        <f aca="false">B5136*C5136</f>
        <v>#NAME?</v>
      </c>
      <c r="F5136" s="1" t="e">
        <f aca="false">IF(D5136&gt;6,1,0)</f>
        <v>#NAME?</v>
      </c>
      <c r="G5136" s="1" t="e">
        <f aca="false">IF(E5136&lt;18,1,0)</f>
        <v>#NAME?</v>
      </c>
      <c r="H5136" s="5" t="e">
        <f aca="false">F5136*G5136</f>
        <v>#NAME?</v>
      </c>
    </row>
    <row r="5137" customFormat="false" ht="12.75" hidden="false" customHeight="false" outlineLevel="0" collapsed="false">
      <c r="A5137" s="1" t="n">
        <v>5136</v>
      </c>
      <c r="B5137" s="1" t="e">
        <f aca="false">ALEA.ENTRE.BORNES(1,6)</f>
        <v>#NAME?</v>
      </c>
      <c r="C5137" s="1" t="e">
        <f aca="false">ALEA.ENTRE.BORNES(1,6)</f>
        <v>#NAME?</v>
      </c>
      <c r="D5137" s="1" t="e">
        <f aca="false">B5137+C5137</f>
        <v>#NAME?</v>
      </c>
      <c r="E5137" s="1" t="e">
        <f aca="false">B5137*C5137</f>
        <v>#NAME?</v>
      </c>
      <c r="F5137" s="1" t="e">
        <f aca="false">IF(D5137&gt;6,1,0)</f>
        <v>#NAME?</v>
      </c>
      <c r="G5137" s="1" t="e">
        <f aca="false">IF(E5137&lt;18,1,0)</f>
        <v>#NAME?</v>
      </c>
      <c r="H5137" s="5" t="e">
        <f aca="false">F5137*G5137</f>
        <v>#NAME?</v>
      </c>
    </row>
    <row r="5138" customFormat="false" ht="12.75" hidden="false" customHeight="false" outlineLevel="0" collapsed="false">
      <c r="A5138" s="1" t="n">
        <v>5137</v>
      </c>
      <c r="B5138" s="1" t="e">
        <f aca="false">ALEA.ENTRE.BORNES(1,6)</f>
        <v>#NAME?</v>
      </c>
      <c r="C5138" s="1" t="e">
        <f aca="false">ALEA.ENTRE.BORNES(1,6)</f>
        <v>#NAME?</v>
      </c>
      <c r="D5138" s="1" t="e">
        <f aca="false">B5138+C5138</f>
        <v>#NAME?</v>
      </c>
      <c r="E5138" s="1" t="e">
        <f aca="false">B5138*C5138</f>
        <v>#NAME?</v>
      </c>
      <c r="F5138" s="1" t="e">
        <f aca="false">IF(D5138&gt;6,1,0)</f>
        <v>#NAME?</v>
      </c>
      <c r="G5138" s="1" t="e">
        <f aca="false">IF(E5138&lt;18,1,0)</f>
        <v>#NAME?</v>
      </c>
      <c r="H5138" s="5" t="e">
        <f aca="false">F5138*G5138</f>
        <v>#NAME?</v>
      </c>
    </row>
    <row r="5139" customFormat="false" ht="12.75" hidden="false" customHeight="false" outlineLevel="0" collapsed="false">
      <c r="A5139" s="1" t="n">
        <v>5138</v>
      </c>
      <c r="B5139" s="1" t="e">
        <f aca="false">ALEA.ENTRE.BORNES(1,6)</f>
        <v>#NAME?</v>
      </c>
      <c r="C5139" s="1" t="e">
        <f aca="false">ALEA.ENTRE.BORNES(1,6)</f>
        <v>#NAME?</v>
      </c>
      <c r="D5139" s="1" t="e">
        <f aca="false">B5139+C5139</f>
        <v>#NAME?</v>
      </c>
      <c r="E5139" s="1" t="e">
        <f aca="false">B5139*C5139</f>
        <v>#NAME?</v>
      </c>
      <c r="F5139" s="1" t="e">
        <f aca="false">IF(D5139&gt;6,1,0)</f>
        <v>#NAME?</v>
      </c>
      <c r="G5139" s="1" t="e">
        <f aca="false">IF(E5139&lt;18,1,0)</f>
        <v>#NAME?</v>
      </c>
      <c r="H5139" s="5" t="e">
        <f aca="false">F5139*G5139</f>
        <v>#NAME?</v>
      </c>
    </row>
    <row r="5140" customFormat="false" ht="12.75" hidden="false" customHeight="false" outlineLevel="0" collapsed="false">
      <c r="A5140" s="1" t="n">
        <v>5139</v>
      </c>
      <c r="B5140" s="1" t="e">
        <f aca="false">ALEA.ENTRE.BORNES(1,6)</f>
        <v>#NAME?</v>
      </c>
      <c r="C5140" s="1" t="e">
        <f aca="false">ALEA.ENTRE.BORNES(1,6)</f>
        <v>#NAME?</v>
      </c>
      <c r="D5140" s="1" t="e">
        <f aca="false">B5140+C5140</f>
        <v>#NAME?</v>
      </c>
      <c r="E5140" s="1" t="e">
        <f aca="false">B5140*C5140</f>
        <v>#NAME?</v>
      </c>
      <c r="F5140" s="1" t="e">
        <f aca="false">IF(D5140&gt;6,1,0)</f>
        <v>#NAME?</v>
      </c>
      <c r="G5140" s="1" t="e">
        <f aca="false">IF(E5140&lt;18,1,0)</f>
        <v>#NAME?</v>
      </c>
      <c r="H5140" s="5" t="e">
        <f aca="false">F5140*G5140</f>
        <v>#NAME?</v>
      </c>
    </row>
    <row r="5141" customFormat="false" ht="12.75" hidden="false" customHeight="false" outlineLevel="0" collapsed="false">
      <c r="A5141" s="1" t="n">
        <v>5140</v>
      </c>
      <c r="B5141" s="1" t="e">
        <f aca="false">ALEA.ENTRE.BORNES(1,6)</f>
        <v>#NAME?</v>
      </c>
      <c r="C5141" s="1" t="e">
        <f aca="false">ALEA.ENTRE.BORNES(1,6)</f>
        <v>#NAME?</v>
      </c>
      <c r="D5141" s="1" t="e">
        <f aca="false">B5141+C5141</f>
        <v>#NAME?</v>
      </c>
      <c r="E5141" s="1" t="e">
        <f aca="false">B5141*C5141</f>
        <v>#NAME?</v>
      </c>
      <c r="F5141" s="1" t="e">
        <f aca="false">IF(D5141&gt;6,1,0)</f>
        <v>#NAME?</v>
      </c>
      <c r="G5141" s="1" t="e">
        <f aca="false">IF(E5141&lt;18,1,0)</f>
        <v>#NAME?</v>
      </c>
      <c r="H5141" s="5" t="e">
        <f aca="false">F5141*G5141</f>
        <v>#NAME?</v>
      </c>
    </row>
    <row r="5142" customFormat="false" ht="12.75" hidden="false" customHeight="false" outlineLevel="0" collapsed="false">
      <c r="A5142" s="1" t="n">
        <v>5141</v>
      </c>
      <c r="B5142" s="1" t="e">
        <f aca="false">ALEA.ENTRE.BORNES(1,6)</f>
        <v>#NAME?</v>
      </c>
      <c r="C5142" s="1" t="e">
        <f aca="false">ALEA.ENTRE.BORNES(1,6)</f>
        <v>#NAME?</v>
      </c>
      <c r="D5142" s="1" t="e">
        <f aca="false">B5142+C5142</f>
        <v>#NAME?</v>
      </c>
      <c r="E5142" s="1" t="e">
        <f aca="false">B5142*C5142</f>
        <v>#NAME?</v>
      </c>
      <c r="F5142" s="1" t="e">
        <f aca="false">IF(D5142&gt;6,1,0)</f>
        <v>#NAME?</v>
      </c>
      <c r="G5142" s="1" t="e">
        <f aca="false">IF(E5142&lt;18,1,0)</f>
        <v>#NAME?</v>
      </c>
      <c r="H5142" s="5" t="e">
        <f aca="false">F5142*G5142</f>
        <v>#NAME?</v>
      </c>
    </row>
    <row r="5143" customFormat="false" ht="12.75" hidden="false" customHeight="false" outlineLevel="0" collapsed="false">
      <c r="A5143" s="1" t="n">
        <v>5142</v>
      </c>
      <c r="B5143" s="1" t="e">
        <f aca="false">ALEA.ENTRE.BORNES(1,6)</f>
        <v>#NAME?</v>
      </c>
      <c r="C5143" s="1" t="e">
        <f aca="false">ALEA.ENTRE.BORNES(1,6)</f>
        <v>#NAME?</v>
      </c>
      <c r="D5143" s="1" t="e">
        <f aca="false">B5143+C5143</f>
        <v>#NAME?</v>
      </c>
      <c r="E5143" s="1" t="e">
        <f aca="false">B5143*C5143</f>
        <v>#NAME?</v>
      </c>
      <c r="F5143" s="1" t="e">
        <f aca="false">IF(D5143&gt;6,1,0)</f>
        <v>#NAME?</v>
      </c>
      <c r="G5143" s="1" t="e">
        <f aca="false">IF(E5143&lt;18,1,0)</f>
        <v>#NAME?</v>
      </c>
      <c r="H5143" s="5" t="e">
        <f aca="false">F5143*G5143</f>
        <v>#NAME?</v>
      </c>
    </row>
    <row r="5144" customFormat="false" ht="12.75" hidden="false" customHeight="false" outlineLevel="0" collapsed="false">
      <c r="A5144" s="1" t="n">
        <v>5143</v>
      </c>
      <c r="B5144" s="1" t="e">
        <f aca="false">ALEA.ENTRE.BORNES(1,6)</f>
        <v>#NAME?</v>
      </c>
      <c r="C5144" s="1" t="e">
        <f aca="false">ALEA.ENTRE.BORNES(1,6)</f>
        <v>#NAME?</v>
      </c>
      <c r="D5144" s="1" t="e">
        <f aca="false">B5144+C5144</f>
        <v>#NAME?</v>
      </c>
      <c r="E5144" s="1" t="e">
        <f aca="false">B5144*C5144</f>
        <v>#NAME?</v>
      </c>
      <c r="F5144" s="1" t="e">
        <f aca="false">IF(D5144&gt;6,1,0)</f>
        <v>#NAME?</v>
      </c>
      <c r="G5144" s="1" t="e">
        <f aca="false">IF(E5144&lt;18,1,0)</f>
        <v>#NAME?</v>
      </c>
      <c r="H5144" s="5" t="e">
        <f aca="false">F5144*G5144</f>
        <v>#NAME?</v>
      </c>
    </row>
    <row r="5145" customFormat="false" ht="12.75" hidden="false" customHeight="false" outlineLevel="0" collapsed="false">
      <c r="A5145" s="1" t="n">
        <v>5144</v>
      </c>
      <c r="B5145" s="1" t="e">
        <f aca="false">ALEA.ENTRE.BORNES(1,6)</f>
        <v>#NAME?</v>
      </c>
      <c r="C5145" s="1" t="e">
        <f aca="false">ALEA.ENTRE.BORNES(1,6)</f>
        <v>#NAME?</v>
      </c>
      <c r="D5145" s="1" t="e">
        <f aca="false">B5145+C5145</f>
        <v>#NAME?</v>
      </c>
      <c r="E5145" s="1" t="e">
        <f aca="false">B5145*C5145</f>
        <v>#NAME?</v>
      </c>
      <c r="F5145" s="1" t="e">
        <f aca="false">IF(D5145&gt;6,1,0)</f>
        <v>#NAME?</v>
      </c>
      <c r="G5145" s="1" t="e">
        <f aca="false">IF(E5145&lt;18,1,0)</f>
        <v>#NAME?</v>
      </c>
      <c r="H5145" s="5" t="e">
        <f aca="false">F5145*G5145</f>
        <v>#NAME?</v>
      </c>
    </row>
    <row r="5146" customFormat="false" ht="12.75" hidden="false" customHeight="false" outlineLevel="0" collapsed="false">
      <c r="A5146" s="1" t="n">
        <v>5145</v>
      </c>
      <c r="B5146" s="1" t="e">
        <f aca="false">ALEA.ENTRE.BORNES(1,6)</f>
        <v>#NAME?</v>
      </c>
      <c r="C5146" s="1" t="e">
        <f aca="false">ALEA.ENTRE.BORNES(1,6)</f>
        <v>#NAME?</v>
      </c>
      <c r="D5146" s="1" t="e">
        <f aca="false">B5146+C5146</f>
        <v>#NAME?</v>
      </c>
      <c r="E5146" s="1" t="e">
        <f aca="false">B5146*C5146</f>
        <v>#NAME?</v>
      </c>
      <c r="F5146" s="1" t="e">
        <f aca="false">IF(D5146&gt;6,1,0)</f>
        <v>#NAME?</v>
      </c>
      <c r="G5146" s="1" t="e">
        <f aca="false">IF(E5146&lt;18,1,0)</f>
        <v>#NAME?</v>
      </c>
      <c r="H5146" s="5" t="e">
        <f aca="false">F5146*G5146</f>
        <v>#NAME?</v>
      </c>
    </row>
    <row r="5147" customFormat="false" ht="12.75" hidden="false" customHeight="false" outlineLevel="0" collapsed="false">
      <c r="A5147" s="1" t="n">
        <v>5146</v>
      </c>
      <c r="B5147" s="1" t="e">
        <f aca="false">ALEA.ENTRE.BORNES(1,6)</f>
        <v>#NAME?</v>
      </c>
      <c r="C5147" s="1" t="e">
        <f aca="false">ALEA.ENTRE.BORNES(1,6)</f>
        <v>#NAME?</v>
      </c>
      <c r="D5147" s="1" t="e">
        <f aca="false">B5147+C5147</f>
        <v>#NAME?</v>
      </c>
      <c r="E5147" s="1" t="e">
        <f aca="false">B5147*C5147</f>
        <v>#NAME?</v>
      </c>
      <c r="F5147" s="1" t="e">
        <f aca="false">IF(D5147&gt;6,1,0)</f>
        <v>#NAME?</v>
      </c>
      <c r="G5147" s="1" t="e">
        <f aca="false">IF(E5147&lt;18,1,0)</f>
        <v>#NAME?</v>
      </c>
      <c r="H5147" s="5" t="e">
        <f aca="false">F5147*G5147</f>
        <v>#NAME?</v>
      </c>
    </row>
    <row r="5148" customFormat="false" ht="12.75" hidden="false" customHeight="false" outlineLevel="0" collapsed="false">
      <c r="A5148" s="1" t="n">
        <v>5147</v>
      </c>
      <c r="B5148" s="1" t="e">
        <f aca="false">ALEA.ENTRE.BORNES(1,6)</f>
        <v>#NAME?</v>
      </c>
      <c r="C5148" s="1" t="e">
        <f aca="false">ALEA.ENTRE.BORNES(1,6)</f>
        <v>#NAME?</v>
      </c>
      <c r="D5148" s="1" t="e">
        <f aca="false">B5148+C5148</f>
        <v>#NAME?</v>
      </c>
      <c r="E5148" s="1" t="e">
        <f aca="false">B5148*C5148</f>
        <v>#NAME?</v>
      </c>
      <c r="F5148" s="1" t="e">
        <f aca="false">IF(D5148&gt;6,1,0)</f>
        <v>#NAME?</v>
      </c>
      <c r="G5148" s="1" t="e">
        <f aca="false">IF(E5148&lt;18,1,0)</f>
        <v>#NAME?</v>
      </c>
      <c r="H5148" s="5" t="e">
        <f aca="false">F5148*G5148</f>
        <v>#NAME?</v>
      </c>
    </row>
    <row r="5149" customFormat="false" ht="12.75" hidden="false" customHeight="false" outlineLevel="0" collapsed="false">
      <c r="A5149" s="1" t="n">
        <v>5148</v>
      </c>
      <c r="B5149" s="1" t="e">
        <f aca="false">ALEA.ENTRE.BORNES(1,6)</f>
        <v>#NAME?</v>
      </c>
      <c r="C5149" s="1" t="e">
        <f aca="false">ALEA.ENTRE.BORNES(1,6)</f>
        <v>#NAME?</v>
      </c>
      <c r="D5149" s="1" t="e">
        <f aca="false">B5149+C5149</f>
        <v>#NAME?</v>
      </c>
      <c r="E5149" s="1" t="e">
        <f aca="false">B5149*C5149</f>
        <v>#NAME?</v>
      </c>
      <c r="F5149" s="1" t="e">
        <f aca="false">IF(D5149&gt;6,1,0)</f>
        <v>#NAME?</v>
      </c>
      <c r="G5149" s="1" t="e">
        <f aca="false">IF(E5149&lt;18,1,0)</f>
        <v>#NAME?</v>
      </c>
      <c r="H5149" s="5" t="e">
        <f aca="false">F5149*G5149</f>
        <v>#NAME?</v>
      </c>
    </row>
    <row r="5150" customFormat="false" ht="12.75" hidden="false" customHeight="false" outlineLevel="0" collapsed="false">
      <c r="A5150" s="1" t="n">
        <v>5149</v>
      </c>
      <c r="B5150" s="1" t="e">
        <f aca="false">ALEA.ENTRE.BORNES(1,6)</f>
        <v>#NAME?</v>
      </c>
      <c r="C5150" s="1" t="e">
        <f aca="false">ALEA.ENTRE.BORNES(1,6)</f>
        <v>#NAME?</v>
      </c>
      <c r="D5150" s="1" t="e">
        <f aca="false">B5150+C5150</f>
        <v>#NAME?</v>
      </c>
      <c r="E5150" s="1" t="e">
        <f aca="false">B5150*C5150</f>
        <v>#NAME?</v>
      </c>
      <c r="F5150" s="1" t="e">
        <f aca="false">IF(D5150&gt;6,1,0)</f>
        <v>#NAME?</v>
      </c>
      <c r="G5150" s="1" t="e">
        <f aca="false">IF(E5150&lt;18,1,0)</f>
        <v>#NAME?</v>
      </c>
      <c r="H5150" s="5" t="e">
        <f aca="false">F5150*G5150</f>
        <v>#NAME?</v>
      </c>
    </row>
    <row r="5151" customFormat="false" ht="12.75" hidden="false" customHeight="false" outlineLevel="0" collapsed="false">
      <c r="A5151" s="1" t="n">
        <v>5150</v>
      </c>
      <c r="B5151" s="1" t="e">
        <f aca="false">ALEA.ENTRE.BORNES(1,6)</f>
        <v>#NAME?</v>
      </c>
      <c r="C5151" s="1" t="e">
        <f aca="false">ALEA.ENTRE.BORNES(1,6)</f>
        <v>#NAME?</v>
      </c>
      <c r="D5151" s="1" t="e">
        <f aca="false">B5151+C5151</f>
        <v>#NAME?</v>
      </c>
      <c r="E5151" s="1" t="e">
        <f aca="false">B5151*C5151</f>
        <v>#NAME?</v>
      </c>
      <c r="F5151" s="1" t="e">
        <f aca="false">IF(D5151&gt;6,1,0)</f>
        <v>#NAME?</v>
      </c>
      <c r="G5151" s="1" t="e">
        <f aca="false">IF(E5151&lt;18,1,0)</f>
        <v>#NAME?</v>
      </c>
      <c r="H5151" s="5" t="e">
        <f aca="false">F5151*G5151</f>
        <v>#NAME?</v>
      </c>
    </row>
    <row r="5152" customFormat="false" ht="12.75" hidden="false" customHeight="false" outlineLevel="0" collapsed="false">
      <c r="A5152" s="1" t="n">
        <v>5151</v>
      </c>
      <c r="B5152" s="1" t="e">
        <f aca="false">ALEA.ENTRE.BORNES(1,6)</f>
        <v>#NAME?</v>
      </c>
      <c r="C5152" s="1" t="e">
        <f aca="false">ALEA.ENTRE.BORNES(1,6)</f>
        <v>#NAME?</v>
      </c>
      <c r="D5152" s="1" t="e">
        <f aca="false">B5152+C5152</f>
        <v>#NAME?</v>
      </c>
      <c r="E5152" s="1" t="e">
        <f aca="false">B5152*C5152</f>
        <v>#NAME?</v>
      </c>
      <c r="F5152" s="1" t="e">
        <f aca="false">IF(D5152&gt;6,1,0)</f>
        <v>#NAME?</v>
      </c>
      <c r="G5152" s="1" t="e">
        <f aca="false">IF(E5152&lt;18,1,0)</f>
        <v>#NAME?</v>
      </c>
      <c r="H5152" s="5" t="e">
        <f aca="false">F5152*G5152</f>
        <v>#NAME?</v>
      </c>
    </row>
    <row r="5153" customFormat="false" ht="12.75" hidden="false" customHeight="false" outlineLevel="0" collapsed="false">
      <c r="A5153" s="1" t="n">
        <v>5152</v>
      </c>
      <c r="B5153" s="1" t="e">
        <f aca="false">ALEA.ENTRE.BORNES(1,6)</f>
        <v>#NAME?</v>
      </c>
      <c r="C5153" s="1" t="e">
        <f aca="false">ALEA.ENTRE.BORNES(1,6)</f>
        <v>#NAME?</v>
      </c>
      <c r="D5153" s="1" t="e">
        <f aca="false">B5153+C5153</f>
        <v>#NAME?</v>
      </c>
      <c r="E5153" s="1" t="e">
        <f aca="false">B5153*C5153</f>
        <v>#NAME?</v>
      </c>
      <c r="F5153" s="1" t="e">
        <f aca="false">IF(D5153&gt;6,1,0)</f>
        <v>#NAME?</v>
      </c>
      <c r="G5153" s="1" t="e">
        <f aca="false">IF(E5153&lt;18,1,0)</f>
        <v>#NAME?</v>
      </c>
      <c r="H5153" s="5" t="e">
        <f aca="false">F5153*G5153</f>
        <v>#NAME?</v>
      </c>
    </row>
    <row r="5154" customFormat="false" ht="12.75" hidden="false" customHeight="false" outlineLevel="0" collapsed="false">
      <c r="A5154" s="1" t="n">
        <v>5153</v>
      </c>
      <c r="B5154" s="1" t="e">
        <f aca="false">ALEA.ENTRE.BORNES(1,6)</f>
        <v>#NAME?</v>
      </c>
      <c r="C5154" s="1" t="e">
        <f aca="false">ALEA.ENTRE.BORNES(1,6)</f>
        <v>#NAME?</v>
      </c>
      <c r="D5154" s="1" t="e">
        <f aca="false">B5154+C5154</f>
        <v>#NAME?</v>
      </c>
      <c r="E5154" s="1" t="e">
        <f aca="false">B5154*C5154</f>
        <v>#NAME?</v>
      </c>
      <c r="F5154" s="1" t="e">
        <f aca="false">IF(D5154&gt;6,1,0)</f>
        <v>#NAME?</v>
      </c>
      <c r="G5154" s="1" t="e">
        <f aca="false">IF(E5154&lt;18,1,0)</f>
        <v>#NAME?</v>
      </c>
      <c r="H5154" s="5" t="e">
        <f aca="false">F5154*G5154</f>
        <v>#NAME?</v>
      </c>
    </row>
    <row r="5155" customFormat="false" ht="12.75" hidden="false" customHeight="false" outlineLevel="0" collapsed="false">
      <c r="A5155" s="1" t="n">
        <v>5154</v>
      </c>
      <c r="B5155" s="1" t="e">
        <f aca="false">ALEA.ENTRE.BORNES(1,6)</f>
        <v>#NAME?</v>
      </c>
      <c r="C5155" s="1" t="e">
        <f aca="false">ALEA.ENTRE.BORNES(1,6)</f>
        <v>#NAME?</v>
      </c>
      <c r="D5155" s="1" t="e">
        <f aca="false">B5155+C5155</f>
        <v>#NAME?</v>
      </c>
      <c r="E5155" s="1" t="e">
        <f aca="false">B5155*C5155</f>
        <v>#NAME?</v>
      </c>
      <c r="F5155" s="1" t="e">
        <f aca="false">IF(D5155&gt;6,1,0)</f>
        <v>#NAME?</v>
      </c>
      <c r="G5155" s="1" t="e">
        <f aca="false">IF(E5155&lt;18,1,0)</f>
        <v>#NAME?</v>
      </c>
      <c r="H5155" s="5" t="e">
        <f aca="false">F5155*G5155</f>
        <v>#NAME?</v>
      </c>
    </row>
    <row r="5156" customFormat="false" ht="12.75" hidden="false" customHeight="false" outlineLevel="0" collapsed="false">
      <c r="A5156" s="1" t="n">
        <v>5155</v>
      </c>
      <c r="B5156" s="1" t="e">
        <f aca="false">ALEA.ENTRE.BORNES(1,6)</f>
        <v>#NAME?</v>
      </c>
      <c r="C5156" s="1" t="e">
        <f aca="false">ALEA.ENTRE.BORNES(1,6)</f>
        <v>#NAME?</v>
      </c>
      <c r="D5156" s="1" t="e">
        <f aca="false">B5156+C5156</f>
        <v>#NAME?</v>
      </c>
      <c r="E5156" s="1" t="e">
        <f aca="false">B5156*C5156</f>
        <v>#NAME?</v>
      </c>
      <c r="F5156" s="1" t="e">
        <f aca="false">IF(D5156&gt;6,1,0)</f>
        <v>#NAME?</v>
      </c>
      <c r="G5156" s="1" t="e">
        <f aca="false">IF(E5156&lt;18,1,0)</f>
        <v>#NAME?</v>
      </c>
      <c r="H5156" s="5" t="e">
        <f aca="false">F5156*G5156</f>
        <v>#NAME?</v>
      </c>
    </row>
    <row r="5157" customFormat="false" ht="12.75" hidden="false" customHeight="false" outlineLevel="0" collapsed="false">
      <c r="A5157" s="1" t="n">
        <v>5156</v>
      </c>
      <c r="B5157" s="1" t="e">
        <f aca="false">ALEA.ENTRE.BORNES(1,6)</f>
        <v>#NAME?</v>
      </c>
      <c r="C5157" s="1" t="e">
        <f aca="false">ALEA.ENTRE.BORNES(1,6)</f>
        <v>#NAME?</v>
      </c>
      <c r="D5157" s="1" t="e">
        <f aca="false">B5157+C5157</f>
        <v>#NAME?</v>
      </c>
      <c r="E5157" s="1" t="e">
        <f aca="false">B5157*C5157</f>
        <v>#NAME?</v>
      </c>
      <c r="F5157" s="1" t="e">
        <f aca="false">IF(D5157&gt;6,1,0)</f>
        <v>#NAME?</v>
      </c>
      <c r="G5157" s="1" t="e">
        <f aca="false">IF(E5157&lt;18,1,0)</f>
        <v>#NAME?</v>
      </c>
      <c r="H5157" s="5" t="e">
        <f aca="false">F5157*G5157</f>
        <v>#NAME?</v>
      </c>
    </row>
    <row r="5158" customFormat="false" ht="12.75" hidden="false" customHeight="false" outlineLevel="0" collapsed="false">
      <c r="A5158" s="1" t="n">
        <v>5157</v>
      </c>
      <c r="B5158" s="1" t="e">
        <f aca="false">ALEA.ENTRE.BORNES(1,6)</f>
        <v>#NAME?</v>
      </c>
      <c r="C5158" s="1" t="e">
        <f aca="false">ALEA.ENTRE.BORNES(1,6)</f>
        <v>#NAME?</v>
      </c>
      <c r="D5158" s="1" t="e">
        <f aca="false">B5158+C5158</f>
        <v>#NAME?</v>
      </c>
      <c r="E5158" s="1" t="e">
        <f aca="false">B5158*C5158</f>
        <v>#NAME?</v>
      </c>
      <c r="F5158" s="1" t="e">
        <f aca="false">IF(D5158&gt;6,1,0)</f>
        <v>#NAME?</v>
      </c>
      <c r="G5158" s="1" t="e">
        <f aca="false">IF(E5158&lt;18,1,0)</f>
        <v>#NAME?</v>
      </c>
      <c r="H5158" s="5" t="e">
        <f aca="false">F5158*G5158</f>
        <v>#NAME?</v>
      </c>
    </row>
    <row r="5159" customFormat="false" ht="12.75" hidden="false" customHeight="false" outlineLevel="0" collapsed="false">
      <c r="A5159" s="1" t="n">
        <v>5158</v>
      </c>
      <c r="B5159" s="1" t="e">
        <f aca="false">ALEA.ENTRE.BORNES(1,6)</f>
        <v>#NAME?</v>
      </c>
      <c r="C5159" s="1" t="e">
        <f aca="false">ALEA.ENTRE.BORNES(1,6)</f>
        <v>#NAME?</v>
      </c>
      <c r="D5159" s="1" t="e">
        <f aca="false">B5159+C5159</f>
        <v>#NAME?</v>
      </c>
      <c r="E5159" s="1" t="e">
        <f aca="false">B5159*C5159</f>
        <v>#NAME?</v>
      </c>
      <c r="F5159" s="1" t="e">
        <f aca="false">IF(D5159&gt;6,1,0)</f>
        <v>#NAME?</v>
      </c>
      <c r="G5159" s="1" t="e">
        <f aca="false">IF(E5159&lt;18,1,0)</f>
        <v>#NAME?</v>
      </c>
      <c r="H5159" s="5" t="e">
        <f aca="false">F5159*G5159</f>
        <v>#NAME?</v>
      </c>
    </row>
    <row r="5160" customFormat="false" ht="12.75" hidden="false" customHeight="false" outlineLevel="0" collapsed="false">
      <c r="A5160" s="1" t="n">
        <v>5159</v>
      </c>
      <c r="B5160" s="1" t="e">
        <f aca="false">ALEA.ENTRE.BORNES(1,6)</f>
        <v>#NAME?</v>
      </c>
      <c r="C5160" s="1" t="e">
        <f aca="false">ALEA.ENTRE.BORNES(1,6)</f>
        <v>#NAME?</v>
      </c>
      <c r="D5160" s="1" t="e">
        <f aca="false">B5160+C5160</f>
        <v>#NAME?</v>
      </c>
      <c r="E5160" s="1" t="e">
        <f aca="false">B5160*C5160</f>
        <v>#NAME?</v>
      </c>
      <c r="F5160" s="1" t="e">
        <f aca="false">IF(D5160&gt;6,1,0)</f>
        <v>#NAME?</v>
      </c>
      <c r="G5160" s="1" t="e">
        <f aca="false">IF(E5160&lt;18,1,0)</f>
        <v>#NAME?</v>
      </c>
      <c r="H5160" s="5" t="e">
        <f aca="false">F5160*G5160</f>
        <v>#NAME?</v>
      </c>
    </row>
    <row r="5161" customFormat="false" ht="12.75" hidden="false" customHeight="false" outlineLevel="0" collapsed="false">
      <c r="A5161" s="1" t="n">
        <v>5160</v>
      </c>
      <c r="B5161" s="1" t="e">
        <f aca="false">ALEA.ENTRE.BORNES(1,6)</f>
        <v>#NAME?</v>
      </c>
      <c r="C5161" s="1" t="e">
        <f aca="false">ALEA.ENTRE.BORNES(1,6)</f>
        <v>#NAME?</v>
      </c>
      <c r="D5161" s="1" t="e">
        <f aca="false">B5161+C5161</f>
        <v>#NAME?</v>
      </c>
      <c r="E5161" s="1" t="e">
        <f aca="false">B5161*C5161</f>
        <v>#NAME?</v>
      </c>
      <c r="F5161" s="1" t="e">
        <f aca="false">IF(D5161&gt;6,1,0)</f>
        <v>#NAME?</v>
      </c>
      <c r="G5161" s="1" t="e">
        <f aca="false">IF(E5161&lt;18,1,0)</f>
        <v>#NAME?</v>
      </c>
      <c r="H5161" s="5" t="e">
        <f aca="false">F5161*G5161</f>
        <v>#NAME?</v>
      </c>
    </row>
    <row r="5162" customFormat="false" ht="12.75" hidden="false" customHeight="false" outlineLevel="0" collapsed="false">
      <c r="A5162" s="1" t="n">
        <v>5161</v>
      </c>
      <c r="B5162" s="1" t="e">
        <f aca="false">ALEA.ENTRE.BORNES(1,6)</f>
        <v>#NAME?</v>
      </c>
      <c r="C5162" s="1" t="e">
        <f aca="false">ALEA.ENTRE.BORNES(1,6)</f>
        <v>#NAME?</v>
      </c>
      <c r="D5162" s="1" t="e">
        <f aca="false">B5162+C5162</f>
        <v>#NAME?</v>
      </c>
      <c r="E5162" s="1" t="e">
        <f aca="false">B5162*C5162</f>
        <v>#NAME?</v>
      </c>
      <c r="F5162" s="1" t="e">
        <f aca="false">IF(D5162&gt;6,1,0)</f>
        <v>#NAME?</v>
      </c>
      <c r="G5162" s="1" t="e">
        <f aca="false">IF(E5162&lt;18,1,0)</f>
        <v>#NAME?</v>
      </c>
      <c r="H5162" s="5" t="e">
        <f aca="false">F5162*G5162</f>
        <v>#NAME?</v>
      </c>
    </row>
    <row r="5163" customFormat="false" ht="12.75" hidden="false" customHeight="false" outlineLevel="0" collapsed="false">
      <c r="A5163" s="1" t="n">
        <v>5162</v>
      </c>
      <c r="B5163" s="1" t="e">
        <f aca="false">ALEA.ENTRE.BORNES(1,6)</f>
        <v>#NAME?</v>
      </c>
      <c r="C5163" s="1" t="e">
        <f aca="false">ALEA.ENTRE.BORNES(1,6)</f>
        <v>#NAME?</v>
      </c>
      <c r="D5163" s="1" t="e">
        <f aca="false">B5163+C5163</f>
        <v>#NAME?</v>
      </c>
      <c r="E5163" s="1" t="e">
        <f aca="false">B5163*C5163</f>
        <v>#NAME?</v>
      </c>
      <c r="F5163" s="1" t="e">
        <f aca="false">IF(D5163&gt;6,1,0)</f>
        <v>#NAME?</v>
      </c>
      <c r="G5163" s="1" t="e">
        <f aca="false">IF(E5163&lt;18,1,0)</f>
        <v>#NAME?</v>
      </c>
      <c r="H5163" s="5" t="e">
        <f aca="false">F5163*G5163</f>
        <v>#NAME?</v>
      </c>
    </row>
    <row r="5164" customFormat="false" ht="12.75" hidden="false" customHeight="false" outlineLevel="0" collapsed="false">
      <c r="A5164" s="1" t="n">
        <v>5163</v>
      </c>
      <c r="B5164" s="1" t="e">
        <f aca="false">ALEA.ENTRE.BORNES(1,6)</f>
        <v>#NAME?</v>
      </c>
      <c r="C5164" s="1" t="e">
        <f aca="false">ALEA.ENTRE.BORNES(1,6)</f>
        <v>#NAME?</v>
      </c>
      <c r="D5164" s="1" t="e">
        <f aca="false">B5164+C5164</f>
        <v>#NAME?</v>
      </c>
      <c r="E5164" s="1" t="e">
        <f aca="false">B5164*C5164</f>
        <v>#NAME?</v>
      </c>
      <c r="F5164" s="1" t="e">
        <f aca="false">IF(D5164&gt;6,1,0)</f>
        <v>#NAME?</v>
      </c>
      <c r="G5164" s="1" t="e">
        <f aca="false">IF(E5164&lt;18,1,0)</f>
        <v>#NAME?</v>
      </c>
      <c r="H5164" s="5" t="e">
        <f aca="false">F5164*G5164</f>
        <v>#NAME?</v>
      </c>
    </row>
    <row r="5165" customFormat="false" ht="12.75" hidden="false" customHeight="false" outlineLevel="0" collapsed="false">
      <c r="A5165" s="1" t="n">
        <v>5164</v>
      </c>
      <c r="B5165" s="1" t="e">
        <f aca="false">ALEA.ENTRE.BORNES(1,6)</f>
        <v>#NAME?</v>
      </c>
      <c r="C5165" s="1" t="e">
        <f aca="false">ALEA.ENTRE.BORNES(1,6)</f>
        <v>#NAME?</v>
      </c>
      <c r="D5165" s="1" t="e">
        <f aca="false">B5165+C5165</f>
        <v>#NAME?</v>
      </c>
      <c r="E5165" s="1" t="e">
        <f aca="false">B5165*C5165</f>
        <v>#NAME?</v>
      </c>
      <c r="F5165" s="1" t="e">
        <f aca="false">IF(D5165&gt;6,1,0)</f>
        <v>#NAME?</v>
      </c>
      <c r="G5165" s="1" t="e">
        <f aca="false">IF(E5165&lt;18,1,0)</f>
        <v>#NAME?</v>
      </c>
      <c r="H5165" s="5" t="e">
        <f aca="false">F5165*G5165</f>
        <v>#NAME?</v>
      </c>
    </row>
    <row r="5166" customFormat="false" ht="12.75" hidden="false" customHeight="false" outlineLevel="0" collapsed="false">
      <c r="A5166" s="1" t="n">
        <v>5165</v>
      </c>
      <c r="B5166" s="1" t="e">
        <f aca="false">ALEA.ENTRE.BORNES(1,6)</f>
        <v>#NAME?</v>
      </c>
      <c r="C5166" s="1" t="e">
        <f aca="false">ALEA.ENTRE.BORNES(1,6)</f>
        <v>#NAME?</v>
      </c>
      <c r="D5166" s="1" t="e">
        <f aca="false">B5166+C5166</f>
        <v>#NAME?</v>
      </c>
      <c r="E5166" s="1" t="e">
        <f aca="false">B5166*C5166</f>
        <v>#NAME?</v>
      </c>
      <c r="F5166" s="1" t="e">
        <f aca="false">IF(D5166&gt;6,1,0)</f>
        <v>#NAME?</v>
      </c>
      <c r="G5166" s="1" t="e">
        <f aca="false">IF(E5166&lt;18,1,0)</f>
        <v>#NAME?</v>
      </c>
      <c r="H5166" s="5" t="e">
        <f aca="false">F5166*G5166</f>
        <v>#NAME?</v>
      </c>
    </row>
    <row r="5167" customFormat="false" ht="12.75" hidden="false" customHeight="false" outlineLevel="0" collapsed="false">
      <c r="A5167" s="1" t="n">
        <v>5166</v>
      </c>
      <c r="B5167" s="1" t="e">
        <f aca="false">ALEA.ENTRE.BORNES(1,6)</f>
        <v>#NAME?</v>
      </c>
      <c r="C5167" s="1" t="e">
        <f aca="false">ALEA.ENTRE.BORNES(1,6)</f>
        <v>#NAME?</v>
      </c>
      <c r="D5167" s="1" t="e">
        <f aca="false">B5167+C5167</f>
        <v>#NAME?</v>
      </c>
      <c r="E5167" s="1" t="e">
        <f aca="false">B5167*C5167</f>
        <v>#NAME?</v>
      </c>
      <c r="F5167" s="1" t="e">
        <f aca="false">IF(D5167&gt;6,1,0)</f>
        <v>#NAME?</v>
      </c>
      <c r="G5167" s="1" t="e">
        <f aca="false">IF(E5167&lt;18,1,0)</f>
        <v>#NAME?</v>
      </c>
      <c r="H5167" s="5" t="e">
        <f aca="false">F5167*G5167</f>
        <v>#NAME?</v>
      </c>
    </row>
    <row r="5168" customFormat="false" ht="12.75" hidden="false" customHeight="false" outlineLevel="0" collapsed="false">
      <c r="A5168" s="1" t="n">
        <v>5167</v>
      </c>
      <c r="B5168" s="1" t="e">
        <f aca="false">ALEA.ENTRE.BORNES(1,6)</f>
        <v>#NAME?</v>
      </c>
      <c r="C5168" s="1" t="e">
        <f aca="false">ALEA.ENTRE.BORNES(1,6)</f>
        <v>#NAME?</v>
      </c>
      <c r="D5168" s="1" t="e">
        <f aca="false">B5168+C5168</f>
        <v>#NAME?</v>
      </c>
      <c r="E5168" s="1" t="e">
        <f aca="false">B5168*C5168</f>
        <v>#NAME?</v>
      </c>
      <c r="F5168" s="1" t="e">
        <f aca="false">IF(D5168&gt;6,1,0)</f>
        <v>#NAME?</v>
      </c>
      <c r="G5168" s="1" t="e">
        <f aca="false">IF(E5168&lt;18,1,0)</f>
        <v>#NAME?</v>
      </c>
      <c r="H5168" s="5" t="e">
        <f aca="false">F5168*G5168</f>
        <v>#NAME?</v>
      </c>
    </row>
    <row r="5169" customFormat="false" ht="12.75" hidden="false" customHeight="false" outlineLevel="0" collapsed="false">
      <c r="A5169" s="1" t="n">
        <v>5168</v>
      </c>
      <c r="B5169" s="1" t="e">
        <f aca="false">ALEA.ENTRE.BORNES(1,6)</f>
        <v>#NAME?</v>
      </c>
      <c r="C5169" s="1" t="e">
        <f aca="false">ALEA.ENTRE.BORNES(1,6)</f>
        <v>#NAME?</v>
      </c>
      <c r="D5169" s="1" t="e">
        <f aca="false">B5169+C5169</f>
        <v>#NAME?</v>
      </c>
      <c r="E5169" s="1" t="e">
        <f aca="false">B5169*C5169</f>
        <v>#NAME?</v>
      </c>
      <c r="F5169" s="1" t="e">
        <f aca="false">IF(D5169&gt;6,1,0)</f>
        <v>#NAME?</v>
      </c>
      <c r="G5169" s="1" t="e">
        <f aca="false">IF(E5169&lt;18,1,0)</f>
        <v>#NAME?</v>
      </c>
      <c r="H5169" s="5" t="e">
        <f aca="false">F5169*G5169</f>
        <v>#NAME?</v>
      </c>
    </row>
    <row r="5170" customFormat="false" ht="12.75" hidden="false" customHeight="false" outlineLevel="0" collapsed="false">
      <c r="A5170" s="1" t="n">
        <v>5169</v>
      </c>
      <c r="B5170" s="1" t="e">
        <f aca="false">ALEA.ENTRE.BORNES(1,6)</f>
        <v>#NAME?</v>
      </c>
      <c r="C5170" s="1" t="e">
        <f aca="false">ALEA.ENTRE.BORNES(1,6)</f>
        <v>#NAME?</v>
      </c>
      <c r="D5170" s="1" t="e">
        <f aca="false">B5170+C5170</f>
        <v>#NAME?</v>
      </c>
      <c r="E5170" s="1" t="e">
        <f aca="false">B5170*C5170</f>
        <v>#NAME?</v>
      </c>
      <c r="F5170" s="1" t="e">
        <f aca="false">IF(D5170&gt;6,1,0)</f>
        <v>#NAME?</v>
      </c>
      <c r="G5170" s="1" t="e">
        <f aca="false">IF(E5170&lt;18,1,0)</f>
        <v>#NAME?</v>
      </c>
      <c r="H5170" s="5" t="e">
        <f aca="false">F5170*G5170</f>
        <v>#NAME?</v>
      </c>
    </row>
    <row r="5171" customFormat="false" ht="12.75" hidden="false" customHeight="false" outlineLevel="0" collapsed="false">
      <c r="A5171" s="1" t="n">
        <v>5170</v>
      </c>
      <c r="B5171" s="1" t="e">
        <f aca="false">ALEA.ENTRE.BORNES(1,6)</f>
        <v>#NAME?</v>
      </c>
      <c r="C5171" s="1" t="e">
        <f aca="false">ALEA.ENTRE.BORNES(1,6)</f>
        <v>#NAME?</v>
      </c>
      <c r="D5171" s="1" t="e">
        <f aca="false">B5171+C5171</f>
        <v>#NAME?</v>
      </c>
      <c r="E5171" s="1" t="e">
        <f aca="false">B5171*C5171</f>
        <v>#NAME?</v>
      </c>
      <c r="F5171" s="1" t="e">
        <f aca="false">IF(D5171&gt;6,1,0)</f>
        <v>#NAME?</v>
      </c>
      <c r="G5171" s="1" t="e">
        <f aca="false">IF(E5171&lt;18,1,0)</f>
        <v>#NAME?</v>
      </c>
      <c r="H5171" s="5" t="e">
        <f aca="false">F5171*G5171</f>
        <v>#NAME?</v>
      </c>
    </row>
    <row r="5172" customFormat="false" ht="12.75" hidden="false" customHeight="false" outlineLevel="0" collapsed="false">
      <c r="A5172" s="1" t="n">
        <v>5171</v>
      </c>
      <c r="B5172" s="1" t="e">
        <f aca="false">ALEA.ENTRE.BORNES(1,6)</f>
        <v>#NAME?</v>
      </c>
      <c r="C5172" s="1" t="e">
        <f aca="false">ALEA.ENTRE.BORNES(1,6)</f>
        <v>#NAME?</v>
      </c>
      <c r="D5172" s="1" t="e">
        <f aca="false">B5172+C5172</f>
        <v>#NAME?</v>
      </c>
      <c r="E5172" s="1" t="e">
        <f aca="false">B5172*C5172</f>
        <v>#NAME?</v>
      </c>
      <c r="F5172" s="1" t="e">
        <f aca="false">IF(D5172&gt;6,1,0)</f>
        <v>#NAME?</v>
      </c>
      <c r="G5172" s="1" t="e">
        <f aca="false">IF(E5172&lt;18,1,0)</f>
        <v>#NAME?</v>
      </c>
      <c r="H5172" s="5" t="e">
        <f aca="false">F5172*G5172</f>
        <v>#NAME?</v>
      </c>
    </row>
    <row r="5173" customFormat="false" ht="12.75" hidden="false" customHeight="false" outlineLevel="0" collapsed="false">
      <c r="A5173" s="1" t="n">
        <v>5172</v>
      </c>
      <c r="B5173" s="1" t="e">
        <f aca="false">ALEA.ENTRE.BORNES(1,6)</f>
        <v>#NAME?</v>
      </c>
      <c r="C5173" s="1" t="e">
        <f aca="false">ALEA.ENTRE.BORNES(1,6)</f>
        <v>#NAME?</v>
      </c>
      <c r="D5173" s="1" t="e">
        <f aca="false">B5173+C5173</f>
        <v>#NAME?</v>
      </c>
      <c r="E5173" s="1" t="e">
        <f aca="false">B5173*C5173</f>
        <v>#NAME?</v>
      </c>
      <c r="F5173" s="1" t="e">
        <f aca="false">IF(D5173&gt;6,1,0)</f>
        <v>#NAME?</v>
      </c>
      <c r="G5173" s="1" t="e">
        <f aca="false">IF(E5173&lt;18,1,0)</f>
        <v>#NAME?</v>
      </c>
      <c r="H5173" s="5" t="e">
        <f aca="false">F5173*G5173</f>
        <v>#NAME?</v>
      </c>
    </row>
    <row r="5174" customFormat="false" ht="12.75" hidden="false" customHeight="false" outlineLevel="0" collapsed="false">
      <c r="A5174" s="1" t="n">
        <v>5173</v>
      </c>
      <c r="B5174" s="1" t="e">
        <f aca="false">ALEA.ENTRE.BORNES(1,6)</f>
        <v>#NAME?</v>
      </c>
      <c r="C5174" s="1" t="e">
        <f aca="false">ALEA.ENTRE.BORNES(1,6)</f>
        <v>#NAME?</v>
      </c>
      <c r="D5174" s="1" t="e">
        <f aca="false">B5174+C5174</f>
        <v>#NAME?</v>
      </c>
      <c r="E5174" s="1" t="e">
        <f aca="false">B5174*C5174</f>
        <v>#NAME?</v>
      </c>
      <c r="F5174" s="1" t="e">
        <f aca="false">IF(D5174&gt;6,1,0)</f>
        <v>#NAME?</v>
      </c>
      <c r="G5174" s="1" t="e">
        <f aca="false">IF(E5174&lt;18,1,0)</f>
        <v>#NAME?</v>
      </c>
      <c r="H5174" s="5" t="e">
        <f aca="false">F5174*G5174</f>
        <v>#NAME?</v>
      </c>
    </row>
    <row r="5175" customFormat="false" ht="12.75" hidden="false" customHeight="false" outlineLevel="0" collapsed="false">
      <c r="A5175" s="1" t="n">
        <v>5174</v>
      </c>
      <c r="B5175" s="1" t="e">
        <f aca="false">ALEA.ENTRE.BORNES(1,6)</f>
        <v>#NAME?</v>
      </c>
      <c r="C5175" s="1" t="e">
        <f aca="false">ALEA.ENTRE.BORNES(1,6)</f>
        <v>#NAME?</v>
      </c>
      <c r="D5175" s="1" t="e">
        <f aca="false">B5175+C5175</f>
        <v>#NAME?</v>
      </c>
      <c r="E5175" s="1" t="e">
        <f aca="false">B5175*C5175</f>
        <v>#NAME?</v>
      </c>
      <c r="F5175" s="1" t="e">
        <f aca="false">IF(D5175&gt;6,1,0)</f>
        <v>#NAME?</v>
      </c>
      <c r="G5175" s="1" t="e">
        <f aca="false">IF(E5175&lt;18,1,0)</f>
        <v>#NAME?</v>
      </c>
      <c r="H5175" s="5" t="e">
        <f aca="false">F5175*G5175</f>
        <v>#NAME?</v>
      </c>
    </row>
    <row r="5176" customFormat="false" ht="12.75" hidden="false" customHeight="false" outlineLevel="0" collapsed="false">
      <c r="A5176" s="1" t="n">
        <v>5175</v>
      </c>
      <c r="B5176" s="1" t="e">
        <f aca="false">ALEA.ENTRE.BORNES(1,6)</f>
        <v>#NAME?</v>
      </c>
      <c r="C5176" s="1" t="e">
        <f aca="false">ALEA.ENTRE.BORNES(1,6)</f>
        <v>#NAME?</v>
      </c>
      <c r="D5176" s="1" t="e">
        <f aca="false">B5176+C5176</f>
        <v>#NAME?</v>
      </c>
      <c r="E5176" s="1" t="e">
        <f aca="false">B5176*C5176</f>
        <v>#NAME?</v>
      </c>
      <c r="F5176" s="1" t="e">
        <f aca="false">IF(D5176&gt;6,1,0)</f>
        <v>#NAME?</v>
      </c>
      <c r="G5176" s="1" t="e">
        <f aca="false">IF(E5176&lt;18,1,0)</f>
        <v>#NAME?</v>
      </c>
      <c r="H5176" s="5" t="e">
        <f aca="false">F5176*G5176</f>
        <v>#NAME?</v>
      </c>
    </row>
    <row r="5177" customFormat="false" ht="12.75" hidden="false" customHeight="false" outlineLevel="0" collapsed="false">
      <c r="A5177" s="1" t="n">
        <v>5176</v>
      </c>
      <c r="B5177" s="1" t="e">
        <f aca="false">ALEA.ENTRE.BORNES(1,6)</f>
        <v>#NAME?</v>
      </c>
      <c r="C5177" s="1" t="e">
        <f aca="false">ALEA.ENTRE.BORNES(1,6)</f>
        <v>#NAME?</v>
      </c>
      <c r="D5177" s="1" t="e">
        <f aca="false">B5177+C5177</f>
        <v>#NAME?</v>
      </c>
      <c r="E5177" s="1" t="e">
        <f aca="false">B5177*C5177</f>
        <v>#NAME?</v>
      </c>
      <c r="F5177" s="1" t="e">
        <f aca="false">IF(D5177&gt;6,1,0)</f>
        <v>#NAME?</v>
      </c>
      <c r="G5177" s="1" t="e">
        <f aca="false">IF(E5177&lt;18,1,0)</f>
        <v>#NAME?</v>
      </c>
      <c r="H5177" s="5" t="e">
        <f aca="false">F5177*G5177</f>
        <v>#NAME?</v>
      </c>
    </row>
    <row r="5178" customFormat="false" ht="12.75" hidden="false" customHeight="false" outlineLevel="0" collapsed="false">
      <c r="A5178" s="1" t="n">
        <v>5177</v>
      </c>
      <c r="B5178" s="1" t="e">
        <f aca="false">ALEA.ENTRE.BORNES(1,6)</f>
        <v>#NAME?</v>
      </c>
      <c r="C5178" s="1" t="e">
        <f aca="false">ALEA.ENTRE.BORNES(1,6)</f>
        <v>#NAME?</v>
      </c>
      <c r="D5178" s="1" t="e">
        <f aca="false">B5178+C5178</f>
        <v>#NAME?</v>
      </c>
      <c r="E5178" s="1" t="e">
        <f aca="false">B5178*C5178</f>
        <v>#NAME?</v>
      </c>
      <c r="F5178" s="1" t="e">
        <f aca="false">IF(D5178&gt;6,1,0)</f>
        <v>#NAME?</v>
      </c>
      <c r="G5178" s="1" t="e">
        <f aca="false">IF(E5178&lt;18,1,0)</f>
        <v>#NAME?</v>
      </c>
      <c r="H5178" s="5" t="e">
        <f aca="false">F5178*G5178</f>
        <v>#NAME?</v>
      </c>
    </row>
    <row r="5179" customFormat="false" ht="12.75" hidden="false" customHeight="false" outlineLevel="0" collapsed="false">
      <c r="A5179" s="1" t="n">
        <v>5178</v>
      </c>
      <c r="B5179" s="1" t="e">
        <f aca="false">ALEA.ENTRE.BORNES(1,6)</f>
        <v>#NAME?</v>
      </c>
      <c r="C5179" s="1" t="e">
        <f aca="false">ALEA.ENTRE.BORNES(1,6)</f>
        <v>#NAME?</v>
      </c>
      <c r="D5179" s="1" t="e">
        <f aca="false">B5179+C5179</f>
        <v>#NAME?</v>
      </c>
      <c r="E5179" s="1" t="e">
        <f aca="false">B5179*C5179</f>
        <v>#NAME?</v>
      </c>
      <c r="F5179" s="1" t="e">
        <f aca="false">IF(D5179&gt;6,1,0)</f>
        <v>#NAME?</v>
      </c>
      <c r="G5179" s="1" t="e">
        <f aca="false">IF(E5179&lt;18,1,0)</f>
        <v>#NAME?</v>
      </c>
      <c r="H5179" s="5" t="e">
        <f aca="false">F5179*G5179</f>
        <v>#NAME?</v>
      </c>
    </row>
    <row r="5180" customFormat="false" ht="12.75" hidden="false" customHeight="false" outlineLevel="0" collapsed="false">
      <c r="A5180" s="1" t="n">
        <v>5179</v>
      </c>
      <c r="B5180" s="1" t="e">
        <f aca="false">ALEA.ENTRE.BORNES(1,6)</f>
        <v>#NAME?</v>
      </c>
      <c r="C5180" s="1" t="e">
        <f aca="false">ALEA.ENTRE.BORNES(1,6)</f>
        <v>#NAME?</v>
      </c>
      <c r="D5180" s="1" t="e">
        <f aca="false">B5180+C5180</f>
        <v>#NAME?</v>
      </c>
      <c r="E5180" s="1" t="e">
        <f aca="false">B5180*C5180</f>
        <v>#NAME?</v>
      </c>
      <c r="F5180" s="1" t="e">
        <f aca="false">IF(D5180&gt;6,1,0)</f>
        <v>#NAME?</v>
      </c>
      <c r="G5180" s="1" t="e">
        <f aca="false">IF(E5180&lt;18,1,0)</f>
        <v>#NAME?</v>
      </c>
      <c r="H5180" s="5" t="e">
        <f aca="false">F5180*G5180</f>
        <v>#NAME?</v>
      </c>
    </row>
    <row r="5181" customFormat="false" ht="12.75" hidden="false" customHeight="false" outlineLevel="0" collapsed="false">
      <c r="A5181" s="1" t="n">
        <v>5180</v>
      </c>
      <c r="B5181" s="1" t="e">
        <f aca="false">ALEA.ENTRE.BORNES(1,6)</f>
        <v>#NAME?</v>
      </c>
      <c r="C5181" s="1" t="e">
        <f aca="false">ALEA.ENTRE.BORNES(1,6)</f>
        <v>#NAME?</v>
      </c>
      <c r="D5181" s="1" t="e">
        <f aca="false">B5181+C5181</f>
        <v>#NAME?</v>
      </c>
      <c r="E5181" s="1" t="e">
        <f aca="false">B5181*C5181</f>
        <v>#NAME?</v>
      </c>
      <c r="F5181" s="1" t="e">
        <f aca="false">IF(D5181&gt;6,1,0)</f>
        <v>#NAME?</v>
      </c>
      <c r="G5181" s="1" t="e">
        <f aca="false">IF(E5181&lt;18,1,0)</f>
        <v>#NAME?</v>
      </c>
      <c r="H5181" s="5" t="e">
        <f aca="false">F5181*G5181</f>
        <v>#NAME?</v>
      </c>
    </row>
    <row r="5182" customFormat="false" ht="12.75" hidden="false" customHeight="false" outlineLevel="0" collapsed="false">
      <c r="A5182" s="1" t="n">
        <v>5181</v>
      </c>
      <c r="B5182" s="1" t="e">
        <f aca="false">ALEA.ENTRE.BORNES(1,6)</f>
        <v>#NAME?</v>
      </c>
      <c r="C5182" s="1" t="e">
        <f aca="false">ALEA.ENTRE.BORNES(1,6)</f>
        <v>#NAME?</v>
      </c>
      <c r="D5182" s="1" t="e">
        <f aca="false">B5182+C5182</f>
        <v>#NAME?</v>
      </c>
      <c r="E5182" s="1" t="e">
        <f aca="false">B5182*C5182</f>
        <v>#NAME?</v>
      </c>
      <c r="F5182" s="1" t="e">
        <f aca="false">IF(D5182&gt;6,1,0)</f>
        <v>#NAME?</v>
      </c>
      <c r="G5182" s="1" t="e">
        <f aca="false">IF(E5182&lt;18,1,0)</f>
        <v>#NAME?</v>
      </c>
      <c r="H5182" s="5" t="e">
        <f aca="false">F5182*G5182</f>
        <v>#NAME?</v>
      </c>
    </row>
    <row r="5183" customFormat="false" ht="12.75" hidden="false" customHeight="false" outlineLevel="0" collapsed="false">
      <c r="A5183" s="1" t="n">
        <v>5182</v>
      </c>
      <c r="B5183" s="1" t="e">
        <f aca="false">ALEA.ENTRE.BORNES(1,6)</f>
        <v>#NAME?</v>
      </c>
      <c r="C5183" s="1" t="e">
        <f aca="false">ALEA.ENTRE.BORNES(1,6)</f>
        <v>#NAME?</v>
      </c>
      <c r="D5183" s="1" t="e">
        <f aca="false">B5183+C5183</f>
        <v>#NAME?</v>
      </c>
      <c r="E5183" s="1" t="e">
        <f aca="false">B5183*C5183</f>
        <v>#NAME?</v>
      </c>
      <c r="F5183" s="1" t="e">
        <f aca="false">IF(D5183&gt;6,1,0)</f>
        <v>#NAME?</v>
      </c>
      <c r="G5183" s="1" t="e">
        <f aca="false">IF(E5183&lt;18,1,0)</f>
        <v>#NAME?</v>
      </c>
      <c r="H5183" s="5" t="e">
        <f aca="false">F5183*G5183</f>
        <v>#NAME?</v>
      </c>
    </row>
    <row r="5184" customFormat="false" ht="12.75" hidden="false" customHeight="false" outlineLevel="0" collapsed="false">
      <c r="A5184" s="1" t="n">
        <v>5183</v>
      </c>
      <c r="B5184" s="1" t="e">
        <f aca="false">ALEA.ENTRE.BORNES(1,6)</f>
        <v>#NAME?</v>
      </c>
      <c r="C5184" s="1" t="e">
        <f aca="false">ALEA.ENTRE.BORNES(1,6)</f>
        <v>#NAME?</v>
      </c>
      <c r="D5184" s="1" t="e">
        <f aca="false">B5184+C5184</f>
        <v>#NAME?</v>
      </c>
      <c r="E5184" s="1" t="e">
        <f aca="false">B5184*C5184</f>
        <v>#NAME?</v>
      </c>
      <c r="F5184" s="1" t="e">
        <f aca="false">IF(D5184&gt;6,1,0)</f>
        <v>#NAME?</v>
      </c>
      <c r="G5184" s="1" t="e">
        <f aca="false">IF(E5184&lt;18,1,0)</f>
        <v>#NAME?</v>
      </c>
      <c r="H5184" s="5" t="e">
        <f aca="false">F5184*G5184</f>
        <v>#NAME?</v>
      </c>
    </row>
    <row r="5185" customFormat="false" ht="12.75" hidden="false" customHeight="false" outlineLevel="0" collapsed="false">
      <c r="A5185" s="1" t="n">
        <v>5184</v>
      </c>
      <c r="B5185" s="1" t="e">
        <f aca="false">ALEA.ENTRE.BORNES(1,6)</f>
        <v>#NAME?</v>
      </c>
      <c r="C5185" s="1" t="e">
        <f aca="false">ALEA.ENTRE.BORNES(1,6)</f>
        <v>#NAME?</v>
      </c>
      <c r="D5185" s="1" t="e">
        <f aca="false">B5185+C5185</f>
        <v>#NAME?</v>
      </c>
      <c r="E5185" s="1" t="e">
        <f aca="false">B5185*C5185</f>
        <v>#NAME?</v>
      </c>
      <c r="F5185" s="1" t="e">
        <f aca="false">IF(D5185&gt;6,1,0)</f>
        <v>#NAME?</v>
      </c>
      <c r="G5185" s="1" t="e">
        <f aca="false">IF(E5185&lt;18,1,0)</f>
        <v>#NAME?</v>
      </c>
      <c r="H5185" s="5" t="e">
        <f aca="false">F5185*G5185</f>
        <v>#NAME?</v>
      </c>
    </row>
    <row r="5186" customFormat="false" ht="12.75" hidden="false" customHeight="false" outlineLevel="0" collapsed="false">
      <c r="A5186" s="1" t="n">
        <v>5185</v>
      </c>
      <c r="B5186" s="1" t="e">
        <f aca="false">ALEA.ENTRE.BORNES(1,6)</f>
        <v>#NAME?</v>
      </c>
      <c r="C5186" s="1" t="e">
        <f aca="false">ALEA.ENTRE.BORNES(1,6)</f>
        <v>#NAME?</v>
      </c>
      <c r="D5186" s="1" t="e">
        <f aca="false">B5186+C5186</f>
        <v>#NAME?</v>
      </c>
      <c r="E5186" s="1" t="e">
        <f aca="false">B5186*C5186</f>
        <v>#NAME?</v>
      </c>
      <c r="F5186" s="1" t="e">
        <f aca="false">IF(D5186&gt;6,1,0)</f>
        <v>#NAME?</v>
      </c>
      <c r="G5186" s="1" t="e">
        <f aca="false">IF(E5186&lt;18,1,0)</f>
        <v>#NAME?</v>
      </c>
      <c r="H5186" s="5" t="e">
        <f aca="false">F5186*G5186</f>
        <v>#NAME?</v>
      </c>
    </row>
    <row r="5187" customFormat="false" ht="12.75" hidden="false" customHeight="false" outlineLevel="0" collapsed="false">
      <c r="A5187" s="1" t="n">
        <v>5186</v>
      </c>
      <c r="B5187" s="1" t="e">
        <f aca="false">ALEA.ENTRE.BORNES(1,6)</f>
        <v>#NAME?</v>
      </c>
      <c r="C5187" s="1" t="e">
        <f aca="false">ALEA.ENTRE.BORNES(1,6)</f>
        <v>#NAME?</v>
      </c>
      <c r="D5187" s="1" t="e">
        <f aca="false">B5187+C5187</f>
        <v>#NAME?</v>
      </c>
      <c r="E5187" s="1" t="e">
        <f aca="false">B5187*C5187</f>
        <v>#NAME?</v>
      </c>
      <c r="F5187" s="1" t="e">
        <f aca="false">IF(D5187&gt;6,1,0)</f>
        <v>#NAME?</v>
      </c>
      <c r="G5187" s="1" t="e">
        <f aca="false">IF(E5187&lt;18,1,0)</f>
        <v>#NAME?</v>
      </c>
      <c r="H5187" s="5" t="e">
        <f aca="false">F5187*G5187</f>
        <v>#NAME?</v>
      </c>
    </row>
    <row r="5188" customFormat="false" ht="12.75" hidden="false" customHeight="false" outlineLevel="0" collapsed="false">
      <c r="A5188" s="1" t="n">
        <v>5187</v>
      </c>
      <c r="B5188" s="1" t="e">
        <f aca="false">ALEA.ENTRE.BORNES(1,6)</f>
        <v>#NAME?</v>
      </c>
      <c r="C5188" s="1" t="e">
        <f aca="false">ALEA.ENTRE.BORNES(1,6)</f>
        <v>#NAME?</v>
      </c>
      <c r="D5188" s="1" t="e">
        <f aca="false">B5188+C5188</f>
        <v>#NAME?</v>
      </c>
      <c r="E5188" s="1" t="e">
        <f aca="false">B5188*C5188</f>
        <v>#NAME?</v>
      </c>
      <c r="F5188" s="1" t="e">
        <f aca="false">IF(D5188&gt;6,1,0)</f>
        <v>#NAME?</v>
      </c>
      <c r="G5188" s="1" t="e">
        <f aca="false">IF(E5188&lt;18,1,0)</f>
        <v>#NAME?</v>
      </c>
      <c r="H5188" s="5" t="e">
        <f aca="false">F5188*G5188</f>
        <v>#NAME?</v>
      </c>
    </row>
    <row r="5189" customFormat="false" ht="12.75" hidden="false" customHeight="false" outlineLevel="0" collapsed="false">
      <c r="A5189" s="1" t="n">
        <v>5188</v>
      </c>
      <c r="B5189" s="1" t="e">
        <f aca="false">ALEA.ENTRE.BORNES(1,6)</f>
        <v>#NAME?</v>
      </c>
      <c r="C5189" s="1" t="e">
        <f aca="false">ALEA.ENTRE.BORNES(1,6)</f>
        <v>#NAME?</v>
      </c>
      <c r="D5189" s="1" t="e">
        <f aca="false">B5189+C5189</f>
        <v>#NAME?</v>
      </c>
      <c r="E5189" s="1" t="e">
        <f aca="false">B5189*C5189</f>
        <v>#NAME?</v>
      </c>
      <c r="F5189" s="1" t="e">
        <f aca="false">IF(D5189&gt;6,1,0)</f>
        <v>#NAME?</v>
      </c>
      <c r="G5189" s="1" t="e">
        <f aca="false">IF(E5189&lt;18,1,0)</f>
        <v>#NAME?</v>
      </c>
      <c r="H5189" s="5" t="e">
        <f aca="false">F5189*G5189</f>
        <v>#NAME?</v>
      </c>
    </row>
    <row r="5190" customFormat="false" ht="12.75" hidden="false" customHeight="false" outlineLevel="0" collapsed="false">
      <c r="A5190" s="1" t="n">
        <v>5189</v>
      </c>
      <c r="B5190" s="1" t="e">
        <f aca="false">ALEA.ENTRE.BORNES(1,6)</f>
        <v>#NAME?</v>
      </c>
      <c r="C5190" s="1" t="e">
        <f aca="false">ALEA.ENTRE.BORNES(1,6)</f>
        <v>#NAME?</v>
      </c>
      <c r="D5190" s="1" t="e">
        <f aca="false">B5190+C5190</f>
        <v>#NAME?</v>
      </c>
      <c r="E5190" s="1" t="e">
        <f aca="false">B5190*C5190</f>
        <v>#NAME?</v>
      </c>
      <c r="F5190" s="1" t="e">
        <f aca="false">IF(D5190&gt;6,1,0)</f>
        <v>#NAME?</v>
      </c>
      <c r="G5190" s="1" t="e">
        <f aca="false">IF(E5190&lt;18,1,0)</f>
        <v>#NAME?</v>
      </c>
      <c r="H5190" s="5" t="e">
        <f aca="false">F5190*G5190</f>
        <v>#NAME?</v>
      </c>
    </row>
    <row r="5191" customFormat="false" ht="12.75" hidden="false" customHeight="false" outlineLevel="0" collapsed="false">
      <c r="A5191" s="1" t="n">
        <v>5190</v>
      </c>
      <c r="B5191" s="1" t="e">
        <f aca="false">ALEA.ENTRE.BORNES(1,6)</f>
        <v>#NAME?</v>
      </c>
      <c r="C5191" s="1" t="e">
        <f aca="false">ALEA.ENTRE.BORNES(1,6)</f>
        <v>#NAME?</v>
      </c>
      <c r="D5191" s="1" t="e">
        <f aca="false">B5191+C5191</f>
        <v>#NAME?</v>
      </c>
      <c r="E5191" s="1" t="e">
        <f aca="false">B5191*C5191</f>
        <v>#NAME?</v>
      </c>
      <c r="F5191" s="1" t="e">
        <f aca="false">IF(D5191&gt;6,1,0)</f>
        <v>#NAME?</v>
      </c>
      <c r="G5191" s="1" t="e">
        <f aca="false">IF(E5191&lt;18,1,0)</f>
        <v>#NAME?</v>
      </c>
      <c r="H5191" s="5" t="e">
        <f aca="false">F5191*G5191</f>
        <v>#NAME?</v>
      </c>
    </row>
    <row r="5192" customFormat="false" ht="12.75" hidden="false" customHeight="false" outlineLevel="0" collapsed="false">
      <c r="A5192" s="1" t="n">
        <v>5191</v>
      </c>
      <c r="B5192" s="1" t="e">
        <f aca="false">ALEA.ENTRE.BORNES(1,6)</f>
        <v>#NAME?</v>
      </c>
      <c r="C5192" s="1" t="e">
        <f aca="false">ALEA.ENTRE.BORNES(1,6)</f>
        <v>#NAME?</v>
      </c>
      <c r="D5192" s="1" t="e">
        <f aca="false">B5192+C5192</f>
        <v>#NAME?</v>
      </c>
      <c r="E5192" s="1" t="e">
        <f aca="false">B5192*C5192</f>
        <v>#NAME?</v>
      </c>
      <c r="F5192" s="1" t="e">
        <f aca="false">IF(D5192&gt;6,1,0)</f>
        <v>#NAME?</v>
      </c>
      <c r="G5192" s="1" t="e">
        <f aca="false">IF(E5192&lt;18,1,0)</f>
        <v>#NAME?</v>
      </c>
      <c r="H5192" s="5" t="e">
        <f aca="false">F5192*G5192</f>
        <v>#NAME?</v>
      </c>
    </row>
    <row r="5193" customFormat="false" ht="12.75" hidden="false" customHeight="false" outlineLevel="0" collapsed="false">
      <c r="A5193" s="1" t="n">
        <v>5192</v>
      </c>
      <c r="B5193" s="1" t="e">
        <f aca="false">ALEA.ENTRE.BORNES(1,6)</f>
        <v>#NAME?</v>
      </c>
      <c r="C5193" s="1" t="e">
        <f aca="false">ALEA.ENTRE.BORNES(1,6)</f>
        <v>#NAME?</v>
      </c>
      <c r="D5193" s="1" t="e">
        <f aca="false">B5193+C5193</f>
        <v>#NAME?</v>
      </c>
      <c r="E5193" s="1" t="e">
        <f aca="false">B5193*C5193</f>
        <v>#NAME?</v>
      </c>
      <c r="F5193" s="1" t="e">
        <f aca="false">IF(D5193&gt;6,1,0)</f>
        <v>#NAME?</v>
      </c>
      <c r="G5193" s="1" t="e">
        <f aca="false">IF(E5193&lt;18,1,0)</f>
        <v>#NAME?</v>
      </c>
      <c r="H5193" s="5" t="e">
        <f aca="false">F5193*G5193</f>
        <v>#NAME?</v>
      </c>
    </row>
    <row r="5194" customFormat="false" ht="12.75" hidden="false" customHeight="false" outlineLevel="0" collapsed="false">
      <c r="A5194" s="1" t="n">
        <v>5193</v>
      </c>
      <c r="B5194" s="1" t="e">
        <f aca="false">ALEA.ENTRE.BORNES(1,6)</f>
        <v>#NAME?</v>
      </c>
      <c r="C5194" s="1" t="e">
        <f aca="false">ALEA.ENTRE.BORNES(1,6)</f>
        <v>#NAME?</v>
      </c>
      <c r="D5194" s="1" t="e">
        <f aca="false">B5194+C5194</f>
        <v>#NAME?</v>
      </c>
      <c r="E5194" s="1" t="e">
        <f aca="false">B5194*C5194</f>
        <v>#NAME?</v>
      </c>
      <c r="F5194" s="1" t="e">
        <f aca="false">IF(D5194&gt;6,1,0)</f>
        <v>#NAME?</v>
      </c>
      <c r="G5194" s="1" t="e">
        <f aca="false">IF(E5194&lt;18,1,0)</f>
        <v>#NAME?</v>
      </c>
      <c r="H5194" s="5" t="e">
        <f aca="false">F5194*G5194</f>
        <v>#NAME?</v>
      </c>
    </row>
    <row r="5195" customFormat="false" ht="12.75" hidden="false" customHeight="false" outlineLevel="0" collapsed="false">
      <c r="A5195" s="1" t="n">
        <v>5194</v>
      </c>
      <c r="B5195" s="1" t="e">
        <f aca="false">ALEA.ENTRE.BORNES(1,6)</f>
        <v>#NAME?</v>
      </c>
      <c r="C5195" s="1" t="e">
        <f aca="false">ALEA.ENTRE.BORNES(1,6)</f>
        <v>#NAME?</v>
      </c>
      <c r="D5195" s="1" t="e">
        <f aca="false">B5195+C5195</f>
        <v>#NAME?</v>
      </c>
      <c r="E5195" s="1" t="e">
        <f aca="false">B5195*C5195</f>
        <v>#NAME?</v>
      </c>
      <c r="F5195" s="1" t="e">
        <f aca="false">IF(D5195&gt;6,1,0)</f>
        <v>#NAME?</v>
      </c>
      <c r="G5195" s="1" t="e">
        <f aca="false">IF(E5195&lt;18,1,0)</f>
        <v>#NAME?</v>
      </c>
      <c r="H5195" s="5" t="e">
        <f aca="false">F5195*G5195</f>
        <v>#NAME?</v>
      </c>
    </row>
    <row r="5196" customFormat="false" ht="12.75" hidden="false" customHeight="false" outlineLevel="0" collapsed="false">
      <c r="A5196" s="1" t="n">
        <v>5195</v>
      </c>
      <c r="B5196" s="1" t="e">
        <f aca="false">ALEA.ENTRE.BORNES(1,6)</f>
        <v>#NAME?</v>
      </c>
      <c r="C5196" s="1" t="e">
        <f aca="false">ALEA.ENTRE.BORNES(1,6)</f>
        <v>#NAME?</v>
      </c>
      <c r="D5196" s="1" t="e">
        <f aca="false">B5196+C5196</f>
        <v>#NAME?</v>
      </c>
      <c r="E5196" s="1" t="e">
        <f aca="false">B5196*C5196</f>
        <v>#NAME?</v>
      </c>
      <c r="F5196" s="1" t="e">
        <f aca="false">IF(D5196&gt;6,1,0)</f>
        <v>#NAME?</v>
      </c>
      <c r="G5196" s="1" t="e">
        <f aca="false">IF(E5196&lt;18,1,0)</f>
        <v>#NAME?</v>
      </c>
      <c r="H5196" s="5" t="e">
        <f aca="false">F5196*G5196</f>
        <v>#NAME?</v>
      </c>
    </row>
    <row r="5197" customFormat="false" ht="12.75" hidden="false" customHeight="false" outlineLevel="0" collapsed="false">
      <c r="A5197" s="1" t="n">
        <v>5196</v>
      </c>
      <c r="B5197" s="1" t="e">
        <f aca="false">ALEA.ENTRE.BORNES(1,6)</f>
        <v>#NAME?</v>
      </c>
      <c r="C5197" s="1" t="e">
        <f aca="false">ALEA.ENTRE.BORNES(1,6)</f>
        <v>#NAME?</v>
      </c>
      <c r="D5197" s="1" t="e">
        <f aca="false">B5197+C5197</f>
        <v>#NAME?</v>
      </c>
      <c r="E5197" s="1" t="e">
        <f aca="false">B5197*C5197</f>
        <v>#NAME?</v>
      </c>
      <c r="F5197" s="1" t="e">
        <f aca="false">IF(D5197&gt;6,1,0)</f>
        <v>#NAME?</v>
      </c>
      <c r="G5197" s="1" t="e">
        <f aca="false">IF(E5197&lt;18,1,0)</f>
        <v>#NAME?</v>
      </c>
      <c r="H5197" s="5" t="e">
        <f aca="false">F5197*G5197</f>
        <v>#NAME?</v>
      </c>
    </row>
    <row r="5198" customFormat="false" ht="12.75" hidden="false" customHeight="false" outlineLevel="0" collapsed="false">
      <c r="A5198" s="1" t="n">
        <v>5197</v>
      </c>
      <c r="B5198" s="1" t="e">
        <f aca="false">ALEA.ENTRE.BORNES(1,6)</f>
        <v>#NAME?</v>
      </c>
      <c r="C5198" s="1" t="e">
        <f aca="false">ALEA.ENTRE.BORNES(1,6)</f>
        <v>#NAME?</v>
      </c>
      <c r="D5198" s="1" t="e">
        <f aca="false">B5198+C5198</f>
        <v>#NAME?</v>
      </c>
      <c r="E5198" s="1" t="e">
        <f aca="false">B5198*C5198</f>
        <v>#NAME?</v>
      </c>
      <c r="F5198" s="1" t="e">
        <f aca="false">IF(D5198&gt;6,1,0)</f>
        <v>#NAME?</v>
      </c>
      <c r="G5198" s="1" t="e">
        <f aca="false">IF(E5198&lt;18,1,0)</f>
        <v>#NAME?</v>
      </c>
      <c r="H5198" s="5" t="e">
        <f aca="false">F5198*G5198</f>
        <v>#NAME?</v>
      </c>
    </row>
    <row r="5199" customFormat="false" ht="12.75" hidden="false" customHeight="false" outlineLevel="0" collapsed="false">
      <c r="A5199" s="1" t="n">
        <v>5198</v>
      </c>
      <c r="B5199" s="1" t="e">
        <f aca="false">ALEA.ENTRE.BORNES(1,6)</f>
        <v>#NAME?</v>
      </c>
      <c r="C5199" s="1" t="e">
        <f aca="false">ALEA.ENTRE.BORNES(1,6)</f>
        <v>#NAME?</v>
      </c>
      <c r="D5199" s="1" t="e">
        <f aca="false">B5199+C5199</f>
        <v>#NAME?</v>
      </c>
      <c r="E5199" s="1" t="e">
        <f aca="false">B5199*C5199</f>
        <v>#NAME?</v>
      </c>
      <c r="F5199" s="1" t="e">
        <f aca="false">IF(D5199&gt;6,1,0)</f>
        <v>#NAME?</v>
      </c>
      <c r="G5199" s="1" t="e">
        <f aca="false">IF(E5199&lt;18,1,0)</f>
        <v>#NAME?</v>
      </c>
      <c r="H5199" s="5" t="e">
        <f aca="false">F5199*G5199</f>
        <v>#NAME?</v>
      </c>
    </row>
    <row r="5200" customFormat="false" ht="12.75" hidden="false" customHeight="false" outlineLevel="0" collapsed="false">
      <c r="A5200" s="1" t="n">
        <v>5199</v>
      </c>
      <c r="B5200" s="1" t="e">
        <f aca="false">ALEA.ENTRE.BORNES(1,6)</f>
        <v>#NAME?</v>
      </c>
      <c r="C5200" s="1" t="e">
        <f aca="false">ALEA.ENTRE.BORNES(1,6)</f>
        <v>#NAME?</v>
      </c>
      <c r="D5200" s="1" t="e">
        <f aca="false">B5200+C5200</f>
        <v>#NAME?</v>
      </c>
      <c r="E5200" s="1" t="e">
        <f aca="false">B5200*C5200</f>
        <v>#NAME?</v>
      </c>
      <c r="F5200" s="1" t="e">
        <f aca="false">IF(D5200&gt;6,1,0)</f>
        <v>#NAME?</v>
      </c>
      <c r="G5200" s="1" t="e">
        <f aca="false">IF(E5200&lt;18,1,0)</f>
        <v>#NAME?</v>
      </c>
      <c r="H5200" s="5" t="e">
        <f aca="false">F5200*G5200</f>
        <v>#NAME?</v>
      </c>
    </row>
    <row r="5201" customFormat="false" ht="12.75" hidden="false" customHeight="false" outlineLevel="0" collapsed="false">
      <c r="A5201" s="1" t="n">
        <v>5200</v>
      </c>
      <c r="B5201" s="1" t="e">
        <f aca="false">ALEA.ENTRE.BORNES(1,6)</f>
        <v>#NAME?</v>
      </c>
      <c r="C5201" s="1" t="e">
        <f aca="false">ALEA.ENTRE.BORNES(1,6)</f>
        <v>#NAME?</v>
      </c>
      <c r="D5201" s="1" t="e">
        <f aca="false">B5201+C5201</f>
        <v>#NAME?</v>
      </c>
      <c r="E5201" s="1" t="e">
        <f aca="false">B5201*C5201</f>
        <v>#NAME?</v>
      </c>
      <c r="F5201" s="1" t="e">
        <f aca="false">IF(D5201&gt;6,1,0)</f>
        <v>#NAME?</v>
      </c>
      <c r="G5201" s="1" t="e">
        <f aca="false">IF(E5201&lt;18,1,0)</f>
        <v>#NAME?</v>
      </c>
      <c r="H5201" s="5" t="e">
        <f aca="false">F5201*G5201</f>
        <v>#NAME?</v>
      </c>
    </row>
    <row r="5202" customFormat="false" ht="12.75" hidden="false" customHeight="false" outlineLevel="0" collapsed="false">
      <c r="A5202" s="1" t="n">
        <v>5201</v>
      </c>
      <c r="B5202" s="1" t="e">
        <f aca="false">ALEA.ENTRE.BORNES(1,6)</f>
        <v>#NAME?</v>
      </c>
      <c r="C5202" s="1" t="e">
        <f aca="false">ALEA.ENTRE.BORNES(1,6)</f>
        <v>#NAME?</v>
      </c>
      <c r="D5202" s="1" t="e">
        <f aca="false">B5202+C5202</f>
        <v>#NAME?</v>
      </c>
      <c r="E5202" s="1" t="e">
        <f aca="false">B5202*C5202</f>
        <v>#NAME?</v>
      </c>
      <c r="F5202" s="1" t="e">
        <f aca="false">IF(D5202&gt;6,1,0)</f>
        <v>#NAME?</v>
      </c>
      <c r="G5202" s="1" t="e">
        <f aca="false">IF(E5202&lt;18,1,0)</f>
        <v>#NAME?</v>
      </c>
      <c r="H5202" s="5" t="e">
        <f aca="false">F5202*G5202</f>
        <v>#NAME?</v>
      </c>
    </row>
    <row r="5203" customFormat="false" ht="12.75" hidden="false" customHeight="false" outlineLevel="0" collapsed="false">
      <c r="A5203" s="1" t="n">
        <v>5202</v>
      </c>
      <c r="B5203" s="1" t="e">
        <f aca="false">ALEA.ENTRE.BORNES(1,6)</f>
        <v>#NAME?</v>
      </c>
      <c r="C5203" s="1" t="e">
        <f aca="false">ALEA.ENTRE.BORNES(1,6)</f>
        <v>#NAME?</v>
      </c>
      <c r="D5203" s="1" t="e">
        <f aca="false">B5203+C5203</f>
        <v>#NAME?</v>
      </c>
      <c r="E5203" s="1" t="e">
        <f aca="false">B5203*C5203</f>
        <v>#NAME?</v>
      </c>
      <c r="F5203" s="1" t="e">
        <f aca="false">IF(D5203&gt;6,1,0)</f>
        <v>#NAME?</v>
      </c>
      <c r="G5203" s="1" t="e">
        <f aca="false">IF(E5203&lt;18,1,0)</f>
        <v>#NAME?</v>
      </c>
      <c r="H5203" s="5" t="e">
        <f aca="false">F5203*G5203</f>
        <v>#NAME?</v>
      </c>
    </row>
    <row r="5204" customFormat="false" ht="12.75" hidden="false" customHeight="false" outlineLevel="0" collapsed="false">
      <c r="A5204" s="1" t="n">
        <v>5203</v>
      </c>
      <c r="B5204" s="1" t="e">
        <f aca="false">ALEA.ENTRE.BORNES(1,6)</f>
        <v>#NAME?</v>
      </c>
      <c r="C5204" s="1" t="e">
        <f aca="false">ALEA.ENTRE.BORNES(1,6)</f>
        <v>#NAME?</v>
      </c>
      <c r="D5204" s="1" t="e">
        <f aca="false">B5204+C5204</f>
        <v>#NAME?</v>
      </c>
      <c r="E5204" s="1" t="e">
        <f aca="false">B5204*C5204</f>
        <v>#NAME?</v>
      </c>
      <c r="F5204" s="1" t="e">
        <f aca="false">IF(D5204&gt;6,1,0)</f>
        <v>#NAME?</v>
      </c>
      <c r="G5204" s="1" t="e">
        <f aca="false">IF(E5204&lt;18,1,0)</f>
        <v>#NAME?</v>
      </c>
      <c r="H5204" s="5" t="e">
        <f aca="false">F5204*G5204</f>
        <v>#NAME?</v>
      </c>
    </row>
    <row r="5205" customFormat="false" ht="12.75" hidden="false" customHeight="false" outlineLevel="0" collapsed="false">
      <c r="A5205" s="1" t="n">
        <v>5204</v>
      </c>
      <c r="B5205" s="1" t="e">
        <f aca="false">ALEA.ENTRE.BORNES(1,6)</f>
        <v>#NAME?</v>
      </c>
      <c r="C5205" s="1" t="e">
        <f aca="false">ALEA.ENTRE.BORNES(1,6)</f>
        <v>#NAME?</v>
      </c>
      <c r="D5205" s="1" t="e">
        <f aca="false">B5205+C5205</f>
        <v>#NAME?</v>
      </c>
      <c r="E5205" s="1" t="e">
        <f aca="false">B5205*C5205</f>
        <v>#NAME?</v>
      </c>
      <c r="F5205" s="1" t="e">
        <f aca="false">IF(D5205&gt;6,1,0)</f>
        <v>#NAME?</v>
      </c>
      <c r="G5205" s="1" t="e">
        <f aca="false">IF(E5205&lt;18,1,0)</f>
        <v>#NAME?</v>
      </c>
      <c r="H5205" s="5" t="e">
        <f aca="false">F5205*G5205</f>
        <v>#NAME?</v>
      </c>
    </row>
    <row r="5206" customFormat="false" ht="12.75" hidden="false" customHeight="false" outlineLevel="0" collapsed="false">
      <c r="A5206" s="1" t="n">
        <v>5205</v>
      </c>
      <c r="B5206" s="1" t="e">
        <f aca="false">ALEA.ENTRE.BORNES(1,6)</f>
        <v>#NAME?</v>
      </c>
      <c r="C5206" s="1" t="e">
        <f aca="false">ALEA.ENTRE.BORNES(1,6)</f>
        <v>#NAME?</v>
      </c>
      <c r="D5206" s="1" t="e">
        <f aca="false">B5206+C5206</f>
        <v>#NAME?</v>
      </c>
      <c r="E5206" s="1" t="e">
        <f aca="false">B5206*C5206</f>
        <v>#NAME?</v>
      </c>
      <c r="F5206" s="1" t="e">
        <f aca="false">IF(D5206&gt;6,1,0)</f>
        <v>#NAME?</v>
      </c>
      <c r="G5206" s="1" t="e">
        <f aca="false">IF(E5206&lt;18,1,0)</f>
        <v>#NAME?</v>
      </c>
      <c r="H5206" s="5" t="e">
        <f aca="false">F5206*G5206</f>
        <v>#NAME?</v>
      </c>
    </row>
    <row r="5207" customFormat="false" ht="12.75" hidden="false" customHeight="false" outlineLevel="0" collapsed="false">
      <c r="A5207" s="1" t="n">
        <v>5206</v>
      </c>
      <c r="B5207" s="1" t="e">
        <f aca="false">ALEA.ENTRE.BORNES(1,6)</f>
        <v>#NAME?</v>
      </c>
      <c r="C5207" s="1" t="e">
        <f aca="false">ALEA.ENTRE.BORNES(1,6)</f>
        <v>#NAME?</v>
      </c>
      <c r="D5207" s="1" t="e">
        <f aca="false">B5207+C5207</f>
        <v>#NAME?</v>
      </c>
      <c r="E5207" s="1" t="e">
        <f aca="false">B5207*C5207</f>
        <v>#NAME?</v>
      </c>
      <c r="F5207" s="1" t="e">
        <f aca="false">IF(D5207&gt;6,1,0)</f>
        <v>#NAME?</v>
      </c>
      <c r="G5207" s="1" t="e">
        <f aca="false">IF(E5207&lt;18,1,0)</f>
        <v>#NAME?</v>
      </c>
      <c r="H5207" s="5" t="e">
        <f aca="false">F5207*G5207</f>
        <v>#NAME?</v>
      </c>
    </row>
    <row r="5208" customFormat="false" ht="12.75" hidden="false" customHeight="false" outlineLevel="0" collapsed="false">
      <c r="A5208" s="1" t="n">
        <v>5207</v>
      </c>
      <c r="B5208" s="1" t="e">
        <f aca="false">ALEA.ENTRE.BORNES(1,6)</f>
        <v>#NAME?</v>
      </c>
      <c r="C5208" s="1" t="e">
        <f aca="false">ALEA.ENTRE.BORNES(1,6)</f>
        <v>#NAME?</v>
      </c>
      <c r="D5208" s="1" t="e">
        <f aca="false">B5208+C5208</f>
        <v>#NAME?</v>
      </c>
      <c r="E5208" s="1" t="e">
        <f aca="false">B5208*C5208</f>
        <v>#NAME?</v>
      </c>
      <c r="F5208" s="1" t="e">
        <f aca="false">IF(D5208&gt;6,1,0)</f>
        <v>#NAME?</v>
      </c>
      <c r="G5208" s="1" t="e">
        <f aca="false">IF(E5208&lt;18,1,0)</f>
        <v>#NAME?</v>
      </c>
      <c r="H5208" s="5" t="e">
        <f aca="false">F5208*G5208</f>
        <v>#NAME?</v>
      </c>
    </row>
    <row r="5209" customFormat="false" ht="12.75" hidden="false" customHeight="false" outlineLevel="0" collapsed="false">
      <c r="A5209" s="1" t="n">
        <v>5208</v>
      </c>
      <c r="B5209" s="1" t="e">
        <f aca="false">ALEA.ENTRE.BORNES(1,6)</f>
        <v>#NAME?</v>
      </c>
      <c r="C5209" s="1" t="e">
        <f aca="false">ALEA.ENTRE.BORNES(1,6)</f>
        <v>#NAME?</v>
      </c>
      <c r="D5209" s="1" t="e">
        <f aca="false">B5209+C5209</f>
        <v>#NAME?</v>
      </c>
      <c r="E5209" s="1" t="e">
        <f aca="false">B5209*C5209</f>
        <v>#NAME?</v>
      </c>
      <c r="F5209" s="1" t="e">
        <f aca="false">IF(D5209&gt;6,1,0)</f>
        <v>#NAME?</v>
      </c>
      <c r="G5209" s="1" t="e">
        <f aca="false">IF(E5209&lt;18,1,0)</f>
        <v>#NAME?</v>
      </c>
      <c r="H5209" s="5" t="e">
        <f aca="false">F5209*G5209</f>
        <v>#NAME?</v>
      </c>
    </row>
    <row r="5210" customFormat="false" ht="12.75" hidden="false" customHeight="false" outlineLevel="0" collapsed="false">
      <c r="A5210" s="1" t="n">
        <v>5209</v>
      </c>
      <c r="B5210" s="1" t="e">
        <f aca="false">ALEA.ENTRE.BORNES(1,6)</f>
        <v>#NAME?</v>
      </c>
      <c r="C5210" s="1" t="e">
        <f aca="false">ALEA.ENTRE.BORNES(1,6)</f>
        <v>#NAME?</v>
      </c>
      <c r="D5210" s="1" t="e">
        <f aca="false">B5210+C5210</f>
        <v>#NAME?</v>
      </c>
      <c r="E5210" s="1" t="e">
        <f aca="false">B5210*C5210</f>
        <v>#NAME?</v>
      </c>
      <c r="F5210" s="1" t="e">
        <f aca="false">IF(D5210&gt;6,1,0)</f>
        <v>#NAME?</v>
      </c>
      <c r="G5210" s="1" t="e">
        <f aca="false">IF(E5210&lt;18,1,0)</f>
        <v>#NAME?</v>
      </c>
      <c r="H5210" s="5" t="e">
        <f aca="false">F5210*G5210</f>
        <v>#NAME?</v>
      </c>
    </row>
    <row r="5211" customFormat="false" ht="12.75" hidden="false" customHeight="false" outlineLevel="0" collapsed="false">
      <c r="A5211" s="1" t="n">
        <v>5210</v>
      </c>
      <c r="B5211" s="1" t="e">
        <f aca="false">ALEA.ENTRE.BORNES(1,6)</f>
        <v>#NAME?</v>
      </c>
      <c r="C5211" s="1" t="e">
        <f aca="false">ALEA.ENTRE.BORNES(1,6)</f>
        <v>#NAME?</v>
      </c>
      <c r="D5211" s="1" t="e">
        <f aca="false">B5211+C5211</f>
        <v>#NAME?</v>
      </c>
      <c r="E5211" s="1" t="e">
        <f aca="false">B5211*C5211</f>
        <v>#NAME?</v>
      </c>
      <c r="F5211" s="1" t="e">
        <f aca="false">IF(D5211&gt;6,1,0)</f>
        <v>#NAME?</v>
      </c>
      <c r="G5211" s="1" t="e">
        <f aca="false">IF(E5211&lt;18,1,0)</f>
        <v>#NAME?</v>
      </c>
      <c r="H5211" s="5" t="e">
        <f aca="false">F5211*G5211</f>
        <v>#NAME?</v>
      </c>
    </row>
    <row r="5212" customFormat="false" ht="12.75" hidden="false" customHeight="false" outlineLevel="0" collapsed="false">
      <c r="A5212" s="1" t="n">
        <v>5211</v>
      </c>
      <c r="B5212" s="1" t="e">
        <f aca="false">ALEA.ENTRE.BORNES(1,6)</f>
        <v>#NAME?</v>
      </c>
      <c r="C5212" s="1" t="e">
        <f aca="false">ALEA.ENTRE.BORNES(1,6)</f>
        <v>#NAME?</v>
      </c>
      <c r="D5212" s="1" t="e">
        <f aca="false">B5212+C5212</f>
        <v>#NAME?</v>
      </c>
      <c r="E5212" s="1" t="e">
        <f aca="false">B5212*C5212</f>
        <v>#NAME?</v>
      </c>
      <c r="F5212" s="1" t="e">
        <f aca="false">IF(D5212&gt;6,1,0)</f>
        <v>#NAME?</v>
      </c>
      <c r="G5212" s="1" t="e">
        <f aca="false">IF(E5212&lt;18,1,0)</f>
        <v>#NAME?</v>
      </c>
      <c r="H5212" s="5" t="e">
        <f aca="false">F5212*G5212</f>
        <v>#NAME?</v>
      </c>
    </row>
    <row r="5213" customFormat="false" ht="12.75" hidden="false" customHeight="false" outlineLevel="0" collapsed="false">
      <c r="A5213" s="1" t="n">
        <v>5212</v>
      </c>
      <c r="B5213" s="1" t="e">
        <f aca="false">ALEA.ENTRE.BORNES(1,6)</f>
        <v>#NAME?</v>
      </c>
      <c r="C5213" s="1" t="e">
        <f aca="false">ALEA.ENTRE.BORNES(1,6)</f>
        <v>#NAME?</v>
      </c>
      <c r="D5213" s="1" t="e">
        <f aca="false">B5213+C5213</f>
        <v>#NAME?</v>
      </c>
      <c r="E5213" s="1" t="e">
        <f aca="false">B5213*C5213</f>
        <v>#NAME?</v>
      </c>
      <c r="F5213" s="1" t="e">
        <f aca="false">IF(D5213&gt;6,1,0)</f>
        <v>#NAME?</v>
      </c>
      <c r="G5213" s="1" t="e">
        <f aca="false">IF(E5213&lt;18,1,0)</f>
        <v>#NAME?</v>
      </c>
      <c r="H5213" s="5" t="e">
        <f aca="false">F5213*G5213</f>
        <v>#NAME?</v>
      </c>
    </row>
    <row r="5214" customFormat="false" ht="12.75" hidden="false" customHeight="false" outlineLevel="0" collapsed="false">
      <c r="A5214" s="1" t="n">
        <v>5213</v>
      </c>
      <c r="B5214" s="1" t="e">
        <f aca="false">ALEA.ENTRE.BORNES(1,6)</f>
        <v>#NAME?</v>
      </c>
      <c r="C5214" s="1" t="e">
        <f aca="false">ALEA.ENTRE.BORNES(1,6)</f>
        <v>#NAME?</v>
      </c>
      <c r="D5214" s="1" t="e">
        <f aca="false">B5214+C5214</f>
        <v>#NAME?</v>
      </c>
      <c r="E5214" s="1" t="e">
        <f aca="false">B5214*C5214</f>
        <v>#NAME?</v>
      </c>
      <c r="F5214" s="1" t="e">
        <f aca="false">IF(D5214&gt;6,1,0)</f>
        <v>#NAME?</v>
      </c>
      <c r="G5214" s="1" t="e">
        <f aca="false">IF(E5214&lt;18,1,0)</f>
        <v>#NAME?</v>
      </c>
      <c r="H5214" s="5" t="e">
        <f aca="false">F5214*G5214</f>
        <v>#NAME?</v>
      </c>
    </row>
    <row r="5215" customFormat="false" ht="12.75" hidden="false" customHeight="false" outlineLevel="0" collapsed="false">
      <c r="A5215" s="1" t="n">
        <v>5214</v>
      </c>
      <c r="B5215" s="1" t="e">
        <f aca="false">ALEA.ENTRE.BORNES(1,6)</f>
        <v>#NAME?</v>
      </c>
      <c r="C5215" s="1" t="e">
        <f aca="false">ALEA.ENTRE.BORNES(1,6)</f>
        <v>#NAME?</v>
      </c>
      <c r="D5215" s="1" t="e">
        <f aca="false">B5215+C5215</f>
        <v>#NAME?</v>
      </c>
      <c r="E5215" s="1" t="e">
        <f aca="false">B5215*C5215</f>
        <v>#NAME?</v>
      </c>
      <c r="F5215" s="1" t="e">
        <f aca="false">IF(D5215&gt;6,1,0)</f>
        <v>#NAME?</v>
      </c>
      <c r="G5215" s="1" t="e">
        <f aca="false">IF(E5215&lt;18,1,0)</f>
        <v>#NAME?</v>
      </c>
      <c r="H5215" s="5" t="e">
        <f aca="false">F5215*G5215</f>
        <v>#NAME?</v>
      </c>
    </row>
    <row r="5216" customFormat="false" ht="12.75" hidden="false" customHeight="false" outlineLevel="0" collapsed="false">
      <c r="A5216" s="1" t="n">
        <v>5215</v>
      </c>
      <c r="B5216" s="1" t="e">
        <f aca="false">ALEA.ENTRE.BORNES(1,6)</f>
        <v>#NAME?</v>
      </c>
      <c r="C5216" s="1" t="e">
        <f aca="false">ALEA.ENTRE.BORNES(1,6)</f>
        <v>#NAME?</v>
      </c>
      <c r="D5216" s="1" t="e">
        <f aca="false">B5216+C5216</f>
        <v>#NAME?</v>
      </c>
      <c r="E5216" s="1" t="e">
        <f aca="false">B5216*C5216</f>
        <v>#NAME?</v>
      </c>
      <c r="F5216" s="1" t="e">
        <f aca="false">IF(D5216&gt;6,1,0)</f>
        <v>#NAME?</v>
      </c>
      <c r="G5216" s="1" t="e">
        <f aca="false">IF(E5216&lt;18,1,0)</f>
        <v>#NAME?</v>
      </c>
      <c r="H5216" s="5" t="e">
        <f aca="false">F5216*G5216</f>
        <v>#NAME?</v>
      </c>
    </row>
    <row r="5217" customFormat="false" ht="12.75" hidden="false" customHeight="false" outlineLevel="0" collapsed="false">
      <c r="A5217" s="1" t="n">
        <v>5216</v>
      </c>
      <c r="B5217" s="1" t="e">
        <f aca="false">ALEA.ENTRE.BORNES(1,6)</f>
        <v>#NAME?</v>
      </c>
      <c r="C5217" s="1" t="e">
        <f aca="false">ALEA.ENTRE.BORNES(1,6)</f>
        <v>#NAME?</v>
      </c>
      <c r="D5217" s="1" t="e">
        <f aca="false">B5217+C5217</f>
        <v>#NAME?</v>
      </c>
      <c r="E5217" s="1" t="e">
        <f aca="false">B5217*C5217</f>
        <v>#NAME?</v>
      </c>
      <c r="F5217" s="1" t="e">
        <f aca="false">IF(D5217&gt;6,1,0)</f>
        <v>#NAME?</v>
      </c>
      <c r="G5217" s="1" t="e">
        <f aca="false">IF(E5217&lt;18,1,0)</f>
        <v>#NAME?</v>
      </c>
      <c r="H5217" s="5" t="e">
        <f aca="false">F5217*G5217</f>
        <v>#NAME?</v>
      </c>
    </row>
    <row r="5218" customFormat="false" ht="12.75" hidden="false" customHeight="false" outlineLevel="0" collapsed="false">
      <c r="A5218" s="1" t="n">
        <v>5217</v>
      </c>
      <c r="B5218" s="1" t="e">
        <f aca="false">ALEA.ENTRE.BORNES(1,6)</f>
        <v>#NAME?</v>
      </c>
      <c r="C5218" s="1" t="e">
        <f aca="false">ALEA.ENTRE.BORNES(1,6)</f>
        <v>#NAME?</v>
      </c>
      <c r="D5218" s="1" t="e">
        <f aca="false">B5218+C5218</f>
        <v>#NAME?</v>
      </c>
      <c r="E5218" s="1" t="e">
        <f aca="false">B5218*C5218</f>
        <v>#NAME?</v>
      </c>
      <c r="F5218" s="1" t="e">
        <f aca="false">IF(D5218&gt;6,1,0)</f>
        <v>#NAME?</v>
      </c>
      <c r="G5218" s="1" t="e">
        <f aca="false">IF(E5218&lt;18,1,0)</f>
        <v>#NAME?</v>
      </c>
      <c r="H5218" s="5" t="e">
        <f aca="false">F5218*G5218</f>
        <v>#NAME?</v>
      </c>
    </row>
    <row r="5219" customFormat="false" ht="12.75" hidden="false" customHeight="false" outlineLevel="0" collapsed="false">
      <c r="A5219" s="1" t="n">
        <v>5218</v>
      </c>
      <c r="B5219" s="1" t="e">
        <f aca="false">ALEA.ENTRE.BORNES(1,6)</f>
        <v>#NAME?</v>
      </c>
      <c r="C5219" s="1" t="e">
        <f aca="false">ALEA.ENTRE.BORNES(1,6)</f>
        <v>#NAME?</v>
      </c>
      <c r="D5219" s="1" t="e">
        <f aca="false">B5219+C5219</f>
        <v>#NAME?</v>
      </c>
      <c r="E5219" s="1" t="e">
        <f aca="false">B5219*C5219</f>
        <v>#NAME?</v>
      </c>
      <c r="F5219" s="1" t="e">
        <f aca="false">IF(D5219&gt;6,1,0)</f>
        <v>#NAME?</v>
      </c>
      <c r="G5219" s="1" t="e">
        <f aca="false">IF(E5219&lt;18,1,0)</f>
        <v>#NAME?</v>
      </c>
      <c r="H5219" s="5" t="e">
        <f aca="false">F5219*G5219</f>
        <v>#NAME?</v>
      </c>
    </row>
    <row r="5220" customFormat="false" ht="12.75" hidden="false" customHeight="false" outlineLevel="0" collapsed="false">
      <c r="A5220" s="1" t="n">
        <v>5219</v>
      </c>
      <c r="B5220" s="1" t="e">
        <f aca="false">ALEA.ENTRE.BORNES(1,6)</f>
        <v>#NAME?</v>
      </c>
      <c r="C5220" s="1" t="e">
        <f aca="false">ALEA.ENTRE.BORNES(1,6)</f>
        <v>#NAME?</v>
      </c>
      <c r="D5220" s="1" t="e">
        <f aca="false">B5220+C5220</f>
        <v>#NAME?</v>
      </c>
      <c r="E5220" s="1" t="e">
        <f aca="false">B5220*C5220</f>
        <v>#NAME?</v>
      </c>
      <c r="F5220" s="1" t="e">
        <f aca="false">IF(D5220&gt;6,1,0)</f>
        <v>#NAME?</v>
      </c>
      <c r="G5220" s="1" t="e">
        <f aca="false">IF(E5220&lt;18,1,0)</f>
        <v>#NAME?</v>
      </c>
      <c r="H5220" s="5" t="e">
        <f aca="false">F5220*G5220</f>
        <v>#NAME?</v>
      </c>
    </row>
    <row r="5221" customFormat="false" ht="12.75" hidden="false" customHeight="false" outlineLevel="0" collapsed="false">
      <c r="A5221" s="1" t="n">
        <v>5220</v>
      </c>
      <c r="B5221" s="1" t="e">
        <f aca="false">ALEA.ENTRE.BORNES(1,6)</f>
        <v>#NAME?</v>
      </c>
      <c r="C5221" s="1" t="e">
        <f aca="false">ALEA.ENTRE.BORNES(1,6)</f>
        <v>#NAME?</v>
      </c>
      <c r="D5221" s="1" t="e">
        <f aca="false">B5221+C5221</f>
        <v>#NAME?</v>
      </c>
      <c r="E5221" s="1" t="e">
        <f aca="false">B5221*C5221</f>
        <v>#NAME?</v>
      </c>
      <c r="F5221" s="1" t="e">
        <f aca="false">IF(D5221&gt;6,1,0)</f>
        <v>#NAME?</v>
      </c>
      <c r="G5221" s="1" t="e">
        <f aca="false">IF(E5221&lt;18,1,0)</f>
        <v>#NAME?</v>
      </c>
      <c r="H5221" s="5" t="e">
        <f aca="false">F5221*G5221</f>
        <v>#NAME?</v>
      </c>
    </row>
    <row r="5222" customFormat="false" ht="12.75" hidden="false" customHeight="false" outlineLevel="0" collapsed="false">
      <c r="A5222" s="1" t="n">
        <v>5221</v>
      </c>
      <c r="B5222" s="1" t="e">
        <f aca="false">ALEA.ENTRE.BORNES(1,6)</f>
        <v>#NAME?</v>
      </c>
      <c r="C5222" s="1" t="e">
        <f aca="false">ALEA.ENTRE.BORNES(1,6)</f>
        <v>#NAME?</v>
      </c>
      <c r="D5222" s="1" t="e">
        <f aca="false">B5222+C5222</f>
        <v>#NAME?</v>
      </c>
      <c r="E5222" s="1" t="e">
        <f aca="false">B5222*C5222</f>
        <v>#NAME?</v>
      </c>
      <c r="F5222" s="1" t="e">
        <f aca="false">IF(D5222&gt;6,1,0)</f>
        <v>#NAME?</v>
      </c>
      <c r="G5222" s="1" t="e">
        <f aca="false">IF(E5222&lt;18,1,0)</f>
        <v>#NAME?</v>
      </c>
      <c r="H5222" s="5" t="e">
        <f aca="false">F5222*G5222</f>
        <v>#NAME?</v>
      </c>
    </row>
    <row r="5223" customFormat="false" ht="12.75" hidden="false" customHeight="false" outlineLevel="0" collapsed="false">
      <c r="A5223" s="1" t="n">
        <v>5222</v>
      </c>
      <c r="B5223" s="1" t="e">
        <f aca="false">ALEA.ENTRE.BORNES(1,6)</f>
        <v>#NAME?</v>
      </c>
      <c r="C5223" s="1" t="e">
        <f aca="false">ALEA.ENTRE.BORNES(1,6)</f>
        <v>#NAME?</v>
      </c>
      <c r="D5223" s="1" t="e">
        <f aca="false">B5223+C5223</f>
        <v>#NAME?</v>
      </c>
      <c r="E5223" s="1" t="e">
        <f aca="false">B5223*C5223</f>
        <v>#NAME?</v>
      </c>
      <c r="F5223" s="1" t="e">
        <f aca="false">IF(D5223&gt;6,1,0)</f>
        <v>#NAME?</v>
      </c>
      <c r="G5223" s="1" t="e">
        <f aca="false">IF(E5223&lt;18,1,0)</f>
        <v>#NAME?</v>
      </c>
      <c r="H5223" s="5" t="e">
        <f aca="false">F5223*G5223</f>
        <v>#NAME?</v>
      </c>
    </row>
    <row r="5224" customFormat="false" ht="12.75" hidden="false" customHeight="false" outlineLevel="0" collapsed="false">
      <c r="A5224" s="1" t="n">
        <v>5223</v>
      </c>
      <c r="B5224" s="1" t="e">
        <f aca="false">ALEA.ENTRE.BORNES(1,6)</f>
        <v>#NAME?</v>
      </c>
      <c r="C5224" s="1" t="e">
        <f aca="false">ALEA.ENTRE.BORNES(1,6)</f>
        <v>#NAME?</v>
      </c>
      <c r="D5224" s="1" t="e">
        <f aca="false">B5224+C5224</f>
        <v>#NAME?</v>
      </c>
      <c r="E5224" s="1" t="e">
        <f aca="false">B5224*C5224</f>
        <v>#NAME?</v>
      </c>
      <c r="F5224" s="1" t="e">
        <f aca="false">IF(D5224&gt;6,1,0)</f>
        <v>#NAME?</v>
      </c>
      <c r="G5224" s="1" t="e">
        <f aca="false">IF(E5224&lt;18,1,0)</f>
        <v>#NAME?</v>
      </c>
      <c r="H5224" s="5" t="e">
        <f aca="false">F5224*G5224</f>
        <v>#NAME?</v>
      </c>
    </row>
    <row r="5225" customFormat="false" ht="12.75" hidden="false" customHeight="false" outlineLevel="0" collapsed="false">
      <c r="A5225" s="1" t="n">
        <v>5224</v>
      </c>
      <c r="B5225" s="1" t="e">
        <f aca="false">ALEA.ENTRE.BORNES(1,6)</f>
        <v>#NAME?</v>
      </c>
      <c r="C5225" s="1" t="e">
        <f aca="false">ALEA.ENTRE.BORNES(1,6)</f>
        <v>#NAME?</v>
      </c>
      <c r="D5225" s="1" t="e">
        <f aca="false">B5225+C5225</f>
        <v>#NAME?</v>
      </c>
      <c r="E5225" s="1" t="e">
        <f aca="false">B5225*C5225</f>
        <v>#NAME?</v>
      </c>
      <c r="F5225" s="1" t="e">
        <f aca="false">IF(D5225&gt;6,1,0)</f>
        <v>#NAME?</v>
      </c>
      <c r="G5225" s="1" t="e">
        <f aca="false">IF(E5225&lt;18,1,0)</f>
        <v>#NAME?</v>
      </c>
      <c r="H5225" s="5" t="e">
        <f aca="false">F5225*G5225</f>
        <v>#NAME?</v>
      </c>
    </row>
    <row r="5226" customFormat="false" ht="12.75" hidden="false" customHeight="false" outlineLevel="0" collapsed="false">
      <c r="A5226" s="1" t="n">
        <v>5225</v>
      </c>
      <c r="B5226" s="1" t="e">
        <f aca="false">ALEA.ENTRE.BORNES(1,6)</f>
        <v>#NAME?</v>
      </c>
      <c r="C5226" s="1" t="e">
        <f aca="false">ALEA.ENTRE.BORNES(1,6)</f>
        <v>#NAME?</v>
      </c>
      <c r="D5226" s="1" t="e">
        <f aca="false">B5226+C5226</f>
        <v>#NAME?</v>
      </c>
      <c r="E5226" s="1" t="e">
        <f aca="false">B5226*C5226</f>
        <v>#NAME?</v>
      </c>
      <c r="F5226" s="1" t="e">
        <f aca="false">IF(D5226&gt;6,1,0)</f>
        <v>#NAME?</v>
      </c>
      <c r="G5226" s="1" t="e">
        <f aca="false">IF(E5226&lt;18,1,0)</f>
        <v>#NAME?</v>
      </c>
      <c r="H5226" s="5" t="e">
        <f aca="false">F5226*G5226</f>
        <v>#NAME?</v>
      </c>
    </row>
    <row r="5227" customFormat="false" ht="12.75" hidden="false" customHeight="false" outlineLevel="0" collapsed="false">
      <c r="A5227" s="1" t="n">
        <v>5226</v>
      </c>
      <c r="B5227" s="1" t="e">
        <f aca="false">ALEA.ENTRE.BORNES(1,6)</f>
        <v>#NAME?</v>
      </c>
      <c r="C5227" s="1" t="e">
        <f aca="false">ALEA.ENTRE.BORNES(1,6)</f>
        <v>#NAME?</v>
      </c>
      <c r="D5227" s="1" t="e">
        <f aca="false">B5227+C5227</f>
        <v>#NAME?</v>
      </c>
      <c r="E5227" s="1" t="e">
        <f aca="false">B5227*C5227</f>
        <v>#NAME?</v>
      </c>
      <c r="F5227" s="1" t="e">
        <f aca="false">IF(D5227&gt;6,1,0)</f>
        <v>#NAME?</v>
      </c>
      <c r="G5227" s="1" t="e">
        <f aca="false">IF(E5227&lt;18,1,0)</f>
        <v>#NAME?</v>
      </c>
      <c r="H5227" s="5" t="e">
        <f aca="false">F5227*G5227</f>
        <v>#NAME?</v>
      </c>
    </row>
    <row r="5228" customFormat="false" ht="12.75" hidden="false" customHeight="false" outlineLevel="0" collapsed="false">
      <c r="A5228" s="1" t="n">
        <v>5227</v>
      </c>
      <c r="B5228" s="1" t="e">
        <f aca="false">ALEA.ENTRE.BORNES(1,6)</f>
        <v>#NAME?</v>
      </c>
      <c r="C5228" s="1" t="e">
        <f aca="false">ALEA.ENTRE.BORNES(1,6)</f>
        <v>#NAME?</v>
      </c>
      <c r="D5228" s="1" t="e">
        <f aca="false">B5228+C5228</f>
        <v>#NAME?</v>
      </c>
      <c r="E5228" s="1" t="e">
        <f aca="false">B5228*C5228</f>
        <v>#NAME?</v>
      </c>
      <c r="F5228" s="1" t="e">
        <f aca="false">IF(D5228&gt;6,1,0)</f>
        <v>#NAME?</v>
      </c>
      <c r="G5228" s="1" t="e">
        <f aca="false">IF(E5228&lt;18,1,0)</f>
        <v>#NAME?</v>
      </c>
      <c r="H5228" s="5" t="e">
        <f aca="false">F5228*G5228</f>
        <v>#NAME?</v>
      </c>
    </row>
    <row r="5229" customFormat="false" ht="12.75" hidden="false" customHeight="false" outlineLevel="0" collapsed="false">
      <c r="A5229" s="1" t="n">
        <v>5228</v>
      </c>
      <c r="B5229" s="1" t="e">
        <f aca="false">ALEA.ENTRE.BORNES(1,6)</f>
        <v>#NAME?</v>
      </c>
      <c r="C5229" s="1" t="e">
        <f aca="false">ALEA.ENTRE.BORNES(1,6)</f>
        <v>#NAME?</v>
      </c>
      <c r="D5229" s="1" t="e">
        <f aca="false">B5229+C5229</f>
        <v>#NAME?</v>
      </c>
      <c r="E5229" s="1" t="e">
        <f aca="false">B5229*C5229</f>
        <v>#NAME?</v>
      </c>
      <c r="F5229" s="1" t="e">
        <f aca="false">IF(D5229&gt;6,1,0)</f>
        <v>#NAME?</v>
      </c>
      <c r="G5229" s="1" t="e">
        <f aca="false">IF(E5229&lt;18,1,0)</f>
        <v>#NAME?</v>
      </c>
      <c r="H5229" s="5" t="e">
        <f aca="false">F5229*G5229</f>
        <v>#NAME?</v>
      </c>
    </row>
    <row r="5230" customFormat="false" ht="12.75" hidden="false" customHeight="false" outlineLevel="0" collapsed="false">
      <c r="A5230" s="1" t="n">
        <v>5229</v>
      </c>
      <c r="B5230" s="1" t="e">
        <f aca="false">ALEA.ENTRE.BORNES(1,6)</f>
        <v>#NAME?</v>
      </c>
      <c r="C5230" s="1" t="e">
        <f aca="false">ALEA.ENTRE.BORNES(1,6)</f>
        <v>#NAME?</v>
      </c>
      <c r="D5230" s="1" t="e">
        <f aca="false">B5230+C5230</f>
        <v>#NAME?</v>
      </c>
      <c r="E5230" s="1" t="e">
        <f aca="false">B5230*C5230</f>
        <v>#NAME?</v>
      </c>
      <c r="F5230" s="1" t="e">
        <f aca="false">IF(D5230&gt;6,1,0)</f>
        <v>#NAME?</v>
      </c>
      <c r="G5230" s="1" t="e">
        <f aca="false">IF(E5230&lt;18,1,0)</f>
        <v>#NAME?</v>
      </c>
      <c r="H5230" s="5" t="e">
        <f aca="false">F5230*G5230</f>
        <v>#NAME?</v>
      </c>
    </row>
    <row r="5231" customFormat="false" ht="12.75" hidden="false" customHeight="false" outlineLevel="0" collapsed="false">
      <c r="A5231" s="1" t="n">
        <v>5230</v>
      </c>
      <c r="B5231" s="1" t="e">
        <f aca="false">ALEA.ENTRE.BORNES(1,6)</f>
        <v>#NAME?</v>
      </c>
      <c r="C5231" s="1" t="e">
        <f aca="false">ALEA.ENTRE.BORNES(1,6)</f>
        <v>#NAME?</v>
      </c>
      <c r="D5231" s="1" t="e">
        <f aca="false">B5231+C5231</f>
        <v>#NAME?</v>
      </c>
      <c r="E5231" s="1" t="e">
        <f aca="false">B5231*C5231</f>
        <v>#NAME?</v>
      </c>
      <c r="F5231" s="1" t="e">
        <f aca="false">IF(D5231&gt;6,1,0)</f>
        <v>#NAME?</v>
      </c>
      <c r="G5231" s="1" t="e">
        <f aca="false">IF(E5231&lt;18,1,0)</f>
        <v>#NAME?</v>
      </c>
      <c r="H5231" s="5" t="e">
        <f aca="false">F5231*G5231</f>
        <v>#NAME?</v>
      </c>
    </row>
    <row r="5232" customFormat="false" ht="12.75" hidden="false" customHeight="false" outlineLevel="0" collapsed="false">
      <c r="A5232" s="1" t="n">
        <v>5231</v>
      </c>
      <c r="B5232" s="1" t="e">
        <f aca="false">ALEA.ENTRE.BORNES(1,6)</f>
        <v>#NAME?</v>
      </c>
      <c r="C5232" s="1" t="e">
        <f aca="false">ALEA.ENTRE.BORNES(1,6)</f>
        <v>#NAME?</v>
      </c>
      <c r="D5232" s="1" t="e">
        <f aca="false">B5232+C5232</f>
        <v>#NAME?</v>
      </c>
      <c r="E5232" s="1" t="e">
        <f aca="false">B5232*C5232</f>
        <v>#NAME?</v>
      </c>
      <c r="F5232" s="1" t="e">
        <f aca="false">IF(D5232&gt;6,1,0)</f>
        <v>#NAME?</v>
      </c>
      <c r="G5232" s="1" t="e">
        <f aca="false">IF(E5232&lt;18,1,0)</f>
        <v>#NAME?</v>
      </c>
      <c r="H5232" s="5" t="e">
        <f aca="false">F5232*G5232</f>
        <v>#NAME?</v>
      </c>
    </row>
    <row r="5233" customFormat="false" ht="12.75" hidden="false" customHeight="false" outlineLevel="0" collapsed="false">
      <c r="A5233" s="1" t="n">
        <v>5232</v>
      </c>
      <c r="B5233" s="1" t="e">
        <f aca="false">ALEA.ENTRE.BORNES(1,6)</f>
        <v>#NAME?</v>
      </c>
      <c r="C5233" s="1" t="e">
        <f aca="false">ALEA.ENTRE.BORNES(1,6)</f>
        <v>#NAME?</v>
      </c>
      <c r="D5233" s="1" t="e">
        <f aca="false">B5233+C5233</f>
        <v>#NAME?</v>
      </c>
      <c r="E5233" s="1" t="e">
        <f aca="false">B5233*C5233</f>
        <v>#NAME?</v>
      </c>
      <c r="F5233" s="1" t="e">
        <f aca="false">IF(D5233&gt;6,1,0)</f>
        <v>#NAME?</v>
      </c>
      <c r="G5233" s="1" t="e">
        <f aca="false">IF(E5233&lt;18,1,0)</f>
        <v>#NAME?</v>
      </c>
      <c r="H5233" s="5" t="e">
        <f aca="false">F5233*G5233</f>
        <v>#NAME?</v>
      </c>
    </row>
    <row r="5234" customFormat="false" ht="12.75" hidden="false" customHeight="false" outlineLevel="0" collapsed="false">
      <c r="A5234" s="1" t="n">
        <v>5233</v>
      </c>
      <c r="B5234" s="1" t="e">
        <f aca="false">ALEA.ENTRE.BORNES(1,6)</f>
        <v>#NAME?</v>
      </c>
      <c r="C5234" s="1" t="e">
        <f aca="false">ALEA.ENTRE.BORNES(1,6)</f>
        <v>#NAME?</v>
      </c>
      <c r="D5234" s="1" t="e">
        <f aca="false">B5234+C5234</f>
        <v>#NAME?</v>
      </c>
      <c r="E5234" s="1" t="e">
        <f aca="false">B5234*C5234</f>
        <v>#NAME?</v>
      </c>
      <c r="F5234" s="1" t="e">
        <f aca="false">IF(D5234&gt;6,1,0)</f>
        <v>#NAME?</v>
      </c>
      <c r="G5234" s="1" t="e">
        <f aca="false">IF(E5234&lt;18,1,0)</f>
        <v>#NAME?</v>
      </c>
      <c r="H5234" s="5" t="e">
        <f aca="false">F5234*G5234</f>
        <v>#NAME?</v>
      </c>
    </row>
    <row r="5235" customFormat="false" ht="12.75" hidden="false" customHeight="false" outlineLevel="0" collapsed="false">
      <c r="A5235" s="1" t="n">
        <v>5234</v>
      </c>
      <c r="B5235" s="1" t="e">
        <f aca="false">ALEA.ENTRE.BORNES(1,6)</f>
        <v>#NAME?</v>
      </c>
      <c r="C5235" s="1" t="e">
        <f aca="false">ALEA.ENTRE.BORNES(1,6)</f>
        <v>#NAME?</v>
      </c>
      <c r="D5235" s="1" t="e">
        <f aca="false">B5235+C5235</f>
        <v>#NAME?</v>
      </c>
      <c r="E5235" s="1" t="e">
        <f aca="false">B5235*C5235</f>
        <v>#NAME?</v>
      </c>
      <c r="F5235" s="1" t="e">
        <f aca="false">IF(D5235&gt;6,1,0)</f>
        <v>#NAME?</v>
      </c>
      <c r="G5235" s="1" t="e">
        <f aca="false">IF(E5235&lt;18,1,0)</f>
        <v>#NAME?</v>
      </c>
      <c r="H5235" s="5" t="e">
        <f aca="false">F5235*G5235</f>
        <v>#NAME?</v>
      </c>
    </row>
    <row r="5236" customFormat="false" ht="12.75" hidden="false" customHeight="false" outlineLevel="0" collapsed="false">
      <c r="A5236" s="1" t="n">
        <v>5235</v>
      </c>
      <c r="B5236" s="1" t="e">
        <f aca="false">ALEA.ENTRE.BORNES(1,6)</f>
        <v>#NAME?</v>
      </c>
      <c r="C5236" s="1" t="e">
        <f aca="false">ALEA.ENTRE.BORNES(1,6)</f>
        <v>#NAME?</v>
      </c>
      <c r="D5236" s="1" t="e">
        <f aca="false">B5236+C5236</f>
        <v>#NAME?</v>
      </c>
      <c r="E5236" s="1" t="e">
        <f aca="false">B5236*C5236</f>
        <v>#NAME?</v>
      </c>
      <c r="F5236" s="1" t="e">
        <f aca="false">IF(D5236&gt;6,1,0)</f>
        <v>#NAME?</v>
      </c>
      <c r="G5236" s="1" t="e">
        <f aca="false">IF(E5236&lt;18,1,0)</f>
        <v>#NAME?</v>
      </c>
      <c r="H5236" s="5" t="e">
        <f aca="false">F5236*G5236</f>
        <v>#NAME?</v>
      </c>
    </row>
    <row r="5237" customFormat="false" ht="12.75" hidden="false" customHeight="false" outlineLevel="0" collapsed="false">
      <c r="A5237" s="1" t="n">
        <v>5236</v>
      </c>
      <c r="B5237" s="1" t="e">
        <f aca="false">ALEA.ENTRE.BORNES(1,6)</f>
        <v>#NAME?</v>
      </c>
      <c r="C5237" s="1" t="e">
        <f aca="false">ALEA.ENTRE.BORNES(1,6)</f>
        <v>#NAME?</v>
      </c>
      <c r="D5237" s="1" t="e">
        <f aca="false">B5237+C5237</f>
        <v>#NAME?</v>
      </c>
      <c r="E5237" s="1" t="e">
        <f aca="false">B5237*C5237</f>
        <v>#NAME?</v>
      </c>
      <c r="F5237" s="1" t="e">
        <f aca="false">IF(D5237&gt;6,1,0)</f>
        <v>#NAME?</v>
      </c>
      <c r="G5237" s="1" t="e">
        <f aca="false">IF(E5237&lt;18,1,0)</f>
        <v>#NAME?</v>
      </c>
      <c r="H5237" s="5" t="e">
        <f aca="false">F5237*G5237</f>
        <v>#NAME?</v>
      </c>
    </row>
    <row r="5238" customFormat="false" ht="12.75" hidden="false" customHeight="false" outlineLevel="0" collapsed="false">
      <c r="A5238" s="1" t="n">
        <v>5237</v>
      </c>
      <c r="B5238" s="1" t="e">
        <f aca="false">ALEA.ENTRE.BORNES(1,6)</f>
        <v>#NAME?</v>
      </c>
      <c r="C5238" s="1" t="e">
        <f aca="false">ALEA.ENTRE.BORNES(1,6)</f>
        <v>#NAME?</v>
      </c>
      <c r="D5238" s="1" t="e">
        <f aca="false">B5238+C5238</f>
        <v>#NAME?</v>
      </c>
      <c r="E5238" s="1" t="e">
        <f aca="false">B5238*C5238</f>
        <v>#NAME?</v>
      </c>
      <c r="F5238" s="1" t="e">
        <f aca="false">IF(D5238&gt;6,1,0)</f>
        <v>#NAME?</v>
      </c>
      <c r="G5238" s="1" t="e">
        <f aca="false">IF(E5238&lt;18,1,0)</f>
        <v>#NAME?</v>
      </c>
      <c r="H5238" s="5" t="e">
        <f aca="false">F5238*G5238</f>
        <v>#NAME?</v>
      </c>
    </row>
    <row r="5239" customFormat="false" ht="12.75" hidden="false" customHeight="false" outlineLevel="0" collapsed="false">
      <c r="A5239" s="1" t="n">
        <v>5238</v>
      </c>
      <c r="B5239" s="1" t="e">
        <f aca="false">ALEA.ENTRE.BORNES(1,6)</f>
        <v>#NAME?</v>
      </c>
      <c r="C5239" s="1" t="e">
        <f aca="false">ALEA.ENTRE.BORNES(1,6)</f>
        <v>#NAME?</v>
      </c>
      <c r="D5239" s="1" t="e">
        <f aca="false">B5239+C5239</f>
        <v>#NAME?</v>
      </c>
      <c r="E5239" s="1" t="e">
        <f aca="false">B5239*C5239</f>
        <v>#NAME?</v>
      </c>
      <c r="F5239" s="1" t="e">
        <f aca="false">IF(D5239&gt;6,1,0)</f>
        <v>#NAME?</v>
      </c>
      <c r="G5239" s="1" t="e">
        <f aca="false">IF(E5239&lt;18,1,0)</f>
        <v>#NAME?</v>
      </c>
      <c r="H5239" s="5" t="e">
        <f aca="false">F5239*G5239</f>
        <v>#NAME?</v>
      </c>
    </row>
    <row r="5240" customFormat="false" ht="12.75" hidden="false" customHeight="false" outlineLevel="0" collapsed="false">
      <c r="A5240" s="1" t="n">
        <v>5239</v>
      </c>
      <c r="B5240" s="1" t="e">
        <f aca="false">ALEA.ENTRE.BORNES(1,6)</f>
        <v>#NAME?</v>
      </c>
      <c r="C5240" s="1" t="e">
        <f aca="false">ALEA.ENTRE.BORNES(1,6)</f>
        <v>#NAME?</v>
      </c>
      <c r="D5240" s="1" t="e">
        <f aca="false">B5240+C5240</f>
        <v>#NAME?</v>
      </c>
      <c r="E5240" s="1" t="e">
        <f aca="false">B5240*C5240</f>
        <v>#NAME?</v>
      </c>
      <c r="F5240" s="1" t="e">
        <f aca="false">IF(D5240&gt;6,1,0)</f>
        <v>#NAME?</v>
      </c>
      <c r="G5240" s="1" t="e">
        <f aca="false">IF(E5240&lt;18,1,0)</f>
        <v>#NAME?</v>
      </c>
      <c r="H5240" s="5" t="e">
        <f aca="false">F5240*G5240</f>
        <v>#NAME?</v>
      </c>
    </row>
    <row r="5241" customFormat="false" ht="12.75" hidden="false" customHeight="false" outlineLevel="0" collapsed="false">
      <c r="A5241" s="1" t="n">
        <v>5240</v>
      </c>
      <c r="B5241" s="1" t="e">
        <f aca="false">ALEA.ENTRE.BORNES(1,6)</f>
        <v>#NAME?</v>
      </c>
      <c r="C5241" s="1" t="e">
        <f aca="false">ALEA.ENTRE.BORNES(1,6)</f>
        <v>#NAME?</v>
      </c>
      <c r="D5241" s="1" t="e">
        <f aca="false">B5241+C5241</f>
        <v>#NAME?</v>
      </c>
      <c r="E5241" s="1" t="e">
        <f aca="false">B5241*C5241</f>
        <v>#NAME?</v>
      </c>
      <c r="F5241" s="1" t="e">
        <f aca="false">IF(D5241&gt;6,1,0)</f>
        <v>#NAME?</v>
      </c>
      <c r="G5241" s="1" t="e">
        <f aca="false">IF(E5241&lt;18,1,0)</f>
        <v>#NAME?</v>
      </c>
      <c r="H5241" s="5" t="e">
        <f aca="false">F5241*G5241</f>
        <v>#NAME?</v>
      </c>
    </row>
    <row r="5242" customFormat="false" ht="12.75" hidden="false" customHeight="false" outlineLevel="0" collapsed="false">
      <c r="A5242" s="1" t="n">
        <v>5241</v>
      </c>
      <c r="B5242" s="1" t="e">
        <f aca="false">ALEA.ENTRE.BORNES(1,6)</f>
        <v>#NAME?</v>
      </c>
      <c r="C5242" s="1" t="e">
        <f aca="false">ALEA.ENTRE.BORNES(1,6)</f>
        <v>#NAME?</v>
      </c>
      <c r="D5242" s="1" t="e">
        <f aca="false">B5242+C5242</f>
        <v>#NAME?</v>
      </c>
      <c r="E5242" s="1" t="e">
        <f aca="false">B5242*C5242</f>
        <v>#NAME?</v>
      </c>
      <c r="F5242" s="1" t="e">
        <f aca="false">IF(D5242&gt;6,1,0)</f>
        <v>#NAME?</v>
      </c>
      <c r="G5242" s="1" t="e">
        <f aca="false">IF(E5242&lt;18,1,0)</f>
        <v>#NAME?</v>
      </c>
      <c r="H5242" s="5" t="e">
        <f aca="false">F5242*G5242</f>
        <v>#NAME?</v>
      </c>
    </row>
    <row r="5243" customFormat="false" ht="12.75" hidden="false" customHeight="false" outlineLevel="0" collapsed="false">
      <c r="A5243" s="1" t="n">
        <v>5242</v>
      </c>
      <c r="B5243" s="1" t="e">
        <f aca="false">ALEA.ENTRE.BORNES(1,6)</f>
        <v>#NAME?</v>
      </c>
      <c r="C5243" s="1" t="e">
        <f aca="false">ALEA.ENTRE.BORNES(1,6)</f>
        <v>#NAME?</v>
      </c>
      <c r="D5243" s="1" t="e">
        <f aca="false">B5243+C5243</f>
        <v>#NAME?</v>
      </c>
      <c r="E5243" s="1" t="e">
        <f aca="false">B5243*C5243</f>
        <v>#NAME?</v>
      </c>
      <c r="F5243" s="1" t="e">
        <f aca="false">IF(D5243&gt;6,1,0)</f>
        <v>#NAME?</v>
      </c>
      <c r="G5243" s="1" t="e">
        <f aca="false">IF(E5243&lt;18,1,0)</f>
        <v>#NAME?</v>
      </c>
      <c r="H5243" s="5" t="e">
        <f aca="false">F5243*G5243</f>
        <v>#NAME?</v>
      </c>
    </row>
    <row r="5244" customFormat="false" ht="12.75" hidden="false" customHeight="false" outlineLevel="0" collapsed="false">
      <c r="A5244" s="1" t="n">
        <v>5243</v>
      </c>
      <c r="B5244" s="1" t="e">
        <f aca="false">ALEA.ENTRE.BORNES(1,6)</f>
        <v>#NAME?</v>
      </c>
      <c r="C5244" s="1" t="e">
        <f aca="false">ALEA.ENTRE.BORNES(1,6)</f>
        <v>#NAME?</v>
      </c>
      <c r="D5244" s="1" t="e">
        <f aca="false">B5244+C5244</f>
        <v>#NAME?</v>
      </c>
      <c r="E5244" s="1" t="e">
        <f aca="false">B5244*C5244</f>
        <v>#NAME?</v>
      </c>
      <c r="F5244" s="1" t="e">
        <f aca="false">IF(D5244&gt;6,1,0)</f>
        <v>#NAME?</v>
      </c>
      <c r="G5244" s="1" t="e">
        <f aca="false">IF(E5244&lt;18,1,0)</f>
        <v>#NAME?</v>
      </c>
      <c r="H5244" s="5" t="e">
        <f aca="false">F5244*G5244</f>
        <v>#NAME?</v>
      </c>
    </row>
    <row r="5245" customFormat="false" ht="12.75" hidden="false" customHeight="false" outlineLevel="0" collapsed="false">
      <c r="A5245" s="1" t="n">
        <v>5244</v>
      </c>
      <c r="B5245" s="1" t="e">
        <f aca="false">ALEA.ENTRE.BORNES(1,6)</f>
        <v>#NAME?</v>
      </c>
      <c r="C5245" s="1" t="e">
        <f aca="false">ALEA.ENTRE.BORNES(1,6)</f>
        <v>#NAME?</v>
      </c>
      <c r="D5245" s="1" t="e">
        <f aca="false">B5245+C5245</f>
        <v>#NAME?</v>
      </c>
      <c r="E5245" s="1" t="e">
        <f aca="false">B5245*C5245</f>
        <v>#NAME?</v>
      </c>
      <c r="F5245" s="1" t="e">
        <f aca="false">IF(D5245&gt;6,1,0)</f>
        <v>#NAME?</v>
      </c>
      <c r="G5245" s="1" t="e">
        <f aca="false">IF(E5245&lt;18,1,0)</f>
        <v>#NAME?</v>
      </c>
      <c r="H5245" s="5" t="e">
        <f aca="false">F5245*G5245</f>
        <v>#NAME?</v>
      </c>
    </row>
    <row r="5246" customFormat="false" ht="12.75" hidden="false" customHeight="false" outlineLevel="0" collapsed="false">
      <c r="A5246" s="1" t="n">
        <v>5245</v>
      </c>
      <c r="B5246" s="1" t="e">
        <f aca="false">ALEA.ENTRE.BORNES(1,6)</f>
        <v>#NAME?</v>
      </c>
      <c r="C5246" s="1" t="e">
        <f aca="false">ALEA.ENTRE.BORNES(1,6)</f>
        <v>#NAME?</v>
      </c>
      <c r="D5246" s="1" t="e">
        <f aca="false">B5246+C5246</f>
        <v>#NAME?</v>
      </c>
      <c r="E5246" s="1" t="e">
        <f aca="false">B5246*C5246</f>
        <v>#NAME?</v>
      </c>
      <c r="F5246" s="1" t="e">
        <f aca="false">IF(D5246&gt;6,1,0)</f>
        <v>#NAME?</v>
      </c>
      <c r="G5246" s="1" t="e">
        <f aca="false">IF(E5246&lt;18,1,0)</f>
        <v>#NAME?</v>
      </c>
      <c r="H5246" s="5" t="e">
        <f aca="false">F5246*G5246</f>
        <v>#NAME?</v>
      </c>
    </row>
    <row r="5247" customFormat="false" ht="12.75" hidden="false" customHeight="false" outlineLevel="0" collapsed="false">
      <c r="A5247" s="1" t="n">
        <v>5246</v>
      </c>
      <c r="B5247" s="1" t="e">
        <f aca="false">ALEA.ENTRE.BORNES(1,6)</f>
        <v>#NAME?</v>
      </c>
      <c r="C5247" s="1" t="e">
        <f aca="false">ALEA.ENTRE.BORNES(1,6)</f>
        <v>#NAME?</v>
      </c>
      <c r="D5247" s="1" t="e">
        <f aca="false">B5247+C5247</f>
        <v>#NAME?</v>
      </c>
      <c r="E5247" s="1" t="e">
        <f aca="false">B5247*C5247</f>
        <v>#NAME?</v>
      </c>
      <c r="F5247" s="1" t="e">
        <f aca="false">IF(D5247&gt;6,1,0)</f>
        <v>#NAME?</v>
      </c>
      <c r="G5247" s="1" t="e">
        <f aca="false">IF(E5247&lt;18,1,0)</f>
        <v>#NAME?</v>
      </c>
      <c r="H5247" s="5" t="e">
        <f aca="false">F5247*G5247</f>
        <v>#NAME?</v>
      </c>
    </row>
    <row r="5248" customFormat="false" ht="12.75" hidden="false" customHeight="false" outlineLevel="0" collapsed="false">
      <c r="A5248" s="1" t="n">
        <v>5247</v>
      </c>
      <c r="B5248" s="1" t="e">
        <f aca="false">ALEA.ENTRE.BORNES(1,6)</f>
        <v>#NAME?</v>
      </c>
      <c r="C5248" s="1" t="e">
        <f aca="false">ALEA.ENTRE.BORNES(1,6)</f>
        <v>#NAME?</v>
      </c>
      <c r="D5248" s="1" t="e">
        <f aca="false">B5248+C5248</f>
        <v>#NAME?</v>
      </c>
      <c r="E5248" s="1" t="e">
        <f aca="false">B5248*C5248</f>
        <v>#NAME?</v>
      </c>
      <c r="F5248" s="1" t="e">
        <f aca="false">IF(D5248&gt;6,1,0)</f>
        <v>#NAME?</v>
      </c>
      <c r="G5248" s="1" t="e">
        <f aca="false">IF(E5248&lt;18,1,0)</f>
        <v>#NAME?</v>
      </c>
      <c r="H5248" s="5" t="e">
        <f aca="false">F5248*G5248</f>
        <v>#NAME?</v>
      </c>
    </row>
    <row r="5249" customFormat="false" ht="12.75" hidden="false" customHeight="false" outlineLevel="0" collapsed="false">
      <c r="A5249" s="1" t="n">
        <v>5248</v>
      </c>
      <c r="B5249" s="1" t="e">
        <f aca="false">ALEA.ENTRE.BORNES(1,6)</f>
        <v>#NAME?</v>
      </c>
      <c r="C5249" s="1" t="e">
        <f aca="false">ALEA.ENTRE.BORNES(1,6)</f>
        <v>#NAME?</v>
      </c>
      <c r="D5249" s="1" t="e">
        <f aca="false">B5249+C5249</f>
        <v>#NAME?</v>
      </c>
      <c r="E5249" s="1" t="e">
        <f aca="false">B5249*C5249</f>
        <v>#NAME?</v>
      </c>
      <c r="F5249" s="1" t="e">
        <f aca="false">IF(D5249&gt;6,1,0)</f>
        <v>#NAME?</v>
      </c>
      <c r="G5249" s="1" t="e">
        <f aca="false">IF(E5249&lt;18,1,0)</f>
        <v>#NAME?</v>
      </c>
      <c r="H5249" s="5" t="e">
        <f aca="false">F5249*G5249</f>
        <v>#NAME?</v>
      </c>
    </row>
    <row r="5250" customFormat="false" ht="12.75" hidden="false" customHeight="false" outlineLevel="0" collapsed="false">
      <c r="A5250" s="1" t="n">
        <v>5249</v>
      </c>
      <c r="B5250" s="1" t="e">
        <f aca="false">ALEA.ENTRE.BORNES(1,6)</f>
        <v>#NAME?</v>
      </c>
      <c r="C5250" s="1" t="e">
        <f aca="false">ALEA.ENTRE.BORNES(1,6)</f>
        <v>#NAME?</v>
      </c>
      <c r="D5250" s="1" t="e">
        <f aca="false">B5250+C5250</f>
        <v>#NAME?</v>
      </c>
      <c r="E5250" s="1" t="e">
        <f aca="false">B5250*C5250</f>
        <v>#NAME?</v>
      </c>
      <c r="F5250" s="1" t="e">
        <f aca="false">IF(D5250&gt;6,1,0)</f>
        <v>#NAME?</v>
      </c>
      <c r="G5250" s="1" t="e">
        <f aca="false">IF(E5250&lt;18,1,0)</f>
        <v>#NAME?</v>
      </c>
      <c r="H5250" s="5" t="e">
        <f aca="false">F5250*G5250</f>
        <v>#NAME?</v>
      </c>
    </row>
    <row r="5251" customFormat="false" ht="12.75" hidden="false" customHeight="false" outlineLevel="0" collapsed="false">
      <c r="A5251" s="1" t="n">
        <v>5250</v>
      </c>
      <c r="B5251" s="1" t="e">
        <f aca="false">ALEA.ENTRE.BORNES(1,6)</f>
        <v>#NAME?</v>
      </c>
      <c r="C5251" s="1" t="e">
        <f aca="false">ALEA.ENTRE.BORNES(1,6)</f>
        <v>#NAME?</v>
      </c>
      <c r="D5251" s="1" t="e">
        <f aca="false">B5251+C5251</f>
        <v>#NAME?</v>
      </c>
      <c r="E5251" s="1" t="e">
        <f aca="false">B5251*C5251</f>
        <v>#NAME?</v>
      </c>
      <c r="F5251" s="1" t="e">
        <f aca="false">IF(D5251&gt;6,1,0)</f>
        <v>#NAME?</v>
      </c>
      <c r="G5251" s="1" t="e">
        <f aca="false">IF(E5251&lt;18,1,0)</f>
        <v>#NAME?</v>
      </c>
      <c r="H5251" s="5" t="e">
        <f aca="false">F5251*G5251</f>
        <v>#NAME?</v>
      </c>
    </row>
    <row r="5252" customFormat="false" ht="12.75" hidden="false" customHeight="false" outlineLevel="0" collapsed="false">
      <c r="A5252" s="1" t="n">
        <v>5251</v>
      </c>
      <c r="B5252" s="1" t="e">
        <f aca="false">ALEA.ENTRE.BORNES(1,6)</f>
        <v>#NAME?</v>
      </c>
      <c r="C5252" s="1" t="e">
        <f aca="false">ALEA.ENTRE.BORNES(1,6)</f>
        <v>#NAME?</v>
      </c>
      <c r="D5252" s="1" t="e">
        <f aca="false">B5252+C5252</f>
        <v>#NAME?</v>
      </c>
      <c r="E5252" s="1" t="e">
        <f aca="false">B5252*C5252</f>
        <v>#NAME?</v>
      </c>
      <c r="F5252" s="1" t="e">
        <f aca="false">IF(D5252&gt;6,1,0)</f>
        <v>#NAME?</v>
      </c>
      <c r="G5252" s="1" t="e">
        <f aca="false">IF(E5252&lt;18,1,0)</f>
        <v>#NAME?</v>
      </c>
      <c r="H5252" s="5" t="e">
        <f aca="false">F5252*G5252</f>
        <v>#NAME?</v>
      </c>
    </row>
    <row r="5253" customFormat="false" ht="12.75" hidden="false" customHeight="false" outlineLevel="0" collapsed="false">
      <c r="A5253" s="1" t="n">
        <v>5252</v>
      </c>
      <c r="B5253" s="1" t="e">
        <f aca="false">ALEA.ENTRE.BORNES(1,6)</f>
        <v>#NAME?</v>
      </c>
      <c r="C5253" s="1" t="e">
        <f aca="false">ALEA.ENTRE.BORNES(1,6)</f>
        <v>#NAME?</v>
      </c>
      <c r="D5253" s="1" t="e">
        <f aca="false">B5253+C5253</f>
        <v>#NAME?</v>
      </c>
      <c r="E5253" s="1" t="e">
        <f aca="false">B5253*C5253</f>
        <v>#NAME?</v>
      </c>
      <c r="F5253" s="1" t="e">
        <f aca="false">IF(D5253&gt;6,1,0)</f>
        <v>#NAME?</v>
      </c>
      <c r="G5253" s="1" t="e">
        <f aca="false">IF(E5253&lt;18,1,0)</f>
        <v>#NAME?</v>
      </c>
      <c r="H5253" s="5" t="e">
        <f aca="false">F5253*G5253</f>
        <v>#NAME?</v>
      </c>
    </row>
    <row r="5254" customFormat="false" ht="12.75" hidden="false" customHeight="false" outlineLevel="0" collapsed="false">
      <c r="A5254" s="1" t="n">
        <v>5253</v>
      </c>
      <c r="B5254" s="1" t="e">
        <f aca="false">ALEA.ENTRE.BORNES(1,6)</f>
        <v>#NAME?</v>
      </c>
      <c r="C5254" s="1" t="e">
        <f aca="false">ALEA.ENTRE.BORNES(1,6)</f>
        <v>#NAME?</v>
      </c>
      <c r="D5254" s="1" t="e">
        <f aca="false">B5254+C5254</f>
        <v>#NAME?</v>
      </c>
      <c r="E5254" s="1" t="e">
        <f aca="false">B5254*C5254</f>
        <v>#NAME?</v>
      </c>
      <c r="F5254" s="1" t="e">
        <f aca="false">IF(D5254&gt;6,1,0)</f>
        <v>#NAME?</v>
      </c>
      <c r="G5254" s="1" t="e">
        <f aca="false">IF(E5254&lt;18,1,0)</f>
        <v>#NAME?</v>
      </c>
      <c r="H5254" s="5" t="e">
        <f aca="false">F5254*G5254</f>
        <v>#NAME?</v>
      </c>
    </row>
    <row r="5255" customFormat="false" ht="12.75" hidden="false" customHeight="false" outlineLevel="0" collapsed="false">
      <c r="A5255" s="1" t="n">
        <v>5254</v>
      </c>
      <c r="B5255" s="1" t="e">
        <f aca="false">ALEA.ENTRE.BORNES(1,6)</f>
        <v>#NAME?</v>
      </c>
      <c r="C5255" s="1" t="e">
        <f aca="false">ALEA.ENTRE.BORNES(1,6)</f>
        <v>#NAME?</v>
      </c>
      <c r="D5255" s="1" t="e">
        <f aca="false">B5255+C5255</f>
        <v>#NAME?</v>
      </c>
      <c r="E5255" s="1" t="e">
        <f aca="false">B5255*C5255</f>
        <v>#NAME?</v>
      </c>
      <c r="F5255" s="1" t="e">
        <f aca="false">IF(D5255&gt;6,1,0)</f>
        <v>#NAME?</v>
      </c>
      <c r="G5255" s="1" t="e">
        <f aca="false">IF(E5255&lt;18,1,0)</f>
        <v>#NAME?</v>
      </c>
      <c r="H5255" s="5" t="e">
        <f aca="false">F5255*G5255</f>
        <v>#NAME?</v>
      </c>
    </row>
    <row r="5256" customFormat="false" ht="12.75" hidden="false" customHeight="false" outlineLevel="0" collapsed="false">
      <c r="A5256" s="1" t="n">
        <v>5255</v>
      </c>
      <c r="B5256" s="1" t="e">
        <f aca="false">ALEA.ENTRE.BORNES(1,6)</f>
        <v>#NAME?</v>
      </c>
      <c r="C5256" s="1" t="e">
        <f aca="false">ALEA.ENTRE.BORNES(1,6)</f>
        <v>#NAME?</v>
      </c>
      <c r="D5256" s="1" t="e">
        <f aca="false">B5256+C5256</f>
        <v>#NAME?</v>
      </c>
      <c r="E5256" s="1" t="e">
        <f aca="false">B5256*C5256</f>
        <v>#NAME?</v>
      </c>
      <c r="F5256" s="1" t="e">
        <f aca="false">IF(D5256&gt;6,1,0)</f>
        <v>#NAME?</v>
      </c>
      <c r="G5256" s="1" t="e">
        <f aca="false">IF(E5256&lt;18,1,0)</f>
        <v>#NAME?</v>
      </c>
      <c r="H5256" s="5" t="e">
        <f aca="false">F5256*G5256</f>
        <v>#NAME?</v>
      </c>
    </row>
    <row r="5257" customFormat="false" ht="12.75" hidden="false" customHeight="false" outlineLevel="0" collapsed="false">
      <c r="A5257" s="1" t="n">
        <v>5256</v>
      </c>
      <c r="B5257" s="1" t="e">
        <f aca="false">ALEA.ENTRE.BORNES(1,6)</f>
        <v>#NAME?</v>
      </c>
      <c r="C5257" s="1" t="e">
        <f aca="false">ALEA.ENTRE.BORNES(1,6)</f>
        <v>#NAME?</v>
      </c>
      <c r="D5257" s="1" t="e">
        <f aca="false">B5257+C5257</f>
        <v>#NAME?</v>
      </c>
      <c r="E5257" s="1" t="e">
        <f aca="false">B5257*C5257</f>
        <v>#NAME?</v>
      </c>
      <c r="F5257" s="1" t="e">
        <f aca="false">IF(D5257&gt;6,1,0)</f>
        <v>#NAME?</v>
      </c>
      <c r="G5257" s="1" t="e">
        <f aca="false">IF(E5257&lt;18,1,0)</f>
        <v>#NAME?</v>
      </c>
      <c r="H5257" s="5" t="e">
        <f aca="false">F5257*G5257</f>
        <v>#NAME?</v>
      </c>
    </row>
    <row r="5258" customFormat="false" ht="12.75" hidden="false" customHeight="false" outlineLevel="0" collapsed="false">
      <c r="A5258" s="1" t="n">
        <v>5257</v>
      </c>
      <c r="B5258" s="1" t="e">
        <f aca="false">ALEA.ENTRE.BORNES(1,6)</f>
        <v>#NAME?</v>
      </c>
      <c r="C5258" s="1" t="e">
        <f aca="false">ALEA.ENTRE.BORNES(1,6)</f>
        <v>#NAME?</v>
      </c>
      <c r="D5258" s="1" t="e">
        <f aca="false">B5258+C5258</f>
        <v>#NAME?</v>
      </c>
      <c r="E5258" s="1" t="e">
        <f aca="false">B5258*C5258</f>
        <v>#NAME?</v>
      </c>
      <c r="F5258" s="1" t="e">
        <f aca="false">IF(D5258&gt;6,1,0)</f>
        <v>#NAME?</v>
      </c>
      <c r="G5258" s="1" t="e">
        <f aca="false">IF(E5258&lt;18,1,0)</f>
        <v>#NAME?</v>
      </c>
      <c r="H5258" s="5" t="e">
        <f aca="false">F5258*G5258</f>
        <v>#NAME?</v>
      </c>
    </row>
    <row r="5259" customFormat="false" ht="12.75" hidden="false" customHeight="false" outlineLevel="0" collapsed="false">
      <c r="A5259" s="1" t="n">
        <v>5258</v>
      </c>
      <c r="B5259" s="1" t="e">
        <f aca="false">ALEA.ENTRE.BORNES(1,6)</f>
        <v>#NAME?</v>
      </c>
      <c r="C5259" s="1" t="e">
        <f aca="false">ALEA.ENTRE.BORNES(1,6)</f>
        <v>#NAME?</v>
      </c>
      <c r="D5259" s="1" t="e">
        <f aca="false">B5259+C5259</f>
        <v>#NAME?</v>
      </c>
      <c r="E5259" s="1" t="e">
        <f aca="false">B5259*C5259</f>
        <v>#NAME?</v>
      </c>
      <c r="F5259" s="1" t="e">
        <f aca="false">IF(D5259&gt;6,1,0)</f>
        <v>#NAME?</v>
      </c>
      <c r="G5259" s="1" t="e">
        <f aca="false">IF(E5259&lt;18,1,0)</f>
        <v>#NAME?</v>
      </c>
      <c r="H5259" s="5" t="e">
        <f aca="false">F5259*G5259</f>
        <v>#NAME?</v>
      </c>
    </row>
    <row r="5260" customFormat="false" ht="12.75" hidden="false" customHeight="false" outlineLevel="0" collapsed="false">
      <c r="A5260" s="1" t="n">
        <v>5259</v>
      </c>
      <c r="B5260" s="1" t="e">
        <f aca="false">ALEA.ENTRE.BORNES(1,6)</f>
        <v>#NAME?</v>
      </c>
      <c r="C5260" s="1" t="e">
        <f aca="false">ALEA.ENTRE.BORNES(1,6)</f>
        <v>#NAME?</v>
      </c>
      <c r="D5260" s="1" t="e">
        <f aca="false">B5260+C5260</f>
        <v>#NAME?</v>
      </c>
      <c r="E5260" s="1" t="e">
        <f aca="false">B5260*C5260</f>
        <v>#NAME?</v>
      </c>
      <c r="F5260" s="1" t="e">
        <f aca="false">IF(D5260&gt;6,1,0)</f>
        <v>#NAME?</v>
      </c>
      <c r="G5260" s="1" t="e">
        <f aca="false">IF(E5260&lt;18,1,0)</f>
        <v>#NAME?</v>
      </c>
      <c r="H5260" s="5" t="e">
        <f aca="false">F5260*G5260</f>
        <v>#NAME?</v>
      </c>
    </row>
    <row r="5261" customFormat="false" ht="12.75" hidden="false" customHeight="false" outlineLevel="0" collapsed="false">
      <c r="A5261" s="1" t="n">
        <v>5260</v>
      </c>
      <c r="B5261" s="1" t="e">
        <f aca="false">ALEA.ENTRE.BORNES(1,6)</f>
        <v>#NAME?</v>
      </c>
      <c r="C5261" s="1" t="e">
        <f aca="false">ALEA.ENTRE.BORNES(1,6)</f>
        <v>#NAME?</v>
      </c>
      <c r="D5261" s="1" t="e">
        <f aca="false">B5261+C5261</f>
        <v>#NAME?</v>
      </c>
      <c r="E5261" s="1" t="e">
        <f aca="false">B5261*C5261</f>
        <v>#NAME?</v>
      </c>
      <c r="F5261" s="1" t="e">
        <f aca="false">IF(D5261&gt;6,1,0)</f>
        <v>#NAME?</v>
      </c>
      <c r="G5261" s="1" t="e">
        <f aca="false">IF(E5261&lt;18,1,0)</f>
        <v>#NAME?</v>
      </c>
      <c r="H5261" s="5" t="e">
        <f aca="false">F5261*G5261</f>
        <v>#NAME?</v>
      </c>
    </row>
    <row r="5262" customFormat="false" ht="12.75" hidden="false" customHeight="false" outlineLevel="0" collapsed="false">
      <c r="A5262" s="1" t="n">
        <v>5261</v>
      </c>
      <c r="B5262" s="1" t="e">
        <f aca="false">ALEA.ENTRE.BORNES(1,6)</f>
        <v>#NAME?</v>
      </c>
      <c r="C5262" s="1" t="e">
        <f aca="false">ALEA.ENTRE.BORNES(1,6)</f>
        <v>#NAME?</v>
      </c>
      <c r="D5262" s="1" t="e">
        <f aca="false">B5262+C5262</f>
        <v>#NAME?</v>
      </c>
      <c r="E5262" s="1" t="e">
        <f aca="false">B5262*C5262</f>
        <v>#NAME?</v>
      </c>
      <c r="F5262" s="1" t="e">
        <f aca="false">IF(D5262&gt;6,1,0)</f>
        <v>#NAME?</v>
      </c>
      <c r="G5262" s="1" t="e">
        <f aca="false">IF(E5262&lt;18,1,0)</f>
        <v>#NAME?</v>
      </c>
      <c r="H5262" s="5" t="e">
        <f aca="false">F5262*G5262</f>
        <v>#NAME?</v>
      </c>
    </row>
    <row r="5263" customFormat="false" ht="12.75" hidden="false" customHeight="false" outlineLevel="0" collapsed="false">
      <c r="A5263" s="1" t="n">
        <v>5262</v>
      </c>
      <c r="B5263" s="1" t="e">
        <f aca="false">ALEA.ENTRE.BORNES(1,6)</f>
        <v>#NAME?</v>
      </c>
      <c r="C5263" s="1" t="e">
        <f aca="false">ALEA.ENTRE.BORNES(1,6)</f>
        <v>#NAME?</v>
      </c>
      <c r="D5263" s="1" t="e">
        <f aca="false">B5263+C5263</f>
        <v>#NAME?</v>
      </c>
      <c r="E5263" s="1" t="e">
        <f aca="false">B5263*C5263</f>
        <v>#NAME?</v>
      </c>
      <c r="F5263" s="1" t="e">
        <f aca="false">IF(D5263&gt;6,1,0)</f>
        <v>#NAME?</v>
      </c>
      <c r="G5263" s="1" t="e">
        <f aca="false">IF(E5263&lt;18,1,0)</f>
        <v>#NAME?</v>
      </c>
      <c r="H5263" s="5" t="e">
        <f aca="false">F5263*G5263</f>
        <v>#NAME?</v>
      </c>
    </row>
    <row r="5264" customFormat="false" ht="12.75" hidden="false" customHeight="false" outlineLevel="0" collapsed="false">
      <c r="A5264" s="1" t="n">
        <v>5263</v>
      </c>
      <c r="B5264" s="1" t="e">
        <f aca="false">ALEA.ENTRE.BORNES(1,6)</f>
        <v>#NAME?</v>
      </c>
      <c r="C5264" s="1" t="e">
        <f aca="false">ALEA.ENTRE.BORNES(1,6)</f>
        <v>#NAME?</v>
      </c>
      <c r="D5264" s="1" t="e">
        <f aca="false">B5264+C5264</f>
        <v>#NAME?</v>
      </c>
      <c r="E5264" s="1" t="e">
        <f aca="false">B5264*C5264</f>
        <v>#NAME?</v>
      </c>
      <c r="F5264" s="1" t="e">
        <f aca="false">IF(D5264&gt;6,1,0)</f>
        <v>#NAME?</v>
      </c>
      <c r="G5264" s="1" t="e">
        <f aca="false">IF(E5264&lt;18,1,0)</f>
        <v>#NAME?</v>
      </c>
      <c r="H5264" s="5" t="e">
        <f aca="false">F5264*G5264</f>
        <v>#NAME?</v>
      </c>
    </row>
    <row r="5265" customFormat="false" ht="12.75" hidden="false" customHeight="false" outlineLevel="0" collapsed="false">
      <c r="A5265" s="1" t="n">
        <v>5264</v>
      </c>
      <c r="B5265" s="1" t="e">
        <f aca="false">ALEA.ENTRE.BORNES(1,6)</f>
        <v>#NAME?</v>
      </c>
      <c r="C5265" s="1" t="e">
        <f aca="false">ALEA.ENTRE.BORNES(1,6)</f>
        <v>#NAME?</v>
      </c>
      <c r="D5265" s="1" t="e">
        <f aca="false">B5265+C5265</f>
        <v>#NAME?</v>
      </c>
      <c r="E5265" s="1" t="e">
        <f aca="false">B5265*C5265</f>
        <v>#NAME?</v>
      </c>
      <c r="F5265" s="1" t="e">
        <f aca="false">IF(D5265&gt;6,1,0)</f>
        <v>#NAME?</v>
      </c>
      <c r="G5265" s="1" t="e">
        <f aca="false">IF(E5265&lt;18,1,0)</f>
        <v>#NAME?</v>
      </c>
      <c r="H5265" s="5" t="e">
        <f aca="false">F5265*G5265</f>
        <v>#NAME?</v>
      </c>
    </row>
    <row r="5266" customFormat="false" ht="12.75" hidden="false" customHeight="false" outlineLevel="0" collapsed="false">
      <c r="A5266" s="1" t="n">
        <v>5265</v>
      </c>
      <c r="B5266" s="1" t="e">
        <f aca="false">ALEA.ENTRE.BORNES(1,6)</f>
        <v>#NAME?</v>
      </c>
      <c r="C5266" s="1" t="e">
        <f aca="false">ALEA.ENTRE.BORNES(1,6)</f>
        <v>#NAME?</v>
      </c>
      <c r="D5266" s="1" t="e">
        <f aca="false">B5266+C5266</f>
        <v>#NAME?</v>
      </c>
      <c r="E5266" s="1" t="e">
        <f aca="false">B5266*C5266</f>
        <v>#NAME?</v>
      </c>
      <c r="F5266" s="1" t="e">
        <f aca="false">IF(D5266&gt;6,1,0)</f>
        <v>#NAME?</v>
      </c>
      <c r="G5266" s="1" t="e">
        <f aca="false">IF(E5266&lt;18,1,0)</f>
        <v>#NAME?</v>
      </c>
      <c r="H5266" s="5" t="e">
        <f aca="false">F5266*G5266</f>
        <v>#NAME?</v>
      </c>
    </row>
    <row r="5267" customFormat="false" ht="12.75" hidden="false" customHeight="false" outlineLevel="0" collapsed="false">
      <c r="A5267" s="1" t="n">
        <v>5266</v>
      </c>
      <c r="B5267" s="1" t="e">
        <f aca="false">ALEA.ENTRE.BORNES(1,6)</f>
        <v>#NAME?</v>
      </c>
      <c r="C5267" s="1" t="e">
        <f aca="false">ALEA.ENTRE.BORNES(1,6)</f>
        <v>#NAME?</v>
      </c>
      <c r="D5267" s="1" t="e">
        <f aca="false">B5267+C5267</f>
        <v>#NAME?</v>
      </c>
      <c r="E5267" s="1" t="e">
        <f aca="false">B5267*C5267</f>
        <v>#NAME?</v>
      </c>
      <c r="F5267" s="1" t="e">
        <f aca="false">IF(D5267&gt;6,1,0)</f>
        <v>#NAME?</v>
      </c>
      <c r="G5267" s="1" t="e">
        <f aca="false">IF(E5267&lt;18,1,0)</f>
        <v>#NAME?</v>
      </c>
      <c r="H5267" s="5" t="e">
        <f aca="false">F5267*G5267</f>
        <v>#NAME?</v>
      </c>
    </row>
    <row r="5268" customFormat="false" ht="12.75" hidden="false" customHeight="false" outlineLevel="0" collapsed="false">
      <c r="A5268" s="1" t="n">
        <v>5267</v>
      </c>
      <c r="B5268" s="1" t="e">
        <f aca="false">ALEA.ENTRE.BORNES(1,6)</f>
        <v>#NAME?</v>
      </c>
      <c r="C5268" s="1" t="e">
        <f aca="false">ALEA.ENTRE.BORNES(1,6)</f>
        <v>#NAME?</v>
      </c>
      <c r="D5268" s="1" t="e">
        <f aca="false">B5268+C5268</f>
        <v>#NAME?</v>
      </c>
      <c r="E5268" s="1" t="e">
        <f aca="false">B5268*C5268</f>
        <v>#NAME?</v>
      </c>
      <c r="F5268" s="1" t="e">
        <f aca="false">IF(D5268&gt;6,1,0)</f>
        <v>#NAME?</v>
      </c>
      <c r="G5268" s="1" t="e">
        <f aca="false">IF(E5268&lt;18,1,0)</f>
        <v>#NAME?</v>
      </c>
      <c r="H5268" s="5" t="e">
        <f aca="false">F5268*G5268</f>
        <v>#NAME?</v>
      </c>
    </row>
    <row r="5269" customFormat="false" ht="12.75" hidden="false" customHeight="false" outlineLevel="0" collapsed="false">
      <c r="A5269" s="1" t="n">
        <v>5268</v>
      </c>
      <c r="B5269" s="1" t="e">
        <f aca="false">ALEA.ENTRE.BORNES(1,6)</f>
        <v>#NAME?</v>
      </c>
      <c r="C5269" s="1" t="e">
        <f aca="false">ALEA.ENTRE.BORNES(1,6)</f>
        <v>#NAME?</v>
      </c>
      <c r="D5269" s="1" t="e">
        <f aca="false">B5269+C5269</f>
        <v>#NAME?</v>
      </c>
      <c r="E5269" s="1" t="e">
        <f aca="false">B5269*C5269</f>
        <v>#NAME?</v>
      </c>
      <c r="F5269" s="1" t="e">
        <f aca="false">IF(D5269&gt;6,1,0)</f>
        <v>#NAME?</v>
      </c>
      <c r="G5269" s="1" t="e">
        <f aca="false">IF(E5269&lt;18,1,0)</f>
        <v>#NAME?</v>
      </c>
      <c r="H5269" s="5" t="e">
        <f aca="false">F5269*G5269</f>
        <v>#NAME?</v>
      </c>
    </row>
    <row r="5270" customFormat="false" ht="12.75" hidden="false" customHeight="false" outlineLevel="0" collapsed="false">
      <c r="A5270" s="1" t="n">
        <v>5269</v>
      </c>
      <c r="B5270" s="1" t="e">
        <f aca="false">ALEA.ENTRE.BORNES(1,6)</f>
        <v>#NAME?</v>
      </c>
      <c r="C5270" s="1" t="e">
        <f aca="false">ALEA.ENTRE.BORNES(1,6)</f>
        <v>#NAME?</v>
      </c>
      <c r="D5270" s="1" t="e">
        <f aca="false">B5270+C5270</f>
        <v>#NAME?</v>
      </c>
      <c r="E5270" s="1" t="e">
        <f aca="false">B5270*C5270</f>
        <v>#NAME?</v>
      </c>
      <c r="F5270" s="1" t="e">
        <f aca="false">IF(D5270&gt;6,1,0)</f>
        <v>#NAME?</v>
      </c>
      <c r="G5270" s="1" t="e">
        <f aca="false">IF(E5270&lt;18,1,0)</f>
        <v>#NAME?</v>
      </c>
      <c r="H5270" s="5" t="e">
        <f aca="false">F5270*G5270</f>
        <v>#NAME?</v>
      </c>
    </row>
    <row r="5271" customFormat="false" ht="12.75" hidden="false" customHeight="false" outlineLevel="0" collapsed="false">
      <c r="A5271" s="1" t="n">
        <v>5270</v>
      </c>
      <c r="B5271" s="1" t="e">
        <f aca="false">ALEA.ENTRE.BORNES(1,6)</f>
        <v>#NAME?</v>
      </c>
      <c r="C5271" s="1" t="e">
        <f aca="false">ALEA.ENTRE.BORNES(1,6)</f>
        <v>#NAME?</v>
      </c>
      <c r="D5271" s="1" t="e">
        <f aca="false">B5271+C5271</f>
        <v>#NAME?</v>
      </c>
      <c r="E5271" s="1" t="e">
        <f aca="false">B5271*C5271</f>
        <v>#NAME?</v>
      </c>
      <c r="F5271" s="1" t="e">
        <f aca="false">IF(D5271&gt;6,1,0)</f>
        <v>#NAME?</v>
      </c>
      <c r="G5271" s="1" t="e">
        <f aca="false">IF(E5271&lt;18,1,0)</f>
        <v>#NAME?</v>
      </c>
      <c r="H5271" s="5" t="e">
        <f aca="false">F5271*G5271</f>
        <v>#NAME?</v>
      </c>
    </row>
    <row r="5272" customFormat="false" ht="12.75" hidden="false" customHeight="false" outlineLevel="0" collapsed="false">
      <c r="A5272" s="1" t="n">
        <v>5271</v>
      </c>
      <c r="B5272" s="1" t="e">
        <f aca="false">ALEA.ENTRE.BORNES(1,6)</f>
        <v>#NAME?</v>
      </c>
      <c r="C5272" s="1" t="e">
        <f aca="false">ALEA.ENTRE.BORNES(1,6)</f>
        <v>#NAME?</v>
      </c>
      <c r="D5272" s="1" t="e">
        <f aca="false">B5272+C5272</f>
        <v>#NAME?</v>
      </c>
      <c r="E5272" s="1" t="e">
        <f aca="false">B5272*C5272</f>
        <v>#NAME?</v>
      </c>
      <c r="F5272" s="1" t="e">
        <f aca="false">IF(D5272&gt;6,1,0)</f>
        <v>#NAME?</v>
      </c>
      <c r="G5272" s="1" t="e">
        <f aca="false">IF(E5272&lt;18,1,0)</f>
        <v>#NAME?</v>
      </c>
      <c r="H5272" s="5" t="e">
        <f aca="false">F5272*G5272</f>
        <v>#NAME?</v>
      </c>
    </row>
    <row r="5273" customFormat="false" ht="12.75" hidden="false" customHeight="false" outlineLevel="0" collapsed="false">
      <c r="A5273" s="1" t="n">
        <v>5272</v>
      </c>
      <c r="B5273" s="1" t="e">
        <f aca="false">ALEA.ENTRE.BORNES(1,6)</f>
        <v>#NAME?</v>
      </c>
      <c r="C5273" s="1" t="e">
        <f aca="false">ALEA.ENTRE.BORNES(1,6)</f>
        <v>#NAME?</v>
      </c>
      <c r="D5273" s="1" t="e">
        <f aca="false">B5273+C5273</f>
        <v>#NAME?</v>
      </c>
      <c r="E5273" s="1" t="e">
        <f aca="false">B5273*C5273</f>
        <v>#NAME?</v>
      </c>
      <c r="F5273" s="1" t="e">
        <f aca="false">IF(D5273&gt;6,1,0)</f>
        <v>#NAME?</v>
      </c>
      <c r="G5273" s="1" t="e">
        <f aca="false">IF(E5273&lt;18,1,0)</f>
        <v>#NAME?</v>
      </c>
      <c r="H5273" s="5" t="e">
        <f aca="false">F5273*G5273</f>
        <v>#NAME?</v>
      </c>
    </row>
    <row r="5274" customFormat="false" ht="12.75" hidden="false" customHeight="false" outlineLevel="0" collapsed="false">
      <c r="A5274" s="1" t="n">
        <v>5273</v>
      </c>
      <c r="B5274" s="1" t="e">
        <f aca="false">ALEA.ENTRE.BORNES(1,6)</f>
        <v>#NAME?</v>
      </c>
      <c r="C5274" s="1" t="e">
        <f aca="false">ALEA.ENTRE.BORNES(1,6)</f>
        <v>#NAME?</v>
      </c>
      <c r="D5274" s="1" t="e">
        <f aca="false">B5274+C5274</f>
        <v>#NAME?</v>
      </c>
      <c r="E5274" s="1" t="e">
        <f aca="false">B5274*C5274</f>
        <v>#NAME?</v>
      </c>
      <c r="F5274" s="1" t="e">
        <f aca="false">IF(D5274&gt;6,1,0)</f>
        <v>#NAME?</v>
      </c>
      <c r="G5274" s="1" t="e">
        <f aca="false">IF(E5274&lt;18,1,0)</f>
        <v>#NAME?</v>
      </c>
      <c r="H5274" s="5" t="e">
        <f aca="false">F5274*G5274</f>
        <v>#NAME?</v>
      </c>
    </row>
    <row r="5275" customFormat="false" ht="12.75" hidden="false" customHeight="false" outlineLevel="0" collapsed="false">
      <c r="A5275" s="1" t="n">
        <v>5274</v>
      </c>
      <c r="B5275" s="1" t="e">
        <f aca="false">ALEA.ENTRE.BORNES(1,6)</f>
        <v>#NAME?</v>
      </c>
      <c r="C5275" s="1" t="e">
        <f aca="false">ALEA.ENTRE.BORNES(1,6)</f>
        <v>#NAME?</v>
      </c>
      <c r="D5275" s="1" t="e">
        <f aca="false">B5275+C5275</f>
        <v>#NAME?</v>
      </c>
      <c r="E5275" s="1" t="e">
        <f aca="false">B5275*C5275</f>
        <v>#NAME?</v>
      </c>
      <c r="F5275" s="1" t="e">
        <f aca="false">IF(D5275&gt;6,1,0)</f>
        <v>#NAME?</v>
      </c>
      <c r="G5275" s="1" t="e">
        <f aca="false">IF(E5275&lt;18,1,0)</f>
        <v>#NAME?</v>
      </c>
      <c r="H5275" s="5" t="e">
        <f aca="false">F5275*G5275</f>
        <v>#NAME?</v>
      </c>
    </row>
    <row r="5276" customFormat="false" ht="12.75" hidden="false" customHeight="false" outlineLevel="0" collapsed="false">
      <c r="A5276" s="1" t="n">
        <v>5275</v>
      </c>
      <c r="B5276" s="1" t="e">
        <f aca="false">ALEA.ENTRE.BORNES(1,6)</f>
        <v>#NAME?</v>
      </c>
      <c r="C5276" s="1" t="e">
        <f aca="false">ALEA.ENTRE.BORNES(1,6)</f>
        <v>#NAME?</v>
      </c>
      <c r="D5276" s="1" t="e">
        <f aca="false">B5276+C5276</f>
        <v>#NAME?</v>
      </c>
      <c r="E5276" s="1" t="e">
        <f aca="false">B5276*C5276</f>
        <v>#NAME?</v>
      </c>
      <c r="F5276" s="1" t="e">
        <f aca="false">IF(D5276&gt;6,1,0)</f>
        <v>#NAME?</v>
      </c>
      <c r="G5276" s="1" t="e">
        <f aca="false">IF(E5276&lt;18,1,0)</f>
        <v>#NAME?</v>
      </c>
      <c r="H5276" s="5" t="e">
        <f aca="false">F5276*G5276</f>
        <v>#NAME?</v>
      </c>
    </row>
    <row r="5277" customFormat="false" ht="12.75" hidden="false" customHeight="false" outlineLevel="0" collapsed="false">
      <c r="A5277" s="1" t="n">
        <v>5276</v>
      </c>
      <c r="B5277" s="1" t="e">
        <f aca="false">ALEA.ENTRE.BORNES(1,6)</f>
        <v>#NAME?</v>
      </c>
      <c r="C5277" s="1" t="e">
        <f aca="false">ALEA.ENTRE.BORNES(1,6)</f>
        <v>#NAME?</v>
      </c>
      <c r="D5277" s="1" t="e">
        <f aca="false">B5277+C5277</f>
        <v>#NAME?</v>
      </c>
      <c r="E5277" s="1" t="e">
        <f aca="false">B5277*C5277</f>
        <v>#NAME?</v>
      </c>
      <c r="F5277" s="1" t="e">
        <f aca="false">IF(D5277&gt;6,1,0)</f>
        <v>#NAME?</v>
      </c>
      <c r="G5277" s="1" t="e">
        <f aca="false">IF(E5277&lt;18,1,0)</f>
        <v>#NAME?</v>
      </c>
      <c r="H5277" s="5" t="e">
        <f aca="false">F5277*G5277</f>
        <v>#NAME?</v>
      </c>
    </row>
    <row r="5278" customFormat="false" ht="12.75" hidden="false" customHeight="false" outlineLevel="0" collapsed="false">
      <c r="A5278" s="1" t="n">
        <v>5277</v>
      </c>
      <c r="B5278" s="1" t="e">
        <f aca="false">ALEA.ENTRE.BORNES(1,6)</f>
        <v>#NAME?</v>
      </c>
      <c r="C5278" s="1" t="e">
        <f aca="false">ALEA.ENTRE.BORNES(1,6)</f>
        <v>#NAME?</v>
      </c>
      <c r="D5278" s="1" t="e">
        <f aca="false">B5278+C5278</f>
        <v>#NAME?</v>
      </c>
      <c r="E5278" s="1" t="e">
        <f aca="false">B5278*C5278</f>
        <v>#NAME?</v>
      </c>
      <c r="F5278" s="1" t="e">
        <f aca="false">IF(D5278&gt;6,1,0)</f>
        <v>#NAME?</v>
      </c>
      <c r="G5278" s="1" t="e">
        <f aca="false">IF(E5278&lt;18,1,0)</f>
        <v>#NAME?</v>
      </c>
      <c r="H5278" s="5" t="e">
        <f aca="false">F5278*G5278</f>
        <v>#NAME?</v>
      </c>
    </row>
    <row r="5279" customFormat="false" ht="12.75" hidden="false" customHeight="false" outlineLevel="0" collapsed="false">
      <c r="A5279" s="1" t="n">
        <v>5278</v>
      </c>
      <c r="B5279" s="1" t="e">
        <f aca="false">ALEA.ENTRE.BORNES(1,6)</f>
        <v>#NAME?</v>
      </c>
      <c r="C5279" s="1" t="e">
        <f aca="false">ALEA.ENTRE.BORNES(1,6)</f>
        <v>#NAME?</v>
      </c>
      <c r="D5279" s="1" t="e">
        <f aca="false">B5279+C5279</f>
        <v>#NAME?</v>
      </c>
      <c r="E5279" s="1" t="e">
        <f aca="false">B5279*C5279</f>
        <v>#NAME?</v>
      </c>
      <c r="F5279" s="1" t="e">
        <f aca="false">IF(D5279&gt;6,1,0)</f>
        <v>#NAME?</v>
      </c>
      <c r="G5279" s="1" t="e">
        <f aca="false">IF(E5279&lt;18,1,0)</f>
        <v>#NAME?</v>
      </c>
      <c r="H5279" s="5" t="e">
        <f aca="false">F5279*G5279</f>
        <v>#NAME?</v>
      </c>
    </row>
    <row r="5280" customFormat="false" ht="12.75" hidden="false" customHeight="false" outlineLevel="0" collapsed="false">
      <c r="A5280" s="1" t="n">
        <v>5279</v>
      </c>
      <c r="B5280" s="1" t="e">
        <f aca="false">ALEA.ENTRE.BORNES(1,6)</f>
        <v>#NAME?</v>
      </c>
      <c r="C5280" s="1" t="e">
        <f aca="false">ALEA.ENTRE.BORNES(1,6)</f>
        <v>#NAME?</v>
      </c>
      <c r="D5280" s="1" t="e">
        <f aca="false">B5280+C5280</f>
        <v>#NAME?</v>
      </c>
      <c r="E5280" s="1" t="e">
        <f aca="false">B5280*C5280</f>
        <v>#NAME?</v>
      </c>
      <c r="F5280" s="1" t="e">
        <f aca="false">IF(D5280&gt;6,1,0)</f>
        <v>#NAME?</v>
      </c>
      <c r="G5280" s="1" t="e">
        <f aca="false">IF(E5280&lt;18,1,0)</f>
        <v>#NAME?</v>
      </c>
      <c r="H5280" s="5" t="e">
        <f aca="false">F5280*G5280</f>
        <v>#NAME?</v>
      </c>
    </row>
    <row r="5281" customFormat="false" ht="12.75" hidden="false" customHeight="false" outlineLevel="0" collapsed="false">
      <c r="A5281" s="1" t="n">
        <v>5280</v>
      </c>
      <c r="B5281" s="1" t="e">
        <f aca="false">ALEA.ENTRE.BORNES(1,6)</f>
        <v>#NAME?</v>
      </c>
      <c r="C5281" s="1" t="e">
        <f aca="false">ALEA.ENTRE.BORNES(1,6)</f>
        <v>#NAME?</v>
      </c>
      <c r="D5281" s="1" t="e">
        <f aca="false">B5281+C5281</f>
        <v>#NAME?</v>
      </c>
      <c r="E5281" s="1" t="e">
        <f aca="false">B5281*C5281</f>
        <v>#NAME?</v>
      </c>
      <c r="F5281" s="1" t="e">
        <f aca="false">IF(D5281&gt;6,1,0)</f>
        <v>#NAME?</v>
      </c>
      <c r="G5281" s="1" t="e">
        <f aca="false">IF(E5281&lt;18,1,0)</f>
        <v>#NAME?</v>
      </c>
      <c r="H5281" s="5" t="e">
        <f aca="false">F5281*G5281</f>
        <v>#NAME?</v>
      </c>
    </row>
    <row r="5282" customFormat="false" ht="12.75" hidden="false" customHeight="false" outlineLevel="0" collapsed="false">
      <c r="A5282" s="1" t="n">
        <v>5281</v>
      </c>
      <c r="B5282" s="1" t="e">
        <f aca="false">ALEA.ENTRE.BORNES(1,6)</f>
        <v>#NAME?</v>
      </c>
      <c r="C5282" s="1" t="e">
        <f aca="false">ALEA.ENTRE.BORNES(1,6)</f>
        <v>#NAME?</v>
      </c>
      <c r="D5282" s="1" t="e">
        <f aca="false">B5282+C5282</f>
        <v>#NAME?</v>
      </c>
      <c r="E5282" s="1" t="e">
        <f aca="false">B5282*C5282</f>
        <v>#NAME?</v>
      </c>
      <c r="F5282" s="1" t="e">
        <f aca="false">IF(D5282&gt;6,1,0)</f>
        <v>#NAME?</v>
      </c>
      <c r="G5282" s="1" t="e">
        <f aca="false">IF(E5282&lt;18,1,0)</f>
        <v>#NAME?</v>
      </c>
      <c r="H5282" s="5" t="e">
        <f aca="false">F5282*G5282</f>
        <v>#NAME?</v>
      </c>
    </row>
    <row r="5283" customFormat="false" ht="12.75" hidden="false" customHeight="false" outlineLevel="0" collapsed="false">
      <c r="A5283" s="1" t="n">
        <v>5282</v>
      </c>
      <c r="B5283" s="1" t="e">
        <f aca="false">ALEA.ENTRE.BORNES(1,6)</f>
        <v>#NAME?</v>
      </c>
      <c r="C5283" s="1" t="e">
        <f aca="false">ALEA.ENTRE.BORNES(1,6)</f>
        <v>#NAME?</v>
      </c>
      <c r="D5283" s="1" t="e">
        <f aca="false">B5283+C5283</f>
        <v>#NAME?</v>
      </c>
      <c r="E5283" s="1" t="e">
        <f aca="false">B5283*C5283</f>
        <v>#NAME?</v>
      </c>
      <c r="F5283" s="1" t="e">
        <f aca="false">IF(D5283&gt;6,1,0)</f>
        <v>#NAME?</v>
      </c>
      <c r="G5283" s="1" t="e">
        <f aca="false">IF(E5283&lt;18,1,0)</f>
        <v>#NAME?</v>
      </c>
      <c r="H5283" s="5" t="e">
        <f aca="false">F5283*G5283</f>
        <v>#NAME?</v>
      </c>
    </row>
    <row r="5284" customFormat="false" ht="12.75" hidden="false" customHeight="false" outlineLevel="0" collapsed="false">
      <c r="A5284" s="1" t="n">
        <v>5283</v>
      </c>
      <c r="B5284" s="1" t="e">
        <f aca="false">ALEA.ENTRE.BORNES(1,6)</f>
        <v>#NAME?</v>
      </c>
      <c r="C5284" s="1" t="e">
        <f aca="false">ALEA.ENTRE.BORNES(1,6)</f>
        <v>#NAME?</v>
      </c>
      <c r="D5284" s="1" t="e">
        <f aca="false">B5284+C5284</f>
        <v>#NAME?</v>
      </c>
      <c r="E5284" s="1" t="e">
        <f aca="false">B5284*C5284</f>
        <v>#NAME?</v>
      </c>
      <c r="F5284" s="1" t="e">
        <f aca="false">IF(D5284&gt;6,1,0)</f>
        <v>#NAME?</v>
      </c>
      <c r="G5284" s="1" t="e">
        <f aca="false">IF(E5284&lt;18,1,0)</f>
        <v>#NAME?</v>
      </c>
      <c r="H5284" s="5" t="e">
        <f aca="false">F5284*G5284</f>
        <v>#NAME?</v>
      </c>
    </row>
    <row r="5285" customFormat="false" ht="12.75" hidden="false" customHeight="false" outlineLevel="0" collapsed="false">
      <c r="A5285" s="1" t="n">
        <v>5284</v>
      </c>
      <c r="B5285" s="1" t="e">
        <f aca="false">ALEA.ENTRE.BORNES(1,6)</f>
        <v>#NAME?</v>
      </c>
      <c r="C5285" s="1" t="e">
        <f aca="false">ALEA.ENTRE.BORNES(1,6)</f>
        <v>#NAME?</v>
      </c>
      <c r="D5285" s="1" t="e">
        <f aca="false">B5285+C5285</f>
        <v>#NAME?</v>
      </c>
      <c r="E5285" s="1" t="e">
        <f aca="false">B5285*C5285</f>
        <v>#NAME?</v>
      </c>
      <c r="F5285" s="1" t="e">
        <f aca="false">IF(D5285&gt;6,1,0)</f>
        <v>#NAME?</v>
      </c>
      <c r="G5285" s="1" t="e">
        <f aca="false">IF(E5285&lt;18,1,0)</f>
        <v>#NAME?</v>
      </c>
      <c r="H5285" s="5" t="e">
        <f aca="false">F5285*G5285</f>
        <v>#NAME?</v>
      </c>
    </row>
    <row r="5286" customFormat="false" ht="12.75" hidden="false" customHeight="false" outlineLevel="0" collapsed="false">
      <c r="A5286" s="1" t="n">
        <v>5285</v>
      </c>
      <c r="B5286" s="1" t="e">
        <f aca="false">ALEA.ENTRE.BORNES(1,6)</f>
        <v>#NAME?</v>
      </c>
      <c r="C5286" s="1" t="e">
        <f aca="false">ALEA.ENTRE.BORNES(1,6)</f>
        <v>#NAME?</v>
      </c>
      <c r="D5286" s="1" t="e">
        <f aca="false">B5286+C5286</f>
        <v>#NAME?</v>
      </c>
      <c r="E5286" s="1" t="e">
        <f aca="false">B5286*C5286</f>
        <v>#NAME?</v>
      </c>
      <c r="F5286" s="1" t="e">
        <f aca="false">IF(D5286&gt;6,1,0)</f>
        <v>#NAME?</v>
      </c>
      <c r="G5286" s="1" t="e">
        <f aca="false">IF(E5286&lt;18,1,0)</f>
        <v>#NAME?</v>
      </c>
      <c r="H5286" s="5" t="e">
        <f aca="false">F5286*G5286</f>
        <v>#NAME?</v>
      </c>
    </row>
    <row r="5287" customFormat="false" ht="12.75" hidden="false" customHeight="false" outlineLevel="0" collapsed="false">
      <c r="A5287" s="1" t="n">
        <v>5286</v>
      </c>
      <c r="B5287" s="1" t="e">
        <f aca="false">ALEA.ENTRE.BORNES(1,6)</f>
        <v>#NAME?</v>
      </c>
      <c r="C5287" s="1" t="e">
        <f aca="false">ALEA.ENTRE.BORNES(1,6)</f>
        <v>#NAME?</v>
      </c>
      <c r="D5287" s="1" t="e">
        <f aca="false">B5287+C5287</f>
        <v>#NAME?</v>
      </c>
      <c r="E5287" s="1" t="e">
        <f aca="false">B5287*C5287</f>
        <v>#NAME?</v>
      </c>
      <c r="F5287" s="1" t="e">
        <f aca="false">IF(D5287&gt;6,1,0)</f>
        <v>#NAME?</v>
      </c>
      <c r="G5287" s="1" t="e">
        <f aca="false">IF(E5287&lt;18,1,0)</f>
        <v>#NAME?</v>
      </c>
      <c r="H5287" s="5" t="e">
        <f aca="false">F5287*G5287</f>
        <v>#NAME?</v>
      </c>
    </row>
    <row r="5288" customFormat="false" ht="12.75" hidden="false" customHeight="false" outlineLevel="0" collapsed="false">
      <c r="A5288" s="1" t="n">
        <v>5287</v>
      </c>
      <c r="B5288" s="1" t="e">
        <f aca="false">ALEA.ENTRE.BORNES(1,6)</f>
        <v>#NAME?</v>
      </c>
      <c r="C5288" s="1" t="e">
        <f aca="false">ALEA.ENTRE.BORNES(1,6)</f>
        <v>#NAME?</v>
      </c>
      <c r="D5288" s="1" t="e">
        <f aca="false">B5288+C5288</f>
        <v>#NAME?</v>
      </c>
      <c r="E5288" s="1" t="e">
        <f aca="false">B5288*C5288</f>
        <v>#NAME?</v>
      </c>
      <c r="F5288" s="1" t="e">
        <f aca="false">IF(D5288&gt;6,1,0)</f>
        <v>#NAME?</v>
      </c>
      <c r="G5288" s="1" t="e">
        <f aca="false">IF(E5288&lt;18,1,0)</f>
        <v>#NAME?</v>
      </c>
      <c r="H5288" s="5" t="e">
        <f aca="false">F5288*G5288</f>
        <v>#NAME?</v>
      </c>
    </row>
    <row r="5289" customFormat="false" ht="12.75" hidden="false" customHeight="false" outlineLevel="0" collapsed="false">
      <c r="A5289" s="1" t="n">
        <v>5288</v>
      </c>
      <c r="B5289" s="1" t="e">
        <f aca="false">ALEA.ENTRE.BORNES(1,6)</f>
        <v>#NAME?</v>
      </c>
      <c r="C5289" s="1" t="e">
        <f aca="false">ALEA.ENTRE.BORNES(1,6)</f>
        <v>#NAME?</v>
      </c>
      <c r="D5289" s="1" t="e">
        <f aca="false">B5289+C5289</f>
        <v>#NAME?</v>
      </c>
      <c r="E5289" s="1" t="e">
        <f aca="false">B5289*C5289</f>
        <v>#NAME?</v>
      </c>
      <c r="F5289" s="1" t="e">
        <f aca="false">IF(D5289&gt;6,1,0)</f>
        <v>#NAME?</v>
      </c>
      <c r="G5289" s="1" t="e">
        <f aca="false">IF(E5289&lt;18,1,0)</f>
        <v>#NAME?</v>
      </c>
      <c r="H5289" s="5" t="e">
        <f aca="false">F5289*G5289</f>
        <v>#NAME?</v>
      </c>
    </row>
    <row r="5290" customFormat="false" ht="12.75" hidden="false" customHeight="false" outlineLevel="0" collapsed="false">
      <c r="A5290" s="1" t="n">
        <v>5289</v>
      </c>
      <c r="B5290" s="1" t="e">
        <f aca="false">ALEA.ENTRE.BORNES(1,6)</f>
        <v>#NAME?</v>
      </c>
      <c r="C5290" s="1" t="e">
        <f aca="false">ALEA.ENTRE.BORNES(1,6)</f>
        <v>#NAME?</v>
      </c>
      <c r="D5290" s="1" t="e">
        <f aca="false">B5290+C5290</f>
        <v>#NAME?</v>
      </c>
      <c r="E5290" s="1" t="e">
        <f aca="false">B5290*C5290</f>
        <v>#NAME?</v>
      </c>
      <c r="F5290" s="1" t="e">
        <f aca="false">IF(D5290&gt;6,1,0)</f>
        <v>#NAME?</v>
      </c>
      <c r="G5290" s="1" t="e">
        <f aca="false">IF(E5290&lt;18,1,0)</f>
        <v>#NAME?</v>
      </c>
      <c r="H5290" s="5" t="e">
        <f aca="false">F5290*G5290</f>
        <v>#NAME?</v>
      </c>
    </row>
    <row r="5291" customFormat="false" ht="12.75" hidden="false" customHeight="false" outlineLevel="0" collapsed="false">
      <c r="A5291" s="1" t="n">
        <v>5290</v>
      </c>
      <c r="B5291" s="1" t="e">
        <f aca="false">ALEA.ENTRE.BORNES(1,6)</f>
        <v>#NAME?</v>
      </c>
      <c r="C5291" s="1" t="e">
        <f aca="false">ALEA.ENTRE.BORNES(1,6)</f>
        <v>#NAME?</v>
      </c>
      <c r="D5291" s="1" t="e">
        <f aca="false">B5291+C5291</f>
        <v>#NAME?</v>
      </c>
      <c r="E5291" s="1" t="e">
        <f aca="false">B5291*C5291</f>
        <v>#NAME?</v>
      </c>
      <c r="F5291" s="1" t="e">
        <f aca="false">IF(D5291&gt;6,1,0)</f>
        <v>#NAME?</v>
      </c>
      <c r="G5291" s="1" t="e">
        <f aca="false">IF(E5291&lt;18,1,0)</f>
        <v>#NAME?</v>
      </c>
      <c r="H5291" s="5" t="e">
        <f aca="false">F5291*G5291</f>
        <v>#NAME?</v>
      </c>
    </row>
    <row r="5292" customFormat="false" ht="12.75" hidden="false" customHeight="false" outlineLevel="0" collapsed="false">
      <c r="A5292" s="1" t="n">
        <v>5291</v>
      </c>
      <c r="B5292" s="1" t="e">
        <f aca="false">ALEA.ENTRE.BORNES(1,6)</f>
        <v>#NAME?</v>
      </c>
      <c r="C5292" s="1" t="e">
        <f aca="false">ALEA.ENTRE.BORNES(1,6)</f>
        <v>#NAME?</v>
      </c>
      <c r="D5292" s="1" t="e">
        <f aca="false">B5292+C5292</f>
        <v>#NAME?</v>
      </c>
      <c r="E5292" s="1" t="e">
        <f aca="false">B5292*C5292</f>
        <v>#NAME?</v>
      </c>
      <c r="F5292" s="1" t="e">
        <f aca="false">IF(D5292&gt;6,1,0)</f>
        <v>#NAME?</v>
      </c>
      <c r="G5292" s="1" t="e">
        <f aca="false">IF(E5292&lt;18,1,0)</f>
        <v>#NAME?</v>
      </c>
      <c r="H5292" s="5" t="e">
        <f aca="false">F5292*G5292</f>
        <v>#NAME?</v>
      </c>
    </row>
    <row r="5293" customFormat="false" ht="12.75" hidden="false" customHeight="false" outlineLevel="0" collapsed="false">
      <c r="A5293" s="1" t="n">
        <v>5292</v>
      </c>
      <c r="B5293" s="1" t="e">
        <f aca="false">ALEA.ENTRE.BORNES(1,6)</f>
        <v>#NAME?</v>
      </c>
      <c r="C5293" s="1" t="e">
        <f aca="false">ALEA.ENTRE.BORNES(1,6)</f>
        <v>#NAME?</v>
      </c>
      <c r="D5293" s="1" t="e">
        <f aca="false">B5293+C5293</f>
        <v>#NAME?</v>
      </c>
      <c r="E5293" s="1" t="e">
        <f aca="false">B5293*C5293</f>
        <v>#NAME?</v>
      </c>
      <c r="F5293" s="1" t="e">
        <f aca="false">IF(D5293&gt;6,1,0)</f>
        <v>#NAME?</v>
      </c>
      <c r="G5293" s="1" t="e">
        <f aca="false">IF(E5293&lt;18,1,0)</f>
        <v>#NAME?</v>
      </c>
      <c r="H5293" s="5" t="e">
        <f aca="false">F5293*G5293</f>
        <v>#NAME?</v>
      </c>
    </row>
    <row r="5294" customFormat="false" ht="12.75" hidden="false" customHeight="false" outlineLevel="0" collapsed="false">
      <c r="A5294" s="1" t="n">
        <v>5293</v>
      </c>
      <c r="B5294" s="1" t="e">
        <f aca="false">ALEA.ENTRE.BORNES(1,6)</f>
        <v>#NAME?</v>
      </c>
      <c r="C5294" s="1" t="e">
        <f aca="false">ALEA.ENTRE.BORNES(1,6)</f>
        <v>#NAME?</v>
      </c>
      <c r="D5294" s="1" t="e">
        <f aca="false">B5294+C5294</f>
        <v>#NAME?</v>
      </c>
      <c r="E5294" s="1" t="e">
        <f aca="false">B5294*C5294</f>
        <v>#NAME?</v>
      </c>
      <c r="F5294" s="1" t="e">
        <f aca="false">IF(D5294&gt;6,1,0)</f>
        <v>#NAME?</v>
      </c>
      <c r="G5294" s="1" t="e">
        <f aca="false">IF(E5294&lt;18,1,0)</f>
        <v>#NAME?</v>
      </c>
      <c r="H5294" s="5" t="e">
        <f aca="false">F5294*G5294</f>
        <v>#NAME?</v>
      </c>
    </row>
    <row r="5295" customFormat="false" ht="12.75" hidden="false" customHeight="false" outlineLevel="0" collapsed="false">
      <c r="A5295" s="1" t="n">
        <v>5294</v>
      </c>
      <c r="B5295" s="1" t="e">
        <f aca="false">ALEA.ENTRE.BORNES(1,6)</f>
        <v>#NAME?</v>
      </c>
      <c r="C5295" s="1" t="e">
        <f aca="false">ALEA.ENTRE.BORNES(1,6)</f>
        <v>#NAME?</v>
      </c>
      <c r="D5295" s="1" t="e">
        <f aca="false">B5295+C5295</f>
        <v>#NAME?</v>
      </c>
      <c r="E5295" s="1" t="e">
        <f aca="false">B5295*C5295</f>
        <v>#NAME?</v>
      </c>
      <c r="F5295" s="1" t="e">
        <f aca="false">IF(D5295&gt;6,1,0)</f>
        <v>#NAME?</v>
      </c>
      <c r="G5295" s="1" t="e">
        <f aca="false">IF(E5295&lt;18,1,0)</f>
        <v>#NAME?</v>
      </c>
      <c r="H5295" s="5" t="e">
        <f aca="false">F5295*G5295</f>
        <v>#NAME?</v>
      </c>
    </row>
    <row r="5296" customFormat="false" ht="12.75" hidden="false" customHeight="false" outlineLevel="0" collapsed="false">
      <c r="A5296" s="1" t="n">
        <v>5295</v>
      </c>
      <c r="B5296" s="1" t="e">
        <f aca="false">ALEA.ENTRE.BORNES(1,6)</f>
        <v>#NAME?</v>
      </c>
      <c r="C5296" s="1" t="e">
        <f aca="false">ALEA.ENTRE.BORNES(1,6)</f>
        <v>#NAME?</v>
      </c>
      <c r="D5296" s="1" t="e">
        <f aca="false">B5296+C5296</f>
        <v>#NAME?</v>
      </c>
      <c r="E5296" s="1" t="e">
        <f aca="false">B5296*C5296</f>
        <v>#NAME?</v>
      </c>
      <c r="F5296" s="1" t="e">
        <f aca="false">IF(D5296&gt;6,1,0)</f>
        <v>#NAME?</v>
      </c>
      <c r="G5296" s="1" t="e">
        <f aca="false">IF(E5296&lt;18,1,0)</f>
        <v>#NAME?</v>
      </c>
      <c r="H5296" s="5" t="e">
        <f aca="false">F5296*G5296</f>
        <v>#NAME?</v>
      </c>
    </row>
    <row r="5297" customFormat="false" ht="12.75" hidden="false" customHeight="false" outlineLevel="0" collapsed="false">
      <c r="A5297" s="1" t="n">
        <v>5296</v>
      </c>
      <c r="B5297" s="1" t="e">
        <f aca="false">ALEA.ENTRE.BORNES(1,6)</f>
        <v>#NAME?</v>
      </c>
      <c r="C5297" s="1" t="e">
        <f aca="false">ALEA.ENTRE.BORNES(1,6)</f>
        <v>#NAME?</v>
      </c>
      <c r="D5297" s="1" t="e">
        <f aca="false">B5297+C5297</f>
        <v>#NAME?</v>
      </c>
      <c r="E5297" s="1" t="e">
        <f aca="false">B5297*C5297</f>
        <v>#NAME?</v>
      </c>
      <c r="F5297" s="1" t="e">
        <f aca="false">IF(D5297&gt;6,1,0)</f>
        <v>#NAME?</v>
      </c>
      <c r="G5297" s="1" t="e">
        <f aca="false">IF(E5297&lt;18,1,0)</f>
        <v>#NAME?</v>
      </c>
      <c r="H5297" s="5" t="e">
        <f aca="false">F5297*G5297</f>
        <v>#NAME?</v>
      </c>
    </row>
    <row r="5298" customFormat="false" ht="12.75" hidden="false" customHeight="false" outlineLevel="0" collapsed="false">
      <c r="A5298" s="1" t="n">
        <v>5297</v>
      </c>
      <c r="B5298" s="1" t="e">
        <f aca="false">ALEA.ENTRE.BORNES(1,6)</f>
        <v>#NAME?</v>
      </c>
      <c r="C5298" s="1" t="e">
        <f aca="false">ALEA.ENTRE.BORNES(1,6)</f>
        <v>#NAME?</v>
      </c>
      <c r="D5298" s="1" t="e">
        <f aca="false">B5298+C5298</f>
        <v>#NAME?</v>
      </c>
      <c r="E5298" s="1" t="e">
        <f aca="false">B5298*C5298</f>
        <v>#NAME?</v>
      </c>
      <c r="F5298" s="1" t="e">
        <f aca="false">IF(D5298&gt;6,1,0)</f>
        <v>#NAME?</v>
      </c>
      <c r="G5298" s="1" t="e">
        <f aca="false">IF(E5298&lt;18,1,0)</f>
        <v>#NAME?</v>
      </c>
      <c r="H5298" s="5" t="e">
        <f aca="false">F5298*G5298</f>
        <v>#NAME?</v>
      </c>
    </row>
    <row r="5299" customFormat="false" ht="12.75" hidden="false" customHeight="false" outlineLevel="0" collapsed="false">
      <c r="A5299" s="1" t="n">
        <v>5298</v>
      </c>
      <c r="B5299" s="1" t="e">
        <f aca="false">ALEA.ENTRE.BORNES(1,6)</f>
        <v>#NAME?</v>
      </c>
      <c r="C5299" s="1" t="e">
        <f aca="false">ALEA.ENTRE.BORNES(1,6)</f>
        <v>#NAME?</v>
      </c>
      <c r="D5299" s="1" t="e">
        <f aca="false">B5299+C5299</f>
        <v>#NAME?</v>
      </c>
      <c r="E5299" s="1" t="e">
        <f aca="false">B5299*C5299</f>
        <v>#NAME?</v>
      </c>
      <c r="F5299" s="1" t="e">
        <f aca="false">IF(D5299&gt;6,1,0)</f>
        <v>#NAME?</v>
      </c>
      <c r="G5299" s="1" t="e">
        <f aca="false">IF(E5299&lt;18,1,0)</f>
        <v>#NAME?</v>
      </c>
      <c r="H5299" s="5" t="e">
        <f aca="false">F5299*G5299</f>
        <v>#NAME?</v>
      </c>
    </row>
    <row r="5300" customFormat="false" ht="12.75" hidden="false" customHeight="false" outlineLevel="0" collapsed="false">
      <c r="A5300" s="1" t="n">
        <v>5299</v>
      </c>
      <c r="B5300" s="1" t="e">
        <f aca="false">ALEA.ENTRE.BORNES(1,6)</f>
        <v>#NAME?</v>
      </c>
      <c r="C5300" s="1" t="e">
        <f aca="false">ALEA.ENTRE.BORNES(1,6)</f>
        <v>#NAME?</v>
      </c>
      <c r="D5300" s="1" t="e">
        <f aca="false">B5300+C5300</f>
        <v>#NAME?</v>
      </c>
      <c r="E5300" s="1" t="e">
        <f aca="false">B5300*C5300</f>
        <v>#NAME?</v>
      </c>
      <c r="F5300" s="1" t="e">
        <f aca="false">IF(D5300&gt;6,1,0)</f>
        <v>#NAME?</v>
      </c>
      <c r="G5300" s="1" t="e">
        <f aca="false">IF(E5300&lt;18,1,0)</f>
        <v>#NAME?</v>
      </c>
      <c r="H5300" s="5" t="e">
        <f aca="false">F5300*G5300</f>
        <v>#NAME?</v>
      </c>
    </row>
    <row r="5301" customFormat="false" ht="12.75" hidden="false" customHeight="false" outlineLevel="0" collapsed="false">
      <c r="A5301" s="1" t="n">
        <v>5300</v>
      </c>
      <c r="B5301" s="1" t="e">
        <f aca="false">ALEA.ENTRE.BORNES(1,6)</f>
        <v>#NAME?</v>
      </c>
      <c r="C5301" s="1" t="e">
        <f aca="false">ALEA.ENTRE.BORNES(1,6)</f>
        <v>#NAME?</v>
      </c>
      <c r="D5301" s="1" t="e">
        <f aca="false">B5301+C5301</f>
        <v>#NAME?</v>
      </c>
      <c r="E5301" s="1" t="e">
        <f aca="false">B5301*C5301</f>
        <v>#NAME?</v>
      </c>
      <c r="F5301" s="1" t="e">
        <f aca="false">IF(D5301&gt;6,1,0)</f>
        <v>#NAME?</v>
      </c>
      <c r="G5301" s="1" t="e">
        <f aca="false">IF(E5301&lt;18,1,0)</f>
        <v>#NAME?</v>
      </c>
      <c r="H5301" s="5" t="e">
        <f aca="false">F5301*G5301</f>
        <v>#NAME?</v>
      </c>
    </row>
    <row r="5302" customFormat="false" ht="12.75" hidden="false" customHeight="false" outlineLevel="0" collapsed="false">
      <c r="A5302" s="1" t="n">
        <v>5301</v>
      </c>
      <c r="B5302" s="1" t="e">
        <f aca="false">ALEA.ENTRE.BORNES(1,6)</f>
        <v>#NAME?</v>
      </c>
      <c r="C5302" s="1" t="e">
        <f aca="false">ALEA.ENTRE.BORNES(1,6)</f>
        <v>#NAME?</v>
      </c>
      <c r="D5302" s="1" t="e">
        <f aca="false">B5302+C5302</f>
        <v>#NAME?</v>
      </c>
      <c r="E5302" s="1" t="e">
        <f aca="false">B5302*C5302</f>
        <v>#NAME?</v>
      </c>
      <c r="F5302" s="1" t="e">
        <f aca="false">IF(D5302&gt;6,1,0)</f>
        <v>#NAME?</v>
      </c>
      <c r="G5302" s="1" t="e">
        <f aca="false">IF(E5302&lt;18,1,0)</f>
        <v>#NAME?</v>
      </c>
      <c r="H5302" s="5" t="e">
        <f aca="false">F5302*G5302</f>
        <v>#NAME?</v>
      </c>
    </row>
    <row r="5303" customFormat="false" ht="12.75" hidden="false" customHeight="false" outlineLevel="0" collapsed="false">
      <c r="A5303" s="1" t="n">
        <v>5302</v>
      </c>
      <c r="B5303" s="1" t="e">
        <f aca="false">ALEA.ENTRE.BORNES(1,6)</f>
        <v>#NAME?</v>
      </c>
      <c r="C5303" s="1" t="e">
        <f aca="false">ALEA.ENTRE.BORNES(1,6)</f>
        <v>#NAME?</v>
      </c>
      <c r="D5303" s="1" t="e">
        <f aca="false">B5303+C5303</f>
        <v>#NAME?</v>
      </c>
      <c r="E5303" s="1" t="e">
        <f aca="false">B5303*C5303</f>
        <v>#NAME?</v>
      </c>
      <c r="F5303" s="1" t="e">
        <f aca="false">IF(D5303&gt;6,1,0)</f>
        <v>#NAME?</v>
      </c>
      <c r="G5303" s="1" t="e">
        <f aca="false">IF(E5303&lt;18,1,0)</f>
        <v>#NAME?</v>
      </c>
      <c r="H5303" s="5" t="e">
        <f aca="false">F5303*G5303</f>
        <v>#NAME?</v>
      </c>
    </row>
    <row r="5304" customFormat="false" ht="12.75" hidden="false" customHeight="false" outlineLevel="0" collapsed="false">
      <c r="A5304" s="1" t="n">
        <v>5303</v>
      </c>
      <c r="B5304" s="1" t="e">
        <f aca="false">ALEA.ENTRE.BORNES(1,6)</f>
        <v>#NAME?</v>
      </c>
      <c r="C5304" s="1" t="e">
        <f aca="false">ALEA.ENTRE.BORNES(1,6)</f>
        <v>#NAME?</v>
      </c>
      <c r="D5304" s="1" t="e">
        <f aca="false">B5304+C5304</f>
        <v>#NAME?</v>
      </c>
      <c r="E5304" s="1" t="e">
        <f aca="false">B5304*C5304</f>
        <v>#NAME?</v>
      </c>
      <c r="F5304" s="1" t="e">
        <f aca="false">IF(D5304&gt;6,1,0)</f>
        <v>#NAME?</v>
      </c>
      <c r="G5304" s="1" t="e">
        <f aca="false">IF(E5304&lt;18,1,0)</f>
        <v>#NAME?</v>
      </c>
      <c r="H5304" s="5" t="e">
        <f aca="false">F5304*G5304</f>
        <v>#NAME?</v>
      </c>
    </row>
    <row r="5305" customFormat="false" ht="12.75" hidden="false" customHeight="false" outlineLevel="0" collapsed="false">
      <c r="A5305" s="1" t="n">
        <v>5304</v>
      </c>
      <c r="B5305" s="1" t="e">
        <f aca="false">ALEA.ENTRE.BORNES(1,6)</f>
        <v>#NAME?</v>
      </c>
      <c r="C5305" s="1" t="e">
        <f aca="false">ALEA.ENTRE.BORNES(1,6)</f>
        <v>#NAME?</v>
      </c>
      <c r="D5305" s="1" t="e">
        <f aca="false">B5305+C5305</f>
        <v>#NAME?</v>
      </c>
      <c r="E5305" s="1" t="e">
        <f aca="false">B5305*C5305</f>
        <v>#NAME?</v>
      </c>
      <c r="F5305" s="1" t="e">
        <f aca="false">IF(D5305&gt;6,1,0)</f>
        <v>#NAME?</v>
      </c>
      <c r="G5305" s="1" t="e">
        <f aca="false">IF(E5305&lt;18,1,0)</f>
        <v>#NAME?</v>
      </c>
      <c r="H5305" s="5" t="e">
        <f aca="false">F5305*G5305</f>
        <v>#NAME?</v>
      </c>
    </row>
    <row r="5306" customFormat="false" ht="12.75" hidden="false" customHeight="false" outlineLevel="0" collapsed="false">
      <c r="A5306" s="1" t="n">
        <v>5305</v>
      </c>
      <c r="B5306" s="1" t="e">
        <f aca="false">ALEA.ENTRE.BORNES(1,6)</f>
        <v>#NAME?</v>
      </c>
      <c r="C5306" s="1" t="e">
        <f aca="false">ALEA.ENTRE.BORNES(1,6)</f>
        <v>#NAME?</v>
      </c>
      <c r="D5306" s="1" t="e">
        <f aca="false">B5306+C5306</f>
        <v>#NAME?</v>
      </c>
      <c r="E5306" s="1" t="e">
        <f aca="false">B5306*C5306</f>
        <v>#NAME?</v>
      </c>
      <c r="F5306" s="1" t="e">
        <f aca="false">IF(D5306&gt;6,1,0)</f>
        <v>#NAME?</v>
      </c>
      <c r="G5306" s="1" t="e">
        <f aca="false">IF(E5306&lt;18,1,0)</f>
        <v>#NAME?</v>
      </c>
      <c r="H5306" s="5" t="e">
        <f aca="false">F5306*G5306</f>
        <v>#NAME?</v>
      </c>
    </row>
    <row r="5307" customFormat="false" ht="12.75" hidden="false" customHeight="false" outlineLevel="0" collapsed="false">
      <c r="A5307" s="1" t="n">
        <v>5306</v>
      </c>
      <c r="B5307" s="1" t="e">
        <f aca="false">ALEA.ENTRE.BORNES(1,6)</f>
        <v>#NAME?</v>
      </c>
      <c r="C5307" s="1" t="e">
        <f aca="false">ALEA.ENTRE.BORNES(1,6)</f>
        <v>#NAME?</v>
      </c>
      <c r="D5307" s="1" t="e">
        <f aca="false">B5307+C5307</f>
        <v>#NAME?</v>
      </c>
      <c r="E5307" s="1" t="e">
        <f aca="false">B5307*C5307</f>
        <v>#NAME?</v>
      </c>
      <c r="F5307" s="1" t="e">
        <f aca="false">IF(D5307&gt;6,1,0)</f>
        <v>#NAME?</v>
      </c>
      <c r="G5307" s="1" t="e">
        <f aca="false">IF(E5307&lt;18,1,0)</f>
        <v>#NAME?</v>
      </c>
      <c r="H5307" s="5" t="e">
        <f aca="false">F5307*G5307</f>
        <v>#NAME?</v>
      </c>
    </row>
    <row r="5308" customFormat="false" ht="12.75" hidden="false" customHeight="false" outlineLevel="0" collapsed="false">
      <c r="A5308" s="1" t="n">
        <v>5307</v>
      </c>
      <c r="B5308" s="1" t="e">
        <f aca="false">ALEA.ENTRE.BORNES(1,6)</f>
        <v>#NAME?</v>
      </c>
      <c r="C5308" s="1" t="e">
        <f aca="false">ALEA.ENTRE.BORNES(1,6)</f>
        <v>#NAME?</v>
      </c>
      <c r="D5308" s="1" t="e">
        <f aca="false">B5308+C5308</f>
        <v>#NAME?</v>
      </c>
      <c r="E5308" s="1" t="e">
        <f aca="false">B5308*C5308</f>
        <v>#NAME?</v>
      </c>
      <c r="F5308" s="1" t="e">
        <f aca="false">IF(D5308&gt;6,1,0)</f>
        <v>#NAME?</v>
      </c>
      <c r="G5308" s="1" t="e">
        <f aca="false">IF(E5308&lt;18,1,0)</f>
        <v>#NAME?</v>
      </c>
      <c r="H5308" s="5" t="e">
        <f aca="false">F5308*G5308</f>
        <v>#NAME?</v>
      </c>
    </row>
    <row r="5309" customFormat="false" ht="12.75" hidden="false" customHeight="false" outlineLevel="0" collapsed="false">
      <c r="A5309" s="1" t="n">
        <v>5308</v>
      </c>
      <c r="B5309" s="1" t="e">
        <f aca="false">ALEA.ENTRE.BORNES(1,6)</f>
        <v>#NAME?</v>
      </c>
      <c r="C5309" s="1" t="e">
        <f aca="false">ALEA.ENTRE.BORNES(1,6)</f>
        <v>#NAME?</v>
      </c>
      <c r="D5309" s="1" t="e">
        <f aca="false">B5309+C5309</f>
        <v>#NAME?</v>
      </c>
      <c r="E5309" s="1" t="e">
        <f aca="false">B5309*C5309</f>
        <v>#NAME?</v>
      </c>
      <c r="F5309" s="1" t="e">
        <f aca="false">IF(D5309&gt;6,1,0)</f>
        <v>#NAME?</v>
      </c>
      <c r="G5309" s="1" t="e">
        <f aca="false">IF(E5309&lt;18,1,0)</f>
        <v>#NAME?</v>
      </c>
      <c r="H5309" s="5" t="e">
        <f aca="false">F5309*G5309</f>
        <v>#NAME?</v>
      </c>
    </row>
    <row r="5310" customFormat="false" ht="12.75" hidden="false" customHeight="false" outlineLevel="0" collapsed="false">
      <c r="A5310" s="1" t="n">
        <v>5309</v>
      </c>
      <c r="B5310" s="1" t="e">
        <f aca="false">ALEA.ENTRE.BORNES(1,6)</f>
        <v>#NAME?</v>
      </c>
      <c r="C5310" s="1" t="e">
        <f aca="false">ALEA.ENTRE.BORNES(1,6)</f>
        <v>#NAME?</v>
      </c>
      <c r="D5310" s="1" t="e">
        <f aca="false">B5310+C5310</f>
        <v>#NAME?</v>
      </c>
      <c r="E5310" s="1" t="e">
        <f aca="false">B5310*C5310</f>
        <v>#NAME?</v>
      </c>
      <c r="F5310" s="1" t="e">
        <f aca="false">IF(D5310&gt;6,1,0)</f>
        <v>#NAME?</v>
      </c>
      <c r="G5310" s="1" t="e">
        <f aca="false">IF(E5310&lt;18,1,0)</f>
        <v>#NAME?</v>
      </c>
      <c r="H5310" s="5" t="e">
        <f aca="false">F5310*G5310</f>
        <v>#NAME?</v>
      </c>
    </row>
    <row r="5311" customFormat="false" ht="12.75" hidden="false" customHeight="false" outlineLevel="0" collapsed="false">
      <c r="A5311" s="1" t="n">
        <v>5310</v>
      </c>
      <c r="B5311" s="1" t="e">
        <f aca="false">ALEA.ENTRE.BORNES(1,6)</f>
        <v>#NAME?</v>
      </c>
      <c r="C5311" s="1" t="e">
        <f aca="false">ALEA.ENTRE.BORNES(1,6)</f>
        <v>#NAME?</v>
      </c>
      <c r="D5311" s="1" t="e">
        <f aca="false">B5311+C5311</f>
        <v>#NAME?</v>
      </c>
      <c r="E5311" s="1" t="e">
        <f aca="false">B5311*C5311</f>
        <v>#NAME?</v>
      </c>
      <c r="F5311" s="1" t="e">
        <f aca="false">IF(D5311&gt;6,1,0)</f>
        <v>#NAME?</v>
      </c>
      <c r="G5311" s="1" t="e">
        <f aca="false">IF(E5311&lt;18,1,0)</f>
        <v>#NAME?</v>
      </c>
      <c r="H5311" s="5" t="e">
        <f aca="false">F5311*G5311</f>
        <v>#NAME?</v>
      </c>
    </row>
    <row r="5312" customFormat="false" ht="12.75" hidden="false" customHeight="false" outlineLevel="0" collapsed="false">
      <c r="A5312" s="1" t="n">
        <v>5311</v>
      </c>
      <c r="B5312" s="1" t="e">
        <f aca="false">ALEA.ENTRE.BORNES(1,6)</f>
        <v>#NAME?</v>
      </c>
      <c r="C5312" s="1" t="e">
        <f aca="false">ALEA.ENTRE.BORNES(1,6)</f>
        <v>#NAME?</v>
      </c>
      <c r="D5312" s="1" t="e">
        <f aca="false">B5312+C5312</f>
        <v>#NAME?</v>
      </c>
      <c r="E5312" s="1" t="e">
        <f aca="false">B5312*C5312</f>
        <v>#NAME?</v>
      </c>
      <c r="F5312" s="1" t="e">
        <f aca="false">IF(D5312&gt;6,1,0)</f>
        <v>#NAME?</v>
      </c>
      <c r="G5312" s="1" t="e">
        <f aca="false">IF(E5312&lt;18,1,0)</f>
        <v>#NAME?</v>
      </c>
      <c r="H5312" s="5" t="e">
        <f aca="false">F5312*G5312</f>
        <v>#NAME?</v>
      </c>
    </row>
    <row r="5313" customFormat="false" ht="12.75" hidden="false" customHeight="false" outlineLevel="0" collapsed="false">
      <c r="A5313" s="1" t="n">
        <v>5312</v>
      </c>
      <c r="B5313" s="1" t="e">
        <f aca="false">ALEA.ENTRE.BORNES(1,6)</f>
        <v>#NAME?</v>
      </c>
      <c r="C5313" s="1" t="e">
        <f aca="false">ALEA.ENTRE.BORNES(1,6)</f>
        <v>#NAME?</v>
      </c>
      <c r="D5313" s="1" t="e">
        <f aca="false">B5313+C5313</f>
        <v>#NAME?</v>
      </c>
      <c r="E5313" s="1" t="e">
        <f aca="false">B5313*C5313</f>
        <v>#NAME?</v>
      </c>
      <c r="F5313" s="1" t="e">
        <f aca="false">IF(D5313&gt;6,1,0)</f>
        <v>#NAME?</v>
      </c>
      <c r="G5313" s="1" t="e">
        <f aca="false">IF(E5313&lt;18,1,0)</f>
        <v>#NAME?</v>
      </c>
      <c r="H5313" s="5" t="e">
        <f aca="false">F5313*G5313</f>
        <v>#NAME?</v>
      </c>
    </row>
    <row r="5314" customFormat="false" ht="12.75" hidden="false" customHeight="false" outlineLevel="0" collapsed="false">
      <c r="A5314" s="1" t="n">
        <v>5313</v>
      </c>
      <c r="B5314" s="1" t="e">
        <f aca="false">ALEA.ENTRE.BORNES(1,6)</f>
        <v>#NAME?</v>
      </c>
      <c r="C5314" s="1" t="e">
        <f aca="false">ALEA.ENTRE.BORNES(1,6)</f>
        <v>#NAME?</v>
      </c>
      <c r="D5314" s="1" t="e">
        <f aca="false">B5314+C5314</f>
        <v>#NAME?</v>
      </c>
      <c r="E5314" s="1" t="e">
        <f aca="false">B5314*C5314</f>
        <v>#NAME?</v>
      </c>
      <c r="F5314" s="1" t="e">
        <f aca="false">IF(D5314&gt;6,1,0)</f>
        <v>#NAME?</v>
      </c>
      <c r="G5314" s="1" t="e">
        <f aca="false">IF(E5314&lt;18,1,0)</f>
        <v>#NAME?</v>
      </c>
      <c r="H5314" s="5" t="e">
        <f aca="false">F5314*G5314</f>
        <v>#NAME?</v>
      </c>
    </row>
    <row r="5315" customFormat="false" ht="12.75" hidden="false" customHeight="false" outlineLevel="0" collapsed="false">
      <c r="A5315" s="1" t="n">
        <v>5314</v>
      </c>
      <c r="B5315" s="1" t="e">
        <f aca="false">ALEA.ENTRE.BORNES(1,6)</f>
        <v>#NAME?</v>
      </c>
      <c r="C5315" s="1" t="e">
        <f aca="false">ALEA.ENTRE.BORNES(1,6)</f>
        <v>#NAME?</v>
      </c>
      <c r="D5315" s="1" t="e">
        <f aca="false">B5315+C5315</f>
        <v>#NAME?</v>
      </c>
      <c r="E5315" s="1" t="e">
        <f aca="false">B5315*C5315</f>
        <v>#NAME?</v>
      </c>
      <c r="F5315" s="1" t="e">
        <f aca="false">IF(D5315&gt;6,1,0)</f>
        <v>#NAME?</v>
      </c>
      <c r="G5315" s="1" t="e">
        <f aca="false">IF(E5315&lt;18,1,0)</f>
        <v>#NAME?</v>
      </c>
      <c r="H5315" s="5" t="e">
        <f aca="false">F5315*G5315</f>
        <v>#NAME?</v>
      </c>
    </row>
    <row r="5316" customFormat="false" ht="12.75" hidden="false" customHeight="false" outlineLevel="0" collapsed="false">
      <c r="A5316" s="1" t="n">
        <v>5315</v>
      </c>
      <c r="B5316" s="1" t="e">
        <f aca="false">ALEA.ENTRE.BORNES(1,6)</f>
        <v>#NAME?</v>
      </c>
      <c r="C5316" s="1" t="e">
        <f aca="false">ALEA.ENTRE.BORNES(1,6)</f>
        <v>#NAME?</v>
      </c>
      <c r="D5316" s="1" t="e">
        <f aca="false">B5316+C5316</f>
        <v>#NAME?</v>
      </c>
      <c r="E5316" s="1" t="e">
        <f aca="false">B5316*C5316</f>
        <v>#NAME?</v>
      </c>
      <c r="F5316" s="1" t="e">
        <f aca="false">IF(D5316&gt;6,1,0)</f>
        <v>#NAME?</v>
      </c>
      <c r="G5316" s="1" t="e">
        <f aca="false">IF(E5316&lt;18,1,0)</f>
        <v>#NAME?</v>
      </c>
      <c r="H5316" s="5" t="e">
        <f aca="false">F5316*G5316</f>
        <v>#NAME?</v>
      </c>
    </row>
    <row r="5317" customFormat="false" ht="12.75" hidden="false" customHeight="false" outlineLevel="0" collapsed="false">
      <c r="A5317" s="1" t="n">
        <v>5316</v>
      </c>
      <c r="B5317" s="1" t="e">
        <f aca="false">ALEA.ENTRE.BORNES(1,6)</f>
        <v>#NAME?</v>
      </c>
      <c r="C5317" s="1" t="e">
        <f aca="false">ALEA.ENTRE.BORNES(1,6)</f>
        <v>#NAME?</v>
      </c>
      <c r="D5317" s="1" t="e">
        <f aca="false">B5317+C5317</f>
        <v>#NAME?</v>
      </c>
      <c r="E5317" s="1" t="e">
        <f aca="false">B5317*C5317</f>
        <v>#NAME?</v>
      </c>
      <c r="F5317" s="1" t="e">
        <f aca="false">IF(D5317&gt;6,1,0)</f>
        <v>#NAME?</v>
      </c>
      <c r="G5317" s="1" t="e">
        <f aca="false">IF(E5317&lt;18,1,0)</f>
        <v>#NAME?</v>
      </c>
      <c r="H5317" s="5" t="e">
        <f aca="false">F5317*G5317</f>
        <v>#NAME?</v>
      </c>
    </row>
    <row r="5318" customFormat="false" ht="12.75" hidden="false" customHeight="false" outlineLevel="0" collapsed="false">
      <c r="A5318" s="1" t="n">
        <v>5317</v>
      </c>
      <c r="B5318" s="1" t="e">
        <f aca="false">ALEA.ENTRE.BORNES(1,6)</f>
        <v>#NAME?</v>
      </c>
      <c r="C5318" s="1" t="e">
        <f aca="false">ALEA.ENTRE.BORNES(1,6)</f>
        <v>#NAME?</v>
      </c>
      <c r="D5318" s="1" t="e">
        <f aca="false">B5318+C5318</f>
        <v>#NAME?</v>
      </c>
      <c r="E5318" s="1" t="e">
        <f aca="false">B5318*C5318</f>
        <v>#NAME?</v>
      </c>
      <c r="F5318" s="1" t="e">
        <f aca="false">IF(D5318&gt;6,1,0)</f>
        <v>#NAME?</v>
      </c>
      <c r="G5318" s="1" t="e">
        <f aca="false">IF(E5318&lt;18,1,0)</f>
        <v>#NAME?</v>
      </c>
      <c r="H5318" s="5" t="e">
        <f aca="false">F5318*G5318</f>
        <v>#NAME?</v>
      </c>
    </row>
    <row r="5319" customFormat="false" ht="12.75" hidden="false" customHeight="false" outlineLevel="0" collapsed="false">
      <c r="A5319" s="1" t="n">
        <v>5318</v>
      </c>
      <c r="B5319" s="1" t="e">
        <f aca="false">ALEA.ENTRE.BORNES(1,6)</f>
        <v>#NAME?</v>
      </c>
      <c r="C5319" s="1" t="e">
        <f aca="false">ALEA.ENTRE.BORNES(1,6)</f>
        <v>#NAME?</v>
      </c>
      <c r="D5319" s="1" t="e">
        <f aca="false">B5319+C5319</f>
        <v>#NAME?</v>
      </c>
      <c r="E5319" s="1" t="e">
        <f aca="false">B5319*C5319</f>
        <v>#NAME?</v>
      </c>
      <c r="F5319" s="1" t="e">
        <f aca="false">IF(D5319&gt;6,1,0)</f>
        <v>#NAME?</v>
      </c>
      <c r="G5319" s="1" t="e">
        <f aca="false">IF(E5319&lt;18,1,0)</f>
        <v>#NAME?</v>
      </c>
      <c r="H5319" s="5" t="e">
        <f aca="false">F5319*G5319</f>
        <v>#NAME?</v>
      </c>
    </row>
    <row r="5320" customFormat="false" ht="12.75" hidden="false" customHeight="false" outlineLevel="0" collapsed="false">
      <c r="A5320" s="1" t="n">
        <v>5319</v>
      </c>
      <c r="B5320" s="1" t="e">
        <f aca="false">ALEA.ENTRE.BORNES(1,6)</f>
        <v>#NAME?</v>
      </c>
      <c r="C5320" s="1" t="e">
        <f aca="false">ALEA.ENTRE.BORNES(1,6)</f>
        <v>#NAME?</v>
      </c>
      <c r="D5320" s="1" t="e">
        <f aca="false">B5320+C5320</f>
        <v>#NAME?</v>
      </c>
      <c r="E5320" s="1" t="e">
        <f aca="false">B5320*C5320</f>
        <v>#NAME?</v>
      </c>
      <c r="F5320" s="1" t="e">
        <f aca="false">IF(D5320&gt;6,1,0)</f>
        <v>#NAME?</v>
      </c>
      <c r="G5320" s="1" t="e">
        <f aca="false">IF(E5320&lt;18,1,0)</f>
        <v>#NAME?</v>
      </c>
      <c r="H5320" s="5" t="e">
        <f aca="false">F5320*G5320</f>
        <v>#NAME?</v>
      </c>
    </row>
    <row r="5321" customFormat="false" ht="12.75" hidden="false" customHeight="false" outlineLevel="0" collapsed="false">
      <c r="A5321" s="1" t="n">
        <v>5320</v>
      </c>
      <c r="B5321" s="1" t="e">
        <f aca="false">ALEA.ENTRE.BORNES(1,6)</f>
        <v>#NAME?</v>
      </c>
      <c r="C5321" s="1" t="e">
        <f aca="false">ALEA.ENTRE.BORNES(1,6)</f>
        <v>#NAME?</v>
      </c>
      <c r="D5321" s="1" t="e">
        <f aca="false">B5321+C5321</f>
        <v>#NAME?</v>
      </c>
      <c r="E5321" s="1" t="e">
        <f aca="false">B5321*C5321</f>
        <v>#NAME?</v>
      </c>
      <c r="F5321" s="1" t="e">
        <f aca="false">IF(D5321&gt;6,1,0)</f>
        <v>#NAME?</v>
      </c>
      <c r="G5321" s="1" t="e">
        <f aca="false">IF(E5321&lt;18,1,0)</f>
        <v>#NAME?</v>
      </c>
      <c r="H5321" s="5" t="e">
        <f aca="false">F5321*G5321</f>
        <v>#NAME?</v>
      </c>
    </row>
    <row r="5322" customFormat="false" ht="12.75" hidden="false" customHeight="false" outlineLevel="0" collapsed="false">
      <c r="A5322" s="1" t="n">
        <v>5321</v>
      </c>
      <c r="B5322" s="1" t="e">
        <f aca="false">ALEA.ENTRE.BORNES(1,6)</f>
        <v>#NAME?</v>
      </c>
      <c r="C5322" s="1" t="e">
        <f aca="false">ALEA.ENTRE.BORNES(1,6)</f>
        <v>#NAME?</v>
      </c>
      <c r="D5322" s="1" t="e">
        <f aca="false">B5322+C5322</f>
        <v>#NAME?</v>
      </c>
      <c r="E5322" s="1" t="e">
        <f aca="false">B5322*C5322</f>
        <v>#NAME?</v>
      </c>
      <c r="F5322" s="1" t="e">
        <f aca="false">IF(D5322&gt;6,1,0)</f>
        <v>#NAME?</v>
      </c>
      <c r="G5322" s="1" t="e">
        <f aca="false">IF(E5322&lt;18,1,0)</f>
        <v>#NAME?</v>
      </c>
      <c r="H5322" s="5" t="e">
        <f aca="false">F5322*G5322</f>
        <v>#NAME?</v>
      </c>
    </row>
    <row r="5323" customFormat="false" ht="12.75" hidden="false" customHeight="false" outlineLevel="0" collapsed="false">
      <c r="A5323" s="1" t="n">
        <v>5322</v>
      </c>
      <c r="B5323" s="1" t="e">
        <f aca="false">ALEA.ENTRE.BORNES(1,6)</f>
        <v>#NAME?</v>
      </c>
      <c r="C5323" s="1" t="e">
        <f aca="false">ALEA.ENTRE.BORNES(1,6)</f>
        <v>#NAME?</v>
      </c>
      <c r="D5323" s="1" t="e">
        <f aca="false">B5323+C5323</f>
        <v>#NAME?</v>
      </c>
      <c r="E5323" s="1" t="e">
        <f aca="false">B5323*C5323</f>
        <v>#NAME?</v>
      </c>
      <c r="F5323" s="1" t="e">
        <f aca="false">IF(D5323&gt;6,1,0)</f>
        <v>#NAME?</v>
      </c>
      <c r="G5323" s="1" t="e">
        <f aca="false">IF(E5323&lt;18,1,0)</f>
        <v>#NAME?</v>
      </c>
      <c r="H5323" s="5" t="e">
        <f aca="false">F5323*G5323</f>
        <v>#NAME?</v>
      </c>
    </row>
    <row r="5324" customFormat="false" ht="12.75" hidden="false" customHeight="false" outlineLevel="0" collapsed="false">
      <c r="A5324" s="1" t="n">
        <v>5323</v>
      </c>
      <c r="B5324" s="1" t="e">
        <f aca="false">ALEA.ENTRE.BORNES(1,6)</f>
        <v>#NAME?</v>
      </c>
      <c r="C5324" s="1" t="e">
        <f aca="false">ALEA.ENTRE.BORNES(1,6)</f>
        <v>#NAME?</v>
      </c>
      <c r="D5324" s="1" t="e">
        <f aca="false">B5324+C5324</f>
        <v>#NAME?</v>
      </c>
      <c r="E5324" s="1" t="e">
        <f aca="false">B5324*C5324</f>
        <v>#NAME?</v>
      </c>
      <c r="F5324" s="1" t="e">
        <f aca="false">IF(D5324&gt;6,1,0)</f>
        <v>#NAME?</v>
      </c>
      <c r="G5324" s="1" t="e">
        <f aca="false">IF(E5324&lt;18,1,0)</f>
        <v>#NAME?</v>
      </c>
      <c r="H5324" s="5" t="e">
        <f aca="false">F5324*G5324</f>
        <v>#NAME?</v>
      </c>
    </row>
    <row r="5325" customFormat="false" ht="12.75" hidden="false" customHeight="false" outlineLevel="0" collapsed="false">
      <c r="A5325" s="1" t="n">
        <v>5324</v>
      </c>
      <c r="B5325" s="1" t="e">
        <f aca="false">ALEA.ENTRE.BORNES(1,6)</f>
        <v>#NAME?</v>
      </c>
      <c r="C5325" s="1" t="e">
        <f aca="false">ALEA.ENTRE.BORNES(1,6)</f>
        <v>#NAME?</v>
      </c>
      <c r="D5325" s="1" t="e">
        <f aca="false">B5325+C5325</f>
        <v>#NAME?</v>
      </c>
      <c r="E5325" s="1" t="e">
        <f aca="false">B5325*C5325</f>
        <v>#NAME?</v>
      </c>
      <c r="F5325" s="1" t="e">
        <f aca="false">IF(D5325&gt;6,1,0)</f>
        <v>#NAME?</v>
      </c>
      <c r="G5325" s="1" t="e">
        <f aca="false">IF(E5325&lt;18,1,0)</f>
        <v>#NAME?</v>
      </c>
      <c r="H5325" s="5" t="e">
        <f aca="false">F5325*G5325</f>
        <v>#NAME?</v>
      </c>
    </row>
    <row r="5326" customFormat="false" ht="12.75" hidden="false" customHeight="false" outlineLevel="0" collapsed="false">
      <c r="A5326" s="1" t="n">
        <v>5325</v>
      </c>
      <c r="B5326" s="1" t="e">
        <f aca="false">ALEA.ENTRE.BORNES(1,6)</f>
        <v>#NAME?</v>
      </c>
      <c r="C5326" s="1" t="e">
        <f aca="false">ALEA.ENTRE.BORNES(1,6)</f>
        <v>#NAME?</v>
      </c>
      <c r="D5326" s="1" t="e">
        <f aca="false">B5326+C5326</f>
        <v>#NAME?</v>
      </c>
      <c r="E5326" s="1" t="e">
        <f aca="false">B5326*C5326</f>
        <v>#NAME?</v>
      </c>
      <c r="F5326" s="1" t="e">
        <f aca="false">IF(D5326&gt;6,1,0)</f>
        <v>#NAME?</v>
      </c>
      <c r="G5326" s="1" t="e">
        <f aca="false">IF(E5326&lt;18,1,0)</f>
        <v>#NAME?</v>
      </c>
      <c r="H5326" s="5" t="e">
        <f aca="false">F5326*G5326</f>
        <v>#NAME?</v>
      </c>
    </row>
    <row r="5327" customFormat="false" ht="12.75" hidden="false" customHeight="false" outlineLevel="0" collapsed="false">
      <c r="A5327" s="1" t="n">
        <v>5326</v>
      </c>
      <c r="B5327" s="1" t="e">
        <f aca="false">ALEA.ENTRE.BORNES(1,6)</f>
        <v>#NAME?</v>
      </c>
      <c r="C5327" s="1" t="e">
        <f aca="false">ALEA.ENTRE.BORNES(1,6)</f>
        <v>#NAME?</v>
      </c>
      <c r="D5327" s="1" t="e">
        <f aca="false">B5327+C5327</f>
        <v>#NAME?</v>
      </c>
      <c r="E5327" s="1" t="e">
        <f aca="false">B5327*C5327</f>
        <v>#NAME?</v>
      </c>
      <c r="F5327" s="1" t="e">
        <f aca="false">IF(D5327&gt;6,1,0)</f>
        <v>#NAME?</v>
      </c>
      <c r="G5327" s="1" t="e">
        <f aca="false">IF(E5327&lt;18,1,0)</f>
        <v>#NAME?</v>
      </c>
      <c r="H5327" s="5" t="e">
        <f aca="false">F5327*G5327</f>
        <v>#NAME?</v>
      </c>
    </row>
    <row r="5328" customFormat="false" ht="12.75" hidden="false" customHeight="false" outlineLevel="0" collapsed="false">
      <c r="A5328" s="1" t="n">
        <v>5327</v>
      </c>
      <c r="B5328" s="1" t="e">
        <f aca="false">ALEA.ENTRE.BORNES(1,6)</f>
        <v>#NAME?</v>
      </c>
      <c r="C5328" s="1" t="e">
        <f aca="false">ALEA.ENTRE.BORNES(1,6)</f>
        <v>#NAME?</v>
      </c>
      <c r="D5328" s="1" t="e">
        <f aca="false">B5328+C5328</f>
        <v>#NAME?</v>
      </c>
      <c r="E5328" s="1" t="e">
        <f aca="false">B5328*C5328</f>
        <v>#NAME?</v>
      </c>
      <c r="F5328" s="1" t="e">
        <f aca="false">IF(D5328&gt;6,1,0)</f>
        <v>#NAME?</v>
      </c>
      <c r="G5328" s="1" t="e">
        <f aca="false">IF(E5328&lt;18,1,0)</f>
        <v>#NAME?</v>
      </c>
      <c r="H5328" s="5" t="e">
        <f aca="false">F5328*G5328</f>
        <v>#NAME?</v>
      </c>
    </row>
    <row r="5329" customFormat="false" ht="12.75" hidden="false" customHeight="false" outlineLevel="0" collapsed="false">
      <c r="A5329" s="1" t="n">
        <v>5328</v>
      </c>
      <c r="B5329" s="1" t="e">
        <f aca="false">ALEA.ENTRE.BORNES(1,6)</f>
        <v>#NAME?</v>
      </c>
      <c r="C5329" s="1" t="e">
        <f aca="false">ALEA.ENTRE.BORNES(1,6)</f>
        <v>#NAME?</v>
      </c>
      <c r="D5329" s="1" t="e">
        <f aca="false">B5329+C5329</f>
        <v>#NAME?</v>
      </c>
      <c r="E5329" s="1" t="e">
        <f aca="false">B5329*C5329</f>
        <v>#NAME?</v>
      </c>
      <c r="F5329" s="1" t="e">
        <f aca="false">IF(D5329&gt;6,1,0)</f>
        <v>#NAME?</v>
      </c>
      <c r="G5329" s="1" t="e">
        <f aca="false">IF(E5329&lt;18,1,0)</f>
        <v>#NAME?</v>
      </c>
      <c r="H5329" s="5" t="e">
        <f aca="false">F5329*G5329</f>
        <v>#NAME?</v>
      </c>
    </row>
    <row r="5330" customFormat="false" ht="12.75" hidden="false" customHeight="false" outlineLevel="0" collapsed="false">
      <c r="A5330" s="1" t="n">
        <v>5329</v>
      </c>
      <c r="B5330" s="1" t="e">
        <f aca="false">ALEA.ENTRE.BORNES(1,6)</f>
        <v>#NAME?</v>
      </c>
      <c r="C5330" s="1" t="e">
        <f aca="false">ALEA.ENTRE.BORNES(1,6)</f>
        <v>#NAME?</v>
      </c>
      <c r="D5330" s="1" t="e">
        <f aca="false">B5330+C5330</f>
        <v>#NAME?</v>
      </c>
      <c r="E5330" s="1" t="e">
        <f aca="false">B5330*C5330</f>
        <v>#NAME?</v>
      </c>
      <c r="F5330" s="1" t="e">
        <f aca="false">IF(D5330&gt;6,1,0)</f>
        <v>#NAME?</v>
      </c>
      <c r="G5330" s="1" t="e">
        <f aca="false">IF(E5330&lt;18,1,0)</f>
        <v>#NAME?</v>
      </c>
      <c r="H5330" s="5" t="e">
        <f aca="false">F5330*G5330</f>
        <v>#NAME?</v>
      </c>
    </row>
    <row r="5331" customFormat="false" ht="12.75" hidden="false" customHeight="false" outlineLevel="0" collapsed="false">
      <c r="A5331" s="1" t="n">
        <v>5330</v>
      </c>
      <c r="B5331" s="1" t="e">
        <f aca="false">ALEA.ENTRE.BORNES(1,6)</f>
        <v>#NAME?</v>
      </c>
      <c r="C5331" s="1" t="e">
        <f aca="false">ALEA.ENTRE.BORNES(1,6)</f>
        <v>#NAME?</v>
      </c>
      <c r="D5331" s="1" t="e">
        <f aca="false">B5331+C5331</f>
        <v>#NAME?</v>
      </c>
      <c r="E5331" s="1" t="e">
        <f aca="false">B5331*C5331</f>
        <v>#NAME?</v>
      </c>
      <c r="F5331" s="1" t="e">
        <f aca="false">IF(D5331&gt;6,1,0)</f>
        <v>#NAME?</v>
      </c>
      <c r="G5331" s="1" t="e">
        <f aca="false">IF(E5331&lt;18,1,0)</f>
        <v>#NAME?</v>
      </c>
      <c r="H5331" s="5" t="e">
        <f aca="false">F5331*G5331</f>
        <v>#NAME?</v>
      </c>
    </row>
    <row r="5332" customFormat="false" ht="12.75" hidden="false" customHeight="false" outlineLevel="0" collapsed="false">
      <c r="A5332" s="1" t="n">
        <v>5331</v>
      </c>
      <c r="B5332" s="1" t="e">
        <f aca="false">ALEA.ENTRE.BORNES(1,6)</f>
        <v>#NAME?</v>
      </c>
      <c r="C5332" s="1" t="e">
        <f aca="false">ALEA.ENTRE.BORNES(1,6)</f>
        <v>#NAME?</v>
      </c>
      <c r="D5332" s="1" t="e">
        <f aca="false">B5332+C5332</f>
        <v>#NAME?</v>
      </c>
      <c r="E5332" s="1" t="e">
        <f aca="false">B5332*C5332</f>
        <v>#NAME?</v>
      </c>
      <c r="F5332" s="1" t="e">
        <f aca="false">IF(D5332&gt;6,1,0)</f>
        <v>#NAME?</v>
      </c>
      <c r="G5332" s="1" t="e">
        <f aca="false">IF(E5332&lt;18,1,0)</f>
        <v>#NAME?</v>
      </c>
      <c r="H5332" s="5" t="e">
        <f aca="false">F5332*G5332</f>
        <v>#NAME?</v>
      </c>
    </row>
    <row r="5333" customFormat="false" ht="12.75" hidden="false" customHeight="false" outlineLevel="0" collapsed="false">
      <c r="A5333" s="1" t="n">
        <v>5332</v>
      </c>
      <c r="B5333" s="1" t="e">
        <f aca="false">ALEA.ENTRE.BORNES(1,6)</f>
        <v>#NAME?</v>
      </c>
      <c r="C5333" s="1" t="e">
        <f aca="false">ALEA.ENTRE.BORNES(1,6)</f>
        <v>#NAME?</v>
      </c>
      <c r="D5333" s="1" t="e">
        <f aca="false">B5333+C5333</f>
        <v>#NAME?</v>
      </c>
      <c r="E5333" s="1" t="e">
        <f aca="false">B5333*C5333</f>
        <v>#NAME?</v>
      </c>
      <c r="F5333" s="1" t="e">
        <f aca="false">IF(D5333&gt;6,1,0)</f>
        <v>#NAME?</v>
      </c>
      <c r="G5333" s="1" t="e">
        <f aca="false">IF(E5333&lt;18,1,0)</f>
        <v>#NAME?</v>
      </c>
      <c r="H5333" s="5" t="e">
        <f aca="false">F5333*G5333</f>
        <v>#NAME?</v>
      </c>
    </row>
    <row r="5334" customFormat="false" ht="12.75" hidden="false" customHeight="false" outlineLevel="0" collapsed="false">
      <c r="A5334" s="1" t="n">
        <v>5333</v>
      </c>
      <c r="B5334" s="1" t="e">
        <f aca="false">ALEA.ENTRE.BORNES(1,6)</f>
        <v>#NAME?</v>
      </c>
      <c r="C5334" s="1" t="e">
        <f aca="false">ALEA.ENTRE.BORNES(1,6)</f>
        <v>#NAME?</v>
      </c>
      <c r="D5334" s="1" t="e">
        <f aca="false">B5334+C5334</f>
        <v>#NAME?</v>
      </c>
      <c r="E5334" s="1" t="e">
        <f aca="false">B5334*C5334</f>
        <v>#NAME?</v>
      </c>
      <c r="F5334" s="1" t="e">
        <f aca="false">IF(D5334&gt;6,1,0)</f>
        <v>#NAME?</v>
      </c>
      <c r="G5334" s="1" t="e">
        <f aca="false">IF(E5334&lt;18,1,0)</f>
        <v>#NAME?</v>
      </c>
      <c r="H5334" s="5" t="e">
        <f aca="false">F5334*G5334</f>
        <v>#NAME?</v>
      </c>
    </row>
    <row r="5335" customFormat="false" ht="12.75" hidden="false" customHeight="false" outlineLevel="0" collapsed="false">
      <c r="A5335" s="1" t="n">
        <v>5334</v>
      </c>
      <c r="B5335" s="1" t="e">
        <f aca="false">ALEA.ENTRE.BORNES(1,6)</f>
        <v>#NAME?</v>
      </c>
      <c r="C5335" s="1" t="e">
        <f aca="false">ALEA.ENTRE.BORNES(1,6)</f>
        <v>#NAME?</v>
      </c>
      <c r="D5335" s="1" t="e">
        <f aca="false">B5335+C5335</f>
        <v>#NAME?</v>
      </c>
      <c r="E5335" s="1" t="e">
        <f aca="false">B5335*C5335</f>
        <v>#NAME?</v>
      </c>
      <c r="F5335" s="1" t="e">
        <f aca="false">IF(D5335&gt;6,1,0)</f>
        <v>#NAME?</v>
      </c>
      <c r="G5335" s="1" t="e">
        <f aca="false">IF(E5335&lt;18,1,0)</f>
        <v>#NAME?</v>
      </c>
      <c r="H5335" s="5" t="e">
        <f aca="false">F5335*G5335</f>
        <v>#NAME?</v>
      </c>
    </row>
    <row r="5336" customFormat="false" ht="12.75" hidden="false" customHeight="false" outlineLevel="0" collapsed="false">
      <c r="A5336" s="1" t="n">
        <v>5335</v>
      </c>
      <c r="B5336" s="1" t="e">
        <f aca="false">ALEA.ENTRE.BORNES(1,6)</f>
        <v>#NAME?</v>
      </c>
      <c r="C5336" s="1" t="e">
        <f aca="false">ALEA.ENTRE.BORNES(1,6)</f>
        <v>#NAME?</v>
      </c>
      <c r="D5336" s="1" t="e">
        <f aca="false">B5336+C5336</f>
        <v>#NAME?</v>
      </c>
      <c r="E5336" s="1" t="e">
        <f aca="false">B5336*C5336</f>
        <v>#NAME?</v>
      </c>
      <c r="F5336" s="1" t="e">
        <f aca="false">IF(D5336&gt;6,1,0)</f>
        <v>#NAME?</v>
      </c>
      <c r="G5336" s="1" t="e">
        <f aca="false">IF(E5336&lt;18,1,0)</f>
        <v>#NAME?</v>
      </c>
      <c r="H5336" s="5" t="e">
        <f aca="false">F5336*G5336</f>
        <v>#NAME?</v>
      </c>
    </row>
    <row r="5337" customFormat="false" ht="12.75" hidden="false" customHeight="false" outlineLevel="0" collapsed="false">
      <c r="A5337" s="1" t="n">
        <v>5336</v>
      </c>
      <c r="B5337" s="1" t="e">
        <f aca="false">ALEA.ENTRE.BORNES(1,6)</f>
        <v>#NAME?</v>
      </c>
      <c r="C5337" s="1" t="e">
        <f aca="false">ALEA.ENTRE.BORNES(1,6)</f>
        <v>#NAME?</v>
      </c>
      <c r="D5337" s="1" t="e">
        <f aca="false">B5337+C5337</f>
        <v>#NAME?</v>
      </c>
      <c r="E5337" s="1" t="e">
        <f aca="false">B5337*C5337</f>
        <v>#NAME?</v>
      </c>
      <c r="F5337" s="1" t="e">
        <f aca="false">IF(D5337&gt;6,1,0)</f>
        <v>#NAME?</v>
      </c>
      <c r="G5337" s="1" t="e">
        <f aca="false">IF(E5337&lt;18,1,0)</f>
        <v>#NAME?</v>
      </c>
      <c r="H5337" s="5" t="e">
        <f aca="false">F5337*G5337</f>
        <v>#NAME?</v>
      </c>
    </row>
    <row r="5338" customFormat="false" ht="12.75" hidden="false" customHeight="false" outlineLevel="0" collapsed="false">
      <c r="A5338" s="1" t="n">
        <v>5337</v>
      </c>
      <c r="B5338" s="1" t="e">
        <f aca="false">ALEA.ENTRE.BORNES(1,6)</f>
        <v>#NAME?</v>
      </c>
      <c r="C5338" s="1" t="e">
        <f aca="false">ALEA.ENTRE.BORNES(1,6)</f>
        <v>#NAME?</v>
      </c>
      <c r="D5338" s="1" t="e">
        <f aca="false">B5338+C5338</f>
        <v>#NAME?</v>
      </c>
      <c r="E5338" s="1" t="e">
        <f aca="false">B5338*C5338</f>
        <v>#NAME?</v>
      </c>
      <c r="F5338" s="1" t="e">
        <f aca="false">IF(D5338&gt;6,1,0)</f>
        <v>#NAME?</v>
      </c>
      <c r="G5338" s="1" t="e">
        <f aca="false">IF(E5338&lt;18,1,0)</f>
        <v>#NAME?</v>
      </c>
      <c r="H5338" s="5" t="e">
        <f aca="false">F5338*G5338</f>
        <v>#NAME?</v>
      </c>
    </row>
    <row r="5339" customFormat="false" ht="12.75" hidden="false" customHeight="false" outlineLevel="0" collapsed="false">
      <c r="A5339" s="1" t="n">
        <v>5338</v>
      </c>
      <c r="B5339" s="1" t="e">
        <f aca="false">ALEA.ENTRE.BORNES(1,6)</f>
        <v>#NAME?</v>
      </c>
      <c r="C5339" s="1" t="e">
        <f aca="false">ALEA.ENTRE.BORNES(1,6)</f>
        <v>#NAME?</v>
      </c>
      <c r="D5339" s="1" t="e">
        <f aca="false">B5339+C5339</f>
        <v>#NAME?</v>
      </c>
      <c r="E5339" s="1" t="e">
        <f aca="false">B5339*C5339</f>
        <v>#NAME?</v>
      </c>
      <c r="F5339" s="1" t="e">
        <f aca="false">IF(D5339&gt;6,1,0)</f>
        <v>#NAME?</v>
      </c>
      <c r="G5339" s="1" t="e">
        <f aca="false">IF(E5339&lt;18,1,0)</f>
        <v>#NAME?</v>
      </c>
      <c r="H5339" s="5" t="e">
        <f aca="false">F5339*G5339</f>
        <v>#NAME?</v>
      </c>
    </row>
    <row r="5340" customFormat="false" ht="12.75" hidden="false" customHeight="false" outlineLevel="0" collapsed="false">
      <c r="A5340" s="1" t="n">
        <v>5339</v>
      </c>
      <c r="B5340" s="1" t="e">
        <f aca="false">ALEA.ENTRE.BORNES(1,6)</f>
        <v>#NAME?</v>
      </c>
      <c r="C5340" s="1" t="e">
        <f aca="false">ALEA.ENTRE.BORNES(1,6)</f>
        <v>#NAME?</v>
      </c>
      <c r="D5340" s="1" t="e">
        <f aca="false">B5340+C5340</f>
        <v>#NAME?</v>
      </c>
      <c r="E5340" s="1" t="e">
        <f aca="false">B5340*C5340</f>
        <v>#NAME?</v>
      </c>
      <c r="F5340" s="1" t="e">
        <f aca="false">IF(D5340&gt;6,1,0)</f>
        <v>#NAME?</v>
      </c>
      <c r="G5340" s="1" t="e">
        <f aca="false">IF(E5340&lt;18,1,0)</f>
        <v>#NAME?</v>
      </c>
      <c r="H5340" s="5" t="e">
        <f aca="false">F5340*G5340</f>
        <v>#NAME?</v>
      </c>
    </row>
    <row r="5341" customFormat="false" ht="12.75" hidden="false" customHeight="false" outlineLevel="0" collapsed="false">
      <c r="A5341" s="1" t="n">
        <v>5340</v>
      </c>
      <c r="B5341" s="1" t="e">
        <f aca="false">ALEA.ENTRE.BORNES(1,6)</f>
        <v>#NAME?</v>
      </c>
      <c r="C5341" s="1" t="e">
        <f aca="false">ALEA.ENTRE.BORNES(1,6)</f>
        <v>#NAME?</v>
      </c>
      <c r="D5341" s="1" t="e">
        <f aca="false">B5341+C5341</f>
        <v>#NAME?</v>
      </c>
      <c r="E5341" s="1" t="e">
        <f aca="false">B5341*C5341</f>
        <v>#NAME?</v>
      </c>
      <c r="F5341" s="1" t="e">
        <f aca="false">IF(D5341&gt;6,1,0)</f>
        <v>#NAME?</v>
      </c>
      <c r="G5341" s="1" t="e">
        <f aca="false">IF(E5341&lt;18,1,0)</f>
        <v>#NAME?</v>
      </c>
      <c r="H5341" s="5" t="e">
        <f aca="false">F5341*G5341</f>
        <v>#NAME?</v>
      </c>
    </row>
    <row r="5342" customFormat="false" ht="12.75" hidden="false" customHeight="false" outlineLevel="0" collapsed="false">
      <c r="A5342" s="1" t="n">
        <v>5341</v>
      </c>
      <c r="B5342" s="1" t="e">
        <f aca="false">ALEA.ENTRE.BORNES(1,6)</f>
        <v>#NAME?</v>
      </c>
      <c r="C5342" s="1" t="e">
        <f aca="false">ALEA.ENTRE.BORNES(1,6)</f>
        <v>#NAME?</v>
      </c>
      <c r="D5342" s="1" t="e">
        <f aca="false">B5342+C5342</f>
        <v>#NAME?</v>
      </c>
      <c r="E5342" s="1" t="e">
        <f aca="false">B5342*C5342</f>
        <v>#NAME?</v>
      </c>
      <c r="F5342" s="1" t="e">
        <f aca="false">IF(D5342&gt;6,1,0)</f>
        <v>#NAME?</v>
      </c>
      <c r="G5342" s="1" t="e">
        <f aca="false">IF(E5342&lt;18,1,0)</f>
        <v>#NAME?</v>
      </c>
      <c r="H5342" s="5" t="e">
        <f aca="false">F5342*G5342</f>
        <v>#NAME?</v>
      </c>
    </row>
    <row r="5343" customFormat="false" ht="12.75" hidden="false" customHeight="false" outlineLevel="0" collapsed="false">
      <c r="A5343" s="1" t="n">
        <v>5342</v>
      </c>
      <c r="B5343" s="1" t="e">
        <f aca="false">ALEA.ENTRE.BORNES(1,6)</f>
        <v>#NAME?</v>
      </c>
      <c r="C5343" s="1" t="e">
        <f aca="false">ALEA.ENTRE.BORNES(1,6)</f>
        <v>#NAME?</v>
      </c>
      <c r="D5343" s="1" t="e">
        <f aca="false">B5343+C5343</f>
        <v>#NAME?</v>
      </c>
      <c r="E5343" s="1" t="e">
        <f aca="false">B5343*C5343</f>
        <v>#NAME?</v>
      </c>
      <c r="F5343" s="1" t="e">
        <f aca="false">IF(D5343&gt;6,1,0)</f>
        <v>#NAME?</v>
      </c>
      <c r="G5343" s="1" t="e">
        <f aca="false">IF(E5343&lt;18,1,0)</f>
        <v>#NAME?</v>
      </c>
      <c r="H5343" s="5" t="e">
        <f aca="false">F5343*G5343</f>
        <v>#NAME?</v>
      </c>
    </row>
    <row r="5344" customFormat="false" ht="12.75" hidden="false" customHeight="false" outlineLevel="0" collapsed="false">
      <c r="A5344" s="1" t="n">
        <v>5343</v>
      </c>
      <c r="B5344" s="1" t="e">
        <f aca="false">ALEA.ENTRE.BORNES(1,6)</f>
        <v>#NAME?</v>
      </c>
      <c r="C5344" s="1" t="e">
        <f aca="false">ALEA.ENTRE.BORNES(1,6)</f>
        <v>#NAME?</v>
      </c>
      <c r="D5344" s="1" t="e">
        <f aca="false">B5344+C5344</f>
        <v>#NAME?</v>
      </c>
      <c r="E5344" s="1" t="e">
        <f aca="false">B5344*C5344</f>
        <v>#NAME?</v>
      </c>
      <c r="F5344" s="1" t="e">
        <f aca="false">IF(D5344&gt;6,1,0)</f>
        <v>#NAME?</v>
      </c>
      <c r="G5344" s="1" t="e">
        <f aca="false">IF(E5344&lt;18,1,0)</f>
        <v>#NAME?</v>
      </c>
      <c r="H5344" s="5" t="e">
        <f aca="false">F5344*G5344</f>
        <v>#NAME?</v>
      </c>
    </row>
    <row r="5345" customFormat="false" ht="12.75" hidden="false" customHeight="false" outlineLevel="0" collapsed="false">
      <c r="A5345" s="1" t="n">
        <v>5344</v>
      </c>
      <c r="B5345" s="1" t="e">
        <f aca="false">ALEA.ENTRE.BORNES(1,6)</f>
        <v>#NAME?</v>
      </c>
      <c r="C5345" s="1" t="e">
        <f aca="false">ALEA.ENTRE.BORNES(1,6)</f>
        <v>#NAME?</v>
      </c>
      <c r="D5345" s="1" t="e">
        <f aca="false">B5345+C5345</f>
        <v>#NAME?</v>
      </c>
      <c r="E5345" s="1" t="e">
        <f aca="false">B5345*C5345</f>
        <v>#NAME?</v>
      </c>
      <c r="F5345" s="1" t="e">
        <f aca="false">IF(D5345&gt;6,1,0)</f>
        <v>#NAME?</v>
      </c>
      <c r="G5345" s="1" t="e">
        <f aca="false">IF(E5345&lt;18,1,0)</f>
        <v>#NAME?</v>
      </c>
      <c r="H5345" s="5" t="e">
        <f aca="false">F5345*G5345</f>
        <v>#NAME?</v>
      </c>
    </row>
    <row r="5346" customFormat="false" ht="12.75" hidden="false" customHeight="false" outlineLevel="0" collapsed="false">
      <c r="A5346" s="1" t="n">
        <v>5345</v>
      </c>
      <c r="B5346" s="1" t="e">
        <f aca="false">ALEA.ENTRE.BORNES(1,6)</f>
        <v>#NAME?</v>
      </c>
      <c r="C5346" s="1" t="e">
        <f aca="false">ALEA.ENTRE.BORNES(1,6)</f>
        <v>#NAME?</v>
      </c>
      <c r="D5346" s="1" t="e">
        <f aca="false">B5346+C5346</f>
        <v>#NAME?</v>
      </c>
      <c r="E5346" s="1" t="e">
        <f aca="false">B5346*C5346</f>
        <v>#NAME?</v>
      </c>
      <c r="F5346" s="1" t="e">
        <f aca="false">IF(D5346&gt;6,1,0)</f>
        <v>#NAME?</v>
      </c>
      <c r="G5346" s="1" t="e">
        <f aca="false">IF(E5346&lt;18,1,0)</f>
        <v>#NAME?</v>
      </c>
      <c r="H5346" s="5" t="e">
        <f aca="false">F5346*G5346</f>
        <v>#NAME?</v>
      </c>
    </row>
    <row r="5347" customFormat="false" ht="12.75" hidden="false" customHeight="false" outlineLevel="0" collapsed="false">
      <c r="A5347" s="1" t="n">
        <v>5346</v>
      </c>
      <c r="B5347" s="1" t="e">
        <f aca="false">ALEA.ENTRE.BORNES(1,6)</f>
        <v>#NAME?</v>
      </c>
      <c r="C5347" s="1" t="e">
        <f aca="false">ALEA.ENTRE.BORNES(1,6)</f>
        <v>#NAME?</v>
      </c>
      <c r="D5347" s="1" t="e">
        <f aca="false">B5347+C5347</f>
        <v>#NAME?</v>
      </c>
      <c r="E5347" s="1" t="e">
        <f aca="false">B5347*C5347</f>
        <v>#NAME?</v>
      </c>
      <c r="F5347" s="1" t="e">
        <f aca="false">IF(D5347&gt;6,1,0)</f>
        <v>#NAME?</v>
      </c>
      <c r="G5347" s="1" t="e">
        <f aca="false">IF(E5347&lt;18,1,0)</f>
        <v>#NAME?</v>
      </c>
      <c r="H5347" s="5" t="e">
        <f aca="false">F5347*G5347</f>
        <v>#NAME?</v>
      </c>
    </row>
    <row r="5348" customFormat="false" ht="12.75" hidden="false" customHeight="false" outlineLevel="0" collapsed="false">
      <c r="A5348" s="1" t="n">
        <v>5347</v>
      </c>
      <c r="B5348" s="1" t="e">
        <f aca="false">ALEA.ENTRE.BORNES(1,6)</f>
        <v>#NAME?</v>
      </c>
      <c r="C5348" s="1" t="e">
        <f aca="false">ALEA.ENTRE.BORNES(1,6)</f>
        <v>#NAME?</v>
      </c>
      <c r="D5348" s="1" t="e">
        <f aca="false">B5348+C5348</f>
        <v>#NAME?</v>
      </c>
      <c r="E5348" s="1" t="e">
        <f aca="false">B5348*C5348</f>
        <v>#NAME?</v>
      </c>
      <c r="F5348" s="1" t="e">
        <f aca="false">IF(D5348&gt;6,1,0)</f>
        <v>#NAME?</v>
      </c>
      <c r="G5348" s="1" t="e">
        <f aca="false">IF(E5348&lt;18,1,0)</f>
        <v>#NAME?</v>
      </c>
      <c r="H5348" s="5" t="e">
        <f aca="false">F5348*G5348</f>
        <v>#NAME?</v>
      </c>
    </row>
    <row r="5349" customFormat="false" ht="12.75" hidden="false" customHeight="false" outlineLevel="0" collapsed="false">
      <c r="A5349" s="1" t="n">
        <v>5348</v>
      </c>
      <c r="B5349" s="1" t="e">
        <f aca="false">ALEA.ENTRE.BORNES(1,6)</f>
        <v>#NAME?</v>
      </c>
      <c r="C5349" s="1" t="e">
        <f aca="false">ALEA.ENTRE.BORNES(1,6)</f>
        <v>#NAME?</v>
      </c>
      <c r="D5349" s="1" t="e">
        <f aca="false">B5349+C5349</f>
        <v>#NAME?</v>
      </c>
      <c r="E5349" s="1" t="e">
        <f aca="false">B5349*C5349</f>
        <v>#NAME?</v>
      </c>
      <c r="F5349" s="1" t="e">
        <f aca="false">IF(D5349&gt;6,1,0)</f>
        <v>#NAME?</v>
      </c>
      <c r="G5349" s="1" t="e">
        <f aca="false">IF(E5349&lt;18,1,0)</f>
        <v>#NAME?</v>
      </c>
      <c r="H5349" s="5" t="e">
        <f aca="false">F5349*G5349</f>
        <v>#NAME?</v>
      </c>
    </row>
    <row r="5350" customFormat="false" ht="12.75" hidden="false" customHeight="false" outlineLevel="0" collapsed="false">
      <c r="A5350" s="1" t="n">
        <v>5349</v>
      </c>
      <c r="B5350" s="1" t="e">
        <f aca="false">ALEA.ENTRE.BORNES(1,6)</f>
        <v>#NAME?</v>
      </c>
      <c r="C5350" s="1" t="e">
        <f aca="false">ALEA.ENTRE.BORNES(1,6)</f>
        <v>#NAME?</v>
      </c>
      <c r="D5350" s="1" t="e">
        <f aca="false">B5350+C5350</f>
        <v>#NAME?</v>
      </c>
      <c r="E5350" s="1" t="e">
        <f aca="false">B5350*C5350</f>
        <v>#NAME?</v>
      </c>
      <c r="F5350" s="1" t="e">
        <f aca="false">IF(D5350&gt;6,1,0)</f>
        <v>#NAME?</v>
      </c>
      <c r="G5350" s="1" t="e">
        <f aca="false">IF(E5350&lt;18,1,0)</f>
        <v>#NAME?</v>
      </c>
      <c r="H5350" s="5" t="e">
        <f aca="false">F5350*G5350</f>
        <v>#NAME?</v>
      </c>
    </row>
    <row r="5351" customFormat="false" ht="12.75" hidden="false" customHeight="false" outlineLevel="0" collapsed="false">
      <c r="A5351" s="1" t="n">
        <v>5350</v>
      </c>
      <c r="B5351" s="1" t="e">
        <f aca="false">ALEA.ENTRE.BORNES(1,6)</f>
        <v>#NAME?</v>
      </c>
      <c r="C5351" s="1" t="e">
        <f aca="false">ALEA.ENTRE.BORNES(1,6)</f>
        <v>#NAME?</v>
      </c>
      <c r="D5351" s="1" t="e">
        <f aca="false">B5351+C5351</f>
        <v>#NAME?</v>
      </c>
      <c r="E5351" s="1" t="e">
        <f aca="false">B5351*C5351</f>
        <v>#NAME?</v>
      </c>
      <c r="F5351" s="1" t="e">
        <f aca="false">IF(D5351&gt;6,1,0)</f>
        <v>#NAME?</v>
      </c>
      <c r="G5351" s="1" t="e">
        <f aca="false">IF(E5351&lt;18,1,0)</f>
        <v>#NAME?</v>
      </c>
      <c r="H5351" s="5" t="e">
        <f aca="false">F5351*G5351</f>
        <v>#NAME?</v>
      </c>
    </row>
    <row r="5352" customFormat="false" ht="12.75" hidden="false" customHeight="false" outlineLevel="0" collapsed="false">
      <c r="A5352" s="1" t="n">
        <v>5351</v>
      </c>
      <c r="B5352" s="1" t="e">
        <f aca="false">ALEA.ENTRE.BORNES(1,6)</f>
        <v>#NAME?</v>
      </c>
      <c r="C5352" s="1" t="e">
        <f aca="false">ALEA.ENTRE.BORNES(1,6)</f>
        <v>#NAME?</v>
      </c>
      <c r="D5352" s="1" t="e">
        <f aca="false">B5352+C5352</f>
        <v>#NAME?</v>
      </c>
      <c r="E5352" s="1" t="e">
        <f aca="false">B5352*C5352</f>
        <v>#NAME?</v>
      </c>
      <c r="F5352" s="1" t="e">
        <f aca="false">IF(D5352&gt;6,1,0)</f>
        <v>#NAME?</v>
      </c>
      <c r="G5352" s="1" t="e">
        <f aca="false">IF(E5352&lt;18,1,0)</f>
        <v>#NAME?</v>
      </c>
      <c r="H5352" s="5" t="e">
        <f aca="false">F5352*G5352</f>
        <v>#NAME?</v>
      </c>
    </row>
    <row r="5353" customFormat="false" ht="12.75" hidden="false" customHeight="false" outlineLevel="0" collapsed="false">
      <c r="A5353" s="1" t="n">
        <v>5352</v>
      </c>
      <c r="B5353" s="1" t="e">
        <f aca="false">ALEA.ENTRE.BORNES(1,6)</f>
        <v>#NAME?</v>
      </c>
      <c r="C5353" s="1" t="e">
        <f aca="false">ALEA.ENTRE.BORNES(1,6)</f>
        <v>#NAME?</v>
      </c>
      <c r="D5353" s="1" t="e">
        <f aca="false">B5353+C5353</f>
        <v>#NAME?</v>
      </c>
      <c r="E5353" s="1" t="e">
        <f aca="false">B5353*C5353</f>
        <v>#NAME?</v>
      </c>
      <c r="F5353" s="1" t="e">
        <f aca="false">IF(D5353&gt;6,1,0)</f>
        <v>#NAME?</v>
      </c>
      <c r="G5353" s="1" t="e">
        <f aca="false">IF(E5353&lt;18,1,0)</f>
        <v>#NAME?</v>
      </c>
      <c r="H5353" s="5" t="e">
        <f aca="false">F5353*G5353</f>
        <v>#NAME?</v>
      </c>
    </row>
    <row r="5354" customFormat="false" ht="12.75" hidden="false" customHeight="false" outlineLevel="0" collapsed="false">
      <c r="A5354" s="1" t="n">
        <v>5353</v>
      </c>
      <c r="B5354" s="1" t="e">
        <f aca="false">ALEA.ENTRE.BORNES(1,6)</f>
        <v>#NAME?</v>
      </c>
      <c r="C5354" s="1" t="e">
        <f aca="false">ALEA.ENTRE.BORNES(1,6)</f>
        <v>#NAME?</v>
      </c>
      <c r="D5354" s="1" t="e">
        <f aca="false">B5354+C5354</f>
        <v>#NAME?</v>
      </c>
      <c r="E5354" s="1" t="e">
        <f aca="false">B5354*C5354</f>
        <v>#NAME?</v>
      </c>
      <c r="F5354" s="1" t="e">
        <f aca="false">IF(D5354&gt;6,1,0)</f>
        <v>#NAME?</v>
      </c>
      <c r="G5354" s="1" t="e">
        <f aca="false">IF(E5354&lt;18,1,0)</f>
        <v>#NAME?</v>
      </c>
      <c r="H5354" s="5" t="e">
        <f aca="false">F5354*G5354</f>
        <v>#NAME?</v>
      </c>
    </row>
    <row r="5355" customFormat="false" ht="12.75" hidden="false" customHeight="false" outlineLevel="0" collapsed="false">
      <c r="A5355" s="1" t="n">
        <v>5354</v>
      </c>
      <c r="B5355" s="1" t="e">
        <f aca="false">ALEA.ENTRE.BORNES(1,6)</f>
        <v>#NAME?</v>
      </c>
      <c r="C5355" s="1" t="e">
        <f aca="false">ALEA.ENTRE.BORNES(1,6)</f>
        <v>#NAME?</v>
      </c>
      <c r="D5355" s="1" t="e">
        <f aca="false">B5355+C5355</f>
        <v>#NAME?</v>
      </c>
      <c r="E5355" s="1" t="e">
        <f aca="false">B5355*C5355</f>
        <v>#NAME?</v>
      </c>
      <c r="F5355" s="1" t="e">
        <f aca="false">IF(D5355&gt;6,1,0)</f>
        <v>#NAME?</v>
      </c>
      <c r="G5355" s="1" t="e">
        <f aca="false">IF(E5355&lt;18,1,0)</f>
        <v>#NAME?</v>
      </c>
      <c r="H5355" s="5" t="e">
        <f aca="false">F5355*G5355</f>
        <v>#NAME?</v>
      </c>
    </row>
    <row r="5356" customFormat="false" ht="12.75" hidden="false" customHeight="false" outlineLevel="0" collapsed="false">
      <c r="A5356" s="1" t="n">
        <v>5355</v>
      </c>
      <c r="B5356" s="1" t="e">
        <f aca="false">ALEA.ENTRE.BORNES(1,6)</f>
        <v>#NAME?</v>
      </c>
      <c r="C5356" s="1" t="e">
        <f aca="false">ALEA.ENTRE.BORNES(1,6)</f>
        <v>#NAME?</v>
      </c>
      <c r="D5356" s="1" t="e">
        <f aca="false">B5356+C5356</f>
        <v>#NAME?</v>
      </c>
      <c r="E5356" s="1" t="e">
        <f aca="false">B5356*C5356</f>
        <v>#NAME?</v>
      </c>
      <c r="F5356" s="1" t="e">
        <f aca="false">IF(D5356&gt;6,1,0)</f>
        <v>#NAME?</v>
      </c>
      <c r="G5356" s="1" t="e">
        <f aca="false">IF(E5356&lt;18,1,0)</f>
        <v>#NAME?</v>
      </c>
      <c r="H5356" s="5" t="e">
        <f aca="false">F5356*G5356</f>
        <v>#NAME?</v>
      </c>
    </row>
    <row r="5357" customFormat="false" ht="12.75" hidden="false" customHeight="false" outlineLevel="0" collapsed="false">
      <c r="A5357" s="1" t="n">
        <v>5356</v>
      </c>
      <c r="B5357" s="1" t="e">
        <f aca="false">ALEA.ENTRE.BORNES(1,6)</f>
        <v>#NAME?</v>
      </c>
      <c r="C5357" s="1" t="e">
        <f aca="false">ALEA.ENTRE.BORNES(1,6)</f>
        <v>#NAME?</v>
      </c>
      <c r="D5357" s="1" t="e">
        <f aca="false">B5357+C5357</f>
        <v>#NAME?</v>
      </c>
      <c r="E5357" s="1" t="e">
        <f aca="false">B5357*C5357</f>
        <v>#NAME?</v>
      </c>
      <c r="F5357" s="1" t="e">
        <f aca="false">IF(D5357&gt;6,1,0)</f>
        <v>#NAME?</v>
      </c>
      <c r="G5357" s="1" t="e">
        <f aca="false">IF(E5357&lt;18,1,0)</f>
        <v>#NAME?</v>
      </c>
      <c r="H5357" s="5" t="e">
        <f aca="false">F5357*G5357</f>
        <v>#NAME?</v>
      </c>
    </row>
    <row r="5358" customFormat="false" ht="12.75" hidden="false" customHeight="false" outlineLevel="0" collapsed="false">
      <c r="A5358" s="1" t="n">
        <v>5357</v>
      </c>
      <c r="B5358" s="1" t="e">
        <f aca="false">ALEA.ENTRE.BORNES(1,6)</f>
        <v>#NAME?</v>
      </c>
      <c r="C5358" s="1" t="e">
        <f aca="false">ALEA.ENTRE.BORNES(1,6)</f>
        <v>#NAME?</v>
      </c>
      <c r="D5358" s="1" t="e">
        <f aca="false">B5358+C5358</f>
        <v>#NAME?</v>
      </c>
      <c r="E5358" s="1" t="e">
        <f aca="false">B5358*C5358</f>
        <v>#NAME?</v>
      </c>
      <c r="F5358" s="1" t="e">
        <f aca="false">IF(D5358&gt;6,1,0)</f>
        <v>#NAME?</v>
      </c>
      <c r="G5358" s="1" t="e">
        <f aca="false">IF(E5358&lt;18,1,0)</f>
        <v>#NAME?</v>
      </c>
      <c r="H5358" s="5" t="e">
        <f aca="false">F5358*G5358</f>
        <v>#NAME?</v>
      </c>
    </row>
    <row r="5359" customFormat="false" ht="12.75" hidden="false" customHeight="false" outlineLevel="0" collapsed="false">
      <c r="A5359" s="1" t="n">
        <v>5358</v>
      </c>
      <c r="B5359" s="1" t="e">
        <f aca="false">ALEA.ENTRE.BORNES(1,6)</f>
        <v>#NAME?</v>
      </c>
      <c r="C5359" s="1" t="e">
        <f aca="false">ALEA.ENTRE.BORNES(1,6)</f>
        <v>#NAME?</v>
      </c>
      <c r="D5359" s="1" t="e">
        <f aca="false">B5359+C5359</f>
        <v>#NAME?</v>
      </c>
      <c r="E5359" s="1" t="e">
        <f aca="false">B5359*C5359</f>
        <v>#NAME?</v>
      </c>
      <c r="F5359" s="1" t="e">
        <f aca="false">IF(D5359&gt;6,1,0)</f>
        <v>#NAME?</v>
      </c>
      <c r="G5359" s="1" t="e">
        <f aca="false">IF(E5359&lt;18,1,0)</f>
        <v>#NAME?</v>
      </c>
      <c r="H5359" s="5" t="e">
        <f aca="false">F5359*G5359</f>
        <v>#NAME?</v>
      </c>
    </row>
    <row r="5360" customFormat="false" ht="12.75" hidden="false" customHeight="false" outlineLevel="0" collapsed="false">
      <c r="A5360" s="1" t="n">
        <v>5359</v>
      </c>
      <c r="B5360" s="1" t="e">
        <f aca="false">ALEA.ENTRE.BORNES(1,6)</f>
        <v>#NAME?</v>
      </c>
      <c r="C5360" s="1" t="e">
        <f aca="false">ALEA.ENTRE.BORNES(1,6)</f>
        <v>#NAME?</v>
      </c>
      <c r="D5360" s="1" t="e">
        <f aca="false">B5360+C5360</f>
        <v>#NAME?</v>
      </c>
      <c r="E5360" s="1" t="e">
        <f aca="false">B5360*C5360</f>
        <v>#NAME?</v>
      </c>
      <c r="F5360" s="1" t="e">
        <f aca="false">IF(D5360&gt;6,1,0)</f>
        <v>#NAME?</v>
      </c>
      <c r="G5360" s="1" t="e">
        <f aca="false">IF(E5360&lt;18,1,0)</f>
        <v>#NAME?</v>
      </c>
      <c r="H5360" s="5" t="e">
        <f aca="false">F5360*G5360</f>
        <v>#NAME?</v>
      </c>
    </row>
    <row r="5361" customFormat="false" ht="12.75" hidden="false" customHeight="false" outlineLevel="0" collapsed="false">
      <c r="A5361" s="1" t="n">
        <v>5360</v>
      </c>
      <c r="B5361" s="1" t="e">
        <f aca="false">ALEA.ENTRE.BORNES(1,6)</f>
        <v>#NAME?</v>
      </c>
      <c r="C5361" s="1" t="e">
        <f aca="false">ALEA.ENTRE.BORNES(1,6)</f>
        <v>#NAME?</v>
      </c>
      <c r="D5361" s="1" t="e">
        <f aca="false">B5361+C5361</f>
        <v>#NAME?</v>
      </c>
      <c r="E5361" s="1" t="e">
        <f aca="false">B5361*C5361</f>
        <v>#NAME?</v>
      </c>
      <c r="F5361" s="1" t="e">
        <f aca="false">IF(D5361&gt;6,1,0)</f>
        <v>#NAME?</v>
      </c>
      <c r="G5361" s="1" t="e">
        <f aca="false">IF(E5361&lt;18,1,0)</f>
        <v>#NAME?</v>
      </c>
      <c r="H5361" s="5" t="e">
        <f aca="false">F5361*G5361</f>
        <v>#NAME?</v>
      </c>
    </row>
    <row r="5362" customFormat="false" ht="12.75" hidden="false" customHeight="false" outlineLevel="0" collapsed="false">
      <c r="A5362" s="1" t="n">
        <v>5361</v>
      </c>
      <c r="B5362" s="1" t="e">
        <f aca="false">ALEA.ENTRE.BORNES(1,6)</f>
        <v>#NAME?</v>
      </c>
      <c r="C5362" s="1" t="e">
        <f aca="false">ALEA.ENTRE.BORNES(1,6)</f>
        <v>#NAME?</v>
      </c>
      <c r="D5362" s="1" t="e">
        <f aca="false">B5362+C5362</f>
        <v>#NAME?</v>
      </c>
      <c r="E5362" s="1" t="e">
        <f aca="false">B5362*C5362</f>
        <v>#NAME?</v>
      </c>
      <c r="F5362" s="1" t="e">
        <f aca="false">IF(D5362&gt;6,1,0)</f>
        <v>#NAME?</v>
      </c>
      <c r="G5362" s="1" t="e">
        <f aca="false">IF(E5362&lt;18,1,0)</f>
        <v>#NAME?</v>
      </c>
      <c r="H5362" s="5" t="e">
        <f aca="false">F5362*G5362</f>
        <v>#NAME?</v>
      </c>
    </row>
    <row r="5363" customFormat="false" ht="12.75" hidden="false" customHeight="false" outlineLevel="0" collapsed="false">
      <c r="A5363" s="1" t="n">
        <v>5362</v>
      </c>
      <c r="B5363" s="1" t="e">
        <f aca="false">ALEA.ENTRE.BORNES(1,6)</f>
        <v>#NAME?</v>
      </c>
      <c r="C5363" s="1" t="e">
        <f aca="false">ALEA.ENTRE.BORNES(1,6)</f>
        <v>#NAME?</v>
      </c>
      <c r="D5363" s="1" t="e">
        <f aca="false">B5363+C5363</f>
        <v>#NAME?</v>
      </c>
      <c r="E5363" s="1" t="e">
        <f aca="false">B5363*C5363</f>
        <v>#NAME?</v>
      </c>
      <c r="F5363" s="1" t="e">
        <f aca="false">IF(D5363&gt;6,1,0)</f>
        <v>#NAME?</v>
      </c>
      <c r="G5363" s="1" t="e">
        <f aca="false">IF(E5363&lt;18,1,0)</f>
        <v>#NAME?</v>
      </c>
      <c r="H5363" s="5" t="e">
        <f aca="false">F5363*G5363</f>
        <v>#NAME?</v>
      </c>
    </row>
    <row r="5364" customFormat="false" ht="12.75" hidden="false" customHeight="false" outlineLevel="0" collapsed="false">
      <c r="A5364" s="1" t="n">
        <v>5363</v>
      </c>
      <c r="B5364" s="1" t="e">
        <f aca="false">ALEA.ENTRE.BORNES(1,6)</f>
        <v>#NAME?</v>
      </c>
      <c r="C5364" s="1" t="e">
        <f aca="false">ALEA.ENTRE.BORNES(1,6)</f>
        <v>#NAME?</v>
      </c>
      <c r="D5364" s="1" t="e">
        <f aca="false">B5364+C5364</f>
        <v>#NAME?</v>
      </c>
      <c r="E5364" s="1" t="e">
        <f aca="false">B5364*C5364</f>
        <v>#NAME?</v>
      </c>
      <c r="F5364" s="1" t="e">
        <f aca="false">IF(D5364&gt;6,1,0)</f>
        <v>#NAME?</v>
      </c>
      <c r="G5364" s="1" t="e">
        <f aca="false">IF(E5364&lt;18,1,0)</f>
        <v>#NAME?</v>
      </c>
      <c r="H5364" s="5" t="e">
        <f aca="false">F5364*G5364</f>
        <v>#NAME?</v>
      </c>
    </row>
    <row r="5365" customFormat="false" ht="12.75" hidden="false" customHeight="false" outlineLevel="0" collapsed="false">
      <c r="A5365" s="1" t="n">
        <v>5364</v>
      </c>
      <c r="B5365" s="1" t="e">
        <f aca="false">ALEA.ENTRE.BORNES(1,6)</f>
        <v>#NAME?</v>
      </c>
      <c r="C5365" s="1" t="e">
        <f aca="false">ALEA.ENTRE.BORNES(1,6)</f>
        <v>#NAME?</v>
      </c>
      <c r="D5365" s="1" t="e">
        <f aca="false">B5365+C5365</f>
        <v>#NAME?</v>
      </c>
      <c r="E5365" s="1" t="e">
        <f aca="false">B5365*C5365</f>
        <v>#NAME?</v>
      </c>
      <c r="F5365" s="1" t="e">
        <f aca="false">IF(D5365&gt;6,1,0)</f>
        <v>#NAME?</v>
      </c>
      <c r="G5365" s="1" t="e">
        <f aca="false">IF(E5365&lt;18,1,0)</f>
        <v>#NAME?</v>
      </c>
      <c r="H5365" s="5" t="e">
        <f aca="false">F5365*G5365</f>
        <v>#NAME?</v>
      </c>
    </row>
    <row r="5366" customFormat="false" ht="12.75" hidden="false" customHeight="false" outlineLevel="0" collapsed="false">
      <c r="A5366" s="1" t="n">
        <v>5365</v>
      </c>
      <c r="B5366" s="1" t="e">
        <f aca="false">ALEA.ENTRE.BORNES(1,6)</f>
        <v>#NAME?</v>
      </c>
      <c r="C5366" s="1" t="e">
        <f aca="false">ALEA.ENTRE.BORNES(1,6)</f>
        <v>#NAME?</v>
      </c>
      <c r="D5366" s="1" t="e">
        <f aca="false">B5366+C5366</f>
        <v>#NAME?</v>
      </c>
      <c r="E5366" s="1" t="e">
        <f aca="false">B5366*C5366</f>
        <v>#NAME?</v>
      </c>
      <c r="F5366" s="1" t="e">
        <f aca="false">IF(D5366&gt;6,1,0)</f>
        <v>#NAME?</v>
      </c>
      <c r="G5366" s="1" t="e">
        <f aca="false">IF(E5366&lt;18,1,0)</f>
        <v>#NAME?</v>
      </c>
      <c r="H5366" s="5" t="e">
        <f aca="false">F5366*G5366</f>
        <v>#NAME?</v>
      </c>
    </row>
    <row r="5367" customFormat="false" ht="12.75" hidden="false" customHeight="false" outlineLevel="0" collapsed="false">
      <c r="A5367" s="1" t="n">
        <v>5366</v>
      </c>
      <c r="B5367" s="1" t="e">
        <f aca="false">ALEA.ENTRE.BORNES(1,6)</f>
        <v>#NAME?</v>
      </c>
      <c r="C5367" s="1" t="e">
        <f aca="false">ALEA.ENTRE.BORNES(1,6)</f>
        <v>#NAME?</v>
      </c>
      <c r="D5367" s="1" t="e">
        <f aca="false">B5367+C5367</f>
        <v>#NAME?</v>
      </c>
      <c r="E5367" s="1" t="e">
        <f aca="false">B5367*C5367</f>
        <v>#NAME?</v>
      </c>
      <c r="F5367" s="1" t="e">
        <f aca="false">IF(D5367&gt;6,1,0)</f>
        <v>#NAME?</v>
      </c>
      <c r="G5367" s="1" t="e">
        <f aca="false">IF(E5367&lt;18,1,0)</f>
        <v>#NAME?</v>
      </c>
      <c r="H5367" s="5" t="e">
        <f aca="false">F5367*G5367</f>
        <v>#NAME?</v>
      </c>
    </row>
    <row r="5368" customFormat="false" ht="12.75" hidden="false" customHeight="false" outlineLevel="0" collapsed="false">
      <c r="A5368" s="1" t="n">
        <v>5367</v>
      </c>
      <c r="B5368" s="1" t="e">
        <f aca="false">ALEA.ENTRE.BORNES(1,6)</f>
        <v>#NAME?</v>
      </c>
      <c r="C5368" s="1" t="e">
        <f aca="false">ALEA.ENTRE.BORNES(1,6)</f>
        <v>#NAME?</v>
      </c>
      <c r="D5368" s="1" t="e">
        <f aca="false">B5368+C5368</f>
        <v>#NAME?</v>
      </c>
      <c r="E5368" s="1" t="e">
        <f aca="false">B5368*C5368</f>
        <v>#NAME?</v>
      </c>
      <c r="F5368" s="1" t="e">
        <f aca="false">IF(D5368&gt;6,1,0)</f>
        <v>#NAME?</v>
      </c>
      <c r="G5368" s="1" t="e">
        <f aca="false">IF(E5368&lt;18,1,0)</f>
        <v>#NAME?</v>
      </c>
      <c r="H5368" s="5" t="e">
        <f aca="false">F5368*G5368</f>
        <v>#NAME?</v>
      </c>
    </row>
    <row r="5369" customFormat="false" ht="12.75" hidden="false" customHeight="false" outlineLevel="0" collapsed="false">
      <c r="A5369" s="1" t="n">
        <v>5368</v>
      </c>
      <c r="B5369" s="1" t="e">
        <f aca="false">ALEA.ENTRE.BORNES(1,6)</f>
        <v>#NAME?</v>
      </c>
      <c r="C5369" s="1" t="e">
        <f aca="false">ALEA.ENTRE.BORNES(1,6)</f>
        <v>#NAME?</v>
      </c>
      <c r="D5369" s="1" t="e">
        <f aca="false">B5369+C5369</f>
        <v>#NAME?</v>
      </c>
      <c r="E5369" s="1" t="e">
        <f aca="false">B5369*C5369</f>
        <v>#NAME?</v>
      </c>
      <c r="F5369" s="1" t="e">
        <f aca="false">IF(D5369&gt;6,1,0)</f>
        <v>#NAME?</v>
      </c>
      <c r="G5369" s="1" t="e">
        <f aca="false">IF(E5369&lt;18,1,0)</f>
        <v>#NAME?</v>
      </c>
      <c r="H5369" s="5" t="e">
        <f aca="false">F5369*G5369</f>
        <v>#NAME?</v>
      </c>
    </row>
    <row r="5370" customFormat="false" ht="12.75" hidden="false" customHeight="false" outlineLevel="0" collapsed="false">
      <c r="A5370" s="1" t="n">
        <v>5369</v>
      </c>
      <c r="B5370" s="1" t="e">
        <f aca="false">ALEA.ENTRE.BORNES(1,6)</f>
        <v>#NAME?</v>
      </c>
      <c r="C5370" s="1" t="e">
        <f aca="false">ALEA.ENTRE.BORNES(1,6)</f>
        <v>#NAME?</v>
      </c>
      <c r="D5370" s="1" t="e">
        <f aca="false">B5370+C5370</f>
        <v>#NAME?</v>
      </c>
      <c r="E5370" s="1" t="e">
        <f aca="false">B5370*C5370</f>
        <v>#NAME?</v>
      </c>
      <c r="F5370" s="1" t="e">
        <f aca="false">IF(D5370&gt;6,1,0)</f>
        <v>#NAME?</v>
      </c>
      <c r="G5370" s="1" t="e">
        <f aca="false">IF(E5370&lt;18,1,0)</f>
        <v>#NAME?</v>
      </c>
      <c r="H5370" s="5" t="e">
        <f aca="false">F5370*G5370</f>
        <v>#NAME?</v>
      </c>
    </row>
    <row r="5371" customFormat="false" ht="12.75" hidden="false" customHeight="false" outlineLevel="0" collapsed="false">
      <c r="A5371" s="1" t="n">
        <v>5370</v>
      </c>
      <c r="B5371" s="1" t="e">
        <f aca="false">ALEA.ENTRE.BORNES(1,6)</f>
        <v>#NAME?</v>
      </c>
      <c r="C5371" s="1" t="e">
        <f aca="false">ALEA.ENTRE.BORNES(1,6)</f>
        <v>#NAME?</v>
      </c>
      <c r="D5371" s="1" t="e">
        <f aca="false">B5371+C5371</f>
        <v>#NAME?</v>
      </c>
      <c r="E5371" s="1" t="e">
        <f aca="false">B5371*C5371</f>
        <v>#NAME?</v>
      </c>
      <c r="F5371" s="1" t="e">
        <f aca="false">IF(D5371&gt;6,1,0)</f>
        <v>#NAME?</v>
      </c>
      <c r="G5371" s="1" t="e">
        <f aca="false">IF(E5371&lt;18,1,0)</f>
        <v>#NAME?</v>
      </c>
      <c r="H5371" s="5" t="e">
        <f aca="false">F5371*G5371</f>
        <v>#NAME?</v>
      </c>
    </row>
    <row r="5372" customFormat="false" ht="12.75" hidden="false" customHeight="false" outlineLevel="0" collapsed="false">
      <c r="A5372" s="1" t="n">
        <v>5371</v>
      </c>
      <c r="B5372" s="1" t="e">
        <f aca="false">ALEA.ENTRE.BORNES(1,6)</f>
        <v>#NAME?</v>
      </c>
      <c r="C5372" s="1" t="e">
        <f aca="false">ALEA.ENTRE.BORNES(1,6)</f>
        <v>#NAME?</v>
      </c>
      <c r="D5372" s="1" t="e">
        <f aca="false">B5372+C5372</f>
        <v>#NAME?</v>
      </c>
      <c r="E5372" s="1" t="e">
        <f aca="false">B5372*C5372</f>
        <v>#NAME?</v>
      </c>
      <c r="F5372" s="1" t="e">
        <f aca="false">IF(D5372&gt;6,1,0)</f>
        <v>#NAME?</v>
      </c>
      <c r="G5372" s="1" t="e">
        <f aca="false">IF(E5372&lt;18,1,0)</f>
        <v>#NAME?</v>
      </c>
      <c r="H5372" s="5" t="e">
        <f aca="false">F5372*G5372</f>
        <v>#NAME?</v>
      </c>
    </row>
    <row r="5373" customFormat="false" ht="12.75" hidden="false" customHeight="false" outlineLevel="0" collapsed="false">
      <c r="A5373" s="1" t="n">
        <v>5372</v>
      </c>
      <c r="B5373" s="1" t="e">
        <f aca="false">ALEA.ENTRE.BORNES(1,6)</f>
        <v>#NAME?</v>
      </c>
      <c r="C5373" s="1" t="e">
        <f aca="false">ALEA.ENTRE.BORNES(1,6)</f>
        <v>#NAME?</v>
      </c>
      <c r="D5373" s="1" t="e">
        <f aca="false">B5373+C5373</f>
        <v>#NAME?</v>
      </c>
      <c r="E5373" s="1" t="e">
        <f aca="false">B5373*C5373</f>
        <v>#NAME?</v>
      </c>
      <c r="F5373" s="1" t="e">
        <f aca="false">IF(D5373&gt;6,1,0)</f>
        <v>#NAME?</v>
      </c>
      <c r="G5373" s="1" t="e">
        <f aca="false">IF(E5373&lt;18,1,0)</f>
        <v>#NAME?</v>
      </c>
      <c r="H5373" s="5" t="e">
        <f aca="false">F5373*G5373</f>
        <v>#NAME?</v>
      </c>
    </row>
    <row r="5374" customFormat="false" ht="12.75" hidden="false" customHeight="false" outlineLevel="0" collapsed="false">
      <c r="A5374" s="1" t="n">
        <v>5373</v>
      </c>
      <c r="B5374" s="1" t="e">
        <f aca="false">ALEA.ENTRE.BORNES(1,6)</f>
        <v>#NAME?</v>
      </c>
      <c r="C5374" s="1" t="e">
        <f aca="false">ALEA.ENTRE.BORNES(1,6)</f>
        <v>#NAME?</v>
      </c>
      <c r="D5374" s="1" t="e">
        <f aca="false">B5374+C5374</f>
        <v>#NAME?</v>
      </c>
      <c r="E5374" s="1" t="e">
        <f aca="false">B5374*C5374</f>
        <v>#NAME?</v>
      </c>
      <c r="F5374" s="1" t="e">
        <f aca="false">IF(D5374&gt;6,1,0)</f>
        <v>#NAME?</v>
      </c>
      <c r="G5374" s="1" t="e">
        <f aca="false">IF(E5374&lt;18,1,0)</f>
        <v>#NAME?</v>
      </c>
      <c r="H5374" s="5" t="e">
        <f aca="false">F5374*G5374</f>
        <v>#NAME?</v>
      </c>
    </row>
    <row r="5375" customFormat="false" ht="12.75" hidden="false" customHeight="false" outlineLevel="0" collapsed="false">
      <c r="A5375" s="1" t="n">
        <v>5374</v>
      </c>
      <c r="B5375" s="1" t="e">
        <f aca="false">ALEA.ENTRE.BORNES(1,6)</f>
        <v>#NAME?</v>
      </c>
      <c r="C5375" s="1" t="e">
        <f aca="false">ALEA.ENTRE.BORNES(1,6)</f>
        <v>#NAME?</v>
      </c>
      <c r="D5375" s="1" t="e">
        <f aca="false">B5375+C5375</f>
        <v>#NAME?</v>
      </c>
      <c r="E5375" s="1" t="e">
        <f aca="false">B5375*C5375</f>
        <v>#NAME?</v>
      </c>
      <c r="F5375" s="1" t="e">
        <f aca="false">IF(D5375&gt;6,1,0)</f>
        <v>#NAME?</v>
      </c>
      <c r="G5375" s="1" t="e">
        <f aca="false">IF(E5375&lt;18,1,0)</f>
        <v>#NAME?</v>
      </c>
      <c r="H5375" s="5" t="e">
        <f aca="false">F5375*G5375</f>
        <v>#NAME?</v>
      </c>
    </row>
    <row r="5376" customFormat="false" ht="12.75" hidden="false" customHeight="false" outlineLevel="0" collapsed="false">
      <c r="A5376" s="1" t="n">
        <v>5375</v>
      </c>
      <c r="B5376" s="1" t="e">
        <f aca="false">ALEA.ENTRE.BORNES(1,6)</f>
        <v>#NAME?</v>
      </c>
      <c r="C5376" s="1" t="e">
        <f aca="false">ALEA.ENTRE.BORNES(1,6)</f>
        <v>#NAME?</v>
      </c>
      <c r="D5376" s="1" t="e">
        <f aca="false">B5376+C5376</f>
        <v>#NAME?</v>
      </c>
      <c r="E5376" s="1" t="e">
        <f aca="false">B5376*C5376</f>
        <v>#NAME?</v>
      </c>
      <c r="F5376" s="1" t="e">
        <f aca="false">IF(D5376&gt;6,1,0)</f>
        <v>#NAME?</v>
      </c>
      <c r="G5376" s="1" t="e">
        <f aca="false">IF(E5376&lt;18,1,0)</f>
        <v>#NAME?</v>
      </c>
      <c r="H5376" s="5" t="e">
        <f aca="false">F5376*G5376</f>
        <v>#NAME?</v>
      </c>
    </row>
    <row r="5377" customFormat="false" ht="12.75" hidden="false" customHeight="false" outlineLevel="0" collapsed="false">
      <c r="A5377" s="1" t="n">
        <v>5376</v>
      </c>
      <c r="B5377" s="1" t="e">
        <f aca="false">ALEA.ENTRE.BORNES(1,6)</f>
        <v>#NAME?</v>
      </c>
      <c r="C5377" s="1" t="e">
        <f aca="false">ALEA.ENTRE.BORNES(1,6)</f>
        <v>#NAME?</v>
      </c>
      <c r="D5377" s="1" t="e">
        <f aca="false">B5377+C5377</f>
        <v>#NAME?</v>
      </c>
      <c r="E5377" s="1" t="e">
        <f aca="false">B5377*C5377</f>
        <v>#NAME?</v>
      </c>
      <c r="F5377" s="1" t="e">
        <f aca="false">IF(D5377&gt;6,1,0)</f>
        <v>#NAME?</v>
      </c>
      <c r="G5377" s="1" t="e">
        <f aca="false">IF(E5377&lt;18,1,0)</f>
        <v>#NAME?</v>
      </c>
      <c r="H5377" s="5" t="e">
        <f aca="false">F5377*G5377</f>
        <v>#NAME?</v>
      </c>
    </row>
    <row r="5378" customFormat="false" ht="12.75" hidden="false" customHeight="false" outlineLevel="0" collapsed="false">
      <c r="A5378" s="1" t="n">
        <v>5377</v>
      </c>
      <c r="B5378" s="1" t="e">
        <f aca="false">ALEA.ENTRE.BORNES(1,6)</f>
        <v>#NAME?</v>
      </c>
      <c r="C5378" s="1" t="e">
        <f aca="false">ALEA.ENTRE.BORNES(1,6)</f>
        <v>#NAME?</v>
      </c>
      <c r="D5378" s="1" t="e">
        <f aca="false">B5378+C5378</f>
        <v>#NAME?</v>
      </c>
      <c r="E5378" s="1" t="e">
        <f aca="false">B5378*C5378</f>
        <v>#NAME?</v>
      </c>
      <c r="F5378" s="1" t="e">
        <f aca="false">IF(D5378&gt;6,1,0)</f>
        <v>#NAME?</v>
      </c>
      <c r="G5378" s="1" t="e">
        <f aca="false">IF(E5378&lt;18,1,0)</f>
        <v>#NAME?</v>
      </c>
      <c r="H5378" s="5" t="e">
        <f aca="false">F5378*G5378</f>
        <v>#NAME?</v>
      </c>
    </row>
    <row r="5379" customFormat="false" ht="12.75" hidden="false" customHeight="false" outlineLevel="0" collapsed="false">
      <c r="A5379" s="1" t="n">
        <v>5378</v>
      </c>
      <c r="B5379" s="1" t="e">
        <f aca="false">ALEA.ENTRE.BORNES(1,6)</f>
        <v>#NAME?</v>
      </c>
      <c r="C5379" s="1" t="e">
        <f aca="false">ALEA.ENTRE.BORNES(1,6)</f>
        <v>#NAME?</v>
      </c>
      <c r="D5379" s="1" t="e">
        <f aca="false">B5379+C5379</f>
        <v>#NAME?</v>
      </c>
      <c r="E5379" s="1" t="e">
        <f aca="false">B5379*C5379</f>
        <v>#NAME?</v>
      </c>
      <c r="F5379" s="1" t="e">
        <f aca="false">IF(D5379&gt;6,1,0)</f>
        <v>#NAME?</v>
      </c>
      <c r="G5379" s="1" t="e">
        <f aca="false">IF(E5379&lt;18,1,0)</f>
        <v>#NAME?</v>
      </c>
      <c r="H5379" s="5" t="e">
        <f aca="false">F5379*G5379</f>
        <v>#NAME?</v>
      </c>
    </row>
    <row r="5380" customFormat="false" ht="12.75" hidden="false" customHeight="false" outlineLevel="0" collapsed="false">
      <c r="A5380" s="1" t="n">
        <v>5379</v>
      </c>
      <c r="B5380" s="1" t="e">
        <f aca="false">ALEA.ENTRE.BORNES(1,6)</f>
        <v>#NAME?</v>
      </c>
      <c r="C5380" s="1" t="e">
        <f aca="false">ALEA.ENTRE.BORNES(1,6)</f>
        <v>#NAME?</v>
      </c>
      <c r="D5380" s="1" t="e">
        <f aca="false">B5380+C5380</f>
        <v>#NAME?</v>
      </c>
      <c r="E5380" s="1" t="e">
        <f aca="false">B5380*C5380</f>
        <v>#NAME?</v>
      </c>
      <c r="F5380" s="1" t="e">
        <f aca="false">IF(D5380&gt;6,1,0)</f>
        <v>#NAME?</v>
      </c>
      <c r="G5380" s="1" t="e">
        <f aca="false">IF(E5380&lt;18,1,0)</f>
        <v>#NAME?</v>
      </c>
      <c r="H5380" s="5" t="e">
        <f aca="false">F5380*G5380</f>
        <v>#NAME?</v>
      </c>
    </row>
    <row r="5381" customFormat="false" ht="12.75" hidden="false" customHeight="false" outlineLevel="0" collapsed="false">
      <c r="A5381" s="1" t="n">
        <v>5380</v>
      </c>
      <c r="B5381" s="1" t="e">
        <f aca="false">ALEA.ENTRE.BORNES(1,6)</f>
        <v>#NAME?</v>
      </c>
      <c r="C5381" s="1" t="e">
        <f aca="false">ALEA.ENTRE.BORNES(1,6)</f>
        <v>#NAME?</v>
      </c>
      <c r="D5381" s="1" t="e">
        <f aca="false">B5381+C5381</f>
        <v>#NAME?</v>
      </c>
      <c r="E5381" s="1" t="e">
        <f aca="false">B5381*C5381</f>
        <v>#NAME?</v>
      </c>
      <c r="F5381" s="1" t="e">
        <f aca="false">IF(D5381&gt;6,1,0)</f>
        <v>#NAME?</v>
      </c>
      <c r="G5381" s="1" t="e">
        <f aca="false">IF(E5381&lt;18,1,0)</f>
        <v>#NAME?</v>
      </c>
      <c r="H5381" s="5" t="e">
        <f aca="false">F5381*G5381</f>
        <v>#NAME?</v>
      </c>
    </row>
    <row r="5382" customFormat="false" ht="12.75" hidden="false" customHeight="false" outlineLevel="0" collapsed="false">
      <c r="A5382" s="1" t="n">
        <v>5381</v>
      </c>
      <c r="B5382" s="1" t="e">
        <f aca="false">ALEA.ENTRE.BORNES(1,6)</f>
        <v>#NAME?</v>
      </c>
      <c r="C5382" s="1" t="e">
        <f aca="false">ALEA.ENTRE.BORNES(1,6)</f>
        <v>#NAME?</v>
      </c>
      <c r="D5382" s="1" t="e">
        <f aca="false">B5382+C5382</f>
        <v>#NAME?</v>
      </c>
      <c r="E5382" s="1" t="e">
        <f aca="false">B5382*C5382</f>
        <v>#NAME?</v>
      </c>
      <c r="F5382" s="1" t="e">
        <f aca="false">IF(D5382&gt;6,1,0)</f>
        <v>#NAME?</v>
      </c>
      <c r="G5382" s="1" t="e">
        <f aca="false">IF(E5382&lt;18,1,0)</f>
        <v>#NAME?</v>
      </c>
      <c r="H5382" s="5" t="e">
        <f aca="false">F5382*G5382</f>
        <v>#NAME?</v>
      </c>
    </row>
    <row r="5383" customFormat="false" ht="12.75" hidden="false" customHeight="false" outlineLevel="0" collapsed="false">
      <c r="A5383" s="1" t="n">
        <v>5382</v>
      </c>
      <c r="B5383" s="1" t="e">
        <f aca="false">ALEA.ENTRE.BORNES(1,6)</f>
        <v>#NAME?</v>
      </c>
      <c r="C5383" s="1" t="e">
        <f aca="false">ALEA.ENTRE.BORNES(1,6)</f>
        <v>#NAME?</v>
      </c>
      <c r="D5383" s="1" t="e">
        <f aca="false">B5383+C5383</f>
        <v>#NAME?</v>
      </c>
      <c r="E5383" s="1" t="e">
        <f aca="false">B5383*C5383</f>
        <v>#NAME?</v>
      </c>
      <c r="F5383" s="1" t="e">
        <f aca="false">IF(D5383&gt;6,1,0)</f>
        <v>#NAME?</v>
      </c>
      <c r="G5383" s="1" t="e">
        <f aca="false">IF(E5383&lt;18,1,0)</f>
        <v>#NAME?</v>
      </c>
      <c r="H5383" s="5" t="e">
        <f aca="false">F5383*G5383</f>
        <v>#NAME?</v>
      </c>
    </row>
    <row r="5384" customFormat="false" ht="12.75" hidden="false" customHeight="false" outlineLevel="0" collapsed="false">
      <c r="A5384" s="1" t="n">
        <v>5383</v>
      </c>
      <c r="B5384" s="1" t="e">
        <f aca="false">ALEA.ENTRE.BORNES(1,6)</f>
        <v>#NAME?</v>
      </c>
      <c r="C5384" s="1" t="e">
        <f aca="false">ALEA.ENTRE.BORNES(1,6)</f>
        <v>#NAME?</v>
      </c>
      <c r="D5384" s="1" t="e">
        <f aca="false">B5384+C5384</f>
        <v>#NAME?</v>
      </c>
      <c r="E5384" s="1" t="e">
        <f aca="false">B5384*C5384</f>
        <v>#NAME?</v>
      </c>
      <c r="F5384" s="1" t="e">
        <f aca="false">IF(D5384&gt;6,1,0)</f>
        <v>#NAME?</v>
      </c>
      <c r="G5384" s="1" t="e">
        <f aca="false">IF(E5384&lt;18,1,0)</f>
        <v>#NAME?</v>
      </c>
      <c r="H5384" s="5" t="e">
        <f aca="false">F5384*G5384</f>
        <v>#NAME?</v>
      </c>
    </row>
    <row r="5385" customFormat="false" ht="12.75" hidden="false" customHeight="false" outlineLevel="0" collapsed="false">
      <c r="A5385" s="1" t="n">
        <v>5384</v>
      </c>
      <c r="B5385" s="1" t="e">
        <f aca="false">ALEA.ENTRE.BORNES(1,6)</f>
        <v>#NAME?</v>
      </c>
      <c r="C5385" s="1" t="e">
        <f aca="false">ALEA.ENTRE.BORNES(1,6)</f>
        <v>#NAME?</v>
      </c>
      <c r="D5385" s="1" t="e">
        <f aca="false">B5385+C5385</f>
        <v>#NAME?</v>
      </c>
      <c r="E5385" s="1" t="e">
        <f aca="false">B5385*C5385</f>
        <v>#NAME?</v>
      </c>
      <c r="F5385" s="1" t="e">
        <f aca="false">IF(D5385&gt;6,1,0)</f>
        <v>#NAME?</v>
      </c>
      <c r="G5385" s="1" t="e">
        <f aca="false">IF(E5385&lt;18,1,0)</f>
        <v>#NAME?</v>
      </c>
      <c r="H5385" s="5" t="e">
        <f aca="false">F5385*G5385</f>
        <v>#NAME?</v>
      </c>
    </row>
    <row r="5386" customFormat="false" ht="12.75" hidden="false" customHeight="false" outlineLevel="0" collapsed="false">
      <c r="A5386" s="1" t="n">
        <v>5385</v>
      </c>
      <c r="B5386" s="1" t="e">
        <f aca="false">ALEA.ENTRE.BORNES(1,6)</f>
        <v>#NAME?</v>
      </c>
      <c r="C5386" s="1" t="e">
        <f aca="false">ALEA.ENTRE.BORNES(1,6)</f>
        <v>#NAME?</v>
      </c>
      <c r="D5386" s="1" t="e">
        <f aca="false">B5386+C5386</f>
        <v>#NAME?</v>
      </c>
      <c r="E5386" s="1" t="e">
        <f aca="false">B5386*C5386</f>
        <v>#NAME?</v>
      </c>
      <c r="F5386" s="1" t="e">
        <f aca="false">IF(D5386&gt;6,1,0)</f>
        <v>#NAME?</v>
      </c>
      <c r="G5386" s="1" t="e">
        <f aca="false">IF(E5386&lt;18,1,0)</f>
        <v>#NAME?</v>
      </c>
      <c r="H5386" s="5" t="e">
        <f aca="false">F5386*G5386</f>
        <v>#NAME?</v>
      </c>
    </row>
    <row r="5387" customFormat="false" ht="12.75" hidden="false" customHeight="false" outlineLevel="0" collapsed="false">
      <c r="A5387" s="1" t="n">
        <v>5386</v>
      </c>
      <c r="B5387" s="1" t="e">
        <f aca="false">ALEA.ENTRE.BORNES(1,6)</f>
        <v>#NAME?</v>
      </c>
      <c r="C5387" s="1" t="e">
        <f aca="false">ALEA.ENTRE.BORNES(1,6)</f>
        <v>#NAME?</v>
      </c>
      <c r="D5387" s="1" t="e">
        <f aca="false">B5387+C5387</f>
        <v>#NAME?</v>
      </c>
      <c r="E5387" s="1" t="e">
        <f aca="false">B5387*C5387</f>
        <v>#NAME?</v>
      </c>
      <c r="F5387" s="1" t="e">
        <f aca="false">IF(D5387&gt;6,1,0)</f>
        <v>#NAME?</v>
      </c>
      <c r="G5387" s="1" t="e">
        <f aca="false">IF(E5387&lt;18,1,0)</f>
        <v>#NAME?</v>
      </c>
      <c r="H5387" s="5" t="e">
        <f aca="false">F5387*G5387</f>
        <v>#NAME?</v>
      </c>
    </row>
    <row r="5388" customFormat="false" ht="12.75" hidden="false" customHeight="false" outlineLevel="0" collapsed="false">
      <c r="A5388" s="1" t="n">
        <v>5387</v>
      </c>
      <c r="B5388" s="1" t="e">
        <f aca="false">ALEA.ENTRE.BORNES(1,6)</f>
        <v>#NAME?</v>
      </c>
      <c r="C5388" s="1" t="e">
        <f aca="false">ALEA.ENTRE.BORNES(1,6)</f>
        <v>#NAME?</v>
      </c>
      <c r="D5388" s="1" t="e">
        <f aca="false">B5388+C5388</f>
        <v>#NAME?</v>
      </c>
      <c r="E5388" s="1" t="e">
        <f aca="false">B5388*C5388</f>
        <v>#NAME?</v>
      </c>
      <c r="F5388" s="1" t="e">
        <f aca="false">IF(D5388&gt;6,1,0)</f>
        <v>#NAME?</v>
      </c>
      <c r="G5388" s="1" t="e">
        <f aca="false">IF(E5388&lt;18,1,0)</f>
        <v>#NAME?</v>
      </c>
      <c r="H5388" s="5" t="e">
        <f aca="false">F5388*G5388</f>
        <v>#NAME?</v>
      </c>
    </row>
    <row r="5389" customFormat="false" ht="12.75" hidden="false" customHeight="false" outlineLevel="0" collapsed="false">
      <c r="A5389" s="1" t="n">
        <v>5388</v>
      </c>
      <c r="B5389" s="1" t="e">
        <f aca="false">ALEA.ENTRE.BORNES(1,6)</f>
        <v>#NAME?</v>
      </c>
      <c r="C5389" s="1" t="e">
        <f aca="false">ALEA.ENTRE.BORNES(1,6)</f>
        <v>#NAME?</v>
      </c>
      <c r="D5389" s="1" t="e">
        <f aca="false">B5389+C5389</f>
        <v>#NAME?</v>
      </c>
      <c r="E5389" s="1" t="e">
        <f aca="false">B5389*C5389</f>
        <v>#NAME?</v>
      </c>
      <c r="F5389" s="1" t="e">
        <f aca="false">IF(D5389&gt;6,1,0)</f>
        <v>#NAME?</v>
      </c>
      <c r="G5389" s="1" t="e">
        <f aca="false">IF(E5389&lt;18,1,0)</f>
        <v>#NAME?</v>
      </c>
      <c r="H5389" s="5" t="e">
        <f aca="false">F5389*G5389</f>
        <v>#NAME?</v>
      </c>
    </row>
    <row r="5390" customFormat="false" ht="12.75" hidden="false" customHeight="false" outlineLevel="0" collapsed="false">
      <c r="A5390" s="1" t="n">
        <v>5389</v>
      </c>
      <c r="B5390" s="1" t="e">
        <f aca="false">ALEA.ENTRE.BORNES(1,6)</f>
        <v>#NAME?</v>
      </c>
      <c r="C5390" s="1" t="e">
        <f aca="false">ALEA.ENTRE.BORNES(1,6)</f>
        <v>#NAME?</v>
      </c>
      <c r="D5390" s="1" t="e">
        <f aca="false">B5390+C5390</f>
        <v>#NAME?</v>
      </c>
      <c r="E5390" s="1" t="e">
        <f aca="false">B5390*C5390</f>
        <v>#NAME?</v>
      </c>
      <c r="F5390" s="1" t="e">
        <f aca="false">IF(D5390&gt;6,1,0)</f>
        <v>#NAME?</v>
      </c>
      <c r="G5390" s="1" t="e">
        <f aca="false">IF(E5390&lt;18,1,0)</f>
        <v>#NAME?</v>
      </c>
      <c r="H5390" s="5" t="e">
        <f aca="false">F5390*G5390</f>
        <v>#NAME?</v>
      </c>
    </row>
    <row r="5391" customFormat="false" ht="12.75" hidden="false" customHeight="false" outlineLevel="0" collapsed="false">
      <c r="A5391" s="1" t="n">
        <v>5390</v>
      </c>
      <c r="B5391" s="1" t="e">
        <f aca="false">ALEA.ENTRE.BORNES(1,6)</f>
        <v>#NAME?</v>
      </c>
      <c r="C5391" s="1" t="e">
        <f aca="false">ALEA.ENTRE.BORNES(1,6)</f>
        <v>#NAME?</v>
      </c>
      <c r="D5391" s="1" t="e">
        <f aca="false">B5391+C5391</f>
        <v>#NAME?</v>
      </c>
      <c r="E5391" s="1" t="e">
        <f aca="false">B5391*C5391</f>
        <v>#NAME?</v>
      </c>
      <c r="F5391" s="1" t="e">
        <f aca="false">IF(D5391&gt;6,1,0)</f>
        <v>#NAME?</v>
      </c>
      <c r="G5391" s="1" t="e">
        <f aca="false">IF(E5391&lt;18,1,0)</f>
        <v>#NAME?</v>
      </c>
      <c r="H5391" s="5" t="e">
        <f aca="false">F5391*G5391</f>
        <v>#NAME?</v>
      </c>
    </row>
    <row r="5392" customFormat="false" ht="12.75" hidden="false" customHeight="false" outlineLevel="0" collapsed="false">
      <c r="A5392" s="1" t="n">
        <v>5391</v>
      </c>
      <c r="B5392" s="1" t="e">
        <f aca="false">ALEA.ENTRE.BORNES(1,6)</f>
        <v>#NAME?</v>
      </c>
      <c r="C5392" s="1" t="e">
        <f aca="false">ALEA.ENTRE.BORNES(1,6)</f>
        <v>#NAME?</v>
      </c>
      <c r="D5392" s="1" t="e">
        <f aca="false">B5392+C5392</f>
        <v>#NAME?</v>
      </c>
      <c r="E5392" s="1" t="e">
        <f aca="false">B5392*C5392</f>
        <v>#NAME?</v>
      </c>
      <c r="F5392" s="1" t="e">
        <f aca="false">IF(D5392&gt;6,1,0)</f>
        <v>#NAME?</v>
      </c>
      <c r="G5392" s="1" t="e">
        <f aca="false">IF(E5392&lt;18,1,0)</f>
        <v>#NAME?</v>
      </c>
      <c r="H5392" s="5" t="e">
        <f aca="false">F5392*G5392</f>
        <v>#NAME?</v>
      </c>
    </row>
    <row r="5393" customFormat="false" ht="12.75" hidden="false" customHeight="false" outlineLevel="0" collapsed="false">
      <c r="A5393" s="1" t="n">
        <v>5392</v>
      </c>
      <c r="B5393" s="1" t="e">
        <f aca="false">ALEA.ENTRE.BORNES(1,6)</f>
        <v>#NAME?</v>
      </c>
      <c r="C5393" s="1" t="e">
        <f aca="false">ALEA.ENTRE.BORNES(1,6)</f>
        <v>#NAME?</v>
      </c>
      <c r="D5393" s="1" t="e">
        <f aca="false">B5393+C5393</f>
        <v>#NAME?</v>
      </c>
      <c r="E5393" s="1" t="e">
        <f aca="false">B5393*C5393</f>
        <v>#NAME?</v>
      </c>
      <c r="F5393" s="1" t="e">
        <f aca="false">IF(D5393&gt;6,1,0)</f>
        <v>#NAME?</v>
      </c>
      <c r="G5393" s="1" t="e">
        <f aca="false">IF(E5393&lt;18,1,0)</f>
        <v>#NAME?</v>
      </c>
      <c r="H5393" s="5" t="e">
        <f aca="false">F5393*G5393</f>
        <v>#NAME?</v>
      </c>
    </row>
    <row r="5394" customFormat="false" ht="12.75" hidden="false" customHeight="false" outlineLevel="0" collapsed="false">
      <c r="A5394" s="1" t="n">
        <v>5393</v>
      </c>
      <c r="B5394" s="1" t="e">
        <f aca="false">ALEA.ENTRE.BORNES(1,6)</f>
        <v>#NAME?</v>
      </c>
      <c r="C5394" s="1" t="e">
        <f aca="false">ALEA.ENTRE.BORNES(1,6)</f>
        <v>#NAME?</v>
      </c>
      <c r="D5394" s="1" t="e">
        <f aca="false">B5394+C5394</f>
        <v>#NAME?</v>
      </c>
      <c r="E5394" s="1" t="e">
        <f aca="false">B5394*C5394</f>
        <v>#NAME?</v>
      </c>
      <c r="F5394" s="1" t="e">
        <f aca="false">IF(D5394&gt;6,1,0)</f>
        <v>#NAME?</v>
      </c>
      <c r="G5394" s="1" t="e">
        <f aca="false">IF(E5394&lt;18,1,0)</f>
        <v>#NAME?</v>
      </c>
      <c r="H5394" s="5" t="e">
        <f aca="false">F5394*G5394</f>
        <v>#NAME?</v>
      </c>
    </row>
    <row r="5395" customFormat="false" ht="12.75" hidden="false" customHeight="false" outlineLevel="0" collapsed="false">
      <c r="A5395" s="1" t="n">
        <v>5394</v>
      </c>
      <c r="B5395" s="1" t="e">
        <f aca="false">ALEA.ENTRE.BORNES(1,6)</f>
        <v>#NAME?</v>
      </c>
      <c r="C5395" s="1" t="e">
        <f aca="false">ALEA.ENTRE.BORNES(1,6)</f>
        <v>#NAME?</v>
      </c>
      <c r="D5395" s="1" t="e">
        <f aca="false">B5395+C5395</f>
        <v>#NAME?</v>
      </c>
      <c r="E5395" s="1" t="e">
        <f aca="false">B5395*C5395</f>
        <v>#NAME?</v>
      </c>
      <c r="F5395" s="1" t="e">
        <f aca="false">IF(D5395&gt;6,1,0)</f>
        <v>#NAME?</v>
      </c>
      <c r="G5395" s="1" t="e">
        <f aca="false">IF(E5395&lt;18,1,0)</f>
        <v>#NAME?</v>
      </c>
      <c r="H5395" s="5" t="e">
        <f aca="false">F5395*G5395</f>
        <v>#NAME?</v>
      </c>
    </row>
    <row r="5396" customFormat="false" ht="12.75" hidden="false" customHeight="false" outlineLevel="0" collapsed="false">
      <c r="A5396" s="1" t="n">
        <v>5395</v>
      </c>
      <c r="B5396" s="1" t="e">
        <f aca="false">ALEA.ENTRE.BORNES(1,6)</f>
        <v>#NAME?</v>
      </c>
      <c r="C5396" s="1" t="e">
        <f aca="false">ALEA.ENTRE.BORNES(1,6)</f>
        <v>#NAME?</v>
      </c>
      <c r="D5396" s="1" t="e">
        <f aca="false">B5396+C5396</f>
        <v>#NAME?</v>
      </c>
      <c r="E5396" s="1" t="e">
        <f aca="false">B5396*C5396</f>
        <v>#NAME?</v>
      </c>
      <c r="F5396" s="1" t="e">
        <f aca="false">IF(D5396&gt;6,1,0)</f>
        <v>#NAME?</v>
      </c>
      <c r="G5396" s="1" t="e">
        <f aca="false">IF(E5396&lt;18,1,0)</f>
        <v>#NAME?</v>
      </c>
      <c r="H5396" s="5" t="e">
        <f aca="false">F5396*G5396</f>
        <v>#NAME?</v>
      </c>
    </row>
    <row r="5397" customFormat="false" ht="12.75" hidden="false" customHeight="false" outlineLevel="0" collapsed="false">
      <c r="A5397" s="1" t="n">
        <v>5396</v>
      </c>
      <c r="B5397" s="1" t="e">
        <f aca="false">ALEA.ENTRE.BORNES(1,6)</f>
        <v>#NAME?</v>
      </c>
      <c r="C5397" s="1" t="e">
        <f aca="false">ALEA.ENTRE.BORNES(1,6)</f>
        <v>#NAME?</v>
      </c>
      <c r="D5397" s="1" t="e">
        <f aca="false">B5397+C5397</f>
        <v>#NAME?</v>
      </c>
      <c r="E5397" s="1" t="e">
        <f aca="false">B5397*C5397</f>
        <v>#NAME?</v>
      </c>
      <c r="F5397" s="1" t="e">
        <f aca="false">IF(D5397&gt;6,1,0)</f>
        <v>#NAME?</v>
      </c>
      <c r="G5397" s="1" t="e">
        <f aca="false">IF(E5397&lt;18,1,0)</f>
        <v>#NAME?</v>
      </c>
      <c r="H5397" s="5" t="e">
        <f aca="false">F5397*G5397</f>
        <v>#NAME?</v>
      </c>
    </row>
    <row r="5398" customFormat="false" ht="12.75" hidden="false" customHeight="false" outlineLevel="0" collapsed="false">
      <c r="A5398" s="1" t="n">
        <v>5397</v>
      </c>
      <c r="B5398" s="1" t="e">
        <f aca="false">ALEA.ENTRE.BORNES(1,6)</f>
        <v>#NAME?</v>
      </c>
      <c r="C5398" s="1" t="e">
        <f aca="false">ALEA.ENTRE.BORNES(1,6)</f>
        <v>#NAME?</v>
      </c>
      <c r="D5398" s="1" t="e">
        <f aca="false">B5398+C5398</f>
        <v>#NAME?</v>
      </c>
      <c r="E5398" s="1" t="e">
        <f aca="false">B5398*C5398</f>
        <v>#NAME?</v>
      </c>
      <c r="F5398" s="1" t="e">
        <f aca="false">IF(D5398&gt;6,1,0)</f>
        <v>#NAME?</v>
      </c>
      <c r="G5398" s="1" t="e">
        <f aca="false">IF(E5398&lt;18,1,0)</f>
        <v>#NAME?</v>
      </c>
      <c r="H5398" s="5" t="e">
        <f aca="false">F5398*G5398</f>
        <v>#NAME?</v>
      </c>
    </row>
    <row r="5399" customFormat="false" ht="12.75" hidden="false" customHeight="false" outlineLevel="0" collapsed="false">
      <c r="A5399" s="1" t="n">
        <v>5398</v>
      </c>
      <c r="B5399" s="1" t="e">
        <f aca="false">ALEA.ENTRE.BORNES(1,6)</f>
        <v>#NAME?</v>
      </c>
      <c r="C5399" s="1" t="e">
        <f aca="false">ALEA.ENTRE.BORNES(1,6)</f>
        <v>#NAME?</v>
      </c>
      <c r="D5399" s="1" t="e">
        <f aca="false">B5399+C5399</f>
        <v>#NAME?</v>
      </c>
      <c r="E5399" s="1" t="e">
        <f aca="false">B5399*C5399</f>
        <v>#NAME?</v>
      </c>
      <c r="F5399" s="1" t="e">
        <f aca="false">IF(D5399&gt;6,1,0)</f>
        <v>#NAME?</v>
      </c>
      <c r="G5399" s="1" t="e">
        <f aca="false">IF(E5399&lt;18,1,0)</f>
        <v>#NAME?</v>
      </c>
      <c r="H5399" s="5" t="e">
        <f aca="false">F5399*G5399</f>
        <v>#NAME?</v>
      </c>
    </row>
    <row r="5400" customFormat="false" ht="12.75" hidden="false" customHeight="false" outlineLevel="0" collapsed="false">
      <c r="A5400" s="1" t="n">
        <v>5399</v>
      </c>
      <c r="B5400" s="1" t="e">
        <f aca="false">ALEA.ENTRE.BORNES(1,6)</f>
        <v>#NAME?</v>
      </c>
      <c r="C5400" s="1" t="e">
        <f aca="false">ALEA.ENTRE.BORNES(1,6)</f>
        <v>#NAME?</v>
      </c>
      <c r="D5400" s="1" t="e">
        <f aca="false">B5400+C5400</f>
        <v>#NAME?</v>
      </c>
      <c r="E5400" s="1" t="e">
        <f aca="false">B5400*C5400</f>
        <v>#NAME?</v>
      </c>
      <c r="F5400" s="1" t="e">
        <f aca="false">IF(D5400&gt;6,1,0)</f>
        <v>#NAME?</v>
      </c>
      <c r="G5400" s="1" t="e">
        <f aca="false">IF(E5400&lt;18,1,0)</f>
        <v>#NAME?</v>
      </c>
      <c r="H5400" s="5" t="e">
        <f aca="false">F5400*G5400</f>
        <v>#NAME?</v>
      </c>
    </row>
    <row r="5401" customFormat="false" ht="12.75" hidden="false" customHeight="false" outlineLevel="0" collapsed="false">
      <c r="A5401" s="1" t="n">
        <v>5400</v>
      </c>
      <c r="B5401" s="1" t="e">
        <f aca="false">ALEA.ENTRE.BORNES(1,6)</f>
        <v>#NAME?</v>
      </c>
      <c r="C5401" s="1" t="e">
        <f aca="false">ALEA.ENTRE.BORNES(1,6)</f>
        <v>#NAME?</v>
      </c>
      <c r="D5401" s="1" t="e">
        <f aca="false">B5401+C5401</f>
        <v>#NAME?</v>
      </c>
      <c r="E5401" s="1" t="e">
        <f aca="false">B5401*C5401</f>
        <v>#NAME?</v>
      </c>
      <c r="F5401" s="1" t="e">
        <f aca="false">IF(D5401&gt;6,1,0)</f>
        <v>#NAME?</v>
      </c>
      <c r="G5401" s="1" t="e">
        <f aca="false">IF(E5401&lt;18,1,0)</f>
        <v>#NAME?</v>
      </c>
      <c r="H5401" s="5" t="e">
        <f aca="false">F5401*G5401</f>
        <v>#NAME?</v>
      </c>
    </row>
    <row r="5402" customFormat="false" ht="12.75" hidden="false" customHeight="false" outlineLevel="0" collapsed="false">
      <c r="A5402" s="1" t="n">
        <v>5401</v>
      </c>
      <c r="B5402" s="1" t="e">
        <f aca="false">ALEA.ENTRE.BORNES(1,6)</f>
        <v>#NAME?</v>
      </c>
      <c r="C5402" s="1" t="e">
        <f aca="false">ALEA.ENTRE.BORNES(1,6)</f>
        <v>#NAME?</v>
      </c>
      <c r="D5402" s="1" t="e">
        <f aca="false">B5402+C5402</f>
        <v>#NAME?</v>
      </c>
      <c r="E5402" s="1" t="e">
        <f aca="false">B5402*C5402</f>
        <v>#NAME?</v>
      </c>
      <c r="F5402" s="1" t="e">
        <f aca="false">IF(D5402&gt;6,1,0)</f>
        <v>#NAME?</v>
      </c>
      <c r="G5402" s="1" t="e">
        <f aca="false">IF(E5402&lt;18,1,0)</f>
        <v>#NAME?</v>
      </c>
      <c r="H5402" s="5" t="e">
        <f aca="false">F5402*G5402</f>
        <v>#NAME?</v>
      </c>
    </row>
    <row r="5403" customFormat="false" ht="12.75" hidden="false" customHeight="false" outlineLevel="0" collapsed="false">
      <c r="A5403" s="1" t="n">
        <v>5402</v>
      </c>
      <c r="B5403" s="1" t="e">
        <f aca="false">ALEA.ENTRE.BORNES(1,6)</f>
        <v>#NAME?</v>
      </c>
      <c r="C5403" s="1" t="e">
        <f aca="false">ALEA.ENTRE.BORNES(1,6)</f>
        <v>#NAME?</v>
      </c>
      <c r="D5403" s="1" t="e">
        <f aca="false">B5403+C5403</f>
        <v>#NAME?</v>
      </c>
      <c r="E5403" s="1" t="e">
        <f aca="false">B5403*C5403</f>
        <v>#NAME?</v>
      </c>
      <c r="F5403" s="1" t="e">
        <f aca="false">IF(D5403&gt;6,1,0)</f>
        <v>#NAME?</v>
      </c>
      <c r="G5403" s="1" t="e">
        <f aca="false">IF(E5403&lt;18,1,0)</f>
        <v>#NAME?</v>
      </c>
      <c r="H5403" s="5" t="e">
        <f aca="false">F5403*G5403</f>
        <v>#NAME?</v>
      </c>
    </row>
    <row r="5404" customFormat="false" ht="12.75" hidden="false" customHeight="false" outlineLevel="0" collapsed="false">
      <c r="A5404" s="1" t="n">
        <v>5403</v>
      </c>
      <c r="B5404" s="1" t="e">
        <f aca="false">ALEA.ENTRE.BORNES(1,6)</f>
        <v>#NAME?</v>
      </c>
      <c r="C5404" s="1" t="e">
        <f aca="false">ALEA.ENTRE.BORNES(1,6)</f>
        <v>#NAME?</v>
      </c>
      <c r="D5404" s="1" t="e">
        <f aca="false">B5404+C5404</f>
        <v>#NAME?</v>
      </c>
      <c r="E5404" s="1" t="e">
        <f aca="false">B5404*C5404</f>
        <v>#NAME?</v>
      </c>
      <c r="F5404" s="1" t="e">
        <f aca="false">IF(D5404&gt;6,1,0)</f>
        <v>#NAME?</v>
      </c>
      <c r="G5404" s="1" t="e">
        <f aca="false">IF(E5404&lt;18,1,0)</f>
        <v>#NAME?</v>
      </c>
      <c r="H5404" s="5" t="e">
        <f aca="false">F5404*G5404</f>
        <v>#NAME?</v>
      </c>
    </row>
    <row r="5405" customFormat="false" ht="12.75" hidden="false" customHeight="false" outlineLevel="0" collapsed="false">
      <c r="A5405" s="1" t="n">
        <v>5404</v>
      </c>
      <c r="B5405" s="1" t="e">
        <f aca="false">ALEA.ENTRE.BORNES(1,6)</f>
        <v>#NAME?</v>
      </c>
      <c r="C5405" s="1" t="e">
        <f aca="false">ALEA.ENTRE.BORNES(1,6)</f>
        <v>#NAME?</v>
      </c>
      <c r="D5405" s="1" t="e">
        <f aca="false">B5405+C5405</f>
        <v>#NAME?</v>
      </c>
      <c r="E5405" s="1" t="e">
        <f aca="false">B5405*C5405</f>
        <v>#NAME?</v>
      </c>
      <c r="F5405" s="1" t="e">
        <f aca="false">IF(D5405&gt;6,1,0)</f>
        <v>#NAME?</v>
      </c>
      <c r="G5405" s="1" t="e">
        <f aca="false">IF(E5405&lt;18,1,0)</f>
        <v>#NAME?</v>
      </c>
      <c r="H5405" s="5" t="e">
        <f aca="false">F5405*G5405</f>
        <v>#NAME?</v>
      </c>
    </row>
    <row r="5406" customFormat="false" ht="12.75" hidden="false" customHeight="false" outlineLevel="0" collapsed="false">
      <c r="A5406" s="1" t="n">
        <v>5405</v>
      </c>
      <c r="B5406" s="1" t="e">
        <f aca="false">ALEA.ENTRE.BORNES(1,6)</f>
        <v>#NAME?</v>
      </c>
      <c r="C5406" s="1" t="e">
        <f aca="false">ALEA.ENTRE.BORNES(1,6)</f>
        <v>#NAME?</v>
      </c>
      <c r="D5406" s="1" t="e">
        <f aca="false">B5406+C5406</f>
        <v>#NAME?</v>
      </c>
      <c r="E5406" s="1" t="e">
        <f aca="false">B5406*C5406</f>
        <v>#NAME?</v>
      </c>
      <c r="F5406" s="1" t="e">
        <f aca="false">IF(D5406&gt;6,1,0)</f>
        <v>#NAME?</v>
      </c>
      <c r="G5406" s="1" t="e">
        <f aca="false">IF(E5406&lt;18,1,0)</f>
        <v>#NAME?</v>
      </c>
      <c r="H5406" s="5" t="e">
        <f aca="false">F5406*G5406</f>
        <v>#NAME?</v>
      </c>
    </row>
    <row r="5407" customFormat="false" ht="12.75" hidden="false" customHeight="false" outlineLevel="0" collapsed="false">
      <c r="A5407" s="1" t="n">
        <v>5406</v>
      </c>
      <c r="B5407" s="1" t="e">
        <f aca="false">ALEA.ENTRE.BORNES(1,6)</f>
        <v>#NAME?</v>
      </c>
      <c r="C5407" s="1" t="e">
        <f aca="false">ALEA.ENTRE.BORNES(1,6)</f>
        <v>#NAME?</v>
      </c>
      <c r="D5407" s="1" t="e">
        <f aca="false">B5407+C5407</f>
        <v>#NAME?</v>
      </c>
      <c r="E5407" s="1" t="e">
        <f aca="false">B5407*C5407</f>
        <v>#NAME?</v>
      </c>
      <c r="F5407" s="1" t="e">
        <f aca="false">IF(D5407&gt;6,1,0)</f>
        <v>#NAME?</v>
      </c>
      <c r="G5407" s="1" t="e">
        <f aca="false">IF(E5407&lt;18,1,0)</f>
        <v>#NAME?</v>
      </c>
      <c r="H5407" s="5" t="e">
        <f aca="false">F5407*G5407</f>
        <v>#NAME?</v>
      </c>
    </row>
    <row r="5408" customFormat="false" ht="12.75" hidden="false" customHeight="false" outlineLevel="0" collapsed="false">
      <c r="A5408" s="1" t="n">
        <v>5407</v>
      </c>
      <c r="B5408" s="1" t="e">
        <f aca="false">ALEA.ENTRE.BORNES(1,6)</f>
        <v>#NAME?</v>
      </c>
      <c r="C5408" s="1" t="e">
        <f aca="false">ALEA.ENTRE.BORNES(1,6)</f>
        <v>#NAME?</v>
      </c>
      <c r="D5408" s="1" t="e">
        <f aca="false">B5408+C5408</f>
        <v>#NAME?</v>
      </c>
      <c r="E5408" s="1" t="e">
        <f aca="false">B5408*C5408</f>
        <v>#NAME?</v>
      </c>
      <c r="F5408" s="1" t="e">
        <f aca="false">IF(D5408&gt;6,1,0)</f>
        <v>#NAME?</v>
      </c>
      <c r="G5408" s="1" t="e">
        <f aca="false">IF(E5408&lt;18,1,0)</f>
        <v>#NAME?</v>
      </c>
      <c r="H5408" s="5" t="e">
        <f aca="false">F5408*G5408</f>
        <v>#NAME?</v>
      </c>
    </row>
    <row r="5409" customFormat="false" ht="12.75" hidden="false" customHeight="false" outlineLevel="0" collapsed="false">
      <c r="A5409" s="1" t="n">
        <v>5408</v>
      </c>
      <c r="B5409" s="1" t="e">
        <f aca="false">ALEA.ENTRE.BORNES(1,6)</f>
        <v>#NAME?</v>
      </c>
      <c r="C5409" s="1" t="e">
        <f aca="false">ALEA.ENTRE.BORNES(1,6)</f>
        <v>#NAME?</v>
      </c>
      <c r="D5409" s="1" t="e">
        <f aca="false">B5409+C5409</f>
        <v>#NAME?</v>
      </c>
      <c r="E5409" s="1" t="e">
        <f aca="false">B5409*C5409</f>
        <v>#NAME?</v>
      </c>
      <c r="F5409" s="1" t="e">
        <f aca="false">IF(D5409&gt;6,1,0)</f>
        <v>#NAME?</v>
      </c>
      <c r="G5409" s="1" t="e">
        <f aca="false">IF(E5409&lt;18,1,0)</f>
        <v>#NAME?</v>
      </c>
      <c r="H5409" s="5" t="e">
        <f aca="false">F5409*G5409</f>
        <v>#NAME?</v>
      </c>
    </row>
    <row r="5410" customFormat="false" ht="12.75" hidden="false" customHeight="false" outlineLevel="0" collapsed="false">
      <c r="A5410" s="1" t="n">
        <v>5409</v>
      </c>
      <c r="B5410" s="1" t="e">
        <f aca="false">ALEA.ENTRE.BORNES(1,6)</f>
        <v>#NAME?</v>
      </c>
      <c r="C5410" s="1" t="e">
        <f aca="false">ALEA.ENTRE.BORNES(1,6)</f>
        <v>#NAME?</v>
      </c>
      <c r="D5410" s="1" t="e">
        <f aca="false">B5410+C5410</f>
        <v>#NAME?</v>
      </c>
      <c r="E5410" s="1" t="e">
        <f aca="false">B5410*C5410</f>
        <v>#NAME?</v>
      </c>
      <c r="F5410" s="1" t="e">
        <f aca="false">IF(D5410&gt;6,1,0)</f>
        <v>#NAME?</v>
      </c>
      <c r="G5410" s="1" t="e">
        <f aca="false">IF(E5410&lt;18,1,0)</f>
        <v>#NAME?</v>
      </c>
      <c r="H5410" s="5" t="e">
        <f aca="false">F5410*G5410</f>
        <v>#NAME?</v>
      </c>
    </row>
    <row r="5411" customFormat="false" ht="12.75" hidden="false" customHeight="false" outlineLevel="0" collapsed="false">
      <c r="A5411" s="1" t="n">
        <v>5410</v>
      </c>
      <c r="B5411" s="1" t="e">
        <f aca="false">ALEA.ENTRE.BORNES(1,6)</f>
        <v>#NAME?</v>
      </c>
      <c r="C5411" s="1" t="e">
        <f aca="false">ALEA.ENTRE.BORNES(1,6)</f>
        <v>#NAME?</v>
      </c>
      <c r="D5411" s="1" t="e">
        <f aca="false">B5411+C5411</f>
        <v>#NAME?</v>
      </c>
      <c r="E5411" s="1" t="e">
        <f aca="false">B5411*C5411</f>
        <v>#NAME?</v>
      </c>
      <c r="F5411" s="1" t="e">
        <f aca="false">IF(D5411&gt;6,1,0)</f>
        <v>#NAME?</v>
      </c>
      <c r="G5411" s="1" t="e">
        <f aca="false">IF(E5411&lt;18,1,0)</f>
        <v>#NAME?</v>
      </c>
      <c r="H5411" s="5" t="e">
        <f aca="false">F5411*G5411</f>
        <v>#NAME?</v>
      </c>
    </row>
    <row r="5412" customFormat="false" ht="12.75" hidden="false" customHeight="false" outlineLevel="0" collapsed="false">
      <c r="A5412" s="1" t="n">
        <v>5411</v>
      </c>
      <c r="B5412" s="1" t="e">
        <f aca="false">ALEA.ENTRE.BORNES(1,6)</f>
        <v>#NAME?</v>
      </c>
      <c r="C5412" s="1" t="e">
        <f aca="false">ALEA.ENTRE.BORNES(1,6)</f>
        <v>#NAME?</v>
      </c>
      <c r="D5412" s="1" t="e">
        <f aca="false">B5412+C5412</f>
        <v>#NAME?</v>
      </c>
      <c r="E5412" s="1" t="e">
        <f aca="false">B5412*C5412</f>
        <v>#NAME?</v>
      </c>
      <c r="F5412" s="1" t="e">
        <f aca="false">IF(D5412&gt;6,1,0)</f>
        <v>#NAME?</v>
      </c>
      <c r="G5412" s="1" t="e">
        <f aca="false">IF(E5412&lt;18,1,0)</f>
        <v>#NAME?</v>
      </c>
      <c r="H5412" s="5" t="e">
        <f aca="false">F5412*G5412</f>
        <v>#NAME?</v>
      </c>
    </row>
    <row r="5413" customFormat="false" ht="12.75" hidden="false" customHeight="false" outlineLevel="0" collapsed="false">
      <c r="A5413" s="1" t="n">
        <v>5412</v>
      </c>
      <c r="B5413" s="1" t="e">
        <f aca="false">ALEA.ENTRE.BORNES(1,6)</f>
        <v>#NAME?</v>
      </c>
      <c r="C5413" s="1" t="e">
        <f aca="false">ALEA.ENTRE.BORNES(1,6)</f>
        <v>#NAME?</v>
      </c>
      <c r="D5413" s="1" t="e">
        <f aca="false">B5413+C5413</f>
        <v>#NAME?</v>
      </c>
      <c r="E5413" s="1" t="e">
        <f aca="false">B5413*C5413</f>
        <v>#NAME?</v>
      </c>
      <c r="F5413" s="1" t="e">
        <f aca="false">IF(D5413&gt;6,1,0)</f>
        <v>#NAME?</v>
      </c>
      <c r="G5413" s="1" t="e">
        <f aca="false">IF(E5413&lt;18,1,0)</f>
        <v>#NAME?</v>
      </c>
      <c r="H5413" s="5" t="e">
        <f aca="false">F5413*G5413</f>
        <v>#NAME?</v>
      </c>
    </row>
    <row r="5414" customFormat="false" ht="12.75" hidden="false" customHeight="false" outlineLevel="0" collapsed="false">
      <c r="A5414" s="1" t="n">
        <v>5413</v>
      </c>
      <c r="B5414" s="1" t="e">
        <f aca="false">ALEA.ENTRE.BORNES(1,6)</f>
        <v>#NAME?</v>
      </c>
      <c r="C5414" s="1" t="e">
        <f aca="false">ALEA.ENTRE.BORNES(1,6)</f>
        <v>#NAME?</v>
      </c>
      <c r="D5414" s="1" t="e">
        <f aca="false">B5414+C5414</f>
        <v>#NAME?</v>
      </c>
      <c r="E5414" s="1" t="e">
        <f aca="false">B5414*C5414</f>
        <v>#NAME?</v>
      </c>
      <c r="F5414" s="1" t="e">
        <f aca="false">IF(D5414&gt;6,1,0)</f>
        <v>#NAME?</v>
      </c>
      <c r="G5414" s="1" t="e">
        <f aca="false">IF(E5414&lt;18,1,0)</f>
        <v>#NAME?</v>
      </c>
      <c r="H5414" s="5" t="e">
        <f aca="false">F5414*G5414</f>
        <v>#NAME?</v>
      </c>
    </row>
    <row r="5415" customFormat="false" ht="12.75" hidden="false" customHeight="false" outlineLevel="0" collapsed="false">
      <c r="A5415" s="1" t="n">
        <v>5414</v>
      </c>
      <c r="B5415" s="1" t="e">
        <f aca="false">ALEA.ENTRE.BORNES(1,6)</f>
        <v>#NAME?</v>
      </c>
      <c r="C5415" s="1" t="e">
        <f aca="false">ALEA.ENTRE.BORNES(1,6)</f>
        <v>#NAME?</v>
      </c>
      <c r="D5415" s="1" t="e">
        <f aca="false">B5415+C5415</f>
        <v>#NAME?</v>
      </c>
      <c r="E5415" s="1" t="e">
        <f aca="false">B5415*C5415</f>
        <v>#NAME?</v>
      </c>
      <c r="F5415" s="1" t="e">
        <f aca="false">IF(D5415&gt;6,1,0)</f>
        <v>#NAME?</v>
      </c>
      <c r="G5415" s="1" t="e">
        <f aca="false">IF(E5415&lt;18,1,0)</f>
        <v>#NAME?</v>
      </c>
      <c r="H5415" s="5" t="e">
        <f aca="false">F5415*G5415</f>
        <v>#NAME?</v>
      </c>
    </row>
    <row r="5416" customFormat="false" ht="12.75" hidden="false" customHeight="false" outlineLevel="0" collapsed="false">
      <c r="A5416" s="1" t="n">
        <v>5415</v>
      </c>
      <c r="B5416" s="1" t="e">
        <f aca="false">ALEA.ENTRE.BORNES(1,6)</f>
        <v>#NAME?</v>
      </c>
      <c r="C5416" s="1" t="e">
        <f aca="false">ALEA.ENTRE.BORNES(1,6)</f>
        <v>#NAME?</v>
      </c>
      <c r="D5416" s="1" t="e">
        <f aca="false">B5416+C5416</f>
        <v>#NAME?</v>
      </c>
      <c r="E5416" s="1" t="e">
        <f aca="false">B5416*C5416</f>
        <v>#NAME?</v>
      </c>
      <c r="F5416" s="1" t="e">
        <f aca="false">IF(D5416&gt;6,1,0)</f>
        <v>#NAME?</v>
      </c>
      <c r="G5416" s="1" t="e">
        <f aca="false">IF(E5416&lt;18,1,0)</f>
        <v>#NAME?</v>
      </c>
      <c r="H5416" s="5" t="e">
        <f aca="false">F5416*G5416</f>
        <v>#NAME?</v>
      </c>
    </row>
    <row r="5417" customFormat="false" ht="12.75" hidden="false" customHeight="false" outlineLevel="0" collapsed="false">
      <c r="A5417" s="1" t="n">
        <v>5416</v>
      </c>
      <c r="B5417" s="1" t="e">
        <f aca="false">ALEA.ENTRE.BORNES(1,6)</f>
        <v>#NAME?</v>
      </c>
      <c r="C5417" s="1" t="e">
        <f aca="false">ALEA.ENTRE.BORNES(1,6)</f>
        <v>#NAME?</v>
      </c>
      <c r="D5417" s="1" t="e">
        <f aca="false">B5417+C5417</f>
        <v>#NAME?</v>
      </c>
      <c r="E5417" s="1" t="e">
        <f aca="false">B5417*C5417</f>
        <v>#NAME?</v>
      </c>
      <c r="F5417" s="1" t="e">
        <f aca="false">IF(D5417&gt;6,1,0)</f>
        <v>#NAME?</v>
      </c>
      <c r="G5417" s="1" t="e">
        <f aca="false">IF(E5417&lt;18,1,0)</f>
        <v>#NAME?</v>
      </c>
      <c r="H5417" s="5" t="e">
        <f aca="false">F5417*G5417</f>
        <v>#NAME?</v>
      </c>
    </row>
    <row r="5418" customFormat="false" ht="12.75" hidden="false" customHeight="false" outlineLevel="0" collapsed="false">
      <c r="A5418" s="1" t="n">
        <v>5417</v>
      </c>
      <c r="B5418" s="1" t="e">
        <f aca="false">ALEA.ENTRE.BORNES(1,6)</f>
        <v>#NAME?</v>
      </c>
      <c r="C5418" s="1" t="e">
        <f aca="false">ALEA.ENTRE.BORNES(1,6)</f>
        <v>#NAME?</v>
      </c>
      <c r="D5418" s="1" t="e">
        <f aca="false">B5418+C5418</f>
        <v>#NAME?</v>
      </c>
      <c r="E5418" s="1" t="e">
        <f aca="false">B5418*C5418</f>
        <v>#NAME?</v>
      </c>
      <c r="F5418" s="1" t="e">
        <f aca="false">IF(D5418&gt;6,1,0)</f>
        <v>#NAME?</v>
      </c>
      <c r="G5418" s="1" t="e">
        <f aca="false">IF(E5418&lt;18,1,0)</f>
        <v>#NAME?</v>
      </c>
      <c r="H5418" s="5" t="e">
        <f aca="false">F5418*G5418</f>
        <v>#NAME?</v>
      </c>
    </row>
    <row r="5419" customFormat="false" ht="12.75" hidden="false" customHeight="false" outlineLevel="0" collapsed="false">
      <c r="A5419" s="1" t="n">
        <v>5418</v>
      </c>
      <c r="B5419" s="1" t="e">
        <f aca="false">ALEA.ENTRE.BORNES(1,6)</f>
        <v>#NAME?</v>
      </c>
      <c r="C5419" s="1" t="e">
        <f aca="false">ALEA.ENTRE.BORNES(1,6)</f>
        <v>#NAME?</v>
      </c>
      <c r="D5419" s="1" t="e">
        <f aca="false">B5419+C5419</f>
        <v>#NAME?</v>
      </c>
      <c r="E5419" s="1" t="e">
        <f aca="false">B5419*C5419</f>
        <v>#NAME?</v>
      </c>
      <c r="F5419" s="1" t="e">
        <f aca="false">IF(D5419&gt;6,1,0)</f>
        <v>#NAME?</v>
      </c>
      <c r="G5419" s="1" t="e">
        <f aca="false">IF(E5419&lt;18,1,0)</f>
        <v>#NAME?</v>
      </c>
      <c r="H5419" s="5" t="e">
        <f aca="false">F5419*G5419</f>
        <v>#NAME?</v>
      </c>
    </row>
    <row r="5420" customFormat="false" ht="12.75" hidden="false" customHeight="false" outlineLevel="0" collapsed="false">
      <c r="A5420" s="1" t="n">
        <v>5419</v>
      </c>
      <c r="B5420" s="1" t="e">
        <f aca="false">ALEA.ENTRE.BORNES(1,6)</f>
        <v>#NAME?</v>
      </c>
      <c r="C5420" s="1" t="e">
        <f aca="false">ALEA.ENTRE.BORNES(1,6)</f>
        <v>#NAME?</v>
      </c>
      <c r="D5420" s="1" t="e">
        <f aca="false">B5420+C5420</f>
        <v>#NAME?</v>
      </c>
      <c r="E5420" s="1" t="e">
        <f aca="false">B5420*C5420</f>
        <v>#NAME?</v>
      </c>
      <c r="F5420" s="1" t="e">
        <f aca="false">IF(D5420&gt;6,1,0)</f>
        <v>#NAME?</v>
      </c>
      <c r="G5420" s="1" t="e">
        <f aca="false">IF(E5420&lt;18,1,0)</f>
        <v>#NAME?</v>
      </c>
      <c r="H5420" s="5" t="e">
        <f aca="false">F5420*G5420</f>
        <v>#NAME?</v>
      </c>
    </row>
    <row r="5421" customFormat="false" ht="12.75" hidden="false" customHeight="false" outlineLevel="0" collapsed="false">
      <c r="A5421" s="1" t="n">
        <v>5420</v>
      </c>
      <c r="B5421" s="1" t="e">
        <f aca="false">ALEA.ENTRE.BORNES(1,6)</f>
        <v>#NAME?</v>
      </c>
      <c r="C5421" s="1" t="e">
        <f aca="false">ALEA.ENTRE.BORNES(1,6)</f>
        <v>#NAME?</v>
      </c>
      <c r="D5421" s="1" t="e">
        <f aca="false">B5421+C5421</f>
        <v>#NAME?</v>
      </c>
      <c r="E5421" s="1" t="e">
        <f aca="false">B5421*C5421</f>
        <v>#NAME?</v>
      </c>
      <c r="F5421" s="1" t="e">
        <f aca="false">IF(D5421&gt;6,1,0)</f>
        <v>#NAME?</v>
      </c>
      <c r="G5421" s="1" t="e">
        <f aca="false">IF(E5421&lt;18,1,0)</f>
        <v>#NAME?</v>
      </c>
      <c r="H5421" s="5" t="e">
        <f aca="false">F5421*G5421</f>
        <v>#NAME?</v>
      </c>
    </row>
    <row r="5422" customFormat="false" ht="12.75" hidden="false" customHeight="false" outlineLevel="0" collapsed="false">
      <c r="A5422" s="1" t="n">
        <v>5421</v>
      </c>
      <c r="B5422" s="1" t="e">
        <f aca="false">ALEA.ENTRE.BORNES(1,6)</f>
        <v>#NAME?</v>
      </c>
      <c r="C5422" s="1" t="e">
        <f aca="false">ALEA.ENTRE.BORNES(1,6)</f>
        <v>#NAME?</v>
      </c>
      <c r="D5422" s="1" t="e">
        <f aca="false">B5422+C5422</f>
        <v>#NAME?</v>
      </c>
      <c r="E5422" s="1" t="e">
        <f aca="false">B5422*C5422</f>
        <v>#NAME?</v>
      </c>
      <c r="F5422" s="1" t="e">
        <f aca="false">IF(D5422&gt;6,1,0)</f>
        <v>#NAME?</v>
      </c>
      <c r="G5422" s="1" t="e">
        <f aca="false">IF(E5422&lt;18,1,0)</f>
        <v>#NAME?</v>
      </c>
      <c r="H5422" s="5" t="e">
        <f aca="false">F5422*G5422</f>
        <v>#NAME?</v>
      </c>
    </row>
    <row r="5423" customFormat="false" ht="12.75" hidden="false" customHeight="false" outlineLevel="0" collapsed="false">
      <c r="A5423" s="1" t="n">
        <v>5422</v>
      </c>
      <c r="B5423" s="1" t="e">
        <f aca="false">ALEA.ENTRE.BORNES(1,6)</f>
        <v>#NAME?</v>
      </c>
      <c r="C5423" s="1" t="e">
        <f aca="false">ALEA.ENTRE.BORNES(1,6)</f>
        <v>#NAME?</v>
      </c>
      <c r="D5423" s="1" t="e">
        <f aca="false">B5423+C5423</f>
        <v>#NAME?</v>
      </c>
      <c r="E5423" s="1" t="e">
        <f aca="false">B5423*C5423</f>
        <v>#NAME?</v>
      </c>
      <c r="F5423" s="1" t="e">
        <f aca="false">IF(D5423&gt;6,1,0)</f>
        <v>#NAME?</v>
      </c>
      <c r="G5423" s="1" t="e">
        <f aca="false">IF(E5423&lt;18,1,0)</f>
        <v>#NAME?</v>
      </c>
      <c r="H5423" s="5" t="e">
        <f aca="false">F5423*G5423</f>
        <v>#NAME?</v>
      </c>
    </row>
    <row r="5424" customFormat="false" ht="12.75" hidden="false" customHeight="false" outlineLevel="0" collapsed="false">
      <c r="A5424" s="1" t="n">
        <v>5423</v>
      </c>
      <c r="B5424" s="1" t="e">
        <f aca="false">ALEA.ENTRE.BORNES(1,6)</f>
        <v>#NAME?</v>
      </c>
      <c r="C5424" s="1" t="e">
        <f aca="false">ALEA.ENTRE.BORNES(1,6)</f>
        <v>#NAME?</v>
      </c>
      <c r="D5424" s="1" t="e">
        <f aca="false">B5424+C5424</f>
        <v>#NAME?</v>
      </c>
      <c r="E5424" s="1" t="e">
        <f aca="false">B5424*C5424</f>
        <v>#NAME?</v>
      </c>
      <c r="F5424" s="1" t="e">
        <f aca="false">IF(D5424&gt;6,1,0)</f>
        <v>#NAME?</v>
      </c>
      <c r="G5424" s="1" t="e">
        <f aca="false">IF(E5424&lt;18,1,0)</f>
        <v>#NAME?</v>
      </c>
      <c r="H5424" s="5" t="e">
        <f aca="false">F5424*G5424</f>
        <v>#NAME?</v>
      </c>
    </row>
    <row r="5425" customFormat="false" ht="12.75" hidden="false" customHeight="false" outlineLevel="0" collapsed="false">
      <c r="A5425" s="1" t="n">
        <v>5424</v>
      </c>
      <c r="B5425" s="1" t="e">
        <f aca="false">ALEA.ENTRE.BORNES(1,6)</f>
        <v>#NAME?</v>
      </c>
      <c r="C5425" s="1" t="e">
        <f aca="false">ALEA.ENTRE.BORNES(1,6)</f>
        <v>#NAME?</v>
      </c>
      <c r="D5425" s="1" t="e">
        <f aca="false">B5425+C5425</f>
        <v>#NAME?</v>
      </c>
      <c r="E5425" s="1" t="e">
        <f aca="false">B5425*C5425</f>
        <v>#NAME?</v>
      </c>
      <c r="F5425" s="1" t="e">
        <f aca="false">IF(D5425&gt;6,1,0)</f>
        <v>#NAME?</v>
      </c>
      <c r="G5425" s="1" t="e">
        <f aca="false">IF(E5425&lt;18,1,0)</f>
        <v>#NAME?</v>
      </c>
      <c r="H5425" s="5" t="e">
        <f aca="false">F5425*G5425</f>
        <v>#NAME?</v>
      </c>
    </row>
    <row r="5426" customFormat="false" ht="12.75" hidden="false" customHeight="false" outlineLevel="0" collapsed="false">
      <c r="A5426" s="1" t="n">
        <v>5425</v>
      </c>
      <c r="B5426" s="1" t="e">
        <f aca="false">ALEA.ENTRE.BORNES(1,6)</f>
        <v>#NAME?</v>
      </c>
      <c r="C5426" s="1" t="e">
        <f aca="false">ALEA.ENTRE.BORNES(1,6)</f>
        <v>#NAME?</v>
      </c>
      <c r="D5426" s="1" t="e">
        <f aca="false">B5426+C5426</f>
        <v>#NAME?</v>
      </c>
      <c r="E5426" s="1" t="e">
        <f aca="false">B5426*C5426</f>
        <v>#NAME?</v>
      </c>
      <c r="F5426" s="1" t="e">
        <f aca="false">IF(D5426&gt;6,1,0)</f>
        <v>#NAME?</v>
      </c>
      <c r="G5426" s="1" t="e">
        <f aca="false">IF(E5426&lt;18,1,0)</f>
        <v>#NAME?</v>
      </c>
      <c r="H5426" s="5" t="e">
        <f aca="false">F5426*G5426</f>
        <v>#NAME?</v>
      </c>
    </row>
    <row r="5427" customFormat="false" ht="12.75" hidden="false" customHeight="false" outlineLevel="0" collapsed="false">
      <c r="A5427" s="1" t="n">
        <v>5426</v>
      </c>
      <c r="B5427" s="1" t="e">
        <f aca="false">ALEA.ENTRE.BORNES(1,6)</f>
        <v>#NAME?</v>
      </c>
      <c r="C5427" s="1" t="e">
        <f aca="false">ALEA.ENTRE.BORNES(1,6)</f>
        <v>#NAME?</v>
      </c>
      <c r="D5427" s="1" t="e">
        <f aca="false">B5427+C5427</f>
        <v>#NAME?</v>
      </c>
      <c r="E5427" s="1" t="e">
        <f aca="false">B5427*C5427</f>
        <v>#NAME?</v>
      </c>
      <c r="F5427" s="1" t="e">
        <f aca="false">IF(D5427&gt;6,1,0)</f>
        <v>#NAME?</v>
      </c>
      <c r="G5427" s="1" t="e">
        <f aca="false">IF(E5427&lt;18,1,0)</f>
        <v>#NAME?</v>
      </c>
      <c r="H5427" s="5" t="e">
        <f aca="false">F5427*G5427</f>
        <v>#NAME?</v>
      </c>
    </row>
    <row r="5428" customFormat="false" ht="12.75" hidden="false" customHeight="false" outlineLevel="0" collapsed="false">
      <c r="A5428" s="1" t="n">
        <v>5427</v>
      </c>
      <c r="B5428" s="1" t="e">
        <f aca="false">ALEA.ENTRE.BORNES(1,6)</f>
        <v>#NAME?</v>
      </c>
      <c r="C5428" s="1" t="e">
        <f aca="false">ALEA.ENTRE.BORNES(1,6)</f>
        <v>#NAME?</v>
      </c>
      <c r="D5428" s="1" t="e">
        <f aca="false">B5428+C5428</f>
        <v>#NAME?</v>
      </c>
      <c r="E5428" s="1" t="e">
        <f aca="false">B5428*C5428</f>
        <v>#NAME?</v>
      </c>
      <c r="F5428" s="1" t="e">
        <f aca="false">IF(D5428&gt;6,1,0)</f>
        <v>#NAME?</v>
      </c>
      <c r="G5428" s="1" t="e">
        <f aca="false">IF(E5428&lt;18,1,0)</f>
        <v>#NAME?</v>
      </c>
      <c r="H5428" s="5" t="e">
        <f aca="false">F5428*G5428</f>
        <v>#NAME?</v>
      </c>
    </row>
    <row r="5429" customFormat="false" ht="12.75" hidden="false" customHeight="false" outlineLevel="0" collapsed="false">
      <c r="A5429" s="1" t="n">
        <v>5428</v>
      </c>
      <c r="B5429" s="1" t="e">
        <f aca="false">ALEA.ENTRE.BORNES(1,6)</f>
        <v>#NAME?</v>
      </c>
      <c r="C5429" s="1" t="e">
        <f aca="false">ALEA.ENTRE.BORNES(1,6)</f>
        <v>#NAME?</v>
      </c>
      <c r="D5429" s="1" t="e">
        <f aca="false">B5429+C5429</f>
        <v>#NAME?</v>
      </c>
      <c r="E5429" s="1" t="e">
        <f aca="false">B5429*C5429</f>
        <v>#NAME?</v>
      </c>
      <c r="F5429" s="1" t="e">
        <f aca="false">IF(D5429&gt;6,1,0)</f>
        <v>#NAME?</v>
      </c>
      <c r="G5429" s="1" t="e">
        <f aca="false">IF(E5429&lt;18,1,0)</f>
        <v>#NAME?</v>
      </c>
      <c r="H5429" s="5" t="e">
        <f aca="false">F5429*G5429</f>
        <v>#NAME?</v>
      </c>
    </row>
    <row r="5430" customFormat="false" ht="12.75" hidden="false" customHeight="false" outlineLevel="0" collapsed="false">
      <c r="A5430" s="1" t="n">
        <v>5429</v>
      </c>
      <c r="B5430" s="1" t="e">
        <f aca="false">ALEA.ENTRE.BORNES(1,6)</f>
        <v>#NAME?</v>
      </c>
      <c r="C5430" s="1" t="e">
        <f aca="false">ALEA.ENTRE.BORNES(1,6)</f>
        <v>#NAME?</v>
      </c>
      <c r="D5430" s="1" t="e">
        <f aca="false">B5430+C5430</f>
        <v>#NAME?</v>
      </c>
      <c r="E5430" s="1" t="e">
        <f aca="false">B5430*C5430</f>
        <v>#NAME?</v>
      </c>
      <c r="F5430" s="1" t="e">
        <f aca="false">IF(D5430&gt;6,1,0)</f>
        <v>#NAME?</v>
      </c>
      <c r="G5430" s="1" t="e">
        <f aca="false">IF(E5430&lt;18,1,0)</f>
        <v>#NAME?</v>
      </c>
      <c r="H5430" s="5" t="e">
        <f aca="false">F5430*G5430</f>
        <v>#NAME?</v>
      </c>
    </row>
    <row r="5431" customFormat="false" ht="12.75" hidden="false" customHeight="false" outlineLevel="0" collapsed="false">
      <c r="A5431" s="1" t="n">
        <v>5430</v>
      </c>
      <c r="B5431" s="1" t="e">
        <f aca="false">ALEA.ENTRE.BORNES(1,6)</f>
        <v>#NAME?</v>
      </c>
      <c r="C5431" s="1" t="e">
        <f aca="false">ALEA.ENTRE.BORNES(1,6)</f>
        <v>#NAME?</v>
      </c>
      <c r="D5431" s="1" t="e">
        <f aca="false">B5431+C5431</f>
        <v>#NAME?</v>
      </c>
      <c r="E5431" s="1" t="e">
        <f aca="false">B5431*C5431</f>
        <v>#NAME?</v>
      </c>
      <c r="F5431" s="1" t="e">
        <f aca="false">IF(D5431&gt;6,1,0)</f>
        <v>#NAME?</v>
      </c>
      <c r="G5431" s="1" t="e">
        <f aca="false">IF(E5431&lt;18,1,0)</f>
        <v>#NAME?</v>
      </c>
      <c r="H5431" s="5" t="e">
        <f aca="false">F5431*G5431</f>
        <v>#NAME?</v>
      </c>
    </row>
    <row r="5432" customFormat="false" ht="12.75" hidden="false" customHeight="false" outlineLevel="0" collapsed="false">
      <c r="A5432" s="1" t="n">
        <v>5431</v>
      </c>
      <c r="B5432" s="1" t="e">
        <f aca="false">ALEA.ENTRE.BORNES(1,6)</f>
        <v>#NAME?</v>
      </c>
      <c r="C5432" s="1" t="e">
        <f aca="false">ALEA.ENTRE.BORNES(1,6)</f>
        <v>#NAME?</v>
      </c>
      <c r="D5432" s="1" t="e">
        <f aca="false">B5432+C5432</f>
        <v>#NAME?</v>
      </c>
      <c r="E5432" s="1" t="e">
        <f aca="false">B5432*C5432</f>
        <v>#NAME?</v>
      </c>
      <c r="F5432" s="1" t="e">
        <f aca="false">IF(D5432&gt;6,1,0)</f>
        <v>#NAME?</v>
      </c>
      <c r="G5432" s="1" t="e">
        <f aca="false">IF(E5432&lt;18,1,0)</f>
        <v>#NAME?</v>
      </c>
      <c r="H5432" s="5" t="e">
        <f aca="false">F5432*G5432</f>
        <v>#NAME?</v>
      </c>
    </row>
    <row r="5433" customFormat="false" ht="12.75" hidden="false" customHeight="false" outlineLevel="0" collapsed="false">
      <c r="A5433" s="1" t="n">
        <v>5432</v>
      </c>
      <c r="B5433" s="1" t="e">
        <f aca="false">ALEA.ENTRE.BORNES(1,6)</f>
        <v>#NAME?</v>
      </c>
      <c r="C5433" s="1" t="e">
        <f aca="false">ALEA.ENTRE.BORNES(1,6)</f>
        <v>#NAME?</v>
      </c>
      <c r="D5433" s="1" t="e">
        <f aca="false">B5433+C5433</f>
        <v>#NAME?</v>
      </c>
      <c r="E5433" s="1" t="e">
        <f aca="false">B5433*C5433</f>
        <v>#NAME?</v>
      </c>
      <c r="F5433" s="1" t="e">
        <f aca="false">IF(D5433&gt;6,1,0)</f>
        <v>#NAME?</v>
      </c>
      <c r="G5433" s="1" t="e">
        <f aca="false">IF(E5433&lt;18,1,0)</f>
        <v>#NAME?</v>
      </c>
      <c r="H5433" s="5" t="e">
        <f aca="false">F5433*G5433</f>
        <v>#NAME?</v>
      </c>
    </row>
    <row r="5434" customFormat="false" ht="12.75" hidden="false" customHeight="false" outlineLevel="0" collapsed="false">
      <c r="A5434" s="1" t="n">
        <v>5433</v>
      </c>
      <c r="B5434" s="1" t="e">
        <f aca="false">ALEA.ENTRE.BORNES(1,6)</f>
        <v>#NAME?</v>
      </c>
      <c r="C5434" s="1" t="e">
        <f aca="false">ALEA.ENTRE.BORNES(1,6)</f>
        <v>#NAME?</v>
      </c>
      <c r="D5434" s="1" t="e">
        <f aca="false">B5434+C5434</f>
        <v>#NAME?</v>
      </c>
      <c r="E5434" s="1" t="e">
        <f aca="false">B5434*C5434</f>
        <v>#NAME?</v>
      </c>
      <c r="F5434" s="1" t="e">
        <f aca="false">IF(D5434&gt;6,1,0)</f>
        <v>#NAME?</v>
      </c>
      <c r="G5434" s="1" t="e">
        <f aca="false">IF(E5434&lt;18,1,0)</f>
        <v>#NAME?</v>
      </c>
      <c r="H5434" s="5" t="e">
        <f aca="false">F5434*G5434</f>
        <v>#NAME?</v>
      </c>
    </row>
    <row r="5435" customFormat="false" ht="12.75" hidden="false" customHeight="false" outlineLevel="0" collapsed="false">
      <c r="A5435" s="1" t="n">
        <v>5434</v>
      </c>
      <c r="B5435" s="1" t="e">
        <f aca="false">ALEA.ENTRE.BORNES(1,6)</f>
        <v>#NAME?</v>
      </c>
      <c r="C5435" s="1" t="e">
        <f aca="false">ALEA.ENTRE.BORNES(1,6)</f>
        <v>#NAME?</v>
      </c>
      <c r="D5435" s="1" t="e">
        <f aca="false">B5435+C5435</f>
        <v>#NAME?</v>
      </c>
      <c r="E5435" s="1" t="e">
        <f aca="false">B5435*C5435</f>
        <v>#NAME?</v>
      </c>
      <c r="F5435" s="1" t="e">
        <f aca="false">IF(D5435&gt;6,1,0)</f>
        <v>#NAME?</v>
      </c>
      <c r="G5435" s="1" t="e">
        <f aca="false">IF(E5435&lt;18,1,0)</f>
        <v>#NAME?</v>
      </c>
      <c r="H5435" s="5" t="e">
        <f aca="false">F5435*G5435</f>
        <v>#NAME?</v>
      </c>
    </row>
    <row r="5436" customFormat="false" ht="12.75" hidden="false" customHeight="false" outlineLevel="0" collapsed="false">
      <c r="A5436" s="1" t="n">
        <v>5435</v>
      </c>
      <c r="B5436" s="1" t="e">
        <f aca="false">ALEA.ENTRE.BORNES(1,6)</f>
        <v>#NAME?</v>
      </c>
      <c r="C5436" s="1" t="e">
        <f aca="false">ALEA.ENTRE.BORNES(1,6)</f>
        <v>#NAME?</v>
      </c>
      <c r="D5436" s="1" t="e">
        <f aca="false">B5436+C5436</f>
        <v>#NAME?</v>
      </c>
      <c r="E5436" s="1" t="e">
        <f aca="false">B5436*C5436</f>
        <v>#NAME?</v>
      </c>
      <c r="F5436" s="1" t="e">
        <f aca="false">IF(D5436&gt;6,1,0)</f>
        <v>#NAME?</v>
      </c>
      <c r="G5436" s="1" t="e">
        <f aca="false">IF(E5436&lt;18,1,0)</f>
        <v>#NAME?</v>
      </c>
      <c r="H5436" s="5" t="e">
        <f aca="false">F5436*G5436</f>
        <v>#NAME?</v>
      </c>
    </row>
    <row r="5437" customFormat="false" ht="12.75" hidden="false" customHeight="false" outlineLevel="0" collapsed="false">
      <c r="A5437" s="1" t="n">
        <v>5436</v>
      </c>
      <c r="B5437" s="1" t="e">
        <f aca="false">ALEA.ENTRE.BORNES(1,6)</f>
        <v>#NAME?</v>
      </c>
      <c r="C5437" s="1" t="e">
        <f aca="false">ALEA.ENTRE.BORNES(1,6)</f>
        <v>#NAME?</v>
      </c>
      <c r="D5437" s="1" t="e">
        <f aca="false">B5437+C5437</f>
        <v>#NAME?</v>
      </c>
      <c r="E5437" s="1" t="e">
        <f aca="false">B5437*C5437</f>
        <v>#NAME?</v>
      </c>
      <c r="F5437" s="1" t="e">
        <f aca="false">IF(D5437&gt;6,1,0)</f>
        <v>#NAME?</v>
      </c>
      <c r="G5437" s="1" t="e">
        <f aca="false">IF(E5437&lt;18,1,0)</f>
        <v>#NAME?</v>
      </c>
      <c r="H5437" s="5" t="e">
        <f aca="false">F5437*G5437</f>
        <v>#NAME?</v>
      </c>
    </row>
    <row r="5438" customFormat="false" ht="12.75" hidden="false" customHeight="false" outlineLevel="0" collapsed="false">
      <c r="A5438" s="1" t="n">
        <v>5437</v>
      </c>
      <c r="B5438" s="1" t="e">
        <f aca="false">ALEA.ENTRE.BORNES(1,6)</f>
        <v>#NAME?</v>
      </c>
      <c r="C5438" s="1" t="e">
        <f aca="false">ALEA.ENTRE.BORNES(1,6)</f>
        <v>#NAME?</v>
      </c>
      <c r="D5438" s="1" t="e">
        <f aca="false">B5438+C5438</f>
        <v>#NAME?</v>
      </c>
      <c r="E5438" s="1" t="e">
        <f aca="false">B5438*C5438</f>
        <v>#NAME?</v>
      </c>
      <c r="F5438" s="1" t="e">
        <f aca="false">IF(D5438&gt;6,1,0)</f>
        <v>#NAME?</v>
      </c>
      <c r="G5438" s="1" t="e">
        <f aca="false">IF(E5438&lt;18,1,0)</f>
        <v>#NAME?</v>
      </c>
      <c r="H5438" s="5" t="e">
        <f aca="false">F5438*G5438</f>
        <v>#NAME?</v>
      </c>
    </row>
    <row r="5439" customFormat="false" ht="12.75" hidden="false" customHeight="false" outlineLevel="0" collapsed="false">
      <c r="A5439" s="1" t="n">
        <v>5438</v>
      </c>
      <c r="B5439" s="1" t="e">
        <f aca="false">ALEA.ENTRE.BORNES(1,6)</f>
        <v>#NAME?</v>
      </c>
      <c r="C5439" s="1" t="e">
        <f aca="false">ALEA.ENTRE.BORNES(1,6)</f>
        <v>#NAME?</v>
      </c>
      <c r="D5439" s="1" t="e">
        <f aca="false">B5439+C5439</f>
        <v>#NAME?</v>
      </c>
      <c r="E5439" s="1" t="e">
        <f aca="false">B5439*C5439</f>
        <v>#NAME?</v>
      </c>
      <c r="F5439" s="1" t="e">
        <f aca="false">IF(D5439&gt;6,1,0)</f>
        <v>#NAME?</v>
      </c>
      <c r="G5439" s="1" t="e">
        <f aca="false">IF(E5439&lt;18,1,0)</f>
        <v>#NAME?</v>
      </c>
      <c r="H5439" s="5" t="e">
        <f aca="false">F5439*G5439</f>
        <v>#NAME?</v>
      </c>
    </row>
    <row r="5440" customFormat="false" ht="12.75" hidden="false" customHeight="false" outlineLevel="0" collapsed="false">
      <c r="A5440" s="1" t="n">
        <v>5439</v>
      </c>
      <c r="B5440" s="1" t="e">
        <f aca="false">ALEA.ENTRE.BORNES(1,6)</f>
        <v>#NAME?</v>
      </c>
      <c r="C5440" s="1" t="e">
        <f aca="false">ALEA.ENTRE.BORNES(1,6)</f>
        <v>#NAME?</v>
      </c>
      <c r="D5440" s="1" t="e">
        <f aca="false">B5440+C5440</f>
        <v>#NAME?</v>
      </c>
      <c r="E5440" s="1" t="e">
        <f aca="false">B5440*C5440</f>
        <v>#NAME?</v>
      </c>
      <c r="F5440" s="1" t="e">
        <f aca="false">IF(D5440&gt;6,1,0)</f>
        <v>#NAME?</v>
      </c>
      <c r="G5440" s="1" t="e">
        <f aca="false">IF(E5440&lt;18,1,0)</f>
        <v>#NAME?</v>
      </c>
      <c r="H5440" s="5" t="e">
        <f aca="false">F5440*G5440</f>
        <v>#NAME?</v>
      </c>
    </row>
    <row r="5441" customFormat="false" ht="12.75" hidden="false" customHeight="false" outlineLevel="0" collapsed="false">
      <c r="A5441" s="1" t="n">
        <v>5440</v>
      </c>
      <c r="B5441" s="1" t="e">
        <f aca="false">ALEA.ENTRE.BORNES(1,6)</f>
        <v>#NAME?</v>
      </c>
      <c r="C5441" s="1" t="e">
        <f aca="false">ALEA.ENTRE.BORNES(1,6)</f>
        <v>#NAME?</v>
      </c>
      <c r="D5441" s="1" t="e">
        <f aca="false">B5441+C5441</f>
        <v>#NAME?</v>
      </c>
      <c r="E5441" s="1" t="e">
        <f aca="false">B5441*C5441</f>
        <v>#NAME?</v>
      </c>
      <c r="F5441" s="1" t="e">
        <f aca="false">IF(D5441&gt;6,1,0)</f>
        <v>#NAME?</v>
      </c>
      <c r="G5441" s="1" t="e">
        <f aca="false">IF(E5441&lt;18,1,0)</f>
        <v>#NAME?</v>
      </c>
      <c r="H5441" s="5" t="e">
        <f aca="false">F5441*G5441</f>
        <v>#NAME?</v>
      </c>
    </row>
    <row r="5442" customFormat="false" ht="12.75" hidden="false" customHeight="false" outlineLevel="0" collapsed="false">
      <c r="A5442" s="1" t="n">
        <v>5441</v>
      </c>
      <c r="B5442" s="1" t="e">
        <f aca="false">ALEA.ENTRE.BORNES(1,6)</f>
        <v>#NAME?</v>
      </c>
      <c r="C5442" s="1" t="e">
        <f aca="false">ALEA.ENTRE.BORNES(1,6)</f>
        <v>#NAME?</v>
      </c>
      <c r="D5442" s="1" t="e">
        <f aca="false">B5442+C5442</f>
        <v>#NAME?</v>
      </c>
      <c r="E5442" s="1" t="e">
        <f aca="false">B5442*C5442</f>
        <v>#NAME?</v>
      </c>
      <c r="F5442" s="1" t="e">
        <f aca="false">IF(D5442&gt;6,1,0)</f>
        <v>#NAME?</v>
      </c>
      <c r="G5442" s="1" t="e">
        <f aca="false">IF(E5442&lt;18,1,0)</f>
        <v>#NAME?</v>
      </c>
      <c r="H5442" s="5" t="e">
        <f aca="false">F5442*G5442</f>
        <v>#NAME?</v>
      </c>
    </row>
    <row r="5443" customFormat="false" ht="12.75" hidden="false" customHeight="false" outlineLevel="0" collapsed="false">
      <c r="A5443" s="1" t="n">
        <v>5442</v>
      </c>
      <c r="B5443" s="1" t="e">
        <f aca="false">ALEA.ENTRE.BORNES(1,6)</f>
        <v>#NAME?</v>
      </c>
      <c r="C5443" s="1" t="e">
        <f aca="false">ALEA.ENTRE.BORNES(1,6)</f>
        <v>#NAME?</v>
      </c>
      <c r="D5443" s="1" t="e">
        <f aca="false">B5443+C5443</f>
        <v>#NAME?</v>
      </c>
      <c r="E5443" s="1" t="e">
        <f aca="false">B5443*C5443</f>
        <v>#NAME?</v>
      </c>
      <c r="F5443" s="1" t="e">
        <f aca="false">IF(D5443&gt;6,1,0)</f>
        <v>#NAME?</v>
      </c>
      <c r="G5443" s="1" t="e">
        <f aca="false">IF(E5443&lt;18,1,0)</f>
        <v>#NAME?</v>
      </c>
      <c r="H5443" s="5" t="e">
        <f aca="false">F5443*G5443</f>
        <v>#NAME?</v>
      </c>
    </row>
    <row r="5444" customFormat="false" ht="12.75" hidden="false" customHeight="false" outlineLevel="0" collapsed="false">
      <c r="A5444" s="1" t="n">
        <v>5443</v>
      </c>
      <c r="B5444" s="1" t="e">
        <f aca="false">ALEA.ENTRE.BORNES(1,6)</f>
        <v>#NAME?</v>
      </c>
      <c r="C5444" s="1" t="e">
        <f aca="false">ALEA.ENTRE.BORNES(1,6)</f>
        <v>#NAME?</v>
      </c>
      <c r="D5444" s="1" t="e">
        <f aca="false">B5444+C5444</f>
        <v>#NAME?</v>
      </c>
      <c r="E5444" s="1" t="e">
        <f aca="false">B5444*C5444</f>
        <v>#NAME?</v>
      </c>
      <c r="F5444" s="1" t="e">
        <f aca="false">IF(D5444&gt;6,1,0)</f>
        <v>#NAME?</v>
      </c>
      <c r="G5444" s="1" t="e">
        <f aca="false">IF(E5444&lt;18,1,0)</f>
        <v>#NAME?</v>
      </c>
      <c r="H5444" s="5" t="e">
        <f aca="false">F5444*G5444</f>
        <v>#NAME?</v>
      </c>
    </row>
    <row r="5445" customFormat="false" ht="12.75" hidden="false" customHeight="false" outlineLevel="0" collapsed="false">
      <c r="A5445" s="1" t="n">
        <v>5444</v>
      </c>
      <c r="B5445" s="1" t="e">
        <f aca="false">ALEA.ENTRE.BORNES(1,6)</f>
        <v>#NAME?</v>
      </c>
      <c r="C5445" s="1" t="e">
        <f aca="false">ALEA.ENTRE.BORNES(1,6)</f>
        <v>#NAME?</v>
      </c>
      <c r="D5445" s="1" t="e">
        <f aca="false">B5445+C5445</f>
        <v>#NAME?</v>
      </c>
      <c r="E5445" s="1" t="e">
        <f aca="false">B5445*C5445</f>
        <v>#NAME?</v>
      </c>
      <c r="F5445" s="1" t="e">
        <f aca="false">IF(D5445&gt;6,1,0)</f>
        <v>#NAME?</v>
      </c>
      <c r="G5445" s="1" t="e">
        <f aca="false">IF(E5445&lt;18,1,0)</f>
        <v>#NAME?</v>
      </c>
      <c r="H5445" s="5" t="e">
        <f aca="false">F5445*G5445</f>
        <v>#NAME?</v>
      </c>
    </row>
    <row r="5446" customFormat="false" ht="12.75" hidden="false" customHeight="false" outlineLevel="0" collapsed="false">
      <c r="A5446" s="1" t="n">
        <v>5445</v>
      </c>
      <c r="B5446" s="1" t="e">
        <f aca="false">ALEA.ENTRE.BORNES(1,6)</f>
        <v>#NAME?</v>
      </c>
      <c r="C5446" s="1" t="e">
        <f aca="false">ALEA.ENTRE.BORNES(1,6)</f>
        <v>#NAME?</v>
      </c>
      <c r="D5446" s="1" t="e">
        <f aca="false">B5446+C5446</f>
        <v>#NAME?</v>
      </c>
      <c r="E5446" s="1" t="e">
        <f aca="false">B5446*C5446</f>
        <v>#NAME?</v>
      </c>
      <c r="F5446" s="1" t="e">
        <f aca="false">IF(D5446&gt;6,1,0)</f>
        <v>#NAME?</v>
      </c>
      <c r="G5446" s="1" t="e">
        <f aca="false">IF(E5446&lt;18,1,0)</f>
        <v>#NAME?</v>
      </c>
      <c r="H5446" s="5" t="e">
        <f aca="false">F5446*G5446</f>
        <v>#NAME?</v>
      </c>
    </row>
    <row r="5447" customFormat="false" ht="12.75" hidden="false" customHeight="false" outlineLevel="0" collapsed="false">
      <c r="A5447" s="1" t="n">
        <v>5446</v>
      </c>
      <c r="B5447" s="1" t="e">
        <f aca="false">ALEA.ENTRE.BORNES(1,6)</f>
        <v>#NAME?</v>
      </c>
      <c r="C5447" s="1" t="e">
        <f aca="false">ALEA.ENTRE.BORNES(1,6)</f>
        <v>#NAME?</v>
      </c>
      <c r="D5447" s="1" t="e">
        <f aca="false">B5447+C5447</f>
        <v>#NAME?</v>
      </c>
      <c r="E5447" s="1" t="e">
        <f aca="false">B5447*C5447</f>
        <v>#NAME?</v>
      </c>
      <c r="F5447" s="1" t="e">
        <f aca="false">IF(D5447&gt;6,1,0)</f>
        <v>#NAME?</v>
      </c>
      <c r="G5447" s="1" t="e">
        <f aca="false">IF(E5447&lt;18,1,0)</f>
        <v>#NAME?</v>
      </c>
      <c r="H5447" s="5" t="e">
        <f aca="false">F5447*G5447</f>
        <v>#NAME?</v>
      </c>
    </row>
    <row r="5448" customFormat="false" ht="12.75" hidden="false" customHeight="false" outlineLevel="0" collapsed="false">
      <c r="A5448" s="1" t="n">
        <v>5447</v>
      </c>
      <c r="B5448" s="1" t="e">
        <f aca="false">ALEA.ENTRE.BORNES(1,6)</f>
        <v>#NAME?</v>
      </c>
      <c r="C5448" s="1" t="e">
        <f aca="false">ALEA.ENTRE.BORNES(1,6)</f>
        <v>#NAME?</v>
      </c>
      <c r="D5448" s="1" t="e">
        <f aca="false">B5448+C5448</f>
        <v>#NAME?</v>
      </c>
      <c r="E5448" s="1" t="e">
        <f aca="false">B5448*C5448</f>
        <v>#NAME?</v>
      </c>
      <c r="F5448" s="1" t="e">
        <f aca="false">IF(D5448&gt;6,1,0)</f>
        <v>#NAME?</v>
      </c>
      <c r="G5448" s="1" t="e">
        <f aca="false">IF(E5448&lt;18,1,0)</f>
        <v>#NAME?</v>
      </c>
      <c r="H5448" s="5" t="e">
        <f aca="false">F5448*G5448</f>
        <v>#NAME?</v>
      </c>
    </row>
    <row r="5449" customFormat="false" ht="12.75" hidden="false" customHeight="false" outlineLevel="0" collapsed="false">
      <c r="A5449" s="1" t="n">
        <v>5448</v>
      </c>
      <c r="B5449" s="1" t="e">
        <f aca="false">ALEA.ENTRE.BORNES(1,6)</f>
        <v>#NAME?</v>
      </c>
      <c r="C5449" s="1" t="e">
        <f aca="false">ALEA.ENTRE.BORNES(1,6)</f>
        <v>#NAME?</v>
      </c>
      <c r="D5449" s="1" t="e">
        <f aca="false">B5449+C5449</f>
        <v>#NAME?</v>
      </c>
      <c r="E5449" s="1" t="e">
        <f aca="false">B5449*C5449</f>
        <v>#NAME?</v>
      </c>
      <c r="F5449" s="1" t="e">
        <f aca="false">IF(D5449&gt;6,1,0)</f>
        <v>#NAME?</v>
      </c>
      <c r="G5449" s="1" t="e">
        <f aca="false">IF(E5449&lt;18,1,0)</f>
        <v>#NAME?</v>
      </c>
      <c r="H5449" s="5" t="e">
        <f aca="false">F5449*G5449</f>
        <v>#NAME?</v>
      </c>
    </row>
    <row r="5450" customFormat="false" ht="12.75" hidden="false" customHeight="false" outlineLevel="0" collapsed="false">
      <c r="A5450" s="1" t="n">
        <v>5449</v>
      </c>
      <c r="B5450" s="1" t="e">
        <f aca="false">ALEA.ENTRE.BORNES(1,6)</f>
        <v>#NAME?</v>
      </c>
      <c r="C5450" s="1" t="e">
        <f aca="false">ALEA.ENTRE.BORNES(1,6)</f>
        <v>#NAME?</v>
      </c>
      <c r="D5450" s="1" t="e">
        <f aca="false">B5450+C5450</f>
        <v>#NAME?</v>
      </c>
      <c r="E5450" s="1" t="e">
        <f aca="false">B5450*C5450</f>
        <v>#NAME?</v>
      </c>
      <c r="F5450" s="1" t="e">
        <f aca="false">IF(D5450&gt;6,1,0)</f>
        <v>#NAME?</v>
      </c>
      <c r="G5450" s="1" t="e">
        <f aca="false">IF(E5450&lt;18,1,0)</f>
        <v>#NAME?</v>
      </c>
      <c r="H5450" s="5" t="e">
        <f aca="false">F5450*G5450</f>
        <v>#NAME?</v>
      </c>
    </row>
    <row r="5451" customFormat="false" ht="12.75" hidden="false" customHeight="false" outlineLevel="0" collapsed="false">
      <c r="A5451" s="1" t="n">
        <v>5450</v>
      </c>
      <c r="B5451" s="1" t="e">
        <f aca="false">ALEA.ENTRE.BORNES(1,6)</f>
        <v>#NAME?</v>
      </c>
      <c r="C5451" s="1" t="e">
        <f aca="false">ALEA.ENTRE.BORNES(1,6)</f>
        <v>#NAME?</v>
      </c>
      <c r="D5451" s="1" t="e">
        <f aca="false">B5451+C5451</f>
        <v>#NAME?</v>
      </c>
      <c r="E5451" s="1" t="e">
        <f aca="false">B5451*C5451</f>
        <v>#NAME?</v>
      </c>
      <c r="F5451" s="1" t="e">
        <f aca="false">IF(D5451&gt;6,1,0)</f>
        <v>#NAME?</v>
      </c>
      <c r="G5451" s="1" t="e">
        <f aca="false">IF(E5451&lt;18,1,0)</f>
        <v>#NAME?</v>
      </c>
      <c r="H5451" s="5" t="e">
        <f aca="false">F5451*G5451</f>
        <v>#NAME?</v>
      </c>
    </row>
    <row r="5452" customFormat="false" ht="12.75" hidden="false" customHeight="false" outlineLevel="0" collapsed="false">
      <c r="A5452" s="1" t="n">
        <v>5451</v>
      </c>
      <c r="B5452" s="1" t="e">
        <f aca="false">ALEA.ENTRE.BORNES(1,6)</f>
        <v>#NAME?</v>
      </c>
      <c r="C5452" s="1" t="e">
        <f aca="false">ALEA.ENTRE.BORNES(1,6)</f>
        <v>#NAME?</v>
      </c>
      <c r="D5452" s="1" t="e">
        <f aca="false">B5452+C5452</f>
        <v>#NAME?</v>
      </c>
      <c r="E5452" s="1" t="e">
        <f aca="false">B5452*C5452</f>
        <v>#NAME?</v>
      </c>
      <c r="F5452" s="1" t="e">
        <f aca="false">IF(D5452&gt;6,1,0)</f>
        <v>#NAME?</v>
      </c>
      <c r="G5452" s="1" t="e">
        <f aca="false">IF(E5452&lt;18,1,0)</f>
        <v>#NAME?</v>
      </c>
      <c r="H5452" s="5" t="e">
        <f aca="false">F5452*G5452</f>
        <v>#NAME?</v>
      </c>
    </row>
    <row r="5453" customFormat="false" ht="12.75" hidden="false" customHeight="false" outlineLevel="0" collapsed="false">
      <c r="A5453" s="1" t="n">
        <v>5452</v>
      </c>
      <c r="B5453" s="1" t="e">
        <f aca="false">ALEA.ENTRE.BORNES(1,6)</f>
        <v>#NAME?</v>
      </c>
      <c r="C5453" s="1" t="e">
        <f aca="false">ALEA.ENTRE.BORNES(1,6)</f>
        <v>#NAME?</v>
      </c>
      <c r="D5453" s="1" t="e">
        <f aca="false">B5453+C5453</f>
        <v>#NAME?</v>
      </c>
      <c r="E5453" s="1" t="e">
        <f aca="false">B5453*C5453</f>
        <v>#NAME?</v>
      </c>
      <c r="F5453" s="1" t="e">
        <f aca="false">IF(D5453&gt;6,1,0)</f>
        <v>#NAME?</v>
      </c>
      <c r="G5453" s="1" t="e">
        <f aca="false">IF(E5453&lt;18,1,0)</f>
        <v>#NAME?</v>
      </c>
      <c r="H5453" s="5" t="e">
        <f aca="false">F5453*G5453</f>
        <v>#NAME?</v>
      </c>
    </row>
    <row r="5454" customFormat="false" ht="12.75" hidden="false" customHeight="false" outlineLevel="0" collapsed="false">
      <c r="A5454" s="1" t="n">
        <v>5453</v>
      </c>
      <c r="B5454" s="1" t="e">
        <f aca="false">ALEA.ENTRE.BORNES(1,6)</f>
        <v>#NAME?</v>
      </c>
      <c r="C5454" s="1" t="e">
        <f aca="false">ALEA.ENTRE.BORNES(1,6)</f>
        <v>#NAME?</v>
      </c>
      <c r="D5454" s="1" t="e">
        <f aca="false">B5454+C5454</f>
        <v>#NAME?</v>
      </c>
      <c r="E5454" s="1" t="e">
        <f aca="false">B5454*C5454</f>
        <v>#NAME?</v>
      </c>
      <c r="F5454" s="1" t="e">
        <f aca="false">IF(D5454&gt;6,1,0)</f>
        <v>#NAME?</v>
      </c>
      <c r="G5454" s="1" t="e">
        <f aca="false">IF(E5454&lt;18,1,0)</f>
        <v>#NAME?</v>
      </c>
      <c r="H5454" s="5" t="e">
        <f aca="false">F5454*G5454</f>
        <v>#NAME?</v>
      </c>
    </row>
    <row r="5455" customFormat="false" ht="12.75" hidden="false" customHeight="false" outlineLevel="0" collapsed="false">
      <c r="A5455" s="1" t="n">
        <v>5454</v>
      </c>
      <c r="B5455" s="1" t="e">
        <f aca="false">ALEA.ENTRE.BORNES(1,6)</f>
        <v>#NAME?</v>
      </c>
      <c r="C5455" s="1" t="e">
        <f aca="false">ALEA.ENTRE.BORNES(1,6)</f>
        <v>#NAME?</v>
      </c>
      <c r="D5455" s="1" t="e">
        <f aca="false">B5455+C5455</f>
        <v>#NAME?</v>
      </c>
      <c r="E5455" s="1" t="e">
        <f aca="false">B5455*C5455</f>
        <v>#NAME?</v>
      </c>
      <c r="F5455" s="1" t="e">
        <f aca="false">IF(D5455&gt;6,1,0)</f>
        <v>#NAME?</v>
      </c>
      <c r="G5455" s="1" t="e">
        <f aca="false">IF(E5455&lt;18,1,0)</f>
        <v>#NAME?</v>
      </c>
      <c r="H5455" s="5" t="e">
        <f aca="false">F5455*G5455</f>
        <v>#NAME?</v>
      </c>
    </row>
    <row r="5456" customFormat="false" ht="12.75" hidden="false" customHeight="false" outlineLevel="0" collapsed="false">
      <c r="A5456" s="1" t="n">
        <v>5455</v>
      </c>
      <c r="B5456" s="1" t="e">
        <f aca="false">ALEA.ENTRE.BORNES(1,6)</f>
        <v>#NAME?</v>
      </c>
      <c r="C5456" s="1" t="e">
        <f aca="false">ALEA.ENTRE.BORNES(1,6)</f>
        <v>#NAME?</v>
      </c>
      <c r="D5456" s="1" t="e">
        <f aca="false">B5456+C5456</f>
        <v>#NAME?</v>
      </c>
      <c r="E5456" s="1" t="e">
        <f aca="false">B5456*C5456</f>
        <v>#NAME?</v>
      </c>
      <c r="F5456" s="1" t="e">
        <f aca="false">IF(D5456&gt;6,1,0)</f>
        <v>#NAME?</v>
      </c>
      <c r="G5456" s="1" t="e">
        <f aca="false">IF(E5456&lt;18,1,0)</f>
        <v>#NAME?</v>
      </c>
      <c r="H5456" s="5" t="e">
        <f aca="false">F5456*G5456</f>
        <v>#NAME?</v>
      </c>
    </row>
    <row r="5457" customFormat="false" ht="12.75" hidden="false" customHeight="false" outlineLevel="0" collapsed="false">
      <c r="A5457" s="1" t="n">
        <v>5456</v>
      </c>
      <c r="B5457" s="1" t="e">
        <f aca="false">ALEA.ENTRE.BORNES(1,6)</f>
        <v>#NAME?</v>
      </c>
      <c r="C5457" s="1" t="e">
        <f aca="false">ALEA.ENTRE.BORNES(1,6)</f>
        <v>#NAME?</v>
      </c>
      <c r="D5457" s="1" t="e">
        <f aca="false">B5457+C5457</f>
        <v>#NAME?</v>
      </c>
      <c r="E5457" s="1" t="e">
        <f aca="false">B5457*C5457</f>
        <v>#NAME?</v>
      </c>
      <c r="F5457" s="1" t="e">
        <f aca="false">IF(D5457&gt;6,1,0)</f>
        <v>#NAME?</v>
      </c>
      <c r="G5457" s="1" t="e">
        <f aca="false">IF(E5457&lt;18,1,0)</f>
        <v>#NAME?</v>
      </c>
      <c r="H5457" s="5" t="e">
        <f aca="false">F5457*G5457</f>
        <v>#NAME?</v>
      </c>
    </row>
    <row r="5458" customFormat="false" ht="12.75" hidden="false" customHeight="false" outlineLevel="0" collapsed="false">
      <c r="A5458" s="1" t="n">
        <v>5457</v>
      </c>
      <c r="B5458" s="1" t="e">
        <f aca="false">ALEA.ENTRE.BORNES(1,6)</f>
        <v>#NAME?</v>
      </c>
      <c r="C5458" s="1" t="e">
        <f aca="false">ALEA.ENTRE.BORNES(1,6)</f>
        <v>#NAME?</v>
      </c>
      <c r="D5458" s="1" t="e">
        <f aca="false">B5458+C5458</f>
        <v>#NAME?</v>
      </c>
      <c r="E5458" s="1" t="e">
        <f aca="false">B5458*C5458</f>
        <v>#NAME?</v>
      </c>
      <c r="F5458" s="1" t="e">
        <f aca="false">IF(D5458&gt;6,1,0)</f>
        <v>#NAME?</v>
      </c>
      <c r="G5458" s="1" t="e">
        <f aca="false">IF(E5458&lt;18,1,0)</f>
        <v>#NAME?</v>
      </c>
      <c r="H5458" s="5" t="e">
        <f aca="false">F5458*G5458</f>
        <v>#NAME?</v>
      </c>
    </row>
    <row r="5459" customFormat="false" ht="12.75" hidden="false" customHeight="false" outlineLevel="0" collapsed="false">
      <c r="A5459" s="1" t="n">
        <v>5458</v>
      </c>
      <c r="B5459" s="1" t="e">
        <f aca="false">ALEA.ENTRE.BORNES(1,6)</f>
        <v>#NAME?</v>
      </c>
      <c r="C5459" s="1" t="e">
        <f aca="false">ALEA.ENTRE.BORNES(1,6)</f>
        <v>#NAME?</v>
      </c>
      <c r="D5459" s="1" t="e">
        <f aca="false">B5459+C5459</f>
        <v>#NAME?</v>
      </c>
      <c r="E5459" s="1" t="e">
        <f aca="false">B5459*C5459</f>
        <v>#NAME?</v>
      </c>
      <c r="F5459" s="1" t="e">
        <f aca="false">IF(D5459&gt;6,1,0)</f>
        <v>#NAME?</v>
      </c>
      <c r="G5459" s="1" t="e">
        <f aca="false">IF(E5459&lt;18,1,0)</f>
        <v>#NAME?</v>
      </c>
      <c r="H5459" s="5" t="e">
        <f aca="false">F5459*G5459</f>
        <v>#NAME?</v>
      </c>
    </row>
    <row r="5460" customFormat="false" ht="12.75" hidden="false" customHeight="false" outlineLevel="0" collapsed="false">
      <c r="A5460" s="1" t="n">
        <v>5459</v>
      </c>
      <c r="B5460" s="1" t="e">
        <f aca="false">ALEA.ENTRE.BORNES(1,6)</f>
        <v>#NAME?</v>
      </c>
      <c r="C5460" s="1" t="e">
        <f aca="false">ALEA.ENTRE.BORNES(1,6)</f>
        <v>#NAME?</v>
      </c>
      <c r="D5460" s="1" t="e">
        <f aca="false">B5460+C5460</f>
        <v>#NAME?</v>
      </c>
      <c r="E5460" s="1" t="e">
        <f aca="false">B5460*C5460</f>
        <v>#NAME?</v>
      </c>
      <c r="F5460" s="1" t="e">
        <f aca="false">IF(D5460&gt;6,1,0)</f>
        <v>#NAME?</v>
      </c>
      <c r="G5460" s="1" t="e">
        <f aca="false">IF(E5460&lt;18,1,0)</f>
        <v>#NAME?</v>
      </c>
      <c r="H5460" s="5" t="e">
        <f aca="false">F5460*G5460</f>
        <v>#NAME?</v>
      </c>
    </row>
    <row r="5461" customFormat="false" ht="12.75" hidden="false" customHeight="false" outlineLevel="0" collapsed="false">
      <c r="A5461" s="1" t="n">
        <v>5460</v>
      </c>
      <c r="B5461" s="1" t="e">
        <f aca="false">ALEA.ENTRE.BORNES(1,6)</f>
        <v>#NAME?</v>
      </c>
      <c r="C5461" s="1" t="e">
        <f aca="false">ALEA.ENTRE.BORNES(1,6)</f>
        <v>#NAME?</v>
      </c>
      <c r="D5461" s="1" t="e">
        <f aca="false">B5461+C5461</f>
        <v>#NAME?</v>
      </c>
      <c r="E5461" s="1" t="e">
        <f aca="false">B5461*C5461</f>
        <v>#NAME?</v>
      </c>
      <c r="F5461" s="1" t="e">
        <f aca="false">IF(D5461&gt;6,1,0)</f>
        <v>#NAME?</v>
      </c>
      <c r="G5461" s="1" t="e">
        <f aca="false">IF(E5461&lt;18,1,0)</f>
        <v>#NAME?</v>
      </c>
      <c r="H5461" s="5" t="e">
        <f aca="false">F5461*G5461</f>
        <v>#NAME?</v>
      </c>
    </row>
    <row r="5462" customFormat="false" ht="12.75" hidden="false" customHeight="false" outlineLevel="0" collapsed="false">
      <c r="A5462" s="1" t="n">
        <v>5461</v>
      </c>
      <c r="B5462" s="1" t="e">
        <f aca="false">ALEA.ENTRE.BORNES(1,6)</f>
        <v>#NAME?</v>
      </c>
      <c r="C5462" s="1" t="e">
        <f aca="false">ALEA.ENTRE.BORNES(1,6)</f>
        <v>#NAME?</v>
      </c>
      <c r="D5462" s="1" t="e">
        <f aca="false">B5462+C5462</f>
        <v>#NAME?</v>
      </c>
      <c r="E5462" s="1" t="e">
        <f aca="false">B5462*C5462</f>
        <v>#NAME?</v>
      </c>
      <c r="F5462" s="1" t="e">
        <f aca="false">IF(D5462&gt;6,1,0)</f>
        <v>#NAME?</v>
      </c>
      <c r="G5462" s="1" t="e">
        <f aca="false">IF(E5462&lt;18,1,0)</f>
        <v>#NAME?</v>
      </c>
      <c r="H5462" s="5" t="e">
        <f aca="false">F5462*G5462</f>
        <v>#NAME?</v>
      </c>
    </row>
    <row r="5463" customFormat="false" ht="12.75" hidden="false" customHeight="false" outlineLevel="0" collapsed="false">
      <c r="A5463" s="1" t="n">
        <v>5462</v>
      </c>
      <c r="B5463" s="1" t="e">
        <f aca="false">ALEA.ENTRE.BORNES(1,6)</f>
        <v>#NAME?</v>
      </c>
      <c r="C5463" s="1" t="e">
        <f aca="false">ALEA.ENTRE.BORNES(1,6)</f>
        <v>#NAME?</v>
      </c>
      <c r="D5463" s="1" t="e">
        <f aca="false">B5463+C5463</f>
        <v>#NAME?</v>
      </c>
      <c r="E5463" s="1" t="e">
        <f aca="false">B5463*C5463</f>
        <v>#NAME?</v>
      </c>
      <c r="F5463" s="1" t="e">
        <f aca="false">IF(D5463&gt;6,1,0)</f>
        <v>#NAME?</v>
      </c>
      <c r="G5463" s="1" t="e">
        <f aca="false">IF(E5463&lt;18,1,0)</f>
        <v>#NAME?</v>
      </c>
      <c r="H5463" s="5" t="e">
        <f aca="false">F5463*G5463</f>
        <v>#NAME?</v>
      </c>
    </row>
    <row r="5464" customFormat="false" ht="12.75" hidden="false" customHeight="false" outlineLevel="0" collapsed="false">
      <c r="A5464" s="1" t="n">
        <v>5463</v>
      </c>
      <c r="B5464" s="1" t="e">
        <f aca="false">ALEA.ENTRE.BORNES(1,6)</f>
        <v>#NAME?</v>
      </c>
      <c r="C5464" s="1" t="e">
        <f aca="false">ALEA.ENTRE.BORNES(1,6)</f>
        <v>#NAME?</v>
      </c>
      <c r="D5464" s="1" t="e">
        <f aca="false">B5464+C5464</f>
        <v>#NAME?</v>
      </c>
      <c r="E5464" s="1" t="e">
        <f aca="false">B5464*C5464</f>
        <v>#NAME?</v>
      </c>
      <c r="F5464" s="1" t="e">
        <f aca="false">IF(D5464&gt;6,1,0)</f>
        <v>#NAME?</v>
      </c>
      <c r="G5464" s="1" t="e">
        <f aca="false">IF(E5464&lt;18,1,0)</f>
        <v>#NAME?</v>
      </c>
      <c r="H5464" s="5" t="e">
        <f aca="false">F5464*G5464</f>
        <v>#NAME?</v>
      </c>
    </row>
    <row r="5465" customFormat="false" ht="12.75" hidden="false" customHeight="false" outlineLevel="0" collapsed="false">
      <c r="A5465" s="1" t="n">
        <v>5464</v>
      </c>
      <c r="B5465" s="1" t="e">
        <f aca="false">ALEA.ENTRE.BORNES(1,6)</f>
        <v>#NAME?</v>
      </c>
      <c r="C5465" s="1" t="e">
        <f aca="false">ALEA.ENTRE.BORNES(1,6)</f>
        <v>#NAME?</v>
      </c>
      <c r="D5465" s="1" t="e">
        <f aca="false">B5465+C5465</f>
        <v>#NAME?</v>
      </c>
      <c r="E5465" s="1" t="e">
        <f aca="false">B5465*C5465</f>
        <v>#NAME?</v>
      </c>
      <c r="F5465" s="1" t="e">
        <f aca="false">IF(D5465&gt;6,1,0)</f>
        <v>#NAME?</v>
      </c>
      <c r="G5465" s="1" t="e">
        <f aca="false">IF(E5465&lt;18,1,0)</f>
        <v>#NAME?</v>
      </c>
      <c r="H5465" s="5" t="e">
        <f aca="false">F5465*G5465</f>
        <v>#NAME?</v>
      </c>
    </row>
    <row r="5466" customFormat="false" ht="12.75" hidden="false" customHeight="false" outlineLevel="0" collapsed="false">
      <c r="A5466" s="1" t="n">
        <v>5465</v>
      </c>
      <c r="B5466" s="1" t="e">
        <f aca="false">ALEA.ENTRE.BORNES(1,6)</f>
        <v>#NAME?</v>
      </c>
      <c r="C5466" s="1" t="e">
        <f aca="false">ALEA.ENTRE.BORNES(1,6)</f>
        <v>#NAME?</v>
      </c>
      <c r="D5466" s="1" t="e">
        <f aca="false">B5466+C5466</f>
        <v>#NAME?</v>
      </c>
      <c r="E5466" s="1" t="e">
        <f aca="false">B5466*C5466</f>
        <v>#NAME?</v>
      </c>
      <c r="F5466" s="1" t="e">
        <f aca="false">IF(D5466&gt;6,1,0)</f>
        <v>#NAME?</v>
      </c>
      <c r="G5466" s="1" t="e">
        <f aca="false">IF(E5466&lt;18,1,0)</f>
        <v>#NAME?</v>
      </c>
      <c r="H5466" s="5" t="e">
        <f aca="false">F5466*G5466</f>
        <v>#NAME?</v>
      </c>
    </row>
    <row r="5467" customFormat="false" ht="12.75" hidden="false" customHeight="false" outlineLevel="0" collapsed="false">
      <c r="A5467" s="1" t="n">
        <v>5466</v>
      </c>
      <c r="B5467" s="1" t="e">
        <f aca="false">ALEA.ENTRE.BORNES(1,6)</f>
        <v>#NAME?</v>
      </c>
      <c r="C5467" s="1" t="e">
        <f aca="false">ALEA.ENTRE.BORNES(1,6)</f>
        <v>#NAME?</v>
      </c>
      <c r="D5467" s="1" t="e">
        <f aca="false">B5467+C5467</f>
        <v>#NAME?</v>
      </c>
      <c r="E5467" s="1" t="e">
        <f aca="false">B5467*C5467</f>
        <v>#NAME?</v>
      </c>
      <c r="F5467" s="1" t="e">
        <f aca="false">IF(D5467&gt;6,1,0)</f>
        <v>#NAME?</v>
      </c>
      <c r="G5467" s="1" t="e">
        <f aca="false">IF(E5467&lt;18,1,0)</f>
        <v>#NAME?</v>
      </c>
      <c r="H5467" s="5" t="e">
        <f aca="false">F5467*G5467</f>
        <v>#NAME?</v>
      </c>
    </row>
    <row r="5468" customFormat="false" ht="12.75" hidden="false" customHeight="false" outlineLevel="0" collapsed="false">
      <c r="A5468" s="1" t="n">
        <v>5467</v>
      </c>
      <c r="B5468" s="1" t="e">
        <f aca="false">ALEA.ENTRE.BORNES(1,6)</f>
        <v>#NAME?</v>
      </c>
      <c r="C5468" s="1" t="e">
        <f aca="false">ALEA.ENTRE.BORNES(1,6)</f>
        <v>#NAME?</v>
      </c>
      <c r="D5468" s="1" t="e">
        <f aca="false">B5468+C5468</f>
        <v>#NAME?</v>
      </c>
      <c r="E5468" s="1" t="e">
        <f aca="false">B5468*C5468</f>
        <v>#NAME?</v>
      </c>
      <c r="F5468" s="1" t="e">
        <f aca="false">IF(D5468&gt;6,1,0)</f>
        <v>#NAME?</v>
      </c>
      <c r="G5468" s="1" t="e">
        <f aca="false">IF(E5468&lt;18,1,0)</f>
        <v>#NAME?</v>
      </c>
      <c r="H5468" s="5" t="e">
        <f aca="false">F5468*G5468</f>
        <v>#NAME?</v>
      </c>
    </row>
    <row r="5469" customFormat="false" ht="12.75" hidden="false" customHeight="false" outlineLevel="0" collapsed="false">
      <c r="A5469" s="1" t="n">
        <v>5468</v>
      </c>
      <c r="B5469" s="1" t="e">
        <f aca="false">ALEA.ENTRE.BORNES(1,6)</f>
        <v>#NAME?</v>
      </c>
      <c r="C5469" s="1" t="e">
        <f aca="false">ALEA.ENTRE.BORNES(1,6)</f>
        <v>#NAME?</v>
      </c>
      <c r="D5469" s="1" t="e">
        <f aca="false">B5469+C5469</f>
        <v>#NAME?</v>
      </c>
      <c r="E5469" s="1" t="e">
        <f aca="false">B5469*C5469</f>
        <v>#NAME?</v>
      </c>
      <c r="F5469" s="1" t="e">
        <f aca="false">IF(D5469&gt;6,1,0)</f>
        <v>#NAME?</v>
      </c>
      <c r="G5469" s="1" t="e">
        <f aca="false">IF(E5469&lt;18,1,0)</f>
        <v>#NAME?</v>
      </c>
      <c r="H5469" s="5" t="e">
        <f aca="false">F5469*G5469</f>
        <v>#NAME?</v>
      </c>
    </row>
    <row r="5470" customFormat="false" ht="12.75" hidden="false" customHeight="false" outlineLevel="0" collapsed="false">
      <c r="A5470" s="1" t="n">
        <v>5469</v>
      </c>
      <c r="B5470" s="1" t="e">
        <f aca="false">ALEA.ENTRE.BORNES(1,6)</f>
        <v>#NAME?</v>
      </c>
      <c r="C5470" s="1" t="e">
        <f aca="false">ALEA.ENTRE.BORNES(1,6)</f>
        <v>#NAME?</v>
      </c>
      <c r="D5470" s="1" t="e">
        <f aca="false">B5470+C5470</f>
        <v>#NAME?</v>
      </c>
      <c r="E5470" s="1" t="e">
        <f aca="false">B5470*C5470</f>
        <v>#NAME?</v>
      </c>
      <c r="F5470" s="1" t="e">
        <f aca="false">IF(D5470&gt;6,1,0)</f>
        <v>#NAME?</v>
      </c>
      <c r="G5470" s="1" t="e">
        <f aca="false">IF(E5470&lt;18,1,0)</f>
        <v>#NAME?</v>
      </c>
      <c r="H5470" s="5" t="e">
        <f aca="false">F5470*G5470</f>
        <v>#NAME?</v>
      </c>
    </row>
    <row r="5471" customFormat="false" ht="12.75" hidden="false" customHeight="false" outlineLevel="0" collapsed="false">
      <c r="A5471" s="1" t="n">
        <v>5470</v>
      </c>
      <c r="B5471" s="1" t="e">
        <f aca="false">ALEA.ENTRE.BORNES(1,6)</f>
        <v>#NAME?</v>
      </c>
      <c r="C5471" s="1" t="e">
        <f aca="false">ALEA.ENTRE.BORNES(1,6)</f>
        <v>#NAME?</v>
      </c>
      <c r="D5471" s="1" t="e">
        <f aca="false">B5471+C5471</f>
        <v>#NAME?</v>
      </c>
      <c r="E5471" s="1" t="e">
        <f aca="false">B5471*C5471</f>
        <v>#NAME?</v>
      </c>
      <c r="F5471" s="1" t="e">
        <f aca="false">IF(D5471&gt;6,1,0)</f>
        <v>#NAME?</v>
      </c>
      <c r="G5471" s="1" t="e">
        <f aca="false">IF(E5471&lt;18,1,0)</f>
        <v>#NAME?</v>
      </c>
      <c r="H5471" s="5" t="e">
        <f aca="false">F5471*G5471</f>
        <v>#NAME?</v>
      </c>
    </row>
    <row r="5472" customFormat="false" ht="12.75" hidden="false" customHeight="false" outlineLevel="0" collapsed="false">
      <c r="A5472" s="1" t="n">
        <v>5471</v>
      </c>
      <c r="B5472" s="1" t="e">
        <f aca="false">ALEA.ENTRE.BORNES(1,6)</f>
        <v>#NAME?</v>
      </c>
      <c r="C5472" s="1" t="e">
        <f aca="false">ALEA.ENTRE.BORNES(1,6)</f>
        <v>#NAME?</v>
      </c>
      <c r="D5472" s="1" t="e">
        <f aca="false">B5472+C5472</f>
        <v>#NAME?</v>
      </c>
      <c r="E5472" s="1" t="e">
        <f aca="false">B5472*C5472</f>
        <v>#NAME?</v>
      </c>
      <c r="F5472" s="1" t="e">
        <f aca="false">IF(D5472&gt;6,1,0)</f>
        <v>#NAME?</v>
      </c>
      <c r="G5472" s="1" t="e">
        <f aca="false">IF(E5472&lt;18,1,0)</f>
        <v>#NAME?</v>
      </c>
      <c r="H5472" s="5" t="e">
        <f aca="false">F5472*G5472</f>
        <v>#NAME?</v>
      </c>
    </row>
    <row r="5473" customFormat="false" ht="12.75" hidden="false" customHeight="false" outlineLevel="0" collapsed="false">
      <c r="A5473" s="1" t="n">
        <v>5472</v>
      </c>
      <c r="B5473" s="1" t="e">
        <f aca="false">ALEA.ENTRE.BORNES(1,6)</f>
        <v>#NAME?</v>
      </c>
      <c r="C5473" s="1" t="e">
        <f aca="false">ALEA.ENTRE.BORNES(1,6)</f>
        <v>#NAME?</v>
      </c>
      <c r="D5473" s="1" t="e">
        <f aca="false">B5473+C5473</f>
        <v>#NAME?</v>
      </c>
      <c r="E5473" s="1" t="e">
        <f aca="false">B5473*C5473</f>
        <v>#NAME?</v>
      </c>
      <c r="F5473" s="1" t="e">
        <f aca="false">IF(D5473&gt;6,1,0)</f>
        <v>#NAME?</v>
      </c>
      <c r="G5473" s="1" t="e">
        <f aca="false">IF(E5473&lt;18,1,0)</f>
        <v>#NAME?</v>
      </c>
      <c r="H5473" s="5" t="e">
        <f aca="false">F5473*G5473</f>
        <v>#NAME?</v>
      </c>
    </row>
    <row r="5474" customFormat="false" ht="12.75" hidden="false" customHeight="false" outlineLevel="0" collapsed="false">
      <c r="A5474" s="1" t="n">
        <v>5473</v>
      </c>
      <c r="B5474" s="1" t="e">
        <f aca="false">ALEA.ENTRE.BORNES(1,6)</f>
        <v>#NAME?</v>
      </c>
      <c r="C5474" s="1" t="e">
        <f aca="false">ALEA.ENTRE.BORNES(1,6)</f>
        <v>#NAME?</v>
      </c>
      <c r="D5474" s="1" t="e">
        <f aca="false">B5474+C5474</f>
        <v>#NAME?</v>
      </c>
      <c r="E5474" s="1" t="e">
        <f aca="false">B5474*C5474</f>
        <v>#NAME?</v>
      </c>
      <c r="F5474" s="1" t="e">
        <f aca="false">IF(D5474&gt;6,1,0)</f>
        <v>#NAME?</v>
      </c>
      <c r="G5474" s="1" t="e">
        <f aca="false">IF(E5474&lt;18,1,0)</f>
        <v>#NAME?</v>
      </c>
      <c r="H5474" s="5" t="e">
        <f aca="false">F5474*G5474</f>
        <v>#NAME?</v>
      </c>
    </row>
    <row r="5475" customFormat="false" ht="12.75" hidden="false" customHeight="false" outlineLevel="0" collapsed="false">
      <c r="A5475" s="1" t="n">
        <v>5474</v>
      </c>
      <c r="B5475" s="1" t="e">
        <f aca="false">ALEA.ENTRE.BORNES(1,6)</f>
        <v>#NAME?</v>
      </c>
      <c r="C5475" s="1" t="e">
        <f aca="false">ALEA.ENTRE.BORNES(1,6)</f>
        <v>#NAME?</v>
      </c>
      <c r="D5475" s="1" t="e">
        <f aca="false">B5475+C5475</f>
        <v>#NAME?</v>
      </c>
      <c r="E5475" s="1" t="e">
        <f aca="false">B5475*C5475</f>
        <v>#NAME?</v>
      </c>
      <c r="F5475" s="1" t="e">
        <f aca="false">IF(D5475&gt;6,1,0)</f>
        <v>#NAME?</v>
      </c>
      <c r="G5475" s="1" t="e">
        <f aca="false">IF(E5475&lt;18,1,0)</f>
        <v>#NAME?</v>
      </c>
      <c r="H5475" s="5" t="e">
        <f aca="false">F5475*G5475</f>
        <v>#NAME?</v>
      </c>
    </row>
    <row r="5476" customFormat="false" ht="12.75" hidden="false" customHeight="false" outlineLevel="0" collapsed="false">
      <c r="A5476" s="1" t="n">
        <v>5475</v>
      </c>
      <c r="B5476" s="1" t="e">
        <f aca="false">ALEA.ENTRE.BORNES(1,6)</f>
        <v>#NAME?</v>
      </c>
      <c r="C5476" s="1" t="e">
        <f aca="false">ALEA.ENTRE.BORNES(1,6)</f>
        <v>#NAME?</v>
      </c>
      <c r="D5476" s="1" t="e">
        <f aca="false">B5476+C5476</f>
        <v>#NAME?</v>
      </c>
      <c r="E5476" s="1" t="e">
        <f aca="false">B5476*C5476</f>
        <v>#NAME?</v>
      </c>
      <c r="F5476" s="1" t="e">
        <f aca="false">IF(D5476&gt;6,1,0)</f>
        <v>#NAME?</v>
      </c>
      <c r="G5476" s="1" t="e">
        <f aca="false">IF(E5476&lt;18,1,0)</f>
        <v>#NAME?</v>
      </c>
      <c r="H5476" s="5" t="e">
        <f aca="false">F5476*G5476</f>
        <v>#NAME?</v>
      </c>
    </row>
    <row r="5477" customFormat="false" ht="12.75" hidden="false" customHeight="false" outlineLevel="0" collapsed="false">
      <c r="A5477" s="1" t="n">
        <v>5476</v>
      </c>
      <c r="B5477" s="1" t="e">
        <f aca="false">ALEA.ENTRE.BORNES(1,6)</f>
        <v>#NAME?</v>
      </c>
      <c r="C5477" s="1" t="e">
        <f aca="false">ALEA.ENTRE.BORNES(1,6)</f>
        <v>#NAME?</v>
      </c>
      <c r="D5477" s="1" t="e">
        <f aca="false">B5477+C5477</f>
        <v>#NAME?</v>
      </c>
      <c r="E5477" s="1" t="e">
        <f aca="false">B5477*C5477</f>
        <v>#NAME?</v>
      </c>
      <c r="F5477" s="1" t="e">
        <f aca="false">IF(D5477&gt;6,1,0)</f>
        <v>#NAME?</v>
      </c>
      <c r="G5477" s="1" t="e">
        <f aca="false">IF(E5477&lt;18,1,0)</f>
        <v>#NAME?</v>
      </c>
      <c r="H5477" s="5" t="e">
        <f aca="false">F5477*G5477</f>
        <v>#NAME?</v>
      </c>
    </row>
    <row r="5478" customFormat="false" ht="12.75" hidden="false" customHeight="false" outlineLevel="0" collapsed="false">
      <c r="A5478" s="1" t="n">
        <v>5477</v>
      </c>
      <c r="B5478" s="1" t="e">
        <f aca="false">ALEA.ENTRE.BORNES(1,6)</f>
        <v>#NAME?</v>
      </c>
      <c r="C5478" s="1" t="e">
        <f aca="false">ALEA.ENTRE.BORNES(1,6)</f>
        <v>#NAME?</v>
      </c>
      <c r="D5478" s="1" t="e">
        <f aca="false">B5478+C5478</f>
        <v>#NAME?</v>
      </c>
      <c r="E5478" s="1" t="e">
        <f aca="false">B5478*C5478</f>
        <v>#NAME?</v>
      </c>
      <c r="F5478" s="1" t="e">
        <f aca="false">IF(D5478&gt;6,1,0)</f>
        <v>#NAME?</v>
      </c>
      <c r="G5478" s="1" t="e">
        <f aca="false">IF(E5478&lt;18,1,0)</f>
        <v>#NAME?</v>
      </c>
      <c r="H5478" s="5" t="e">
        <f aca="false">F5478*G5478</f>
        <v>#NAME?</v>
      </c>
    </row>
    <row r="5479" customFormat="false" ht="12.75" hidden="false" customHeight="false" outlineLevel="0" collapsed="false">
      <c r="A5479" s="1" t="n">
        <v>5478</v>
      </c>
      <c r="B5479" s="1" t="e">
        <f aca="false">ALEA.ENTRE.BORNES(1,6)</f>
        <v>#NAME?</v>
      </c>
      <c r="C5479" s="1" t="e">
        <f aca="false">ALEA.ENTRE.BORNES(1,6)</f>
        <v>#NAME?</v>
      </c>
      <c r="D5479" s="1" t="e">
        <f aca="false">B5479+C5479</f>
        <v>#NAME?</v>
      </c>
      <c r="E5479" s="1" t="e">
        <f aca="false">B5479*C5479</f>
        <v>#NAME?</v>
      </c>
      <c r="F5479" s="1" t="e">
        <f aca="false">IF(D5479&gt;6,1,0)</f>
        <v>#NAME?</v>
      </c>
      <c r="G5479" s="1" t="e">
        <f aca="false">IF(E5479&lt;18,1,0)</f>
        <v>#NAME?</v>
      </c>
      <c r="H5479" s="5" t="e">
        <f aca="false">F5479*G5479</f>
        <v>#NAME?</v>
      </c>
    </row>
    <row r="5480" customFormat="false" ht="12.75" hidden="false" customHeight="false" outlineLevel="0" collapsed="false">
      <c r="A5480" s="1" t="n">
        <v>5479</v>
      </c>
      <c r="B5480" s="1" t="e">
        <f aca="false">ALEA.ENTRE.BORNES(1,6)</f>
        <v>#NAME?</v>
      </c>
      <c r="C5480" s="1" t="e">
        <f aca="false">ALEA.ENTRE.BORNES(1,6)</f>
        <v>#NAME?</v>
      </c>
      <c r="D5480" s="1" t="e">
        <f aca="false">B5480+C5480</f>
        <v>#NAME?</v>
      </c>
      <c r="E5480" s="1" t="e">
        <f aca="false">B5480*C5480</f>
        <v>#NAME?</v>
      </c>
      <c r="F5480" s="1" t="e">
        <f aca="false">IF(D5480&gt;6,1,0)</f>
        <v>#NAME?</v>
      </c>
      <c r="G5480" s="1" t="e">
        <f aca="false">IF(E5480&lt;18,1,0)</f>
        <v>#NAME?</v>
      </c>
      <c r="H5480" s="5" t="e">
        <f aca="false">F5480*G5480</f>
        <v>#NAME?</v>
      </c>
    </row>
    <row r="5481" customFormat="false" ht="12.75" hidden="false" customHeight="false" outlineLevel="0" collapsed="false">
      <c r="A5481" s="1" t="n">
        <v>5480</v>
      </c>
      <c r="B5481" s="1" t="e">
        <f aca="false">ALEA.ENTRE.BORNES(1,6)</f>
        <v>#NAME?</v>
      </c>
      <c r="C5481" s="1" t="e">
        <f aca="false">ALEA.ENTRE.BORNES(1,6)</f>
        <v>#NAME?</v>
      </c>
      <c r="D5481" s="1" t="e">
        <f aca="false">B5481+C5481</f>
        <v>#NAME?</v>
      </c>
      <c r="E5481" s="1" t="e">
        <f aca="false">B5481*C5481</f>
        <v>#NAME?</v>
      </c>
      <c r="F5481" s="1" t="e">
        <f aca="false">IF(D5481&gt;6,1,0)</f>
        <v>#NAME?</v>
      </c>
      <c r="G5481" s="1" t="e">
        <f aca="false">IF(E5481&lt;18,1,0)</f>
        <v>#NAME?</v>
      </c>
      <c r="H5481" s="5" t="e">
        <f aca="false">F5481*G5481</f>
        <v>#NAME?</v>
      </c>
    </row>
    <row r="5482" customFormat="false" ht="12.75" hidden="false" customHeight="false" outlineLevel="0" collapsed="false">
      <c r="A5482" s="1" t="n">
        <v>5481</v>
      </c>
      <c r="B5482" s="1" t="e">
        <f aca="false">ALEA.ENTRE.BORNES(1,6)</f>
        <v>#NAME?</v>
      </c>
      <c r="C5482" s="1" t="e">
        <f aca="false">ALEA.ENTRE.BORNES(1,6)</f>
        <v>#NAME?</v>
      </c>
      <c r="D5482" s="1" t="e">
        <f aca="false">B5482+C5482</f>
        <v>#NAME?</v>
      </c>
      <c r="E5482" s="1" t="e">
        <f aca="false">B5482*C5482</f>
        <v>#NAME?</v>
      </c>
      <c r="F5482" s="1" t="e">
        <f aca="false">IF(D5482&gt;6,1,0)</f>
        <v>#NAME?</v>
      </c>
      <c r="G5482" s="1" t="e">
        <f aca="false">IF(E5482&lt;18,1,0)</f>
        <v>#NAME?</v>
      </c>
      <c r="H5482" s="5" t="e">
        <f aca="false">F5482*G5482</f>
        <v>#NAME?</v>
      </c>
    </row>
    <row r="5483" customFormat="false" ht="12.75" hidden="false" customHeight="false" outlineLevel="0" collapsed="false">
      <c r="A5483" s="1" t="n">
        <v>5482</v>
      </c>
      <c r="B5483" s="1" t="e">
        <f aca="false">ALEA.ENTRE.BORNES(1,6)</f>
        <v>#NAME?</v>
      </c>
      <c r="C5483" s="1" t="e">
        <f aca="false">ALEA.ENTRE.BORNES(1,6)</f>
        <v>#NAME?</v>
      </c>
      <c r="D5483" s="1" t="e">
        <f aca="false">B5483+C5483</f>
        <v>#NAME?</v>
      </c>
      <c r="E5483" s="1" t="e">
        <f aca="false">B5483*C5483</f>
        <v>#NAME?</v>
      </c>
      <c r="F5483" s="1" t="e">
        <f aca="false">IF(D5483&gt;6,1,0)</f>
        <v>#NAME?</v>
      </c>
      <c r="G5483" s="1" t="e">
        <f aca="false">IF(E5483&lt;18,1,0)</f>
        <v>#NAME?</v>
      </c>
      <c r="H5483" s="5" t="e">
        <f aca="false">F5483*G5483</f>
        <v>#NAME?</v>
      </c>
    </row>
    <row r="5484" customFormat="false" ht="12.75" hidden="false" customHeight="false" outlineLevel="0" collapsed="false">
      <c r="A5484" s="1" t="n">
        <v>5483</v>
      </c>
      <c r="B5484" s="1" t="e">
        <f aca="false">ALEA.ENTRE.BORNES(1,6)</f>
        <v>#NAME?</v>
      </c>
      <c r="C5484" s="1" t="e">
        <f aca="false">ALEA.ENTRE.BORNES(1,6)</f>
        <v>#NAME?</v>
      </c>
      <c r="D5484" s="1" t="e">
        <f aca="false">B5484+C5484</f>
        <v>#NAME?</v>
      </c>
      <c r="E5484" s="1" t="e">
        <f aca="false">B5484*C5484</f>
        <v>#NAME?</v>
      </c>
      <c r="F5484" s="1" t="e">
        <f aca="false">IF(D5484&gt;6,1,0)</f>
        <v>#NAME?</v>
      </c>
      <c r="G5484" s="1" t="e">
        <f aca="false">IF(E5484&lt;18,1,0)</f>
        <v>#NAME?</v>
      </c>
      <c r="H5484" s="5" t="e">
        <f aca="false">F5484*G5484</f>
        <v>#NAME?</v>
      </c>
    </row>
    <row r="5485" customFormat="false" ht="12.75" hidden="false" customHeight="false" outlineLevel="0" collapsed="false">
      <c r="A5485" s="1" t="n">
        <v>5484</v>
      </c>
      <c r="B5485" s="1" t="e">
        <f aca="false">ALEA.ENTRE.BORNES(1,6)</f>
        <v>#NAME?</v>
      </c>
      <c r="C5485" s="1" t="e">
        <f aca="false">ALEA.ENTRE.BORNES(1,6)</f>
        <v>#NAME?</v>
      </c>
      <c r="D5485" s="1" t="e">
        <f aca="false">B5485+C5485</f>
        <v>#NAME?</v>
      </c>
      <c r="E5485" s="1" t="e">
        <f aca="false">B5485*C5485</f>
        <v>#NAME?</v>
      </c>
      <c r="F5485" s="1" t="e">
        <f aca="false">IF(D5485&gt;6,1,0)</f>
        <v>#NAME?</v>
      </c>
      <c r="G5485" s="1" t="e">
        <f aca="false">IF(E5485&lt;18,1,0)</f>
        <v>#NAME?</v>
      </c>
      <c r="H5485" s="5" t="e">
        <f aca="false">F5485*G5485</f>
        <v>#NAME?</v>
      </c>
    </row>
    <row r="5486" customFormat="false" ht="12.75" hidden="false" customHeight="false" outlineLevel="0" collapsed="false">
      <c r="A5486" s="1" t="n">
        <v>5485</v>
      </c>
      <c r="B5486" s="1" t="e">
        <f aca="false">ALEA.ENTRE.BORNES(1,6)</f>
        <v>#NAME?</v>
      </c>
      <c r="C5486" s="1" t="e">
        <f aca="false">ALEA.ENTRE.BORNES(1,6)</f>
        <v>#NAME?</v>
      </c>
      <c r="D5486" s="1" t="e">
        <f aca="false">B5486+C5486</f>
        <v>#NAME?</v>
      </c>
      <c r="E5486" s="1" t="e">
        <f aca="false">B5486*C5486</f>
        <v>#NAME?</v>
      </c>
      <c r="F5486" s="1" t="e">
        <f aca="false">IF(D5486&gt;6,1,0)</f>
        <v>#NAME?</v>
      </c>
      <c r="G5486" s="1" t="e">
        <f aca="false">IF(E5486&lt;18,1,0)</f>
        <v>#NAME?</v>
      </c>
      <c r="H5486" s="5" t="e">
        <f aca="false">F5486*G5486</f>
        <v>#NAME?</v>
      </c>
    </row>
    <row r="5487" customFormat="false" ht="12.75" hidden="false" customHeight="false" outlineLevel="0" collapsed="false">
      <c r="A5487" s="1" t="n">
        <v>5486</v>
      </c>
      <c r="B5487" s="1" t="e">
        <f aca="false">ALEA.ENTRE.BORNES(1,6)</f>
        <v>#NAME?</v>
      </c>
      <c r="C5487" s="1" t="e">
        <f aca="false">ALEA.ENTRE.BORNES(1,6)</f>
        <v>#NAME?</v>
      </c>
      <c r="D5487" s="1" t="e">
        <f aca="false">B5487+C5487</f>
        <v>#NAME?</v>
      </c>
      <c r="E5487" s="1" t="e">
        <f aca="false">B5487*C5487</f>
        <v>#NAME?</v>
      </c>
      <c r="F5487" s="1" t="e">
        <f aca="false">IF(D5487&gt;6,1,0)</f>
        <v>#NAME?</v>
      </c>
      <c r="G5487" s="1" t="e">
        <f aca="false">IF(E5487&lt;18,1,0)</f>
        <v>#NAME?</v>
      </c>
      <c r="H5487" s="5" t="e">
        <f aca="false">F5487*G5487</f>
        <v>#NAME?</v>
      </c>
    </row>
    <row r="5488" customFormat="false" ht="12.75" hidden="false" customHeight="false" outlineLevel="0" collapsed="false">
      <c r="A5488" s="1" t="n">
        <v>5487</v>
      </c>
      <c r="B5488" s="1" t="e">
        <f aca="false">ALEA.ENTRE.BORNES(1,6)</f>
        <v>#NAME?</v>
      </c>
      <c r="C5488" s="1" t="e">
        <f aca="false">ALEA.ENTRE.BORNES(1,6)</f>
        <v>#NAME?</v>
      </c>
      <c r="D5488" s="1" t="e">
        <f aca="false">B5488+C5488</f>
        <v>#NAME?</v>
      </c>
      <c r="E5488" s="1" t="e">
        <f aca="false">B5488*C5488</f>
        <v>#NAME?</v>
      </c>
      <c r="F5488" s="1" t="e">
        <f aca="false">IF(D5488&gt;6,1,0)</f>
        <v>#NAME?</v>
      </c>
      <c r="G5488" s="1" t="e">
        <f aca="false">IF(E5488&lt;18,1,0)</f>
        <v>#NAME?</v>
      </c>
      <c r="H5488" s="5" t="e">
        <f aca="false">F5488*G5488</f>
        <v>#NAME?</v>
      </c>
    </row>
    <row r="5489" customFormat="false" ht="12.75" hidden="false" customHeight="false" outlineLevel="0" collapsed="false">
      <c r="A5489" s="1" t="n">
        <v>5488</v>
      </c>
      <c r="B5489" s="1" t="e">
        <f aca="false">ALEA.ENTRE.BORNES(1,6)</f>
        <v>#NAME?</v>
      </c>
      <c r="C5489" s="1" t="e">
        <f aca="false">ALEA.ENTRE.BORNES(1,6)</f>
        <v>#NAME?</v>
      </c>
      <c r="D5489" s="1" t="e">
        <f aca="false">B5489+C5489</f>
        <v>#NAME?</v>
      </c>
      <c r="E5489" s="1" t="e">
        <f aca="false">B5489*C5489</f>
        <v>#NAME?</v>
      </c>
      <c r="F5489" s="1" t="e">
        <f aca="false">IF(D5489&gt;6,1,0)</f>
        <v>#NAME?</v>
      </c>
      <c r="G5489" s="1" t="e">
        <f aca="false">IF(E5489&lt;18,1,0)</f>
        <v>#NAME?</v>
      </c>
      <c r="H5489" s="5" t="e">
        <f aca="false">F5489*G5489</f>
        <v>#NAME?</v>
      </c>
    </row>
    <row r="5490" customFormat="false" ht="12.75" hidden="false" customHeight="false" outlineLevel="0" collapsed="false">
      <c r="A5490" s="1" t="n">
        <v>5489</v>
      </c>
      <c r="B5490" s="1" t="e">
        <f aca="false">ALEA.ENTRE.BORNES(1,6)</f>
        <v>#NAME?</v>
      </c>
      <c r="C5490" s="1" t="e">
        <f aca="false">ALEA.ENTRE.BORNES(1,6)</f>
        <v>#NAME?</v>
      </c>
      <c r="D5490" s="1" t="e">
        <f aca="false">B5490+C5490</f>
        <v>#NAME?</v>
      </c>
      <c r="E5490" s="1" t="e">
        <f aca="false">B5490*C5490</f>
        <v>#NAME?</v>
      </c>
      <c r="F5490" s="1" t="e">
        <f aca="false">IF(D5490&gt;6,1,0)</f>
        <v>#NAME?</v>
      </c>
      <c r="G5490" s="1" t="e">
        <f aca="false">IF(E5490&lt;18,1,0)</f>
        <v>#NAME?</v>
      </c>
      <c r="H5490" s="5" t="e">
        <f aca="false">F5490*G5490</f>
        <v>#NAME?</v>
      </c>
    </row>
    <row r="5491" customFormat="false" ht="12.75" hidden="false" customHeight="false" outlineLevel="0" collapsed="false">
      <c r="A5491" s="1" t="n">
        <v>5490</v>
      </c>
      <c r="B5491" s="1" t="e">
        <f aca="false">ALEA.ENTRE.BORNES(1,6)</f>
        <v>#NAME?</v>
      </c>
      <c r="C5491" s="1" t="e">
        <f aca="false">ALEA.ENTRE.BORNES(1,6)</f>
        <v>#NAME?</v>
      </c>
      <c r="D5491" s="1" t="e">
        <f aca="false">B5491+C5491</f>
        <v>#NAME?</v>
      </c>
      <c r="E5491" s="1" t="e">
        <f aca="false">B5491*C5491</f>
        <v>#NAME?</v>
      </c>
      <c r="F5491" s="1" t="e">
        <f aca="false">IF(D5491&gt;6,1,0)</f>
        <v>#NAME?</v>
      </c>
      <c r="G5491" s="1" t="e">
        <f aca="false">IF(E5491&lt;18,1,0)</f>
        <v>#NAME?</v>
      </c>
      <c r="H5491" s="5" t="e">
        <f aca="false">F5491*G5491</f>
        <v>#NAME?</v>
      </c>
    </row>
    <row r="5492" customFormat="false" ht="12.75" hidden="false" customHeight="false" outlineLevel="0" collapsed="false">
      <c r="A5492" s="1" t="n">
        <v>5491</v>
      </c>
      <c r="B5492" s="1" t="e">
        <f aca="false">ALEA.ENTRE.BORNES(1,6)</f>
        <v>#NAME?</v>
      </c>
      <c r="C5492" s="1" t="e">
        <f aca="false">ALEA.ENTRE.BORNES(1,6)</f>
        <v>#NAME?</v>
      </c>
      <c r="D5492" s="1" t="e">
        <f aca="false">B5492+C5492</f>
        <v>#NAME?</v>
      </c>
      <c r="E5492" s="1" t="e">
        <f aca="false">B5492*C5492</f>
        <v>#NAME?</v>
      </c>
      <c r="F5492" s="1" t="e">
        <f aca="false">IF(D5492&gt;6,1,0)</f>
        <v>#NAME?</v>
      </c>
      <c r="G5492" s="1" t="e">
        <f aca="false">IF(E5492&lt;18,1,0)</f>
        <v>#NAME?</v>
      </c>
      <c r="H5492" s="5" t="e">
        <f aca="false">F5492*G5492</f>
        <v>#NAME?</v>
      </c>
    </row>
    <row r="5493" customFormat="false" ht="12.75" hidden="false" customHeight="false" outlineLevel="0" collapsed="false">
      <c r="A5493" s="1" t="n">
        <v>5492</v>
      </c>
      <c r="B5493" s="1" t="e">
        <f aca="false">ALEA.ENTRE.BORNES(1,6)</f>
        <v>#NAME?</v>
      </c>
      <c r="C5493" s="1" t="e">
        <f aca="false">ALEA.ENTRE.BORNES(1,6)</f>
        <v>#NAME?</v>
      </c>
      <c r="D5493" s="1" t="e">
        <f aca="false">B5493+C5493</f>
        <v>#NAME?</v>
      </c>
      <c r="E5493" s="1" t="e">
        <f aca="false">B5493*C5493</f>
        <v>#NAME?</v>
      </c>
      <c r="F5493" s="1" t="e">
        <f aca="false">IF(D5493&gt;6,1,0)</f>
        <v>#NAME?</v>
      </c>
      <c r="G5493" s="1" t="e">
        <f aca="false">IF(E5493&lt;18,1,0)</f>
        <v>#NAME?</v>
      </c>
      <c r="H5493" s="5" t="e">
        <f aca="false">F5493*G5493</f>
        <v>#NAME?</v>
      </c>
    </row>
    <row r="5494" customFormat="false" ht="12.75" hidden="false" customHeight="false" outlineLevel="0" collapsed="false">
      <c r="A5494" s="1" t="n">
        <v>5493</v>
      </c>
      <c r="B5494" s="1" t="e">
        <f aca="false">ALEA.ENTRE.BORNES(1,6)</f>
        <v>#NAME?</v>
      </c>
      <c r="C5494" s="1" t="e">
        <f aca="false">ALEA.ENTRE.BORNES(1,6)</f>
        <v>#NAME?</v>
      </c>
      <c r="D5494" s="1" t="e">
        <f aca="false">B5494+C5494</f>
        <v>#NAME?</v>
      </c>
      <c r="E5494" s="1" t="e">
        <f aca="false">B5494*C5494</f>
        <v>#NAME?</v>
      </c>
      <c r="F5494" s="1" t="e">
        <f aca="false">IF(D5494&gt;6,1,0)</f>
        <v>#NAME?</v>
      </c>
      <c r="G5494" s="1" t="e">
        <f aca="false">IF(E5494&lt;18,1,0)</f>
        <v>#NAME?</v>
      </c>
      <c r="H5494" s="5" t="e">
        <f aca="false">F5494*G5494</f>
        <v>#NAME?</v>
      </c>
    </row>
    <row r="5495" customFormat="false" ht="12.75" hidden="false" customHeight="false" outlineLevel="0" collapsed="false">
      <c r="A5495" s="1" t="n">
        <v>5494</v>
      </c>
      <c r="B5495" s="1" t="e">
        <f aca="false">ALEA.ENTRE.BORNES(1,6)</f>
        <v>#NAME?</v>
      </c>
      <c r="C5495" s="1" t="e">
        <f aca="false">ALEA.ENTRE.BORNES(1,6)</f>
        <v>#NAME?</v>
      </c>
      <c r="D5495" s="1" t="e">
        <f aca="false">B5495+C5495</f>
        <v>#NAME?</v>
      </c>
      <c r="E5495" s="1" t="e">
        <f aca="false">B5495*C5495</f>
        <v>#NAME?</v>
      </c>
      <c r="F5495" s="1" t="e">
        <f aca="false">IF(D5495&gt;6,1,0)</f>
        <v>#NAME?</v>
      </c>
      <c r="G5495" s="1" t="e">
        <f aca="false">IF(E5495&lt;18,1,0)</f>
        <v>#NAME?</v>
      </c>
      <c r="H5495" s="5" t="e">
        <f aca="false">F5495*G5495</f>
        <v>#NAME?</v>
      </c>
    </row>
    <row r="5496" customFormat="false" ht="12.75" hidden="false" customHeight="false" outlineLevel="0" collapsed="false">
      <c r="A5496" s="1" t="n">
        <v>5495</v>
      </c>
      <c r="B5496" s="1" t="e">
        <f aca="false">ALEA.ENTRE.BORNES(1,6)</f>
        <v>#NAME?</v>
      </c>
      <c r="C5496" s="1" t="e">
        <f aca="false">ALEA.ENTRE.BORNES(1,6)</f>
        <v>#NAME?</v>
      </c>
      <c r="D5496" s="1" t="e">
        <f aca="false">B5496+C5496</f>
        <v>#NAME?</v>
      </c>
      <c r="E5496" s="1" t="e">
        <f aca="false">B5496*C5496</f>
        <v>#NAME?</v>
      </c>
      <c r="F5496" s="1" t="e">
        <f aca="false">IF(D5496&gt;6,1,0)</f>
        <v>#NAME?</v>
      </c>
      <c r="G5496" s="1" t="e">
        <f aca="false">IF(E5496&lt;18,1,0)</f>
        <v>#NAME?</v>
      </c>
      <c r="H5496" s="5" t="e">
        <f aca="false">F5496*G5496</f>
        <v>#NAME?</v>
      </c>
    </row>
    <row r="5497" customFormat="false" ht="12.75" hidden="false" customHeight="false" outlineLevel="0" collapsed="false">
      <c r="A5497" s="1" t="n">
        <v>5496</v>
      </c>
      <c r="B5497" s="1" t="e">
        <f aca="false">ALEA.ENTRE.BORNES(1,6)</f>
        <v>#NAME?</v>
      </c>
      <c r="C5497" s="1" t="e">
        <f aca="false">ALEA.ENTRE.BORNES(1,6)</f>
        <v>#NAME?</v>
      </c>
      <c r="D5497" s="1" t="e">
        <f aca="false">B5497+C5497</f>
        <v>#NAME?</v>
      </c>
      <c r="E5497" s="1" t="e">
        <f aca="false">B5497*C5497</f>
        <v>#NAME?</v>
      </c>
      <c r="F5497" s="1" t="e">
        <f aca="false">IF(D5497&gt;6,1,0)</f>
        <v>#NAME?</v>
      </c>
      <c r="G5497" s="1" t="e">
        <f aca="false">IF(E5497&lt;18,1,0)</f>
        <v>#NAME?</v>
      </c>
      <c r="H5497" s="5" t="e">
        <f aca="false">F5497*G5497</f>
        <v>#NAME?</v>
      </c>
    </row>
    <row r="5498" customFormat="false" ht="12.75" hidden="false" customHeight="false" outlineLevel="0" collapsed="false">
      <c r="A5498" s="1" t="n">
        <v>5497</v>
      </c>
      <c r="B5498" s="1" t="e">
        <f aca="false">ALEA.ENTRE.BORNES(1,6)</f>
        <v>#NAME?</v>
      </c>
      <c r="C5498" s="1" t="e">
        <f aca="false">ALEA.ENTRE.BORNES(1,6)</f>
        <v>#NAME?</v>
      </c>
      <c r="D5498" s="1" t="e">
        <f aca="false">B5498+C5498</f>
        <v>#NAME?</v>
      </c>
      <c r="E5498" s="1" t="e">
        <f aca="false">B5498*C5498</f>
        <v>#NAME?</v>
      </c>
      <c r="F5498" s="1" t="e">
        <f aca="false">IF(D5498&gt;6,1,0)</f>
        <v>#NAME?</v>
      </c>
      <c r="G5498" s="1" t="e">
        <f aca="false">IF(E5498&lt;18,1,0)</f>
        <v>#NAME?</v>
      </c>
      <c r="H5498" s="5" t="e">
        <f aca="false">F5498*G5498</f>
        <v>#NAME?</v>
      </c>
    </row>
    <row r="5499" customFormat="false" ht="12.75" hidden="false" customHeight="false" outlineLevel="0" collapsed="false">
      <c r="A5499" s="1" t="n">
        <v>5498</v>
      </c>
      <c r="B5499" s="1" t="e">
        <f aca="false">ALEA.ENTRE.BORNES(1,6)</f>
        <v>#NAME?</v>
      </c>
      <c r="C5499" s="1" t="e">
        <f aca="false">ALEA.ENTRE.BORNES(1,6)</f>
        <v>#NAME?</v>
      </c>
      <c r="D5499" s="1" t="e">
        <f aca="false">B5499+C5499</f>
        <v>#NAME?</v>
      </c>
      <c r="E5499" s="1" t="e">
        <f aca="false">B5499*C5499</f>
        <v>#NAME?</v>
      </c>
      <c r="F5499" s="1" t="e">
        <f aca="false">IF(D5499&gt;6,1,0)</f>
        <v>#NAME?</v>
      </c>
      <c r="G5499" s="1" t="e">
        <f aca="false">IF(E5499&lt;18,1,0)</f>
        <v>#NAME?</v>
      </c>
      <c r="H5499" s="5" t="e">
        <f aca="false">F5499*G5499</f>
        <v>#NAME?</v>
      </c>
    </row>
    <row r="5500" customFormat="false" ht="12.75" hidden="false" customHeight="false" outlineLevel="0" collapsed="false">
      <c r="A5500" s="1" t="n">
        <v>5499</v>
      </c>
      <c r="B5500" s="1" t="e">
        <f aca="false">ALEA.ENTRE.BORNES(1,6)</f>
        <v>#NAME?</v>
      </c>
      <c r="C5500" s="1" t="e">
        <f aca="false">ALEA.ENTRE.BORNES(1,6)</f>
        <v>#NAME?</v>
      </c>
      <c r="D5500" s="1" t="e">
        <f aca="false">B5500+C5500</f>
        <v>#NAME?</v>
      </c>
      <c r="E5500" s="1" t="e">
        <f aca="false">B5500*C5500</f>
        <v>#NAME?</v>
      </c>
      <c r="F5500" s="1" t="e">
        <f aca="false">IF(D5500&gt;6,1,0)</f>
        <v>#NAME?</v>
      </c>
      <c r="G5500" s="1" t="e">
        <f aca="false">IF(E5500&lt;18,1,0)</f>
        <v>#NAME?</v>
      </c>
      <c r="H5500" s="5" t="e">
        <f aca="false">F5500*G5500</f>
        <v>#NAME?</v>
      </c>
    </row>
    <row r="5501" customFormat="false" ht="12.75" hidden="false" customHeight="false" outlineLevel="0" collapsed="false">
      <c r="A5501" s="1" t="n">
        <v>5500</v>
      </c>
      <c r="B5501" s="1" t="e">
        <f aca="false">ALEA.ENTRE.BORNES(1,6)</f>
        <v>#NAME?</v>
      </c>
      <c r="C5501" s="1" t="e">
        <f aca="false">ALEA.ENTRE.BORNES(1,6)</f>
        <v>#NAME?</v>
      </c>
      <c r="D5501" s="1" t="e">
        <f aca="false">B5501+C5501</f>
        <v>#NAME?</v>
      </c>
      <c r="E5501" s="1" t="e">
        <f aca="false">B5501*C5501</f>
        <v>#NAME?</v>
      </c>
      <c r="F5501" s="1" t="e">
        <f aca="false">IF(D5501&gt;6,1,0)</f>
        <v>#NAME?</v>
      </c>
      <c r="G5501" s="1" t="e">
        <f aca="false">IF(E5501&lt;18,1,0)</f>
        <v>#NAME?</v>
      </c>
      <c r="H5501" s="5" t="e">
        <f aca="false">F5501*G5501</f>
        <v>#NAME?</v>
      </c>
    </row>
    <row r="5502" customFormat="false" ht="12.75" hidden="false" customHeight="false" outlineLevel="0" collapsed="false">
      <c r="A5502" s="1" t="n">
        <v>5501</v>
      </c>
      <c r="B5502" s="1" t="e">
        <f aca="false">ALEA.ENTRE.BORNES(1,6)</f>
        <v>#NAME?</v>
      </c>
      <c r="C5502" s="1" t="e">
        <f aca="false">ALEA.ENTRE.BORNES(1,6)</f>
        <v>#NAME?</v>
      </c>
      <c r="D5502" s="1" t="e">
        <f aca="false">B5502+C5502</f>
        <v>#NAME?</v>
      </c>
      <c r="E5502" s="1" t="e">
        <f aca="false">B5502*C5502</f>
        <v>#NAME?</v>
      </c>
      <c r="F5502" s="1" t="e">
        <f aca="false">IF(D5502&gt;6,1,0)</f>
        <v>#NAME?</v>
      </c>
      <c r="G5502" s="1" t="e">
        <f aca="false">IF(E5502&lt;18,1,0)</f>
        <v>#NAME?</v>
      </c>
      <c r="H5502" s="5" t="e">
        <f aca="false">F5502*G5502</f>
        <v>#NAME?</v>
      </c>
    </row>
    <row r="5503" customFormat="false" ht="12.75" hidden="false" customHeight="false" outlineLevel="0" collapsed="false">
      <c r="A5503" s="1" t="n">
        <v>5502</v>
      </c>
      <c r="B5503" s="1" t="e">
        <f aca="false">ALEA.ENTRE.BORNES(1,6)</f>
        <v>#NAME?</v>
      </c>
      <c r="C5503" s="1" t="e">
        <f aca="false">ALEA.ENTRE.BORNES(1,6)</f>
        <v>#NAME?</v>
      </c>
      <c r="D5503" s="1" t="e">
        <f aca="false">B5503+C5503</f>
        <v>#NAME?</v>
      </c>
      <c r="E5503" s="1" t="e">
        <f aca="false">B5503*C5503</f>
        <v>#NAME?</v>
      </c>
      <c r="F5503" s="1" t="e">
        <f aca="false">IF(D5503&gt;6,1,0)</f>
        <v>#NAME?</v>
      </c>
      <c r="G5503" s="1" t="e">
        <f aca="false">IF(E5503&lt;18,1,0)</f>
        <v>#NAME?</v>
      </c>
      <c r="H5503" s="5" t="e">
        <f aca="false">F5503*G5503</f>
        <v>#NAME?</v>
      </c>
    </row>
    <row r="5504" customFormat="false" ht="12.75" hidden="false" customHeight="false" outlineLevel="0" collapsed="false">
      <c r="A5504" s="1" t="n">
        <v>5503</v>
      </c>
      <c r="B5504" s="1" t="e">
        <f aca="false">ALEA.ENTRE.BORNES(1,6)</f>
        <v>#NAME?</v>
      </c>
      <c r="C5504" s="1" t="e">
        <f aca="false">ALEA.ENTRE.BORNES(1,6)</f>
        <v>#NAME?</v>
      </c>
      <c r="D5504" s="1" t="e">
        <f aca="false">B5504+C5504</f>
        <v>#NAME?</v>
      </c>
      <c r="E5504" s="1" t="e">
        <f aca="false">B5504*C5504</f>
        <v>#NAME?</v>
      </c>
      <c r="F5504" s="1" t="e">
        <f aca="false">IF(D5504&gt;6,1,0)</f>
        <v>#NAME?</v>
      </c>
      <c r="G5504" s="1" t="e">
        <f aca="false">IF(E5504&lt;18,1,0)</f>
        <v>#NAME?</v>
      </c>
      <c r="H5504" s="5" t="e">
        <f aca="false">F5504*G5504</f>
        <v>#NAME?</v>
      </c>
    </row>
    <row r="5505" customFormat="false" ht="12.75" hidden="false" customHeight="false" outlineLevel="0" collapsed="false">
      <c r="A5505" s="1" t="n">
        <v>5504</v>
      </c>
      <c r="B5505" s="1" t="e">
        <f aca="false">ALEA.ENTRE.BORNES(1,6)</f>
        <v>#NAME?</v>
      </c>
      <c r="C5505" s="1" t="e">
        <f aca="false">ALEA.ENTRE.BORNES(1,6)</f>
        <v>#NAME?</v>
      </c>
      <c r="D5505" s="1" t="e">
        <f aca="false">B5505+C5505</f>
        <v>#NAME?</v>
      </c>
      <c r="E5505" s="1" t="e">
        <f aca="false">B5505*C5505</f>
        <v>#NAME?</v>
      </c>
      <c r="F5505" s="1" t="e">
        <f aca="false">IF(D5505&gt;6,1,0)</f>
        <v>#NAME?</v>
      </c>
      <c r="G5505" s="1" t="e">
        <f aca="false">IF(E5505&lt;18,1,0)</f>
        <v>#NAME?</v>
      </c>
      <c r="H5505" s="5" t="e">
        <f aca="false">F5505*G5505</f>
        <v>#NAME?</v>
      </c>
    </row>
    <row r="5506" customFormat="false" ht="12.75" hidden="false" customHeight="false" outlineLevel="0" collapsed="false">
      <c r="A5506" s="1" t="n">
        <v>5505</v>
      </c>
      <c r="B5506" s="1" t="e">
        <f aca="false">ALEA.ENTRE.BORNES(1,6)</f>
        <v>#NAME?</v>
      </c>
      <c r="C5506" s="1" t="e">
        <f aca="false">ALEA.ENTRE.BORNES(1,6)</f>
        <v>#NAME?</v>
      </c>
      <c r="D5506" s="1" t="e">
        <f aca="false">B5506+C5506</f>
        <v>#NAME?</v>
      </c>
      <c r="E5506" s="1" t="e">
        <f aca="false">B5506*C5506</f>
        <v>#NAME?</v>
      </c>
      <c r="F5506" s="1" t="e">
        <f aca="false">IF(D5506&gt;6,1,0)</f>
        <v>#NAME?</v>
      </c>
      <c r="G5506" s="1" t="e">
        <f aca="false">IF(E5506&lt;18,1,0)</f>
        <v>#NAME?</v>
      </c>
      <c r="H5506" s="5" t="e">
        <f aca="false">F5506*G5506</f>
        <v>#NAME?</v>
      </c>
    </row>
    <row r="5507" customFormat="false" ht="12.75" hidden="false" customHeight="false" outlineLevel="0" collapsed="false">
      <c r="A5507" s="1" t="n">
        <v>5506</v>
      </c>
      <c r="B5507" s="1" t="e">
        <f aca="false">ALEA.ENTRE.BORNES(1,6)</f>
        <v>#NAME?</v>
      </c>
      <c r="C5507" s="1" t="e">
        <f aca="false">ALEA.ENTRE.BORNES(1,6)</f>
        <v>#NAME?</v>
      </c>
      <c r="D5507" s="1" t="e">
        <f aca="false">B5507+C5507</f>
        <v>#NAME?</v>
      </c>
      <c r="E5507" s="1" t="e">
        <f aca="false">B5507*C5507</f>
        <v>#NAME?</v>
      </c>
      <c r="F5507" s="1" t="e">
        <f aca="false">IF(D5507&gt;6,1,0)</f>
        <v>#NAME?</v>
      </c>
      <c r="G5507" s="1" t="e">
        <f aca="false">IF(E5507&lt;18,1,0)</f>
        <v>#NAME?</v>
      </c>
      <c r="H5507" s="5" t="e">
        <f aca="false">F5507*G5507</f>
        <v>#NAME?</v>
      </c>
    </row>
    <row r="5508" customFormat="false" ht="12.75" hidden="false" customHeight="false" outlineLevel="0" collapsed="false">
      <c r="A5508" s="1" t="n">
        <v>5507</v>
      </c>
      <c r="B5508" s="1" t="e">
        <f aca="false">ALEA.ENTRE.BORNES(1,6)</f>
        <v>#NAME?</v>
      </c>
      <c r="C5508" s="1" t="e">
        <f aca="false">ALEA.ENTRE.BORNES(1,6)</f>
        <v>#NAME?</v>
      </c>
      <c r="D5508" s="1" t="e">
        <f aca="false">B5508+C5508</f>
        <v>#NAME?</v>
      </c>
      <c r="E5508" s="1" t="e">
        <f aca="false">B5508*C5508</f>
        <v>#NAME?</v>
      </c>
      <c r="F5508" s="1" t="e">
        <f aca="false">IF(D5508&gt;6,1,0)</f>
        <v>#NAME?</v>
      </c>
      <c r="G5508" s="1" t="e">
        <f aca="false">IF(E5508&lt;18,1,0)</f>
        <v>#NAME?</v>
      </c>
      <c r="H5508" s="5" t="e">
        <f aca="false">F5508*G5508</f>
        <v>#NAME?</v>
      </c>
    </row>
    <row r="5509" customFormat="false" ht="12.75" hidden="false" customHeight="false" outlineLevel="0" collapsed="false">
      <c r="A5509" s="1" t="n">
        <v>5508</v>
      </c>
      <c r="B5509" s="1" t="e">
        <f aca="false">ALEA.ENTRE.BORNES(1,6)</f>
        <v>#NAME?</v>
      </c>
      <c r="C5509" s="1" t="e">
        <f aca="false">ALEA.ENTRE.BORNES(1,6)</f>
        <v>#NAME?</v>
      </c>
      <c r="D5509" s="1" t="e">
        <f aca="false">B5509+C5509</f>
        <v>#NAME?</v>
      </c>
      <c r="E5509" s="1" t="e">
        <f aca="false">B5509*C5509</f>
        <v>#NAME?</v>
      </c>
      <c r="F5509" s="1" t="e">
        <f aca="false">IF(D5509&gt;6,1,0)</f>
        <v>#NAME?</v>
      </c>
      <c r="G5509" s="1" t="e">
        <f aca="false">IF(E5509&lt;18,1,0)</f>
        <v>#NAME?</v>
      </c>
      <c r="H5509" s="5" t="e">
        <f aca="false">F5509*G5509</f>
        <v>#NAME?</v>
      </c>
    </row>
    <row r="5510" customFormat="false" ht="12.75" hidden="false" customHeight="false" outlineLevel="0" collapsed="false">
      <c r="A5510" s="1" t="n">
        <v>5509</v>
      </c>
      <c r="B5510" s="1" t="e">
        <f aca="false">ALEA.ENTRE.BORNES(1,6)</f>
        <v>#NAME?</v>
      </c>
      <c r="C5510" s="1" t="e">
        <f aca="false">ALEA.ENTRE.BORNES(1,6)</f>
        <v>#NAME?</v>
      </c>
      <c r="D5510" s="1" t="e">
        <f aca="false">B5510+C5510</f>
        <v>#NAME?</v>
      </c>
      <c r="E5510" s="1" t="e">
        <f aca="false">B5510*C5510</f>
        <v>#NAME?</v>
      </c>
      <c r="F5510" s="1" t="e">
        <f aca="false">IF(D5510&gt;6,1,0)</f>
        <v>#NAME?</v>
      </c>
      <c r="G5510" s="1" t="e">
        <f aca="false">IF(E5510&lt;18,1,0)</f>
        <v>#NAME?</v>
      </c>
      <c r="H5510" s="5" t="e">
        <f aca="false">F5510*G5510</f>
        <v>#NAME?</v>
      </c>
    </row>
    <row r="5511" customFormat="false" ht="12.75" hidden="false" customHeight="false" outlineLevel="0" collapsed="false">
      <c r="A5511" s="1" t="n">
        <v>5510</v>
      </c>
      <c r="B5511" s="1" t="e">
        <f aca="false">ALEA.ENTRE.BORNES(1,6)</f>
        <v>#NAME?</v>
      </c>
      <c r="C5511" s="1" t="e">
        <f aca="false">ALEA.ENTRE.BORNES(1,6)</f>
        <v>#NAME?</v>
      </c>
      <c r="D5511" s="1" t="e">
        <f aca="false">B5511+C5511</f>
        <v>#NAME?</v>
      </c>
      <c r="E5511" s="1" t="e">
        <f aca="false">B5511*C5511</f>
        <v>#NAME?</v>
      </c>
      <c r="F5511" s="1" t="e">
        <f aca="false">IF(D5511&gt;6,1,0)</f>
        <v>#NAME?</v>
      </c>
      <c r="G5511" s="1" t="e">
        <f aca="false">IF(E5511&lt;18,1,0)</f>
        <v>#NAME?</v>
      </c>
      <c r="H5511" s="5" t="e">
        <f aca="false">F5511*G5511</f>
        <v>#NAME?</v>
      </c>
    </row>
    <row r="5512" customFormat="false" ht="12.75" hidden="false" customHeight="false" outlineLevel="0" collapsed="false">
      <c r="A5512" s="1" t="n">
        <v>5511</v>
      </c>
      <c r="B5512" s="1" t="e">
        <f aca="false">ALEA.ENTRE.BORNES(1,6)</f>
        <v>#NAME?</v>
      </c>
      <c r="C5512" s="1" t="e">
        <f aca="false">ALEA.ENTRE.BORNES(1,6)</f>
        <v>#NAME?</v>
      </c>
      <c r="D5512" s="1" t="e">
        <f aca="false">B5512+C5512</f>
        <v>#NAME?</v>
      </c>
      <c r="E5512" s="1" t="e">
        <f aca="false">B5512*C5512</f>
        <v>#NAME?</v>
      </c>
      <c r="F5512" s="1" t="e">
        <f aca="false">IF(D5512&gt;6,1,0)</f>
        <v>#NAME?</v>
      </c>
      <c r="G5512" s="1" t="e">
        <f aca="false">IF(E5512&lt;18,1,0)</f>
        <v>#NAME?</v>
      </c>
      <c r="H5512" s="5" t="e">
        <f aca="false">F5512*G5512</f>
        <v>#NAME?</v>
      </c>
    </row>
    <row r="5513" customFormat="false" ht="12.75" hidden="false" customHeight="false" outlineLevel="0" collapsed="false">
      <c r="A5513" s="1" t="n">
        <v>5512</v>
      </c>
      <c r="B5513" s="1" t="e">
        <f aca="false">ALEA.ENTRE.BORNES(1,6)</f>
        <v>#NAME?</v>
      </c>
      <c r="C5513" s="1" t="e">
        <f aca="false">ALEA.ENTRE.BORNES(1,6)</f>
        <v>#NAME?</v>
      </c>
      <c r="D5513" s="1" t="e">
        <f aca="false">B5513+C5513</f>
        <v>#NAME?</v>
      </c>
      <c r="E5513" s="1" t="e">
        <f aca="false">B5513*C5513</f>
        <v>#NAME?</v>
      </c>
      <c r="F5513" s="1" t="e">
        <f aca="false">IF(D5513&gt;6,1,0)</f>
        <v>#NAME?</v>
      </c>
      <c r="G5513" s="1" t="e">
        <f aca="false">IF(E5513&lt;18,1,0)</f>
        <v>#NAME?</v>
      </c>
      <c r="H5513" s="5" t="e">
        <f aca="false">F5513*G5513</f>
        <v>#NAME?</v>
      </c>
    </row>
    <row r="5514" customFormat="false" ht="12.75" hidden="false" customHeight="false" outlineLevel="0" collapsed="false">
      <c r="A5514" s="1" t="n">
        <v>5513</v>
      </c>
      <c r="B5514" s="1" t="e">
        <f aca="false">ALEA.ENTRE.BORNES(1,6)</f>
        <v>#NAME?</v>
      </c>
      <c r="C5514" s="1" t="e">
        <f aca="false">ALEA.ENTRE.BORNES(1,6)</f>
        <v>#NAME?</v>
      </c>
      <c r="D5514" s="1" t="e">
        <f aca="false">B5514+C5514</f>
        <v>#NAME?</v>
      </c>
      <c r="E5514" s="1" t="e">
        <f aca="false">B5514*C5514</f>
        <v>#NAME?</v>
      </c>
      <c r="F5514" s="1" t="e">
        <f aca="false">IF(D5514&gt;6,1,0)</f>
        <v>#NAME?</v>
      </c>
      <c r="G5514" s="1" t="e">
        <f aca="false">IF(E5514&lt;18,1,0)</f>
        <v>#NAME?</v>
      </c>
      <c r="H5514" s="5" t="e">
        <f aca="false">F5514*G5514</f>
        <v>#NAME?</v>
      </c>
    </row>
    <row r="5515" customFormat="false" ht="12.75" hidden="false" customHeight="false" outlineLevel="0" collapsed="false">
      <c r="A5515" s="1" t="n">
        <v>5514</v>
      </c>
      <c r="B5515" s="1" t="e">
        <f aca="false">ALEA.ENTRE.BORNES(1,6)</f>
        <v>#NAME?</v>
      </c>
      <c r="C5515" s="1" t="e">
        <f aca="false">ALEA.ENTRE.BORNES(1,6)</f>
        <v>#NAME?</v>
      </c>
      <c r="D5515" s="1" t="e">
        <f aca="false">B5515+C5515</f>
        <v>#NAME?</v>
      </c>
      <c r="E5515" s="1" t="e">
        <f aca="false">B5515*C5515</f>
        <v>#NAME?</v>
      </c>
      <c r="F5515" s="1" t="e">
        <f aca="false">IF(D5515&gt;6,1,0)</f>
        <v>#NAME?</v>
      </c>
      <c r="G5515" s="1" t="e">
        <f aca="false">IF(E5515&lt;18,1,0)</f>
        <v>#NAME?</v>
      </c>
      <c r="H5515" s="5" t="e">
        <f aca="false">F5515*G5515</f>
        <v>#NAME?</v>
      </c>
    </row>
    <row r="5516" customFormat="false" ht="12.75" hidden="false" customHeight="false" outlineLevel="0" collapsed="false">
      <c r="A5516" s="1" t="n">
        <v>5515</v>
      </c>
      <c r="B5516" s="1" t="e">
        <f aca="false">ALEA.ENTRE.BORNES(1,6)</f>
        <v>#NAME?</v>
      </c>
      <c r="C5516" s="1" t="e">
        <f aca="false">ALEA.ENTRE.BORNES(1,6)</f>
        <v>#NAME?</v>
      </c>
      <c r="D5516" s="1" t="e">
        <f aca="false">B5516+C5516</f>
        <v>#NAME?</v>
      </c>
      <c r="E5516" s="1" t="e">
        <f aca="false">B5516*C5516</f>
        <v>#NAME?</v>
      </c>
      <c r="F5516" s="1" t="e">
        <f aca="false">IF(D5516&gt;6,1,0)</f>
        <v>#NAME?</v>
      </c>
      <c r="G5516" s="1" t="e">
        <f aca="false">IF(E5516&lt;18,1,0)</f>
        <v>#NAME?</v>
      </c>
      <c r="H5516" s="5" t="e">
        <f aca="false">F5516*G5516</f>
        <v>#NAME?</v>
      </c>
    </row>
    <row r="5517" customFormat="false" ht="12.75" hidden="false" customHeight="false" outlineLevel="0" collapsed="false">
      <c r="A5517" s="1" t="n">
        <v>5516</v>
      </c>
      <c r="B5517" s="1" t="e">
        <f aca="false">ALEA.ENTRE.BORNES(1,6)</f>
        <v>#NAME?</v>
      </c>
      <c r="C5517" s="1" t="e">
        <f aca="false">ALEA.ENTRE.BORNES(1,6)</f>
        <v>#NAME?</v>
      </c>
      <c r="D5517" s="1" t="e">
        <f aca="false">B5517+C5517</f>
        <v>#NAME?</v>
      </c>
      <c r="E5517" s="1" t="e">
        <f aca="false">B5517*C5517</f>
        <v>#NAME?</v>
      </c>
      <c r="F5517" s="1" t="e">
        <f aca="false">IF(D5517&gt;6,1,0)</f>
        <v>#NAME?</v>
      </c>
      <c r="G5517" s="1" t="e">
        <f aca="false">IF(E5517&lt;18,1,0)</f>
        <v>#NAME?</v>
      </c>
      <c r="H5517" s="5" t="e">
        <f aca="false">F5517*G5517</f>
        <v>#NAME?</v>
      </c>
    </row>
    <row r="5518" customFormat="false" ht="12.75" hidden="false" customHeight="false" outlineLevel="0" collapsed="false">
      <c r="A5518" s="1" t="n">
        <v>5517</v>
      </c>
      <c r="B5518" s="1" t="e">
        <f aca="false">ALEA.ENTRE.BORNES(1,6)</f>
        <v>#NAME?</v>
      </c>
      <c r="C5518" s="1" t="e">
        <f aca="false">ALEA.ENTRE.BORNES(1,6)</f>
        <v>#NAME?</v>
      </c>
      <c r="D5518" s="1" t="e">
        <f aca="false">B5518+C5518</f>
        <v>#NAME?</v>
      </c>
      <c r="E5518" s="1" t="e">
        <f aca="false">B5518*C5518</f>
        <v>#NAME?</v>
      </c>
      <c r="F5518" s="1" t="e">
        <f aca="false">IF(D5518&gt;6,1,0)</f>
        <v>#NAME?</v>
      </c>
      <c r="G5518" s="1" t="e">
        <f aca="false">IF(E5518&lt;18,1,0)</f>
        <v>#NAME?</v>
      </c>
      <c r="H5518" s="5" t="e">
        <f aca="false">F5518*G5518</f>
        <v>#NAME?</v>
      </c>
    </row>
    <row r="5519" customFormat="false" ht="12.75" hidden="false" customHeight="false" outlineLevel="0" collapsed="false">
      <c r="A5519" s="1" t="n">
        <v>5518</v>
      </c>
      <c r="B5519" s="1" t="e">
        <f aca="false">ALEA.ENTRE.BORNES(1,6)</f>
        <v>#NAME?</v>
      </c>
      <c r="C5519" s="1" t="e">
        <f aca="false">ALEA.ENTRE.BORNES(1,6)</f>
        <v>#NAME?</v>
      </c>
      <c r="D5519" s="1" t="e">
        <f aca="false">B5519+C5519</f>
        <v>#NAME?</v>
      </c>
      <c r="E5519" s="1" t="e">
        <f aca="false">B5519*C5519</f>
        <v>#NAME?</v>
      </c>
      <c r="F5519" s="1" t="e">
        <f aca="false">IF(D5519&gt;6,1,0)</f>
        <v>#NAME?</v>
      </c>
      <c r="G5519" s="1" t="e">
        <f aca="false">IF(E5519&lt;18,1,0)</f>
        <v>#NAME?</v>
      </c>
      <c r="H5519" s="5" t="e">
        <f aca="false">F5519*G5519</f>
        <v>#NAME?</v>
      </c>
    </row>
    <row r="5520" customFormat="false" ht="12.75" hidden="false" customHeight="false" outlineLevel="0" collapsed="false">
      <c r="A5520" s="1" t="n">
        <v>5519</v>
      </c>
      <c r="B5520" s="1" t="e">
        <f aca="false">ALEA.ENTRE.BORNES(1,6)</f>
        <v>#NAME?</v>
      </c>
      <c r="C5520" s="1" t="e">
        <f aca="false">ALEA.ENTRE.BORNES(1,6)</f>
        <v>#NAME?</v>
      </c>
      <c r="D5520" s="1" t="e">
        <f aca="false">B5520+C5520</f>
        <v>#NAME?</v>
      </c>
      <c r="E5520" s="1" t="e">
        <f aca="false">B5520*C5520</f>
        <v>#NAME?</v>
      </c>
      <c r="F5520" s="1" t="e">
        <f aca="false">IF(D5520&gt;6,1,0)</f>
        <v>#NAME?</v>
      </c>
      <c r="G5520" s="1" t="e">
        <f aca="false">IF(E5520&lt;18,1,0)</f>
        <v>#NAME?</v>
      </c>
      <c r="H5520" s="5" t="e">
        <f aca="false">F5520*G5520</f>
        <v>#NAME?</v>
      </c>
    </row>
    <row r="5521" customFormat="false" ht="12.75" hidden="false" customHeight="false" outlineLevel="0" collapsed="false">
      <c r="A5521" s="1" t="n">
        <v>5520</v>
      </c>
      <c r="B5521" s="1" t="e">
        <f aca="false">ALEA.ENTRE.BORNES(1,6)</f>
        <v>#NAME?</v>
      </c>
      <c r="C5521" s="1" t="e">
        <f aca="false">ALEA.ENTRE.BORNES(1,6)</f>
        <v>#NAME?</v>
      </c>
      <c r="D5521" s="1" t="e">
        <f aca="false">B5521+C5521</f>
        <v>#NAME?</v>
      </c>
      <c r="E5521" s="1" t="e">
        <f aca="false">B5521*C5521</f>
        <v>#NAME?</v>
      </c>
      <c r="F5521" s="1" t="e">
        <f aca="false">IF(D5521&gt;6,1,0)</f>
        <v>#NAME?</v>
      </c>
      <c r="G5521" s="1" t="e">
        <f aca="false">IF(E5521&lt;18,1,0)</f>
        <v>#NAME?</v>
      </c>
      <c r="H5521" s="5" t="e">
        <f aca="false">F5521*G5521</f>
        <v>#NAME?</v>
      </c>
    </row>
    <row r="5522" customFormat="false" ht="12.75" hidden="false" customHeight="false" outlineLevel="0" collapsed="false">
      <c r="A5522" s="1" t="n">
        <v>5521</v>
      </c>
      <c r="B5522" s="1" t="e">
        <f aca="false">ALEA.ENTRE.BORNES(1,6)</f>
        <v>#NAME?</v>
      </c>
      <c r="C5522" s="1" t="e">
        <f aca="false">ALEA.ENTRE.BORNES(1,6)</f>
        <v>#NAME?</v>
      </c>
      <c r="D5522" s="1" t="e">
        <f aca="false">B5522+C5522</f>
        <v>#NAME?</v>
      </c>
      <c r="E5522" s="1" t="e">
        <f aca="false">B5522*C5522</f>
        <v>#NAME?</v>
      </c>
      <c r="F5522" s="1" t="e">
        <f aca="false">IF(D5522&gt;6,1,0)</f>
        <v>#NAME?</v>
      </c>
      <c r="G5522" s="1" t="e">
        <f aca="false">IF(E5522&lt;18,1,0)</f>
        <v>#NAME?</v>
      </c>
      <c r="H5522" s="5" t="e">
        <f aca="false">F5522*G5522</f>
        <v>#NAME?</v>
      </c>
    </row>
    <row r="5523" customFormat="false" ht="12.75" hidden="false" customHeight="false" outlineLevel="0" collapsed="false">
      <c r="A5523" s="1" t="n">
        <v>5522</v>
      </c>
      <c r="B5523" s="1" t="e">
        <f aca="false">ALEA.ENTRE.BORNES(1,6)</f>
        <v>#NAME?</v>
      </c>
      <c r="C5523" s="1" t="e">
        <f aca="false">ALEA.ENTRE.BORNES(1,6)</f>
        <v>#NAME?</v>
      </c>
      <c r="D5523" s="1" t="e">
        <f aca="false">B5523+C5523</f>
        <v>#NAME?</v>
      </c>
      <c r="E5523" s="1" t="e">
        <f aca="false">B5523*C5523</f>
        <v>#NAME?</v>
      </c>
      <c r="F5523" s="1" t="e">
        <f aca="false">IF(D5523&gt;6,1,0)</f>
        <v>#NAME?</v>
      </c>
      <c r="G5523" s="1" t="e">
        <f aca="false">IF(E5523&lt;18,1,0)</f>
        <v>#NAME?</v>
      </c>
      <c r="H5523" s="5" t="e">
        <f aca="false">F5523*G5523</f>
        <v>#NAME?</v>
      </c>
    </row>
    <row r="5524" customFormat="false" ht="12.75" hidden="false" customHeight="false" outlineLevel="0" collapsed="false">
      <c r="A5524" s="1" t="n">
        <v>5523</v>
      </c>
      <c r="B5524" s="1" t="e">
        <f aca="false">ALEA.ENTRE.BORNES(1,6)</f>
        <v>#NAME?</v>
      </c>
      <c r="C5524" s="1" t="e">
        <f aca="false">ALEA.ENTRE.BORNES(1,6)</f>
        <v>#NAME?</v>
      </c>
      <c r="D5524" s="1" t="e">
        <f aca="false">B5524+C5524</f>
        <v>#NAME?</v>
      </c>
      <c r="E5524" s="1" t="e">
        <f aca="false">B5524*C5524</f>
        <v>#NAME?</v>
      </c>
      <c r="F5524" s="1" t="e">
        <f aca="false">IF(D5524&gt;6,1,0)</f>
        <v>#NAME?</v>
      </c>
      <c r="G5524" s="1" t="e">
        <f aca="false">IF(E5524&lt;18,1,0)</f>
        <v>#NAME?</v>
      </c>
      <c r="H5524" s="5" t="e">
        <f aca="false">F5524*G5524</f>
        <v>#NAME?</v>
      </c>
    </row>
    <row r="5525" customFormat="false" ht="12.75" hidden="false" customHeight="false" outlineLevel="0" collapsed="false">
      <c r="A5525" s="1" t="n">
        <v>5524</v>
      </c>
      <c r="B5525" s="1" t="e">
        <f aca="false">ALEA.ENTRE.BORNES(1,6)</f>
        <v>#NAME?</v>
      </c>
      <c r="C5525" s="1" t="e">
        <f aca="false">ALEA.ENTRE.BORNES(1,6)</f>
        <v>#NAME?</v>
      </c>
      <c r="D5525" s="1" t="e">
        <f aca="false">B5525+C5525</f>
        <v>#NAME?</v>
      </c>
      <c r="E5525" s="1" t="e">
        <f aca="false">B5525*C5525</f>
        <v>#NAME?</v>
      </c>
      <c r="F5525" s="1" t="e">
        <f aca="false">IF(D5525&gt;6,1,0)</f>
        <v>#NAME?</v>
      </c>
      <c r="G5525" s="1" t="e">
        <f aca="false">IF(E5525&lt;18,1,0)</f>
        <v>#NAME?</v>
      </c>
      <c r="H5525" s="5" t="e">
        <f aca="false">F5525*G5525</f>
        <v>#NAME?</v>
      </c>
    </row>
    <row r="5526" customFormat="false" ht="12.75" hidden="false" customHeight="false" outlineLevel="0" collapsed="false">
      <c r="A5526" s="1" t="n">
        <v>5525</v>
      </c>
      <c r="B5526" s="1" t="e">
        <f aca="false">ALEA.ENTRE.BORNES(1,6)</f>
        <v>#NAME?</v>
      </c>
      <c r="C5526" s="1" t="e">
        <f aca="false">ALEA.ENTRE.BORNES(1,6)</f>
        <v>#NAME?</v>
      </c>
      <c r="D5526" s="1" t="e">
        <f aca="false">B5526+C5526</f>
        <v>#NAME?</v>
      </c>
      <c r="E5526" s="1" t="e">
        <f aca="false">B5526*C5526</f>
        <v>#NAME?</v>
      </c>
      <c r="F5526" s="1" t="e">
        <f aca="false">IF(D5526&gt;6,1,0)</f>
        <v>#NAME?</v>
      </c>
      <c r="G5526" s="1" t="e">
        <f aca="false">IF(E5526&lt;18,1,0)</f>
        <v>#NAME?</v>
      </c>
      <c r="H5526" s="5" t="e">
        <f aca="false">F5526*G5526</f>
        <v>#NAME?</v>
      </c>
    </row>
    <row r="5527" customFormat="false" ht="12.75" hidden="false" customHeight="false" outlineLevel="0" collapsed="false">
      <c r="A5527" s="1" t="n">
        <v>5526</v>
      </c>
      <c r="B5527" s="1" t="e">
        <f aca="false">ALEA.ENTRE.BORNES(1,6)</f>
        <v>#NAME?</v>
      </c>
      <c r="C5527" s="1" t="e">
        <f aca="false">ALEA.ENTRE.BORNES(1,6)</f>
        <v>#NAME?</v>
      </c>
      <c r="D5527" s="1" t="e">
        <f aca="false">B5527+C5527</f>
        <v>#NAME?</v>
      </c>
      <c r="E5527" s="1" t="e">
        <f aca="false">B5527*C5527</f>
        <v>#NAME?</v>
      </c>
      <c r="F5527" s="1" t="e">
        <f aca="false">IF(D5527&gt;6,1,0)</f>
        <v>#NAME?</v>
      </c>
      <c r="G5527" s="1" t="e">
        <f aca="false">IF(E5527&lt;18,1,0)</f>
        <v>#NAME?</v>
      </c>
      <c r="H5527" s="5" t="e">
        <f aca="false">F5527*G5527</f>
        <v>#NAME?</v>
      </c>
    </row>
    <row r="5528" customFormat="false" ht="12.75" hidden="false" customHeight="false" outlineLevel="0" collapsed="false">
      <c r="A5528" s="1" t="n">
        <v>5527</v>
      </c>
      <c r="B5528" s="1" t="e">
        <f aca="false">ALEA.ENTRE.BORNES(1,6)</f>
        <v>#NAME?</v>
      </c>
      <c r="C5528" s="1" t="e">
        <f aca="false">ALEA.ENTRE.BORNES(1,6)</f>
        <v>#NAME?</v>
      </c>
      <c r="D5528" s="1" t="e">
        <f aca="false">B5528+C5528</f>
        <v>#NAME?</v>
      </c>
      <c r="E5528" s="1" t="e">
        <f aca="false">B5528*C5528</f>
        <v>#NAME?</v>
      </c>
      <c r="F5528" s="1" t="e">
        <f aca="false">IF(D5528&gt;6,1,0)</f>
        <v>#NAME?</v>
      </c>
      <c r="G5528" s="1" t="e">
        <f aca="false">IF(E5528&lt;18,1,0)</f>
        <v>#NAME?</v>
      </c>
      <c r="H5528" s="5" t="e">
        <f aca="false">F5528*G5528</f>
        <v>#NAME?</v>
      </c>
    </row>
    <row r="5529" customFormat="false" ht="12.75" hidden="false" customHeight="false" outlineLevel="0" collapsed="false">
      <c r="A5529" s="1" t="n">
        <v>5528</v>
      </c>
      <c r="B5529" s="1" t="e">
        <f aca="false">ALEA.ENTRE.BORNES(1,6)</f>
        <v>#NAME?</v>
      </c>
      <c r="C5529" s="1" t="e">
        <f aca="false">ALEA.ENTRE.BORNES(1,6)</f>
        <v>#NAME?</v>
      </c>
      <c r="D5529" s="1" t="e">
        <f aca="false">B5529+C5529</f>
        <v>#NAME?</v>
      </c>
      <c r="E5529" s="1" t="e">
        <f aca="false">B5529*C5529</f>
        <v>#NAME?</v>
      </c>
      <c r="F5529" s="1" t="e">
        <f aca="false">IF(D5529&gt;6,1,0)</f>
        <v>#NAME?</v>
      </c>
      <c r="G5529" s="1" t="e">
        <f aca="false">IF(E5529&lt;18,1,0)</f>
        <v>#NAME?</v>
      </c>
      <c r="H5529" s="5" t="e">
        <f aca="false">F5529*G5529</f>
        <v>#NAME?</v>
      </c>
    </row>
    <row r="5530" customFormat="false" ht="12.75" hidden="false" customHeight="false" outlineLevel="0" collapsed="false">
      <c r="A5530" s="1" t="n">
        <v>5529</v>
      </c>
      <c r="B5530" s="1" t="e">
        <f aca="false">ALEA.ENTRE.BORNES(1,6)</f>
        <v>#NAME?</v>
      </c>
      <c r="C5530" s="1" t="e">
        <f aca="false">ALEA.ENTRE.BORNES(1,6)</f>
        <v>#NAME?</v>
      </c>
      <c r="D5530" s="1" t="e">
        <f aca="false">B5530+C5530</f>
        <v>#NAME?</v>
      </c>
      <c r="E5530" s="1" t="e">
        <f aca="false">B5530*C5530</f>
        <v>#NAME?</v>
      </c>
      <c r="F5530" s="1" t="e">
        <f aca="false">IF(D5530&gt;6,1,0)</f>
        <v>#NAME?</v>
      </c>
      <c r="G5530" s="1" t="e">
        <f aca="false">IF(E5530&lt;18,1,0)</f>
        <v>#NAME?</v>
      </c>
      <c r="H5530" s="5" t="e">
        <f aca="false">F5530*G5530</f>
        <v>#NAME?</v>
      </c>
    </row>
    <row r="5531" customFormat="false" ht="12.75" hidden="false" customHeight="false" outlineLevel="0" collapsed="false">
      <c r="A5531" s="1" t="n">
        <v>5530</v>
      </c>
      <c r="B5531" s="1" t="e">
        <f aca="false">ALEA.ENTRE.BORNES(1,6)</f>
        <v>#NAME?</v>
      </c>
      <c r="C5531" s="1" t="e">
        <f aca="false">ALEA.ENTRE.BORNES(1,6)</f>
        <v>#NAME?</v>
      </c>
      <c r="D5531" s="1" t="e">
        <f aca="false">B5531+C5531</f>
        <v>#NAME?</v>
      </c>
      <c r="E5531" s="1" t="e">
        <f aca="false">B5531*C5531</f>
        <v>#NAME?</v>
      </c>
      <c r="F5531" s="1" t="e">
        <f aca="false">IF(D5531&gt;6,1,0)</f>
        <v>#NAME?</v>
      </c>
      <c r="G5531" s="1" t="e">
        <f aca="false">IF(E5531&lt;18,1,0)</f>
        <v>#NAME?</v>
      </c>
      <c r="H5531" s="5" t="e">
        <f aca="false">F5531*G5531</f>
        <v>#NAME?</v>
      </c>
    </row>
    <row r="5532" customFormat="false" ht="12.75" hidden="false" customHeight="false" outlineLevel="0" collapsed="false">
      <c r="A5532" s="1" t="n">
        <v>5531</v>
      </c>
      <c r="B5532" s="1" t="e">
        <f aca="false">ALEA.ENTRE.BORNES(1,6)</f>
        <v>#NAME?</v>
      </c>
      <c r="C5532" s="1" t="e">
        <f aca="false">ALEA.ENTRE.BORNES(1,6)</f>
        <v>#NAME?</v>
      </c>
      <c r="D5532" s="1" t="e">
        <f aca="false">B5532+C5532</f>
        <v>#NAME?</v>
      </c>
      <c r="E5532" s="1" t="e">
        <f aca="false">B5532*C5532</f>
        <v>#NAME?</v>
      </c>
      <c r="F5532" s="1" t="e">
        <f aca="false">IF(D5532&gt;6,1,0)</f>
        <v>#NAME?</v>
      </c>
      <c r="G5532" s="1" t="e">
        <f aca="false">IF(E5532&lt;18,1,0)</f>
        <v>#NAME?</v>
      </c>
      <c r="H5532" s="5" t="e">
        <f aca="false">F5532*G5532</f>
        <v>#NAME?</v>
      </c>
    </row>
    <row r="5533" customFormat="false" ht="12.75" hidden="false" customHeight="false" outlineLevel="0" collapsed="false">
      <c r="A5533" s="1" t="n">
        <v>5532</v>
      </c>
      <c r="B5533" s="1" t="e">
        <f aca="false">ALEA.ENTRE.BORNES(1,6)</f>
        <v>#NAME?</v>
      </c>
      <c r="C5533" s="1" t="e">
        <f aca="false">ALEA.ENTRE.BORNES(1,6)</f>
        <v>#NAME?</v>
      </c>
      <c r="D5533" s="1" t="e">
        <f aca="false">B5533+C5533</f>
        <v>#NAME?</v>
      </c>
      <c r="E5533" s="1" t="e">
        <f aca="false">B5533*C5533</f>
        <v>#NAME?</v>
      </c>
      <c r="F5533" s="1" t="e">
        <f aca="false">IF(D5533&gt;6,1,0)</f>
        <v>#NAME?</v>
      </c>
      <c r="G5533" s="1" t="e">
        <f aca="false">IF(E5533&lt;18,1,0)</f>
        <v>#NAME?</v>
      </c>
      <c r="H5533" s="5" t="e">
        <f aca="false">F5533*G5533</f>
        <v>#NAME?</v>
      </c>
    </row>
    <row r="5534" customFormat="false" ht="12.75" hidden="false" customHeight="false" outlineLevel="0" collapsed="false">
      <c r="A5534" s="1" t="n">
        <v>5533</v>
      </c>
      <c r="B5534" s="1" t="e">
        <f aca="false">ALEA.ENTRE.BORNES(1,6)</f>
        <v>#NAME?</v>
      </c>
      <c r="C5534" s="1" t="e">
        <f aca="false">ALEA.ENTRE.BORNES(1,6)</f>
        <v>#NAME?</v>
      </c>
      <c r="D5534" s="1" t="e">
        <f aca="false">B5534+C5534</f>
        <v>#NAME?</v>
      </c>
      <c r="E5534" s="1" t="e">
        <f aca="false">B5534*C5534</f>
        <v>#NAME?</v>
      </c>
      <c r="F5534" s="1" t="e">
        <f aca="false">IF(D5534&gt;6,1,0)</f>
        <v>#NAME?</v>
      </c>
      <c r="G5534" s="1" t="e">
        <f aca="false">IF(E5534&lt;18,1,0)</f>
        <v>#NAME?</v>
      </c>
      <c r="H5534" s="5" t="e">
        <f aca="false">F5534*G5534</f>
        <v>#NAME?</v>
      </c>
    </row>
    <row r="5535" customFormat="false" ht="12.75" hidden="false" customHeight="false" outlineLevel="0" collapsed="false">
      <c r="A5535" s="1" t="n">
        <v>5534</v>
      </c>
      <c r="B5535" s="1" t="e">
        <f aca="false">ALEA.ENTRE.BORNES(1,6)</f>
        <v>#NAME?</v>
      </c>
      <c r="C5535" s="1" t="e">
        <f aca="false">ALEA.ENTRE.BORNES(1,6)</f>
        <v>#NAME?</v>
      </c>
      <c r="D5535" s="1" t="e">
        <f aca="false">B5535+C5535</f>
        <v>#NAME?</v>
      </c>
      <c r="E5535" s="1" t="e">
        <f aca="false">B5535*C5535</f>
        <v>#NAME?</v>
      </c>
      <c r="F5535" s="1" t="e">
        <f aca="false">IF(D5535&gt;6,1,0)</f>
        <v>#NAME?</v>
      </c>
      <c r="G5535" s="1" t="e">
        <f aca="false">IF(E5535&lt;18,1,0)</f>
        <v>#NAME?</v>
      </c>
      <c r="H5535" s="5" t="e">
        <f aca="false">F5535*G5535</f>
        <v>#NAME?</v>
      </c>
    </row>
    <row r="5536" customFormat="false" ht="12.75" hidden="false" customHeight="false" outlineLevel="0" collapsed="false">
      <c r="A5536" s="1" t="n">
        <v>5535</v>
      </c>
      <c r="B5536" s="1" t="e">
        <f aca="false">ALEA.ENTRE.BORNES(1,6)</f>
        <v>#NAME?</v>
      </c>
      <c r="C5536" s="1" t="e">
        <f aca="false">ALEA.ENTRE.BORNES(1,6)</f>
        <v>#NAME?</v>
      </c>
      <c r="D5536" s="1" t="e">
        <f aca="false">B5536+C5536</f>
        <v>#NAME?</v>
      </c>
      <c r="E5536" s="1" t="e">
        <f aca="false">B5536*C5536</f>
        <v>#NAME?</v>
      </c>
      <c r="F5536" s="1" t="e">
        <f aca="false">IF(D5536&gt;6,1,0)</f>
        <v>#NAME?</v>
      </c>
      <c r="G5536" s="1" t="e">
        <f aca="false">IF(E5536&lt;18,1,0)</f>
        <v>#NAME?</v>
      </c>
      <c r="H5536" s="5" t="e">
        <f aca="false">F5536*G5536</f>
        <v>#NAME?</v>
      </c>
    </row>
    <row r="5537" customFormat="false" ht="12.75" hidden="false" customHeight="false" outlineLevel="0" collapsed="false">
      <c r="A5537" s="1" t="n">
        <v>5536</v>
      </c>
      <c r="B5537" s="1" t="e">
        <f aca="false">ALEA.ENTRE.BORNES(1,6)</f>
        <v>#NAME?</v>
      </c>
      <c r="C5537" s="1" t="e">
        <f aca="false">ALEA.ENTRE.BORNES(1,6)</f>
        <v>#NAME?</v>
      </c>
      <c r="D5537" s="1" t="e">
        <f aca="false">B5537+C5537</f>
        <v>#NAME?</v>
      </c>
      <c r="E5537" s="1" t="e">
        <f aca="false">B5537*C5537</f>
        <v>#NAME?</v>
      </c>
      <c r="F5537" s="1" t="e">
        <f aca="false">IF(D5537&gt;6,1,0)</f>
        <v>#NAME?</v>
      </c>
      <c r="G5537" s="1" t="e">
        <f aca="false">IF(E5537&lt;18,1,0)</f>
        <v>#NAME?</v>
      </c>
      <c r="H5537" s="5" t="e">
        <f aca="false">F5537*G5537</f>
        <v>#NAME?</v>
      </c>
    </row>
    <row r="5538" customFormat="false" ht="12.75" hidden="false" customHeight="false" outlineLevel="0" collapsed="false">
      <c r="A5538" s="1" t="n">
        <v>5537</v>
      </c>
      <c r="B5538" s="1" t="e">
        <f aca="false">ALEA.ENTRE.BORNES(1,6)</f>
        <v>#NAME?</v>
      </c>
      <c r="C5538" s="1" t="e">
        <f aca="false">ALEA.ENTRE.BORNES(1,6)</f>
        <v>#NAME?</v>
      </c>
      <c r="D5538" s="1" t="e">
        <f aca="false">B5538+C5538</f>
        <v>#NAME?</v>
      </c>
      <c r="E5538" s="1" t="e">
        <f aca="false">B5538*C5538</f>
        <v>#NAME?</v>
      </c>
      <c r="F5538" s="1" t="e">
        <f aca="false">IF(D5538&gt;6,1,0)</f>
        <v>#NAME?</v>
      </c>
      <c r="G5538" s="1" t="e">
        <f aca="false">IF(E5538&lt;18,1,0)</f>
        <v>#NAME?</v>
      </c>
      <c r="H5538" s="5" t="e">
        <f aca="false">F5538*G5538</f>
        <v>#NAME?</v>
      </c>
    </row>
    <row r="5539" customFormat="false" ht="12.75" hidden="false" customHeight="false" outlineLevel="0" collapsed="false">
      <c r="A5539" s="1" t="n">
        <v>5538</v>
      </c>
      <c r="B5539" s="1" t="e">
        <f aca="false">ALEA.ENTRE.BORNES(1,6)</f>
        <v>#NAME?</v>
      </c>
      <c r="C5539" s="1" t="e">
        <f aca="false">ALEA.ENTRE.BORNES(1,6)</f>
        <v>#NAME?</v>
      </c>
      <c r="D5539" s="1" t="e">
        <f aca="false">B5539+C5539</f>
        <v>#NAME?</v>
      </c>
      <c r="E5539" s="1" t="e">
        <f aca="false">B5539*C5539</f>
        <v>#NAME?</v>
      </c>
      <c r="F5539" s="1" t="e">
        <f aca="false">IF(D5539&gt;6,1,0)</f>
        <v>#NAME?</v>
      </c>
      <c r="G5539" s="1" t="e">
        <f aca="false">IF(E5539&lt;18,1,0)</f>
        <v>#NAME?</v>
      </c>
      <c r="H5539" s="5" t="e">
        <f aca="false">F5539*G5539</f>
        <v>#NAME?</v>
      </c>
    </row>
    <row r="5540" customFormat="false" ht="12.75" hidden="false" customHeight="false" outlineLevel="0" collapsed="false">
      <c r="A5540" s="1" t="n">
        <v>5539</v>
      </c>
      <c r="B5540" s="1" t="e">
        <f aca="false">ALEA.ENTRE.BORNES(1,6)</f>
        <v>#NAME?</v>
      </c>
      <c r="C5540" s="1" t="e">
        <f aca="false">ALEA.ENTRE.BORNES(1,6)</f>
        <v>#NAME?</v>
      </c>
      <c r="D5540" s="1" t="e">
        <f aca="false">B5540+C5540</f>
        <v>#NAME?</v>
      </c>
      <c r="E5540" s="1" t="e">
        <f aca="false">B5540*C5540</f>
        <v>#NAME?</v>
      </c>
      <c r="F5540" s="1" t="e">
        <f aca="false">IF(D5540&gt;6,1,0)</f>
        <v>#NAME?</v>
      </c>
      <c r="G5540" s="1" t="e">
        <f aca="false">IF(E5540&lt;18,1,0)</f>
        <v>#NAME?</v>
      </c>
      <c r="H5540" s="5" t="e">
        <f aca="false">F5540*G5540</f>
        <v>#NAME?</v>
      </c>
    </row>
    <row r="5541" customFormat="false" ht="12.75" hidden="false" customHeight="false" outlineLevel="0" collapsed="false">
      <c r="A5541" s="1" t="n">
        <v>5540</v>
      </c>
      <c r="B5541" s="1" t="e">
        <f aca="false">ALEA.ENTRE.BORNES(1,6)</f>
        <v>#NAME?</v>
      </c>
      <c r="C5541" s="1" t="e">
        <f aca="false">ALEA.ENTRE.BORNES(1,6)</f>
        <v>#NAME?</v>
      </c>
      <c r="D5541" s="1" t="e">
        <f aca="false">B5541+C5541</f>
        <v>#NAME?</v>
      </c>
      <c r="E5541" s="1" t="e">
        <f aca="false">B5541*C5541</f>
        <v>#NAME?</v>
      </c>
      <c r="F5541" s="1" t="e">
        <f aca="false">IF(D5541&gt;6,1,0)</f>
        <v>#NAME?</v>
      </c>
      <c r="G5541" s="1" t="e">
        <f aca="false">IF(E5541&lt;18,1,0)</f>
        <v>#NAME?</v>
      </c>
      <c r="H5541" s="5" t="e">
        <f aca="false">F5541*G5541</f>
        <v>#NAME?</v>
      </c>
    </row>
    <row r="5542" customFormat="false" ht="12.75" hidden="false" customHeight="false" outlineLevel="0" collapsed="false">
      <c r="A5542" s="1" t="n">
        <v>5541</v>
      </c>
      <c r="B5542" s="1" t="e">
        <f aca="false">ALEA.ENTRE.BORNES(1,6)</f>
        <v>#NAME?</v>
      </c>
      <c r="C5542" s="1" t="e">
        <f aca="false">ALEA.ENTRE.BORNES(1,6)</f>
        <v>#NAME?</v>
      </c>
      <c r="D5542" s="1" t="e">
        <f aca="false">B5542+C5542</f>
        <v>#NAME?</v>
      </c>
      <c r="E5542" s="1" t="e">
        <f aca="false">B5542*C5542</f>
        <v>#NAME?</v>
      </c>
      <c r="F5542" s="1" t="e">
        <f aca="false">IF(D5542&gt;6,1,0)</f>
        <v>#NAME?</v>
      </c>
      <c r="G5542" s="1" t="e">
        <f aca="false">IF(E5542&lt;18,1,0)</f>
        <v>#NAME?</v>
      </c>
      <c r="H5542" s="5" t="e">
        <f aca="false">F5542*G5542</f>
        <v>#NAME?</v>
      </c>
    </row>
    <row r="5543" customFormat="false" ht="12.75" hidden="false" customHeight="false" outlineLevel="0" collapsed="false">
      <c r="A5543" s="1" t="n">
        <v>5542</v>
      </c>
      <c r="B5543" s="1" t="e">
        <f aca="false">ALEA.ENTRE.BORNES(1,6)</f>
        <v>#NAME?</v>
      </c>
      <c r="C5543" s="1" t="e">
        <f aca="false">ALEA.ENTRE.BORNES(1,6)</f>
        <v>#NAME?</v>
      </c>
      <c r="D5543" s="1" t="e">
        <f aca="false">B5543+C5543</f>
        <v>#NAME?</v>
      </c>
      <c r="E5543" s="1" t="e">
        <f aca="false">B5543*C5543</f>
        <v>#NAME?</v>
      </c>
      <c r="F5543" s="1" t="e">
        <f aca="false">IF(D5543&gt;6,1,0)</f>
        <v>#NAME?</v>
      </c>
      <c r="G5543" s="1" t="e">
        <f aca="false">IF(E5543&lt;18,1,0)</f>
        <v>#NAME?</v>
      </c>
      <c r="H5543" s="5" t="e">
        <f aca="false">F5543*G5543</f>
        <v>#NAME?</v>
      </c>
    </row>
    <row r="5544" customFormat="false" ht="12.75" hidden="false" customHeight="false" outlineLevel="0" collapsed="false">
      <c r="A5544" s="1" t="n">
        <v>5543</v>
      </c>
      <c r="B5544" s="1" t="e">
        <f aca="false">ALEA.ENTRE.BORNES(1,6)</f>
        <v>#NAME?</v>
      </c>
      <c r="C5544" s="1" t="e">
        <f aca="false">ALEA.ENTRE.BORNES(1,6)</f>
        <v>#NAME?</v>
      </c>
      <c r="D5544" s="1" t="e">
        <f aca="false">B5544+C5544</f>
        <v>#NAME?</v>
      </c>
      <c r="E5544" s="1" t="e">
        <f aca="false">B5544*C5544</f>
        <v>#NAME?</v>
      </c>
      <c r="F5544" s="1" t="e">
        <f aca="false">IF(D5544&gt;6,1,0)</f>
        <v>#NAME?</v>
      </c>
      <c r="G5544" s="1" t="e">
        <f aca="false">IF(E5544&lt;18,1,0)</f>
        <v>#NAME?</v>
      </c>
      <c r="H5544" s="5" t="e">
        <f aca="false">F5544*G5544</f>
        <v>#NAME?</v>
      </c>
    </row>
    <row r="5545" customFormat="false" ht="12.75" hidden="false" customHeight="false" outlineLevel="0" collapsed="false">
      <c r="A5545" s="1" t="n">
        <v>5544</v>
      </c>
      <c r="B5545" s="1" t="e">
        <f aca="false">ALEA.ENTRE.BORNES(1,6)</f>
        <v>#NAME?</v>
      </c>
      <c r="C5545" s="1" t="e">
        <f aca="false">ALEA.ENTRE.BORNES(1,6)</f>
        <v>#NAME?</v>
      </c>
      <c r="D5545" s="1" t="e">
        <f aca="false">B5545+C5545</f>
        <v>#NAME?</v>
      </c>
      <c r="E5545" s="1" t="e">
        <f aca="false">B5545*C5545</f>
        <v>#NAME?</v>
      </c>
      <c r="F5545" s="1" t="e">
        <f aca="false">IF(D5545&gt;6,1,0)</f>
        <v>#NAME?</v>
      </c>
      <c r="G5545" s="1" t="e">
        <f aca="false">IF(E5545&lt;18,1,0)</f>
        <v>#NAME?</v>
      </c>
      <c r="H5545" s="5" t="e">
        <f aca="false">F5545*G5545</f>
        <v>#NAME?</v>
      </c>
    </row>
    <row r="5546" customFormat="false" ht="12.75" hidden="false" customHeight="false" outlineLevel="0" collapsed="false">
      <c r="A5546" s="1" t="n">
        <v>5545</v>
      </c>
      <c r="B5546" s="1" t="e">
        <f aca="false">ALEA.ENTRE.BORNES(1,6)</f>
        <v>#NAME?</v>
      </c>
      <c r="C5546" s="1" t="e">
        <f aca="false">ALEA.ENTRE.BORNES(1,6)</f>
        <v>#NAME?</v>
      </c>
      <c r="D5546" s="1" t="e">
        <f aca="false">B5546+C5546</f>
        <v>#NAME?</v>
      </c>
      <c r="E5546" s="1" t="e">
        <f aca="false">B5546*C5546</f>
        <v>#NAME?</v>
      </c>
      <c r="F5546" s="1" t="e">
        <f aca="false">IF(D5546&gt;6,1,0)</f>
        <v>#NAME?</v>
      </c>
      <c r="G5546" s="1" t="e">
        <f aca="false">IF(E5546&lt;18,1,0)</f>
        <v>#NAME?</v>
      </c>
      <c r="H5546" s="5" t="e">
        <f aca="false">F5546*G5546</f>
        <v>#NAME?</v>
      </c>
    </row>
    <row r="5547" customFormat="false" ht="12.75" hidden="false" customHeight="false" outlineLevel="0" collapsed="false">
      <c r="A5547" s="1" t="n">
        <v>5546</v>
      </c>
      <c r="B5547" s="1" t="e">
        <f aca="false">ALEA.ENTRE.BORNES(1,6)</f>
        <v>#NAME?</v>
      </c>
      <c r="C5547" s="1" t="e">
        <f aca="false">ALEA.ENTRE.BORNES(1,6)</f>
        <v>#NAME?</v>
      </c>
      <c r="D5547" s="1" t="e">
        <f aca="false">B5547+C5547</f>
        <v>#NAME?</v>
      </c>
      <c r="E5547" s="1" t="e">
        <f aca="false">B5547*C5547</f>
        <v>#NAME?</v>
      </c>
      <c r="F5547" s="1" t="e">
        <f aca="false">IF(D5547&gt;6,1,0)</f>
        <v>#NAME?</v>
      </c>
      <c r="G5547" s="1" t="e">
        <f aca="false">IF(E5547&lt;18,1,0)</f>
        <v>#NAME?</v>
      </c>
      <c r="H5547" s="5" t="e">
        <f aca="false">F5547*G5547</f>
        <v>#NAME?</v>
      </c>
    </row>
    <row r="5548" customFormat="false" ht="12.75" hidden="false" customHeight="false" outlineLevel="0" collapsed="false">
      <c r="A5548" s="1" t="n">
        <v>5547</v>
      </c>
      <c r="B5548" s="1" t="e">
        <f aca="false">ALEA.ENTRE.BORNES(1,6)</f>
        <v>#NAME?</v>
      </c>
      <c r="C5548" s="1" t="e">
        <f aca="false">ALEA.ENTRE.BORNES(1,6)</f>
        <v>#NAME?</v>
      </c>
      <c r="D5548" s="1" t="e">
        <f aca="false">B5548+C5548</f>
        <v>#NAME?</v>
      </c>
      <c r="E5548" s="1" t="e">
        <f aca="false">B5548*C5548</f>
        <v>#NAME?</v>
      </c>
      <c r="F5548" s="1" t="e">
        <f aca="false">IF(D5548&gt;6,1,0)</f>
        <v>#NAME?</v>
      </c>
      <c r="G5548" s="1" t="e">
        <f aca="false">IF(E5548&lt;18,1,0)</f>
        <v>#NAME?</v>
      </c>
      <c r="H5548" s="5" t="e">
        <f aca="false">F5548*G5548</f>
        <v>#NAME?</v>
      </c>
    </row>
    <row r="5549" customFormat="false" ht="12.75" hidden="false" customHeight="false" outlineLevel="0" collapsed="false">
      <c r="A5549" s="1" t="n">
        <v>5548</v>
      </c>
      <c r="B5549" s="1" t="e">
        <f aca="false">ALEA.ENTRE.BORNES(1,6)</f>
        <v>#NAME?</v>
      </c>
      <c r="C5549" s="1" t="e">
        <f aca="false">ALEA.ENTRE.BORNES(1,6)</f>
        <v>#NAME?</v>
      </c>
      <c r="D5549" s="1" t="e">
        <f aca="false">B5549+C5549</f>
        <v>#NAME?</v>
      </c>
      <c r="E5549" s="1" t="e">
        <f aca="false">B5549*C5549</f>
        <v>#NAME?</v>
      </c>
      <c r="F5549" s="1" t="e">
        <f aca="false">IF(D5549&gt;6,1,0)</f>
        <v>#NAME?</v>
      </c>
      <c r="G5549" s="1" t="e">
        <f aca="false">IF(E5549&lt;18,1,0)</f>
        <v>#NAME?</v>
      </c>
      <c r="H5549" s="5" t="e">
        <f aca="false">F5549*G5549</f>
        <v>#NAME?</v>
      </c>
    </row>
    <row r="5550" customFormat="false" ht="12.75" hidden="false" customHeight="false" outlineLevel="0" collapsed="false">
      <c r="A5550" s="1" t="n">
        <v>5549</v>
      </c>
      <c r="B5550" s="1" t="e">
        <f aca="false">ALEA.ENTRE.BORNES(1,6)</f>
        <v>#NAME?</v>
      </c>
      <c r="C5550" s="1" t="e">
        <f aca="false">ALEA.ENTRE.BORNES(1,6)</f>
        <v>#NAME?</v>
      </c>
      <c r="D5550" s="1" t="e">
        <f aca="false">B5550+C5550</f>
        <v>#NAME?</v>
      </c>
      <c r="E5550" s="1" t="e">
        <f aca="false">B5550*C5550</f>
        <v>#NAME?</v>
      </c>
      <c r="F5550" s="1" t="e">
        <f aca="false">IF(D5550&gt;6,1,0)</f>
        <v>#NAME?</v>
      </c>
      <c r="G5550" s="1" t="e">
        <f aca="false">IF(E5550&lt;18,1,0)</f>
        <v>#NAME?</v>
      </c>
      <c r="H5550" s="5" t="e">
        <f aca="false">F5550*G5550</f>
        <v>#NAME?</v>
      </c>
    </row>
    <row r="5551" customFormat="false" ht="12.75" hidden="false" customHeight="false" outlineLevel="0" collapsed="false">
      <c r="A5551" s="1" t="n">
        <v>5550</v>
      </c>
      <c r="B5551" s="1" t="e">
        <f aca="false">ALEA.ENTRE.BORNES(1,6)</f>
        <v>#NAME?</v>
      </c>
      <c r="C5551" s="1" t="e">
        <f aca="false">ALEA.ENTRE.BORNES(1,6)</f>
        <v>#NAME?</v>
      </c>
      <c r="D5551" s="1" t="e">
        <f aca="false">B5551+C5551</f>
        <v>#NAME?</v>
      </c>
      <c r="E5551" s="1" t="e">
        <f aca="false">B5551*C5551</f>
        <v>#NAME?</v>
      </c>
      <c r="F5551" s="1" t="e">
        <f aca="false">IF(D5551&gt;6,1,0)</f>
        <v>#NAME?</v>
      </c>
      <c r="G5551" s="1" t="e">
        <f aca="false">IF(E5551&lt;18,1,0)</f>
        <v>#NAME?</v>
      </c>
      <c r="H5551" s="5" t="e">
        <f aca="false">F5551*G5551</f>
        <v>#NAME?</v>
      </c>
    </row>
    <row r="5552" customFormat="false" ht="12.75" hidden="false" customHeight="false" outlineLevel="0" collapsed="false">
      <c r="A5552" s="1" t="n">
        <v>5551</v>
      </c>
      <c r="B5552" s="1" t="e">
        <f aca="false">ALEA.ENTRE.BORNES(1,6)</f>
        <v>#NAME?</v>
      </c>
      <c r="C5552" s="1" t="e">
        <f aca="false">ALEA.ENTRE.BORNES(1,6)</f>
        <v>#NAME?</v>
      </c>
      <c r="D5552" s="1" t="e">
        <f aca="false">B5552+C5552</f>
        <v>#NAME?</v>
      </c>
      <c r="E5552" s="1" t="e">
        <f aca="false">B5552*C5552</f>
        <v>#NAME?</v>
      </c>
      <c r="F5552" s="1" t="e">
        <f aca="false">IF(D5552&gt;6,1,0)</f>
        <v>#NAME?</v>
      </c>
      <c r="G5552" s="1" t="e">
        <f aca="false">IF(E5552&lt;18,1,0)</f>
        <v>#NAME?</v>
      </c>
      <c r="H5552" s="5" t="e">
        <f aca="false">F5552*G5552</f>
        <v>#NAME?</v>
      </c>
    </row>
    <row r="5553" customFormat="false" ht="12.75" hidden="false" customHeight="false" outlineLevel="0" collapsed="false">
      <c r="A5553" s="1" t="n">
        <v>5552</v>
      </c>
      <c r="B5553" s="1" t="e">
        <f aca="false">ALEA.ENTRE.BORNES(1,6)</f>
        <v>#NAME?</v>
      </c>
      <c r="C5553" s="1" t="e">
        <f aca="false">ALEA.ENTRE.BORNES(1,6)</f>
        <v>#NAME?</v>
      </c>
      <c r="D5553" s="1" t="e">
        <f aca="false">B5553+C5553</f>
        <v>#NAME?</v>
      </c>
      <c r="E5553" s="1" t="e">
        <f aca="false">B5553*C5553</f>
        <v>#NAME?</v>
      </c>
      <c r="F5553" s="1" t="e">
        <f aca="false">IF(D5553&gt;6,1,0)</f>
        <v>#NAME?</v>
      </c>
      <c r="G5553" s="1" t="e">
        <f aca="false">IF(E5553&lt;18,1,0)</f>
        <v>#NAME?</v>
      </c>
      <c r="H5553" s="5" t="e">
        <f aca="false">F5553*G5553</f>
        <v>#NAME?</v>
      </c>
    </row>
    <row r="5554" customFormat="false" ht="12.75" hidden="false" customHeight="false" outlineLevel="0" collapsed="false">
      <c r="A5554" s="1" t="n">
        <v>5553</v>
      </c>
      <c r="B5554" s="1" t="e">
        <f aca="false">ALEA.ENTRE.BORNES(1,6)</f>
        <v>#NAME?</v>
      </c>
      <c r="C5554" s="1" t="e">
        <f aca="false">ALEA.ENTRE.BORNES(1,6)</f>
        <v>#NAME?</v>
      </c>
      <c r="D5554" s="1" t="e">
        <f aca="false">B5554+C5554</f>
        <v>#NAME?</v>
      </c>
      <c r="E5554" s="1" t="e">
        <f aca="false">B5554*C5554</f>
        <v>#NAME?</v>
      </c>
      <c r="F5554" s="1" t="e">
        <f aca="false">IF(D5554&gt;6,1,0)</f>
        <v>#NAME?</v>
      </c>
      <c r="G5554" s="1" t="e">
        <f aca="false">IF(E5554&lt;18,1,0)</f>
        <v>#NAME?</v>
      </c>
      <c r="H5554" s="5" t="e">
        <f aca="false">F5554*G5554</f>
        <v>#NAME?</v>
      </c>
    </row>
    <row r="5555" customFormat="false" ht="12.75" hidden="false" customHeight="false" outlineLevel="0" collapsed="false">
      <c r="A5555" s="1" t="n">
        <v>5554</v>
      </c>
      <c r="B5555" s="1" t="e">
        <f aca="false">ALEA.ENTRE.BORNES(1,6)</f>
        <v>#NAME?</v>
      </c>
      <c r="C5555" s="1" t="e">
        <f aca="false">ALEA.ENTRE.BORNES(1,6)</f>
        <v>#NAME?</v>
      </c>
      <c r="D5555" s="1" t="e">
        <f aca="false">B5555+C5555</f>
        <v>#NAME?</v>
      </c>
      <c r="E5555" s="1" t="e">
        <f aca="false">B5555*C5555</f>
        <v>#NAME?</v>
      </c>
      <c r="F5555" s="1" t="e">
        <f aca="false">IF(D5555&gt;6,1,0)</f>
        <v>#NAME?</v>
      </c>
      <c r="G5555" s="1" t="e">
        <f aca="false">IF(E5555&lt;18,1,0)</f>
        <v>#NAME?</v>
      </c>
      <c r="H5555" s="5" t="e">
        <f aca="false">F5555*G5555</f>
        <v>#NAME?</v>
      </c>
    </row>
    <row r="5556" customFormat="false" ht="12.75" hidden="false" customHeight="false" outlineLevel="0" collapsed="false">
      <c r="A5556" s="1" t="n">
        <v>5555</v>
      </c>
      <c r="B5556" s="1" t="e">
        <f aca="false">ALEA.ENTRE.BORNES(1,6)</f>
        <v>#NAME?</v>
      </c>
      <c r="C5556" s="1" t="e">
        <f aca="false">ALEA.ENTRE.BORNES(1,6)</f>
        <v>#NAME?</v>
      </c>
      <c r="D5556" s="1" t="e">
        <f aca="false">B5556+C5556</f>
        <v>#NAME?</v>
      </c>
      <c r="E5556" s="1" t="e">
        <f aca="false">B5556*C5556</f>
        <v>#NAME?</v>
      </c>
      <c r="F5556" s="1" t="e">
        <f aca="false">IF(D5556&gt;6,1,0)</f>
        <v>#NAME?</v>
      </c>
      <c r="G5556" s="1" t="e">
        <f aca="false">IF(E5556&lt;18,1,0)</f>
        <v>#NAME?</v>
      </c>
      <c r="H5556" s="5" t="e">
        <f aca="false">F5556*G5556</f>
        <v>#NAME?</v>
      </c>
    </row>
    <row r="5557" customFormat="false" ht="12.75" hidden="false" customHeight="false" outlineLevel="0" collapsed="false">
      <c r="A5557" s="1" t="n">
        <v>5556</v>
      </c>
      <c r="B5557" s="1" t="e">
        <f aca="false">ALEA.ENTRE.BORNES(1,6)</f>
        <v>#NAME?</v>
      </c>
      <c r="C5557" s="1" t="e">
        <f aca="false">ALEA.ENTRE.BORNES(1,6)</f>
        <v>#NAME?</v>
      </c>
      <c r="D5557" s="1" t="e">
        <f aca="false">B5557+C5557</f>
        <v>#NAME?</v>
      </c>
      <c r="E5557" s="1" t="e">
        <f aca="false">B5557*C5557</f>
        <v>#NAME?</v>
      </c>
      <c r="F5557" s="1" t="e">
        <f aca="false">IF(D5557&gt;6,1,0)</f>
        <v>#NAME?</v>
      </c>
      <c r="G5557" s="1" t="e">
        <f aca="false">IF(E5557&lt;18,1,0)</f>
        <v>#NAME?</v>
      </c>
      <c r="H5557" s="5" t="e">
        <f aca="false">F5557*G5557</f>
        <v>#NAME?</v>
      </c>
    </row>
    <row r="5558" customFormat="false" ht="12.75" hidden="false" customHeight="false" outlineLevel="0" collapsed="false">
      <c r="A5558" s="1" t="n">
        <v>5557</v>
      </c>
      <c r="B5558" s="1" t="e">
        <f aca="false">ALEA.ENTRE.BORNES(1,6)</f>
        <v>#NAME?</v>
      </c>
      <c r="C5558" s="1" t="e">
        <f aca="false">ALEA.ENTRE.BORNES(1,6)</f>
        <v>#NAME?</v>
      </c>
      <c r="D5558" s="1" t="e">
        <f aca="false">B5558+C5558</f>
        <v>#NAME?</v>
      </c>
      <c r="E5558" s="1" t="e">
        <f aca="false">B5558*C5558</f>
        <v>#NAME?</v>
      </c>
      <c r="F5558" s="1" t="e">
        <f aca="false">IF(D5558&gt;6,1,0)</f>
        <v>#NAME?</v>
      </c>
      <c r="G5558" s="1" t="e">
        <f aca="false">IF(E5558&lt;18,1,0)</f>
        <v>#NAME?</v>
      </c>
      <c r="H5558" s="5" t="e">
        <f aca="false">F5558*G5558</f>
        <v>#NAME?</v>
      </c>
    </row>
    <row r="5559" customFormat="false" ht="12.75" hidden="false" customHeight="false" outlineLevel="0" collapsed="false">
      <c r="A5559" s="1" t="n">
        <v>5558</v>
      </c>
      <c r="B5559" s="1" t="e">
        <f aca="false">ALEA.ENTRE.BORNES(1,6)</f>
        <v>#NAME?</v>
      </c>
      <c r="C5559" s="1" t="e">
        <f aca="false">ALEA.ENTRE.BORNES(1,6)</f>
        <v>#NAME?</v>
      </c>
      <c r="D5559" s="1" t="e">
        <f aca="false">B5559+C5559</f>
        <v>#NAME?</v>
      </c>
      <c r="E5559" s="1" t="e">
        <f aca="false">B5559*C5559</f>
        <v>#NAME?</v>
      </c>
      <c r="F5559" s="1" t="e">
        <f aca="false">IF(D5559&gt;6,1,0)</f>
        <v>#NAME?</v>
      </c>
      <c r="G5559" s="1" t="e">
        <f aca="false">IF(E5559&lt;18,1,0)</f>
        <v>#NAME?</v>
      </c>
      <c r="H5559" s="5" t="e">
        <f aca="false">F5559*G5559</f>
        <v>#NAME?</v>
      </c>
    </row>
    <row r="5560" customFormat="false" ht="12.75" hidden="false" customHeight="false" outlineLevel="0" collapsed="false">
      <c r="A5560" s="1" t="n">
        <v>5559</v>
      </c>
      <c r="B5560" s="1" t="e">
        <f aca="false">ALEA.ENTRE.BORNES(1,6)</f>
        <v>#NAME?</v>
      </c>
      <c r="C5560" s="1" t="e">
        <f aca="false">ALEA.ENTRE.BORNES(1,6)</f>
        <v>#NAME?</v>
      </c>
      <c r="D5560" s="1" t="e">
        <f aca="false">B5560+C5560</f>
        <v>#NAME?</v>
      </c>
      <c r="E5560" s="1" t="e">
        <f aca="false">B5560*C5560</f>
        <v>#NAME?</v>
      </c>
      <c r="F5560" s="1" t="e">
        <f aca="false">IF(D5560&gt;6,1,0)</f>
        <v>#NAME?</v>
      </c>
      <c r="G5560" s="1" t="e">
        <f aca="false">IF(E5560&lt;18,1,0)</f>
        <v>#NAME?</v>
      </c>
      <c r="H5560" s="5" t="e">
        <f aca="false">F5560*G5560</f>
        <v>#NAME?</v>
      </c>
    </row>
    <row r="5561" customFormat="false" ht="12.75" hidden="false" customHeight="false" outlineLevel="0" collapsed="false">
      <c r="A5561" s="1" t="n">
        <v>5560</v>
      </c>
      <c r="B5561" s="1" t="e">
        <f aca="false">ALEA.ENTRE.BORNES(1,6)</f>
        <v>#NAME?</v>
      </c>
      <c r="C5561" s="1" t="e">
        <f aca="false">ALEA.ENTRE.BORNES(1,6)</f>
        <v>#NAME?</v>
      </c>
      <c r="D5561" s="1" t="e">
        <f aca="false">B5561+C5561</f>
        <v>#NAME?</v>
      </c>
      <c r="E5561" s="1" t="e">
        <f aca="false">B5561*C5561</f>
        <v>#NAME?</v>
      </c>
      <c r="F5561" s="1" t="e">
        <f aca="false">IF(D5561&gt;6,1,0)</f>
        <v>#NAME?</v>
      </c>
      <c r="G5561" s="1" t="e">
        <f aca="false">IF(E5561&lt;18,1,0)</f>
        <v>#NAME?</v>
      </c>
      <c r="H5561" s="5" t="e">
        <f aca="false">F5561*G5561</f>
        <v>#NAME?</v>
      </c>
    </row>
    <row r="5562" customFormat="false" ht="12.75" hidden="false" customHeight="false" outlineLevel="0" collapsed="false">
      <c r="A5562" s="1" t="n">
        <v>5561</v>
      </c>
      <c r="B5562" s="1" t="e">
        <f aca="false">ALEA.ENTRE.BORNES(1,6)</f>
        <v>#NAME?</v>
      </c>
      <c r="C5562" s="1" t="e">
        <f aca="false">ALEA.ENTRE.BORNES(1,6)</f>
        <v>#NAME?</v>
      </c>
      <c r="D5562" s="1" t="e">
        <f aca="false">B5562+C5562</f>
        <v>#NAME?</v>
      </c>
      <c r="E5562" s="1" t="e">
        <f aca="false">B5562*C5562</f>
        <v>#NAME?</v>
      </c>
      <c r="F5562" s="1" t="e">
        <f aca="false">IF(D5562&gt;6,1,0)</f>
        <v>#NAME?</v>
      </c>
      <c r="G5562" s="1" t="e">
        <f aca="false">IF(E5562&lt;18,1,0)</f>
        <v>#NAME?</v>
      </c>
      <c r="H5562" s="5" t="e">
        <f aca="false">F5562*G5562</f>
        <v>#NAME?</v>
      </c>
    </row>
    <row r="5563" customFormat="false" ht="12.75" hidden="false" customHeight="false" outlineLevel="0" collapsed="false">
      <c r="A5563" s="1" t="n">
        <v>5562</v>
      </c>
      <c r="B5563" s="1" t="e">
        <f aca="false">ALEA.ENTRE.BORNES(1,6)</f>
        <v>#NAME?</v>
      </c>
      <c r="C5563" s="1" t="e">
        <f aca="false">ALEA.ENTRE.BORNES(1,6)</f>
        <v>#NAME?</v>
      </c>
      <c r="D5563" s="1" t="e">
        <f aca="false">B5563+C5563</f>
        <v>#NAME?</v>
      </c>
      <c r="E5563" s="1" t="e">
        <f aca="false">B5563*C5563</f>
        <v>#NAME?</v>
      </c>
      <c r="F5563" s="1" t="e">
        <f aca="false">IF(D5563&gt;6,1,0)</f>
        <v>#NAME?</v>
      </c>
      <c r="G5563" s="1" t="e">
        <f aca="false">IF(E5563&lt;18,1,0)</f>
        <v>#NAME?</v>
      </c>
      <c r="H5563" s="5" t="e">
        <f aca="false">F5563*G5563</f>
        <v>#NAME?</v>
      </c>
    </row>
    <row r="5564" customFormat="false" ht="12.75" hidden="false" customHeight="false" outlineLevel="0" collapsed="false">
      <c r="A5564" s="1" t="n">
        <v>5563</v>
      </c>
      <c r="B5564" s="1" t="e">
        <f aca="false">ALEA.ENTRE.BORNES(1,6)</f>
        <v>#NAME?</v>
      </c>
      <c r="C5564" s="1" t="e">
        <f aca="false">ALEA.ENTRE.BORNES(1,6)</f>
        <v>#NAME?</v>
      </c>
      <c r="D5564" s="1" t="e">
        <f aca="false">B5564+C5564</f>
        <v>#NAME?</v>
      </c>
      <c r="E5564" s="1" t="e">
        <f aca="false">B5564*C5564</f>
        <v>#NAME?</v>
      </c>
      <c r="F5564" s="1" t="e">
        <f aca="false">IF(D5564&gt;6,1,0)</f>
        <v>#NAME?</v>
      </c>
      <c r="G5564" s="1" t="e">
        <f aca="false">IF(E5564&lt;18,1,0)</f>
        <v>#NAME?</v>
      </c>
      <c r="H5564" s="5" t="e">
        <f aca="false">F5564*G5564</f>
        <v>#NAME?</v>
      </c>
    </row>
    <row r="5565" customFormat="false" ht="12.75" hidden="false" customHeight="false" outlineLevel="0" collapsed="false">
      <c r="A5565" s="1" t="n">
        <v>5564</v>
      </c>
      <c r="B5565" s="1" t="e">
        <f aca="false">ALEA.ENTRE.BORNES(1,6)</f>
        <v>#NAME?</v>
      </c>
      <c r="C5565" s="1" t="e">
        <f aca="false">ALEA.ENTRE.BORNES(1,6)</f>
        <v>#NAME?</v>
      </c>
      <c r="D5565" s="1" t="e">
        <f aca="false">B5565+C5565</f>
        <v>#NAME?</v>
      </c>
      <c r="E5565" s="1" t="e">
        <f aca="false">B5565*C5565</f>
        <v>#NAME?</v>
      </c>
      <c r="F5565" s="1" t="e">
        <f aca="false">IF(D5565&gt;6,1,0)</f>
        <v>#NAME?</v>
      </c>
      <c r="G5565" s="1" t="e">
        <f aca="false">IF(E5565&lt;18,1,0)</f>
        <v>#NAME?</v>
      </c>
      <c r="H5565" s="5" t="e">
        <f aca="false">F5565*G5565</f>
        <v>#NAME?</v>
      </c>
    </row>
    <row r="5566" customFormat="false" ht="12.75" hidden="false" customHeight="false" outlineLevel="0" collapsed="false">
      <c r="A5566" s="1" t="n">
        <v>5565</v>
      </c>
      <c r="B5566" s="1" t="e">
        <f aca="false">ALEA.ENTRE.BORNES(1,6)</f>
        <v>#NAME?</v>
      </c>
      <c r="C5566" s="1" t="e">
        <f aca="false">ALEA.ENTRE.BORNES(1,6)</f>
        <v>#NAME?</v>
      </c>
      <c r="D5566" s="1" t="e">
        <f aca="false">B5566+C5566</f>
        <v>#NAME?</v>
      </c>
      <c r="E5566" s="1" t="e">
        <f aca="false">B5566*C5566</f>
        <v>#NAME?</v>
      </c>
      <c r="F5566" s="1" t="e">
        <f aca="false">IF(D5566&gt;6,1,0)</f>
        <v>#NAME?</v>
      </c>
      <c r="G5566" s="1" t="e">
        <f aca="false">IF(E5566&lt;18,1,0)</f>
        <v>#NAME?</v>
      </c>
      <c r="H5566" s="5" t="e">
        <f aca="false">F5566*G5566</f>
        <v>#NAME?</v>
      </c>
    </row>
    <row r="5567" customFormat="false" ht="12.75" hidden="false" customHeight="false" outlineLevel="0" collapsed="false">
      <c r="A5567" s="1" t="n">
        <v>5566</v>
      </c>
      <c r="B5567" s="1" t="e">
        <f aca="false">ALEA.ENTRE.BORNES(1,6)</f>
        <v>#NAME?</v>
      </c>
      <c r="C5567" s="1" t="e">
        <f aca="false">ALEA.ENTRE.BORNES(1,6)</f>
        <v>#NAME?</v>
      </c>
      <c r="D5567" s="1" t="e">
        <f aca="false">B5567+C5567</f>
        <v>#NAME?</v>
      </c>
      <c r="E5567" s="1" t="e">
        <f aca="false">B5567*C5567</f>
        <v>#NAME?</v>
      </c>
      <c r="F5567" s="1" t="e">
        <f aca="false">IF(D5567&gt;6,1,0)</f>
        <v>#NAME?</v>
      </c>
      <c r="G5567" s="1" t="e">
        <f aca="false">IF(E5567&lt;18,1,0)</f>
        <v>#NAME?</v>
      </c>
      <c r="H5567" s="5" t="e">
        <f aca="false">F5567*G5567</f>
        <v>#NAME?</v>
      </c>
    </row>
    <row r="5568" customFormat="false" ht="12.75" hidden="false" customHeight="false" outlineLevel="0" collapsed="false">
      <c r="A5568" s="1" t="n">
        <v>5567</v>
      </c>
      <c r="B5568" s="1" t="e">
        <f aca="false">ALEA.ENTRE.BORNES(1,6)</f>
        <v>#NAME?</v>
      </c>
      <c r="C5568" s="1" t="e">
        <f aca="false">ALEA.ENTRE.BORNES(1,6)</f>
        <v>#NAME?</v>
      </c>
      <c r="D5568" s="1" t="e">
        <f aca="false">B5568+C5568</f>
        <v>#NAME?</v>
      </c>
      <c r="E5568" s="1" t="e">
        <f aca="false">B5568*C5568</f>
        <v>#NAME?</v>
      </c>
      <c r="F5568" s="1" t="e">
        <f aca="false">IF(D5568&gt;6,1,0)</f>
        <v>#NAME?</v>
      </c>
      <c r="G5568" s="1" t="e">
        <f aca="false">IF(E5568&lt;18,1,0)</f>
        <v>#NAME?</v>
      </c>
      <c r="H5568" s="5" t="e">
        <f aca="false">F5568*G5568</f>
        <v>#NAME?</v>
      </c>
    </row>
    <row r="5569" customFormat="false" ht="12.75" hidden="false" customHeight="false" outlineLevel="0" collapsed="false">
      <c r="A5569" s="1" t="n">
        <v>5568</v>
      </c>
      <c r="B5569" s="1" t="e">
        <f aca="false">ALEA.ENTRE.BORNES(1,6)</f>
        <v>#NAME?</v>
      </c>
      <c r="C5569" s="1" t="e">
        <f aca="false">ALEA.ENTRE.BORNES(1,6)</f>
        <v>#NAME?</v>
      </c>
      <c r="D5569" s="1" t="e">
        <f aca="false">B5569+C5569</f>
        <v>#NAME?</v>
      </c>
      <c r="E5569" s="1" t="e">
        <f aca="false">B5569*C5569</f>
        <v>#NAME?</v>
      </c>
      <c r="F5569" s="1" t="e">
        <f aca="false">IF(D5569&gt;6,1,0)</f>
        <v>#NAME?</v>
      </c>
      <c r="G5569" s="1" t="e">
        <f aca="false">IF(E5569&lt;18,1,0)</f>
        <v>#NAME?</v>
      </c>
      <c r="H5569" s="5" t="e">
        <f aca="false">F5569*G5569</f>
        <v>#NAME?</v>
      </c>
    </row>
    <row r="5570" customFormat="false" ht="12.75" hidden="false" customHeight="false" outlineLevel="0" collapsed="false">
      <c r="A5570" s="1" t="n">
        <v>5569</v>
      </c>
      <c r="B5570" s="1" t="e">
        <f aca="false">ALEA.ENTRE.BORNES(1,6)</f>
        <v>#NAME?</v>
      </c>
      <c r="C5570" s="1" t="e">
        <f aca="false">ALEA.ENTRE.BORNES(1,6)</f>
        <v>#NAME?</v>
      </c>
      <c r="D5570" s="1" t="e">
        <f aca="false">B5570+C5570</f>
        <v>#NAME?</v>
      </c>
      <c r="E5570" s="1" t="e">
        <f aca="false">B5570*C5570</f>
        <v>#NAME?</v>
      </c>
      <c r="F5570" s="1" t="e">
        <f aca="false">IF(D5570&gt;6,1,0)</f>
        <v>#NAME?</v>
      </c>
      <c r="G5570" s="1" t="e">
        <f aca="false">IF(E5570&lt;18,1,0)</f>
        <v>#NAME?</v>
      </c>
      <c r="H5570" s="5" t="e">
        <f aca="false">F5570*G5570</f>
        <v>#NAME?</v>
      </c>
    </row>
    <row r="5571" customFormat="false" ht="12.75" hidden="false" customHeight="false" outlineLevel="0" collapsed="false">
      <c r="A5571" s="1" t="n">
        <v>5570</v>
      </c>
      <c r="B5571" s="1" t="e">
        <f aca="false">ALEA.ENTRE.BORNES(1,6)</f>
        <v>#NAME?</v>
      </c>
      <c r="C5571" s="1" t="e">
        <f aca="false">ALEA.ENTRE.BORNES(1,6)</f>
        <v>#NAME?</v>
      </c>
      <c r="D5571" s="1" t="e">
        <f aca="false">B5571+C5571</f>
        <v>#NAME?</v>
      </c>
      <c r="E5571" s="1" t="e">
        <f aca="false">B5571*C5571</f>
        <v>#NAME?</v>
      </c>
      <c r="F5571" s="1" t="e">
        <f aca="false">IF(D5571&gt;6,1,0)</f>
        <v>#NAME?</v>
      </c>
      <c r="G5571" s="1" t="e">
        <f aca="false">IF(E5571&lt;18,1,0)</f>
        <v>#NAME?</v>
      </c>
      <c r="H5571" s="5" t="e">
        <f aca="false">F5571*G5571</f>
        <v>#NAME?</v>
      </c>
    </row>
    <row r="5572" customFormat="false" ht="12.75" hidden="false" customHeight="false" outlineLevel="0" collapsed="false">
      <c r="A5572" s="1" t="n">
        <v>5571</v>
      </c>
      <c r="B5572" s="1" t="e">
        <f aca="false">ALEA.ENTRE.BORNES(1,6)</f>
        <v>#NAME?</v>
      </c>
      <c r="C5572" s="1" t="e">
        <f aca="false">ALEA.ENTRE.BORNES(1,6)</f>
        <v>#NAME?</v>
      </c>
      <c r="D5572" s="1" t="e">
        <f aca="false">B5572+C5572</f>
        <v>#NAME?</v>
      </c>
      <c r="E5572" s="1" t="e">
        <f aca="false">B5572*C5572</f>
        <v>#NAME?</v>
      </c>
      <c r="F5572" s="1" t="e">
        <f aca="false">IF(D5572&gt;6,1,0)</f>
        <v>#NAME?</v>
      </c>
      <c r="G5572" s="1" t="e">
        <f aca="false">IF(E5572&lt;18,1,0)</f>
        <v>#NAME?</v>
      </c>
      <c r="H5572" s="5" t="e">
        <f aca="false">F5572*G5572</f>
        <v>#NAME?</v>
      </c>
    </row>
    <row r="5573" customFormat="false" ht="12.75" hidden="false" customHeight="false" outlineLevel="0" collapsed="false">
      <c r="A5573" s="1" t="n">
        <v>5572</v>
      </c>
      <c r="B5573" s="1" t="e">
        <f aca="false">ALEA.ENTRE.BORNES(1,6)</f>
        <v>#NAME?</v>
      </c>
      <c r="C5573" s="1" t="e">
        <f aca="false">ALEA.ENTRE.BORNES(1,6)</f>
        <v>#NAME?</v>
      </c>
      <c r="D5573" s="1" t="e">
        <f aca="false">B5573+C5573</f>
        <v>#NAME?</v>
      </c>
      <c r="E5573" s="1" t="e">
        <f aca="false">B5573*C5573</f>
        <v>#NAME?</v>
      </c>
      <c r="F5573" s="1" t="e">
        <f aca="false">IF(D5573&gt;6,1,0)</f>
        <v>#NAME?</v>
      </c>
      <c r="G5573" s="1" t="e">
        <f aca="false">IF(E5573&lt;18,1,0)</f>
        <v>#NAME?</v>
      </c>
      <c r="H5573" s="5" t="e">
        <f aca="false">F5573*G5573</f>
        <v>#NAME?</v>
      </c>
    </row>
    <row r="5574" customFormat="false" ht="12.75" hidden="false" customHeight="false" outlineLevel="0" collapsed="false">
      <c r="A5574" s="1" t="n">
        <v>5573</v>
      </c>
      <c r="B5574" s="1" t="e">
        <f aca="false">ALEA.ENTRE.BORNES(1,6)</f>
        <v>#NAME?</v>
      </c>
      <c r="C5574" s="1" t="e">
        <f aca="false">ALEA.ENTRE.BORNES(1,6)</f>
        <v>#NAME?</v>
      </c>
      <c r="D5574" s="1" t="e">
        <f aca="false">B5574+C5574</f>
        <v>#NAME?</v>
      </c>
      <c r="E5574" s="1" t="e">
        <f aca="false">B5574*C5574</f>
        <v>#NAME?</v>
      </c>
      <c r="F5574" s="1" t="e">
        <f aca="false">IF(D5574&gt;6,1,0)</f>
        <v>#NAME?</v>
      </c>
      <c r="G5574" s="1" t="e">
        <f aca="false">IF(E5574&lt;18,1,0)</f>
        <v>#NAME?</v>
      </c>
      <c r="H5574" s="5" t="e">
        <f aca="false">F5574*G5574</f>
        <v>#NAME?</v>
      </c>
    </row>
    <row r="5575" customFormat="false" ht="12.75" hidden="false" customHeight="false" outlineLevel="0" collapsed="false">
      <c r="A5575" s="1" t="n">
        <v>5574</v>
      </c>
      <c r="B5575" s="1" t="e">
        <f aca="false">ALEA.ENTRE.BORNES(1,6)</f>
        <v>#NAME?</v>
      </c>
      <c r="C5575" s="1" t="e">
        <f aca="false">ALEA.ENTRE.BORNES(1,6)</f>
        <v>#NAME?</v>
      </c>
      <c r="D5575" s="1" t="e">
        <f aca="false">B5575+C5575</f>
        <v>#NAME?</v>
      </c>
      <c r="E5575" s="1" t="e">
        <f aca="false">B5575*C5575</f>
        <v>#NAME?</v>
      </c>
      <c r="F5575" s="1" t="e">
        <f aca="false">IF(D5575&gt;6,1,0)</f>
        <v>#NAME?</v>
      </c>
      <c r="G5575" s="1" t="e">
        <f aca="false">IF(E5575&lt;18,1,0)</f>
        <v>#NAME?</v>
      </c>
      <c r="H5575" s="5" t="e">
        <f aca="false">F5575*G5575</f>
        <v>#NAME?</v>
      </c>
    </row>
    <row r="5576" customFormat="false" ht="12.75" hidden="false" customHeight="false" outlineLevel="0" collapsed="false">
      <c r="A5576" s="1" t="n">
        <v>5575</v>
      </c>
      <c r="B5576" s="1" t="e">
        <f aca="false">ALEA.ENTRE.BORNES(1,6)</f>
        <v>#NAME?</v>
      </c>
      <c r="C5576" s="1" t="e">
        <f aca="false">ALEA.ENTRE.BORNES(1,6)</f>
        <v>#NAME?</v>
      </c>
      <c r="D5576" s="1" t="e">
        <f aca="false">B5576+C5576</f>
        <v>#NAME?</v>
      </c>
      <c r="E5576" s="1" t="e">
        <f aca="false">B5576*C5576</f>
        <v>#NAME?</v>
      </c>
      <c r="F5576" s="1" t="e">
        <f aca="false">IF(D5576&gt;6,1,0)</f>
        <v>#NAME?</v>
      </c>
      <c r="G5576" s="1" t="e">
        <f aca="false">IF(E5576&lt;18,1,0)</f>
        <v>#NAME?</v>
      </c>
      <c r="H5576" s="5" t="e">
        <f aca="false">F5576*G5576</f>
        <v>#NAME?</v>
      </c>
    </row>
    <row r="5577" customFormat="false" ht="12.75" hidden="false" customHeight="false" outlineLevel="0" collapsed="false">
      <c r="A5577" s="1" t="n">
        <v>5576</v>
      </c>
      <c r="B5577" s="1" t="e">
        <f aca="false">ALEA.ENTRE.BORNES(1,6)</f>
        <v>#NAME?</v>
      </c>
      <c r="C5577" s="1" t="e">
        <f aca="false">ALEA.ENTRE.BORNES(1,6)</f>
        <v>#NAME?</v>
      </c>
      <c r="D5577" s="1" t="e">
        <f aca="false">B5577+C5577</f>
        <v>#NAME?</v>
      </c>
      <c r="E5577" s="1" t="e">
        <f aca="false">B5577*C5577</f>
        <v>#NAME?</v>
      </c>
      <c r="F5577" s="1" t="e">
        <f aca="false">IF(D5577&gt;6,1,0)</f>
        <v>#NAME?</v>
      </c>
      <c r="G5577" s="1" t="e">
        <f aca="false">IF(E5577&lt;18,1,0)</f>
        <v>#NAME?</v>
      </c>
      <c r="H5577" s="5" t="e">
        <f aca="false">F5577*G5577</f>
        <v>#NAME?</v>
      </c>
    </row>
    <row r="5578" customFormat="false" ht="12.75" hidden="false" customHeight="false" outlineLevel="0" collapsed="false">
      <c r="A5578" s="1" t="n">
        <v>5577</v>
      </c>
      <c r="B5578" s="1" t="e">
        <f aca="false">ALEA.ENTRE.BORNES(1,6)</f>
        <v>#NAME?</v>
      </c>
      <c r="C5578" s="1" t="e">
        <f aca="false">ALEA.ENTRE.BORNES(1,6)</f>
        <v>#NAME?</v>
      </c>
      <c r="D5578" s="1" t="e">
        <f aca="false">B5578+C5578</f>
        <v>#NAME?</v>
      </c>
      <c r="E5578" s="1" t="e">
        <f aca="false">B5578*C5578</f>
        <v>#NAME?</v>
      </c>
      <c r="F5578" s="1" t="e">
        <f aca="false">IF(D5578&gt;6,1,0)</f>
        <v>#NAME?</v>
      </c>
      <c r="G5578" s="1" t="e">
        <f aca="false">IF(E5578&lt;18,1,0)</f>
        <v>#NAME?</v>
      </c>
      <c r="H5578" s="5" t="e">
        <f aca="false">F5578*G5578</f>
        <v>#NAME?</v>
      </c>
    </row>
    <row r="5579" customFormat="false" ht="12.75" hidden="false" customHeight="false" outlineLevel="0" collapsed="false">
      <c r="A5579" s="1" t="n">
        <v>5578</v>
      </c>
      <c r="B5579" s="1" t="e">
        <f aca="false">ALEA.ENTRE.BORNES(1,6)</f>
        <v>#NAME?</v>
      </c>
      <c r="C5579" s="1" t="e">
        <f aca="false">ALEA.ENTRE.BORNES(1,6)</f>
        <v>#NAME?</v>
      </c>
      <c r="D5579" s="1" t="e">
        <f aca="false">B5579+C5579</f>
        <v>#NAME?</v>
      </c>
      <c r="E5579" s="1" t="e">
        <f aca="false">B5579*C5579</f>
        <v>#NAME?</v>
      </c>
      <c r="F5579" s="1" t="e">
        <f aca="false">IF(D5579&gt;6,1,0)</f>
        <v>#NAME?</v>
      </c>
      <c r="G5579" s="1" t="e">
        <f aca="false">IF(E5579&lt;18,1,0)</f>
        <v>#NAME?</v>
      </c>
      <c r="H5579" s="5" t="e">
        <f aca="false">F5579*G5579</f>
        <v>#NAME?</v>
      </c>
    </row>
    <row r="5580" customFormat="false" ht="12.75" hidden="false" customHeight="false" outlineLevel="0" collapsed="false">
      <c r="A5580" s="1" t="n">
        <v>5579</v>
      </c>
      <c r="B5580" s="1" t="e">
        <f aca="false">ALEA.ENTRE.BORNES(1,6)</f>
        <v>#NAME?</v>
      </c>
      <c r="C5580" s="1" t="e">
        <f aca="false">ALEA.ENTRE.BORNES(1,6)</f>
        <v>#NAME?</v>
      </c>
      <c r="D5580" s="1" t="e">
        <f aca="false">B5580+C5580</f>
        <v>#NAME?</v>
      </c>
      <c r="E5580" s="1" t="e">
        <f aca="false">B5580*C5580</f>
        <v>#NAME?</v>
      </c>
      <c r="F5580" s="1" t="e">
        <f aca="false">IF(D5580&gt;6,1,0)</f>
        <v>#NAME?</v>
      </c>
      <c r="G5580" s="1" t="e">
        <f aca="false">IF(E5580&lt;18,1,0)</f>
        <v>#NAME?</v>
      </c>
      <c r="H5580" s="5" t="e">
        <f aca="false">F5580*G5580</f>
        <v>#NAME?</v>
      </c>
    </row>
    <row r="5581" customFormat="false" ht="12.75" hidden="false" customHeight="false" outlineLevel="0" collapsed="false">
      <c r="A5581" s="1" t="n">
        <v>5580</v>
      </c>
      <c r="B5581" s="1" t="e">
        <f aca="false">ALEA.ENTRE.BORNES(1,6)</f>
        <v>#NAME?</v>
      </c>
      <c r="C5581" s="1" t="e">
        <f aca="false">ALEA.ENTRE.BORNES(1,6)</f>
        <v>#NAME?</v>
      </c>
      <c r="D5581" s="1" t="e">
        <f aca="false">B5581+C5581</f>
        <v>#NAME?</v>
      </c>
      <c r="E5581" s="1" t="e">
        <f aca="false">B5581*C5581</f>
        <v>#NAME?</v>
      </c>
      <c r="F5581" s="1" t="e">
        <f aca="false">IF(D5581&gt;6,1,0)</f>
        <v>#NAME?</v>
      </c>
      <c r="G5581" s="1" t="e">
        <f aca="false">IF(E5581&lt;18,1,0)</f>
        <v>#NAME?</v>
      </c>
      <c r="H5581" s="5" t="e">
        <f aca="false">F5581*G5581</f>
        <v>#NAME?</v>
      </c>
    </row>
    <row r="5582" customFormat="false" ht="12.75" hidden="false" customHeight="false" outlineLevel="0" collapsed="false">
      <c r="A5582" s="1" t="n">
        <v>5581</v>
      </c>
      <c r="B5582" s="1" t="e">
        <f aca="false">ALEA.ENTRE.BORNES(1,6)</f>
        <v>#NAME?</v>
      </c>
      <c r="C5582" s="1" t="e">
        <f aca="false">ALEA.ENTRE.BORNES(1,6)</f>
        <v>#NAME?</v>
      </c>
      <c r="D5582" s="1" t="e">
        <f aca="false">B5582+C5582</f>
        <v>#NAME?</v>
      </c>
      <c r="E5582" s="1" t="e">
        <f aca="false">B5582*C5582</f>
        <v>#NAME?</v>
      </c>
      <c r="F5582" s="1" t="e">
        <f aca="false">IF(D5582&gt;6,1,0)</f>
        <v>#NAME?</v>
      </c>
      <c r="G5582" s="1" t="e">
        <f aca="false">IF(E5582&lt;18,1,0)</f>
        <v>#NAME?</v>
      </c>
      <c r="H5582" s="5" t="e">
        <f aca="false">F5582*G5582</f>
        <v>#NAME?</v>
      </c>
    </row>
    <row r="5583" customFormat="false" ht="12.75" hidden="false" customHeight="false" outlineLevel="0" collapsed="false">
      <c r="A5583" s="1" t="n">
        <v>5582</v>
      </c>
      <c r="B5583" s="1" t="e">
        <f aca="false">ALEA.ENTRE.BORNES(1,6)</f>
        <v>#NAME?</v>
      </c>
      <c r="C5583" s="1" t="e">
        <f aca="false">ALEA.ENTRE.BORNES(1,6)</f>
        <v>#NAME?</v>
      </c>
      <c r="D5583" s="1" t="e">
        <f aca="false">B5583+C5583</f>
        <v>#NAME?</v>
      </c>
      <c r="E5583" s="1" t="e">
        <f aca="false">B5583*C5583</f>
        <v>#NAME?</v>
      </c>
      <c r="F5583" s="1" t="e">
        <f aca="false">IF(D5583&gt;6,1,0)</f>
        <v>#NAME?</v>
      </c>
      <c r="G5583" s="1" t="e">
        <f aca="false">IF(E5583&lt;18,1,0)</f>
        <v>#NAME?</v>
      </c>
      <c r="H5583" s="5" t="e">
        <f aca="false">F5583*G5583</f>
        <v>#NAME?</v>
      </c>
    </row>
    <row r="5584" customFormat="false" ht="12.75" hidden="false" customHeight="false" outlineLevel="0" collapsed="false">
      <c r="A5584" s="1" t="n">
        <v>5583</v>
      </c>
      <c r="B5584" s="1" t="e">
        <f aca="false">ALEA.ENTRE.BORNES(1,6)</f>
        <v>#NAME?</v>
      </c>
      <c r="C5584" s="1" t="e">
        <f aca="false">ALEA.ENTRE.BORNES(1,6)</f>
        <v>#NAME?</v>
      </c>
      <c r="D5584" s="1" t="e">
        <f aca="false">B5584+C5584</f>
        <v>#NAME?</v>
      </c>
      <c r="E5584" s="1" t="e">
        <f aca="false">B5584*C5584</f>
        <v>#NAME?</v>
      </c>
      <c r="F5584" s="1" t="e">
        <f aca="false">IF(D5584&gt;6,1,0)</f>
        <v>#NAME?</v>
      </c>
      <c r="G5584" s="1" t="e">
        <f aca="false">IF(E5584&lt;18,1,0)</f>
        <v>#NAME?</v>
      </c>
      <c r="H5584" s="5" t="e">
        <f aca="false">F5584*G5584</f>
        <v>#NAME?</v>
      </c>
    </row>
    <row r="5585" customFormat="false" ht="12.75" hidden="false" customHeight="false" outlineLevel="0" collapsed="false">
      <c r="A5585" s="1" t="n">
        <v>5584</v>
      </c>
      <c r="B5585" s="1" t="e">
        <f aca="false">ALEA.ENTRE.BORNES(1,6)</f>
        <v>#NAME?</v>
      </c>
      <c r="C5585" s="1" t="e">
        <f aca="false">ALEA.ENTRE.BORNES(1,6)</f>
        <v>#NAME?</v>
      </c>
      <c r="D5585" s="1" t="e">
        <f aca="false">B5585+C5585</f>
        <v>#NAME?</v>
      </c>
      <c r="E5585" s="1" t="e">
        <f aca="false">B5585*C5585</f>
        <v>#NAME?</v>
      </c>
      <c r="F5585" s="1" t="e">
        <f aca="false">IF(D5585&gt;6,1,0)</f>
        <v>#NAME?</v>
      </c>
      <c r="G5585" s="1" t="e">
        <f aca="false">IF(E5585&lt;18,1,0)</f>
        <v>#NAME?</v>
      </c>
      <c r="H5585" s="5" t="e">
        <f aca="false">F5585*G5585</f>
        <v>#NAME?</v>
      </c>
    </row>
    <row r="5586" customFormat="false" ht="12.75" hidden="false" customHeight="false" outlineLevel="0" collapsed="false">
      <c r="A5586" s="1" t="n">
        <v>5585</v>
      </c>
      <c r="B5586" s="1" t="e">
        <f aca="false">ALEA.ENTRE.BORNES(1,6)</f>
        <v>#NAME?</v>
      </c>
      <c r="C5586" s="1" t="e">
        <f aca="false">ALEA.ENTRE.BORNES(1,6)</f>
        <v>#NAME?</v>
      </c>
      <c r="D5586" s="1" t="e">
        <f aca="false">B5586+C5586</f>
        <v>#NAME?</v>
      </c>
      <c r="E5586" s="1" t="e">
        <f aca="false">B5586*C5586</f>
        <v>#NAME?</v>
      </c>
      <c r="F5586" s="1" t="e">
        <f aca="false">IF(D5586&gt;6,1,0)</f>
        <v>#NAME?</v>
      </c>
      <c r="G5586" s="1" t="e">
        <f aca="false">IF(E5586&lt;18,1,0)</f>
        <v>#NAME?</v>
      </c>
      <c r="H5586" s="5" t="e">
        <f aca="false">F5586*G5586</f>
        <v>#NAME?</v>
      </c>
    </row>
    <row r="5587" customFormat="false" ht="12.75" hidden="false" customHeight="false" outlineLevel="0" collapsed="false">
      <c r="A5587" s="1" t="n">
        <v>5586</v>
      </c>
      <c r="B5587" s="1" t="e">
        <f aca="false">ALEA.ENTRE.BORNES(1,6)</f>
        <v>#NAME?</v>
      </c>
      <c r="C5587" s="1" t="e">
        <f aca="false">ALEA.ENTRE.BORNES(1,6)</f>
        <v>#NAME?</v>
      </c>
      <c r="D5587" s="1" t="e">
        <f aca="false">B5587+C5587</f>
        <v>#NAME?</v>
      </c>
      <c r="E5587" s="1" t="e">
        <f aca="false">B5587*C5587</f>
        <v>#NAME?</v>
      </c>
      <c r="F5587" s="1" t="e">
        <f aca="false">IF(D5587&gt;6,1,0)</f>
        <v>#NAME?</v>
      </c>
      <c r="G5587" s="1" t="e">
        <f aca="false">IF(E5587&lt;18,1,0)</f>
        <v>#NAME?</v>
      </c>
      <c r="H5587" s="5" t="e">
        <f aca="false">F5587*G5587</f>
        <v>#NAME?</v>
      </c>
    </row>
    <row r="5588" customFormat="false" ht="12.75" hidden="false" customHeight="false" outlineLevel="0" collapsed="false">
      <c r="A5588" s="1" t="n">
        <v>5587</v>
      </c>
      <c r="B5588" s="1" t="e">
        <f aca="false">ALEA.ENTRE.BORNES(1,6)</f>
        <v>#NAME?</v>
      </c>
      <c r="C5588" s="1" t="e">
        <f aca="false">ALEA.ENTRE.BORNES(1,6)</f>
        <v>#NAME?</v>
      </c>
      <c r="D5588" s="1" t="e">
        <f aca="false">B5588+C5588</f>
        <v>#NAME?</v>
      </c>
      <c r="E5588" s="1" t="e">
        <f aca="false">B5588*C5588</f>
        <v>#NAME?</v>
      </c>
      <c r="F5588" s="1" t="e">
        <f aca="false">IF(D5588&gt;6,1,0)</f>
        <v>#NAME?</v>
      </c>
      <c r="G5588" s="1" t="e">
        <f aca="false">IF(E5588&lt;18,1,0)</f>
        <v>#NAME?</v>
      </c>
      <c r="H5588" s="5" t="e">
        <f aca="false">F5588*G5588</f>
        <v>#NAME?</v>
      </c>
    </row>
    <row r="5589" customFormat="false" ht="12.75" hidden="false" customHeight="false" outlineLevel="0" collapsed="false">
      <c r="A5589" s="1" t="n">
        <v>5588</v>
      </c>
      <c r="B5589" s="1" t="e">
        <f aca="false">ALEA.ENTRE.BORNES(1,6)</f>
        <v>#NAME?</v>
      </c>
      <c r="C5589" s="1" t="e">
        <f aca="false">ALEA.ENTRE.BORNES(1,6)</f>
        <v>#NAME?</v>
      </c>
      <c r="D5589" s="1" t="e">
        <f aca="false">B5589+C5589</f>
        <v>#NAME?</v>
      </c>
      <c r="E5589" s="1" t="e">
        <f aca="false">B5589*C5589</f>
        <v>#NAME?</v>
      </c>
      <c r="F5589" s="1" t="e">
        <f aca="false">IF(D5589&gt;6,1,0)</f>
        <v>#NAME?</v>
      </c>
      <c r="G5589" s="1" t="e">
        <f aca="false">IF(E5589&lt;18,1,0)</f>
        <v>#NAME?</v>
      </c>
      <c r="H5589" s="5" t="e">
        <f aca="false">F5589*G5589</f>
        <v>#NAME?</v>
      </c>
    </row>
    <row r="5590" customFormat="false" ht="12.75" hidden="false" customHeight="false" outlineLevel="0" collapsed="false">
      <c r="A5590" s="1" t="n">
        <v>5589</v>
      </c>
      <c r="B5590" s="1" t="e">
        <f aca="false">ALEA.ENTRE.BORNES(1,6)</f>
        <v>#NAME?</v>
      </c>
      <c r="C5590" s="1" t="e">
        <f aca="false">ALEA.ENTRE.BORNES(1,6)</f>
        <v>#NAME?</v>
      </c>
      <c r="D5590" s="1" t="e">
        <f aca="false">B5590+C5590</f>
        <v>#NAME?</v>
      </c>
      <c r="E5590" s="1" t="e">
        <f aca="false">B5590*C5590</f>
        <v>#NAME?</v>
      </c>
      <c r="F5590" s="1" t="e">
        <f aca="false">IF(D5590&gt;6,1,0)</f>
        <v>#NAME?</v>
      </c>
      <c r="G5590" s="1" t="e">
        <f aca="false">IF(E5590&lt;18,1,0)</f>
        <v>#NAME?</v>
      </c>
      <c r="H5590" s="5" t="e">
        <f aca="false">F5590*G5590</f>
        <v>#NAME?</v>
      </c>
    </row>
    <row r="5591" customFormat="false" ht="12.75" hidden="false" customHeight="false" outlineLevel="0" collapsed="false">
      <c r="A5591" s="1" t="n">
        <v>5590</v>
      </c>
      <c r="B5591" s="1" t="e">
        <f aca="false">ALEA.ENTRE.BORNES(1,6)</f>
        <v>#NAME?</v>
      </c>
      <c r="C5591" s="1" t="e">
        <f aca="false">ALEA.ENTRE.BORNES(1,6)</f>
        <v>#NAME?</v>
      </c>
      <c r="D5591" s="1" t="e">
        <f aca="false">B5591+C5591</f>
        <v>#NAME?</v>
      </c>
      <c r="E5591" s="1" t="e">
        <f aca="false">B5591*C5591</f>
        <v>#NAME?</v>
      </c>
      <c r="F5591" s="1" t="e">
        <f aca="false">IF(D5591&gt;6,1,0)</f>
        <v>#NAME?</v>
      </c>
      <c r="G5591" s="1" t="e">
        <f aca="false">IF(E5591&lt;18,1,0)</f>
        <v>#NAME?</v>
      </c>
      <c r="H5591" s="5" t="e">
        <f aca="false">F5591*G5591</f>
        <v>#NAME?</v>
      </c>
    </row>
    <row r="5592" customFormat="false" ht="12.75" hidden="false" customHeight="false" outlineLevel="0" collapsed="false">
      <c r="A5592" s="1" t="n">
        <v>5591</v>
      </c>
      <c r="B5592" s="1" t="e">
        <f aca="false">ALEA.ENTRE.BORNES(1,6)</f>
        <v>#NAME?</v>
      </c>
      <c r="C5592" s="1" t="e">
        <f aca="false">ALEA.ENTRE.BORNES(1,6)</f>
        <v>#NAME?</v>
      </c>
      <c r="D5592" s="1" t="e">
        <f aca="false">B5592+C5592</f>
        <v>#NAME?</v>
      </c>
      <c r="E5592" s="1" t="e">
        <f aca="false">B5592*C5592</f>
        <v>#NAME?</v>
      </c>
      <c r="F5592" s="1" t="e">
        <f aca="false">IF(D5592&gt;6,1,0)</f>
        <v>#NAME?</v>
      </c>
      <c r="G5592" s="1" t="e">
        <f aca="false">IF(E5592&lt;18,1,0)</f>
        <v>#NAME?</v>
      </c>
      <c r="H5592" s="5" t="e">
        <f aca="false">F5592*G5592</f>
        <v>#NAME?</v>
      </c>
    </row>
    <row r="5593" customFormat="false" ht="12.75" hidden="false" customHeight="false" outlineLevel="0" collapsed="false">
      <c r="A5593" s="1" t="n">
        <v>5592</v>
      </c>
      <c r="B5593" s="1" t="e">
        <f aca="false">ALEA.ENTRE.BORNES(1,6)</f>
        <v>#NAME?</v>
      </c>
      <c r="C5593" s="1" t="e">
        <f aca="false">ALEA.ENTRE.BORNES(1,6)</f>
        <v>#NAME?</v>
      </c>
      <c r="D5593" s="1" t="e">
        <f aca="false">B5593+C5593</f>
        <v>#NAME?</v>
      </c>
      <c r="E5593" s="1" t="e">
        <f aca="false">B5593*C5593</f>
        <v>#NAME?</v>
      </c>
      <c r="F5593" s="1" t="e">
        <f aca="false">IF(D5593&gt;6,1,0)</f>
        <v>#NAME?</v>
      </c>
      <c r="G5593" s="1" t="e">
        <f aca="false">IF(E5593&lt;18,1,0)</f>
        <v>#NAME?</v>
      </c>
      <c r="H5593" s="5" t="e">
        <f aca="false">F5593*G5593</f>
        <v>#NAME?</v>
      </c>
    </row>
    <row r="5594" customFormat="false" ht="12.75" hidden="false" customHeight="false" outlineLevel="0" collapsed="false">
      <c r="A5594" s="1" t="n">
        <v>5593</v>
      </c>
      <c r="B5594" s="1" t="e">
        <f aca="false">ALEA.ENTRE.BORNES(1,6)</f>
        <v>#NAME?</v>
      </c>
      <c r="C5594" s="1" t="e">
        <f aca="false">ALEA.ENTRE.BORNES(1,6)</f>
        <v>#NAME?</v>
      </c>
      <c r="D5594" s="1" t="e">
        <f aca="false">B5594+C5594</f>
        <v>#NAME?</v>
      </c>
      <c r="E5594" s="1" t="e">
        <f aca="false">B5594*C5594</f>
        <v>#NAME?</v>
      </c>
      <c r="F5594" s="1" t="e">
        <f aca="false">IF(D5594&gt;6,1,0)</f>
        <v>#NAME?</v>
      </c>
      <c r="G5594" s="1" t="e">
        <f aca="false">IF(E5594&lt;18,1,0)</f>
        <v>#NAME?</v>
      </c>
      <c r="H5594" s="5" t="e">
        <f aca="false">F5594*G5594</f>
        <v>#NAME?</v>
      </c>
    </row>
    <row r="5595" customFormat="false" ht="12.75" hidden="false" customHeight="false" outlineLevel="0" collapsed="false">
      <c r="A5595" s="1" t="n">
        <v>5594</v>
      </c>
      <c r="B5595" s="1" t="e">
        <f aca="false">ALEA.ENTRE.BORNES(1,6)</f>
        <v>#NAME?</v>
      </c>
      <c r="C5595" s="1" t="e">
        <f aca="false">ALEA.ENTRE.BORNES(1,6)</f>
        <v>#NAME?</v>
      </c>
      <c r="D5595" s="1" t="e">
        <f aca="false">B5595+C5595</f>
        <v>#NAME?</v>
      </c>
      <c r="E5595" s="1" t="e">
        <f aca="false">B5595*C5595</f>
        <v>#NAME?</v>
      </c>
      <c r="F5595" s="1" t="e">
        <f aca="false">IF(D5595&gt;6,1,0)</f>
        <v>#NAME?</v>
      </c>
      <c r="G5595" s="1" t="e">
        <f aca="false">IF(E5595&lt;18,1,0)</f>
        <v>#NAME?</v>
      </c>
      <c r="H5595" s="5" t="e">
        <f aca="false">F5595*G5595</f>
        <v>#NAME?</v>
      </c>
    </row>
    <row r="5596" customFormat="false" ht="12.75" hidden="false" customHeight="false" outlineLevel="0" collapsed="false">
      <c r="A5596" s="1" t="n">
        <v>5595</v>
      </c>
      <c r="B5596" s="1" t="e">
        <f aca="false">ALEA.ENTRE.BORNES(1,6)</f>
        <v>#NAME?</v>
      </c>
      <c r="C5596" s="1" t="e">
        <f aca="false">ALEA.ENTRE.BORNES(1,6)</f>
        <v>#NAME?</v>
      </c>
      <c r="D5596" s="1" t="e">
        <f aca="false">B5596+C5596</f>
        <v>#NAME?</v>
      </c>
      <c r="E5596" s="1" t="e">
        <f aca="false">B5596*C5596</f>
        <v>#NAME?</v>
      </c>
      <c r="F5596" s="1" t="e">
        <f aca="false">IF(D5596&gt;6,1,0)</f>
        <v>#NAME?</v>
      </c>
      <c r="G5596" s="1" t="e">
        <f aca="false">IF(E5596&lt;18,1,0)</f>
        <v>#NAME?</v>
      </c>
      <c r="H5596" s="5" t="e">
        <f aca="false">F5596*G5596</f>
        <v>#NAME?</v>
      </c>
    </row>
    <row r="5597" customFormat="false" ht="12.75" hidden="false" customHeight="false" outlineLevel="0" collapsed="false">
      <c r="A5597" s="1" t="n">
        <v>5596</v>
      </c>
      <c r="B5597" s="1" t="e">
        <f aca="false">ALEA.ENTRE.BORNES(1,6)</f>
        <v>#NAME?</v>
      </c>
      <c r="C5597" s="1" t="e">
        <f aca="false">ALEA.ENTRE.BORNES(1,6)</f>
        <v>#NAME?</v>
      </c>
      <c r="D5597" s="1" t="e">
        <f aca="false">B5597+C5597</f>
        <v>#NAME?</v>
      </c>
      <c r="E5597" s="1" t="e">
        <f aca="false">B5597*C5597</f>
        <v>#NAME?</v>
      </c>
      <c r="F5597" s="1" t="e">
        <f aca="false">IF(D5597&gt;6,1,0)</f>
        <v>#NAME?</v>
      </c>
      <c r="G5597" s="1" t="e">
        <f aca="false">IF(E5597&lt;18,1,0)</f>
        <v>#NAME?</v>
      </c>
      <c r="H5597" s="5" t="e">
        <f aca="false">F5597*G5597</f>
        <v>#NAME?</v>
      </c>
    </row>
    <row r="5598" customFormat="false" ht="12.75" hidden="false" customHeight="false" outlineLevel="0" collapsed="false">
      <c r="A5598" s="1" t="n">
        <v>5597</v>
      </c>
      <c r="B5598" s="1" t="e">
        <f aca="false">ALEA.ENTRE.BORNES(1,6)</f>
        <v>#NAME?</v>
      </c>
      <c r="C5598" s="1" t="e">
        <f aca="false">ALEA.ENTRE.BORNES(1,6)</f>
        <v>#NAME?</v>
      </c>
      <c r="D5598" s="1" t="e">
        <f aca="false">B5598+C5598</f>
        <v>#NAME?</v>
      </c>
      <c r="E5598" s="1" t="e">
        <f aca="false">B5598*C5598</f>
        <v>#NAME?</v>
      </c>
      <c r="F5598" s="1" t="e">
        <f aca="false">IF(D5598&gt;6,1,0)</f>
        <v>#NAME?</v>
      </c>
      <c r="G5598" s="1" t="e">
        <f aca="false">IF(E5598&lt;18,1,0)</f>
        <v>#NAME?</v>
      </c>
      <c r="H5598" s="5" t="e">
        <f aca="false">F5598*G5598</f>
        <v>#NAME?</v>
      </c>
    </row>
    <row r="5599" customFormat="false" ht="12.75" hidden="false" customHeight="false" outlineLevel="0" collapsed="false">
      <c r="A5599" s="1" t="n">
        <v>5598</v>
      </c>
      <c r="B5599" s="1" t="e">
        <f aca="false">ALEA.ENTRE.BORNES(1,6)</f>
        <v>#NAME?</v>
      </c>
      <c r="C5599" s="1" t="e">
        <f aca="false">ALEA.ENTRE.BORNES(1,6)</f>
        <v>#NAME?</v>
      </c>
      <c r="D5599" s="1" t="e">
        <f aca="false">B5599+C5599</f>
        <v>#NAME?</v>
      </c>
      <c r="E5599" s="1" t="e">
        <f aca="false">B5599*C5599</f>
        <v>#NAME?</v>
      </c>
      <c r="F5599" s="1" t="e">
        <f aca="false">IF(D5599&gt;6,1,0)</f>
        <v>#NAME?</v>
      </c>
      <c r="G5599" s="1" t="e">
        <f aca="false">IF(E5599&lt;18,1,0)</f>
        <v>#NAME?</v>
      </c>
      <c r="H5599" s="5" t="e">
        <f aca="false">F5599*G5599</f>
        <v>#NAME?</v>
      </c>
    </row>
    <row r="5600" customFormat="false" ht="12.75" hidden="false" customHeight="false" outlineLevel="0" collapsed="false">
      <c r="A5600" s="1" t="n">
        <v>5599</v>
      </c>
      <c r="B5600" s="1" t="e">
        <f aca="false">ALEA.ENTRE.BORNES(1,6)</f>
        <v>#NAME?</v>
      </c>
      <c r="C5600" s="1" t="e">
        <f aca="false">ALEA.ENTRE.BORNES(1,6)</f>
        <v>#NAME?</v>
      </c>
      <c r="D5600" s="1" t="e">
        <f aca="false">B5600+C5600</f>
        <v>#NAME?</v>
      </c>
      <c r="E5600" s="1" t="e">
        <f aca="false">B5600*C5600</f>
        <v>#NAME?</v>
      </c>
      <c r="F5600" s="1" t="e">
        <f aca="false">IF(D5600&gt;6,1,0)</f>
        <v>#NAME?</v>
      </c>
      <c r="G5600" s="1" t="e">
        <f aca="false">IF(E5600&lt;18,1,0)</f>
        <v>#NAME?</v>
      </c>
      <c r="H5600" s="5" t="e">
        <f aca="false">F5600*G5600</f>
        <v>#NAME?</v>
      </c>
    </row>
    <row r="5601" customFormat="false" ht="12.75" hidden="false" customHeight="false" outlineLevel="0" collapsed="false">
      <c r="A5601" s="1" t="n">
        <v>5600</v>
      </c>
      <c r="B5601" s="1" t="e">
        <f aca="false">ALEA.ENTRE.BORNES(1,6)</f>
        <v>#NAME?</v>
      </c>
      <c r="C5601" s="1" t="e">
        <f aca="false">ALEA.ENTRE.BORNES(1,6)</f>
        <v>#NAME?</v>
      </c>
      <c r="D5601" s="1" t="e">
        <f aca="false">B5601+C5601</f>
        <v>#NAME?</v>
      </c>
      <c r="E5601" s="1" t="e">
        <f aca="false">B5601*C5601</f>
        <v>#NAME?</v>
      </c>
      <c r="F5601" s="1" t="e">
        <f aca="false">IF(D5601&gt;6,1,0)</f>
        <v>#NAME?</v>
      </c>
      <c r="G5601" s="1" t="e">
        <f aca="false">IF(E5601&lt;18,1,0)</f>
        <v>#NAME?</v>
      </c>
      <c r="H5601" s="5" t="e">
        <f aca="false">F5601*G5601</f>
        <v>#NAME?</v>
      </c>
    </row>
    <row r="5602" customFormat="false" ht="12.75" hidden="false" customHeight="false" outlineLevel="0" collapsed="false">
      <c r="A5602" s="1" t="n">
        <v>5601</v>
      </c>
      <c r="B5602" s="1" t="e">
        <f aca="false">ALEA.ENTRE.BORNES(1,6)</f>
        <v>#NAME?</v>
      </c>
      <c r="C5602" s="1" t="e">
        <f aca="false">ALEA.ENTRE.BORNES(1,6)</f>
        <v>#NAME?</v>
      </c>
      <c r="D5602" s="1" t="e">
        <f aca="false">B5602+C5602</f>
        <v>#NAME?</v>
      </c>
      <c r="E5602" s="1" t="e">
        <f aca="false">B5602*C5602</f>
        <v>#NAME?</v>
      </c>
      <c r="F5602" s="1" t="e">
        <f aca="false">IF(D5602&gt;6,1,0)</f>
        <v>#NAME?</v>
      </c>
      <c r="G5602" s="1" t="e">
        <f aca="false">IF(E5602&lt;18,1,0)</f>
        <v>#NAME?</v>
      </c>
      <c r="H5602" s="5" t="e">
        <f aca="false">F5602*G5602</f>
        <v>#NAME?</v>
      </c>
    </row>
    <row r="5603" customFormat="false" ht="12.75" hidden="false" customHeight="false" outlineLevel="0" collapsed="false">
      <c r="A5603" s="1" t="n">
        <v>5602</v>
      </c>
      <c r="B5603" s="1" t="e">
        <f aca="false">ALEA.ENTRE.BORNES(1,6)</f>
        <v>#NAME?</v>
      </c>
      <c r="C5603" s="1" t="e">
        <f aca="false">ALEA.ENTRE.BORNES(1,6)</f>
        <v>#NAME?</v>
      </c>
      <c r="D5603" s="1" t="e">
        <f aca="false">B5603+C5603</f>
        <v>#NAME?</v>
      </c>
      <c r="E5603" s="1" t="e">
        <f aca="false">B5603*C5603</f>
        <v>#NAME?</v>
      </c>
      <c r="F5603" s="1" t="e">
        <f aca="false">IF(D5603&gt;6,1,0)</f>
        <v>#NAME?</v>
      </c>
      <c r="G5603" s="1" t="e">
        <f aca="false">IF(E5603&lt;18,1,0)</f>
        <v>#NAME?</v>
      </c>
      <c r="H5603" s="5" t="e">
        <f aca="false">F5603*G5603</f>
        <v>#NAME?</v>
      </c>
    </row>
    <row r="5604" customFormat="false" ht="12.75" hidden="false" customHeight="false" outlineLevel="0" collapsed="false">
      <c r="A5604" s="1" t="n">
        <v>5603</v>
      </c>
      <c r="B5604" s="1" t="e">
        <f aca="false">ALEA.ENTRE.BORNES(1,6)</f>
        <v>#NAME?</v>
      </c>
      <c r="C5604" s="1" t="e">
        <f aca="false">ALEA.ENTRE.BORNES(1,6)</f>
        <v>#NAME?</v>
      </c>
      <c r="D5604" s="1" t="e">
        <f aca="false">B5604+C5604</f>
        <v>#NAME?</v>
      </c>
      <c r="E5604" s="1" t="e">
        <f aca="false">B5604*C5604</f>
        <v>#NAME?</v>
      </c>
      <c r="F5604" s="1" t="e">
        <f aca="false">IF(D5604&gt;6,1,0)</f>
        <v>#NAME?</v>
      </c>
      <c r="G5604" s="1" t="e">
        <f aca="false">IF(E5604&lt;18,1,0)</f>
        <v>#NAME?</v>
      </c>
      <c r="H5604" s="5" t="e">
        <f aca="false">F5604*G5604</f>
        <v>#NAME?</v>
      </c>
    </row>
    <row r="5605" customFormat="false" ht="12.75" hidden="false" customHeight="false" outlineLevel="0" collapsed="false">
      <c r="A5605" s="1" t="n">
        <v>5604</v>
      </c>
      <c r="B5605" s="1" t="e">
        <f aca="false">ALEA.ENTRE.BORNES(1,6)</f>
        <v>#NAME?</v>
      </c>
      <c r="C5605" s="1" t="e">
        <f aca="false">ALEA.ENTRE.BORNES(1,6)</f>
        <v>#NAME?</v>
      </c>
      <c r="D5605" s="1" t="e">
        <f aca="false">B5605+C5605</f>
        <v>#NAME?</v>
      </c>
      <c r="E5605" s="1" t="e">
        <f aca="false">B5605*C5605</f>
        <v>#NAME?</v>
      </c>
      <c r="F5605" s="1" t="e">
        <f aca="false">IF(D5605&gt;6,1,0)</f>
        <v>#NAME?</v>
      </c>
      <c r="G5605" s="1" t="e">
        <f aca="false">IF(E5605&lt;18,1,0)</f>
        <v>#NAME?</v>
      </c>
      <c r="H5605" s="5" t="e">
        <f aca="false">F5605*G5605</f>
        <v>#NAME?</v>
      </c>
    </row>
    <row r="5606" customFormat="false" ht="12.75" hidden="false" customHeight="false" outlineLevel="0" collapsed="false">
      <c r="A5606" s="1" t="n">
        <v>5605</v>
      </c>
      <c r="B5606" s="1" t="e">
        <f aca="false">ALEA.ENTRE.BORNES(1,6)</f>
        <v>#NAME?</v>
      </c>
      <c r="C5606" s="1" t="e">
        <f aca="false">ALEA.ENTRE.BORNES(1,6)</f>
        <v>#NAME?</v>
      </c>
      <c r="D5606" s="1" t="e">
        <f aca="false">B5606+C5606</f>
        <v>#NAME?</v>
      </c>
      <c r="E5606" s="1" t="e">
        <f aca="false">B5606*C5606</f>
        <v>#NAME?</v>
      </c>
      <c r="F5606" s="1" t="e">
        <f aca="false">IF(D5606&gt;6,1,0)</f>
        <v>#NAME?</v>
      </c>
      <c r="G5606" s="1" t="e">
        <f aca="false">IF(E5606&lt;18,1,0)</f>
        <v>#NAME?</v>
      </c>
      <c r="H5606" s="5" t="e">
        <f aca="false">F5606*G5606</f>
        <v>#NAME?</v>
      </c>
    </row>
    <row r="5607" customFormat="false" ht="12.75" hidden="false" customHeight="false" outlineLevel="0" collapsed="false">
      <c r="A5607" s="1" t="n">
        <v>5606</v>
      </c>
      <c r="B5607" s="1" t="e">
        <f aca="false">ALEA.ENTRE.BORNES(1,6)</f>
        <v>#NAME?</v>
      </c>
      <c r="C5607" s="1" t="e">
        <f aca="false">ALEA.ENTRE.BORNES(1,6)</f>
        <v>#NAME?</v>
      </c>
      <c r="D5607" s="1" t="e">
        <f aca="false">B5607+C5607</f>
        <v>#NAME?</v>
      </c>
      <c r="E5607" s="1" t="e">
        <f aca="false">B5607*C5607</f>
        <v>#NAME?</v>
      </c>
      <c r="F5607" s="1" t="e">
        <f aca="false">IF(D5607&gt;6,1,0)</f>
        <v>#NAME?</v>
      </c>
      <c r="G5607" s="1" t="e">
        <f aca="false">IF(E5607&lt;18,1,0)</f>
        <v>#NAME?</v>
      </c>
      <c r="H5607" s="5" t="e">
        <f aca="false">F5607*G5607</f>
        <v>#NAME?</v>
      </c>
    </row>
    <row r="5608" customFormat="false" ht="12.75" hidden="false" customHeight="false" outlineLevel="0" collapsed="false">
      <c r="A5608" s="1" t="n">
        <v>5607</v>
      </c>
      <c r="B5608" s="1" t="e">
        <f aca="false">ALEA.ENTRE.BORNES(1,6)</f>
        <v>#NAME?</v>
      </c>
      <c r="C5608" s="1" t="e">
        <f aca="false">ALEA.ENTRE.BORNES(1,6)</f>
        <v>#NAME?</v>
      </c>
      <c r="D5608" s="1" t="e">
        <f aca="false">B5608+C5608</f>
        <v>#NAME?</v>
      </c>
      <c r="E5608" s="1" t="e">
        <f aca="false">B5608*C5608</f>
        <v>#NAME?</v>
      </c>
      <c r="F5608" s="1" t="e">
        <f aca="false">IF(D5608&gt;6,1,0)</f>
        <v>#NAME?</v>
      </c>
      <c r="G5608" s="1" t="e">
        <f aca="false">IF(E5608&lt;18,1,0)</f>
        <v>#NAME?</v>
      </c>
      <c r="H5608" s="5" t="e">
        <f aca="false">F5608*G5608</f>
        <v>#NAME?</v>
      </c>
    </row>
    <row r="5609" customFormat="false" ht="12.75" hidden="false" customHeight="false" outlineLevel="0" collapsed="false">
      <c r="A5609" s="1" t="n">
        <v>5608</v>
      </c>
      <c r="B5609" s="1" t="e">
        <f aca="false">ALEA.ENTRE.BORNES(1,6)</f>
        <v>#NAME?</v>
      </c>
      <c r="C5609" s="1" t="e">
        <f aca="false">ALEA.ENTRE.BORNES(1,6)</f>
        <v>#NAME?</v>
      </c>
      <c r="D5609" s="1" t="e">
        <f aca="false">B5609+C5609</f>
        <v>#NAME?</v>
      </c>
      <c r="E5609" s="1" t="e">
        <f aca="false">B5609*C5609</f>
        <v>#NAME?</v>
      </c>
      <c r="F5609" s="1" t="e">
        <f aca="false">IF(D5609&gt;6,1,0)</f>
        <v>#NAME?</v>
      </c>
      <c r="G5609" s="1" t="e">
        <f aca="false">IF(E5609&lt;18,1,0)</f>
        <v>#NAME?</v>
      </c>
      <c r="H5609" s="5" t="e">
        <f aca="false">F5609*G5609</f>
        <v>#NAME?</v>
      </c>
    </row>
    <row r="5610" customFormat="false" ht="12.75" hidden="false" customHeight="false" outlineLevel="0" collapsed="false">
      <c r="A5610" s="1" t="n">
        <v>5609</v>
      </c>
      <c r="B5610" s="1" t="e">
        <f aca="false">ALEA.ENTRE.BORNES(1,6)</f>
        <v>#NAME?</v>
      </c>
      <c r="C5610" s="1" t="e">
        <f aca="false">ALEA.ENTRE.BORNES(1,6)</f>
        <v>#NAME?</v>
      </c>
      <c r="D5610" s="1" t="e">
        <f aca="false">B5610+C5610</f>
        <v>#NAME?</v>
      </c>
      <c r="E5610" s="1" t="e">
        <f aca="false">B5610*C5610</f>
        <v>#NAME?</v>
      </c>
      <c r="F5610" s="1" t="e">
        <f aca="false">IF(D5610&gt;6,1,0)</f>
        <v>#NAME?</v>
      </c>
      <c r="G5610" s="1" t="e">
        <f aca="false">IF(E5610&lt;18,1,0)</f>
        <v>#NAME?</v>
      </c>
      <c r="H5610" s="5" t="e">
        <f aca="false">F5610*G5610</f>
        <v>#NAME?</v>
      </c>
    </row>
    <row r="5611" customFormat="false" ht="12.75" hidden="false" customHeight="false" outlineLevel="0" collapsed="false">
      <c r="A5611" s="1" t="n">
        <v>5610</v>
      </c>
      <c r="B5611" s="1" t="e">
        <f aca="false">ALEA.ENTRE.BORNES(1,6)</f>
        <v>#NAME?</v>
      </c>
      <c r="C5611" s="1" t="e">
        <f aca="false">ALEA.ENTRE.BORNES(1,6)</f>
        <v>#NAME?</v>
      </c>
      <c r="D5611" s="1" t="e">
        <f aca="false">B5611+C5611</f>
        <v>#NAME?</v>
      </c>
      <c r="E5611" s="1" t="e">
        <f aca="false">B5611*C5611</f>
        <v>#NAME?</v>
      </c>
      <c r="F5611" s="1" t="e">
        <f aca="false">IF(D5611&gt;6,1,0)</f>
        <v>#NAME?</v>
      </c>
      <c r="G5611" s="1" t="e">
        <f aca="false">IF(E5611&lt;18,1,0)</f>
        <v>#NAME?</v>
      </c>
      <c r="H5611" s="5" t="e">
        <f aca="false">F5611*G5611</f>
        <v>#NAME?</v>
      </c>
    </row>
    <row r="5612" customFormat="false" ht="12.75" hidden="false" customHeight="false" outlineLevel="0" collapsed="false">
      <c r="A5612" s="1" t="n">
        <v>5611</v>
      </c>
      <c r="B5612" s="1" t="e">
        <f aca="false">ALEA.ENTRE.BORNES(1,6)</f>
        <v>#NAME?</v>
      </c>
      <c r="C5612" s="1" t="e">
        <f aca="false">ALEA.ENTRE.BORNES(1,6)</f>
        <v>#NAME?</v>
      </c>
      <c r="D5612" s="1" t="e">
        <f aca="false">B5612+C5612</f>
        <v>#NAME?</v>
      </c>
      <c r="E5612" s="1" t="e">
        <f aca="false">B5612*C5612</f>
        <v>#NAME?</v>
      </c>
      <c r="F5612" s="1" t="e">
        <f aca="false">IF(D5612&gt;6,1,0)</f>
        <v>#NAME?</v>
      </c>
      <c r="G5612" s="1" t="e">
        <f aca="false">IF(E5612&lt;18,1,0)</f>
        <v>#NAME?</v>
      </c>
      <c r="H5612" s="5" t="e">
        <f aca="false">F5612*G5612</f>
        <v>#NAME?</v>
      </c>
    </row>
    <row r="5613" customFormat="false" ht="12.75" hidden="false" customHeight="false" outlineLevel="0" collapsed="false">
      <c r="A5613" s="1" t="n">
        <v>5612</v>
      </c>
      <c r="B5613" s="1" t="e">
        <f aca="false">ALEA.ENTRE.BORNES(1,6)</f>
        <v>#NAME?</v>
      </c>
      <c r="C5613" s="1" t="e">
        <f aca="false">ALEA.ENTRE.BORNES(1,6)</f>
        <v>#NAME?</v>
      </c>
      <c r="D5613" s="1" t="e">
        <f aca="false">B5613+C5613</f>
        <v>#NAME?</v>
      </c>
      <c r="E5613" s="1" t="e">
        <f aca="false">B5613*C5613</f>
        <v>#NAME?</v>
      </c>
      <c r="F5613" s="1" t="e">
        <f aca="false">IF(D5613&gt;6,1,0)</f>
        <v>#NAME?</v>
      </c>
      <c r="G5613" s="1" t="e">
        <f aca="false">IF(E5613&lt;18,1,0)</f>
        <v>#NAME?</v>
      </c>
      <c r="H5613" s="5" t="e">
        <f aca="false">F5613*G5613</f>
        <v>#NAME?</v>
      </c>
    </row>
    <row r="5614" customFormat="false" ht="12.75" hidden="false" customHeight="false" outlineLevel="0" collapsed="false">
      <c r="A5614" s="1" t="n">
        <v>5613</v>
      </c>
      <c r="B5614" s="1" t="e">
        <f aca="false">ALEA.ENTRE.BORNES(1,6)</f>
        <v>#NAME?</v>
      </c>
      <c r="C5614" s="1" t="e">
        <f aca="false">ALEA.ENTRE.BORNES(1,6)</f>
        <v>#NAME?</v>
      </c>
      <c r="D5614" s="1" t="e">
        <f aca="false">B5614+C5614</f>
        <v>#NAME?</v>
      </c>
      <c r="E5614" s="1" t="e">
        <f aca="false">B5614*C5614</f>
        <v>#NAME?</v>
      </c>
      <c r="F5614" s="1" t="e">
        <f aca="false">IF(D5614&gt;6,1,0)</f>
        <v>#NAME?</v>
      </c>
      <c r="G5614" s="1" t="e">
        <f aca="false">IF(E5614&lt;18,1,0)</f>
        <v>#NAME?</v>
      </c>
      <c r="H5614" s="5" t="e">
        <f aca="false">F5614*G5614</f>
        <v>#NAME?</v>
      </c>
    </row>
    <row r="5615" customFormat="false" ht="12.75" hidden="false" customHeight="false" outlineLevel="0" collapsed="false">
      <c r="A5615" s="1" t="n">
        <v>5614</v>
      </c>
      <c r="B5615" s="1" t="e">
        <f aca="false">ALEA.ENTRE.BORNES(1,6)</f>
        <v>#NAME?</v>
      </c>
      <c r="C5615" s="1" t="e">
        <f aca="false">ALEA.ENTRE.BORNES(1,6)</f>
        <v>#NAME?</v>
      </c>
      <c r="D5615" s="1" t="e">
        <f aca="false">B5615+C5615</f>
        <v>#NAME?</v>
      </c>
      <c r="E5615" s="1" t="e">
        <f aca="false">B5615*C5615</f>
        <v>#NAME?</v>
      </c>
      <c r="F5615" s="1" t="e">
        <f aca="false">IF(D5615&gt;6,1,0)</f>
        <v>#NAME?</v>
      </c>
      <c r="G5615" s="1" t="e">
        <f aca="false">IF(E5615&lt;18,1,0)</f>
        <v>#NAME?</v>
      </c>
      <c r="H5615" s="5" t="e">
        <f aca="false">F5615*G5615</f>
        <v>#NAME?</v>
      </c>
    </row>
    <row r="5616" customFormat="false" ht="12.75" hidden="false" customHeight="false" outlineLevel="0" collapsed="false">
      <c r="A5616" s="1" t="n">
        <v>5615</v>
      </c>
      <c r="B5616" s="1" t="e">
        <f aca="false">ALEA.ENTRE.BORNES(1,6)</f>
        <v>#NAME?</v>
      </c>
      <c r="C5616" s="1" t="e">
        <f aca="false">ALEA.ENTRE.BORNES(1,6)</f>
        <v>#NAME?</v>
      </c>
      <c r="D5616" s="1" t="e">
        <f aca="false">B5616+C5616</f>
        <v>#NAME?</v>
      </c>
      <c r="E5616" s="1" t="e">
        <f aca="false">B5616*C5616</f>
        <v>#NAME?</v>
      </c>
      <c r="F5616" s="1" t="e">
        <f aca="false">IF(D5616&gt;6,1,0)</f>
        <v>#NAME?</v>
      </c>
      <c r="G5616" s="1" t="e">
        <f aca="false">IF(E5616&lt;18,1,0)</f>
        <v>#NAME?</v>
      </c>
      <c r="H5616" s="5" t="e">
        <f aca="false">F5616*G5616</f>
        <v>#NAME?</v>
      </c>
    </row>
    <row r="5617" customFormat="false" ht="12.75" hidden="false" customHeight="false" outlineLevel="0" collapsed="false">
      <c r="A5617" s="1" t="n">
        <v>5616</v>
      </c>
      <c r="B5617" s="1" t="e">
        <f aca="false">ALEA.ENTRE.BORNES(1,6)</f>
        <v>#NAME?</v>
      </c>
      <c r="C5617" s="1" t="e">
        <f aca="false">ALEA.ENTRE.BORNES(1,6)</f>
        <v>#NAME?</v>
      </c>
      <c r="D5617" s="1" t="e">
        <f aca="false">B5617+C5617</f>
        <v>#NAME?</v>
      </c>
      <c r="E5617" s="1" t="e">
        <f aca="false">B5617*C5617</f>
        <v>#NAME?</v>
      </c>
      <c r="F5617" s="1" t="e">
        <f aca="false">IF(D5617&gt;6,1,0)</f>
        <v>#NAME?</v>
      </c>
      <c r="G5617" s="1" t="e">
        <f aca="false">IF(E5617&lt;18,1,0)</f>
        <v>#NAME?</v>
      </c>
      <c r="H5617" s="5" t="e">
        <f aca="false">F5617*G5617</f>
        <v>#NAME?</v>
      </c>
    </row>
    <row r="5618" customFormat="false" ht="12.75" hidden="false" customHeight="false" outlineLevel="0" collapsed="false">
      <c r="A5618" s="1" t="n">
        <v>5617</v>
      </c>
      <c r="B5618" s="1" t="e">
        <f aca="false">ALEA.ENTRE.BORNES(1,6)</f>
        <v>#NAME?</v>
      </c>
      <c r="C5618" s="1" t="e">
        <f aca="false">ALEA.ENTRE.BORNES(1,6)</f>
        <v>#NAME?</v>
      </c>
      <c r="D5618" s="1" t="e">
        <f aca="false">B5618+C5618</f>
        <v>#NAME?</v>
      </c>
      <c r="E5618" s="1" t="e">
        <f aca="false">B5618*C5618</f>
        <v>#NAME?</v>
      </c>
      <c r="F5618" s="1" t="e">
        <f aca="false">IF(D5618&gt;6,1,0)</f>
        <v>#NAME?</v>
      </c>
      <c r="G5618" s="1" t="e">
        <f aca="false">IF(E5618&lt;18,1,0)</f>
        <v>#NAME?</v>
      </c>
      <c r="H5618" s="5" t="e">
        <f aca="false">F5618*G5618</f>
        <v>#NAME?</v>
      </c>
    </row>
    <row r="5619" customFormat="false" ht="12.75" hidden="false" customHeight="false" outlineLevel="0" collapsed="false">
      <c r="A5619" s="1" t="n">
        <v>5618</v>
      </c>
      <c r="B5619" s="1" t="e">
        <f aca="false">ALEA.ENTRE.BORNES(1,6)</f>
        <v>#NAME?</v>
      </c>
      <c r="C5619" s="1" t="e">
        <f aca="false">ALEA.ENTRE.BORNES(1,6)</f>
        <v>#NAME?</v>
      </c>
      <c r="D5619" s="1" t="e">
        <f aca="false">B5619+C5619</f>
        <v>#NAME?</v>
      </c>
      <c r="E5619" s="1" t="e">
        <f aca="false">B5619*C5619</f>
        <v>#NAME?</v>
      </c>
      <c r="F5619" s="1" t="e">
        <f aca="false">IF(D5619&gt;6,1,0)</f>
        <v>#NAME?</v>
      </c>
      <c r="G5619" s="1" t="e">
        <f aca="false">IF(E5619&lt;18,1,0)</f>
        <v>#NAME?</v>
      </c>
      <c r="H5619" s="5" t="e">
        <f aca="false">F5619*G5619</f>
        <v>#NAME?</v>
      </c>
    </row>
    <row r="5620" customFormat="false" ht="12.75" hidden="false" customHeight="false" outlineLevel="0" collapsed="false">
      <c r="A5620" s="1" t="n">
        <v>5619</v>
      </c>
      <c r="B5620" s="1" t="e">
        <f aca="false">ALEA.ENTRE.BORNES(1,6)</f>
        <v>#NAME?</v>
      </c>
      <c r="C5620" s="1" t="e">
        <f aca="false">ALEA.ENTRE.BORNES(1,6)</f>
        <v>#NAME?</v>
      </c>
      <c r="D5620" s="1" t="e">
        <f aca="false">B5620+C5620</f>
        <v>#NAME?</v>
      </c>
      <c r="E5620" s="1" t="e">
        <f aca="false">B5620*C5620</f>
        <v>#NAME?</v>
      </c>
      <c r="F5620" s="1" t="e">
        <f aca="false">IF(D5620&gt;6,1,0)</f>
        <v>#NAME?</v>
      </c>
      <c r="G5620" s="1" t="e">
        <f aca="false">IF(E5620&lt;18,1,0)</f>
        <v>#NAME?</v>
      </c>
      <c r="H5620" s="5" t="e">
        <f aca="false">F5620*G5620</f>
        <v>#NAME?</v>
      </c>
    </row>
    <row r="5621" customFormat="false" ht="12.75" hidden="false" customHeight="false" outlineLevel="0" collapsed="false">
      <c r="A5621" s="1" t="n">
        <v>5620</v>
      </c>
      <c r="B5621" s="1" t="e">
        <f aca="false">ALEA.ENTRE.BORNES(1,6)</f>
        <v>#NAME?</v>
      </c>
      <c r="C5621" s="1" t="e">
        <f aca="false">ALEA.ENTRE.BORNES(1,6)</f>
        <v>#NAME?</v>
      </c>
      <c r="D5621" s="1" t="e">
        <f aca="false">B5621+C5621</f>
        <v>#NAME?</v>
      </c>
      <c r="E5621" s="1" t="e">
        <f aca="false">B5621*C5621</f>
        <v>#NAME?</v>
      </c>
      <c r="F5621" s="1" t="e">
        <f aca="false">IF(D5621&gt;6,1,0)</f>
        <v>#NAME?</v>
      </c>
      <c r="G5621" s="1" t="e">
        <f aca="false">IF(E5621&lt;18,1,0)</f>
        <v>#NAME?</v>
      </c>
      <c r="H5621" s="5" t="e">
        <f aca="false">F5621*G5621</f>
        <v>#NAME?</v>
      </c>
    </row>
    <row r="5622" customFormat="false" ht="12.75" hidden="false" customHeight="false" outlineLevel="0" collapsed="false">
      <c r="A5622" s="1" t="n">
        <v>5621</v>
      </c>
      <c r="B5622" s="1" t="e">
        <f aca="false">ALEA.ENTRE.BORNES(1,6)</f>
        <v>#NAME?</v>
      </c>
      <c r="C5622" s="1" t="e">
        <f aca="false">ALEA.ENTRE.BORNES(1,6)</f>
        <v>#NAME?</v>
      </c>
      <c r="D5622" s="1" t="e">
        <f aca="false">B5622+C5622</f>
        <v>#NAME?</v>
      </c>
      <c r="E5622" s="1" t="e">
        <f aca="false">B5622*C5622</f>
        <v>#NAME?</v>
      </c>
      <c r="F5622" s="1" t="e">
        <f aca="false">IF(D5622&gt;6,1,0)</f>
        <v>#NAME?</v>
      </c>
      <c r="G5622" s="1" t="e">
        <f aca="false">IF(E5622&lt;18,1,0)</f>
        <v>#NAME?</v>
      </c>
      <c r="H5622" s="5" t="e">
        <f aca="false">F5622*G5622</f>
        <v>#NAME?</v>
      </c>
    </row>
    <row r="5623" customFormat="false" ht="12.75" hidden="false" customHeight="false" outlineLevel="0" collapsed="false">
      <c r="A5623" s="1" t="n">
        <v>5622</v>
      </c>
      <c r="B5623" s="1" t="e">
        <f aca="false">ALEA.ENTRE.BORNES(1,6)</f>
        <v>#NAME?</v>
      </c>
      <c r="C5623" s="1" t="e">
        <f aca="false">ALEA.ENTRE.BORNES(1,6)</f>
        <v>#NAME?</v>
      </c>
      <c r="D5623" s="1" t="e">
        <f aca="false">B5623+C5623</f>
        <v>#NAME?</v>
      </c>
      <c r="E5623" s="1" t="e">
        <f aca="false">B5623*C5623</f>
        <v>#NAME?</v>
      </c>
      <c r="F5623" s="1" t="e">
        <f aca="false">IF(D5623&gt;6,1,0)</f>
        <v>#NAME?</v>
      </c>
      <c r="G5623" s="1" t="e">
        <f aca="false">IF(E5623&lt;18,1,0)</f>
        <v>#NAME?</v>
      </c>
      <c r="H5623" s="5" t="e">
        <f aca="false">F5623*G5623</f>
        <v>#NAME?</v>
      </c>
    </row>
    <row r="5624" customFormat="false" ht="12.75" hidden="false" customHeight="false" outlineLevel="0" collapsed="false">
      <c r="A5624" s="1" t="n">
        <v>5623</v>
      </c>
      <c r="B5624" s="1" t="e">
        <f aca="false">ALEA.ENTRE.BORNES(1,6)</f>
        <v>#NAME?</v>
      </c>
      <c r="C5624" s="1" t="e">
        <f aca="false">ALEA.ENTRE.BORNES(1,6)</f>
        <v>#NAME?</v>
      </c>
      <c r="D5624" s="1" t="e">
        <f aca="false">B5624+C5624</f>
        <v>#NAME?</v>
      </c>
      <c r="E5624" s="1" t="e">
        <f aca="false">B5624*C5624</f>
        <v>#NAME?</v>
      </c>
      <c r="F5624" s="1" t="e">
        <f aca="false">IF(D5624&gt;6,1,0)</f>
        <v>#NAME?</v>
      </c>
      <c r="G5624" s="1" t="e">
        <f aca="false">IF(E5624&lt;18,1,0)</f>
        <v>#NAME?</v>
      </c>
      <c r="H5624" s="5" t="e">
        <f aca="false">F5624*G5624</f>
        <v>#NAME?</v>
      </c>
    </row>
    <row r="5625" customFormat="false" ht="12.75" hidden="false" customHeight="false" outlineLevel="0" collapsed="false">
      <c r="A5625" s="1" t="n">
        <v>5624</v>
      </c>
      <c r="B5625" s="1" t="e">
        <f aca="false">ALEA.ENTRE.BORNES(1,6)</f>
        <v>#NAME?</v>
      </c>
      <c r="C5625" s="1" t="e">
        <f aca="false">ALEA.ENTRE.BORNES(1,6)</f>
        <v>#NAME?</v>
      </c>
      <c r="D5625" s="1" t="e">
        <f aca="false">B5625+C5625</f>
        <v>#NAME?</v>
      </c>
      <c r="E5625" s="1" t="e">
        <f aca="false">B5625*C5625</f>
        <v>#NAME?</v>
      </c>
      <c r="F5625" s="1" t="e">
        <f aca="false">IF(D5625&gt;6,1,0)</f>
        <v>#NAME?</v>
      </c>
      <c r="G5625" s="1" t="e">
        <f aca="false">IF(E5625&lt;18,1,0)</f>
        <v>#NAME?</v>
      </c>
      <c r="H5625" s="5" t="e">
        <f aca="false">F5625*G5625</f>
        <v>#NAME?</v>
      </c>
    </row>
    <row r="5626" customFormat="false" ht="12.75" hidden="false" customHeight="false" outlineLevel="0" collapsed="false">
      <c r="A5626" s="1" t="n">
        <v>5625</v>
      </c>
      <c r="B5626" s="1" t="e">
        <f aca="false">ALEA.ENTRE.BORNES(1,6)</f>
        <v>#NAME?</v>
      </c>
      <c r="C5626" s="1" t="e">
        <f aca="false">ALEA.ENTRE.BORNES(1,6)</f>
        <v>#NAME?</v>
      </c>
      <c r="D5626" s="1" t="e">
        <f aca="false">B5626+C5626</f>
        <v>#NAME?</v>
      </c>
      <c r="E5626" s="1" t="e">
        <f aca="false">B5626*C5626</f>
        <v>#NAME?</v>
      </c>
      <c r="F5626" s="1" t="e">
        <f aca="false">IF(D5626&gt;6,1,0)</f>
        <v>#NAME?</v>
      </c>
      <c r="G5626" s="1" t="e">
        <f aca="false">IF(E5626&lt;18,1,0)</f>
        <v>#NAME?</v>
      </c>
      <c r="H5626" s="5" t="e">
        <f aca="false">F5626*G5626</f>
        <v>#NAME?</v>
      </c>
    </row>
    <row r="5627" customFormat="false" ht="12.75" hidden="false" customHeight="false" outlineLevel="0" collapsed="false">
      <c r="A5627" s="1" t="n">
        <v>5626</v>
      </c>
      <c r="B5627" s="1" t="e">
        <f aca="false">ALEA.ENTRE.BORNES(1,6)</f>
        <v>#NAME?</v>
      </c>
      <c r="C5627" s="1" t="e">
        <f aca="false">ALEA.ENTRE.BORNES(1,6)</f>
        <v>#NAME?</v>
      </c>
      <c r="D5627" s="1" t="e">
        <f aca="false">B5627+C5627</f>
        <v>#NAME?</v>
      </c>
      <c r="E5627" s="1" t="e">
        <f aca="false">B5627*C5627</f>
        <v>#NAME?</v>
      </c>
      <c r="F5627" s="1" t="e">
        <f aca="false">IF(D5627&gt;6,1,0)</f>
        <v>#NAME?</v>
      </c>
      <c r="G5627" s="1" t="e">
        <f aca="false">IF(E5627&lt;18,1,0)</f>
        <v>#NAME?</v>
      </c>
      <c r="H5627" s="5" t="e">
        <f aca="false">F5627*G5627</f>
        <v>#NAME?</v>
      </c>
    </row>
    <row r="5628" customFormat="false" ht="12.75" hidden="false" customHeight="false" outlineLevel="0" collapsed="false">
      <c r="A5628" s="1" t="n">
        <v>5627</v>
      </c>
      <c r="B5628" s="1" t="e">
        <f aca="false">ALEA.ENTRE.BORNES(1,6)</f>
        <v>#NAME?</v>
      </c>
      <c r="C5628" s="1" t="e">
        <f aca="false">ALEA.ENTRE.BORNES(1,6)</f>
        <v>#NAME?</v>
      </c>
      <c r="D5628" s="1" t="e">
        <f aca="false">B5628+C5628</f>
        <v>#NAME?</v>
      </c>
      <c r="E5628" s="1" t="e">
        <f aca="false">B5628*C5628</f>
        <v>#NAME?</v>
      </c>
      <c r="F5628" s="1" t="e">
        <f aca="false">IF(D5628&gt;6,1,0)</f>
        <v>#NAME?</v>
      </c>
      <c r="G5628" s="1" t="e">
        <f aca="false">IF(E5628&lt;18,1,0)</f>
        <v>#NAME?</v>
      </c>
      <c r="H5628" s="5" t="e">
        <f aca="false">F5628*G5628</f>
        <v>#NAME?</v>
      </c>
    </row>
    <row r="5629" customFormat="false" ht="12.75" hidden="false" customHeight="false" outlineLevel="0" collapsed="false">
      <c r="A5629" s="1" t="n">
        <v>5628</v>
      </c>
      <c r="B5629" s="1" t="e">
        <f aca="false">ALEA.ENTRE.BORNES(1,6)</f>
        <v>#NAME?</v>
      </c>
      <c r="C5629" s="1" t="e">
        <f aca="false">ALEA.ENTRE.BORNES(1,6)</f>
        <v>#NAME?</v>
      </c>
      <c r="D5629" s="1" t="e">
        <f aca="false">B5629+C5629</f>
        <v>#NAME?</v>
      </c>
      <c r="E5629" s="1" t="e">
        <f aca="false">B5629*C5629</f>
        <v>#NAME?</v>
      </c>
      <c r="F5629" s="1" t="e">
        <f aca="false">IF(D5629&gt;6,1,0)</f>
        <v>#NAME?</v>
      </c>
      <c r="G5629" s="1" t="e">
        <f aca="false">IF(E5629&lt;18,1,0)</f>
        <v>#NAME?</v>
      </c>
      <c r="H5629" s="5" t="e">
        <f aca="false">F5629*G5629</f>
        <v>#NAME?</v>
      </c>
    </row>
    <row r="5630" customFormat="false" ht="12.75" hidden="false" customHeight="false" outlineLevel="0" collapsed="false">
      <c r="A5630" s="1" t="n">
        <v>5629</v>
      </c>
      <c r="B5630" s="1" t="e">
        <f aca="false">ALEA.ENTRE.BORNES(1,6)</f>
        <v>#NAME?</v>
      </c>
      <c r="C5630" s="1" t="e">
        <f aca="false">ALEA.ENTRE.BORNES(1,6)</f>
        <v>#NAME?</v>
      </c>
      <c r="D5630" s="1" t="e">
        <f aca="false">B5630+C5630</f>
        <v>#NAME?</v>
      </c>
      <c r="E5630" s="1" t="e">
        <f aca="false">B5630*C5630</f>
        <v>#NAME?</v>
      </c>
      <c r="F5630" s="1" t="e">
        <f aca="false">IF(D5630&gt;6,1,0)</f>
        <v>#NAME?</v>
      </c>
      <c r="G5630" s="1" t="e">
        <f aca="false">IF(E5630&lt;18,1,0)</f>
        <v>#NAME?</v>
      </c>
      <c r="H5630" s="5" t="e">
        <f aca="false">F5630*G5630</f>
        <v>#NAME?</v>
      </c>
    </row>
    <row r="5631" customFormat="false" ht="12.75" hidden="false" customHeight="false" outlineLevel="0" collapsed="false">
      <c r="A5631" s="1" t="n">
        <v>5630</v>
      </c>
      <c r="B5631" s="1" t="e">
        <f aca="false">ALEA.ENTRE.BORNES(1,6)</f>
        <v>#NAME?</v>
      </c>
      <c r="C5631" s="1" t="e">
        <f aca="false">ALEA.ENTRE.BORNES(1,6)</f>
        <v>#NAME?</v>
      </c>
      <c r="D5631" s="1" t="e">
        <f aca="false">B5631+C5631</f>
        <v>#NAME?</v>
      </c>
      <c r="E5631" s="1" t="e">
        <f aca="false">B5631*C5631</f>
        <v>#NAME?</v>
      </c>
      <c r="F5631" s="1" t="e">
        <f aca="false">IF(D5631&gt;6,1,0)</f>
        <v>#NAME?</v>
      </c>
      <c r="G5631" s="1" t="e">
        <f aca="false">IF(E5631&lt;18,1,0)</f>
        <v>#NAME?</v>
      </c>
      <c r="H5631" s="5" t="e">
        <f aca="false">F5631*G5631</f>
        <v>#NAME?</v>
      </c>
    </row>
    <row r="5632" customFormat="false" ht="12.75" hidden="false" customHeight="false" outlineLevel="0" collapsed="false">
      <c r="A5632" s="1" t="n">
        <v>5631</v>
      </c>
      <c r="B5632" s="1" t="e">
        <f aca="false">ALEA.ENTRE.BORNES(1,6)</f>
        <v>#NAME?</v>
      </c>
      <c r="C5632" s="1" t="e">
        <f aca="false">ALEA.ENTRE.BORNES(1,6)</f>
        <v>#NAME?</v>
      </c>
      <c r="D5632" s="1" t="e">
        <f aca="false">B5632+C5632</f>
        <v>#NAME?</v>
      </c>
      <c r="E5632" s="1" t="e">
        <f aca="false">B5632*C5632</f>
        <v>#NAME?</v>
      </c>
      <c r="F5632" s="1" t="e">
        <f aca="false">IF(D5632&gt;6,1,0)</f>
        <v>#NAME?</v>
      </c>
      <c r="G5632" s="1" t="e">
        <f aca="false">IF(E5632&lt;18,1,0)</f>
        <v>#NAME?</v>
      </c>
      <c r="H5632" s="5" t="e">
        <f aca="false">F5632*G5632</f>
        <v>#NAME?</v>
      </c>
    </row>
    <row r="5633" customFormat="false" ht="12.75" hidden="false" customHeight="false" outlineLevel="0" collapsed="false">
      <c r="A5633" s="1" t="n">
        <v>5632</v>
      </c>
      <c r="B5633" s="1" t="e">
        <f aca="false">ALEA.ENTRE.BORNES(1,6)</f>
        <v>#NAME?</v>
      </c>
      <c r="C5633" s="1" t="e">
        <f aca="false">ALEA.ENTRE.BORNES(1,6)</f>
        <v>#NAME?</v>
      </c>
      <c r="D5633" s="1" t="e">
        <f aca="false">B5633+C5633</f>
        <v>#NAME?</v>
      </c>
      <c r="E5633" s="1" t="e">
        <f aca="false">B5633*C5633</f>
        <v>#NAME?</v>
      </c>
      <c r="F5633" s="1" t="e">
        <f aca="false">IF(D5633&gt;6,1,0)</f>
        <v>#NAME?</v>
      </c>
      <c r="G5633" s="1" t="e">
        <f aca="false">IF(E5633&lt;18,1,0)</f>
        <v>#NAME?</v>
      </c>
      <c r="H5633" s="5" t="e">
        <f aca="false">F5633*G5633</f>
        <v>#NAME?</v>
      </c>
    </row>
    <row r="5634" customFormat="false" ht="12.75" hidden="false" customHeight="false" outlineLevel="0" collapsed="false">
      <c r="A5634" s="1" t="n">
        <v>5633</v>
      </c>
      <c r="B5634" s="1" t="e">
        <f aca="false">ALEA.ENTRE.BORNES(1,6)</f>
        <v>#NAME?</v>
      </c>
      <c r="C5634" s="1" t="e">
        <f aca="false">ALEA.ENTRE.BORNES(1,6)</f>
        <v>#NAME?</v>
      </c>
      <c r="D5634" s="1" t="e">
        <f aca="false">B5634+C5634</f>
        <v>#NAME?</v>
      </c>
      <c r="E5634" s="1" t="e">
        <f aca="false">B5634*C5634</f>
        <v>#NAME?</v>
      </c>
      <c r="F5634" s="1" t="e">
        <f aca="false">IF(D5634&gt;6,1,0)</f>
        <v>#NAME?</v>
      </c>
      <c r="G5634" s="1" t="e">
        <f aca="false">IF(E5634&lt;18,1,0)</f>
        <v>#NAME?</v>
      </c>
      <c r="H5634" s="5" t="e">
        <f aca="false">F5634*G5634</f>
        <v>#NAME?</v>
      </c>
    </row>
    <row r="5635" customFormat="false" ht="12.75" hidden="false" customHeight="false" outlineLevel="0" collapsed="false">
      <c r="A5635" s="1" t="n">
        <v>5634</v>
      </c>
      <c r="B5635" s="1" t="e">
        <f aca="false">ALEA.ENTRE.BORNES(1,6)</f>
        <v>#NAME?</v>
      </c>
      <c r="C5635" s="1" t="e">
        <f aca="false">ALEA.ENTRE.BORNES(1,6)</f>
        <v>#NAME?</v>
      </c>
      <c r="D5635" s="1" t="e">
        <f aca="false">B5635+C5635</f>
        <v>#NAME?</v>
      </c>
      <c r="E5635" s="1" t="e">
        <f aca="false">B5635*C5635</f>
        <v>#NAME?</v>
      </c>
      <c r="F5635" s="1" t="e">
        <f aca="false">IF(D5635&gt;6,1,0)</f>
        <v>#NAME?</v>
      </c>
      <c r="G5635" s="1" t="e">
        <f aca="false">IF(E5635&lt;18,1,0)</f>
        <v>#NAME?</v>
      </c>
      <c r="H5635" s="5" t="e">
        <f aca="false">F5635*G5635</f>
        <v>#NAME?</v>
      </c>
    </row>
    <row r="5636" customFormat="false" ht="12.75" hidden="false" customHeight="false" outlineLevel="0" collapsed="false">
      <c r="A5636" s="1" t="n">
        <v>5635</v>
      </c>
      <c r="B5636" s="1" t="e">
        <f aca="false">ALEA.ENTRE.BORNES(1,6)</f>
        <v>#NAME?</v>
      </c>
      <c r="C5636" s="1" t="e">
        <f aca="false">ALEA.ENTRE.BORNES(1,6)</f>
        <v>#NAME?</v>
      </c>
      <c r="D5636" s="1" t="e">
        <f aca="false">B5636+C5636</f>
        <v>#NAME?</v>
      </c>
      <c r="E5636" s="1" t="e">
        <f aca="false">B5636*C5636</f>
        <v>#NAME?</v>
      </c>
      <c r="F5636" s="1" t="e">
        <f aca="false">IF(D5636&gt;6,1,0)</f>
        <v>#NAME?</v>
      </c>
      <c r="G5636" s="1" t="e">
        <f aca="false">IF(E5636&lt;18,1,0)</f>
        <v>#NAME?</v>
      </c>
      <c r="H5636" s="5" t="e">
        <f aca="false">F5636*G5636</f>
        <v>#NAME?</v>
      </c>
    </row>
    <row r="5637" customFormat="false" ht="12.75" hidden="false" customHeight="false" outlineLevel="0" collapsed="false">
      <c r="A5637" s="1" t="n">
        <v>5636</v>
      </c>
      <c r="B5637" s="1" t="e">
        <f aca="false">ALEA.ENTRE.BORNES(1,6)</f>
        <v>#NAME?</v>
      </c>
      <c r="C5637" s="1" t="e">
        <f aca="false">ALEA.ENTRE.BORNES(1,6)</f>
        <v>#NAME?</v>
      </c>
      <c r="D5637" s="1" t="e">
        <f aca="false">B5637+C5637</f>
        <v>#NAME?</v>
      </c>
      <c r="E5637" s="1" t="e">
        <f aca="false">B5637*C5637</f>
        <v>#NAME?</v>
      </c>
      <c r="F5637" s="1" t="e">
        <f aca="false">IF(D5637&gt;6,1,0)</f>
        <v>#NAME?</v>
      </c>
      <c r="G5637" s="1" t="e">
        <f aca="false">IF(E5637&lt;18,1,0)</f>
        <v>#NAME?</v>
      </c>
      <c r="H5637" s="5" t="e">
        <f aca="false">F5637*G5637</f>
        <v>#NAME?</v>
      </c>
    </row>
    <row r="5638" customFormat="false" ht="12.75" hidden="false" customHeight="false" outlineLevel="0" collapsed="false">
      <c r="A5638" s="1" t="n">
        <v>5637</v>
      </c>
      <c r="B5638" s="1" t="e">
        <f aca="false">ALEA.ENTRE.BORNES(1,6)</f>
        <v>#NAME?</v>
      </c>
      <c r="C5638" s="1" t="e">
        <f aca="false">ALEA.ENTRE.BORNES(1,6)</f>
        <v>#NAME?</v>
      </c>
      <c r="D5638" s="1" t="e">
        <f aca="false">B5638+C5638</f>
        <v>#NAME?</v>
      </c>
      <c r="E5638" s="1" t="e">
        <f aca="false">B5638*C5638</f>
        <v>#NAME?</v>
      </c>
      <c r="F5638" s="1" t="e">
        <f aca="false">IF(D5638&gt;6,1,0)</f>
        <v>#NAME?</v>
      </c>
      <c r="G5638" s="1" t="e">
        <f aca="false">IF(E5638&lt;18,1,0)</f>
        <v>#NAME?</v>
      </c>
      <c r="H5638" s="5" t="e">
        <f aca="false">F5638*G5638</f>
        <v>#NAME?</v>
      </c>
    </row>
    <row r="5639" customFormat="false" ht="12.75" hidden="false" customHeight="false" outlineLevel="0" collapsed="false">
      <c r="A5639" s="1" t="n">
        <v>5638</v>
      </c>
      <c r="B5639" s="1" t="e">
        <f aca="false">ALEA.ENTRE.BORNES(1,6)</f>
        <v>#NAME?</v>
      </c>
      <c r="C5639" s="1" t="e">
        <f aca="false">ALEA.ENTRE.BORNES(1,6)</f>
        <v>#NAME?</v>
      </c>
      <c r="D5639" s="1" t="e">
        <f aca="false">B5639+C5639</f>
        <v>#NAME?</v>
      </c>
      <c r="E5639" s="1" t="e">
        <f aca="false">B5639*C5639</f>
        <v>#NAME?</v>
      </c>
      <c r="F5639" s="1" t="e">
        <f aca="false">IF(D5639&gt;6,1,0)</f>
        <v>#NAME?</v>
      </c>
      <c r="G5639" s="1" t="e">
        <f aca="false">IF(E5639&lt;18,1,0)</f>
        <v>#NAME?</v>
      </c>
      <c r="H5639" s="5" t="e">
        <f aca="false">F5639*G5639</f>
        <v>#NAME?</v>
      </c>
    </row>
    <row r="5640" customFormat="false" ht="12.75" hidden="false" customHeight="false" outlineLevel="0" collapsed="false">
      <c r="A5640" s="1" t="n">
        <v>5639</v>
      </c>
      <c r="B5640" s="1" t="e">
        <f aca="false">ALEA.ENTRE.BORNES(1,6)</f>
        <v>#NAME?</v>
      </c>
      <c r="C5640" s="1" t="e">
        <f aca="false">ALEA.ENTRE.BORNES(1,6)</f>
        <v>#NAME?</v>
      </c>
      <c r="D5640" s="1" t="e">
        <f aca="false">B5640+C5640</f>
        <v>#NAME?</v>
      </c>
      <c r="E5640" s="1" t="e">
        <f aca="false">B5640*C5640</f>
        <v>#NAME?</v>
      </c>
      <c r="F5640" s="1" t="e">
        <f aca="false">IF(D5640&gt;6,1,0)</f>
        <v>#NAME?</v>
      </c>
      <c r="G5640" s="1" t="e">
        <f aca="false">IF(E5640&lt;18,1,0)</f>
        <v>#NAME?</v>
      </c>
      <c r="H5640" s="5" t="e">
        <f aca="false">F5640*G5640</f>
        <v>#NAME?</v>
      </c>
    </row>
    <row r="5641" customFormat="false" ht="12.75" hidden="false" customHeight="false" outlineLevel="0" collapsed="false">
      <c r="A5641" s="1" t="n">
        <v>5640</v>
      </c>
      <c r="B5641" s="1" t="e">
        <f aca="false">ALEA.ENTRE.BORNES(1,6)</f>
        <v>#NAME?</v>
      </c>
      <c r="C5641" s="1" t="e">
        <f aca="false">ALEA.ENTRE.BORNES(1,6)</f>
        <v>#NAME?</v>
      </c>
      <c r="D5641" s="1" t="e">
        <f aca="false">B5641+C5641</f>
        <v>#NAME?</v>
      </c>
      <c r="E5641" s="1" t="e">
        <f aca="false">B5641*C5641</f>
        <v>#NAME?</v>
      </c>
      <c r="F5641" s="1" t="e">
        <f aca="false">IF(D5641&gt;6,1,0)</f>
        <v>#NAME?</v>
      </c>
      <c r="G5641" s="1" t="e">
        <f aca="false">IF(E5641&lt;18,1,0)</f>
        <v>#NAME?</v>
      </c>
      <c r="H5641" s="5" t="e">
        <f aca="false">F5641*G5641</f>
        <v>#NAME?</v>
      </c>
    </row>
    <row r="5642" customFormat="false" ht="12.75" hidden="false" customHeight="false" outlineLevel="0" collapsed="false">
      <c r="A5642" s="1" t="n">
        <v>5641</v>
      </c>
      <c r="B5642" s="1" t="e">
        <f aca="false">ALEA.ENTRE.BORNES(1,6)</f>
        <v>#NAME?</v>
      </c>
      <c r="C5642" s="1" t="e">
        <f aca="false">ALEA.ENTRE.BORNES(1,6)</f>
        <v>#NAME?</v>
      </c>
      <c r="D5642" s="1" t="e">
        <f aca="false">B5642+C5642</f>
        <v>#NAME?</v>
      </c>
      <c r="E5642" s="1" t="e">
        <f aca="false">B5642*C5642</f>
        <v>#NAME?</v>
      </c>
      <c r="F5642" s="1" t="e">
        <f aca="false">IF(D5642&gt;6,1,0)</f>
        <v>#NAME?</v>
      </c>
      <c r="G5642" s="1" t="e">
        <f aca="false">IF(E5642&lt;18,1,0)</f>
        <v>#NAME?</v>
      </c>
      <c r="H5642" s="5" t="e">
        <f aca="false">F5642*G5642</f>
        <v>#NAME?</v>
      </c>
    </row>
    <row r="5643" customFormat="false" ht="12.75" hidden="false" customHeight="false" outlineLevel="0" collapsed="false">
      <c r="A5643" s="1" t="n">
        <v>5642</v>
      </c>
      <c r="B5643" s="1" t="e">
        <f aca="false">ALEA.ENTRE.BORNES(1,6)</f>
        <v>#NAME?</v>
      </c>
      <c r="C5643" s="1" t="e">
        <f aca="false">ALEA.ENTRE.BORNES(1,6)</f>
        <v>#NAME?</v>
      </c>
      <c r="D5643" s="1" t="e">
        <f aca="false">B5643+C5643</f>
        <v>#NAME?</v>
      </c>
      <c r="E5643" s="1" t="e">
        <f aca="false">B5643*C5643</f>
        <v>#NAME?</v>
      </c>
      <c r="F5643" s="1" t="e">
        <f aca="false">IF(D5643&gt;6,1,0)</f>
        <v>#NAME?</v>
      </c>
      <c r="G5643" s="1" t="e">
        <f aca="false">IF(E5643&lt;18,1,0)</f>
        <v>#NAME?</v>
      </c>
      <c r="H5643" s="5" t="e">
        <f aca="false">F5643*G5643</f>
        <v>#NAME?</v>
      </c>
    </row>
    <row r="5644" customFormat="false" ht="12.75" hidden="false" customHeight="false" outlineLevel="0" collapsed="false">
      <c r="A5644" s="1" t="n">
        <v>5643</v>
      </c>
      <c r="B5644" s="1" t="e">
        <f aca="false">ALEA.ENTRE.BORNES(1,6)</f>
        <v>#NAME?</v>
      </c>
      <c r="C5644" s="1" t="e">
        <f aca="false">ALEA.ENTRE.BORNES(1,6)</f>
        <v>#NAME?</v>
      </c>
      <c r="D5644" s="1" t="e">
        <f aca="false">B5644+C5644</f>
        <v>#NAME?</v>
      </c>
      <c r="E5644" s="1" t="e">
        <f aca="false">B5644*C5644</f>
        <v>#NAME?</v>
      </c>
      <c r="F5644" s="1" t="e">
        <f aca="false">IF(D5644&gt;6,1,0)</f>
        <v>#NAME?</v>
      </c>
      <c r="G5644" s="1" t="e">
        <f aca="false">IF(E5644&lt;18,1,0)</f>
        <v>#NAME?</v>
      </c>
      <c r="H5644" s="5" t="e">
        <f aca="false">F5644*G5644</f>
        <v>#NAME?</v>
      </c>
    </row>
    <row r="5645" customFormat="false" ht="12.75" hidden="false" customHeight="false" outlineLevel="0" collapsed="false">
      <c r="A5645" s="1" t="n">
        <v>5644</v>
      </c>
      <c r="B5645" s="1" t="e">
        <f aca="false">ALEA.ENTRE.BORNES(1,6)</f>
        <v>#NAME?</v>
      </c>
      <c r="C5645" s="1" t="e">
        <f aca="false">ALEA.ENTRE.BORNES(1,6)</f>
        <v>#NAME?</v>
      </c>
      <c r="D5645" s="1" t="e">
        <f aca="false">B5645+C5645</f>
        <v>#NAME?</v>
      </c>
      <c r="E5645" s="1" t="e">
        <f aca="false">B5645*C5645</f>
        <v>#NAME?</v>
      </c>
      <c r="F5645" s="1" t="e">
        <f aca="false">IF(D5645&gt;6,1,0)</f>
        <v>#NAME?</v>
      </c>
      <c r="G5645" s="1" t="e">
        <f aca="false">IF(E5645&lt;18,1,0)</f>
        <v>#NAME?</v>
      </c>
      <c r="H5645" s="5" t="e">
        <f aca="false">F5645*G5645</f>
        <v>#NAME?</v>
      </c>
    </row>
    <row r="5646" customFormat="false" ht="12.75" hidden="false" customHeight="false" outlineLevel="0" collapsed="false">
      <c r="A5646" s="1" t="n">
        <v>5645</v>
      </c>
      <c r="B5646" s="1" t="e">
        <f aca="false">ALEA.ENTRE.BORNES(1,6)</f>
        <v>#NAME?</v>
      </c>
      <c r="C5646" s="1" t="e">
        <f aca="false">ALEA.ENTRE.BORNES(1,6)</f>
        <v>#NAME?</v>
      </c>
      <c r="D5646" s="1" t="e">
        <f aca="false">B5646+C5646</f>
        <v>#NAME?</v>
      </c>
      <c r="E5646" s="1" t="e">
        <f aca="false">B5646*C5646</f>
        <v>#NAME?</v>
      </c>
      <c r="F5646" s="1" t="e">
        <f aca="false">IF(D5646&gt;6,1,0)</f>
        <v>#NAME?</v>
      </c>
      <c r="G5646" s="1" t="e">
        <f aca="false">IF(E5646&lt;18,1,0)</f>
        <v>#NAME?</v>
      </c>
      <c r="H5646" s="5" t="e">
        <f aca="false">F5646*G5646</f>
        <v>#NAME?</v>
      </c>
    </row>
    <row r="5647" customFormat="false" ht="12.75" hidden="false" customHeight="false" outlineLevel="0" collapsed="false">
      <c r="A5647" s="1" t="n">
        <v>5646</v>
      </c>
      <c r="B5647" s="1" t="e">
        <f aca="false">ALEA.ENTRE.BORNES(1,6)</f>
        <v>#NAME?</v>
      </c>
      <c r="C5647" s="1" t="e">
        <f aca="false">ALEA.ENTRE.BORNES(1,6)</f>
        <v>#NAME?</v>
      </c>
      <c r="D5647" s="1" t="e">
        <f aca="false">B5647+C5647</f>
        <v>#NAME?</v>
      </c>
      <c r="E5647" s="1" t="e">
        <f aca="false">B5647*C5647</f>
        <v>#NAME?</v>
      </c>
      <c r="F5647" s="1" t="e">
        <f aca="false">IF(D5647&gt;6,1,0)</f>
        <v>#NAME?</v>
      </c>
      <c r="G5647" s="1" t="e">
        <f aca="false">IF(E5647&lt;18,1,0)</f>
        <v>#NAME?</v>
      </c>
      <c r="H5647" s="5" t="e">
        <f aca="false">F5647*G5647</f>
        <v>#NAME?</v>
      </c>
    </row>
    <row r="5648" customFormat="false" ht="12.75" hidden="false" customHeight="false" outlineLevel="0" collapsed="false">
      <c r="A5648" s="1" t="n">
        <v>5647</v>
      </c>
      <c r="B5648" s="1" t="e">
        <f aca="false">ALEA.ENTRE.BORNES(1,6)</f>
        <v>#NAME?</v>
      </c>
      <c r="C5648" s="1" t="e">
        <f aca="false">ALEA.ENTRE.BORNES(1,6)</f>
        <v>#NAME?</v>
      </c>
      <c r="D5648" s="1" t="e">
        <f aca="false">B5648+C5648</f>
        <v>#NAME?</v>
      </c>
      <c r="E5648" s="1" t="e">
        <f aca="false">B5648*C5648</f>
        <v>#NAME?</v>
      </c>
      <c r="F5648" s="1" t="e">
        <f aca="false">IF(D5648&gt;6,1,0)</f>
        <v>#NAME?</v>
      </c>
      <c r="G5648" s="1" t="e">
        <f aca="false">IF(E5648&lt;18,1,0)</f>
        <v>#NAME?</v>
      </c>
      <c r="H5648" s="5" t="e">
        <f aca="false">F5648*G5648</f>
        <v>#NAME?</v>
      </c>
    </row>
    <row r="5649" customFormat="false" ht="12.75" hidden="false" customHeight="false" outlineLevel="0" collapsed="false">
      <c r="A5649" s="1" t="n">
        <v>5648</v>
      </c>
      <c r="B5649" s="1" t="e">
        <f aca="false">ALEA.ENTRE.BORNES(1,6)</f>
        <v>#NAME?</v>
      </c>
      <c r="C5649" s="1" t="e">
        <f aca="false">ALEA.ENTRE.BORNES(1,6)</f>
        <v>#NAME?</v>
      </c>
      <c r="D5649" s="1" t="e">
        <f aca="false">B5649+C5649</f>
        <v>#NAME?</v>
      </c>
      <c r="E5649" s="1" t="e">
        <f aca="false">B5649*C5649</f>
        <v>#NAME?</v>
      </c>
      <c r="F5649" s="1" t="e">
        <f aca="false">IF(D5649&gt;6,1,0)</f>
        <v>#NAME?</v>
      </c>
      <c r="G5649" s="1" t="e">
        <f aca="false">IF(E5649&lt;18,1,0)</f>
        <v>#NAME?</v>
      </c>
      <c r="H5649" s="5" t="e">
        <f aca="false">F5649*G5649</f>
        <v>#NAME?</v>
      </c>
    </row>
    <row r="5650" customFormat="false" ht="12.75" hidden="false" customHeight="false" outlineLevel="0" collapsed="false">
      <c r="A5650" s="1" t="n">
        <v>5649</v>
      </c>
      <c r="B5650" s="1" t="e">
        <f aca="false">ALEA.ENTRE.BORNES(1,6)</f>
        <v>#NAME?</v>
      </c>
      <c r="C5650" s="1" t="e">
        <f aca="false">ALEA.ENTRE.BORNES(1,6)</f>
        <v>#NAME?</v>
      </c>
      <c r="D5650" s="1" t="e">
        <f aca="false">B5650+C5650</f>
        <v>#NAME?</v>
      </c>
      <c r="E5650" s="1" t="e">
        <f aca="false">B5650*C5650</f>
        <v>#NAME?</v>
      </c>
      <c r="F5650" s="1" t="e">
        <f aca="false">IF(D5650&gt;6,1,0)</f>
        <v>#NAME?</v>
      </c>
      <c r="G5650" s="1" t="e">
        <f aca="false">IF(E5650&lt;18,1,0)</f>
        <v>#NAME?</v>
      </c>
      <c r="H5650" s="5" t="e">
        <f aca="false">F5650*G5650</f>
        <v>#NAME?</v>
      </c>
    </row>
    <row r="5651" customFormat="false" ht="12.75" hidden="false" customHeight="false" outlineLevel="0" collapsed="false">
      <c r="A5651" s="1" t="n">
        <v>5650</v>
      </c>
      <c r="B5651" s="1" t="e">
        <f aca="false">ALEA.ENTRE.BORNES(1,6)</f>
        <v>#NAME?</v>
      </c>
      <c r="C5651" s="1" t="e">
        <f aca="false">ALEA.ENTRE.BORNES(1,6)</f>
        <v>#NAME?</v>
      </c>
      <c r="D5651" s="1" t="e">
        <f aca="false">B5651+C5651</f>
        <v>#NAME?</v>
      </c>
      <c r="E5651" s="1" t="e">
        <f aca="false">B5651*C5651</f>
        <v>#NAME?</v>
      </c>
      <c r="F5651" s="1" t="e">
        <f aca="false">IF(D5651&gt;6,1,0)</f>
        <v>#NAME?</v>
      </c>
      <c r="G5651" s="1" t="e">
        <f aca="false">IF(E5651&lt;18,1,0)</f>
        <v>#NAME?</v>
      </c>
      <c r="H5651" s="5" t="e">
        <f aca="false">F5651*G5651</f>
        <v>#NAME?</v>
      </c>
    </row>
    <row r="5652" customFormat="false" ht="12.75" hidden="false" customHeight="false" outlineLevel="0" collapsed="false">
      <c r="A5652" s="1" t="n">
        <v>5651</v>
      </c>
      <c r="B5652" s="1" t="e">
        <f aca="false">ALEA.ENTRE.BORNES(1,6)</f>
        <v>#NAME?</v>
      </c>
      <c r="C5652" s="1" t="e">
        <f aca="false">ALEA.ENTRE.BORNES(1,6)</f>
        <v>#NAME?</v>
      </c>
      <c r="D5652" s="1" t="e">
        <f aca="false">B5652+C5652</f>
        <v>#NAME?</v>
      </c>
      <c r="E5652" s="1" t="e">
        <f aca="false">B5652*C5652</f>
        <v>#NAME?</v>
      </c>
      <c r="F5652" s="1" t="e">
        <f aca="false">IF(D5652&gt;6,1,0)</f>
        <v>#NAME?</v>
      </c>
      <c r="G5652" s="1" t="e">
        <f aca="false">IF(E5652&lt;18,1,0)</f>
        <v>#NAME?</v>
      </c>
      <c r="H5652" s="5" t="e">
        <f aca="false">F5652*G5652</f>
        <v>#NAME?</v>
      </c>
    </row>
    <row r="5653" customFormat="false" ht="12.75" hidden="false" customHeight="false" outlineLevel="0" collapsed="false">
      <c r="A5653" s="1" t="n">
        <v>5652</v>
      </c>
      <c r="B5653" s="1" t="e">
        <f aca="false">ALEA.ENTRE.BORNES(1,6)</f>
        <v>#NAME?</v>
      </c>
      <c r="C5653" s="1" t="e">
        <f aca="false">ALEA.ENTRE.BORNES(1,6)</f>
        <v>#NAME?</v>
      </c>
      <c r="D5653" s="1" t="e">
        <f aca="false">B5653+C5653</f>
        <v>#NAME?</v>
      </c>
      <c r="E5653" s="1" t="e">
        <f aca="false">B5653*C5653</f>
        <v>#NAME?</v>
      </c>
      <c r="F5653" s="1" t="e">
        <f aca="false">IF(D5653&gt;6,1,0)</f>
        <v>#NAME?</v>
      </c>
      <c r="G5653" s="1" t="e">
        <f aca="false">IF(E5653&lt;18,1,0)</f>
        <v>#NAME?</v>
      </c>
      <c r="H5653" s="5" t="e">
        <f aca="false">F5653*G5653</f>
        <v>#NAME?</v>
      </c>
    </row>
    <row r="5654" customFormat="false" ht="12.75" hidden="false" customHeight="false" outlineLevel="0" collapsed="false">
      <c r="A5654" s="1" t="n">
        <v>5653</v>
      </c>
      <c r="B5654" s="1" t="e">
        <f aca="false">ALEA.ENTRE.BORNES(1,6)</f>
        <v>#NAME?</v>
      </c>
      <c r="C5654" s="1" t="e">
        <f aca="false">ALEA.ENTRE.BORNES(1,6)</f>
        <v>#NAME?</v>
      </c>
      <c r="D5654" s="1" t="e">
        <f aca="false">B5654+C5654</f>
        <v>#NAME?</v>
      </c>
      <c r="E5654" s="1" t="e">
        <f aca="false">B5654*C5654</f>
        <v>#NAME?</v>
      </c>
      <c r="F5654" s="1" t="e">
        <f aca="false">IF(D5654&gt;6,1,0)</f>
        <v>#NAME?</v>
      </c>
      <c r="G5654" s="1" t="e">
        <f aca="false">IF(E5654&lt;18,1,0)</f>
        <v>#NAME?</v>
      </c>
      <c r="H5654" s="5" t="e">
        <f aca="false">F5654*G5654</f>
        <v>#NAME?</v>
      </c>
    </row>
    <row r="5655" customFormat="false" ht="12.75" hidden="false" customHeight="false" outlineLevel="0" collapsed="false">
      <c r="A5655" s="1" t="n">
        <v>5654</v>
      </c>
      <c r="B5655" s="1" t="e">
        <f aca="false">ALEA.ENTRE.BORNES(1,6)</f>
        <v>#NAME?</v>
      </c>
      <c r="C5655" s="1" t="e">
        <f aca="false">ALEA.ENTRE.BORNES(1,6)</f>
        <v>#NAME?</v>
      </c>
      <c r="D5655" s="1" t="e">
        <f aca="false">B5655+C5655</f>
        <v>#NAME?</v>
      </c>
      <c r="E5655" s="1" t="e">
        <f aca="false">B5655*C5655</f>
        <v>#NAME?</v>
      </c>
      <c r="F5655" s="1" t="e">
        <f aca="false">IF(D5655&gt;6,1,0)</f>
        <v>#NAME?</v>
      </c>
      <c r="G5655" s="1" t="e">
        <f aca="false">IF(E5655&lt;18,1,0)</f>
        <v>#NAME?</v>
      </c>
      <c r="H5655" s="5" t="e">
        <f aca="false">F5655*G5655</f>
        <v>#NAME?</v>
      </c>
    </row>
    <row r="5656" customFormat="false" ht="12.75" hidden="false" customHeight="false" outlineLevel="0" collapsed="false">
      <c r="A5656" s="1" t="n">
        <v>5655</v>
      </c>
      <c r="B5656" s="1" t="e">
        <f aca="false">ALEA.ENTRE.BORNES(1,6)</f>
        <v>#NAME?</v>
      </c>
      <c r="C5656" s="1" t="e">
        <f aca="false">ALEA.ENTRE.BORNES(1,6)</f>
        <v>#NAME?</v>
      </c>
      <c r="D5656" s="1" t="e">
        <f aca="false">B5656+C5656</f>
        <v>#NAME?</v>
      </c>
      <c r="E5656" s="1" t="e">
        <f aca="false">B5656*C5656</f>
        <v>#NAME?</v>
      </c>
      <c r="F5656" s="1" t="e">
        <f aca="false">IF(D5656&gt;6,1,0)</f>
        <v>#NAME?</v>
      </c>
      <c r="G5656" s="1" t="e">
        <f aca="false">IF(E5656&lt;18,1,0)</f>
        <v>#NAME?</v>
      </c>
      <c r="H5656" s="5" t="e">
        <f aca="false">F5656*G5656</f>
        <v>#NAME?</v>
      </c>
    </row>
    <row r="5657" customFormat="false" ht="12.75" hidden="false" customHeight="false" outlineLevel="0" collapsed="false">
      <c r="A5657" s="1" t="n">
        <v>5656</v>
      </c>
      <c r="B5657" s="1" t="e">
        <f aca="false">ALEA.ENTRE.BORNES(1,6)</f>
        <v>#NAME?</v>
      </c>
      <c r="C5657" s="1" t="e">
        <f aca="false">ALEA.ENTRE.BORNES(1,6)</f>
        <v>#NAME?</v>
      </c>
      <c r="D5657" s="1" t="e">
        <f aca="false">B5657+C5657</f>
        <v>#NAME?</v>
      </c>
      <c r="E5657" s="1" t="e">
        <f aca="false">B5657*C5657</f>
        <v>#NAME?</v>
      </c>
      <c r="F5657" s="1" t="e">
        <f aca="false">IF(D5657&gt;6,1,0)</f>
        <v>#NAME?</v>
      </c>
      <c r="G5657" s="1" t="e">
        <f aca="false">IF(E5657&lt;18,1,0)</f>
        <v>#NAME?</v>
      </c>
      <c r="H5657" s="5" t="e">
        <f aca="false">F5657*G5657</f>
        <v>#NAME?</v>
      </c>
    </row>
    <row r="5658" customFormat="false" ht="12.75" hidden="false" customHeight="false" outlineLevel="0" collapsed="false">
      <c r="A5658" s="1" t="n">
        <v>5657</v>
      </c>
      <c r="B5658" s="1" t="e">
        <f aca="false">ALEA.ENTRE.BORNES(1,6)</f>
        <v>#NAME?</v>
      </c>
      <c r="C5658" s="1" t="e">
        <f aca="false">ALEA.ENTRE.BORNES(1,6)</f>
        <v>#NAME?</v>
      </c>
      <c r="D5658" s="1" t="e">
        <f aca="false">B5658+C5658</f>
        <v>#NAME?</v>
      </c>
      <c r="E5658" s="1" t="e">
        <f aca="false">B5658*C5658</f>
        <v>#NAME?</v>
      </c>
      <c r="F5658" s="1" t="e">
        <f aca="false">IF(D5658&gt;6,1,0)</f>
        <v>#NAME?</v>
      </c>
      <c r="G5658" s="1" t="e">
        <f aca="false">IF(E5658&lt;18,1,0)</f>
        <v>#NAME?</v>
      </c>
      <c r="H5658" s="5" t="e">
        <f aca="false">F5658*G5658</f>
        <v>#NAME?</v>
      </c>
    </row>
    <row r="5659" customFormat="false" ht="12.75" hidden="false" customHeight="false" outlineLevel="0" collapsed="false">
      <c r="A5659" s="1" t="n">
        <v>5658</v>
      </c>
      <c r="B5659" s="1" t="e">
        <f aca="false">ALEA.ENTRE.BORNES(1,6)</f>
        <v>#NAME?</v>
      </c>
      <c r="C5659" s="1" t="e">
        <f aca="false">ALEA.ENTRE.BORNES(1,6)</f>
        <v>#NAME?</v>
      </c>
      <c r="D5659" s="1" t="e">
        <f aca="false">B5659+C5659</f>
        <v>#NAME?</v>
      </c>
      <c r="E5659" s="1" t="e">
        <f aca="false">B5659*C5659</f>
        <v>#NAME?</v>
      </c>
      <c r="F5659" s="1" t="e">
        <f aca="false">IF(D5659&gt;6,1,0)</f>
        <v>#NAME?</v>
      </c>
      <c r="G5659" s="1" t="e">
        <f aca="false">IF(E5659&lt;18,1,0)</f>
        <v>#NAME?</v>
      </c>
      <c r="H5659" s="5" t="e">
        <f aca="false">F5659*G5659</f>
        <v>#NAME?</v>
      </c>
    </row>
    <row r="5660" customFormat="false" ht="12.75" hidden="false" customHeight="false" outlineLevel="0" collapsed="false">
      <c r="A5660" s="1" t="n">
        <v>5659</v>
      </c>
      <c r="B5660" s="1" t="e">
        <f aca="false">ALEA.ENTRE.BORNES(1,6)</f>
        <v>#NAME?</v>
      </c>
      <c r="C5660" s="1" t="e">
        <f aca="false">ALEA.ENTRE.BORNES(1,6)</f>
        <v>#NAME?</v>
      </c>
      <c r="D5660" s="1" t="e">
        <f aca="false">B5660+C5660</f>
        <v>#NAME?</v>
      </c>
      <c r="E5660" s="1" t="e">
        <f aca="false">B5660*C5660</f>
        <v>#NAME?</v>
      </c>
      <c r="F5660" s="1" t="e">
        <f aca="false">IF(D5660&gt;6,1,0)</f>
        <v>#NAME?</v>
      </c>
      <c r="G5660" s="1" t="e">
        <f aca="false">IF(E5660&lt;18,1,0)</f>
        <v>#NAME?</v>
      </c>
      <c r="H5660" s="5" t="e">
        <f aca="false">F5660*G5660</f>
        <v>#NAME?</v>
      </c>
    </row>
    <row r="5661" customFormat="false" ht="12.75" hidden="false" customHeight="false" outlineLevel="0" collapsed="false">
      <c r="A5661" s="1" t="n">
        <v>5660</v>
      </c>
      <c r="B5661" s="1" t="e">
        <f aca="false">ALEA.ENTRE.BORNES(1,6)</f>
        <v>#NAME?</v>
      </c>
      <c r="C5661" s="1" t="e">
        <f aca="false">ALEA.ENTRE.BORNES(1,6)</f>
        <v>#NAME?</v>
      </c>
      <c r="D5661" s="1" t="e">
        <f aca="false">B5661+C5661</f>
        <v>#NAME?</v>
      </c>
      <c r="E5661" s="1" t="e">
        <f aca="false">B5661*C5661</f>
        <v>#NAME?</v>
      </c>
      <c r="F5661" s="1" t="e">
        <f aca="false">IF(D5661&gt;6,1,0)</f>
        <v>#NAME?</v>
      </c>
      <c r="G5661" s="1" t="e">
        <f aca="false">IF(E5661&lt;18,1,0)</f>
        <v>#NAME?</v>
      </c>
      <c r="H5661" s="5" t="e">
        <f aca="false">F5661*G5661</f>
        <v>#NAME?</v>
      </c>
    </row>
    <row r="5662" customFormat="false" ht="12.75" hidden="false" customHeight="false" outlineLevel="0" collapsed="false">
      <c r="A5662" s="1" t="n">
        <v>5661</v>
      </c>
      <c r="B5662" s="1" t="e">
        <f aca="false">ALEA.ENTRE.BORNES(1,6)</f>
        <v>#NAME?</v>
      </c>
      <c r="C5662" s="1" t="e">
        <f aca="false">ALEA.ENTRE.BORNES(1,6)</f>
        <v>#NAME?</v>
      </c>
      <c r="D5662" s="1" t="e">
        <f aca="false">B5662+C5662</f>
        <v>#NAME?</v>
      </c>
      <c r="E5662" s="1" t="e">
        <f aca="false">B5662*C5662</f>
        <v>#NAME?</v>
      </c>
      <c r="F5662" s="1" t="e">
        <f aca="false">IF(D5662&gt;6,1,0)</f>
        <v>#NAME?</v>
      </c>
      <c r="G5662" s="1" t="e">
        <f aca="false">IF(E5662&lt;18,1,0)</f>
        <v>#NAME?</v>
      </c>
      <c r="H5662" s="5" t="e">
        <f aca="false">F5662*G5662</f>
        <v>#NAME?</v>
      </c>
    </row>
    <row r="5663" customFormat="false" ht="12.75" hidden="false" customHeight="false" outlineLevel="0" collapsed="false">
      <c r="A5663" s="1" t="n">
        <v>5662</v>
      </c>
      <c r="B5663" s="1" t="e">
        <f aca="false">ALEA.ENTRE.BORNES(1,6)</f>
        <v>#NAME?</v>
      </c>
      <c r="C5663" s="1" t="e">
        <f aca="false">ALEA.ENTRE.BORNES(1,6)</f>
        <v>#NAME?</v>
      </c>
      <c r="D5663" s="1" t="e">
        <f aca="false">B5663+C5663</f>
        <v>#NAME?</v>
      </c>
      <c r="E5663" s="1" t="e">
        <f aca="false">B5663*C5663</f>
        <v>#NAME?</v>
      </c>
      <c r="F5663" s="1" t="e">
        <f aca="false">IF(D5663&gt;6,1,0)</f>
        <v>#NAME?</v>
      </c>
      <c r="G5663" s="1" t="e">
        <f aca="false">IF(E5663&lt;18,1,0)</f>
        <v>#NAME?</v>
      </c>
      <c r="H5663" s="5" t="e">
        <f aca="false">F5663*G5663</f>
        <v>#NAME?</v>
      </c>
    </row>
    <row r="5664" customFormat="false" ht="12.75" hidden="false" customHeight="false" outlineLevel="0" collapsed="false">
      <c r="A5664" s="1" t="n">
        <v>5663</v>
      </c>
      <c r="B5664" s="1" t="e">
        <f aca="false">ALEA.ENTRE.BORNES(1,6)</f>
        <v>#NAME?</v>
      </c>
      <c r="C5664" s="1" t="e">
        <f aca="false">ALEA.ENTRE.BORNES(1,6)</f>
        <v>#NAME?</v>
      </c>
      <c r="D5664" s="1" t="e">
        <f aca="false">B5664+C5664</f>
        <v>#NAME?</v>
      </c>
      <c r="E5664" s="1" t="e">
        <f aca="false">B5664*C5664</f>
        <v>#NAME?</v>
      </c>
      <c r="F5664" s="1" t="e">
        <f aca="false">IF(D5664&gt;6,1,0)</f>
        <v>#NAME?</v>
      </c>
      <c r="G5664" s="1" t="e">
        <f aca="false">IF(E5664&lt;18,1,0)</f>
        <v>#NAME?</v>
      </c>
      <c r="H5664" s="5" t="e">
        <f aca="false">F5664*G5664</f>
        <v>#NAME?</v>
      </c>
    </row>
    <row r="5665" customFormat="false" ht="12.75" hidden="false" customHeight="false" outlineLevel="0" collapsed="false">
      <c r="A5665" s="1" t="n">
        <v>5664</v>
      </c>
      <c r="B5665" s="1" t="e">
        <f aca="false">ALEA.ENTRE.BORNES(1,6)</f>
        <v>#NAME?</v>
      </c>
      <c r="C5665" s="1" t="e">
        <f aca="false">ALEA.ENTRE.BORNES(1,6)</f>
        <v>#NAME?</v>
      </c>
      <c r="D5665" s="1" t="e">
        <f aca="false">B5665+C5665</f>
        <v>#NAME?</v>
      </c>
      <c r="E5665" s="1" t="e">
        <f aca="false">B5665*C5665</f>
        <v>#NAME?</v>
      </c>
      <c r="F5665" s="1" t="e">
        <f aca="false">IF(D5665&gt;6,1,0)</f>
        <v>#NAME?</v>
      </c>
      <c r="G5665" s="1" t="e">
        <f aca="false">IF(E5665&lt;18,1,0)</f>
        <v>#NAME?</v>
      </c>
      <c r="H5665" s="5" t="e">
        <f aca="false">F5665*G5665</f>
        <v>#NAME?</v>
      </c>
    </row>
    <row r="5666" customFormat="false" ht="12.75" hidden="false" customHeight="false" outlineLevel="0" collapsed="false">
      <c r="A5666" s="1" t="n">
        <v>5665</v>
      </c>
      <c r="B5666" s="1" t="e">
        <f aca="false">ALEA.ENTRE.BORNES(1,6)</f>
        <v>#NAME?</v>
      </c>
      <c r="C5666" s="1" t="e">
        <f aca="false">ALEA.ENTRE.BORNES(1,6)</f>
        <v>#NAME?</v>
      </c>
      <c r="D5666" s="1" t="e">
        <f aca="false">B5666+C5666</f>
        <v>#NAME?</v>
      </c>
      <c r="E5666" s="1" t="e">
        <f aca="false">B5666*C5666</f>
        <v>#NAME?</v>
      </c>
      <c r="F5666" s="1" t="e">
        <f aca="false">IF(D5666&gt;6,1,0)</f>
        <v>#NAME?</v>
      </c>
      <c r="G5666" s="1" t="e">
        <f aca="false">IF(E5666&lt;18,1,0)</f>
        <v>#NAME?</v>
      </c>
      <c r="H5666" s="5" t="e">
        <f aca="false">F5666*G5666</f>
        <v>#NAME?</v>
      </c>
    </row>
    <row r="5667" customFormat="false" ht="12.75" hidden="false" customHeight="false" outlineLevel="0" collapsed="false">
      <c r="A5667" s="1" t="n">
        <v>5666</v>
      </c>
      <c r="B5667" s="1" t="e">
        <f aca="false">ALEA.ENTRE.BORNES(1,6)</f>
        <v>#NAME?</v>
      </c>
      <c r="C5667" s="1" t="e">
        <f aca="false">ALEA.ENTRE.BORNES(1,6)</f>
        <v>#NAME?</v>
      </c>
      <c r="D5667" s="1" t="e">
        <f aca="false">B5667+C5667</f>
        <v>#NAME?</v>
      </c>
      <c r="E5667" s="1" t="e">
        <f aca="false">B5667*C5667</f>
        <v>#NAME?</v>
      </c>
      <c r="F5667" s="1" t="e">
        <f aca="false">IF(D5667&gt;6,1,0)</f>
        <v>#NAME?</v>
      </c>
      <c r="G5667" s="1" t="e">
        <f aca="false">IF(E5667&lt;18,1,0)</f>
        <v>#NAME?</v>
      </c>
      <c r="H5667" s="5" t="e">
        <f aca="false">F5667*G5667</f>
        <v>#NAME?</v>
      </c>
    </row>
    <row r="5668" customFormat="false" ht="12.75" hidden="false" customHeight="false" outlineLevel="0" collapsed="false">
      <c r="A5668" s="1" t="n">
        <v>5667</v>
      </c>
      <c r="B5668" s="1" t="e">
        <f aca="false">ALEA.ENTRE.BORNES(1,6)</f>
        <v>#NAME?</v>
      </c>
      <c r="C5668" s="1" t="e">
        <f aca="false">ALEA.ENTRE.BORNES(1,6)</f>
        <v>#NAME?</v>
      </c>
      <c r="D5668" s="1" t="e">
        <f aca="false">B5668+C5668</f>
        <v>#NAME?</v>
      </c>
      <c r="E5668" s="1" t="e">
        <f aca="false">B5668*C5668</f>
        <v>#NAME?</v>
      </c>
      <c r="F5668" s="1" t="e">
        <f aca="false">IF(D5668&gt;6,1,0)</f>
        <v>#NAME?</v>
      </c>
      <c r="G5668" s="1" t="e">
        <f aca="false">IF(E5668&lt;18,1,0)</f>
        <v>#NAME?</v>
      </c>
      <c r="H5668" s="5" t="e">
        <f aca="false">F5668*G5668</f>
        <v>#NAME?</v>
      </c>
    </row>
    <row r="5669" customFormat="false" ht="12.75" hidden="false" customHeight="false" outlineLevel="0" collapsed="false">
      <c r="A5669" s="1" t="n">
        <v>5668</v>
      </c>
      <c r="B5669" s="1" t="e">
        <f aca="false">ALEA.ENTRE.BORNES(1,6)</f>
        <v>#NAME?</v>
      </c>
      <c r="C5669" s="1" t="e">
        <f aca="false">ALEA.ENTRE.BORNES(1,6)</f>
        <v>#NAME?</v>
      </c>
      <c r="D5669" s="1" t="e">
        <f aca="false">B5669+C5669</f>
        <v>#NAME?</v>
      </c>
      <c r="E5669" s="1" t="e">
        <f aca="false">B5669*C5669</f>
        <v>#NAME?</v>
      </c>
      <c r="F5669" s="1" t="e">
        <f aca="false">IF(D5669&gt;6,1,0)</f>
        <v>#NAME?</v>
      </c>
      <c r="G5669" s="1" t="e">
        <f aca="false">IF(E5669&lt;18,1,0)</f>
        <v>#NAME?</v>
      </c>
      <c r="H5669" s="5" t="e">
        <f aca="false">F5669*G5669</f>
        <v>#NAME?</v>
      </c>
    </row>
    <row r="5670" customFormat="false" ht="12.75" hidden="false" customHeight="false" outlineLevel="0" collapsed="false">
      <c r="A5670" s="1" t="n">
        <v>5669</v>
      </c>
      <c r="B5670" s="1" t="e">
        <f aca="false">ALEA.ENTRE.BORNES(1,6)</f>
        <v>#NAME?</v>
      </c>
      <c r="C5670" s="1" t="e">
        <f aca="false">ALEA.ENTRE.BORNES(1,6)</f>
        <v>#NAME?</v>
      </c>
      <c r="D5670" s="1" t="e">
        <f aca="false">B5670+C5670</f>
        <v>#NAME?</v>
      </c>
      <c r="E5670" s="1" t="e">
        <f aca="false">B5670*C5670</f>
        <v>#NAME?</v>
      </c>
      <c r="F5670" s="1" t="e">
        <f aca="false">IF(D5670&gt;6,1,0)</f>
        <v>#NAME?</v>
      </c>
      <c r="G5670" s="1" t="e">
        <f aca="false">IF(E5670&lt;18,1,0)</f>
        <v>#NAME?</v>
      </c>
      <c r="H5670" s="5" t="e">
        <f aca="false">F5670*G5670</f>
        <v>#NAME?</v>
      </c>
    </row>
    <row r="5671" customFormat="false" ht="12.75" hidden="false" customHeight="false" outlineLevel="0" collapsed="false">
      <c r="A5671" s="1" t="n">
        <v>5670</v>
      </c>
      <c r="B5671" s="1" t="e">
        <f aca="false">ALEA.ENTRE.BORNES(1,6)</f>
        <v>#NAME?</v>
      </c>
      <c r="C5671" s="1" t="e">
        <f aca="false">ALEA.ENTRE.BORNES(1,6)</f>
        <v>#NAME?</v>
      </c>
      <c r="D5671" s="1" t="e">
        <f aca="false">B5671+C5671</f>
        <v>#NAME?</v>
      </c>
      <c r="E5671" s="1" t="e">
        <f aca="false">B5671*C5671</f>
        <v>#NAME?</v>
      </c>
      <c r="F5671" s="1" t="e">
        <f aca="false">IF(D5671&gt;6,1,0)</f>
        <v>#NAME?</v>
      </c>
      <c r="G5671" s="1" t="e">
        <f aca="false">IF(E5671&lt;18,1,0)</f>
        <v>#NAME?</v>
      </c>
      <c r="H5671" s="5" t="e">
        <f aca="false">F5671*G5671</f>
        <v>#NAME?</v>
      </c>
    </row>
    <row r="5672" customFormat="false" ht="12.75" hidden="false" customHeight="false" outlineLevel="0" collapsed="false">
      <c r="A5672" s="1" t="n">
        <v>5671</v>
      </c>
      <c r="B5672" s="1" t="e">
        <f aca="false">ALEA.ENTRE.BORNES(1,6)</f>
        <v>#NAME?</v>
      </c>
      <c r="C5672" s="1" t="e">
        <f aca="false">ALEA.ENTRE.BORNES(1,6)</f>
        <v>#NAME?</v>
      </c>
      <c r="D5672" s="1" t="e">
        <f aca="false">B5672+C5672</f>
        <v>#NAME?</v>
      </c>
      <c r="E5672" s="1" t="e">
        <f aca="false">B5672*C5672</f>
        <v>#NAME?</v>
      </c>
      <c r="F5672" s="1" t="e">
        <f aca="false">IF(D5672&gt;6,1,0)</f>
        <v>#NAME?</v>
      </c>
      <c r="G5672" s="1" t="e">
        <f aca="false">IF(E5672&lt;18,1,0)</f>
        <v>#NAME?</v>
      </c>
      <c r="H5672" s="5" t="e">
        <f aca="false">F5672*G5672</f>
        <v>#NAME?</v>
      </c>
    </row>
    <row r="5673" customFormat="false" ht="12.75" hidden="false" customHeight="false" outlineLevel="0" collapsed="false">
      <c r="A5673" s="1" t="n">
        <v>5672</v>
      </c>
      <c r="B5673" s="1" t="e">
        <f aca="false">ALEA.ENTRE.BORNES(1,6)</f>
        <v>#NAME?</v>
      </c>
      <c r="C5673" s="1" t="e">
        <f aca="false">ALEA.ENTRE.BORNES(1,6)</f>
        <v>#NAME?</v>
      </c>
      <c r="D5673" s="1" t="e">
        <f aca="false">B5673+C5673</f>
        <v>#NAME?</v>
      </c>
      <c r="E5673" s="1" t="e">
        <f aca="false">B5673*C5673</f>
        <v>#NAME?</v>
      </c>
      <c r="F5673" s="1" t="e">
        <f aca="false">IF(D5673&gt;6,1,0)</f>
        <v>#NAME?</v>
      </c>
      <c r="G5673" s="1" t="e">
        <f aca="false">IF(E5673&lt;18,1,0)</f>
        <v>#NAME?</v>
      </c>
      <c r="H5673" s="5" t="e">
        <f aca="false">F5673*G5673</f>
        <v>#NAME?</v>
      </c>
    </row>
    <row r="5674" customFormat="false" ht="12.75" hidden="false" customHeight="false" outlineLevel="0" collapsed="false">
      <c r="A5674" s="1" t="n">
        <v>5673</v>
      </c>
      <c r="B5674" s="1" t="e">
        <f aca="false">ALEA.ENTRE.BORNES(1,6)</f>
        <v>#NAME?</v>
      </c>
      <c r="C5674" s="1" t="e">
        <f aca="false">ALEA.ENTRE.BORNES(1,6)</f>
        <v>#NAME?</v>
      </c>
      <c r="D5674" s="1" t="e">
        <f aca="false">B5674+C5674</f>
        <v>#NAME?</v>
      </c>
      <c r="E5674" s="1" t="e">
        <f aca="false">B5674*C5674</f>
        <v>#NAME?</v>
      </c>
      <c r="F5674" s="1" t="e">
        <f aca="false">IF(D5674&gt;6,1,0)</f>
        <v>#NAME?</v>
      </c>
      <c r="G5674" s="1" t="e">
        <f aca="false">IF(E5674&lt;18,1,0)</f>
        <v>#NAME?</v>
      </c>
      <c r="H5674" s="5" t="e">
        <f aca="false">F5674*G5674</f>
        <v>#NAME?</v>
      </c>
    </row>
    <row r="5675" customFormat="false" ht="12.75" hidden="false" customHeight="false" outlineLevel="0" collapsed="false">
      <c r="A5675" s="1" t="n">
        <v>5674</v>
      </c>
      <c r="B5675" s="1" t="e">
        <f aca="false">ALEA.ENTRE.BORNES(1,6)</f>
        <v>#NAME?</v>
      </c>
      <c r="C5675" s="1" t="e">
        <f aca="false">ALEA.ENTRE.BORNES(1,6)</f>
        <v>#NAME?</v>
      </c>
      <c r="D5675" s="1" t="e">
        <f aca="false">B5675+C5675</f>
        <v>#NAME?</v>
      </c>
      <c r="E5675" s="1" t="e">
        <f aca="false">B5675*C5675</f>
        <v>#NAME?</v>
      </c>
      <c r="F5675" s="1" t="e">
        <f aca="false">IF(D5675&gt;6,1,0)</f>
        <v>#NAME?</v>
      </c>
      <c r="G5675" s="1" t="e">
        <f aca="false">IF(E5675&lt;18,1,0)</f>
        <v>#NAME?</v>
      </c>
      <c r="H5675" s="5" t="e">
        <f aca="false">F5675*G5675</f>
        <v>#NAME?</v>
      </c>
    </row>
    <row r="5676" customFormat="false" ht="12.75" hidden="false" customHeight="false" outlineLevel="0" collapsed="false">
      <c r="A5676" s="1" t="n">
        <v>5675</v>
      </c>
      <c r="B5676" s="1" t="e">
        <f aca="false">ALEA.ENTRE.BORNES(1,6)</f>
        <v>#NAME?</v>
      </c>
      <c r="C5676" s="1" t="e">
        <f aca="false">ALEA.ENTRE.BORNES(1,6)</f>
        <v>#NAME?</v>
      </c>
      <c r="D5676" s="1" t="e">
        <f aca="false">B5676+C5676</f>
        <v>#NAME?</v>
      </c>
      <c r="E5676" s="1" t="e">
        <f aca="false">B5676*C5676</f>
        <v>#NAME?</v>
      </c>
      <c r="F5676" s="1" t="e">
        <f aca="false">IF(D5676&gt;6,1,0)</f>
        <v>#NAME?</v>
      </c>
      <c r="G5676" s="1" t="e">
        <f aca="false">IF(E5676&lt;18,1,0)</f>
        <v>#NAME?</v>
      </c>
      <c r="H5676" s="5" t="e">
        <f aca="false">F5676*G5676</f>
        <v>#NAME?</v>
      </c>
    </row>
    <row r="5677" customFormat="false" ht="12.75" hidden="false" customHeight="false" outlineLevel="0" collapsed="false">
      <c r="A5677" s="1" t="n">
        <v>5676</v>
      </c>
      <c r="B5677" s="1" t="e">
        <f aca="false">ALEA.ENTRE.BORNES(1,6)</f>
        <v>#NAME?</v>
      </c>
      <c r="C5677" s="1" t="e">
        <f aca="false">ALEA.ENTRE.BORNES(1,6)</f>
        <v>#NAME?</v>
      </c>
      <c r="D5677" s="1" t="e">
        <f aca="false">B5677+C5677</f>
        <v>#NAME?</v>
      </c>
      <c r="E5677" s="1" t="e">
        <f aca="false">B5677*C5677</f>
        <v>#NAME?</v>
      </c>
      <c r="F5677" s="1" t="e">
        <f aca="false">IF(D5677&gt;6,1,0)</f>
        <v>#NAME?</v>
      </c>
      <c r="G5677" s="1" t="e">
        <f aca="false">IF(E5677&lt;18,1,0)</f>
        <v>#NAME?</v>
      </c>
      <c r="H5677" s="5" t="e">
        <f aca="false">F5677*G5677</f>
        <v>#NAME?</v>
      </c>
    </row>
    <row r="5678" customFormat="false" ht="12.75" hidden="false" customHeight="false" outlineLevel="0" collapsed="false">
      <c r="A5678" s="1" t="n">
        <v>5677</v>
      </c>
      <c r="B5678" s="1" t="e">
        <f aca="false">ALEA.ENTRE.BORNES(1,6)</f>
        <v>#NAME?</v>
      </c>
      <c r="C5678" s="1" t="e">
        <f aca="false">ALEA.ENTRE.BORNES(1,6)</f>
        <v>#NAME?</v>
      </c>
      <c r="D5678" s="1" t="e">
        <f aca="false">B5678+C5678</f>
        <v>#NAME?</v>
      </c>
      <c r="E5678" s="1" t="e">
        <f aca="false">B5678*C5678</f>
        <v>#NAME?</v>
      </c>
      <c r="F5678" s="1" t="e">
        <f aca="false">IF(D5678&gt;6,1,0)</f>
        <v>#NAME?</v>
      </c>
      <c r="G5678" s="1" t="e">
        <f aca="false">IF(E5678&lt;18,1,0)</f>
        <v>#NAME?</v>
      </c>
      <c r="H5678" s="5" t="e">
        <f aca="false">F5678*G5678</f>
        <v>#NAME?</v>
      </c>
    </row>
    <row r="5679" customFormat="false" ht="12.75" hidden="false" customHeight="false" outlineLevel="0" collapsed="false">
      <c r="A5679" s="1" t="n">
        <v>5678</v>
      </c>
      <c r="B5679" s="1" t="e">
        <f aca="false">ALEA.ENTRE.BORNES(1,6)</f>
        <v>#NAME?</v>
      </c>
      <c r="C5679" s="1" t="e">
        <f aca="false">ALEA.ENTRE.BORNES(1,6)</f>
        <v>#NAME?</v>
      </c>
      <c r="D5679" s="1" t="e">
        <f aca="false">B5679+C5679</f>
        <v>#NAME?</v>
      </c>
      <c r="E5679" s="1" t="e">
        <f aca="false">B5679*C5679</f>
        <v>#NAME?</v>
      </c>
      <c r="F5679" s="1" t="e">
        <f aca="false">IF(D5679&gt;6,1,0)</f>
        <v>#NAME?</v>
      </c>
      <c r="G5679" s="1" t="e">
        <f aca="false">IF(E5679&lt;18,1,0)</f>
        <v>#NAME?</v>
      </c>
      <c r="H5679" s="5" t="e">
        <f aca="false">F5679*G5679</f>
        <v>#NAME?</v>
      </c>
    </row>
    <row r="5680" customFormat="false" ht="12.75" hidden="false" customHeight="false" outlineLevel="0" collapsed="false">
      <c r="A5680" s="1" t="n">
        <v>5679</v>
      </c>
      <c r="B5680" s="1" t="e">
        <f aca="false">ALEA.ENTRE.BORNES(1,6)</f>
        <v>#NAME?</v>
      </c>
      <c r="C5680" s="1" t="e">
        <f aca="false">ALEA.ENTRE.BORNES(1,6)</f>
        <v>#NAME?</v>
      </c>
      <c r="D5680" s="1" t="e">
        <f aca="false">B5680+C5680</f>
        <v>#NAME?</v>
      </c>
      <c r="E5680" s="1" t="e">
        <f aca="false">B5680*C5680</f>
        <v>#NAME?</v>
      </c>
      <c r="F5680" s="1" t="e">
        <f aca="false">IF(D5680&gt;6,1,0)</f>
        <v>#NAME?</v>
      </c>
      <c r="G5680" s="1" t="e">
        <f aca="false">IF(E5680&lt;18,1,0)</f>
        <v>#NAME?</v>
      </c>
      <c r="H5680" s="5" t="e">
        <f aca="false">F5680*G5680</f>
        <v>#NAME?</v>
      </c>
    </row>
    <row r="5681" customFormat="false" ht="12.75" hidden="false" customHeight="false" outlineLevel="0" collapsed="false">
      <c r="A5681" s="1" t="n">
        <v>5680</v>
      </c>
      <c r="B5681" s="1" t="e">
        <f aca="false">ALEA.ENTRE.BORNES(1,6)</f>
        <v>#NAME?</v>
      </c>
      <c r="C5681" s="1" t="e">
        <f aca="false">ALEA.ENTRE.BORNES(1,6)</f>
        <v>#NAME?</v>
      </c>
      <c r="D5681" s="1" t="e">
        <f aca="false">B5681+C5681</f>
        <v>#NAME?</v>
      </c>
      <c r="E5681" s="1" t="e">
        <f aca="false">B5681*C5681</f>
        <v>#NAME?</v>
      </c>
      <c r="F5681" s="1" t="e">
        <f aca="false">IF(D5681&gt;6,1,0)</f>
        <v>#NAME?</v>
      </c>
      <c r="G5681" s="1" t="e">
        <f aca="false">IF(E5681&lt;18,1,0)</f>
        <v>#NAME?</v>
      </c>
      <c r="H5681" s="5" t="e">
        <f aca="false">F5681*G5681</f>
        <v>#NAME?</v>
      </c>
    </row>
    <row r="5682" customFormat="false" ht="12.75" hidden="false" customHeight="false" outlineLevel="0" collapsed="false">
      <c r="A5682" s="1" t="n">
        <v>5681</v>
      </c>
      <c r="B5682" s="1" t="e">
        <f aca="false">ALEA.ENTRE.BORNES(1,6)</f>
        <v>#NAME?</v>
      </c>
      <c r="C5682" s="1" t="e">
        <f aca="false">ALEA.ENTRE.BORNES(1,6)</f>
        <v>#NAME?</v>
      </c>
      <c r="D5682" s="1" t="e">
        <f aca="false">B5682+C5682</f>
        <v>#NAME?</v>
      </c>
      <c r="E5682" s="1" t="e">
        <f aca="false">B5682*C5682</f>
        <v>#NAME?</v>
      </c>
      <c r="F5682" s="1" t="e">
        <f aca="false">IF(D5682&gt;6,1,0)</f>
        <v>#NAME?</v>
      </c>
      <c r="G5682" s="1" t="e">
        <f aca="false">IF(E5682&lt;18,1,0)</f>
        <v>#NAME?</v>
      </c>
      <c r="H5682" s="5" t="e">
        <f aca="false">F5682*G5682</f>
        <v>#NAME?</v>
      </c>
    </row>
    <row r="5683" customFormat="false" ht="12.75" hidden="false" customHeight="false" outlineLevel="0" collapsed="false">
      <c r="A5683" s="1" t="n">
        <v>5682</v>
      </c>
      <c r="B5683" s="1" t="e">
        <f aca="false">ALEA.ENTRE.BORNES(1,6)</f>
        <v>#NAME?</v>
      </c>
      <c r="C5683" s="1" t="e">
        <f aca="false">ALEA.ENTRE.BORNES(1,6)</f>
        <v>#NAME?</v>
      </c>
      <c r="D5683" s="1" t="e">
        <f aca="false">B5683+C5683</f>
        <v>#NAME?</v>
      </c>
      <c r="E5683" s="1" t="e">
        <f aca="false">B5683*C5683</f>
        <v>#NAME?</v>
      </c>
      <c r="F5683" s="1" t="e">
        <f aca="false">IF(D5683&gt;6,1,0)</f>
        <v>#NAME?</v>
      </c>
      <c r="G5683" s="1" t="e">
        <f aca="false">IF(E5683&lt;18,1,0)</f>
        <v>#NAME?</v>
      </c>
      <c r="H5683" s="5" t="e">
        <f aca="false">F5683*G5683</f>
        <v>#NAME?</v>
      </c>
    </row>
    <row r="5684" customFormat="false" ht="12.75" hidden="false" customHeight="false" outlineLevel="0" collapsed="false">
      <c r="A5684" s="1" t="n">
        <v>5683</v>
      </c>
      <c r="B5684" s="1" t="e">
        <f aca="false">ALEA.ENTRE.BORNES(1,6)</f>
        <v>#NAME?</v>
      </c>
      <c r="C5684" s="1" t="e">
        <f aca="false">ALEA.ENTRE.BORNES(1,6)</f>
        <v>#NAME?</v>
      </c>
      <c r="D5684" s="1" t="e">
        <f aca="false">B5684+C5684</f>
        <v>#NAME?</v>
      </c>
      <c r="E5684" s="1" t="e">
        <f aca="false">B5684*C5684</f>
        <v>#NAME?</v>
      </c>
      <c r="F5684" s="1" t="e">
        <f aca="false">IF(D5684&gt;6,1,0)</f>
        <v>#NAME?</v>
      </c>
      <c r="G5684" s="1" t="e">
        <f aca="false">IF(E5684&lt;18,1,0)</f>
        <v>#NAME?</v>
      </c>
      <c r="H5684" s="5" t="e">
        <f aca="false">F5684*G5684</f>
        <v>#NAME?</v>
      </c>
    </row>
    <row r="5685" customFormat="false" ht="12.75" hidden="false" customHeight="false" outlineLevel="0" collapsed="false">
      <c r="A5685" s="1" t="n">
        <v>5684</v>
      </c>
      <c r="B5685" s="1" t="e">
        <f aca="false">ALEA.ENTRE.BORNES(1,6)</f>
        <v>#NAME?</v>
      </c>
      <c r="C5685" s="1" t="e">
        <f aca="false">ALEA.ENTRE.BORNES(1,6)</f>
        <v>#NAME?</v>
      </c>
      <c r="D5685" s="1" t="e">
        <f aca="false">B5685+C5685</f>
        <v>#NAME?</v>
      </c>
      <c r="E5685" s="1" t="e">
        <f aca="false">B5685*C5685</f>
        <v>#NAME?</v>
      </c>
      <c r="F5685" s="1" t="e">
        <f aca="false">IF(D5685&gt;6,1,0)</f>
        <v>#NAME?</v>
      </c>
      <c r="G5685" s="1" t="e">
        <f aca="false">IF(E5685&lt;18,1,0)</f>
        <v>#NAME?</v>
      </c>
      <c r="H5685" s="5" t="e">
        <f aca="false">F5685*G5685</f>
        <v>#NAME?</v>
      </c>
    </row>
    <row r="5686" customFormat="false" ht="12.75" hidden="false" customHeight="false" outlineLevel="0" collapsed="false">
      <c r="A5686" s="1" t="n">
        <v>5685</v>
      </c>
      <c r="B5686" s="1" t="e">
        <f aca="false">ALEA.ENTRE.BORNES(1,6)</f>
        <v>#NAME?</v>
      </c>
      <c r="C5686" s="1" t="e">
        <f aca="false">ALEA.ENTRE.BORNES(1,6)</f>
        <v>#NAME?</v>
      </c>
      <c r="D5686" s="1" t="e">
        <f aca="false">B5686+C5686</f>
        <v>#NAME?</v>
      </c>
      <c r="E5686" s="1" t="e">
        <f aca="false">B5686*C5686</f>
        <v>#NAME?</v>
      </c>
      <c r="F5686" s="1" t="e">
        <f aca="false">IF(D5686&gt;6,1,0)</f>
        <v>#NAME?</v>
      </c>
      <c r="G5686" s="1" t="e">
        <f aca="false">IF(E5686&lt;18,1,0)</f>
        <v>#NAME?</v>
      </c>
      <c r="H5686" s="5" t="e">
        <f aca="false">F5686*G5686</f>
        <v>#NAME?</v>
      </c>
    </row>
    <row r="5687" customFormat="false" ht="12.75" hidden="false" customHeight="false" outlineLevel="0" collapsed="false">
      <c r="A5687" s="1" t="n">
        <v>5686</v>
      </c>
      <c r="B5687" s="1" t="e">
        <f aca="false">ALEA.ENTRE.BORNES(1,6)</f>
        <v>#NAME?</v>
      </c>
      <c r="C5687" s="1" t="e">
        <f aca="false">ALEA.ENTRE.BORNES(1,6)</f>
        <v>#NAME?</v>
      </c>
      <c r="D5687" s="1" t="e">
        <f aca="false">B5687+C5687</f>
        <v>#NAME?</v>
      </c>
      <c r="E5687" s="1" t="e">
        <f aca="false">B5687*C5687</f>
        <v>#NAME?</v>
      </c>
      <c r="F5687" s="1" t="e">
        <f aca="false">IF(D5687&gt;6,1,0)</f>
        <v>#NAME?</v>
      </c>
      <c r="G5687" s="1" t="e">
        <f aca="false">IF(E5687&lt;18,1,0)</f>
        <v>#NAME?</v>
      </c>
      <c r="H5687" s="5" t="e">
        <f aca="false">F5687*G5687</f>
        <v>#NAME?</v>
      </c>
    </row>
    <row r="5688" customFormat="false" ht="12.75" hidden="false" customHeight="false" outlineLevel="0" collapsed="false">
      <c r="A5688" s="1" t="n">
        <v>5687</v>
      </c>
      <c r="B5688" s="1" t="e">
        <f aca="false">ALEA.ENTRE.BORNES(1,6)</f>
        <v>#NAME?</v>
      </c>
      <c r="C5688" s="1" t="e">
        <f aca="false">ALEA.ENTRE.BORNES(1,6)</f>
        <v>#NAME?</v>
      </c>
      <c r="D5688" s="1" t="e">
        <f aca="false">B5688+C5688</f>
        <v>#NAME?</v>
      </c>
      <c r="E5688" s="1" t="e">
        <f aca="false">B5688*C5688</f>
        <v>#NAME?</v>
      </c>
      <c r="F5688" s="1" t="e">
        <f aca="false">IF(D5688&gt;6,1,0)</f>
        <v>#NAME?</v>
      </c>
      <c r="G5688" s="1" t="e">
        <f aca="false">IF(E5688&lt;18,1,0)</f>
        <v>#NAME?</v>
      </c>
      <c r="H5688" s="5" t="e">
        <f aca="false">F5688*G5688</f>
        <v>#NAME?</v>
      </c>
    </row>
    <row r="5689" customFormat="false" ht="12.75" hidden="false" customHeight="false" outlineLevel="0" collapsed="false">
      <c r="A5689" s="1" t="n">
        <v>5688</v>
      </c>
      <c r="B5689" s="1" t="e">
        <f aca="false">ALEA.ENTRE.BORNES(1,6)</f>
        <v>#NAME?</v>
      </c>
      <c r="C5689" s="1" t="e">
        <f aca="false">ALEA.ENTRE.BORNES(1,6)</f>
        <v>#NAME?</v>
      </c>
      <c r="D5689" s="1" t="e">
        <f aca="false">B5689+C5689</f>
        <v>#NAME?</v>
      </c>
      <c r="E5689" s="1" t="e">
        <f aca="false">B5689*C5689</f>
        <v>#NAME?</v>
      </c>
      <c r="F5689" s="1" t="e">
        <f aca="false">IF(D5689&gt;6,1,0)</f>
        <v>#NAME?</v>
      </c>
      <c r="G5689" s="1" t="e">
        <f aca="false">IF(E5689&lt;18,1,0)</f>
        <v>#NAME?</v>
      </c>
      <c r="H5689" s="5" t="e">
        <f aca="false">F5689*G5689</f>
        <v>#NAME?</v>
      </c>
    </row>
    <row r="5690" customFormat="false" ht="12.75" hidden="false" customHeight="false" outlineLevel="0" collapsed="false">
      <c r="A5690" s="1" t="n">
        <v>5689</v>
      </c>
      <c r="B5690" s="1" t="e">
        <f aca="false">ALEA.ENTRE.BORNES(1,6)</f>
        <v>#NAME?</v>
      </c>
      <c r="C5690" s="1" t="e">
        <f aca="false">ALEA.ENTRE.BORNES(1,6)</f>
        <v>#NAME?</v>
      </c>
      <c r="D5690" s="1" t="e">
        <f aca="false">B5690+C5690</f>
        <v>#NAME?</v>
      </c>
      <c r="E5690" s="1" t="e">
        <f aca="false">B5690*C5690</f>
        <v>#NAME?</v>
      </c>
      <c r="F5690" s="1" t="e">
        <f aca="false">IF(D5690&gt;6,1,0)</f>
        <v>#NAME?</v>
      </c>
      <c r="G5690" s="1" t="e">
        <f aca="false">IF(E5690&lt;18,1,0)</f>
        <v>#NAME?</v>
      </c>
      <c r="H5690" s="5" t="e">
        <f aca="false">F5690*G5690</f>
        <v>#NAME?</v>
      </c>
    </row>
    <row r="5691" customFormat="false" ht="12.75" hidden="false" customHeight="false" outlineLevel="0" collapsed="false">
      <c r="A5691" s="1" t="n">
        <v>5690</v>
      </c>
      <c r="B5691" s="1" t="e">
        <f aca="false">ALEA.ENTRE.BORNES(1,6)</f>
        <v>#NAME?</v>
      </c>
      <c r="C5691" s="1" t="e">
        <f aca="false">ALEA.ENTRE.BORNES(1,6)</f>
        <v>#NAME?</v>
      </c>
      <c r="D5691" s="1" t="e">
        <f aca="false">B5691+C5691</f>
        <v>#NAME?</v>
      </c>
      <c r="E5691" s="1" t="e">
        <f aca="false">B5691*C5691</f>
        <v>#NAME?</v>
      </c>
      <c r="F5691" s="1" t="e">
        <f aca="false">IF(D5691&gt;6,1,0)</f>
        <v>#NAME?</v>
      </c>
      <c r="G5691" s="1" t="e">
        <f aca="false">IF(E5691&lt;18,1,0)</f>
        <v>#NAME?</v>
      </c>
      <c r="H5691" s="5" t="e">
        <f aca="false">F5691*G5691</f>
        <v>#NAME?</v>
      </c>
    </row>
    <row r="5692" customFormat="false" ht="12.75" hidden="false" customHeight="false" outlineLevel="0" collapsed="false">
      <c r="A5692" s="1" t="n">
        <v>5691</v>
      </c>
      <c r="B5692" s="1" t="e">
        <f aca="false">ALEA.ENTRE.BORNES(1,6)</f>
        <v>#NAME?</v>
      </c>
      <c r="C5692" s="1" t="e">
        <f aca="false">ALEA.ENTRE.BORNES(1,6)</f>
        <v>#NAME?</v>
      </c>
      <c r="D5692" s="1" t="e">
        <f aca="false">B5692+C5692</f>
        <v>#NAME?</v>
      </c>
      <c r="E5692" s="1" t="e">
        <f aca="false">B5692*C5692</f>
        <v>#NAME?</v>
      </c>
      <c r="F5692" s="1" t="e">
        <f aca="false">IF(D5692&gt;6,1,0)</f>
        <v>#NAME?</v>
      </c>
      <c r="G5692" s="1" t="e">
        <f aca="false">IF(E5692&lt;18,1,0)</f>
        <v>#NAME?</v>
      </c>
      <c r="H5692" s="5" t="e">
        <f aca="false">F5692*G5692</f>
        <v>#NAME?</v>
      </c>
    </row>
    <row r="5693" customFormat="false" ht="12.75" hidden="false" customHeight="false" outlineLevel="0" collapsed="false">
      <c r="A5693" s="1" t="n">
        <v>5692</v>
      </c>
      <c r="B5693" s="1" t="e">
        <f aca="false">ALEA.ENTRE.BORNES(1,6)</f>
        <v>#NAME?</v>
      </c>
      <c r="C5693" s="1" t="e">
        <f aca="false">ALEA.ENTRE.BORNES(1,6)</f>
        <v>#NAME?</v>
      </c>
      <c r="D5693" s="1" t="e">
        <f aca="false">B5693+C5693</f>
        <v>#NAME?</v>
      </c>
      <c r="E5693" s="1" t="e">
        <f aca="false">B5693*C5693</f>
        <v>#NAME?</v>
      </c>
      <c r="F5693" s="1" t="e">
        <f aca="false">IF(D5693&gt;6,1,0)</f>
        <v>#NAME?</v>
      </c>
      <c r="G5693" s="1" t="e">
        <f aca="false">IF(E5693&lt;18,1,0)</f>
        <v>#NAME?</v>
      </c>
      <c r="H5693" s="5" t="e">
        <f aca="false">F5693*G5693</f>
        <v>#NAME?</v>
      </c>
    </row>
    <row r="5694" customFormat="false" ht="12.75" hidden="false" customHeight="false" outlineLevel="0" collapsed="false">
      <c r="A5694" s="1" t="n">
        <v>5693</v>
      </c>
      <c r="B5694" s="1" t="e">
        <f aca="false">ALEA.ENTRE.BORNES(1,6)</f>
        <v>#NAME?</v>
      </c>
      <c r="C5694" s="1" t="e">
        <f aca="false">ALEA.ENTRE.BORNES(1,6)</f>
        <v>#NAME?</v>
      </c>
      <c r="D5694" s="1" t="e">
        <f aca="false">B5694+C5694</f>
        <v>#NAME?</v>
      </c>
      <c r="E5694" s="1" t="e">
        <f aca="false">B5694*C5694</f>
        <v>#NAME?</v>
      </c>
      <c r="F5694" s="1" t="e">
        <f aca="false">IF(D5694&gt;6,1,0)</f>
        <v>#NAME?</v>
      </c>
      <c r="G5694" s="1" t="e">
        <f aca="false">IF(E5694&lt;18,1,0)</f>
        <v>#NAME?</v>
      </c>
      <c r="H5694" s="5" t="e">
        <f aca="false">F5694*G5694</f>
        <v>#NAME?</v>
      </c>
    </row>
    <row r="5695" customFormat="false" ht="12.75" hidden="false" customHeight="false" outlineLevel="0" collapsed="false">
      <c r="A5695" s="1" t="n">
        <v>5694</v>
      </c>
      <c r="B5695" s="1" t="e">
        <f aca="false">ALEA.ENTRE.BORNES(1,6)</f>
        <v>#NAME?</v>
      </c>
      <c r="C5695" s="1" t="e">
        <f aca="false">ALEA.ENTRE.BORNES(1,6)</f>
        <v>#NAME?</v>
      </c>
      <c r="D5695" s="1" t="e">
        <f aca="false">B5695+C5695</f>
        <v>#NAME?</v>
      </c>
      <c r="E5695" s="1" t="e">
        <f aca="false">B5695*C5695</f>
        <v>#NAME?</v>
      </c>
      <c r="F5695" s="1" t="e">
        <f aca="false">IF(D5695&gt;6,1,0)</f>
        <v>#NAME?</v>
      </c>
      <c r="G5695" s="1" t="e">
        <f aca="false">IF(E5695&lt;18,1,0)</f>
        <v>#NAME?</v>
      </c>
      <c r="H5695" s="5" t="e">
        <f aca="false">F5695*G5695</f>
        <v>#NAME?</v>
      </c>
    </row>
    <row r="5696" customFormat="false" ht="12.75" hidden="false" customHeight="false" outlineLevel="0" collapsed="false">
      <c r="A5696" s="1" t="n">
        <v>5695</v>
      </c>
      <c r="B5696" s="1" t="e">
        <f aca="false">ALEA.ENTRE.BORNES(1,6)</f>
        <v>#NAME?</v>
      </c>
      <c r="C5696" s="1" t="e">
        <f aca="false">ALEA.ENTRE.BORNES(1,6)</f>
        <v>#NAME?</v>
      </c>
      <c r="D5696" s="1" t="e">
        <f aca="false">B5696+C5696</f>
        <v>#NAME?</v>
      </c>
      <c r="E5696" s="1" t="e">
        <f aca="false">B5696*C5696</f>
        <v>#NAME?</v>
      </c>
      <c r="F5696" s="1" t="e">
        <f aca="false">IF(D5696&gt;6,1,0)</f>
        <v>#NAME?</v>
      </c>
      <c r="G5696" s="1" t="e">
        <f aca="false">IF(E5696&lt;18,1,0)</f>
        <v>#NAME?</v>
      </c>
      <c r="H5696" s="5" t="e">
        <f aca="false">F5696*G5696</f>
        <v>#NAME?</v>
      </c>
    </row>
    <row r="5697" customFormat="false" ht="12.75" hidden="false" customHeight="false" outlineLevel="0" collapsed="false">
      <c r="A5697" s="1" t="n">
        <v>5696</v>
      </c>
      <c r="B5697" s="1" t="e">
        <f aca="false">ALEA.ENTRE.BORNES(1,6)</f>
        <v>#NAME?</v>
      </c>
      <c r="C5697" s="1" t="e">
        <f aca="false">ALEA.ENTRE.BORNES(1,6)</f>
        <v>#NAME?</v>
      </c>
      <c r="D5697" s="1" t="e">
        <f aca="false">B5697+C5697</f>
        <v>#NAME?</v>
      </c>
      <c r="E5697" s="1" t="e">
        <f aca="false">B5697*C5697</f>
        <v>#NAME?</v>
      </c>
      <c r="F5697" s="1" t="e">
        <f aca="false">IF(D5697&gt;6,1,0)</f>
        <v>#NAME?</v>
      </c>
      <c r="G5697" s="1" t="e">
        <f aca="false">IF(E5697&lt;18,1,0)</f>
        <v>#NAME?</v>
      </c>
      <c r="H5697" s="5" t="e">
        <f aca="false">F5697*G5697</f>
        <v>#NAME?</v>
      </c>
    </row>
    <row r="5698" customFormat="false" ht="12.75" hidden="false" customHeight="false" outlineLevel="0" collapsed="false">
      <c r="A5698" s="1" t="n">
        <v>5697</v>
      </c>
      <c r="B5698" s="1" t="e">
        <f aca="false">ALEA.ENTRE.BORNES(1,6)</f>
        <v>#NAME?</v>
      </c>
      <c r="C5698" s="1" t="e">
        <f aca="false">ALEA.ENTRE.BORNES(1,6)</f>
        <v>#NAME?</v>
      </c>
      <c r="D5698" s="1" t="e">
        <f aca="false">B5698+C5698</f>
        <v>#NAME?</v>
      </c>
      <c r="E5698" s="1" t="e">
        <f aca="false">B5698*C5698</f>
        <v>#NAME?</v>
      </c>
      <c r="F5698" s="1" t="e">
        <f aca="false">IF(D5698&gt;6,1,0)</f>
        <v>#NAME?</v>
      </c>
      <c r="G5698" s="1" t="e">
        <f aca="false">IF(E5698&lt;18,1,0)</f>
        <v>#NAME?</v>
      </c>
      <c r="H5698" s="5" t="e">
        <f aca="false">F5698*G5698</f>
        <v>#NAME?</v>
      </c>
    </row>
    <row r="5699" customFormat="false" ht="12.75" hidden="false" customHeight="false" outlineLevel="0" collapsed="false">
      <c r="A5699" s="1" t="n">
        <v>5698</v>
      </c>
      <c r="B5699" s="1" t="e">
        <f aca="false">ALEA.ENTRE.BORNES(1,6)</f>
        <v>#NAME?</v>
      </c>
      <c r="C5699" s="1" t="e">
        <f aca="false">ALEA.ENTRE.BORNES(1,6)</f>
        <v>#NAME?</v>
      </c>
      <c r="D5699" s="1" t="e">
        <f aca="false">B5699+C5699</f>
        <v>#NAME?</v>
      </c>
      <c r="E5699" s="1" t="e">
        <f aca="false">B5699*C5699</f>
        <v>#NAME?</v>
      </c>
      <c r="F5699" s="1" t="e">
        <f aca="false">IF(D5699&gt;6,1,0)</f>
        <v>#NAME?</v>
      </c>
      <c r="G5699" s="1" t="e">
        <f aca="false">IF(E5699&lt;18,1,0)</f>
        <v>#NAME?</v>
      </c>
      <c r="H5699" s="5" t="e">
        <f aca="false">F5699*G5699</f>
        <v>#NAME?</v>
      </c>
    </row>
    <row r="5700" customFormat="false" ht="12.75" hidden="false" customHeight="false" outlineLevel="0" collapsed="false">
      <c r="A5700" s="1" t="n">
        <v>5699</v>
      </c>
      <c r="B5700" s="1" t="e">
        <f aca="false">ALEA.ENTRE.BORNES(1,6)</f>
        <v>#NAME?</v>
      </c>
      <c r="C5700" s="1" t="e">
        <f aca="false">ALEA.ENTRE.BORNES(1,6)</f>
        <v>#NAME?</v>
      </c>
      <c r="D5700" s="1" t="e">
        <f aca="false">B5700+C5700</f>
        <v>#NAME?</v>
      </c>
      <c r="E5700" s="1" t="e">
        <f aca="false">B5700*C5700</f>
        <v>#NAME?</v>
      </c>
      <c r="F5700" s="1" t="e">
        <f aca="false">IF(D5700&gt;6,1,0)</f>
        <v>#NAME?</v>
      </c>
      <c r="G5700" s="1" t="e">
        <f aca="false">IF(E5700&lt;18,1,0)</f>
        <v>#NAME?</v>
      </c>
      <c r="H5700" s="5" t="e">
        <f aca="false">F5700*G5700</f>
        <v>#NAME?</v>
      </c>
    </row>
    <row r="5701" customFormat="false" ht="12.75" hidden="false" customHeight="false" outlineLevel="0" collapsed="false">
      <c r="A5701" s="1" t="n">
        <v>5700</v>
      </c>
      <c r="B5701" s="1" t="e">
        <f aca="false">ALEA.ENTRE.BORNES(1,6)</f>
        <v>#NAME?</v>
      </c>
      <c r="C5701" s="1" t="e">
        <f aca="false">ALEA.ENTRE.BORNES(1,6)</f>
        <v>#NAME?</v>
      </c>
      <c r="D5701" s="1" t="e">
        <f aca="false">B5701+C5701</f>
        <v>#NAME?</v>
      </c>
      <c r="E5701" s="1" t="e">
        <f aca="false">B5701*C5701</f>
        <v>#NAME?</v>
      </c>
      <c r="F5701" s="1" t="e">
        <f aca="false">IF(D5701&gt;6,1,0)</f>
        <v>#NAME?</v>
      </c>
      <c r="G5701" s="1" t="e">
        <f aca="false">IF(E5701&lt;18,1,0)</f>
        <v>#NAME?</v>
      </c>
      <c r="H5701" s="5" t="e">
        <f aca="false">F5701*G5701</f>
        <v>#NAME?</v>
      </c>
    </row>
    <row r="5702" customFormat="false" ht="12.75" hidden="false" customHeight="false" outlineLevel="0" collapsed="false">
      <c r="A5702" s="1" t="n">
        <v>5701</v>
      </c>
      <c r="B5702" s="1" t="e">
        <f aca="false">ALEA.ENTRE.BORNES(1,6)</f>
        <v>#NAME?</v>
      </c>
      <c r="C5702" s="1" t="e">
        <f aca="false">ALEA.ENTRE.BORNES(1,6)</f>
        <v>#NAME?</v>
      </c>
      <c r="D5702" s="1" t="e">
        <f aca="false">B5702+C5702</f>
        <v>#NAME?</v>
      </c>
      <c r="E5702" s="1" t="e">
        <f aca="false">B5702*C5702</f>
        <v>#NAME?</v>
      </c>
      <c r="F5702" s="1" t="e">
        <f aca="false">IF(D5702&gt;6,1,0)</f>
        <v>#NAME?</v>
      </c>
      <c r="G5702" s="1" t="e">
        <f aca="false">IF(E5702&lt;18,1,0)</f>
        <v>#NAME?</v>
      </c>
      <c r="H5702" s="5" t="e">
        <f aca="false">F5702*G5702</f>
        <v>#NAME?</v>
      </c>
    </row>
    <row r="5703" customFormat="false" ht="12.75" hidden="false" customHeight="false" outlineLevel="0" collapsed="false">
      <c r="A5703" s="1" t="n">
        <v>5702</v>
      </c>
      <c r="B5703" s="1" t="e">
        <f aca="false">ALEA.ENTRE.BORNES(1,6)</f>
        <v>#NAME?</v>
      </c>
      <c r="C5703" s="1" t="e">
        <f aca="false">ALEA.ENTRE.BORNES(1,6)</f>
        <v>#NAME?</v>
      </c>
      <c r="D5703" s="1" t="e">
        <f aca="false">B5703+C5703</f>
        <v>#NAME?</v>
      </c>
      <c r="E5703" s="1" t="e">
        <f aca="false">B5703*C5703</f>
        <v>#NAME?</v>
      </c>
      <c r="F5703" s="1" t="e">
        <f aca="false">IF(D5703&gt;6,1,0)</f>
        <v>#NAME?</v>
      </c>
      <c r="G5703" s="1" t="e">
        <f aca="false">IF(E5703&lt;18,1,0)</f>
        <v>#NAME?</v>
      </c>
      <c r="H5703" s="5" t="e">
        <f aca="false">F5703*G5703</f>
        <v>#NAME?</v>
      </c>
    </row>
    <row r="5704" customFormat="false" ht="12.75" hidden="false" customHeight="false" outlineLevel="0" collapsed="false">
      <c r="A5704" s="1" t="n">
        <v>5703</v>
      </c>
      <c r="B5704" s="1" t="e">
        <f aca="false">ALEA.ENTRE.BORNES(1,6)</f>
        <v>#NAME?</v>
      </c>
      <c r="C5704" s="1" t="e">
        <f aca="false">ALEA.ENTRE.BORNES(1,6)</f>
        <v>#NAME?</v>
      </c>
      <c r="D5704" s="1" t="e">
        <f aca="false">B5704+C5704</f>
        <v>#NAME?</v>
      </c>
      <c r="E5704" s="1" t="e">
        <f aca="false">B5704*C5704</f>
        <v>#NAME?</v>
      </c>
      <c r="F5704" s="1" t="e">
        <f aca="false">IF(D5704&gt;6,1,0)</f>
        <v>#NAME?</v>
      </c>
      <c r="G5704" s="1" t="e">
        <f aca="false">IF(E5704&lt;18,1,0)</f>
        <v>#NAME?</v>
      </c>
      <c r="H5704" s="5" t="e">
        <f aca="false">F5704*G5704</f>
        <v>#NAME?</v>
      </c>
    </row>
    <row r="5705" customFormat="false" ht="12.75" hidden="false" customHeight="false" outlineLevel="0" collapsed="false">
      <c r="A5705" s="1" t="n">
        <v>5704</v>
      </c>
      <c r="B5705" s="1" t="e">
        <f aca="false">ALEA.ENTRE.BORNES(1,6)</f>
        <v>#NAME?</v>
      </c>
      <c r="C5705" s="1" t="e">
        <f aca="false">ALEA.ENTRE.BORNES(1,6)</f>
        <v>#NAME?</v>
      </c>
      <c r="D5705" s="1" t="e">
        <f aca="false">B5705+C5705</f>
        <v>#NAME?</v>
      </c>
      <c r="E5705" s="1" t="e">
        <f aca="false">B5705*C5705</f>
        <v>#NAME?</v>
      </c>
      <c r="F5705" s="1" t="e">
        <f aca="false">IF(D5705&gt;6,1,0)</f>
        <v>#NAME?</v>
      </c>
      <c r="G5705" s="1" t="e">
        <f aca="false">IF(E5705&lt;18,1,0)</f>
        <v>#NAME?</v>
      </c>
      <c r="H5705" s="5" t="e">
        <f aca="false">F5705*G5705</f>
        <v>#NAME?</v>
      </c>
    </row>
    <row r="5706" customFormat="false" ht="12.75" hidden="false" customHeight="false" outlineLevel="0" collapsed="false">
      <c r="A5706" s="1" t="n">
        <v>5705</v>
      </c>
      <c r="B5706" s="1" t="e">
        <f aca="false">ALEA.ENTRE.BORNES(1,6)</f>
        <v>#NAME?</v>
      </c>
      <c r="C5706" s="1" t="e">
        <f aca="false">ALEA.ENTRE.BORNES(1,6)</f>
        <v>#NAME?</v>
      </c>
      <c r="D5706" s="1" t="e">
        <f aca="false">B5706+C5706</f>
        <v>#NAME?</v>
      </c>
      <c r="E5706" s="1" t="e">
        <f aca="false">B5706*C5706</f>
        <v>#NAME?</v>
      </c>
      <c r="F5706" s="1" t="e">
        <f aca="false">IF(D5706&gt;6,1,0)</f>
        <v>#NAME?</v>
      </c>
      <c r="G5706" s="1" t="e">
        <f aca="false">IF(E5706&lt;18,1,0)</f>
        <v>#NAME?</v>
      </c>
      <c r="H5706" s="5" t="e">
        <f aca="false">F5706*G5706</f>
        <v>#NAME?</v>
      </c>
    </row>
    <row r="5707" customFormat="false" ht="12.75" hidden="false" customHeight="false" outlineLevel="0" collapsed="false">
      <c r="A5707" s="1" t="n">
        <v>5706</v>
      </c>
      <c r="B5707" s="1" t="e">
        <f aca="false">ALEA.ENTRE.BORNES(1,6)</f>
        <v>#NAME?</v>
      </c>
      <c r="C5707" s="1" t="e">
        <f aca="false">ALEA.ENTRE.BORNES(1,6)</f>
        <v>#NAME?</v>
      </c>
      <c r="D5707" s="1" t="e">
        <f aca="false">B5707+C5707</f>
        <v>#NAME?</v>
      </c>
      <c r="E5707" s="1" t="e">
        <f aca="false">B5707*C5707</f>
        <v>#NAME?</v>
      </c>
      <c r="F5707" s="1" t="e">
        <f aca="false">IF(D5707&gt;6,1,0)</f>
        <v>#NAME?</v>
      </c>
      <c r="G5707" s="1" t="e">
        <f aca="false">IF(E5707&lt;18,1,0)</f>
        <v>#NAME?</v>
      </c>
      <c r="H5707" s="5" t="e">
        <f aca="false">F5707*G5707</f>
        <v>#NAME?</v>
      </c>
    </row>
    <row r="5708" customFormat="false" ht="12.75" hidden="false" customHeight="false" outlineLevel="0" collapsed="false">
      <c r="A5708" s="1" t="n">
        <v>5707</v>
      </c>
      <c r="B5708" s="1" t="e">
        <f aca="false">ALEA.ENTRE.BORNES(1,6)</f>
        <v>#NAME?</v>
      </c>
      <c r="C5708" s="1" t="e">
        <f aca="false">ALEA.ENTRE.BORNES(1,6)</f>
        <v>#NAME?</v>
      </c>
      <c r="D5708" s="1" t="e">
        <f aca="false">B5708+C5708</f>
        <v>#NAME?</v>
      </c>
      <c r="E5708" s="1" t="e">
        <f aca="false">B5708*C5708</f>
        <v>#NAME?</v>
      </c>
      <c r="F5708" s="1" t="e">
        <f aca="false">IF(D5708&gt;6,1,0)</f>
        <v>#NAME?</v>
      </c>
      <c r="G5708" s="1" t="e">
        <f aca="false">IF(E5708&lt;18,1,0)</f>
        <v>#NAME?</v>
      </c>
      <c r="H5708" s="5" t="e">
        <f aca="false">F5708*G5708</f>
        <v>#NAME?</v>
      </c>
    </row>
    <row r="5709" customFormat="false" ht="12.75" hidden="false" customHeight="false" outlineLevel="0" collapsed="false">
      <c r="A5709" s="1" t="n">
        <v>5708</v>
      </c>
      <c r="B5709" s="1" t="e">
        <f aca="false">ALEA.ENTRE.BORNES(1,6)</f>
        <v>#NAME?</v>
      </c>
      <c r="C5709" s="1" t="e">
        <f aca="false">ALEA.ENTRE.BORNES(1,6)</f>
        <v>#NAME?</v>
      </c>
      <c r="D5709" s="1" t="e">
        <f aca="false">B5709+C5709</f>
        <v>#NAME?</v>
      </c>
      <c r="E5709" s="1" t="e">
        <f aca="false">B5709*C5709</f>
        <v>#NAME?</v>
      </c>
      <c r="F5709" s="1" t="e">
        <f aca="false">IF(D5709&gt;6,1,0)</f>
        <v>#NAME?</v>
      </c>
      <c r="G5709" s="1" t="e">
        <f aca="false">IF(E5709&lt;18,1,0)</f>
        <v>#NAME?</v>
      </c>
      <c r="H5709" s="5" t="e">
        <f aca="false">F5709*G5709</f>
        <v>#NAME?</v>
      </c>
    </row>
    <row r="5710" customFormat="false" ht="12.75" hidden="false" customHeight="false" outlineLevel="0" collapsed="false">
      <c r="A5710" s="1" t="n">
        <v>5709</v>
      </c>
      <c r="B5710" s="1" t="e">
        <f aca="false">ALEA.ENTRE.BORNES(1,6)</f>
        <v>#NAME?</v>
      </c>
      <c r="C5710" s="1" t="e">
        <f aca="false">ALEA.ENTRE.BORNES(1,6)</f>
        <v>#NAME?</v>
      </c>
      <c r="D5710" s="1" t="e">
        <f aca="false">B5710+C5710</f>
        <v>#NAME?</v>
      </c>
      <c r="E5710" s="1" t="e">
        <f aca="false">B5710*C5710</f>
        <v>#NAME?</v>
      </c>
      <c r="F5710" s="1" t="e">
        <f aca="false">IF(D5710&gt;6,1,0)</f>
        <v>#NAME?</v>
      </c>
      <c r="G5710" s="1" t="e">
        <f aca="false">IF(E5710&lt;18,1,0)</f>
        <v>#NAME?</v>
      </c>
      <c r="H5710" s="5" t="e">
        <f aca="false">F5710*G5710</f>
        <v>#NAME?</v>
      </c>
    </row>
    <row r="5711" customFormat="false" ht="12.75" hidden="false" customHeight="false" outlineLevel="0" collapsed="false">
      <c r="A5711" s="1" t="n">
        <v>5710</v>
      </c>
      <c r="B5711" s="1" t="e">
        <f aca="false">ALEA.ENTRE.BORNES(1,6)</f>
        <v>#NAME?</v>
      </c>
      <c r="C5711" s="1" t="e">
        <f aca="false">ALEA.ENTRE.BORNES(1,6)</f>
        <v>#NAME?</v>
      </c>
      <c r="D5711" s="1" t="e">
        <f aca="false">B5711+C5711</f>
        <v>#NAME?</v>
      </c>
      <c r="E5711" s="1" t="e">
        <f aca="false">B5711*C5711</f>
        <v>#NAME?</v>
      </c>
      <c r="F5711" s="1" t="e">
        <f aca="false">IF(D5711&gt;6,1,0)</f>
        <v>#NAME?</v>
      </c>
      <c r="G5711" s="1" t="e">
        <f aca="false">IF(E5711&lt;18,1,0)</f>
        <v>#NAME?</v>
      </c>
      <c r="H5711" s="5" t="e">
        <f aca="false">F5711*G5711</f>
        <v>#NAME?</v>
      </c>
    </row>
    <row r="5712" customFormat="false" ht="12.75" hidden="false" customHeight="false" outlineLevel="0" collapsed="false">
      <c r="A5712" s="1" t="n">
        <v>5711</v>
      </c>
      <c r="B5712" s="1" t="e">
        <f aca="false">ALEA.ENTRE.BORNES(1,6)</f>
        <v>#NAME?</v>
      </c>
      <c r="C5712" s="1" t="e">
        <f aca="false">ALEA.ENTRE.BORNES(1,6)</f>
        <v>#NAME?</v>
      </c>
      <c r="D5712" s="1" t="e">
        <f aca="false">B5712+C5712</f>
        <v>#NAME?</v>
      </c>
      <c r="E5712" s="1" t="e">
        <f aca="false">B5712*C5712</f>
        <v>#NAME?</v>
      </c>
      <c r="F5712" s="1" t="e">
        <f aca="false">IF(D5712&gt;6,1,0)</f>
        <v>#NAME?</v>
      </c>
      <c r="G5712" s="1" t="e">
        <f aca="false">IF(E5712&lt;18,1,0)</f>
        <v>#NAME?</v>
      </c>
      <c r="H5712" s="5" t="e">
        <f aca="false">F5712*G5712</f>
        <v>#NAME?</v>
      </c>
    </row>
    <row r="5713" customFormat="false" ht="12.75" hidden="false" customHeight="false" outlineLevel="0" collapsed="false">
      <c r="A5713" s="1" t="n">
        <v>5712</v>
      </c>
      <c r="B5713" s="1" t="e">
        <f aca="false">ALEA.ENTRE.BORNES(1,6)</f>
        <v>#NAME?</v>
      </c>
      <c r="C5713" s="1" t="e">
        <f aca="false">ALEA.ENTRE.BORNES(1,6)</f>
        <v>#NAME?</v>
      </c>
      <c r="D5713" s="1" t="e">
        <f aca="false">B5713+C5713</f>
        <v>#NAME?</v>
      </c>
      <c r="E5713" s="1" t="e">
        <f aca="false">B5713*C5713</f>
        <v>#NAME?</v>
      </c>
      <c r="F5713" s="1" t="e">
        <f aca="false">IF(D5713&gt;6,1,0)</f>
        <v>#NAME?</v>
      </c>
      <c r="G5713" s="1" t="e">
        <f aca="false">IF(E5713&lt;18,1,0)</f>
        <v>#NAME?</v>
      </c>
      <c r="H5713" s="5" t="e">
        <f aca="false">F5713*G5713</f>
        <v>#NAME?</v>
      </c>
    </row>
    <row r="5714" customFormat="false" ht="12.75" hidden="false" customHeight="false" outlineLevel="0" collapsed="false">
      <c r="A5714" s="1" t="n">
        <v>5713</v>
      </c>
      <c r="B5714" s="1" t="e">
        <f aca="false">ALEA.ENTRE.BORNES(1,6)</f>
        <v>#NAME?</v>
      </c>
      <c r="C5714" s="1" t="e">
        <f aca="false">ALEA.ENTRE.BORNES(1,6)</f>
        <v>#NAME?</v>
      </c>
      <c r="D5714" s="1" t="e">
        <f aca="false">B5714+C5714</f>
        <v>#NAME?</v>
      </c>
      <c r="E5714" s="1" t="e">
        <f aca="false">B5714*C5714</f>
        <v>#NAME?</v>
      </c>
      <c r="F5714" s="1" t="e">
        <f aca="false">IF(D5714&gt;6,1,0)</f>
        <v>#NAME?</v>
      </c>
      <c r="G5714" s="1" t="e">
        <f aca="false">IF(E5714&lt;18,1,0)</f>
        <v>#NAME?</v>
      </c>
      <c r="H5714" s="5" t="e">
        <f aca="false">F5714*G5714</f>
        <v>#NAME?</v>
      </c>
    </row>
    <row r="5715" customFormat="false" ht="12.75" hidden="false" customHeight="false" outlineLevel="0" collapsed="false">
      <c r="A5715" s="1" t="n">
        <v>5714</v>
      </c>
      <c r="B5715" s="1" t="e">
        <f aca="false">ALEA.ENTRE.BORNES(1,6)</f>
        <v>#NAME?</v>
      </c>
      <c r="C5715" s="1" t="e">
        <f aca="false">ALEA.ENTRE.BORNES(1,6)</f>
        <v>#NAME?</v>
      </c>
      <c r="D5715" s="1" t="e">
        <f aca="false">B5715+C5715</f>
        <v>#NAME?</v>
      </c>
      <c r="E5715" s="1" t="e">
        <f aca="false">B5715*C5715</f>
        <v>#NAME?</v>
      </c>
      <c r="F5715" s="1" t="e">
        <f aca="false">IF(D5715&gt;6,1,0)</f>
        <v>#NAME?</v>
      </c>
      <c r="G5715" s="1" t="e">
        <f aca="false">IF(E5715&lt;18,1,0)</f>
        <v>#NAME?</v>
      </c>
      <c r="H5715" s="5" t="e">
        <f aca="false">F5715*G5715</f>
        <v>#NAME?</v>
      </c>
    </row>
    <row r="5716" customFormat="false" ht="12.75" hidden="false" customHeight="false" outlineLevel="0" collapsed="false">
      <c r="A5716" s="1" t="n">
        <v>5715</v>
      </c>
      <c r="B5716" s="1" t="e">
        <f aca="false">ALEA.ENTRE.BORNES(1,6)</f>
        <v>#NAME?</v>
      </c>
      <c r="C5716" s="1" t="e">
        <f aca="false">ALEA.ENTRE.BORNES(1,6)</f>
        <v>#NAME?</v>
      </c>
      <c r="D5716" s="1" t="e">
        <f aca="false">B5716+C5716</f>
        <v>#NAME?</v>
      </c>
      <c r="E5716" s="1" t="e">
        <f aca="false">B5716*C5716</f>
        <v>#NAME?</v>
      </c>
      <c r="F5716" s="1" t="e">
        <f aca="false">IF(D5716&gt;6,1,0)</f>
        <v>#NAME?</v>
      </c>
      <c r="G5716" s="1" t="e">
        <f aca="false">IF(E5716&lt;18,1,0)</f>
        <v>#NAME?</v>
      </c>
      <c r="H5716" s="5" t="e">
        <f aca="false">F5716*G5716</f>
        <v>#NAME?</v>
      </c>
    </row>
    <row r="5717" customFormat="false" ht="12.75" hidden="false" customHeight="false" outlineLevel="0" collapsed="false">
      <c r="A5717" s="1" t="n">
        <v>5716</v>
      </c>
      <c r="B5717" s="1" t="e">
        <f aca="false">ALEA.ENTRE.BORNES(1,6)</f>
        <v>#NAME?</v>
      </c>
      <c r="C5717" s="1" t="e">
        <f aca="false">ALEA.ENTRE.BORNES(1,6)</f>
        <v>#NAME?</v>
      </c>
      <c r="D5717" s="1" t="e">
        <f aca="false">B5717+C5717</f>
        <v>#NAME?</v>
      </c>
      <c r="E5717" s="1" t="e">
        <f aca="false">B5717*C5717</f>
        <v>#NAME?</v>
      </c>
      <c r="F5717" s="1" t="e">
        <f aca="false">IF(D5717&gt;6,1,0)</f>
        <v>#NAME?</v>
      </c>
      <c r="G5717" s="1" t="e">
        <f aca="false">IF(E5717&lt;18,1,0)</f>
        <v>#NAME?</v>
      </c>
      <c r="H5717" s="5" t="e">
        <f aca="false">F5717*G5717</f>
        <v>#NAME?</v>
      </c>
    </row>
    <row r="5718" customFormat="false" ht="12.75" hidden="false" customHeight="false" outlineLevel="0" collapsed="false">
      <c r="A5718" s="1" t="n">
        <v>5717</v>
      </c>
      <c r="B5718" s="1" t="e">
        <f aca="false">ALEA.ENTRE.BORNES(1,6)</f>
        <v>#NAME?</v>
      </c>
      <c r="C5718" s="1" t="e">
        <f aca="false">ALEA.ENTRE.BORNES(1,6)</f>
        <v>#NAME?</v>
      </c>
      <c r="D5718" s="1" t="e">
        <f aca="false">B5718+C5718</f>
        <v>#NAME?</v>
      </c>
      <c r="E5718" s="1" t="e">
        <f aca="false">B5718*C5718</f>
        <v>#NAME?</v>
      </c>
      <c r="F5718" s="1" t="e">
        <f aca="false">IF(D5718&gt;6,1,0)</f>
        <v>#NAME?</v>
      </c>
      <c r="G5718" s="1" t="e">
        <f aca="false">IF(E5718&lt;18,1,0)</f>
        <v>#NAME?</v>
      </c>
      <c r="H5718" s="5" t="e">
        <f aca="false">F5718*G5718</f>
        <v>#NAME?</v>
      </c>
    </row>
    <row r="5719" customFormat="false" ht="12.75" hidden="false" customHeight="false" outlineLevel="0" collapsed="false">
      <c r="A5719" s="1" t="n">
        <v>5718</v>
      </c>
      <c r="B5719" s="1" t="e">
        <f aca="false">ALEA.ENTRE.BORNES(1,6)</f>
        <v>#NAME?</v>
      </c>
      <c r="C5719" s="1" t="e">
        <f aca="false">ALEA.ENTRE.BORNES(1,6)</f>
        <v>#NAME?</v>
      </c>
      <c r="D5719" s="1" t="e">
        <f aca="false">B5719+C5719</f>
        <v>#NAME?</v>
      </c>
      <c r="E5719" s="1" t="e">
        <f aca="false">B5719*C5719</f>
        <v>#NAME?</v>
      </c>
      <c r="F5719" s="1" t="e">
        <f aca="false">IF(D5719&gt;6,1,0)</f>
        <v>#NAME?</v>
      </c>
      <c r="G5719" s="1" t="e">
        <f aca="false">IF(E5719&lt;18,1,0)</f>
        <v>#NAME?</v>
      </c>
      <c r="H5719" s="5" t="e">
        <f aca="false">F5719*G5719</f>
        <v>#NAME?</v>
      </c>
    </row>
    <row r="5720" customFormat="false" ht="12.75" hidden="false" customHeight="false" outlineLevel="0" collapsed="false">
      <c r="A5720" s="1" t="n">
        <v>5719</v>
      </c>
      <c r="B5720" s="1" t="e">
        <f aca="false">ALEA.ENTRE.BORNES(1,6)</f>
        <v>#NAME?</v>
      </c>
      <c r="C5720" s="1" t="e">
        <f aca="false">ALEA.ENTRE.BORNES(1,6)</f>
        <v>#NAME?</v>
      </c>
      <c r="D5720" s="1" t="e">
        <f aca="false">B5720+C5720</f>
        <v>#NAME?</v>
      </c>
      <c r="E5720" s="1" t="e">
        <f aca="false">B5720*C5720</f>
        <v>#NAME?</v>
      </c>
      <c r="F5720" s="1" t="e">
        <f aca="false">IF(D5720&gt;6,1,0)</f>
        <v>#NAME?</v>
      </c>
      <c r="G5720" s="1" t="e">
        <f aca="false">IF(E5720&lt;18,1,0)</f>
        <v>#NAME?</v>
      </c>
      <c r="H5720" s="5" t="e">
        <f aca="false">F5720*G5720</f>
        <v>#NAME?</v>
      </c>
    </row>
    <row r="5721" customFormat="false" ht="12.75" hidden="false" customHeight="false" outlineLevel="0" collapsed="false">
      <c r="A5721" s="1" t="n">
        <v>5720</v>
      </c>
      <c r="B5721" s="1" t="e">
        <f aca="false">ALEA.ENTRE.BORNES(1,6)</f>
        <v>#NAME?</v>
      </c>
      <c r="C5721" s="1" t="e">
        <f aca="false">ALEA.ENTRE.BORNES(1,6)</f>
        <v>#NAME?</v>
      </c>
      <c r="D5721" s="1" t="e">
        <f aca="false">B5721+C5721</f>
        <v>#NAME?</v>
      </c>
      <c r="E5721" s="1" t="e">
        <f aca="false">B5721*C5721</f>
        <v>#NAME?</v>
      </c>
      <c r="F5721" s="1" t="e">
        <f aca="false">IF(D5721&gt;6,1,0)</f>
        <v>#NAME?</v>
      </c>
      <c r="G5721" s="1" t="e">
        <f aca="false">IF(E5721&lt;18,1,0)</f>
        <v>#NAME?</v>
      </c>
      <c r="H5721" s="5" t="e">
        <f aca="false">F5721*G5721</f>
        <v>#NAME?</v>
      </c>
    </row>
    <row r="5722" customFormat="false" ht="12.75" hidden="false" customHeight="false" outlineLevel="0" collapsed="false">
      <c r="A5722" s="1" t="n">
        <v>5721</v>
      </c>
      <c r="B5722" s="1" t="e">
        <f aca="false">ALEA.ENTRE.BORNES(1,6)</f>
        <v>#NAME?</v>
      </c>
      <c r="C5722" s="1" t="e">
        <f aca="false">ALEA.ENTRE.BORNES(1,6)</f>
        <v>#NAME?</v>
      </c>
      <c r="D5722" s="1" t="e">
        <f aca="false">B5722+C5722</f>
        <v>#NAME?</v>
      </c>
      <c r="E5722" s="1" t="e">
        <f aca="false">B5722*C5722</f>
        <v>#NAME?</v>
      </c>
      <c r="F5722" s="1" t="e">
        <f aca="false">IF(D5722&gt;6,1,0)</f>
        <v>#NAME?</v>
      </c>
      <c r="G5722" s="1" t="e">
        <f aca="false">IF(E5722&lt;18,1,0)</f>
        <v>#NAME?</v>
      </c>
      <c r="H5722" s="5" t="e">
        <f aca="false">F5722*G5722</f>
        <v>#NAME?</v>
      </c>
    </row>
    <row r="5723" customFormat="false" ht="12.75" hidden="false" customHeight="false" outlineLevel="0" collapsed="false">
      <c r="A5723" s="1" t="n">
        <v>5722</v>
      </c>
      <c r="B5723" s="1" t="e">
        <f aca="false">ALEA.ENTRE.BORNES(1,6)</f>
        <v>#NAME?</v>
      </c>
      <c r="C5723" s="1" t="e">
        <f aca="false">ALEA.ENTRE.BORNES(1,6)</f>
        <v>#NAME?</v>
      </c>
      <c r="D5723" s="1" t="e">
        <f aca="false">B5723+C5723</f>
        <v>#NAME?</v>
      </c>
      <c r="E5723" s="1" t="e">
        <f aca="false">B5723*C5723</f>
        <v>#NAME?</v>
      </c>
      <c r="F5723" s="1" t="e">
        <f aca="false">IF(D5723&gt;6,1,0)</f>
        <v>#NAME?</v>
      </c>
      <c r="G5723" s="1" t="e">
        <f aca="false">IF(E5723&lt;18,1,0)</f>
        <v>#NAME?</v>
      </c>
      <c r="H5723" s="5" t="e">
        <f aca="false">F5723*G5723</f>
        <v>#NAME?</v>
      </c>
    </row>
    <row r="5724" customFormat="false" ht="12.75" hidden="false" customHeight="false" outlineLevel="0" collapsed="false">
      <c r="A5724" s="1" t="n">
        <v>5723</v>
      </c>
      <c r="B5724" s="1" t="e">
        <f aca="false">ALEA.ENTRE.BORNES(1,6)</f>
        <v>#NAME?</v>
      </c>
      <c r="C5724" s="1" t="e">
        <f aca="false">ALEA.ENTRE.BORNES(1,6)</f>
        <v>#NAME?</v>
      </c>
      <c r="D5724" s="1" t="e">
        <f aca="false">B5724+C5724</f>
        <v>#NAME?</v>
      </c>
      <c r="E5724" s="1" t="e">
        <f aca="false">B5724*C5724</f>
        <v>#NAME?</v>
      </c>
      <c r="F5724" s="1" t="e">
        <f aca="false">IF(D5724&gt;6,1,0)</f>
        <v>#NAME?</v>
      </c>
      <c r="G5724" s="1" t="e">
        <f aca="false">IF(E5724&lt;18,1,0)</f>
        <v>#NAME?</v>
      </c>
      <c r="H5724" s="5" t="e">
        <f aca="false">F5724*G5724</f>
        <v>#NAME?</v>
      </c>
    </row>
    <row r="5725" customFormat="false" ht="12.75" hidden="false" customHeight="false" outlineLevel="0" collapsed="false">
      <c r="A5725" s="1" t="n">
        <v>5724</v>
      </c>
      <c r="B5725" s="1" t="e">
        <f aca="false">ALEA.ENTRE.BORNES(1,6)</f>
        <v>#NAME?</v>
      </c>
      <c r="C5725" s="1" t="e">
        <f aca="false">ALEA.ENTRE.BORNES(1,6)</f>
        <v>#NAME?</v>
      </c>
      <c r="D5725" s="1" t="e">
        <f aca="false">B5725+C5725</f>
        <v>#NAME?</v>
      </c>
      <c r="E5725" s="1" t="e">
        <f aca="false">B5725*C5725</f>
        <v>#NAME?</v>
      </c>
      <c r="F5725" s="1" t="e">
        <f aca="false">IF(D5725&gt;6,1,0)</f>
        <v>#NAME?</v>
      </c>
      <c r="G5725" s="1" t="e">
        <f aca="false">IF(E5725&lt;18,1,0)</f>
        <v>#NAME?</v>
      </c>
      <c r="H5725" s="5" t="e">
        <f aca="false">F5725*G5725</f>
        <v>#NAME?</v>
      </c>
    </row>
    <row r="5726" customFormat="false" ht="12.75" hidden="false" customHeight="false" outlineLevel="0" collapsed="false">
      <c r="A5726" s="1" t="n">
        <v>5725</v>
      </c>
      <c r="B5726" s="1" t="e">
        <f aca="false">ALEA.ENTRE.BORNES(1,6)</f>
        <v>#NAME?</v>
      </c>
      <c r="C5726" s="1" t="e">
        <f aca="false">ALEA.ENTRE.BORNES(1,6)</f>
        <v>#NAME?</v>
      </c>
      <c r="D5726" s="1" t="e">
        <f aca="false">B5726+C5726</f>
        <v>#NAME?</v>
      </c>
      <c r="E5726" s="1" t="e">
        <f aca="false">B5726*C5726</f>
        <v>#NAME?</v>
      </c>
      <c r="F5726" s="1" t="e">
        <f aca="false">IF(D5726&gt;6,1,0)</f>
        <v>#NAME?</v>
      </c>
      <c r="G5726" s="1" t="e">
        <f aca="false">IF(E5726&lt;18,1,0)</f>
        <v>#NAME?</v>
      </c>
      <c r="H5726" s="5" t="e">
        <f aca="false">F5726*G5726</f>
        <v>#NAME?</v>
      </c>
    </row>
    <row r="5727" customFormat="false" ht="12.75" hidden="false" customHeight="false" outlineLevel="0" collapsed="false">
      <c r="A5727" s="1" t="n">
        <v>5726</v>
      </c>
      <c r="B5727" s="1" t="e">
        <f aca="false">ALEA.ENTRE.BORNES(1,6)</f>
        <v>#NAME?</v>
      </c>
      <c r="C5727" s="1" t="e">
        <f aca="false">ALEA.ENTRE.BORNES(1,6)</f>
        <v>#NAME?</v>
      </c>
      <c r="D5727" s="1" t="e">
        <f aca="false">B5727+C5727</f>
        <v>#NAME?</v>
      </c>
      <c r="E5727" s="1" t="e">
        <f aca="false">B5727*C5727</f>
        <v>#NAME?</v>
      </c>
      <c r="F5727" s="1" t="e">
        <f aca="false">IF(D5727&gt;6,1,0)</f>
        <v>#NAME?</v>
      </c>
      <c r="G5727" s="1" t="e">
        <f aca="false">IF(E5727&lt;18,1,0)</f>
        <v>#NAME?</v>
      </c>
      <c r="H5727" s="5" t="e">
        <f aca="false">F5727*G5727</f>
        <v>#NAME?</v>
      </c>
    </row>
    <row r="5728" customFormat="false" ht="12.75" hidden="false" customHeight="false" outlineLevel="0" collapsed="false">
      <c r="A5728" s="1" t="n">
        <v>5727</v>
      </c>
      <c r="B5728" s="1" t="e">
        <f aca="false">ALEA.ENTRE.BORNES(1,6)</f>
        <v>#NAME?</v>
      </c>
      <c r="C5728" s="1" t="e">
        <f aca="false">ALEA.ENTRE.BORNES(1,6)</f>
        <v>#NAME?</v>
      </c>
      <c r="D5728" s="1" t="e">
        <f aca="false">B5728+C5728</f>
        <v>#NAME?</v>
      </c>
      <c r="E5728" s="1" t="e">
        <f aca="false">B5728*C5728</f>
        <v>#NAME?</v>
      </c>
      <c r="F5728" s="1" t="e">
        <f aca="false">IF(D5728&gt;6,1,0)</f>
        <v>#NAME?</v>
      </c>
      <c r="G5728" s="1" t="e">
        <f aca="false">IF(E5728&lt;18,1,0)</f>
        <v>#NAME?</v>
      </c>
      <c r="H5728" s="5" t="e">
        <f aca="false">F5728*G5728</f>
        <v>#NAME?</v>
      </c>
    </row>
    <row r="5729" customFormat="false" ht="12.75" hidden="false" customHeight="false" outlineLevel="0" collapsed="false">
      <c r="A5729" s="1" t="n">
        <v>5728</v>
      </c>
      <c r="B5729" s="1" t="e">
        <f aca="false">ALEA.ENTRE.BORNES(1,6)</f>
        <v>#NAME?</v>
      </c>
      <c r="C5729" s="1" t="e">
        <f aca="false">ALEA.ENTRE.BORNES(1,6)</f>
        <v>#NAME?</v>
      </c>
      <c r="D5729" s="1" t="e">
        <f aca="false">B5729+C5729</f>
        <v>#NAME?</v>
      </c>
      <c r="E5729" s="1" t="e">
        <f aca="false">B5729*C5729</f>
        <v>#NAME?</v>
      </c>
      <c r="F5729" s="1" t="e">
        <f aca="false">IF(D5729&gt;6,1,0)</f>
        <v>#NAME?</v>
      </c>
      <c r="G5729" s="1" t="e">
        <f aca="false">IF(E5729&lt;18,1,0)</f>
        <v>#NAME?</v>
      </c>
      <c r="H5729" s="5" t="e">
        <f aca="false">F5729*G5729</f>
        <v>#NAME?</v>
      </c>
    </row>
    <row r="5730" customFormat="false" ht="12.75" hidden="false" customHeight="false" outlineLevel="0" collapsed="false">
      <c r="A5730" s="1" t="n">
        <v>5729</v>
      </c>
      <c r="B5730" s="1" t="e">
        <f aca="false">ALEA.ENTRE.BORNES(1,6)</f>
        <v>#NAME?</v>
      </c>
      <c r="C5730" s="1" t="e">
        <f aca="false">ALEA.ENTRE.BORNES(1,6)</f>
        <v>#NAME?</v>
      </c>
      <c r="D5730" s="1" t="e">
        <f aca="false">B5730+C5730</f>
        <v>#NAME?</v>
      </c>
      <c r="E5730" s="1" t="e">
        <f aca="false">B5730*C5730</f>
        <v>#NAME?</v>
      </c>
      <c r="F5730" s="1" t="e">
        <f aca="false">IF(D5730&gt;6,1,0)</f>
        <v>#NAME?</v>
      </c>
      <c r="G5730" s="1" t="e">
        <f aca="false">IF(E5730&lt;18,1,0)</f>
        <v>#NAME?</v>
      </c>
      <c r="H5730" s="5" t="e">
        <f aca="false">F5730*G5730</f>
        <v>#NAME?</v>
      </c>
    </row>
    <row r="5731" customFormat="false" ht="12.75" hidden="false" customHeight="false" outlineLevel="0" collapsed="false">
      <c r="A5731" s="1" t="n">
        <v>5730</v>
      </c>
      <c r="B5731" s="1" t="e">
        <f aca="false">ALEA.ENTRE.BORNES(1,6)</f>
        <v>#NAME?</v>
      </c>
      <c r="C5731" s="1" t="e">
        <f aca="false">ALEA.ENTRE.BORNES(1,6)</f>
        <v>#NAME?</v>
      </c>
      <c r="D5731" s="1" t="e">
        <f aca="false">B5731+C5731</f>
        <v>#NAME?</v>
      </c>
      <c r="E5731" s="1" t="e">
        <f aca="false">B5731*C5731</f>
        <v>#NAME?</v>
      </c>
      <c r="F5731" s="1" t="e">
        <f aca="false">IF(D5731&gt;6,1,0)</f>
        <v>#NAME?</v>
      </c>
      <c r="G5731" s="1" t="e">
        <f aca="false">IF(E5731&lt;18,1,0)</f>
        <v>#NAME?</v>
      </c>
      <c r="H5731" s="5" t="e">
        <f aca="false">F5731*G5731</f>
        <v>#NAME?</v>
      </c>
    </row>
    <row r="5732" customFormat="false" ht="12.75" hidden="false" customHeight="false" outlineLevel="0" collapsed="false">
      <c r="A5732" s="1" t="n">
        <v>5731</v>
      </c>
      <c r="B5732" s="1" t="e">
        <f aca="false">ALEA.ENTRE.BORNES(1,6)</f>
        <v>#NAME?</v>
      </c>
      <c r="C5732" s="1" t="e">
        <f aca="false">ALEA.ENTRE.BORNES(1,6)</f>
        <v>#NAME?</v>
      </c>
      <c r="D5732" s="1" t="e">
        <f aca="false">B5732+C5732</f>
        <v>#NAME?</v>
      </c>
      <c r="E5732" s="1" t="e">
        <f aca="false">B5732*C5732</f>
        <v>#NAME?</v>
      </c>
      <c r="F5732" s="1" t="e">
        <f aca="false">IF(D5732&gt;6,1,0)</f>
        <v>#NAME?</v>
      </c>
      <c r="G5732" s="1" t="e">
        <f aca="false">IF(E5732&lt;18,1,0)</f>
        <v>#NAME?</v>
      </c>
      <c r="H5732" s="5" t="e">
        <f aca="false">F5732*G5732</f>
        <v>#NAME?</v>
      </c>
    </row>
    <row r="5733" customFormat="false" ht="12.75" hidden="false" customHeight="false" outlineLevel="0" collapsed="false">
      <c r="A5733" s="1" t="n">
        <v>5732</v>
      </c>
      <c r="B5733" s="1" t="e">
        <f aca="false">ALEA.ENTRE.BORNES(1,6)</f>
        <v>#NAME?</v>
      </c>
      <c r="C5733" s="1" t="e">
        <f aca="false">ALEA.ENTRE.BORNES(1,6)</f>
        <v>#NAME?</v>
      </c>
      <c r="D5733" s="1" t="e">
        <f aca="false">B5733+C5733</f>
        <v>#NAME?</v>
      </c>
      <c r="E5733" s="1" t="e">
        <f aca="false">B5733*C5733</f>
        <v>#NAME?</v>
      </c>
      <c r="F5733" s="1" t="e">
        <f aca="false">IF(D5733&gt;6,1,0)</f>
        <v>#NAME?</v>
      </c>
      <c r="G5733" s="1" t="e">
        <f aca="false">IF(E5733&lt;18,1,0)</f>
        <v>#NAME?</v>
      </c>
      <c r="H5733" s="5" t="e">
        <f aca="false">F5733*G5733</f>
        <v>#NAME?</v>
      </c>
    </row>
    <row r="5734" customFormat="false" ht="12.75" hidden="false" customHeight="false" outlineLevel="0" collapsed="false">
      <c r="A5734" s="1" t="n">
        <v>5733</v>
      </c>
      <c r="B5734" s="1" t="e">
        <f aca="false">ALEA.ENTRE.BORNES(1,6)</f>
        <v>#NAME?</v>
      </c>
      <c r="C5734" s="1" t="e">
        <f aca="false">ALEA.ENTRE.BORNES(1,6)</f>
        <v>#NAME?</v>
      </c>
      <c r="D5734" s="1" t="e">
        <f aca="false">B5734+C5734</f>
        <v>#NAME?</v>
      </c>
      <c r="E5734" s="1" t="e">
        <f aca="false">B5734*C5734</f>
        <v>#NAME?</v>
      </c>
      <c r="F5734" s="1" t="e">
        <f aca="false">IF(D5734&gt;6,1,0)</f>
        <v>#NAME?</v>
      </c>
      <c r="G5734" s="1" t="e">
        <f aca="false">IF(E5734&lt;18,1,0)</f>
        <v>#NAME?</v>
      </c>
      <c r="H5734" s="5" t="e">
        <f aca="false">F5734*G5734</f>
        <v>#NAME?</v>
      </c>
    </row>
    <row r="5735" customFormat="false" ht="12.75" hidden="false" customHeight="false" outlineLevel="0" collapsed="false">
      <c r="A5735" s="1" t="n">
        <v>5734</v>
      </c>
      <c r="B5735" s="1" t="e">
        <f aca="false">ALEA.ENTRE.BORNES(1,6)</f>
        <v>#NAME?</v>
      </c>
      <c r="C5735" s="1" t="e">
        <f aca="false">ALEA.ENTRE.BORNES(1,6)</f>
        <v>#NAME?</v>
      </c>
      <c r="D5735" s="1" t="e">
        <f aca="false">B5735+C5735</f>
        <v>#NAME?</v>
      </c>
      <c r="E5735" s="1" t="e">
        <f aca="false">B5735*C5735</f>
        <v>#NAME?</v>
      </c>
      <c r="F5735" s="1" t="e">
        <f aca="false">IF(D5735&gt;6,1,0)</f>
        <v>#NAME?</v>
      </c>
      <c r="G5735" s="1" t="e">
        <f aca="false">IF(E5735&lt;18,1,0)</f>
        <v>#NAME?</v>
      </c>
      <c r="H5735" s="5" t="e">
        <f aca="false">F5735*G5735</f>
        <v>#NAME?</v>
      </c>
    </row>
    <row r="5736" customFormat="false" ht="12.75" hidden="false" customHeight="false" outlineLevel="0" collapsed="false">
      <c r="A5736" s="1" t="n">
        <v>5735</v>
      </c>
      <c r="B5736" s="1" t="e">
        <f aca="false">ALEA.ENTRE.BORNES(1,6)</f>
        <v>#NAME?</v>
      </c>
      <c r="C5736" s="1" t="e">
        <f aca="false">ALEA.ENTRE.BORNES(1,6)</f>
        <v>#NAME?</v>
      </c>
      <c r="D5736" s="1" t="e">
        <f aca="false">B5736+C5736</f>
        <v>#NAME?</v>
      </c>
      <c r="E5736" s="1" t="e">
        <f aca="false">B5736*C5736</f>
        <v>#NAME?</v>
      </c>
      <c r="F5736" s="1" t="e">
        <f aca="false">IF(D5736&gt;6,1,0)</f>
        <v>#NAME?</v>
      </c>
      <c r="G5736" s="1" t="e">
        <f aca="false">IF(E5736&lt;18,1,0)</f>
        <v>#NAME?</v>
      </c>
      <c r="H5736" s="5" t="e">
        <f aca="false">F5736*G5736</f>
        <v>#NAME?</v>
      </c>
    </row>
    <row r="5737" customFormat="false" ht="12.75" hidden="false" customHeight="false" outlineLevel="0" collapsed="false">
      <c r="A5737" s="1" t="n">
        <v>5736</v>
      </c>
      <c r="B5737" s="1" t="e">
        <f aca="false">ALEA.ENTRE.BORNES(1,6)</f>
        <v>#NAME?</v>
      </c>
      <c r="C5737" s="1" t="e">
        <f aca="false">ALEA.ENTRE.BORNES(1,6)</f>
        <v>#NAME?</v>
      </c>
      <c r="D5737" s="1" t="e">
        <f aca="false">B5737+C5737</f>
        <v>#NAME?</v>
      </c>
      <c r="E5737" s="1" t="e">
        <f aca="false">B5737*C5737</f>
        <v>#NAME?</v>
      </c>
      <c r="F5737" s="1" t="e">
        <f aca="false">IF(D5737&gt;6,1,0)</f>
        <v>#NAME?</v>
      </c>
      <c r="G5737" s="1" t="e">
        <f aca="false">IF(E5737&lt;18,1,0)</f>
        <v>#NAME?</v>
      </c>
      <c r="H5737" s="5" t="e">
        <f aca="false">F5737*G5737</f>
        <v>#NAME?</v>
      </c>
    </row>
    <row r="5738" customFormat="false" ht="12.75" hidden="false" customHeight="false" outlineLevel="0" collapsed="false">
      <c r="A5738" s="1" t="n">
        <v>5737</v>
      </c>
      <c r="B5738" s="1" t="e">
        <f aca="false">ALEA.ENTRE.BORNES(1,6)</f>
        <v>#NAME?</v>
      </c>
      <c r="C5738" s="1" t="e">
        <f aca="false">ALEA.ENTRE.BORNES(1,6)</f>
        <v>#NAME?</v>
      </c>
      <c r="D5738" s="1" t="e">
        <f aca="false">B5738+C5738</f>
        <v>#NAME?</v>
      </c>
      <c r="E5738" s="1" t="e">
        <f aca="false">B5738*C5738</f>
        <v>#NAME?</v>
      </c>
      <c r="F5738" s="1" t="e">
        <f aca="false">IF(D5738&gt;6,1,0)</f>
        <v>#NAME?</v>
      </c>
      <c r="G5738" s="1" t="e">
        <f aca="false">IF(E5738&lt;18,1,0)</f>
        <v>#NAME?</v>
      </c>
      <c r="H5738" s="5" t="e">
        <f aca="false">F5738*G5738</f>
        <v>#NAME?</v>
      </c>
    </row>
    <row r="5739" customFormat="false" ht="12.75" hidden="false" customHeight="false" outlineLevel="0" collapsed="false">
      <c r="A5739" s="1" t="n">
        <v>5738</v>
      </c>
      <c r="B5739" s="1" t="e">
        <f aca="false">ALEA.ENTRE.BORNES(1,6)</f>
        <v>#NAME?</v>
      </c>
      <c r="C5739" s="1" t="e">
        <f aca="false">ALEA.ENTRE.BORNES(1,6)</f>
        <v>#NAME?</v>
      </c>
      <c r="D5739" s="1" t="e">
        <f aca="false">B5739+C5739</f>
        <v>#NAME?</v>
      </c>
      <c r="E5739" s="1" t="e">
        <f aca="false">B5739*C5739</f>
        <v>#NAME?</v>
      </c>
      <c r="F5739" s="1" t="e">
        <f aca="false">IF(D5739&gt;6,1,0)</f>
        <v>#NAME?</v>
      </c>
      <c r="G5739" s="1" t="e">
        <f aca="false">IF(E5739&lt;18,1,0)</f>
        <v>#NAME?</v>
      </c>
      <c r="H5739" s="5" t="e">
        <f aca="false">F5739*G5739</f>
        <v>#NAME?</v>
      </c>
    </row>
    <row r="5740" customFormat="false" ht="12.75" hidden="false" customHeight="false" outlineLevel="0" collapsed="false">
      <c r="A5740" s="1" t="n">
        <v>5739</v>
      </c>
      <c r="B5740" s="1" t="e">
        <f aca="false">ALEA.ENTRE.BORNES(1,6)</f>
        <v>#NAME?</v>
      </c>
      <c r="C5740" s="1" t="e">
        <f aca="false">ALEA.ENTRE.BORNES(1,6)</f>
        <v>#NAME?</v>
      </c>
      <c r="D5740" s="1" t="e">
        <f aca="false">B5740+C5740</f>
        <v>#NAME?</v>
      </c>
      <c r="E5740" s="1" t="e">
        <f aca="false">B5740*C5740</f>
        <v>#NAME?</v>
      </c>
      <c r="F5740" s="1" t="e">
        <f aca="false">IF(D5740&gt;6,1,0)</f>
        <v>#NAME?</v>
      </c>
      <c r="G5740" s="1" t="e">
        <f aca="false">IF(E5740&lt;18,1,0)</f>
        <v>#NAME?</v>
      </c>
      <c r="H5740" s="5" t="e">
        <f aca="false">F5740*G5740</f>
        <v>#NAME?</v>
      </c>
    </row>
    <row r="5741" customFormat="false" ht="12.75" hidden="false" customHeight="false" outlineLevel="0" collapsed="false">
      <c r="A5741" s="1" t="n">
        <v>5740</v>
      </c>
      <c r="B5741" s="1" t="e">
        <f aca="false">ALEA.ENTRE.BORNES(1,6)</f>
        <v>#NAME?</v>
      </c>
      <c r="C5741" s="1" t="e">
        <f aca="false">ALEA.ENTRE.BORNES(1,6)</f>
        <v>#NAME?</v>
      </c>
      <c r="D5741" s="1" t="e">
        <f aca="false">B5741+C5741</f>
        <v>#NAME?</v>
      </c>
      <c r="E5741" s="1" t="e">
        <f aca="false">B5741*C5741</f>
        <v>#NAME?</v>
      </c>
      <c r="F5741" s="1" t="e">
        <f aca="false">IF(D5741&gt;6,1,0)</f>
        <v>#NAME?</v>
      </c>
      <c r="G5741" s="1" t="e">
        <f aca="false">IF(E5741&lt;18,1,0)</f>
        <v>#NAME?</v>
      </c>
      <c r="H5741" s="5" t="e">
        <f aca="false">F5741*G5741</f>
        <v>#NAME?</v>
      </c>
    </row>
    <row r="5742" customFormat="false" ht="12.75" hidden="false" customHeight="false" outlineLevel="0" collapsed="false">
      <c r="A5742" s="1" t="n">
        <v>5741</v>
      </c>
      <c r="B5742" s="1" t="e">
        <f aca="false">ALEA.ENTRE.BORNES(1,6)</f>
        <v>#NAME?</v>
      </c>
      <c r="C5742" s="1" t="e">
        <f aca="false">ALEA.ENTRE.BORNES(1,6)</f>
        <v>#NAME?</v>
      </c>
      <c r="D5742" s="1" t="e">
        <f aca="false">B5742+C5742</f>
        <v>#NAME?</v>
      </c>
      <c r="E5742" s="1" t="e">
        <f aca="false">B5742*C5742</f>
        <v>#NAME?</v>
      </c>
      <c r="F5742" s="1" t="e">
        <f aca="false">IF(D5742&gt;6,1,0)</f>
        <v>#NAME?</v>
      </c>
      <c r="G5742" s="1" t="e">
        <f aca="false">IF(E5742&lt;18,1,0)</f>
        <v>#NAME?</v>
      </c>
      <c r="H5742" s="5" t="e">
        <f aca="false">F5742*G5742</f>
        <v>#NAME?</v>
      </c>
    </row>
    <row r="5743" customFormat="false" ht="12.75" hidden="false" customHeight="false" outlineLevel="0" collapsed="false">
      <c r="A5743" s="1" t="n">
        <v>5742</v>
      </c>
      <c r="B5743" s="1" t="e">
        <f aca="false">ALEA.ENTRE.BORNES(1,6)</f>
        <v>#NAME?</v>
      </c>
      <c r="C5743" s="1" t="e">
        <f aca="false">ALEA.ENTRE.BORNES(1,6)</f>
        <v>#NAME?</v>
      </c>
      <c r="D5743" s="1" t="e">
        <f aca="false">B5743+C5743</f>
        <v>#NAME?</v>
      </c>
      <c r="E5743" s="1" t="e">
        <f aca="false">B5743*C5743</f>
        <v>#NAME?</v>
      </c>
      <c r="F5743" s="1" t="e">
        <f aca="false">IF(D5743&gt;6,1,0)</f>
        <v>#NAME?</v>
      </c>
      <c r="G5743" s="1" t="e">
        <f aca="false">IF(E5743&lt;18,1,0)</f>
        <v>#NAME?</v>
      </c>
      <c r="H5743" s="5" t="e">
        <f aca="false">F5743*G5743</f>
        <v>#NAME?</v>
      </c>
    </row>
    <row r="5744" customFormat="false" ht="12.75" hidden="false" customHeight="false" outlineLevel="0" collapsed="false">
      <c r="A5744" s="1" t="n">
        <v>5743</v>
      </c>
      <c r="B5744" s="1" t="e">
        <f aca="false">ALEA.ENTRE.BORNES(1,6)</f>
        <v>#NAME?</v>
      </c>
      <c r="C5744" s="1" t="e">
        <f aca="false">ALEA.ENTRE.BORNES(1,6)</f>
        <v>#NAME?</v>
      </c>
      <c r="D5744" s="1" t="e">
        <f aca="false">B5744+C5744</f>
        <v>#NAME?</v>
      </c>
      <c r="E5744" s="1" t="e">
        <f aca="false">B5744*C5744</f>
        <v>#NAME?</v>
      </c>
      <c r="F5744" s="1" t="e">
        <f aca="false">IF(D5744&gt;6,1,0)</f>
        <v>#NAME?</v>
      </c>
      <c r="G5744" s="1" t="e">
        <f aca="false">IF(E5744&lt;18,1,0)</f>
        <v>#NAME?</v>
      </c>
      <c r="H5744" s="5" t="e">
        <f aca="false">F5744*G5744</f>
        <v>#NAME?</v>
      </c>
    </row>
    <row r="5745" customFormat="false" ht="12.75" hidden="false" customHeight="false" outlineLevel="0" collapsed="false">
      <c r="A5745" s="1" t="n">
        <v>5744</v>
      </c>
      <c r="B5745" s="1" t="e">
        <f aca="false">ALEA.ENTRE.BORNES(1,6)</f>
        <v>#NAME?</v>
      </c>
      <c r="C5745" s="1" t="e">
        <f aca="false">ALEA.ENTRE.BORNES(1,6)</f>
        <v>#NAME?</v>
      </c>
      <c r="D5745" s="1" t="e">
        <f aca="false">B5745+C5745</f>
        <v>#NAME?</v>
      </c>
      <c r="E5745" s="1" t="e">
        <f aca="false">B5745*C5745</f>
        <v>#NAME?</v>
      </c>
      <c r="F5745" s="1" t="e">
        <f aca="false">IF(D5745&gt;6,1,0)</f>
        <v>#NAME?</v>
      </c>
      <c r="G5745" s="1" t="e">
        <f aca="false">IF(E5745&lt;18,1,0)</f>
        <v>#NAME?</v>
      </c>
      <c r="H5745" s="5" t="e">
        <f aca="false">F5745*G5745</f>
        <v>#NAME?</v>
      </c>
    </row>
    <row r="5746" customFormat="false" ht="12.75" hidden="false" customHeight="false" outlineLevel="0" collapsed="false">
      <c r="A5746" s="1" t="n">
        <v>5745</v>
      </c>
      <c r="B5746" s="1" t="e">
        <f aca="false">ALEA.ENTRE.BORNES(1,6)</f>
        <v>#NAME?</v>
      </c>
      <c r="C5746" s="1" t="e">
        <f aca="false">ALEA.ENTRE.BORNES(1,6)</f>
        <v>#NAME?</v>
      </c>
      <c r="D5746" s="1" t="e">
        <f aca="false">B5746+C5746</f>
        <v>#NAME?</v>
      </c>
      <c r="E5746" s="1" t="e">
        <f aca="false">B5746*C5746</f>
        <v>#NAME?</v>
      </c>
      <c r="F5746" s="1" t="e">
        <f aca="false">IF(D5746&gt;6,1,0)</f>
        <v>#NAME?</v>
      </c>
      <c r="G5746" s="1" t="e">
        <f aca="false">IF(E5746&lt;18,1,0)</f>
        <v>#NAME?</v>
      </c>
      <c r="H5746" s="5" t="e">
        <f aca="false">F5746*G5746</f>
        <v>#NAME?</v>
      </c>
    </row>
    <row r="5747" customFormat="false" ht="12.75" hidden="false" customHeight="false" outlineLevel="0" collapsed="false">
      <c r="A5747" s="1" t="n">
        <v>5746</v>
      </c>
      <c r="B5747" s="1" t="e">
        <f aca="false">ALEA.ENTRE.BORNES(1,6)</f>
        <v>#NAME?</v>
      </c>
      <c r="C5747" s="1" t="e">
        <f aca="false">ALEA.ENTRE.BORNES(1,6)</f>
        <v>#NAME?</v>
      </c>
      <c r="D5747" s="1" t="e">
        <f aca="false">B5747+C5747</f>
        <v>#NAME?</v>
      </c>
      <c r="E5747" s="1" t="e">
        <f aca="false">B5747*C5747</f>
        <v>#NAME?</v>
      </c>
      <c r="F5747" s="1" t="e">
        <f aca="false">IF(D5747&gt;6,1,0)</f>
        <v>#NAME?</v>
      </c>
      <c r="G5747" s="1" t="e">
        <f aca="false">IF(E5747&lt;18,1,0)</f>
        <v>#NAME?</v>
      </c>
      <c r="H5747" s="5" t="e">
        <f aca="false">F5747*G5747</f>
        <v>#NAME?</v>
      </c>
    </row>
    <row r="5748" customFormat="false" ht="12.75" hidden="false" customHeight="false" outlineLevel="0" collapsed="false">
      <c r="A5748" s="1" t="n">
        <v>5747</v>
      </c>
      <c r="B5748" s="1" t="e">
        <f aca="false">ALEA.ENTRE.BORNES(1,6)</f>
        <v>#NAME?</v>
      </c>
      <c r="C5748" s="1" t="e">
        <f aca="false">ALEA.ENTRE.BORNES(1,6)</f>
        <v>#NAME?</v>
      </c>
      <c r="D5748" s="1" t="e">
        <f aca="false">B5748+C5748</f>
        <v>#NAME?</v>
      </c>
      <c r="E5748" s="1" t="e">
        <f aca="false">B5748*C5748</f>
        <v>#NAME?</v>
      </c>
      <c r="F5748" s="1" t="e">
        <f aca="false">IF(D5748&gt;6,1,0)</f>
        <v>#NAME?</v>
      </c>
      <c r="G5748" s="1" t="e">
        <f aca="false">IF(E5748&lt;18,1,0)</f>
        <v>#NAME?</v>
      </c>
      <c r="H5748" s="5" t="e">
        <f aca="false">F5748*G5748</f>
        <v>#NAME?</v>
      </c>
    </row>
    <row r="5749" customFormat="false" ht="12.75" hidden="false" customHeight="false" outlineLevel="0" collapsed="false">
      <c r="A5749" s="1" t="n">
        <v>5748</v>
      </c>
      <c r="B5749" s="1" t="e">
        <f aca="false">ALEA.ENTRE.BORNES(1,6)</f>
        <v>#NAME?</v>
      </c>
      <c r="C5749" s="1" t="e">
        <f aca="false">ALEA.ENTRE.BORNES(1,6)</f>
        <v>#NAME?</v>
      </c>
      <c r="D5749" s="1" t="e">
        <f aca="false">B5749+C5749</f>
        <v>#NAME?</v>
      </c>
      <c r="E5749" s="1" t="e">
        <f aca="false">B5749*C5749</f>
        <v>#NAME?</v>
      </c>
      <c r="F5749" s="1" t="e">
        <f aca="false">IF(D5749&gt;6,1,0)</f>
        <v>#NAME?</v>
      </c>
      <c r="G5749" s="1" t="e">
        <f aca="false">IF(E5749&lt;18,1,0)</f>
        <v>#NAME?</v>
      </c>
      <c r="H5749" s="5" t="e">
        <f aca="false">F5749*G5749</f>
        <v>#NAME?</v>
      </c>
    </row>
    <row r="5750" customFormat="false" ht="12.75" hidden="false" customHeight="false" outlineLevel="0" collapsed="false">
      <c r="A5750" s="1" t="n">
        <v>5749</v>
      </c>
      <c r="B5750" s="1" t="e">
        <f aca="false">ALEA.ENTRE.BORNES(1,6)</f>
        <v>#NAME?</v>
      </c>
      <c r="C5750" s="1" t="e">
        <f aca="false">ALEA.ENTRE.BORNES(1,6)</f>
        <v>#NAME?</v>
      </c>
      <c r="D5750" s="1" t="e">
        <f aca="false">B5750+C5750</f>
        <v>#NAME?</v>
      </c>
      <c r="E5750" s="1" t="e">
        <f aca="false">B5750*C5750</f>
        <v>#NAME?</v>
      </c>
      <c r="F5750" s="1" t="e">
        <f aca="false">IF(D5750&gt;6,1,0)</f>
        <v>#NAME?</v>
      </c>
      <c r="G5750" s="1" t="e">
        <f aca="false">IF(E5750&lt;18,1,0)</f>
        <v>#NAME?</v>
      </c>
      <c r="H5750" s="5" t="e">
        <f aca="false">F5750*G5750</f>
        <v>#NAME?</v>
      </c>
    </row>
    <row r="5751" customFormat="false" ht="12.75" hidden="false" customHeight="false" outlineLevel="0" collapsed="false">
      <c r="A5751" s="1" t="n">
        <v>5750</v>
      </c>
      <c r="B5751" s="1" t="e">
        <f aca="false">ALEA.ENTRE.BORNES(1,6)</f>
        <v>#NAME?</v>
      </c>
      <c r="C5751" s="1" t="e">
        <f aca="false">ALEA.ENTRE.BORNES(1,6)</f>
        <v>#NAME?</v>
      </c>
      <c r="D5751" s="1" t="e">
        <f aca="false">B5751+C5751</f>
        <v>#NAME?</v>
      </c>
      <c r="E5751" s="1" t="e">
        <f aca="false">B5751*C5751</f>
        <v>#NAME?</v>
      </c>
      <c r="F5751" s="1" t="e">
        <f aca="false">IF(D5751&gt;6,1,0)</f>
        <v>#NAME?</v>
      </c>
      <c r="G5751" s="1" t="e">
        <f aca="false">IF(E5751&lt;18,1,0)</f>
        <v>#NAME?</v>
      </c>
      <c r="H5751" s="5" t="e">
        <f aca="false">F5751*G5751</f>
        <v>#NAME?</v>
      </c>
    </row>
    <row r="5752" customFormat="false" ht="12.75" hidden="false" customHeight="false" outlineLevel="0" collapsed="false">
      <c r="A5752" s="1" t="n">
        <v>5751</v>
      </c>
      <c r="B5752" s="1" t="e">
        <f aca="false">ALEA.ENTRE.BORNES(1,6)</f>
        <v>#NAME?</v>
      </c>
      <c r="C5752" s="1" t="e">
        <f aca="false">ALEA.ENTRE.BORNES(1,6)</f>
        <v>#NAME?</v>
      </c>
      <c r="D5752" s="1" t="e">
        <f aca="false">B5752+C5752</f>
        <v>#NAME?</v>
      </c>
      <c r="E5752" s="1" t="e">
        <f aca="false">B5752*C5752</f>
        <v>#NAME?</v>
      </c>
      <c r="F5752" s="1" t="e">
        <f aca="false">IF(D5752&gt;6,1,0)</f>
        <v>#NAME?</v>
      </c>
      <c r="G5752" s="1" t="e">
        <f aca="false">IF(E5752&lt;18,1,0)</f>
        <v>#NAME?</v>
      </c>
      <c r="H5752" s="5" t="e">
        <f aca="false">F5752*G5752</f>
        <v>#NAME?</v>
      </c>
    </row>
    <row r="5753" customFormat="false" ht="12.75" hidden="false" customHeight="false" outlineLevel="0" collapsed="false">
      <c r="A5753" s="1" t="n">
        <v>5752</v>
      </c>
      <c r="B5753" s="1" t="e">
        <f aca="false">ALEA.ENTRE.BORNES(1,6)</f>
        <v>#NAME?</v>
      </c>
      <c r="C5753" s="1" t="e">
        <f aca="false">ALEA.ENTRE.BORNES(1,6)</f>
        <v>#NAME?</v>
      </c>
      <c r="D5753" s="1" t="e">
        <f aca="false">B5753+C5753</f>
        <v>#NAME?</v>
      </c>
      <c r="E5753" s="1" t="e">
        <f aca="false">B5753*C5753</f>
        <v>#NAME?</v>
      </c>
      <c r="F5753" s="1" t="e">
        <f aca="false">IF(D5753&gt;6,1,0)</f>
        <v>#NAME?</v>
      </c>
      <c r="G5753" s="1" t="e">
        <f aca="false">IF(E5753&lt;18,1,0)</f>
        <v>#NAME?</v>
      </c>
      <c r="H5753" s="5" t="e">
        <f aca="false">F5753*G5753</f>
        <v>#NAME?</v>
      </c>
    </row>
    <row r="5754" customFormat="false" ht="12.75" hidden="false" customHeight="false" outlineLevel="0" collapsed="false">
      <c r="A5754" s="1" t="n">
        <v>5753</v>
      </c>
      <c r="B5754" s="1" t="e">
        <f aca="false">ALEA.ENTRE.BORNES(1,6)</f>
        <v>#NAME?</v>
      </c>
      <c r="C5754" s="1" t="e">
        <f aca="false">ALEA.ENTRE.BORNES(1,6)</f>
        <v>#NAME?</v>
      </c>
      <c r="D5754" s="1" t="e">
        <f aca="false">B5754+C5754</f>
        <v>#NAME?</v>
      </c>
      <c r="E5754" s="1" t="e">
        <f aca="false">B5754*C5754</f>
        <v>#NAME?</v>
      </c>
      <c r="F5754" s="1" t="e">
        <f aca="false">IF(D5754&gt;6,1,0)</f>
        <v>#NAME?</v>
      </c>
      <c r="G5754" s="1" t="e">
        <f aca="false">IF(E5754&lt;18,1,0)</f>
        <v>#NAME?</v>
      </c>
      <c r="H5754" s="5" t="e">
        <f aca="false">F5754*G5754</f>
        <v>#NAME?</v>
      </c>
    </row>
    <row r="5755" customFormat="false" ht="12.75" hidden="false" customHeight="false" outlineLevel="0" collapsed="false">
      <c r="A5755" s="1" t="n">
        <v>5754</v>
      </c>
      <c r="B5755" s="1" t="e">
        <f aca="false">ALEA.ENTRE.BORNES(1,6)</f>
        <v>#NAME?</v>
      </c>
      <c r="C5755" s="1" t="e">
        <f aca="false">ALEA.ENTRE.BORNES(1,6)</f>
        <v>#NAME?</v>
      </c>
      <c r="D5755" s="1" t="e">
        <f aca="false">B5755+C5755</f>
        <v>#NAME?</v>
      </c>
      <c r="E5755" s="1" t="e">
        <f aca="false">B5755*C5755</f>
        <v>#NAME?</v>
      </c>
      <c r="F5755" s="1" t="e">
        <f aca="false">IF(D5755&gt;6,1,0)</f>
        <v>#NAME?</v>
      </c>
      <c r="G5755" s="1" t="e">
        <f aca="false">IF(E5755&lt;18,1,0)</f>
        <v>#NAME?</v>
      </c>
      <c r="H5755" s="5" t="e">
        <f aca="false">F5755*G5755</f>
        <v>#NAME?</v>
      </c>
    </row>
    <row r="5756" customFormat="false" ht="12.75" hidden="false" customHeight="false" outlineLevel="0" collapsed="false">
      <c r="A5756" s="1" t="n">
        <v>5755</v>
      </c>
      <c r="B5756" s="1" t="e">
        <f aca="false">ALEA.ENTRE.BORNES(1,6)</f>
        <v>#NAME?</v>
      </c>
      <c r="C5756" s="1" t="e">
        <f aca="false">ALEA.ENTRE.BORNES(1,6)</f>
        <v>#NAME?</v>
      </c>
      <c r="D5756" s="1" t="e">
        <f aca="false">B5756+C5756</f>
        <v>#NAME?</v>
      </c>
      <c r="E5756" s="1" t="e">
        <f aca="false">B5756*C5756</f>
        <v>#NAME?</v>
      </c>
      <c r="F5756" s="1" t="e">
        <f aca="false">IF(D5756&gt;6,1,0)</f>
        <v>#NAME?</v>
      </c>
      <c r="G5756" s="1" t="e">
        <f aca="false">IF(E5756&lt;18,1,0)</f>
        <v>#NAME?</v>
      </c>
      <c r="H5756" s="5" t="e">
        <f aca="false">F5756*G5756</f>
        <v>#NAME?</v>
      </c>
    </row>
    <row r="5757" customFormat="false" ht="12.75" hidden="false" customHeight="false" outlineLevel="0" collapsed="false">
      <c r="A5757" s="1" t="n">
        <v>5756</v>
      </c>
      <c r="B5757" s="1" t="e">
        <f aca="false">ALEA.ENTRE.BORNES(1,6)</f>
        <v>#NAME?</v>
      </c>
      <c r="C5757" s="1" t="e">
        <f aca="false">ALEA.ENTRE.BORNES(1,6)</f>
        <v>#NAME?</v>
      </c>
      <c r="D5757" s="1" t="e">
        <f aca="false">B5757+C5757</f>
        <v>#NAME?</v>
      </c>
      <c r="E5757" s="1" t="e">
        <f aca="false">B5757*C5757</f>
        <v>#NAME?</v>
      </c>
      <c r="F5757" s="1" t="e">
        <f aca="false">IF(D5757&gt;6,1,0)</f>
        <v>#NAME?</v>
      </c>
      <c r="G5757" s="1" t="e">
        <f aca="false">IF(E5757&lt;18,1,0)</f>
        <v>#NAME?</v>
      </c>
      <c r="H5757" s="5" t="e">
        <f aca="false">F5757*G5757</f>
        <v>#NAME?</v>
      </c>
    </row>
    <row r="5758" customFormat="false" ht="12.75" hidden="false" customHeight="false" outlineLevel="0" collapsed="false">
      <c r="A5758" s="1" t="n">
        <v>5757</v>
      </c>
      <c r="B5758" s="1" t="e">
        <f aca="false">ALEA.ENTRE.BORNES(1,6)</f>
        <v>#NAME?</v>
      </c>
      <c r="C5758" s="1" t="e">
        <f aca="false">ALEA.ENTRE.BORNES(1,6)</f>
        <v>#NAME?</v>
      </c>
      <c r="D5758" s="1" t="e">
        <f aca="false">B5758+C5758</f>
        <v>#NAME?</v>
      </c>
      <c r="E5758" s="1" t="e">
        <f aca="false">B5758*C5758</f>
        <v>#NAME?</v>
      </c>
      <c r="F5758" s="1" t="e">
        <f aca="false">IF(D5758&gt;6,1,0)</f>
        <v>#NAME?</v>
      </c>
      <c r="G5758" s="1" t="e">
        <f aca="false">IF(E5758&lt;18,1,0)</f>
        <v>#NAME?</v>
      </c>
      <c r="H5758" s="5" t="e">
        <f aca="false">F5758*G5758</f>
        <v>#NAME?</v>
      </c>
    </row>
    <row r="5759" customFormat="false" ht="12.75" hidden="false" customHeight="false" outlineLevel="0" collapsed="false">
      <c r="A5759" s="1" t="n">
        <v>5758</v>
      </c>
      <c r="B5759" s="1" t="e">
        <f aca="false">ALEA.ENTRE.BORNES(1,6)</f>
        <v>#NAME?</v>
      </c>
      <c r="C5759" s="1" t="e">
        <f aca="false">ALEA.ENTRE.BORNES(1,6)</f>
        <v>#NAME?</v>
      </c>
      <c r="D5759" s="1" t="e">
        <f aca="false">B5759+C5759</f>
        <v>#NAME?</v>
      </c>
      <c r="E5759" s="1" t="e">
        <f aca="false">B5759*C5759</f>
        <v>#NAME?</v>
      </c>
      <c r="F5759" s="1" t="e">
        <f aca="false">IF(D5759&gt;6,1,0)</f>
        <v>#NAME?</v>
      </c>
      <c r="G5759" s="1" t="e">
        <f aca="false">IF(E5759&lt;18,1,0)</f>
        <v>#NAME?</v>
      </c>
      <c r="H5759" s="5" t="e">
        <f aca="false">F5759*G5759</f>
        <v>#NAME?</v>
      </c>
    </row>
    <row r="5760" customFormat="false" ht="12.75" hidden="false" customHeight="false" outlineLevel="0" collapsed="false">
      <c r="A5760" s="1" t="n">
        <v>5759</v>
      </c>
      <c r="B5760" s="1" t="e">
        <f aca="false">ALEA.ENTRE.BORNES(1,6)</f>
        <v>#NAME?</v>
      </c>
      <c r="C5760" s="1" t="e">
        <f aca="false">ALEA.ENTRE.BORNES(1,6)</f>
        <v>#NAME?</v>
      </c>
      <c r="D5760" s="1" t="e">
        <f aca="false">B5760+C5760</f>
        <v>#NAME?</v>
      </c>
      <c r="E5760" s="1" t="e">
        <f aca="false">B5760*C5760</f>
        <v>#NAME?</v>
      </c>
      <c r="F5760" s="1" t="e">
        <f aca="false">IF(D5760&gt;6,1,0)</f>
        <v>#NAME?</v>
      </c>
      <c r="G5760" s="1" t="e">
        <f aca="false">IF(E5760&lt;18,1,0)</f>
        <v>#NAME?</v>
      </c>
      <c r="H5760" s="5" t="e">
        <f aca="false">F5760*G5760</f>
        <v>#NAME?</v>
      </c>
    </row>
    <row r="5761" customFormat="false" ht="12.75" hidden="false" customHeight="false" outlineLevel="0" collapsed="false">
      <c r="A5761" s="1" t="n">
        <v>5760</v>
      </c>
      <c r="B5761" s="1" t="e">
        <f aca="false">ALEA.ENTRE.BORNES(1,6)</f>
        <v>#NAME?</v>
      </c>
      <c r="C5761" s="1" t="e">
        <f aca="false">ALEA.ENTRE.BORNES(1,6)</f>
        <v>#NAME?</v>
      </c>
      <c r="D5761" s="1" t="e">
        <f aca="false">B5761+C5761</f>
        <v>#NAME?</v>
      </c>
      <c r="E5761" s="1" t="e">
        <f aca="false">B5761*C5761</f>
        <v>#NAME?</v>
      </c>
      <c r="F5761" s="1" t="e">
        <f aca="false">IF(D5761&gt;6,1,0)</f>
        <v>#NAME?</v>
      </c>
      <c r="G5761" s="1" t="e">
        <f aca="false">IF(E5761&lt;18,1,0)</f>
        <v>#NAME?</v>
      </c>
      <c r="H5761" s="5" t="e">
        <f aca="false">F5761*G5761</f>
        <v>#NAME?</v>
      </c>
    </row>
    <row r="5762" customFormat="false" ht="12.75" hidden="false" customHeight="false" outlineLevel="0" collapsed="false">
      <c r="A5762" s="1" t="n">
        <v>5761</v>
      </c>
      <c r="B5762" s="1" t="e">
        <f aca="false">ALEA.ENTRE.BORNES(1,6)</f>
        <v>#NAME?</v>
      </c>
      <c r="C5762" s="1" t="e">
        <f aca="false">ALEA.ENTRE.BORNES(1,6)</f>
        <v>#NAME?</v>
      </c>
      <c r="D5762" s="1" t="e">
        <f aca="false">B5762+C5762</f>
        <v>#NAME?</v>
      </c>
      <c r="E5762" s="1" t="e">
        <f aca="false">B5762*C5762</f>
        <v>#NAME?</v>
      </c>
      <c r="F5762" s="1" t="e">
        <f aca="false">IF(D5762&gt;6,1,0)</f>
        <v>#NAME?</v>
      </c>
      <c r="G5762" s="1" t="e">
        <f aca="false">IF(E5762&lt;18,1,0)</f>
        <v>#NAME?</v>
      </c>
      <c r="H5762" s="5" t="e">
        <f aca="false">F5762*G5762</f>
        <v>#NAME?</v>
      </c>
    </row>
    <row r="5763" customFormat="false" ht="12.75" hidden="false" customHeight="false" outlineLevel="0" collapsed="false">
      <c r="A5763" s="1" t="n">
        <v>5762</v>
      </c>
      <c r="B5763" s="1" t="e">
        <f aca="false">ALEA.ENTRE.BORNES(1,6)</f>
        <v>#NAME?</v>
      </c>
      <c r="C5763" s="1" t="e">
        <f aca="false">ALEA.ENTRE.BORNES(1,6)</f>
        <v>#NAME?</v>
      </c>
      <c r="D5763" s="1" t="e">
        <f aca="false">B5763+C5763</f>
        <v>#NAME?</v>
      </c>
      <c r="E5763" s="1" t="e">
        <f aca="false">B5763*C5763</f>
        <v>#NAME?</v>
      </c>
      <c r="F5763" s="1" t="e">
        <f aca="false">IF(D5763&gt;6,1,0)</f>
        <v>#NAME?</v>
      </c>
      <c r="G5763" s="1" t="e">
        <f aca="false">IF(E5763&lt;18,1,0)</f>
        <v>#NAME?</v>
      </c>
      <c r="H5763" s="5" t="e">
        <f aca="false">F5763*G5763</f>
        <v>#NAME?</v>
      </c>
    </row>
    <row r="5764" customFormat="false" ht="12.75" hidden="false" customHeight="false" outlineLevel="0" collapsed="false">
      <c r="A5764" s="1" t="n">
        <v>5763</v>
      </c>
      <c r="B5764" s="1" t="e">
        <f aca="false">ALEA.ENTRE.BORNES(1,6)</f>
        <v>#NAME?</v>
      </c>
      <c r="C5764" s="1" t="e">
        <f aca="false">ALEA.ENTRE.BORNES(1,6)</f>
        <v>#NAME?</v>
      </c>
      <c r="D5764" s="1" t="e">
        <f aca="false">B5764+C5764</f>
        <v>#NAME?</v>
      </c>
      <c r="E5764" s="1" t="e">
        <f aca="false">B5764*C5764</f>
        <v>#NAME?</v>
      </c>
      <c r="F5764" s="1" t="e">
        <f aca="false">IF(D5764&gt;6,1,0)</f>
        <v>#NAME?</v>
      </c>
      <c r="G5764" s="1" t="e">
        <f aca="false">IF(E5764&lt;18,1,0)</f>
        <v>#NAME?</v>
      </c>
      <c r="H5764" s="5" t="e">
        <f aca="false">F5764*G5764</f>
        <v>#NAME?</v>
      </c>
    </row>
    <row r="5765" customFormat="false" ht="12.75" hidden="false" customHeight="false" outlineLevel="0" collapsed="false">
      <c r="A5765" s="1" t="n">
        <v>5764</v>
      </c>
      <c r="B5765" s="1" t="e">
        <f aca="false">ALEA.ENTRE.BORNES(1,6)</f>
        <v>#NAME?</v>
      </c>
      <c r="C5765" s="1" t="e">
        <f aca="false">ALEA.ENTRE.BORNES(1,6)</f>
        <v>#NAME?</v>
      </c>
      <c r="D5765" s="1" t="e">
        <f aca="false">B5765+C5765</f>
        <v>#NAME?</v>
      </c>
      <c r="E5765" s="1" t="e">
        <f aca="false">B5765*C5765</f>
        <v>#NAME?</v>
      </c>
      <c r="F5765" s="1" t="e">
        <f aca="false">IF(D5765&gt;6,1,0)</f>
        <v>#NAME?</v>
      </c>
      <c r="G5765" s="1" t="e">
        <f aca="false">IF(E5765&lt;18,1,0)</f>
        <v>#NAME?</v>
      </c>
      <c r="H5765" s="5" t="e">
        <f aca="false">F5765*G5765</f>
        <v>#NAME?</v>
      </c>
    </row>
    <row r="5766" customFormat="false" ht="12.75" hidden="false" customHeight="false" outlineLevel="0" collapsed="false">
      <c r="A5766" s="1" t="n">
        <v>5765</v>
      </c>
      <c r="B5766" s="1" t="e">
        <f aca="false">ALEA.ENTRE.BORNES(1,6)</f>
        <v>#NAME?</v>
      </c>
      <c r="C5766" s="1" t="e">
        <f aca="false">ALEA.ENTRE.BORNES(1,6)</f>
        <v>#NAME?</v>
      </c>
      <c r="D5766" s="1" t="e">
        <f aca="false">B5766+C5766</f>
        <v>#NAME?</v>
      </c>
      <c r="E5766" s="1" t="e">
        <f aca="false">B5766*C5766</f>
        <v>#NAME?</v>
      </c>
      <c r="F5766" s="1" t="e">
        <f aca="false">IF(D5766&gt;6,1,0)</f>
        <v>#NAME?</v>
      </c>
      <c r="G5766" s="1" t="e">
        <f aca="false">IF(E5766&lt;18,1,0)</f>
        <v>#NAME?</v>
      </c>
      <c r="H5766" s="5" t="e">
        <f aca="false">F5766*G5766</f>
        <v>#NAME?</v>
      </c>
    </row>
    <row r="5767" customFormat="false" ht="12.75" hidden="false" customHeight="false" outlineLevel="0" collapsed="false">
      <c r="A5767" s="1" t="n">
        <v>5766</v>
      </c>
      <c r="B5767" s="1" t="e">
        <f aca="false">ALEA.ENTRE.BORNES(1,6)</f>
        <v>#NAME?</v>
      </c>
      <c r="C5767" s="1" t="e">
        <f aca="false">ALEA.ENTRE.BORNES(1,6)</f>
        <v>#NAME?</v>
      </c>
      <c r="D5767" s="1" t="e">
        <f aca="false">B5767+C5767</f>
        <v>#NAME?</v>
      </c>
      <c r="E5767" s="1" t="e">
        <f aca="false">B5767*C5767</f>
        <v>#NAME?</v>
      </c>
      <c r="F5767" s="1" t="e">
        <f aca="false">IF(D5767&gt;6,1,0)</f>
        <v>#NAME?</v>
      </c>
      <c r="G5767" s="1" t="e">
        <f aca="false">IF(E5767&lt;18,1,0)</f>
        <v>#NAME?</v>
      </c>
      <c r="H5767" s="5" t="e">
        <f aca="false">F5767*G5767</f>
        <v>#NAME?</v>
      </c>
    </row>
    <row r="5768" customFormat="false" ht="12.75" hidden="false" customHeight="false" outlineLevel="0" collapsed="false">
      <c r="A5768" s="1" t="n">
        <v>5767</v>
      </c>
      <c r="B5768" s="1" t="e">
        <f aca="false">ALEA.ENTRE.BORNES(1,6)</f>
        <v>#NAME?</v>
      </c>
      <c r="C5768" s="1" t="e">
        <f aca="false">ALEA.ENTRE.BORNES(1,6)</f>
        <v>#NAME?</v>
      </c>
      <c r="D5768" s="1" t="e">
        <f aca="false">B5768+C5768</f>
        <v>#NAME?</v>
      </c>
      <c r="E5768" s="1" t="e">
        <f aca="false">B5768*C5768</f>
        <v>#NAME?</v>
      </c>
      <c r="F5768" s="1" t="e">
        <f aca="false">IF(D5768&gt;6,1,0)</f>
        <v>#NAME?</v>
      </c>
      <c r="G5768" s="1" t="e">
        <f aca="false">IF(E5768&lt;18,1,0)</f>
        <v>#NAME?</v>
      </c>
      <c r="H5768" s="5" t="e">
        <f aca="false">F5768*G5768</f>
        <v>#NAME?</v>
      </c>
    </row>
    <row r="5769" customFormat="false" ht="12.75" hidden="false" customHeight="false" outlineLevel="0" collapsed="false">
      <c r="A5769" s="1" t="n">
        <v>5768</v>
      </c>
      <c r="B5769" s="1" t="e">
        <f aca="false">ALEA.ENTRE.BORNES(1,6)</f>
        <v>#NAME?</v>
      </c>
      <c r="C5769" s="1" t="e">
        <f aca="false">ALEA.ENTRE.BORNES(1,6)</f>
        <v>#NAME?</v>
      </c>
      <c r="D5769" s="1" t="e">
        <f aca="false">B5769+C5769</f>
        <v>#NAME?</v>
      </c>
      <c r="E5769" s="1" t="e">
        <f aca="false">B5769*C5769</f>
        <v>#NAME?</v>
      </c>
      <c r="F5769" s="1" t="e">
        <f aca="false">IF(D5769&gt;6,1,0)</f>
        <v>#NAME?</v>
      </c>
      <c r="G5769" s="1" t="e">
        <f aca="false">IF(E5769&lt;18,1,0)</f>
        <v>#NAME?</v>
      </c>
      <c r="H5769" s="5" t="e">
        <f aca="false">F5769*G5769</f>
        <v>#NAME?</v>
      </c>
    </row>
    <row r="5770" customFormat="false" ht="12.75" hidden="false" customHeight="false" outlineLevel="0" collapsed="false">
      <c r="A5770" s="1" t="n">
        <v>5769</v>
      </c>
      <c r="B5770" s="1" t="e">
        <f aca="false">ALEA.ENTRE.BORNES(1,6)</f>
        <v>#NAME?</v>
      </c>
      <c r="C5770" s="1" t="e">
        <f aca="false">ALEA.ENTRE.BORNES(1,6)</f>
        <v>#NAME?</v>
      </c>
      <c r="D5770" s="1" t="e">
        <f aca="false">B5770+C5770</f>
        <v>#NAME?</v>
      </c>
      <c r="E5770" s="1" t="e">
        <f aca="false">B5770*C5770</f>
        <v>#NAME?</v>
      </c>
      <c r="F5770" s="1" t="e">
        <f aca="false">IF(D5770&gt;6,1,0)</f>
        <v>#NAME?</v>
      </c>
      <c r="G5770" s="1" t="e">
        <f aca="false">IF(E5770&lt;18,1,0)</f>
        <v>#NAME?</v>
      </c>
      <c r="H5770" s="5" t="e">
        <f aca="false">F5770*G5770</f>
        <v>#NAME?</v>
      </c>
    </row>
    <row r="5771" customFormat="false" ht="12.75" hidden="false" customHeight="false" outlineLevel="0" collapsed="false">
      <c r="A5771" s="1" t="n">
        <v>5770</v>
      </c>
      <c r="B5771" s="1" t="e">
        <f aca="false">ALEA.ENTRE.BORNES(1,6)</f>
        <v>#NAME?</v>
      </c>
      <c r="C5771" s="1" t="e">
        <f aca="false">ALEA.ENTRE.BORNES(1,6)</f>
        <v>#NAME?</v>
      </c>
      <c r="D5771" s="1" t="e">
        <f aca="false">B5771+C5771</f>
        <v>#NAME?</v>
      </c>
      <c r="E5771" s="1" t="e">
        <f aca="false">B5771*C5771</f>
        <v>#NAME?</v>
      </c>
      <c r="F5771" s="1" t="e">
        <f aca="false">IF(D5771&gt;6,1,0)</f>
        <v>#NAME?</v>
      </c>
      <c r="G5771" s="1" t="e">
        <f aca="false">IF(E5771&lt;18,1,0)</f>
        <v>#NAME?</v>
      </c>
      <c r="H5771" s="5" t="e">
        <f aca="false">F5771*G5771</f>
        <v>#NAME?</v>
      </c>
    </row>
    <row r="5772" customFormat="false" ht="12.75" hidden="false" customHeight="false" outlineLevel="0" collapsed="false">
      <c r="A5772" s="1" t="n">
        <v>5771</v>
      </c>
      <c r="B5772" s="1" t="e">
        <f aca="false">ALEA.ENTRE.BORNES(1,6)</f>
        <v>#NAME?</v>
      </c>
      <c r="C5772" s="1" t="e">
        <f aca="false">ALEA.ENTRE.BORNES(1,6)</f>
        <v>#NAME?</v>
      </c>
      <c r="D5772" s="1" t="e">
        <f aca="false">B5772+C5772</f>
        <v>#NAME?</v>
      </c>
      <c r="E5772" s="1" t="e">
        <f aca="false">B5772*C5772</f>
        <v>#NAME?</v>
      </c>
      <c r="F5772" s="1" t="e">
        <f aca="false">IF(D5772&gt;6,1,0)</f>
        <v>#NAME?</v>
      </c>
      <c r="G5772" s="1" t="e">
        <f aca="false">IF(E5772&lt;18,1,0)</f>
        <v>#NAME?</v>
      </c>
      <c r="H5772" s="5" t="e">
        <f aca="false">F5772*G5772</f>
        <v>#NAME?</v>
      </c>
    </row>
    <row r="5773" customFormat="false" ht="12.75" hidden="false" customHeight="false" outlineLevel="0" collapsed="false">
      <c r="A5773" s="1" t="n">
        <v>5772</v>
      </c>
      <c r="B5773" s="1" t="e">
        <f aca="false">ALEA.ENTRE.BORNES(1,6)</f>
        <v>#NAME?</v>
      </c>
      <c r="C5773" s="1" t="e">
        <f aca="false">ALEA.ENTRE.BORNES(1,6)</f>
        <v>#NAME?</v>
      </c>
      <c r="D5773" s="1" t="e">
        <f aca="false">B5773+C5773</f>
        <v>#NAME?</v>
      </c>
      <c r="E5773" s="1" t="e">
        <f aca="false">B5773*C5773</f>
        <v>#NAME?</v>
      </c>
      <c r="F5773" s="1" t="e">
        <f aca="false">IF(D5773&gt;6,1,0)</f>
        <v>#NAME?</v>
      </c>
      <c r="G5773" s="1" t="e">
        <f aca="false">IF(E5773&lt;18,1,0)</f>
        <v>#NAME?</v>
      </c>
      <c r="H5773" s="5" t="e">
        <f aca="false">F5773*G5773</f>
        <v>#NAME?</v>
      </c>
    </row>
    <row r="5774" customFormat="false" ht="12.75" hidden="false" customHeight="false" outlineLevel="0" collapsed="false">
      <c r="A5774" s="1" t="n">
        <v>5773</v>
      </c>
      <c r="B5774" s="1" t="e">
        <f aca="false">ALEA.ENTRE.BORNES(1,6)</f>
        <v>#NAME?</v>
      </c>
      <c r="C5774" s="1" t="e">
        <f aca="false">ALEA.ENTRE.BORNES(1,6)</f>
        <v>#NAME?</v>
      </c>
      <c r="D5774" s="1" t="e">
        <f aca="false">B5774+C5774</f>
        <v>#NAME?</v>
      </c>
      <c r="E5774" s="1" t="e">
        <f aca="false">B5774*C5774</f>
        <v>#NAME?</v>
      </c>
      <c r="F5774" s="1" t="e">
        <f aca="false">IF(D5774&gt;6,1,0)</f>
        <v>#NAME?</v>
      </c>
      <c r="G5774" s="1" t="e">
        <f aca="false">IF(E5774&lt;18,1,0)</f>
        <v>#NAME?</v>
      </c>
      <c r="H5774" s="5" t="e">
        <f aca="false">F5774*G5774</f>
        <v>#NAME?</v>
      </c>
    </row>
    <row r="5775" customFormat="false" ht="12.75" hidden="false" customHeight="false" outlineLevel="0" collapsed="false">
      <c r="A5775" s="1" t="n">
        <v>5774</v>
      </c>
      <c r="B5775" s="1" t="e">
        <f aca="false">ALEA.ENTRE.BORNES(1,6)</f>
        <v>#NAME?</v>
      </c>
      <c r="C5775" s="1" t="e">
        <f aca="false">ALEA.ENTRE.BORNES(1,6)</f>
        <v>#NAME?</v>
      </c>
      <c r="D5775" s="1" t="e">
        <f aca="false">B5775+C5775</f>
        <v>#NAME?</v>
      </c>
      <c r="E5775" s="1" t="e">
        <f aca="false">B5775*C5775</f>
        <v>#NAME?</v>
      </c>
      <c r="F5775" s="1" t="e">
        <f aca="false">IF(D5775&gt;6,1,0)</f>
        <v>#NAME?</v>
      </c>
      <c r="G5775" s="1" t="e">
        <f aca="false">IF(E5775&lt;18,1,0)</f>
        <v>#NAME?</v>
      </c>
      <c r="H5775" s="5" t="e">
        <f aca="false">F5775*G5775</f>
        <v>#NAME?</v>
      </c>
    </row>
    <row r="5776" customFormat="false" ht="12.75" hidden="false" customHeight="false" outlineLevel="0" collapsed="false">
      <c r="A5776" s="1" t="n">
        <v>5775</v>
      </c>
      <c r="B5776" s="1" t="e">
        <f aca="false">ALEA.ENTRE.BORNES(1,6)</f>
        <v>#NAME?</v>
      </c>
      <c r="C5776" s="1" t="e">
        <f aca="false">ALEA.ENTRE.BORNES(1,6)</f>
        <v>#NAME?</v>
      </c>
      <c r="D5776" s="1" t="e">
        <f aca="false">B5776+C5776</f>
        <v>#NAME?</v>
      </c>
      <c r="E5776" s="1" t="e">
        <f aca="false">B5776*C5776</f>
        <v>#NAME?</v>
      </c>
      <c r="F5776" s="1" t="e">
        <f aca="false">IF(D5776&gt;6,1,0)</f>
        <v>#NAME?</v>
      </c>
      <c r="G5776" s="1" t="e">
        <f aca="false">IF(E5776&lt;18,1,0)</f>
        <v>#NAME?</v>
      </c>
      <c r="H5776" s="5" t="e">
        <f aca="false">F5776*G5776</f>
        <v>#NAME?</v>
      </c>
    </row>
    <row r="5777" customFormat="false" ht="12.75" hidden="false" customHeight="false" outlineLevel="0" collapsed="false">
      <c r="A5777" s="1" t="n">
        <v>5776</v>
      </c>
      <c r="B5777" s="1" t="e">
        <f aca="false">ALEA.ENTRE.BORNES(1,6)</f>
        <v>#NAME?</v>
      </c>
      <c r="C5777" s="1" t="e">
        <f aca="false">ALEA.ENTRE.BORNES(1,6)</f>
        <v>#NAME?</v>
      </c>
      <c r="D5777" s="1" t="e">
        <f aca="false">B5777+C5777</f>
        <v>#NAME?</v>
      </c>
      <c r="E5777" s="1" t="e">
        <f aca="false">B5777*C5777</f>
        <v>#NAME?</v>
      </c>
      <c r="F5777" s="1" t="e">
        <f aca="false">IF(D5777&gt;6,1,0)</f>
        <v>#NAME?</v>
      </c>
      <c r="G5777" s="1" t="e">
        <f aca="false">IF(E5777&lt;18,1,0)</f>
        <v>#NAME?</v>
      </c>
      <c r="H5777" s="5" t="e">
        <f aca="false">F5777*G5777</f>
        <v>#NAME?</v>
      </c>
    </row>
    <row r="5778" customFormat="false" ht="12.75" hidden="false" customHeight="false" outlineLevel="0" collapsed="false">
      <c r="A5778" s="1" t="n">
        <v>5777</v>
      </c>
      <c r="B5778" s="1" t="e">
        <f aca="false">ALEA.ENTRE.BORNES(1,6)</f>
        <v>#NAME?</v>
      </c>
      <c r="C5778" s="1" t="e">
        <f aca="false">ALEA.ENTRE.BORNES(1,6)</f>
        <v>#NAME?</v>
      </c>
      <c r="D5778" s="1" t="e">
        <f aca="false">B5778+C5778</f>
        <v>#NAME?</v>
      </c>
      <c r="E5778" s="1" t="e">
        <f aca="false">B5778*C5778</f>
        <v>#NAME?</v>
      </c>
      <c r="F5778" s="1" t="e">
        <f aca="false">IF(D5778&gt;6,1,0)</f>
        <v>#NAME?</v>
      </c>
      <c r="G5778" s="1" t="e">
        <f aca="false">IF(E5778&lt;18,1,0)</f>
        <v>#NAME?</v>
      </c>
      <c r="H5778" s="5" t="e">
        <f aca="false">F5778*G5778</f>
        <v>#NAME?</v>
      </c>
    </row>
    <row r="5779" customFormat="false" ht="12.75" hidden="false" customHeight="false" outlineLevel="0" collapsed="false">
      <c r="A5779" s="1" t="n">
        <v>5778</v>
      </c>
      <c r="B5779" s="1" t="e">
        <f aca="false">ALEA.ENTRE.BORNES(1,6)</f>
        <v>#NAME?</v>
      </c>
      <c r="C5779" s="1" t="e">
        <f aca="false">ALEA.ENTRE.BORNES(1,6)</f>
        <v>#NAME?</v>
      </c>
      <c r="D5779" s="1" t="e">
        <f aca="false">B5779+C5779</f>
        <v>#NAME?</v>
      </c>
      <c r="E5779" s="1" t="e">
        <f aca="false">B5779*C5779</f>
        <v>#NAME?</v>
      </c>
      <c r="F5779" s="1" t="e">
        <f aca="false">IF(D5779&gt;6,1,0)</f>
        <v>#NAME?</v>
      </c>
      <c r="G5779" s="1" t="e">
        <f aca="false">IF(E5779&lt;18,1,0)</f>
        <v>#NAME?</v>
      </c>
      <c r="H5779" s="5" t="e">
        <f aca="false">F5779*G5779</f>
        <v>#NAME?</v>
      </c>
    </row>
    <row r="5780" customFormat="false" ht="12.75" hidden="false" customHeight="false" outlineLevel="0" collapsed="false">
      <c r="A5780" s="1" t="n">
        <v>5779</v>
      </c>
      <c r="B5780" s="1" t="e">
        <f aca="false">ALEA.ENTRE.BORNES(1,6)</f>
        <v>#NAME?</v>
      </c>
      <c r="C5780" s="1" t="e">
        <f aca="false">ALEA.ENTRE.BORNES(1,6)</f>
        <v>#NAME?</v>
      </c>
      <c r="D5780" s="1" t="e">
        <f aca="false">B5780+C5780</f>
        <v>#NAME?</v>
      </c>
      <c r="E5780" s="1" t="e">
        <f aca="false">B5780*C5780</f>
        <v>#NAME?</v>
      </c>
      <c r="F5780" s="1" t="e">
        <f aca="false">IF(D5780&gt;6,1,0)</f>
        <v>#NAME?</v>
      </c>
      <c r="G5780" s="1" t="e">
        <f aca="false">IF(E5780&lt;18,1,0)</f>
        <v>#NAME?</v>
      </c>
      <c r="H5780" s="5" t="e">
        <f aca="false">F5780*G5780</f>
        <v>#NAME?</v>
      </c>
    </row>
    <row r="5781" customFormat="false" ht="12.75" hidden="false" customHeight="false" outlineLevel="0" collapsed="false">
      <c r="A5781" s="1" t="n">
        <v>5780</v>
      </c>
      <c r="B5781" s="1" t="e">
        <f aca="false">ALEA.ENTRE.BORNES(1,6)</f>
        <v>#NAME?</v>
      </c>
      <c r="C5781" s="1" t="e">
        <f aca="false">ALEA.ENTRE.BORNES(1,6)</f>
        <v>#NAME?</v>
      </c>
      <c r="D5781" s="1" t="e">
        <f aca="false">B5781+C5781</f>
        <v>#NAME?</v>
      </c>
      <c r="E5781" s="1" t="e">
        <f aca="false">B5781*C5781</f>
        <v>#NAME?</v>
      </c>
      <c r="F5781" s="1" t="e">
        <f aca="false">IF(D5781&gt;6,1,0)</f>
        <v>#NAME?</v>
      </c>
      <c r="G5781" s="1" t="e">
        <f aca="false">IF(E5781&lt;18,1,0)</f>
        <v>#NAME?</v>
      </c>
      <c r="H5781" s="5" t="e">
        <f aca="false">F5781*G5781</f>
        <v>#NAME?</v>
      </c>
    </row>
    <row r="5782" customFormat="false" ht="12.75" hidden="false" customHeight="false" outlineLevel="0" collapsed="false">
      <c r="A5782" s="1" t="n">
        <v>5781</v>
      </c>
      <c r="B5782" s="1" t="e">
        <f aca="false">ALEA.ENTRE.BORNES(1,6)</f>
        <v>#NAME?</v>
      </c>
      <c r="C5782" s="1" t="e">
        <f aca="false">ALEA.ENTRE.BORNES(1,6)</f>
        <v>#NAME?</v>
      </c>
      <c r="D5782" s="1" t="e">
        <f aca="false">B5782+C5782</f>
        <v>#NAME?</v>
      </c>
      <c r="E5782" s="1" t="e">
        <f aca="false">B5782*C5782</f>
        <v>#NAME?</v>
      </c>
      <c r="F5782" s="1" t="e">
        <f aca="false">IF(D5782&gt;6,1,0)</f>
        <v>#NAME?</v>
      </c>
      <c r="G5782" s="1" t="e">
        <f aca="false">IF(E5782&lt;18,1,0)</f>
        <v>#NAME?</v>
      </c>
      <c r="H5782" s="5" t="e">
        <f aca="false">F5782*G5782</f>
        <v>#NAME?</v>
      </c>
    </row>
    <row r="5783" customFormat="false" ht="12.75" hidden="false" customHeight="false" outlineLevel="0" collapsed="false">
      <c r="A5783" s="1" t="n">
        <v>5782</v>
      </c>
      <c r="B5783" s="1" t="e">
        <f aca="false">ALEA.ENTRE.BORNES(1,6)</f>
        <v>#NAME?</v>
      </c>
      <c r="C5783" s="1" t="e">
        <f aca="false">ALEA.ENTRE.BORNES(1,6)</f>
        <v>#NAME?</v>
      </c>
      <c r="D5783" s="1" t="e">
        <f aca="false">B5783+C5783</f>
        <v>#NAME?</v>
      </c>
      <c r="E5783" s="1" t="e">
        <f aca="false">B5783*C5783</f>
        <v>#NAME?</v>
      </c>
      <c r="F5783" s="1" t="e">
        <f aca="false">IF(D5783&gt;6,1,0)</f>
        <v>#NAME?</v>
      </c>
      <c r="G5783" s="1" t="e">
        <f aca="false">IF(E5783&lt;18,1,0)</f>
        <v>#NAME?</v>
      </c>
      <c r="H5783" s="5" t="e">
        <f aca="false">F5783*G5783</f>
        <v>#NAME?</v>
      </c>
    </row>
    <row r="5784" customFormat="false" ht="12.75" hidden="false" customHeight="false" outlineLevel="0" collapsed="false">
      <c r="A5784" s="1" t="n">
        <v>5783</v>
      </c>
      <c r="B5784" s="1" t="e">
        <f aca="false">ALEA.ENTRE.BORNES(1,6)</f>
        <v>#NAME?</v>
      </c>
      <c r="C5784" s="1" t="e">
        <f aca="false">ALEA.ENTRE.BORNES(1,6)</f>
        <v>#NAME?</v>
      </c>
      <c r="D5784" s="1" t="e">
        <f aca="false">B5784+C5784</f>
        <v>#NAME?</v>
      </c>
      <c r="E5784" s="1" t="e">
        <f aca="false">B5784*C5784</f>
        <v>#NAME?</v>
      </c>
      <c r="F5784" s="1" t="e">
        <f aca="false">IF(D5784&gt;6,1,0)</f>
        <v>#NAME?</v>
      </c>
      <c r="G5784" s="1" t="e">
        <f aca="false">IF(E5784&lt;18,1,0)</f>
        <v>#NAME?</v>
      </c>
      <c r="H5784" s="5" t="e">
        <f aca="false">F5784*G5784</f>
        <v>#NAME?</v>
      </c>
    </row>
    <row r="5785" customFormat="false" ht="12.75" hidden="false" customHeight="false" outlineLevel="0" collapsed="false">
      <c r="A5785" s="1" t="n">
        <v>5784</v>
      </c>
      <c r="B5785" s="1" t="e">
        <f aca="false">ALEA.ENTRE.BORNES(1,6)</f>
        <v>#NAME?</v>
      </c>
      <c r="C5785" s="1" t="e">
        <f aca="false">ALEA.ENTRE.BORNES(1,6)</f>
        <v>#NAME?</v>
      </c>
      <c r="D5785" s="1" t="e">
        <f aca="false">B5785+C5785</f>
        <v>#NAME?</v>
      </c>
      <c r="E5785" s="1" t="e">
        <f aca="false">B5785*C5785</f>
        <v>#NAME?</v>
      </c>
      <c r="F5785" s="1" t="e">
        <f aca="false">IF(D5785&gt;6,1,0)</f>
        <v>#NAME?</v>
      </c>
      <c r="G5785" s="1" t="e">
        <f aca="false">IF(E5785&lt;18,1,0)</f>
        <v>#NAME?</v>
      </c>
      <c r="H5785" s="5" t="e">
        <f aca="false">F5785*G5785</f>
        <v>#NAME?</v>
      </c>
    </row>
    <row r="5786" customFormat="false" ht="12.75" hidden="false" customHeight="false" outlineLevel="0" collapsed="false">
      <c r="A5786" s="1" t="n">
        <v>5785</v>
      </c>
      <c r="B5786" s="1" t="e">
        <f aca="false">ALEA.ENTRE.BORNES(1,6)</f>
        <v>#NAME?</v>
      </c>
      <c r="C5786" s="1" t="e">
        <f aca="false">ALEA.ENTRE.BORNES(1,6)</f>
        <v>#NAME?</v>
      </c>
      <c r="D5786" s="1" t="e">
        <f aca="false">B5786+C5786</f>
        <v>#NAME?</v>
      </c>
      <c r="E5786" s="1" t="e">
        <f aca="false">B5786*C5786</f>
        <v>#NAME?</v>
      </c>
      <c r="F5786" s="1" t="e">
        <f aca="false">IF(D5786&gt;6,1,0)</f>
        <v>#NAME?</v>
      </c>
      <c r="G5786" s="1" t="e">
        <f aca="false">IF(E5786&lt;18,1,0)</f>
        <v>#NAME?</v>
      </c>
      <c r="H5786" s="5" t="e">
        <f aca="false">F5786*G5786</f>
        <v>#NAME?</v>
      </c>
    </row>
    <row r="5787" customFormat="false" ht="12.75" hidden="false" customHeight="false" outlineLevel="0" collapsed="false">
      <c r="A5787" s="1" t="n">
        <v>5786</v>
      </c>
      <c r="B5787" s="1" t="e">
        <f aca="false">ALEA.ENTRE.BORNES(1,6)</f>
        <v>#NAME?</v>
      </c>
      <c r="C5787" s="1" t="e">
        <f aca="false">ALEA.ENTRE.BORNES(1,6)</f>
        <v>#NAME?</v>
      </c>
      <c r="D5787" s="1" t="e">
        <f aca="false">B5787+C5787</f>
        <v>#NAME?</v>
      </c>
      <c r="E5787" s="1" t="e">
        <f aca="false">B5787*C5787</f>
        <v>#NAME?</v>
      </c>
      <c r="F5787" s="1" t="e">
        <f aca="false">IF(D5787&gt;6,1,0)</f>
        <v>#NAME?</v>
      </c>
      <c r="G5787" s="1" t="e">
        <f aca="false">IF(E5787&lt;18,1,0)</f>
        <v>#NAME?</v>
      </c>
      <c r="H5787" s="5" t="e">
        <f aca="false">F5787*G5787</f>
        <v>#NAME?</v>
      </c>
    </row>
    <row r="5788" customFormat="false" ht="12.75" hidden="false" customHeight="false" outlineLevel="0" collapsed="false">
      <c r="A5788" s="1" t="n">
        <v>5787</v>
      </c>
      <c r="B5788" s="1" t="e">
        <f aca="false">ALEA.ENTRE.BORNES(1,6)</f>
        <v>#NAME?</v>
      </c>
      <c r="C5788" s="1" t="e">
        <f aca="false">ALEA.ENTRE.BORNES(1,6)</f>
        <v>#NAME?</v>
      </c>
      <c r="D5788" s="1" t="e">
        <f aca="false">B5788+C5788</f>
        <v>#NAME?</v>
      </c>
      <c r="E5788" s="1" t="e">
        <f aca="false">B5788*C5788</f>
        <v>#NAME?</v>
      </c>
      <c r="F5788" s="1" t="e">
        <f aca="false">IF(D5788&gt;6,1,0)</f>
        <v>#NAME?</v>
      </c>
      <c r="G5788" s="1" t="e">
        <f aca="false">IF(E5788&lt;18,1,0)</f>
        <v>#NAME?</v>
      </c>
      <c r="H5788" s="5" t="e">
        <f aca="false">F5788*G5788</f>
        <v>#NAME?</v>
      </c>
    </row>
    <row r="5789" customFormat="false" ht="12.75" hidden="false" customHeight="false" outlineLevel="0" collapsed="false">
      <c r="A5789" s="1" t="n">
        <v>5788</v>
      </c>
      <c r="B5789" s="1" t="e">
        <f aca="false">ALEA.ENTRE.BORNES(1,6)</f>
        <v>#NAME?</v>
      </c>
      <c r="C5789" s="1" t="e">
        <f aca="false">ALEA.ENTRE.BORNES(1,6)</f>
        <v>#NAME?</v>
      </c>
      <c r="D5789" s="1" t="e">
        <f aca="false">B5789+C5789</f>
        <v>#NAME?</v>
      </c>
      <c r="E5789" s="1" t="e">
        <f aca="false">B5789*C5789</f>
        <v>#NAME?</v>
      </c>
      <c r="F5789" s="1" t="e">
        <f aca="false">IF(D5789&gt;6,1,0)</f>
        <v>#NAME?</v>
      </c>
      <c r="G5789" s="1" t="e">
        <f aca="false">IF(E5789&lt;18,1,0)</f>
        <v>#NAME?</v>
      </c>
      <c r="H5789" s="5" t="e">
        <f aca="false">F5789*G5789</f>
        <v>#NAME?</v>
      </c>
    </row>
    <row r="5790" customFormat="false" ht="12.75" hidden="false" customHeight="false" outlineLevel="0" collapsed="false">
      <c r="A5790" s="1" t="n">
        <v>5789</v>
      </c>
      <c r="B5790" s="1" t="e">
        <f aca="false">ALEA.ENTRE.BORNES(1,6)</f>
        <v>#NAME?</v>
      </c>
      <c r="C5790" s="1" t="e">
        <f aca="false">ALEA.ENTRE.BORNES(1,6)</f>
        <v>#NAME?</v>
      </c>
      <c r="D5790" s="1" t="e">
        <f aca="false">B5790+C5790</f>
        <v>#NAME?</v>
      </c>
      <c r="E5790" s="1" t="e">
        <f aca="false">B5790*C5790</f>
        <v>#NAME?</v>
      </c>
      <c r="F5790" s="1" t="e">
        <f aca="false">IF(D5790&gt;6,1,0)</f>
        <v>#NAME?</v>
      </c>
      <c r="G5790" s="1" t="e">
        <f aca="false">IF(E5790&lt;18,1,0)</f>
        <v>#NAME?</v>
      </c>
      <c r="H5790" s="5" t="e">
        <f aca="false">F5790*G5790</f>
        <v>#NAME?</v>
      </c>
    </row>
    <row r="5791" customFormat="false" ht="12.75" hidden="false" customHeight="false" outlineLevel="0" collapsed="false">
      <c r="A5791" s="1" t="n">
        <v>5790</v>
      </c>
      <c r="B5791" s="1" t="e">
        <f aca="false">ALEA.ENTRE.BORNES(1,6)</f>
        <v>#NAME?</v>
      </c>
      <c r="C5791" s="1" t="e">
        <f aca="false">ALEA.ENTRE.BORNES(1,6)</f>
        <v>#NAME?</v>
      </c>
      <c r="D5791" s="1" t="e">
        <f aca="false">B5791+C5791</f>
        <v>#NAME?</v>
      </c>
      <c r="E5791" s="1" t="e">
        <f aca="false">B5791*C5791</f>
        <v>#NAME?</v>
      </c>
      <c r="F5791" s="1" t="e">
        <f aca="false">IF(D5791&gt;6,1,0)</f>
        <v>#NAME?</v>
      </c>
      <c r="G5791" s="1" t="e">
        <f aca="false">IF(E5791&lt;18,1,0)</f>
        <v>#NAME?</v>
      </c>
      <c r="H5791" s="5" t="e">
        <f aca="false">F5791*G5791</f>
        <v>#NAME?</v>
      </c>
    </row>
    <row r="5792" customFormat="false" ht="12.75" hidden="false" customHeight="false" outlineLevel="0" collapsed="false">
      <c r="A5792" s="1" t="n">
        <v>5791</v>
      </c>
      <c r="B5792" s="1" t="e">
        <f aca="false">ALEA.ENTRE.BORNES(1,6)</f>
        <v>#NAME?</v>
      </c>
      <c r="C5792" s="1" t="e">
        <f aca="false">ALEA.ENTRE.BORNES(1,6)</f>
        <v>#NAME?</v>
      </c>
      <c r="D5792" s="1" t="e">
        <f aca="false">B5792+C5792</f>
        <v>#NAME?</v>
      </c>
      <c r="E5792" s="1" t="e">
        <f aca="false">B5792*C5792</f>
        <v>#NAME?</v>
      </c>
      <c r="F5792" s="1" t="e">
        <f aca="false">IF(D5792&gt;6,1,0)</f>
        <v>#NAME?</v>
      </c>
      <c r="G5792" s="1" t="e">
        <f aca="false">IF(E5792&lt;18,1,0)</f>
        <v>#NAME?</v>
      </c>
      <c r="H5792" s="5" t="e">
        <f aca="false">F5792*G5792</f>
        <v>#NAME?</v>
      </c>
    </row>
    <row r="5793" customFormat="false" ht="12.75" hidden="false" customHeight="false" outlineLevel="0" collapsed="false">
      <c r="A5793" s="1" t="n">
        <v>5792</v>
      </c>
      <c r="B5793" s="1" t="e">
        <f aca="false">ALEA.ENTRE.BORNES(1,6)</f>
        <v>#NAME?</v>
      </c>
      <c r="C5793" s="1" t="e">
        <f aca="false">ALEA.ENTRE.BORNES(1,6)</f>
        <v>#NAME?</v>
      </c>
      <c r="D5793" s="1" t="e">
        <f aca="false">B5793+C5793</f>
        <v>#NAME?</v>
      </c>
      <c r="E5793" s="1" t="e">
        <f aca="false">B5793*C5793</f>
        <v>#NAME?</v>
      </c>
      <c r="F5793" s="1" t="e">
        <f aca="false">IF(D5793&gt;6,1,0)</f>
        <v>#NAME?</v>
      </c>
      <c r="G5793" s="1" t="e">
        <f aca="false">IF(E5793&lt;18,1,0)</f>
        <v>#NAME?</v>
      </c>
      <c r="H5793" s="5" t="e">
        <f aca="false">F5793*G5793</f>
        <v>#NAME?</v>
      </c>
    </row>
    <row r="5794" customFormat="false" ht="12.75" hidden="false" customHeight="false" outlineLevel="0" collapsed="false">
      <c r="A5794" s="1" t="n">
        <v>5793</v>
      </c>
      <c r="B5794" s="1" t="e">
        <f aca="false">ALEA.ENTRE.BORNES(1,6)</f>
        <v>#NAME?</v>
      </c>
      <c r="C5794" s="1" t="e">
        <f aca="false">ALEA.ENTRE.BORNES(1,6)</f>
        <v>#NAME?</v>
      </c>
      <c r="D5794" s="1" t="e">
        <f aca="false">B5794+C5794</f>
        <v>#NAME?</v>
      </c>
      <c r="E5794" s="1" t="e">
        <f aca="false">B5794*C5794</f>
        <v>#NAME?</v>
      </c>
      <c r="F5794" s="1" t="e">
        <f aca="false">IF(D5794&gt;6,1,0)</f>
        <v>#NAME?</v>
      </c>
      <c r="G5794" s="1" t="e">
        <f aca="false">IF(E5794&lt;18,1,0)</f>
        <v>#NAME?</v>
      </c>
      <c r="H5794" s="5" t="e">
        <f aca="false">F5794*G5794</f>
        <v>#NAME?</v>
      </c>
    </row>
    <row r="5795" customFormat="false" ht="12.75" hidden="false" customHeight="false" outlineLevel="0" collapsed="false">
      <c r="A5795" s="1" t="n">
        <v>5794</v>
      </c>
      <c r="B5795" s="1" t="e">
        <f aca="false">ALEA.ENTRE.BORNES(1,6)</f>
        <v>#NAME?</v>
      </c>
      <c r="C5795" s="1" t="e">
        <f aca="false">ALEA.ENTRE.BORNES(1,6)</f>
        <v>#NAME?</v>
      </c>
      <c r="D5795" s="1" t="e">
        <f aca="false">B5795+C5795</f>
        <v>#NAME?</v>
      </c>
      <c r="E5795" s="1" t="e">
        <f aca="false">B5795*C5795</f>
        <v>#NAME?</v>
      </c>
      <c r="F5795" s="1" t="e">
        <f aca="false">IF(D5795&gt;6,1,0)</f>
        <v>#NAME?</v>
      </c>
      <c r="G5795" s="1" t="e">
        <f aca="false">IF(E5795&lt;18,1,0)</f>
        <v>#NAME?</v>
      </c>
      <c r="H5795" s="5" t="e">
        <f aca="false">F5795*G5795</f>
        <v>#NAME?</v>
      </c>
    </row>
    <row r="5796" customFormat="false" ht="12.75" hidden="false" customHeight="false" outlineLevel="0" collapsed="false">
      <c r="A5796" s="1" t="n">
        <v>5795</v>
      </c>
      <c r="B5796" s="1" t="e">
        <f aca="false">ALEA.ENTRE.BORNES(1,6)</f>
        <v>#NAME?</v>
      </c>
      <c r="C5796" s="1" t="e">
        <f aca="false">ALEA.ENTRE.BORNES(1,6)</f>
        <v>#NAME?</v>
      </c>
      <c r="D5796" s="1" t="e">
        <f aca="false">B5796+C5796</f>
        <v>#NAME?</v>
      </c>
      <c r="E5796" s="1" t="e">
        <f aca="false">B5796*C5796</f>
        <v>#NAME?</v>
      </c>
      <c r="F5796" s="1" t="e">
        <f aca="false">IF(D5796&gt;6,1,0)</f>
        <v>#NAME?</v>
      </c>
      <c r="G5796" s="1" t="e">
        <f aca="false">IF(E5796&lt;18,1,0)</f>
        <v>#NAME?</v>
      </c>
      <c r="H5796" s="5" t="e">
        <f aca="false">F5796*G5796</f>
        <v>#NAME?</v>
      </c>
    </row>
    <row r="5797" customFormat="false" ht="12.75" hidden="false" customHeight="false" outlineLevel="0" collapsed="false">
      <c r="A5797" s="1" t="n">
        <v>5796</v>
      </c>
      <c r="B5797" s="1" t="e">
        <f aca="false">ALEA.ENTRE.BORNES(1,6)</f>
        <v>#NAME?</v>
      </c>
      <c r="C5797" s="1" t="e">
        <f aca="false">ALEA.ENTRE.BORNES(1,6)</f>
        <v>#NAME?</v>
      </c>
      <c r="D5797" s="1" t="e">
        <f aca="false">B5797+C5797</f>
        <v>#NAME?</v>
      </c>
      <c r="E5797" s="1" t="e">
        <f aca="false">B5797*C5797</f>
        <v>#NAME?</v>
      </c>
      <c r="F5797" s="1" t="e">
        <f aca="false">IF(D5797&gt;6,1,0)</f>
        <v>#NAME?</v>
      </c>
      <c r="G5797" s="1" t="e">
        <f aca="false">IF(E5797&lt;18,1,0)</f>
        <v>#NAME?</v>
      </c>
      <c r="H5797" s="5" t="e">
        <f aca="false">F5797*G5797</f>
        <v>#NAME?</v>
      </c>
    </row>
    <row r="5798" customFormat="false" ht="12.75" hidden="false" customHeight="false" outlineLevel="0" collapsed="false">
      <c r="A5798" s="1" t="n">
        <v>5797</v>
      </c>
      <c r="B5798" s="1" t="e">
        <f aca="false">ALEA.ENTRE.BORNES(1,6)</f>
        <v>#NAME?</v>
      </c>
      <c r="C5798" s="1" t="e">
        <f aca="false">ALEA.ENTRE.BORNES(1,6)</f>
        <v>#NAME?</v>
      </c>
      <c r="D5798" s="1" t="e">
        <f aca="false">B5798+C5798</f>
        <v>#NAME?</v>
      </c>
      <c r="E5798" s="1" t="e">
        <f aca="false">B5798*C5798</f>
        <v>#NAME?</v>
      </c>
      <c r="F5798" s="1" t="e">
        <f aca="false">IF(D5798&gt;6,1,0)</f>
        <v>#NAME?</v>
      </c>
      <c r="G5798" s="1" t="e">
        <f aca="false">IF(E5798&lt;18,1,0)</f>
        <v>#NAME?</v>
      </c>
      <c r="H5798" s="5" t="e">
        <f aca="false">F5798*G5798</f>
        <v>#NAME?</v>
      </c>
    </row>
    <row r="5799" customFormat="false" ht="12.75" hidden="false" customHeight="false" outlineLevel="0" collapsed="false">
      <c r="A5799" s="1" t="n">
        <v>5798</v>
      </c>
      <c r="B5799" s="1" t="e">
        <f aca="false">ALEA.ENTRE.BORNES(1,6)</f>
        <v>#NAME?</v>
      </c>
      <c r="C5799" s="1" t="e">
        <f aca="false">ALEA.ENTRE.BORNES(1,6)</f>
        <v>#NAME?</v>
      </c>
      <c r="D5799" s="1" t="e">
        <f aca="false">B5799+C5799</f>
        <v>#NAME?</v>
      </c>
      <c r="E5799" s="1" t="e">
        <f aca="false">B5799*C5799</f>
        <v>#NAME?</v>
      </c>
      <c r="F5799" s="1" t="e">
        <f aca="false">IF(D5799&gt;6,1,0)</f>
        <v>#NAME?</v>
      </c>
      <c r="G5799" s="1" t="e">
        <f aca="false">IF(E5799&lt;18,1,0)</f>
        <v>#NAME?</v>
      </c>
      <c r="H5799" s="5" t="e">
        <f aca="false">F5799*G5799</f>
        <v>#NAME?</v>
      </c>
    </row>
    <row r="5800" customFormat="false" ht="12.75" hidden="false" customHeight="false" outlineLevel="0" collapsed="false">
      <c r="A5800" s="1" t="n">
        <v>5799</v>
      </c>
      <c r="B5800" s="1" t="e">
        <f aca="false">ALEA.ENTRE.BORNES(1,6)</f>
        <v>#NAME?</v>
      </c>
      <c r="C5800" s="1" t="e">
        <f aca="false">ALEA.ENTRE.BORNES(1,6)</f>
        <v>#NAME?</v>
      </c>
      <c r="D5800" s="1" t="e">
        <f aca="false">B5800+C5800</f>
        <v>#NAME?</v>
      </c>
      <c r="E5800" s="1" t="e">
        <f aca="false">B5800*C5800</f>
        <v>#NAME?</v>
      </c>
      <c r="F5800" s="1" t="e">
        <f aca="false">IF(D5800&gt;6,1,0)</f>
        <v>#NAME?</v>
      </c>
      <c r="G5800" s="1" t="e">
        <f aca="false">IF(E5800&lt;18,1,0)</f>
        <v>#NAME?</v>
      </c>
      <c r="H5800" s="5" t="e">
        <f aca="false">F5800*G5800</f>
        <v>#NAME?</v>
      </c>
    </row>
    <row r="5801" customFormat="false" ht="12.75" hidden="false" customHeight="false" outlineLevel="0" collapsed="false">
      <c r="A5801" s="1" t="n">
        <v>5800</v>
      </c>
      <c r="B5801" s="1" t="e">
        <f aca="false">ALEA.ENTRE.BORNES(1,6)</f>
        <v>#NAME?</v>
      </c>
      <c r="C5801" s="1" t="e">
        <f aca="false">ALEA.ENTRE.BORNES(1,6)</f>
        <v>#NAME?</v>
      </c>
      <c r="D5801" s="1" t="e">
        <f aca="false">B5801+C5801</f>
        <v>#NAME?</v>
      </c>
      <c r="E5801" s="1" t="e">
        <f aca="false">B5801*C5801</f>
        <v>#NAME?</v>
      </c>
      <c r="F5801" s="1" t="e">
        <f aca="false">IF(D5801&gt;6,1,0)</f>
        <v>#NAME?</v>
      </c>
      <c r="G5801" s="1" t="e">
        <f aca="false">IF(E5801&lt;18,1,0)</f>
        <v>#NAME?</v>
      </c>
      <c r="H5801" s="5" t="e">
        <f aca="false">F5801*G5801</f>
        <v>#NAME?</v>
      </c>
    </row>
    <row r="5802" customFormat="false" ht="12.75" hidden="false" customHeight="false" outlineLevel="0" collapsed="false">
      <c r="A5802" s="1" t="n">
        <v>5801</v>
      </c>
      <c r="B5802" s="1" t="e">
        <f aca="false">ALEA.ENTRE.BORNES(1,6)</f>
        <v>#NAME?</v>
      </c>
      <c r="C5802" s="1" t="e">
        <f aca="false">ALEA.ENTRE.BORNES(1,6)</f>
        <v>#NAME?</v>
      </c>
      <c r="D5802" s="1" t="e">
        <f aca="false">B5802+C5802</f>
        <v>#NAME?</v>
      </c>
      <c r="E5802" s="1" t="e">
        <f aca="false">B5802*C5802</f>
        <v>#NAME?</v>
      </c>
      <c r="F5802" s="1" t="e">
        <f aca="false">IF(D5802&gt;6,1,0)</f>
        <v>#NAME?</v>
      </c>
      <c r="G5802" s="1" t="e">
        <f aca="false">IF(E5802&lt;18,1,0)</f>
        <v>#NAME?</v>
      </c>
      <c r="H5802" s="5" t="e">
        <f aca="false">F5802*G5802</f>
        <v>#NAME?</v>
      </c>
    </row>
    <row r="5803" customFormat="false" ht="12.75" hidden="false" customHeight="false" outlineLevel="0" collapsed="false">
      <c r="A5803" s="1" t="n">
        <v>5802</v>
      </c>
      <c r="B5803" s="1" t="e">
        <f aca="false">ALEA.ENTRE.BORNES(1,6)</f>
        <v>#NAME?</v>
      </c>
      <c r="C5803" s="1" t="e">
        <f aca="false">ALEA.ENTRE.BORNES(1,6)</f>
        <v>#NAME?</v>
      </c>
      <c r="D5803" s="1" t="e">
        <f aca="false">B5803+C5803</f>
        <v>#NAME?</v>
      </c>
      <c r="E5803" s="1" t="e">
        <f aca="false">B5803*C5803</f>
        <v>#NAME?</v>
      </c>
      <c r="F5803" s="1" t="e">
        <f aca="false">IF(D5803&gt;6,1,0)</f>
        <v>#NAME?</v>
      </c>
      <c r="G5803" s="1" t="e">
        <f aca="false">IF(E5803&lt;18,1,0)</f>
        <v>#NAME?</v>
      </c>
      <c r="H5803" s="5" t="e">
        <f aca="false">F5803*G5803</f>
        <v>#NAME?</v>
      </c>
    </row>
    <row r="5804" customFormat="false" ht="12.75" hidden="false" customHeight="false" outlineLevel="0" collapsed="false">
      <c r="A5804" s="1" t="n">
        <v>5803</v>
      </c>
      <c r="B5804" s="1" t="e">
        <f aca="false">ALEA.ENTRE.BORNES(1,6)</f>
        <v>#NAME?</v>
      </c>
      <c r="C5804" s="1" t="e">
        <f aca="false">ALEA.ENTRE.BORNES(1,6)</f>
        <v>#NAME?</v>
      </c>
      <c r="D5804" s="1" t="e">
        <f aca="false">B5804+C5804</f>
        <v>#NAME?</v>
      </c>
      <c r="E5804" s="1" t="e">
        <f aca="false">B5804*C5804</f>
        <v>#NAME?</v>
      </c>
      <c r="F5804" s="1" t="e">
        <f aca="false">IF(D5804&gt;6,1,0)</f>
        <v>#NAME?</v>
      </c>
      <c r="G5804" s="1" t="e">
        <f aca="false">IF(E5804&lt;18,1,0)</f>
        <v>#NAME?</v>
      </c>
      <c r="H5804" s="5" t="e">
        <f aca="false">F5804*G5804</f>
        <v>#NAME?</v>
      </c>
    </row>
    <row r="5805" customFormat="false" ht="12.75" hidden="false" customHeight="false" outlineLevel="0" collapsed="false">
      <c r="A5805" s="1" t="n">
        <v>5804</v>
      </c>
      <c r="B5805" s="1" t="e">
        <f aca="false">ALEA.ENTRE.BORNES(1,6)</f>
        <v>#NAME?</v>
      </c>
      <c r="C5805" s="1" t="e">
        <f aca="false">ALEA.ENTRE.BORNES(1,6)</f>
        <v>#NAME?</v>
      </c>
      <c r="D5805" s="1" t="e">
        <f aca="false">B5805+C5805</f>
        <v>#NAME?</v>
      </c>
      <c r="E5805" s="1" t="e">
        <f aca="false">B5805*C5805</f>
        <v>#NAME?</v>
      </c>
      <c r="F5805" s="1" t="e">
        <f aca="false">IF(D5805&gt;6,1,0)</f>
        <v>#NAME?</v>
      </c>
      <c r="G5805" s="1" t="e">
        <f aca="false">IF(E5805&lt;18,1,0)</f>
        <v>#NAME?</v>
      </c>
      <c r="H5805" s="5" t="e">
        <f aca="false">F5805*G5805</f>
        <v>#NAME?</v>
      </c>
    </row>
    <row r="5806" customFormat="false" ht="12.75" hidden="false" customHeight="false" outlineLevel="0" collapsed="false">
      <c r="A5806" s="1" t="n">
        <v>5805</v>
      </c>
      <c r="B5806" s="1" t="e">
        <f aca="false">ALEA.ENTRE.BORNES(1,6)</f>
        <v>#NAME?</v>
      </c>
      <c r="C5806" s="1" t="e">
        <f aca="false">ALEA.ENTRE.BORNES(1,6)</f>
        <v>#NAME?</v>
      </c>
      <c r="D5806" s="1" t="e">
        <f aca="false">B5806+C5806</f>
        <v>#NAME?</v>
      </c>
      <c r="E5806" s="1" t="e">
        <f aca="false">B5806*C5806</f>
        <v>#NAME?</v>
      </c>
      <c r="F5806" s="1" t="e">
        <f aca="false">IF(D5806&gt;6,1,0)</f>
        <v>#NAME?</v>
      </c>
      <c r="G5806" s="1" t="e">
        <f aca="false">IF(E5806&lt;18,1,0)</f>
        <v>#NAME?</v>
      </c>
      <c r="H5806" s="5" t="e">
        <f aca="false">F5806*G5806</f>
        <v>#NAME?</v>
      </c>
    </row>
    <row r="5807" customFormat="false" ht="12.75" hidden="false" customHeight="false" outlineLevel="0" collapsed="false">
      <c r="A5807" s="1" t="n">
        <v>5806</v>
      </c>
      <c r="B5807" s="1" t="e">
        <f aca="false">ALEA.ENTRE.BORNES(1,6)</f>
        <v>#NAME?</v>
      </c>
      <c r="C5807" s="1" t="e">
        <f aca="false">ALEA.ENTRE.BORNES(1,6)</f>
        <v>#NAME?</v>
      </c>
      <c r="D5807" s="1" t="e">
        <f aca="false">B5807+C5807</f>
        <v>#NAME?</v>
      </c>
      <c r="E5807" s="1" t="e">
        <f aca="false">B5807*C5807</f>
        <v>#NAME?</v>
      </c>
      <c r="F5807" s="1" t="e">
        <f aca="false">IF(D5807&gt;6,1,0)</f>
        <v>#NAME?</v>
      </c>
      <c r="G5807" s="1" t="e">
        <f aca="false">IF(E5807&lt;18,1,0)</f>
        <v>#NAME?</v>
      </c>
      <c r="H5807" s="5" t="e">
        <f aca="false">F5807*G5807</f>
        <v>#NAME?</v>
      </c>
    </row>
    <row r="5808" customFormat="false" ht="12.75" hidden="false" customHeight="false" outlineLevel="0" collapsed="false">
      <c r="A5808" s="1" t="n">
        <v>5807</v>
      </c>
      <c r="B5808" s="1" t="e">
        <f aca="false">ALEA.ENTRE.BORNES(1,6)</f>
        <v>#NAME?</v>
      </c>
      <c r="C5808" s="1" t="e">
        <f aca="false">ALEA.ENTRE.BORNES(1,6)</f>
        <v>#NAME?</v>
      </c>
      <c r="D5808" s="1" t="e">
        <f aca="false">B5808+C5808</f>
        <v>#NAME?</v>
      </c>
      <c r="E5808" s="1" t="e">
        <f aca="false">B5808*C5808</f>
        <v>#NAME?</v>
      </c>
      <c r="F5808" s="1" t="e">
        <f aca="false">IF(D5808&gt;6,1,0)</f>
        <v>#NAME?</v>
      </c>
      <c r="G5808" s="1" t="e">
        <f aca="false">IF(E5808&lt;18,1,0)</f>
        <v>#NAME?</v>
      </c>
      <c r="H5808" s="5" t="e">
        <f aca="false">F5808*G5808</f>
        <v>#NAME?</v>
      </c>
    </row>
    <row r="5809" customFormat="false" ht="12.75" hidden="false" customHeight="false" outlineLevel="0" collapsed="false">
      <c r="A5809" s="1" t="n">
        <v>5808</v>
      </c>
      <c r="B5809" s="1" t="e">
        <f aca="false">ALEA.ENTRE.BORNES(1,6)</f>
        <v>#NAME?</v>
      </c>
      <c r="C5809" s="1" t="e">
        <f aca="false">ALEA.ENTRE.BORNES(1,6)</f>
        <v>#NAME?</v>
      </c>
      <c r="D5809" s="1" t="e">
        <f aca="false">B5809+C5809</f>
        <v>#NAME?</v>
      </c>
      <c r="E5809" s="1" t="e">
        <f aca="false">B5809*C5809</f>
        <v>#NAME?</v>
      </c>
      <c r="F5809" s="1" t="e">
        <f aca="false">IF(D5809&gt;6,1,0)</f>
        <v>#NAME?</v>
      </c>
      <c r="G5809" s="1" t="e">
        <f aca="false">IF(E5809&lt;18,1,0)</f>
        <v>#NAME?</v>
      </c>
      <c r="H5809" s="5" t="e">
        <f aca="false">F5809*G5809</f>
        <v>#NAME?</v>
      </c>
    </row>
    <row r="5810" customFormat="false" ht="12.75" hidden="false" customHeight="false" outlineLevel="0" collapsed="false">
      <c r="A5810" s="1" t="n">
        <v>5809</v>
      </c>
      <c r="B5810" s="1" t="e">
        <f aca="false">ALEA.ENTRE.BORNES(1,6)</f>
        <v>#NAME?</v>
      </c>
      <c r="C5810" s="1" t="e">
        <f aca="false">ALEA.ENTRE.BORNES(1,6)</f>
        <v>#NAME?</v>
      </c>
      <c r="D5810" s="1" t="e">
        <f aca="false">B5810+C5810</f>
        <v>#NAME?</v>
      </c>
      <c r="E5810" s="1" t="e">
        <f aca="false">B5810*C5810</f>
        <v>#NAME?</v>
      </c>
      <c r="F5810" s="1" t="e">
        <f aca="false">IF(D5810&gt;6,1,0)</f>
        <v>#NAME?</v>
      </c>
      <c r="G5810" s="1" t="e">
        <f aca="false">IF(E5810&lt;18,1,0)</f>
        <v>#NAME?</v>
      </c>
      <c r="H5810" s="5" t="e">
        <f aca="false">F5810*G5810</f>
        <v>#NAME?</v>
      </c>
    </row>
    <row r="5811" customFormat="false" ht="12.75" hidden="false" customHeight="false" outlineLevel="0" collapsed="false">
      <c r="A5811" s="1" t="n">
        <v>5810</v>
      </c>
      <c r="B5811" s="1" t="e">
        <f aca="false">ALEA.ENTRE.BORNES(1,6)</f>
        <v>#NAME?</v>
      </c>
      <c r="C5811" s="1" t="e">
        <f aca="false">ALEA.ENTRE.BORNES(1,6)</f>
        <v>#NAME?</v>
      </c>
      <c r="D5811" s="1" t="e">
        <f aca="false">B5811+C5811</f>
        <v>#NAME?</v>
      </c>
      <c r="E5811" s="1" t="e">
        <f aca="false">B5811*C5811</f>
        <v>#NAME?</v>
      </c>
      <c r="F5811" s="1" t="e">
        <f aca="false">IF(D5811&gt;6,1,0)</f>
        <v>#NAME?</v>
      </c>
      <c r="G5811" s="1" t="e">
        <f aca="false">IF(E5811&lt;18,1,0)</f>
        <v>#NAME?</v>
      </c>
      <c r="H5811" s="5" t="e">
        <f aca="false">F5811*G5811</f>
        <v>#NAME?</v>
      </c>
    </row>
    <row r="5812" customFormat="false" ht="12.75" hidden="false" customHeight="false" outlineLevel="0" collapsed="false">
      <c r="A5812" s="1" t="n">
        <v>5811</v>
      </c>
      <c r="B5812" s="1" t="e">
        <f aca="false">ALEA.ENTRE.BORNES(1,6)</f>
        <v>#NAME?</v>
      </c>
      <c r="C5812" s="1" t="e">
        <f aca="false">ALEA.ENTRE.BORNES(1,6)</f>
        <v>#NAME?</v>
      </c>
      <c r="D5812" s="1" t="e">
        <f aca="false">B5812+C5812</f>
        <v>#NAME?</v>
      </c>
      <c r="E5812" s="1" t="e">
        <f aca="false">B5812*C5812</f>
        <v>#NAME?</v>
      </c>
      <c r="F5812" s="1" t="e">
        <f aca="false">IF(D5812&gt;6,1,0)</f>
        <v>#NAME?</v>
      </c>
      <c r="G5812" s="1" t="e">
        <f aca="false">IF(E5812&lt;18,1,0)</f>
        <v>#NAME?</v>
      </c>
      <c r="H5812" s="5" t="e">
        <f aca="false">F5812*G5812</f>
        <v>#NAME?</v>
      </c>
    </row>
    <row r="5813" customFormat="false" ht="12.75" hidden="false" customHeight="false" outlineLevel="0" collapsed="false">
      <c r="A5813" s="1" t="n">
        <v>5812</v>
      </c>
      <c r="B5813" s="1" t="e">
        <f aca="false">ALEA.ENTRE.BORNES(1,6)</f>
        <v>#NAME?</v>
      </c>
      <c r="C5813" s="1" t="e">
        <f aca="false">ALEA.ENTRE.BORNES(1,6)</f>
        <v>#NAME?</v>
      </c>
      <c r="D5813" s="1" t="e">
        <f aca="false">B5813+C5813</f>
        <v>#NAME?</v>
      </c>
      <c r="E5813" s="1" t="e">
        <f aca="false">B5813*C5813</f>
        <v>#NAME?</v>
      </c>
      <c r="F5813" s="1" t="e">
        <f aca="false">IF(D5813&gt;6,1,0)</f>
        <v>#NAME?</v>
      </c>
      <c r="G5813" s="1" t="e">
        <f aca="false">IF(E5813&lt;18,1,0)</f>
        <v>#NAME?</v>
      </c>
      <c r="H5813" s="5" t="e">
        <f aca="false">F5813*G5813</f>
        <v>#NAME?</v>
      </c>
    </row>
    <row r="5814" customFormat="false" ht="12.75" hidden="false" customHeight="false" outlineLevel="0" collapsed="false">
      <c r="A5814" s="1" t="n">
        <v>5813</v>
      </c>
      <c r="B5814" s="1" t="e">
        <f aca="false">ALEA.ENTRE.BORNES(1,6)</f>
        <v>#NAME?</v>
      </c>
      <c r="C5814" s="1" t="e">
        <f aca="false">ALEA.ENTRE.BORNES(1,6)</f>
        <v>#NAME?</v>
      </c>
      <c r="D5814" s="1" t="e">
        <f aca="false">B5814+C5814</f>
        <v>#NAME?</v>
      </c>
      <c r="E5814" s="1" t="e">
        <f aca="false">B5814*C5814</f>
        <v>#NAME?</v>
      </c>
      <c r="F5814" s="1" t="e">
        <f aca="false">IF(D5814&gt;6,1,0)</f>
        <v>#NAME?</v>
      </c>
      <c r="G5814" s="1" t="e">
        <f aca="false">IF(E5814&lt;18,1,0)</f>
        <v>#NAME?</v>
      </c>
      <c r="H5814" s="5" t="e">
        <f aca="false">F5814*G5814</f>
        <v>#NAME?</v>
      </c>
    </row>
    <row r="5815" customFormat="false" ht="12.75" hidden="false" customHeight="false" outlineLevel="0" collapsed="false">
      <c r="A5815" s="1" t="n">
        <v>5814</v>
      </c>
      <c r="B5815" s="1" t="e">
        <f aca="false">ALEA.ENTRE.BORNES(1,6)</f>
        <v>#NAME?</v>
      </c>
      <c r="C5815" s="1" t="e">
        <f aca="false">ALEA.ENTRE.BORNES(1,6)</f>
        <v>#NAME?</v>
      </c>
      <c r="D5815" s="1" t="e">
        <f aca="false">B5815+C5815</f>
        <v>#NAME?</v>
      </c>
      <c r="E5815" s="1" t="e">
        <f aca="false">B5815*C5815</f>
        <v>#NAME?</v>
      </c>
      <c r="F5815" s="1" t="e">
        <f aca="false">IF(D5815&gt;6,1,0)</f>
        <v>#NAME?</v>
      </c>
      <c r="G5815" s="1" t="e">
        <f aca="false">IF(E5815&lt;18,1,0)</f>
        <v>#NAME?</v>
      </c>
      <c r="H5815" s="5" t="e">
        <f aca="false">F5815*G5815</f>
        <v>#NAME?</v>
      </c>
    </row>
    <row r="5816" customFormat="false" ht="12.75" hidden="false" customHeight="false" outlineLevel="0" collapsed="false">
      <c r="A5816" s="1" t="n">
        <v>5815</v>
      </c>
      <c r="B5816" s="1" t="e">
        <f aca="false">ALEA.ENTRE.BORNES(1,6)</f>
        <v>#NAME?</v>
      </c>
      <c r="C5816" s="1" t="e">
        <f aca="false">ALEA.ENTRE.BORNES(1,6)</f>
        <v>#NAME?</v>
      </c>
      <c r="D5816" s="1" t="e">
        <f aca="false">B5816+C5816</f>
        <v>#NAME?</v>
      </c>
      <c r="E5816" s="1" t="e">
        <f aca="false">B5816*C5816</f>
        <v>#NAME?</v>
      </c>
      <c r="F5816" s="1" t="e">
        <f aca="false">IF(D5816&gt;6,1,0)</f>
        <v>#NAME?</v>
      </c>
      <c r="G5816" s="1" t="e">
        <f aca="false">IF(E5816&lt;18,1,0)</f>
        <v>#NAME?</v>
      </c>
      <c r="H5816" s="5" t="e">
        <f aca="false">F5816*G5816</f>
        <v>#NAME?</v>
      </c>
    </row>
    <row r="5817" customFormat="false" ht="12.75" hidden="false" customHeight="false" outlineLevel="0" collapsed="false">
      <c r="A5817" s="1" t="n">
        <v>5816</v>
      </c>
      <c r="B5817" s="1" t="e">
        <f aca="false">ALEA.ENTRE.BORNES(1,6)</f>
        <v>#NAME?</v>
      </c>
      <c r="C5817" s="1" t="e">
        <f aca="false">ALEA.ENTRE.BORNES(1,6)</f>
        <v>#NAME?</v>
      </c>
      <c r="D5817" s="1" t="e">
        <f aca="false">B5817+C5817</f>
        <v>#NAME?</v>
      </c>
      <c r="E5817" s="1" t="e">
        <f aca="false">B5817*C5817</f>
        <v>#NAME?</v>
      </c>
      <c r="F5817" s="1" t="e">
        <f aca="false">IF(D5817&gt;6,1,0)</f>
        <v>#NAME?</v>
      </c>
      <c r="G5817" s="1" t="e">
        <f aca="false">IF(E5817&lt;18,1,0)</f>
        <v>#NAME?</v>
      </c>
      <c r="H5817" s="5" t="e">
        <f aca="false">F5817*G5817</f>
        <v>#NAME?</v>
      </c>
    </row>
    <row r="5818" customFormat="false" ht="12.75" hidden="false" customHeight="false" outlineLevel="0" collapsed="false">
      <c r="A5818" s="1" t="n">
        <v>5817</v>
      </c>
      <c r="B5818" s="1" t="e">
        <f aca="false">ALEA.ENTRE.BORNES(1,6)</f>
        <v>#NAME?</v>
      </c>
      <c r="C5818" s="1" t="e">
        <f aca="false">ALEA.ENTRE.BORNES(1,6)</f>
        <v>#NAME?</v>
      </c>
      <c r="D5818" s="1" t="e">
        <f aca="false">B5818+C5818</f>
        <v>#NAME?</v>
      </c>
      <c r="E5818" s="1" t="e">
        <f aca="false">B5818*C5818</f>
        <v>#NAME?</v>
      </c>
      <c r="F5818" s="1" t="e">
        <f aca="false">IF(D5818&gt;6,1,0)</f>
        <v>#NAME?</v>
      </c>
      <c r="G5818" s="1" t="e">
        <f aca="false">IF(E5818&lt;18,1,0)</f>
        <v>#NAME?</v>
      </c>
      <c r="H5818" s="5" t="e">
        <f aca="false">F5818*G5818</f>
        <v>#NAME?</v>
      </c>
    </row>
    <row r="5819" customFormat="false" ht="12.75" hidden="false" customHeight="false" outlineLevel="0" collapsed="false">
      <c r="A5819" s="1" t="n">
        <v>5818</v>
      </c>
      <c r="B5819" s="1" t="e">
        <f aca="false">ALEA.ENTRE.BORNES(1,6)</f>
        <v>#NAME?</v>
      </c>
      <c r="C5819" s="1" t="e">
        <f aca="false">ALEA.ENTRE.BORNES(1,6)</f>
        <v>#NAME?</v>
      </c>
      <c r="D5819" s="1" t="e">
        <f aca="false">B5819+C5819</f>
        <v>#NAME?</v>
      </c>
      <c r="E5819" s="1" t="e">
        <f aca="false">B5819*C5819</f>
        <v>#NAME?</v>
      </c>
      <c r="F5819" s="1" t="e">
        <f aca="false">IF(D5819&gt;6,1,0)</f>
        <v>#NAME?</v>
      </c>
      <c r="G5819" s="1" t="e">
        <f aca="false">IF(E5819&lt;18,1,0)</f>
        <v>#NAME?</v>
      </c>
      <c r="H5819" s="5" t="e">
        <f aca="false">F5819*G5819</f>
        <v>#NAME?</v>
      </c>
    </row>
    <row r="5820" customFormat="false" ht="12.75" hidden="false" customHeight="false" outlineLevel="0" collapsed="false">
      <c r="A5820" s="1" t="n">
        <v>5819</v>
      </c>
      <c r="B5820" s="1" t="e">
        <f aca="false">ALEA.ENTRE.BORNES(1,6)</f>
        <v>#NAME?</v>
      </c>
      <c r="C5820" s="1" t="e">
        <f aca="false">ALEA.ENTRE.BORNES(1,6)</f>
        <v>#NAME?</v>
      </c>
      <c r="D5820" s="1" t="e">
        <f aca="false">B5820+C5820</f>
        <v>#NAME?</v>
      </c>
      <c r="E5820" s="1" t="e">
        <f aca="false">B5820*C5820</f>
        <v>#NAME?</v>
      </c>
      <c r="F5820" s="1" t="e">
        <f aca="false">IF(D5820&gt;6,1,0)</f>
        <v>#NAME?</v>
      </c>
      <c r="G5820" s="1" t="e">
        <f aca="false">IF(E5820&lt;18,1,0)</f>
        <v>#NAME?</v>
      </c>
      <c r="H5820" s="5" t="e">
        <f aca="false">F5820*G5820</f>
        <v>#NAME?</v>
      </c>
    </row>
    <row r="5821" customFormat="false" ht="12.75" hidden="false" customHeight="false" outlineLevel="0" collapsed="false">
      <c r="A5821" s="1" t="n">
        <v>5820</v>
      </c>
      <c r="B5821" s="1" t="e">
        <f aca="false">ALEA.ENTRE.BORNES(1,6)</f>
        <v>#NAME?</v>
      </c>
      <c r="C5821" s="1" t="e">
        <f aca="false">ALEA.ENTRE.BORNES(1,6)</f>
        <v>#NAME?</v>
      </c>
      <c r="D5821" s="1" t="e">
        <f aca="false">B5821+C5821</f>
        <v>#NAME?</v>
      </c>
      <c r="E5821" s="1" t="e">
        <f aca="false">B5821*C5821</f>
        <v>#NAME?</v>
      </c>
      <c r="F5821" s="1" t="e">
        <f aca="false">IF(D5821&gt;6,1,0)</f>
        <v>#NAME?</v>
      </c>
      <c r="G5821" s="1" t="e">
        <f aca="false">IF(E5821&lt;18,1,0)</f>
        <v>#NAME?</v>
      </c>
      <c r="H5821" s="5" t="e">
        <f aca="false">F5821*G5821</f>
        <v>#NAME?</v>
      </c>
    </row>
    <row r="5822" customFormat="false" ht="12.75" hidden="false" customHeight="false" outlineLevel="0" collapsed="false">
      <c r="A5822" s="1" t="n">
        <v>5821</v>
      </c>
      <c r="B5822" s="1" t="e">
        <f aca="false">ALEA.ENTRE.BORNES(1,6)</f>
        <v>#NAME?</v>
      </c>
      <c r="C5822" s="1" t="e">
        <f aca="false">ALEA.ENTRE.BORNES(1,6)</f>
        <v>#NAME?</v>
      </c>
      <c r="D5822" s="1" t="e">
        <f aca="false">B5822+C5822</f>
        <v>#NAME?</v>
      </c>
      <c r="E5822" s="1" t="e">
        <f aca="false">B5822*C5822</f>
        <v>#NAME?</v>
      </c>
      <c r="F5822" s="1" t="e">
        <f aca="false">IF(D5822&gt;6,1,0)</f>
        <v>#NAME?</v>
      </c>
      <c r="G5822" s="1" t="e">
        <f aca="false">IF(E5822&lt;18,1,0)</f>
        <v>#NAME?</v>
      </c>
      <c r="H5822" s="5" t="e">
        <f aca="false">F5822*G5822</f>
        <v>#NAME?</v>
      </c>
    </row>
    <row r="5823" customFormat="false" ht="12.75" hidden="false" customHeight="false" outlineLevel="0" collapsed="false">
      <c r="A5823" s="1" t="n">
        <v>5822</v>
      </c>
      <c r="B5823" s="1" t="e">
        <f aca="false">ALEA.ENTRE.BORNES(1,6)</f>
        <v>#NAME?</v>
      </c>
      <c r="C5823" s="1" t="e">
        <f aca="false">ALEA.ENTRE.BORNES(1,6)</f>
        <v>#NAME?</v>
      </c>
      <c r="D5823" s="1" t="e">
        <f aca="false">B5823+C5823</f>
        <v>#NAME?</v>
      </c>
      <c r="E5823" s="1" t="e">
        <f aca="false">B5823*C5823</f>
        <v>#NAME?</v>
      </c>
      <c r="F5823" s="1" t="e">
        <f aca="false">IF(D5823&gt;6,1,0)</f>
        <v>#NAME?</v>
      </c>
      <c r="G5823" s="1" t="e">
        <f aca="false">IF(E5823&lt;18,1,0)</f>
        <v>#NAME?</v>
      </c>
      <c r="H5823" s="5" t="e">
        <f aca="false">F5823*G5823</f>
        <v>#NAME?</v>
      </c>
    </row>
    <row r="5824" customFormat="false" ht="12.75" hidden="false" customHeight="false" outlineLevel="0" collapsed="false">
      <c r="A5824" s="1" t="n">
        <v>5823</v>
      </c>
      <c r="B5824" s="1" t="e">
        <f aca="false">ALEA.ENTRE.BORNES(1,6)</f>
        <v>#NAME?</v>
      </c>
      <c r="C5824" s="1" t="e">
        <f aca="false">ALEA.ENTRE.BORNES(1,6)</f>
        <v>#NAME?</v>
      </c>
      <c r="D5824" s="1" t="e">
        <f aca="false">B5824+C5824</f>
        <v>#NAME?</v>
      </c>
      <c r="E5824" s="1" t="e">
        <f aca="false">B5824*C5824</f>
        <v>#NAME?</v>
      </c>
      <c r="F5824" s="1" t="e">
        <f aca="false">IF(D5824&gt;6,1,0)</f>
        <v>#NAME?</v>
      </c>
      <c r="G5824" s="1" t="e">
        <f aca="false">IF(E5824&lt;18,1,0)</f>
        <v>#NAME?</v>
      </c>
      <c r="H5824" s="5" t="e">
        <f aca="false">F5824*G5824</f>
        <v>#NAME?</v>
      </c>
    </row>
    <row r="5825" customFormat="false" ht="12.75" hidden="false" customHeight="false" outlineLevel="0" collapsed="false">
      <c r="A5825" s="1" t="n">
        <v>5824</v>
      </c>
      <c r="B5825" s="1" t="e">
        <f aca="false">ALEA.ENTRE.BORNES(1,6)</f>
        <v>#NAME?</v>
      </c>
      <c r="C5825" s="1" t="e">
        <f aca="false">ALEA.ENTRE.BORNES(1,6)</f>
        <v>#NAME?</v>
      </c>
      <c r="D5825" s="1" t="e">
        <f aca="false">B5825+C5825</f>
        <v>#NAME?</v>
      </c>
      <c r="E5825" s="1" t="e">
        <f aca="false">B5825*C5825</f>
        <v>#NAME?</v>
      </c>
      <c r="F5825" s="1" t="e">
        <f aca="false">IF(D5825&gt;6,1,0)</f>
        <v>#NAME?</v>
      </c>
      <c r="G5825" s="1" t="e">
        <f aca="false">IF(E5825&lt;18,1,0)</f>
        <v>#NAME?</v>
      </c>
      <c r="H5825" s="5" t="e">
        <f aca="false">F5825*G5825</f>
        <v>#NAME?</v>
      </c>
    </row>
    <row r="5826" customFormat="false" ht="12.75" hidden="false" customHeight="false" outlineLevel="0" collapsed="false">
      <c r="A5826" s="1" t="n">
        <v>5825</v>
      </c>
      <c r="B5826" s="1" t="e">
        <f aca="false">ALEA.ENTRE.BORNES(1,6)</f>
        <v>#NAME?</v>
      </c>
      <c r="C5826" s="1" t="e">
        <f aca="false">ALEA.ENTRE.BORNES(1,6)</f>
        <v>#NAME?</v>
      </c>
      <c r="D5826" s="1" t="e">
        <f aca="false">B5826+C5826</f>
        <v>#NAME?</v>
      </c>
      <c r="E5826" s="1" t="e">
        <f aca="false">B5826*C5826</f>
        <v>#NAME?</v>
      </c>
      <c r="F5826" s="1" t="e">
        <f aca="false">IF(D5826&gt;6,1,0)</f>
        <v>#NAME?</v>
      </c>
      <c r="G5826" s="1" t="e">
        <f aca="false">IF(E5826&lt;18,1,0)</f>
        <v>#NAME?</v>
      </c>
      <c r="H5826" s="5" t="e">
        <f aca="false">F5826*G5826</f>
        <v>#NAME?</v>
      </c>
    </row>
    <row r="5827" customFormat="false" ht="12.75" hidden="false" customHeight="false" outlineLevel="0" collapsed="false">
      <c r="A5827" s="1" t="n">
        <v>5826</v>
      </c>
      <c r="B5827" s="1" t="e">
        <f aca="false">ALEA.ENTRE.BORNES(1,6)</f>
        <v>#NAME?</v>
      </c>
      <c r="C5827" s="1" t="e">
        <f aca="false">ALEA.ENTRE.BORNES(1,6)</f>
        <v>#NAME?</v>
      </c>
      <c r="D5827" s="1" t="e">
        <f aca="false">B5827+C5827</f>
        <v>#NAME?</v>
      </c>
      <c r="E5827" s="1" t="e">
        <f aca="false">B5827*C5827</f>
        <v>#NAME?</v>
      </c>
      <c r="F5827" s="1" t="e">
        <f aca="false">IF(D5827&gt;6,1,0)</f>
        <v>#NAME?</v>
      </c>
      <c r="G5827" s="1" t="e">
        <f aca="false">IF(E5827&lt;18,1,0)</f>
        <v>#NAME?</v>
      </c>
      <c r="H5827" s="5" t="e">
        <f aca="false">F5827*G5827</f>
        <v>#NAME?</v>
      </c>
    </row>
    <row r="5828" customFormat="false" ht="12.75" hidden="false" customHeight="false" outlineLevel="0" collapsed="false">
      <c r="A5828" s="1" t="n">
        <v>5827</v>
      </c>
      <c r="B5828" s="1" t="e">
        <f aca="false">ALEA.ENTRE.BORNES(1,6)</f>
        <v>#NAME?</v>
      </c>
      <c r="C5828" s="1" t="e">
        <f aca="false">ALEA.ENTRE.BORNES(1,6)</f>
        <v>#NAME?</v>
      </c>
      <c r="D5828" s="1" t="e">
        <f aca="false">B5828+C5828</f>
        <v>#NAME?</v>
      </c>
      <c r="E5828" s="1" t="e">
        <f aca="false">B5828*C5828</f>
        <v>#NAME?</v>
      </c>
      <c r="F5828" s="1" t="e">
        <f aca="false">IF(D5828&gt;6,1,0)</f>
        <v>#NAME?</v>
      </c>
      <c r="G5828" s="1" t="e">
        <f aca="false">IF(E5828&lt;18,1,0)</f>
        <v>#NAME?</v>
      </c>
      <c r="H5828" s="5" t="e">
        <f aca="false">F5828*G5828</f>
        <v>#NAME?</v>
      </c>
    </row>
    <row r="5829" customFormat="false" ht="12.75" hidden="false" customHeight="false" outlineLevel="0" collapsed="false">
      <c r="A5829" s="1" t="n">
        <v>5828</v>
      </c>
      <c r="B5829" s="1" t="e">
        <f aca="false">ALEA.ENTRE.BORNES(1,6)</f>
        <v>#NAME?</v>
      </c>
      <c r="C5829" s="1" t="e">
        <f aca="false">ALEA.ENTRE.BORNES(1,6)</f>
        <v>#NAME?</v>
      </c>
      <c r="D5829" s="1" t="e">
        <f aca="false">B5829+C5829</f>
        <v>#NAME?</v>
      </c>
      <c r="E5829" s="1" t="e">
        <f aca="false">B5829*C5829</f>
        <v>#NAME?</v>
      </c>
      <c r="F5829" s="1" t="e">
        <f aca="false">IF(D5829&gt;6,1,0)</f>
        <v>#NAME?</v>
      </c>
      <c r="G5829" s="1" t="e">
        <f aca="false">IF(E5829&lt;18,1,0)</f>
        <v>#NAME?</v>
      </c>
      <c r="H5829" s="5" t="e">
        <f aca="false">F5829*G5829</f>
        <v>#NAME?</v>
      </c>
    </row>
    <row r="5830" customFormat="false" ht="12.75" hidden="false" customHeight="false" outlineLevel="0" collapsed="false">
      <c r="A5830" s="1" t="n">
        <v>5829</v>
      </c>
      <c r="B5830" s="1" t="e">
        <f aca="false">ALEA.ENTRE.BORNES(1,6)</f>
        <v>#NAME?</v>
      </c>
      <c r="C5830" s="1" t="e">
        <f aca="false">ALEA.ENTRE.BORNES(1,6)</f>
        <v>#NAME?</v>
      </c>
      <c r="D5830" s="1" t="e">
        <f aca="false">B5830+C5830</f>
        <v>#NAME?</v>
      </c>
      <c r="E5830" s="1" t="e">
        <f aca="false">B5830*C5830</f>
        <v>#NAME?</v>
      </c>
      <c r="F5830" s="1" t="e">
        <f aca="false">IF(D5830&gt;6,1,0)</f>
        <v>#NAME?</v>
      </c>
      <c r="G5830" s="1" t="e">
        <f aca="false">IF(E5830&lt;18,1,0)</f>
        <v>#NAME?</v>
      </c>
      <c r="H5830" s="5" t="e">
        <f aca="false">F5830*G5830</f>
        <v>#NAME?</v>
      </c>
    </row>
    <row r="5831" customFormat="false" ht="12.75" hidden="false" customHeight="false" outlineLevel="0" collapsed="false">
      <c r="A5831" s="1" t="n">
        <v>5830</v>
      </c>
      <c r="B5831" s="1" t="e">
        <f aca="false">ALEA.ENTRE.BORNES(1,6)</f>
        <v>#NAME?</v>
      </c>
      <c r="C5831" s="1" t="e">
        <f aca="false">ALEA.ENTRE.BORNES(1,6)</f>
        <v>#NAME?</v>
      </c>
      <c r="D5831" s="1" t="e">
        <f aca="false">B5831+C5831</f>
        <v>#NAME?</v>
      </c>
      <c r="E5831" s="1" t="e">
        <f aca="false">B5831*C5831</f>
        <v>#NAME?</v>
      </c>
      <c r="F5831" s="1" t="e">
        <f aca="false">IF(D5831&gt;6,1,0)</f>
        <v>#NAME?</v>
      </c>
      <c r="G5831" s="1" t="e">
        <f aca="false">IF(E5831&lt;18,1,0)</f>
        <v>#NAME?</v>
      </c>
      <c r="H5831" s="5" t="e">
        <f aca="false">F5831*G5831</f>
        <v>#NAME?</v>
      </c>
    </row>
    <row r="5832" customFormat="false" ht="12.75" hidden="false" customHeight="false" outlineLevel="0" collapsed="false">
      <c r="A5832" s="1" t="n">
        <v>5831</v>
      </c>
      <c r="B5832" s="1" t="e">
        <f aca="false">ALEA.ENTRE.BORNES(1,6)</f>
        <v>#NAME?</v>
      </c>
      <c r="C5832" s="1" t="e">
        <f aca="false">ALEA.ENTRE.BORNES(1,6)</f>
        <v>#NAME?</v>
      </c>
      <c r="D5832" s="1" t="e">
        <f aca="false">B5832+C5832</f>
        <v>#NAME?</v>
      </c>
      <c r="E5832" s="1" t="e">
        <f aca="false">B5832*C5832</f>
        <v>#NAME?</v>
      </c>
      <c r="F5832" s="1" t="e">
        <f aca="false">IF(D5832&gt;6,1,0)</f>
        <v>#NAME?</v>
      </c>
      <c r="G5832" s="1" t="e">
        <f aca="false">IF(E5832&lt;18,1,0)</f>
        <v>#NAME?</v>
      </c>
      <c r="H5832" s="5" t="e">
        <f aca="false">F5832*G5832</f>
        <v>#NAME?</v>
      </c>
    </row>
    <row r="5833" customFormat="false" ht="12.75" hidden="false" customHeight="false" outlineLevel="0" collapsed="false">
      <c r="A5833" s="1" t="n">
        <v>5832</v>
      </c>
      <c r="B5833" s="1" t="e">
        <f aca="false">ALEA.ENTRE.BORNES(1,6)</f>
        <v>#NAME?</v>
      </c>
      <c r="C5833" s="1" t="e">
        <f aca="false">ALEA.ENTRE.BORNES(1,6)</f>
        <v>#NAME?</v>
      </c>
      <c r="D5833" s="1" t="e">
        <f aca="false">B5833+C5833</f>
        <v>#NAME?</v>
      </c>
      <c r="E5833" s="1" t="e">
        <f aca="false">B5833*C5833</f>
        <v>#NAME?</v>
      </c>
      <c r="F5833" s="1" t="e">
        <f aca="false">IF(D5833&gt;6,1,0)</f>
        <v>#NAME?</v>
      </c>
      <c r="G5833" s="1" t="e">
        <f aca="false">IF(E5833&lt;18,1,0)</f>
        <v>#NAME?</v>
      </c>
      <c r="H5833" s="5" t="e">
        <f aca="false">F5833*G5833</f>
        <v>#NAME?</v>
      </c>
    </row>
    <row r="5834" customFormat="false" ht="12.75" hidden="false" customHeight="false" outlineLevel="0" collapsed="false">
      <c r="A5834" s="1" t="n">
        <v>5833</v>
      </c>
      <c r="B5834" s="1" t="e">
        <f aca="false">ALEA.ENTRE.BORNES(1,6)</f>
        <v>#NAME?</v>
      </c>
      <c r="C5834" s="1" t="e">
        <f aca="false">ALEA.ENTRE.BORNES(1,6)</f>
        <v>#NAME?</v>
      </c>
      <c r="D5834" s="1" t="e">
        <f aca="false">B5834+C5834</f>
        <v>#NAME?</v>
      </c>
      <c r="E5834" s="1" t="e">
        <f aca="false">B5834*C5834</f>
        <v>#NAME?</v>
      </c>
      <c r="F5834" s="1" t="e">
        <f aca="false">IF(D5834&gt;6,1,0)</f>
        <v>#NAME?</v>
      </c>
      <c r="G5834" s="1" t="e">
        <f aca="false">IF(E5834&lt;18,1,0)</f>
        <v>#NAME?</v>
      </c>
      <c r="H5834" s="5" t="e">
        <f aca="false">F5834*G5834</f>
        <v>#NAME?</v>
      </c>
    </row>
    <row r="5835" customFormat="false" ht="12.75" hidden="false" customHeight="false" outlineLevel="0" collapsed="false">
      <c r="A5835" s="1" t="n">
        <v>5834</v>
      </c>
      <c r="B5835" s="1" t="e">
        <f aca="false">ALEA.ENTRE.BORNES(1,6)</f>
        <v>#NAME?</v>
      </c>
      <c r="C5835" s="1" t="e">
        <f aca="false">ALEA.ENTRE.BORNES(1,6)</f>
        <v>#NAME?</v>
      </c>
      <c r="D5835" s="1" t="e">
        <f aca="false">B5835+C5835</f>
        <v>#NAME?</v>
      </c>
      <c r="E5835" s="1" t="e">
        <f aca="false">B5835*C5835</f>
        <v>#NAME?</v>
      </c>
      <c r="F5835" s="1" t="e">
        <f aca="false">IF(D5835&gt;6,1,0)</f>
        <v>#NAME?</v>
      </c>
      <c r="G5835" s="1" t="e">
        <f aca="false">IF(E5835&lt;18,1,0)</f>
        <v>#NAME?</v>
      </c>
      <c r="H5835" s="5" t="e">
        <f aca="false">F5835*G5835</f>
        <v>#NAME?</v>
      </c>
    </row>
    <row r="5836" customFormat="false" ht="12.75" hidden="false" customHeight="false" outlineLevel="0" collapsed="false">
      <c r="A5836" s="1" t="n">
        <v>5835</v>
      </c>
      <c r="B5836" s="1" t="e">
        <f aca="false">ALEA.ENTRE.BORNES(1,6)</f>
        <v>#NAME?</v>
      </c>
      <c r="C5836" s="1" t="e">
        <f aca="false">ALEA.ENTRE.BORNES(1,6)</f>
        <v>#NAME?</v>
      </c>
      <c r="D5836" s="1" t="e">
        <f aca="false">B5836+C5836</f>
        <v>#NAME?</v>
      </c>
      <c r="E5836" s="1" t="e">
        <f aca="false">B5836*C5836</f>
        <v>#NAME?</v>
      </c>
      <c r="F5836" s="1" t="e">
        <f aca="false">IF(D5836&gt;6,1,0)</f>
        <v>#NAME?</v>
      </c>
      <c r="G5836" s="1" t="e">
        <f aca="false">IF(E5836&lt;18,1,0)</f>
        <v>#NAME?</v>
      </c>
      <c r="H5836" s="5" t="e">
        <f aca="false">F5836*G5836</f>
        <v>#NAME?</v>
      </c>
    </row>
    <row r="5837" customFormat="false" ht="12.75" hidden="false" customHeight="false" outlineLevel="0" collapsed="false">
      <c r="A5837" s="1" t="n">
        <v>5836</v>
      </c>
      <c r="B5837" s="1" t="e">
        <f aca="false">ALEA.ENTRE.BORNES(1,6)</f>
        <v>#NAME?</v>
      </c>
      <c r="C5837" s="1" t="e">
        <f aca="false">ALEA.ENTRE.BORNES(1,6)</f>
        <v>#NAME?</v>
      </c>
      <c r="D5837" s="1" t="e">
        <f aca="false">B5837+C5837</f>
        <v>#NAME?</v>
      </c>
      <c r="E5837" s="1" t="e">
        <f aca="false">B5837*C5837</f>
        <v>#NAME?</v>
      </c>
      <c r="F5837" s="1" t="e">
        <f aca="false">IF(D5837&gt;6,1,0)</f>
        <v>#NAME?</v>
      </c>
      <c r="G5837" s="1" t="e">
        <f aca="false">IF(E5837&lt;18,1,0)</f>
        <v>#NAME?</v>
      </c>
      <c r="H5837" s="5" t="e">
        <f aca="false">F5837*G5837</f>
        <v>#NAME?</v>
      </c>
    </row>
    <row r="5838" customFormat="false" ht="12.75" hidden="false" customHeight="false" outlineLevel="0" collapsed="false">
      <c r="A5838" s="1" t="n">
        <v>5837</v>
      </c>
      <c r="B5838" s="1" t="e">
        <f aca="false">ALEA.ENTRE.BORNES(1,6)</f>
        <v>#NAME?</v>
      </c>
      <c r="C5838" s="1" t="e">
        <f aca="false">ALEA.ENTRE.BORNES(1,6)</f>
        <v>#NAME?</v>
      </c>
      <c r="D5838" s="1" t="e">
        <f aca="false">B5838+C5838</f>
        <v>#NAME?</v>
      </c>
      <c r="E5838" s="1" t="e">
        <f aca="false">B5838*C5838</f>
        <v>#NAME?</v>
      </c>
      <c r="F5838" s="1" t="e">
        <f aca="false">IF(D5838&gt;6,1,0)</f>
        <v>#NAME?</v>
      </c>
      <c r="G5838" s="1" t="e">
        <f aca="false">IF(E5838&lt;18,1,0)</f>
        <v>#NAME?</v>
      </c>
      <c r="H5838" s="5" t="e">
        <f aca="false">F5838*G5838</f>
        <v>#NAME?</v>
      </c>
    </row>
    <row r="5839" customFormat="false" ht="12.75" hidden="false" customHeight="false" outlineLevel="0" collapsed="false">
      <c r="A5839" s="1" t="n">
        <v>5838</v>
      </c>
      <c r="B5839" s="1" t="e">
        <f aca="false">ALEA.ENTRE.BORNES(1,6)</f>
        <v>#NAME?</v>
      </c>
      <c r="C5839" s="1" t="e">
        <f aca="false">ALEA.ENTRE.BORNES(1,6)</f>
        <v>#NAME?</v>
      </c>
      <c r="D5839" s="1" t="e">
        <f aca="false">B5839+C5839</f>
        <v>#NAME?</v>
      </c>
      <c r="E5839" s="1" t="e">
        <f aca="false">B5839*C5839</f>
        <v>#NAME?</v>
      </c>
      <c r="F5839" s="1" t="e">
        <f aca="false">IF(D5839&gt;6,1,0)</f>
        <v>#NAME?</v>
      </c>
      <c r="G5839" s="1" t="e">
        <f aca="false">IF(E5839&lt;18,1,0)</f>
        <v>#NAME?</v>
      </c>
      <c r="H5839" s="5" t="e">
        <f aca="false">F5839*G5839</f>
        <v>#NAME?</v>
      </c>
    </row>
    <row r="5840" customFormat="false" ht="12.75" hidden="false" customHeight="false" outlineLevel="0" collapsed="false">
      <c r="A5840" s="1" t="n">
        <v>5839</v>
      </c>
      <c r="B5840" s="1" t="e">
        <f aca="false">ALEA.ENTRE.BORNES(1,6)</f>
        <v>#NAME?</v>
      </c>
      <c r="C5840" s="1" t="e">
        <f aca="false">ALEA.ENTRE.BORNES(1,6)</f>
        <v>#NAME?</v>
      </c>
      <c r="D5840" s="1" t="e">
        <f aca="false">B5840+C5840</f>
        <v>#NAME?</v>
      </c>
      <c r="E5840" s="1" t="e">
        <f aca="false">B5840*C5840</f>
        <v>#NAME?</v>
      </c>
      <c r="F5840" s="1" t="e">
        <f aca="false">IF(D5840&gt;6,1,0)</f>
        <v>#NAME?</v>
      </c>
      <c r="G5840" s="1" t="e">
        <f aca="false">IF(E5840&lt;18,1,0)</f>
        <v>#NAME?</v>
      </c>
      <c r="H5840" s="5" t="e">
        <f aca="false">F5840*G5840</f>
        <v>#NAME?</v>
      </c>
    </row>
    <row r="5841" customFormat="false" ht="12.75" hidden="false" customHeight="false" outlineLevel="0" collapsed="false">
      <c r="A5841" s="1" t="n">
        <v>5840</v>
      </c>
      <c r="B5841" s="1" t="e">
        <f aca="false">ALEA.ENTRE.BORNES(1,6)</f>
        <v>#NAME?</v>
      </c>
      <c r="C5841" s="1" t="e">
        <f aca="false">ALEA.ENTRE.BORNES(1,6)</f>
        <v>#NAME?</v>
      </c>
      <c r="D5841" s="1" t="e">
        <f aca="false">B5841+C5841</f>
        <v>#NAME?</v>
      </c>
      <c r="E5841" s="1" t="e">
        <f aca="false">B5841*C5841</f>
        <v>#NAME?</v>
      </c>
      <c r="F5841" s="1" t="e">
        <f aca="false">IF(D5841&gt;6,1,0)</f>
        <v>#NAME?</v>
      </c>
      <c r="G5841" s="1" t="e">
        <f aca="false">IF(E5841&lt;18,1,0)</f>
        <v>#NAME?</v>
      </c>
      <c r="H5841" s="5" t="e">
        <f aca="false">F5841*G5841</f>
        <v>#NAME?</v>
      </c>
    </row>
    <row r="5842" customFormat="false" ht="12.75" hidden="false" customHeight="false" outlineLevel="0" collapsed="false">
      <c r="A5842" s="1" t="n">
        <v>5841</v>
      </c>
      <c r="B5842" s="1" t="e">
        <f aca="false">ALEA.ENTRE.BORNES(1,6)</f>
        <v>#NAME?</v>
      </c>
      <c r="C5842" s="1" t="e">
        <f aca="false">ALEA.ENTRE.BORNES(1,6)</f>
        <v>#NAME?</v>
      </c>
      <c r="D5842" s="1" t="e">
        <f aca="false">B5842+C5842</f>
        <v>#NAME?</v>
      </c>
      <c r="E5842" s="1" t="e">
        <f aca="false">B5842*C5842</f>
        <v>#NAME?</v>
      </c>
      <c r="F5842" s="1" t="e">
        <f aca="false">IF(D5842&gt;6,1,0)</f>
        <v>#NAME?</v>
      </c>
      <c r="G5842" s="1" t="e">
        <f aca="false">IF(E5842&lt;18,1,0)</f>
        <v>#NAME?</v>
      </c>
      <c r="H5842" s="5" t="e">
        <f aca="false">F5842*G5842</f>
        <v>#NAME?</v>
      </c>
    </row>
    <row r="5843" customFormat="false" ht="12.75" hidden="false" customHeight="false" outlineLevel="0" collapsed="false">
      <c r="A5843" s="1" t="n">
        <v>5842</v>
      </c>
      <c r="B5843" s="1" t="e">
        <f aca="false">ALEA.ENTRE.BORNES(1,6)</f>
        <v>#NAME?</v>
      </c>
      <c r="C5843" s="1" t="e">
        <f aca="false">ALEA.ENTRE.BORNES(1,6)</f>
        <v>#NAME?</v>
      </c>
      <c r="D5843" s="1" t="e">
        <f aca="false">B5843+C5843</f>
        <v>#NAME?</v>
      </c>
      <c r="E5843" s="1" t="e">
        <f aca="false">B5843*C5843</f>
        <v>#NAME?</v>
      </c>
      <c r="F5843" s="1" t="e">
        <f aca="false">IF(D5843&gt;6,1,0)</f>
        <v>#NAME?</v>
      </c>
      <c r="G5843" s="1" t="e">
        <f aca="false">IF(E5843&lt;18,1,0)</f>
        <v>#NAME?</v>
      </c>
      <c r="H5843" s="5" t="e">
        <f aca="false">F5843*G5843</f>
        <v>#NAME?</v>
      </c>
    </row>
    <row r="5844" customFormat="false" ht="12.75" hidden="false" customHeight="false" outlineLevel="0" collapsed="false">
      <c r="A5844" s="1" t="n">
        <v>5843</v>
      </c>
      <c r="B5844" s="1" t="e">
        <f aca="false">ALEA.ENTRE.BORNES(1,6)</f>
        <v>#NAME?</v>
      </c>
      <c r="C5844" s="1" t="e">
        <f aca="false">ALEA.ENTRE.BORNES(1,6)</f>
        <v>#NAME?</v>
      </c>
      <c r="D5844" s="1" t="e">
        <f aca="false">B5844+C5844</f>
        <v>#NAME?</v>
      </c>
      <c r="E5844" s="1" t="e">
        <f aca="false">B5844*C5844</f>
        <v>#NAME?</v>
      </c>
      <c r="F5844" s="1" t="e">
        <f aca="false">IF(D5844&gt;6,1,0)</f>
        <v>#NAME?</v>
      </c>
      <c r="G5844" s="1" t="e">
        <f aca="false">IF(E5844&lt;18,1,0)</f>
        <v>#NAME?</v>
      </c>
      <c r="H5844" s="5" t="e">
        <f aca="false">F5844*G5844</f>
        <v>#NAME?</v>
      </c>
    </row>
    <row r="5845" customFormat="false" ht="12.75" hidden="false" customHeight="false" outlineLevel="0" collapsed="false">
      <c r="A5845" s="1" t="n">
        <v>5844</v>
      </c>
      <c r="B5845" s="1" t="e">
        <f aca="false">ALEA.ENTRE.BORNES(1,6)</f>
        <v>#NAME?</v>
      </c>
      <c r="C5845" s="1" t="e">
        <f aca="false">ALEA.ENTRE.BORNES(1,6)</f>
        <v>#NAME?</v>
      </c>
      <c r="D5845" s="1" t="e">
        <f aca="false">B5845+C5845</f>
        <v>#NAME?</v>
      </c>
      <c r="E5845" s="1" t="e">
        <f aca="false">B5845*C5845</f>
        <v>#NAME?</v>
      </c>
      <c r="F5845" s="1" t="e">
        <f aca="false">IF(D5845&gt;6,1,0)</f>
        <v>#NAME?</v>
      </c>
      <c r="G5845" s="1" t="e">
        <f aca="false">IF(E5845&lt;18,1,0)</f>
        <v>#NAME?</v>
      </c>
      <c r="H5845" s="5" t="e">
        <f aca="false">F5845*G5845</f>
        <v>#NAME?</v>
      </c>
    </row>
    <row r="5846" customFormat="false" ht="12.75" hidden="false" customHeight="false" outlineLevel="0" collapsed="false">
      <c r="A5846" s="1" t="n">
        <v>5845</v>
      </c>
      <c r="B5846" s="1" t="e">
        <f aca="false">ALEA.ENTRE.BORNES(1,6)</f>
        <v>#NAME?</v>
      </c>
      <c r="C5846" s="1" t="e">
        <f aca="false">ALEA.ENTRE.BORNES(1,6)</f>
        <v>#NAME?</v>
      </c>
      <c r="D5846" s="1" t="e">
        <f aca="false">B5846+C5846</f>
        <v>#NAME?</v>
      </c>
      <c r="E5846" s="1" t="e">
        <f aca="false">B5846*C5846</f>
        <v>#NAME?</v>
      </c>
      <c r="F5846" s="1" t="e">
        <f aca="false">IF(D5846&gt;6,1,0)</f>
        <v>#NAME?</v>
      </c>
      <c r="G5846" s="1" t="e">
        <f aca="false">IF(E5846&lt;18,1,0)</f>
        <v>#NAME?</v>
      </c>
      <c r="H5846" s="5" t="e">
        <f aca="false">F5846*G5846</f>
        <v>#NAME?</v>
      </c>
    </row>
    <row r="5847" customFormat="false" ht="12.75" hidden="false" customHeight="false" outlineLevel="0" collapsed="false">
      <c r="A5847" s="1" t="n">
        <v>5846</v>
      </c>
      <c r="B5847" s="1" t="e">
        <f aca="false">ALEA.ENTRE.BORNES(1,6)</f>
        <v>#NAME?</v>
      </c>
      <c r="C5847" s="1" t="e">
        <f aca="false">ALEA.ENTRE.BORNES(1,6)</f>
        <v>#NAME?</v>
      </c>
      <c r="D5847" s="1" t="e">
        <f aca="false">B5847+C5847</f>
        <v>#NAME?</v>
      </c>
      <c r="E5847" s="1" t="e">
        <f aca="false">B5847*C5847</f>
        <v>#NAME?</v>
      </c>
      <c r="F5847" s="1" t="e">
        <f aca="false">IF(D5847&gt;6,1,0)</f>
        <v>#NAME?</v>
      </c>
      <c r="G5847" s="1" t="e">
        <f aca="false">IF(E5847&lt;18,1,0)</f>
        <v>#NAME?</v>
      </c>
      <c r="H5847" s="5" t="e">
        <f aca="false">F5847*G5847</f>
        <v>#NAME?</v>
      </c>
    </row>
    <row r="5848" customFormat="false" ht="12.75" hidden="false" customHeight="false" outlineLevel="0" collapsed="false">
      <c r="A5848" s="1" t="n">
        <v>5847</v>
      </c>
      <c r="B5848" s="1" t="e">
        <f aca="false">ALEA.ENTRE.BORNES(1,6)</f>
        <v>#NAME?</v>
      </c>
      <c r="C5848" s="1" t="e">
        <f aca="false">ALEA.ENTRE.BORNES(1,6)</f>
        <v>#NAME?</v>
      </c>
      <c r="D5848" s="1" t="e">
        <f aca="false">B5848+C5848</f>
        <v>#NAME?</v>
      </c>
      <c r="E5848" s="1" t="e">
        <f aca="false">B5848*C5848</f>
        <v>#NAME?</v>
      </c>
      <c r="F5848" s="1" t="e">
        <f aca="false">IF(D5848&gt;6,1,0)</f>
        <v>#NAME?</v>
      </c>
      <c r="G5848" s="1" t="e">
        <f aca="false">IF(E5848&lt;18,1,0)</f>
        <v>#NAME?</v>
      </c>
      <c r="H5848" s="5" t="e">
        <f aca="false">F5848*G5848</f>
        <v>#NAME?</v>
      </c>
    </row>
    <row r="5849" customFormat="false" ht="12.75" hidden="false" customHeight="false" outlineLevel="0" collapsed="false">
      <c r="A5849" s="1" t="n">
        <v>5848</v>
      </c>
      <c r="B5849" s="1" t="e">
        <f aca="false">ALEA.ENTRE.BORNES(1,6)</f>
        <v>#NAME?</v>
      </c>
      <c r="C5849" s="1" t="e">
        <f aca="false">ALEA.ENTRE.BORNES(1,6)</f>
        <v>#NAME?</v>
      </c>
      <c r="D5849" s="1" t="e">
        <f aca="false">B5849+C5849</f>
        <v>#NAME?</v>
      </c>
      <c r="E5849" s="1" t="e">
        <f aca="false">B5849*C5849</f>
        <v>#NAME?</v>
      </c>
      <c r="F5849" s="1" t="e">
        <f aca="false">IF(D5849&gt;6,1,0)</f>
        <v>#NAME?</v>
      </c>
      <c r="G5849" s="1" t="e">
        <f aca="false">IF(E5849&lt;18,1,0)</f>
        <v>#NAME?</v>
      </c>
      <c r="H5849" s="5" t="e">
        <f aca="false">F5849*G5849</f>
        <v>#NAME?</v>
      </c>
    </row>
    <row r="5850" customFormat="false" ht="12.75" hidden="false" customHeight="false" outlineLevel="0" collapsed="false">
      <c r="A5850" s="1" t="n">
        <v>5849</v>
      </c>
      <c r="B5850" s="1" t="e">
        <f aca="false">ALEA.ENTRE.BORNES(1,6)</f>
        <v>#NAME?</v>
      </c>
      <c r="C5850" s="1" t="e">
        <f aca="false">ALEA.ENTRE.BORNES(1,6)</f>
        <v>#NAME?</v>
      </c>
      <c r="D5850" s="1" t="e">
        <f aca="false">B5850+C5850</f>
        <v>#NAME?</v>
      </c>
      <c r="E5850" s="1" t="e">
        <f aca="false">B5850*C5850</f>
        <v>#NAME?</v>
      </c>
      <c r="F5850" s="1" t="e">
        <f aca="false">IF(D5850&gt;6,1,0)</f>
        <v>#NAME?</v>
      </c>
      <c r="G5850" s="1" t="e">
        <f aca="false">IF(E5850&lt;18,1,0)</f>
        <v>#NAME?</v>
      </c>
      <c r="H5850" s="5" t="e">
        <f aca="false">F5850*G5850</f>
        <v>#NAME?</v>
      </c>
    </row>
    <row r="5851" customFormat="false" ht="12.75" hidden="false" customHeight="false" outlineLevel="0" collapsed="false">
      <c r="A5851" s="1" t="n">
        <v>5850</v>
      </c>
      <c r="B5851" s="1" t="e">
        <f aca="false">ALEA.ENTRE.BORNES(1,6)</f>
        <v>#NAME?</v>
      </c>
      <c r="C5851" s="1" t="e">
        <f aca="false">ALEA.ENTRE.BORNES(1,6)</f>
        <v>#NAME?</v>
      </c>
      <c r="D5851" s="1" t="e">
        <f aca="false">B5851+C5851</f>
        <v>#NAME?</v>
      </c>
      <c r="E5851" s="1" t="e">
        <f aca="false">B5851*C5851</f>
        <v>#NAME?</v>
      </c>
      <c r="F5851" s="1" t="e">
        <f aca="false">IF(D5851&gt;6,1,0)</f>
        <v>#NAME?</v>
      </c>
      <c r="G5851" s="1" t="e">
        <f aca="false">IF(E5851&lt;18,1,0)</f>
        <v>#NAME?</v>
      </c>
      <c r="H5851" s="5" t="e">
        <f aca="false">F5851*G5851</f>
        <v>#NAME?</v>
      </c>
    </row>
    <row r="5852" customFormat="false" ht="12.75" hidden="false" customHeight="false" outlineLevel="0" collapsed="false">
      <c r="A5852" s="1" t="n">
        <v>5851</v>
      </c>
      <c r="B5852" s="1" t="e">
        <f aca="false">ALEA.ENTRE.BORNES(1,6)</f>
        <v>#NAME?</v>
      </c>
      <c r="C5852" s="1" t="e">
        <f aca="false">ALEA.ENTRE.BORNES(1,6)</f>
        <v>#NAME?</v>
      </c>
      <c r="D5852" s="1" t="e">
        <f aca="false">B5852+C5852</f>
        <v>#NAME?</v>
      </c>
      <c r="E5852" s="1" t="e">
        <f aca="false">B5852*C5852</f>
        <v>#NAME?</v>
      </c>
      <c r="F5852" s="1" t="e">
        <f aca="false">IF(D5852&gt;6,1,0)</f>
        <v>#NAME?</v>
      </c>
      <c r="G5852" s="1" t="e">
        <f aca="false">IF(E5852&lt;18,1,0)</f>
        <v>#NAME?</v>
      </c>
      <c r="H5852" s="5" t="e">
        <f aca="false">F5852*G5852</f>
        <v>#NAME?</v>
      </c>
    </row>
    <row r="5853" customFormat="false" ht="12.75" hidden="false" customHeight="false" outlineLevel="0" collapsed="false">
      <c r="A5853" s="1" t="n">
        <v>5852</v>
      </c>
      <c r="B5853" s="1" t="e">
        <f aca="false">ALEA.ENTRE.BORNES(1,6)</f>
        <v>#NAME?</v>
      </c>
      <c r="C5853" s="1" t="e">
        <f aca="false">ALEA.ENTRE.BORNES(1,6)</f>
        <v>#NAME?</v>
      </c>
      <c r="D5853" s="1" t="e">
        <f aca="false">B5853+C5853</f>
        <v>#NAME?</v>
      </c>
      <c r="E5853" s="1" t="e">
        <f aca="false">B5853*C5853</f>
        <v>#NAME?</v>
      </c>
      <c r="F5853" s="1" t="e">
        <f aca="false">IF(D5853&gt;6,1,0)</f>
        <v>#NAME?</v>
      </c>
      <c r="G5853" s="1" t="e">
        <f aca="false">IF(E5853&lt;18,1,0)</f>
        <v>#NAME?</v>
      </c>
      <c r="H5853" s="5" t="e">
        <f aca="false">F5853*G5853</f>
        <v>#NAME?</v>
      </c>
    </row>
    <row r="5854" customFormat="false" ht="12.75" hidden="false" customHeight="false" outlineLevel="0" collapsed="false">
      <c r="A5854" s="1" t="n">
        <v>5853</v>
      </c>
      <c r="B5854" s="1" t="e">
        <f aca="false">ALEA.ENTRE.BORNES(1,6)</f>
        <v>#NAME?</v>
      </c>
      <c r="C5854" s="1" t="e">
        <f aca="false">ALEA.ENTRE.BORNES(1,6)</f>
        <v>#NAME?</v>
      </c>
      <c r="D5854" s="1" t="e">
        <f aca="false">B5854+C5854</f>
        <v>#NAME?</v>
      </c>
      <c r="E5854" s="1" t="e">
        <f aca="false">B5854*C5854</f>
        <v>#NAME?</v>
      </c>
      <c r="F5854" s="1" t="e">
        <f aca="false">IF(D5854&gt;6,1,0)</f>
        <v>#NAME?</v>
      </c>
      <c r="G5854" s="1" t="e">
        <f aca="false">IF(E5854&lt;18,1,0)</f>
        <v>#NAME?</v>
      </c>
      <c r="H5854" s="5" t="e">
        <f aca="false">F5854*G5854</f>
        <v>#NAME?</v>
      </c>
    </row>
    <row r="5855" customFormat="false" ht="12.75" hidden="false" customHeight="false" outlineLevel="0" collapsed="false">
      <c r="A5855" s="1" t="n">
        <v>5854</v>
      </c>
      <c r="B5855" s="1" t="e">
        <f aca="false">ALEA.ENTRE.BORNES(1,6)</f>
        <v>#NAME?</v>
      </c>
      <c r="C5855" s="1" t="e">
        <f aca="false">ALEA.ENTRE.BORNES(1,6)</f>
        <v>#NAME?</v>
      </c>
      <c r="D5855" s="1" t="e">
        <f aca="false">B5855+C5855</f>
        <v>#NAME?</v>
      </c>
      <c r="E5855" s="1" t="e">
        <f aca="false">B5855*C5855</f>
        <v>#NAME?</v>
      </c>
      <c r="F5855" s="1" t="e">
        <f aca="false">IF(D5855&gt;6,1,0)</f>
        <v>#NAME?</v>
      </c>
      <c r="G5855" s="1" t="e">
        <f aca="false">IF(E5855&lt;18,1,0)</f>
        <v>#NAME?</v>
      </c>
      <c r="H5855" s="5" t="e">
        <f aca="false">F5855*G5855</f>
        <v>#NAME?</v>
      </c>
    </row>
    <row r="5856" customFormat="false" ht="12.75" hidden="false" customHeight="false" outlineLevel="0" collapsed="false">
      <c r="A5856" s="1" t="n">
        <v>5855</v>
      </c>
      <c r="B5856" s="1" t="e">
        <f aca="false">ALEA.ENTRE.BORNES(1,6)</f>
        <v>#NAME?</v>
      </c>
      <c r="C5856" s="1" t="e">
        <f aca="false">ALEA.ENTRE.BORNES(1,6)</f>
        <v>#NAME?</v>
      </c>
      <c r="D5856" s="1" t="e">
        <f aca="false">B5856+C5856</f>
        <v>#NAME?</v>
      </c>
      <c r="E5856" s="1" t="e">
        <f aca="false">B5856*C5856</f>
        <v>#NAME?</v>
      </c>
      <c r="F5856" s="1" t="e">
        <f aca="false">IF(D5856&gt;6,1,0)</f>
        <v>#NAME?</v>
      </c>
      <c r="G5856" s="1" t="e">
        <f aca="false">IF(E5856&lt;18,1,0)</f>
        <v>#NAME?</v>
      </c>
      <c r="H5856" s="5" t="e">
        <f aca="false">F5856*G5856</f>
        <v>#NAME?</v>
      </c>
    </row>
    <row r="5857" customFormat="false" ht="12.75" hidden="false" customHeight="false" outlineLevel="0" collapsed="false">
      <c r="A5857" s="1" t="n">
        <v>5856</v>
      </c>
      <c r="B5857" s="1" t="e">
        <f aca="false">ALEA.ENTRE.BORNES(1,6)</f>
        <v>#NAME?</v>
      </c>
      <c r="C5857" s="1" t="e">
        <f aca="false">ALEA.ENTRE.BORNES(1,6)</f>
        <v>#NAME?</v>
      </c>
      <c r="D5857" s="1" t="e">
        <f aca="false">B5857+C5857</f>
        <v>#NAME?</v>
      </c>
      <c r="E5857" s="1" t="e">
        <f aca="false">B5857*C5857</f>
        <v>#NAME?</v>
      </c>
      <c r="F5857" s="1" t="e">
        <f aca="false">IF(D5857&gt;6,1,0)</f>
        <v>#NAME?</v>
      </c>
      <c r="G5857" s="1" t="e">
        <f aca="false">IF(E5857&lt;18,1,0)</f>
        <v>#NAME?</v>
      </c>
      <c r="H5857" s="5" t="e">
        <f aca="false">F5857*G5857</f>
        <v>#NAME?</v>
      </c>
    </row>
    <row r="5858" customFormat="false" ht="12.75" hidden="false" customHeight="false" outlineLevel="0" collapsed="false">
      <c r="A5858" s="1" t="n">
        <v>5857</v>
      </c>
      <c r="B5858" s="1" t="e">
        <f aca="false">ALEA.ENTRE.BORNES(1,6)</f>
        <v>#NAME?</v>
      </c>
      <c r="C5858" s="1" t="e">
        <f aca="false">ALEA.ENTRE.BORNES(1,6)</f>
        <v>#NAME?</v>
      </c>
      <c r="D5858" s="1" t="e">
        <f aca="false">B5858+C5858</f>
        <v>#NAME?</v>
      </c>
      <c r="E5858" s="1" t="e">
        <f aca="false">B5858*C5858</f>
        <v>#NAME?</v>
      </c>
      <c r="F5858" s="1" t="e">
        <f aca="false">IF(D5858&gt;6,1,0)</f>
        <v>#NAME?</v>
      </c>
      <c r="G5858" s="1" t="e">
        <f aca="false">IF(E5858&lt;18,1,0)</f>
        <v>#NAME?</v>
      </c>
      <c r="H5858" s="5" t="e">
        <f aca="false">F5858*G5858</f>
        <v>#NAME?</v>
      </c>
    </row>
    <row r="5859" customFormat="false" ht="12.75" hidden="false" customHeight="false" outlineLevel="0" collapsed="false">
      <c r="A5859" s="1" t="n">
        <v>5858</v>
      </c>
      <c r="B5859" s="1" t="e">
        <f aca="false">ALEA.ENTRE.BORNES(1,6)</f>
        <v>#NAME?</v>
      </c>
      <c r="C5859" s="1" t="e">
        <f aca="false">ALEA.ENTRE.BORNES(1,6)</f>
        <v>#NAME?</v>
      </c>
      <c r="D5859" s="1" t="e">
        <f aca="false">B5859+C5859</f>
        <v>#NAME?</v>
      </c>
      <c r="E5859" s="1" t="e">
        <f aca="false">B5859*C5859</f>
        <v>#NAME?</v>
      </c>
      <c r="F5859" s="1" t="e">
        <f aca="false">IF(D5859&gt;6,1,0)</f>
        <v>#NAME?</v>
      </c>
      <c r="G5859" s="1" t="e">
        <f aca="false">IF(E5859&lt;18,1,0)</f>
        <v>#NAME?</v>
      </c>
      <c r="H5859" s="5" t="e">
        <f aca="false">F5859*G5859</f>
        <v>#NAME?</v>
      </c>
    </row>
    <row r="5860" customFormat="false" ht="12.75" hidden="false" customHeight="false" outlineLevel="0" collapsed="false">
      <c r="A5860" s="1" t="n">
        <v>5859</v>
      </c>
      <c r="B5860" s="1" t="e">
        <f aca="false">ALEA.ENTRE.BORNES(1,6)</f>
        <v>#NAME?</v>
      </c>
      <c r="C5860" s="1" t="e">
        <f aca="false">ALEA.ENTRE.BORNES(1,6)</f>
        <v>#NAME?</v>
      </c>
      <c r="D5860" s="1" t="e">
        <f aca="false">B5860+C5860</f>
        <v>#NAME?</v>
      </c>
      <c r="E5860" s="1" t="e">
        <f aca="false">B5860*C5860</f>
        <v>#NAME?</v>
      </c>
      <c r="F5860" s="1" t="e">
        <f aca="false">IF(D5860&gt;6,1,0)</f>
        <v>#NAME?</v>
      </c>
      <c r="G5860" s="1" t="e">
        <f aca="false">IF(E5860&lt;18,1,0)</f>
        <v>#NAME?</v>
      </c>
      <c r="H5860" s="5" t="e">
        <f aca="false">F5860*G5860</f>
        <v>#NAME?</v>
      </c>
    </row>
    <row r="5861" customFormat="false" ht="12.75" hidden="false" customHeight="false" outlineLevel="0" collapsed="false">
      <c r="A5861" s="1" t="n">
        <v>5860</v>
      </c>
      <c r="B5861" s="1" t="e">
        <f aca="false">ALEA.ENTRE.BORNES(1,6)</f>
        <v>#NAME?</v>
      </c>
      <c r="C5861" s="1" t="e">
        <f aca="false">ALEA.ENTRE.BORNES(1,6)</f>
        <v>#NAME?</v>
      </c>
      <c r="D5861" s="1" t="e">
        <f aca="false">B5861+C5861</f>
        <v>#NAME?</v>
      </c>
      <c r="E5861" s="1" t="e">
        <f aca="false">B5861*C5861</f>
        <v>#NAME?</v>
      </c>
      <c r="F5861" s="1" t="e">
        <f aca="false">IF(D5861&gt;6,1,0)</f>
        <v>#NAME?</v>
      </c>
      <c r="G5861" s="1" t="e">
        <f aca="false">IF(E5861&lt;18,1,0)</f>
        <v>#NAME?</v>
      </c>
      <c r="H5861" s="5" t="e">
        <f aca="false">F5861*G5861</f>
        <v>#NAME?</v>
      </c>
    </row>
    <row r="5862" customFormat="false" ht="12.75" hidden="false" customHeight="false" outlineLevel="0" collapsed="false">
      <c r="A5862" s="1" t="n">
        <v>5861</v>
      </c>
      <c r="B5862" s="1" t="e">
        <f aca="false">ALEA.ENTRE.BORNES(1,6)</f>
        <v>#NAME?</v>
      </c>
      <c r="C5862" s="1" t="e">
        <f aca="false">ALEA.ENTRE.BORNES(1,6)</f>
        <v>#NAME?</v>
      </c>
      <c r="D5862" s="1" t="e">
        <f aca="false">B5862+C5862</f>
        <v>#NAME?</v>
      </c>
      <c r="E5862" s="1" t="e">
        <f aca="false">B5862*C5862</f>
        <v>#NAME?</v>
      </c>
      <c r="F5862" s="1" t="e">
        <f aca="false">IF(D5862&gt;6,1,0)</f>
        <v>#NAME?</v>
      </c>
      <c r="G5862" s="1" t="e">
        <f aca="false">IF(E5862&lt;18,1,0)</f>
        <v>#NAME?</v>
      </c>
      <c r="H5862" s="5" t="e">
        <f aca="false">F5862*G5862</f>
        <v>#NAME?</v>
      </c>
    </row>
    <row r="5863" customFormat="false" ht="12.75" hidden="false" customHeight="false" outlineLevel="0" collapsed="false">
      <c r="A5863" s="1" t="n">
        <v>5862</v>
      </c>
      <c r="B5863" s="1" t="e">
        <f aca="false">ALEA.ENTRE.BORNES(1,6)</f>
        <v>#NAME?</v>
      </c>
      <c r="C5863" s="1" t="e">
        <f aca="false">ALEA.ENTRE.BORNES(1,6)</f>
        <v>#NAME?</v>
      </c>
      <c r="D5863" s="1" t="e">
        <f aca="false">B5863+C5863</f>
        <v>#NAME?</v>
      </c>
      <c r="E5863" s="1" t="e">
        <f aca="false">B5863*C5863</f>
        <v>#NAME?</v>
      </c>
      <c r="F5863" s="1" t="e">
        <f aca="false">IF(D5863&gt;6,1,0)</f>
        <v>#NAME?</v>
      </c>
      <c r="G5863" s="1" t="e">
        <f aca="false">IF(E5863&lt;18,1,0)</f>
        <v>#NAME?</v>
      </c>
      <c r="H5863" s="5" t="e">
        <f aca="false">F5863*G5863</f>
        <v>#NAME?</v>
      </c>
    </row>
    <row r="5864" customFormat="false" ht="12.75" hidden="false" customHeight="false" outlineLevel="0" collapsed="false">
      <c r="A5864" s="1" t="n">
        <v>5863</v>
      </c>
      <c r="B5864" s="1" t="e">
        <f aca="false">ALEA.ENTRE.BORNES(1,6)</f>
        <v>#NAME?</v>
      </c>
      <c r="C5864" s="1" t="e">
        <f aca="false">ALEA.ENTRE.BORNES(1,6)</f>
        <v>#NAME?</v>
      </c>
      <c r="D5864" s="1" t="e">
        <f aca="false">B5864+C5864</f>
        <v>#NAME?</v>
      </c>
      <c r="E5864" s="1" t="e">
        <f aca="false">B5864*C5864</f>
        <v>#NAME?</v>
      </c>
      <c r="F5864" s="1" t="e">
        <f aca="false">IF(D5864&gt;6,1,0)</f>
        <v>#NAME?</v>
      </c>
      <c r="G5864" s="1" t="e">
        <f aca="false">IF(E5864&lt;18,1,0)</f>
        <v>#NAME?</v>
      </c>
      <c r="H5864" s="5" t="e">
        <f aca="false">F5864*G5864</f>
        <v>#NAME?</v>
      </c>
    </row>
    <row r="5865" customFormat="false" ht="12.75" hidden="false" customHeight="false" outlineLevel="0" collapsed="false">
      <c r="A5865" s="1" t="n">
        <v>5864</v>
      </c>
      <c r="B5865" s="1" t="e">
        <f aca="false">ALEA.ENTRE.BORNES(1,6)</f>
        <v>#NAME?</v>
      </c>
      <c r="C5865" s="1" t="e">
        <f aca="false">ALEA.ENTRE.BORNES(1,6)</f>
        <v>#NAME?</v>
      </c>
      <c r="D5865" s="1" t="e">
        <f aca="false">B5865+C5865</f>
        <v>#NAME?</v>
      </c>
      <c r="E5865" s="1" t="e">
        <f aca="false">B5865*C5865</f>
        <v>#NAME?</v>
      </c>
      <c r="F5865" s="1" t="e">
        <f aca="false">IF(D5865&gt;6,1,0)</f>
        <v>#NAME?</v>
      </c>
      <c r="G5865" s="1" t="e">
        <f aca="false">IF(E5865&lt;18,1,0)</f>
        <v>#NAME?</v>
      </c>
      <c r="H5865" s="5" t="e">
        <f aca="false">F5865*G5865</f>
        <v>#NAME?</v>
      </c>
    </row>
    <row r="5866" customFormat="false" ht="12.75" hidden="false" customHeight="false" outlineLevel="0" collapsed="false">
      <c r="A5866" s="1" t="n">
        <v>5865</v>
      </c>
      <c r="B5866" s="1" t="e">
        <f aca="false">ALEA.ENTRE.BORNES(1,6)</f>
        <v>#NAME?</v>
      </c>
      <c r="C5866" s="1" t="e">
        <f aca="false">ALEA.ENTRE.BORNES(1,6)</f>
        <v>#NAME?</v>
      </c>
      <c r="D5866" s="1" t="e">
        <f aca="false">B5866+C5866</f>
        <v>#NAME?</v>
      </c>
      <c r="E5866" s="1" t="e">
        <f aca="false">B5866*C5866</f>
        <v>#NAME?</v>
      </c>
      <c r="F5866" s="1" t="e">
        <f aca="false">IF(D5866&gt;6,1,0)</f>
        <v>#NAME?</v>
      </c>
      <c r="G5866" s="1" t="e">
        <f aca="false">IF(E5866&lt;18,1,0)</f>
        <v>#NAME?</v>
      </c>
      <c r="H5866" s="5" t="e">
        <f aca="false">F5866*G5866</f>
        <v>#NAME?</v>
      </c>
    </row>
    <row r="5867" customFormat="false" ht="12.75" hidden="false" customHeight="false" outlineLevel="0" collapsed="false">
      <c r="A5867" s="1" t="n">
        <v>5866</v>
      </c>
      <c r="B5867" s="1" t="e">
        <f aca="false">ALEA.ENTRE.BORNES(1,6)</f>
        <v>#NAME?</v>
      </c>
      <c r="C5867" s="1" t="e">
        <f aca="false">ALEA.ENTRE.BORNES(1,6)</f>
        <v>#NAME?</v>
      </c>
      <c r="D5867" s="1" t="e">
        <f aca="false">B5867+C5867</f>
        <v>#NAME?</v>
      </c>
      <c r="E5867" s="1" t="e">
        <f aca="false">B5867*C5867</f>
        <v>#NAME?</v>
      </c>
      <c r="F5867" s="1" t="e">
        <f aca="false">IF(D5867&gt;6,1,0)</f>
        <v>#NAME?</v>
      </c>
      <c r="G5867" s="1" t="e">
        <f aca="false">IF(E5867&lt;18,1,0)</f>
        <v>#NAME?</v>
      </c>
      <c r="H5867" s="5" t="e">
        <f aca="false">F5867*G5867</f>
        <v>#NAME?</v>
      </c>
    </row>
    <row r="5868" customFormat="false" ht="12.75" hidden="false" customHeight="false" outlineLevel="0" collapsed="false">
      <c r="A5868" s="1" t="n">
        <v>5867</v>
      </c>
      <c r="B5868" s="1" t="e">
        <f aca="false">ALEA.ENTRE.BORNES(1,6)</f>
        <v>#NAME?</v>
      </c>
      <c r="C5868" s="1" t="e">
        <f aca="false">ALEA.ENTRE.BORNES(1,6)</f>
        <v>#NAME?</v>
      </c>
      <c r="D5868" s="1" t="e">
        <f aca="false">B5868+C5868</f>
        <v>#NAME?</v>
      </c>
      <c r="E5868" s="1" t="e">
        <f aca="false">B5868*C5868</f>
        <v>#NAME?</v>
      </c>
      <c r="F5868" s="1" t="e">
        <f aca="false">IF(D5868&gt;6,1,0)</f>
        <v>#NAME?</v>
      </c>
      <c r="G5868" s="1" t="e">
        <f aca="false">IF(E5868&lt;18,1,0)</f>
        <v>#NAME?</v>
      </c>
      <c r="H5868" s="5" t="e">
        <f aca="false">F5868*G5868</f>
        <v>#NAME?</v>
      </c>
    </row>
    <row r="5869" customFormat="false" ht="12.75" hidden="false" customHeight="false" outlineLevel="0" collapsed="false">
      <c r="A5869" s="1" t="n">
        <v>5868</v>
      </c>
      <c r="B5869" s="1" t="e">
        <f aca="false">ALEA.ENTRE.BORNES(1,6)</f>
        <v>#NAME?</v>
      </c>
      <c r="C5869" s="1" t="e">
        <f aca="false">ALEA.ENTRE.BORNES(1,6)</f>
        <v>#NAME?</v>
      </c>
      <c r="D5869" s="1" t="e">
        <f aca="false">B5869+C5869</f>
        <v>#NAME?</v>
      </c>
      <c r="E5869" s="1" t="e">
        <f aca="false">B5869*C5869</f>
        <v>#NAME?</v>
      </c>
      <c r="F5869" s="1" t="e">
        <f aca="false">IF(D5869&gt;6,1,0)</f>
        <v>#NAME?</v>
      </c>
      <c r="G5869" s="1" t="e">
        <f aca="false">IF(E5869&lt;18,1,0)</f>
        <v>#NAME?</v>
      </c>
      <c r="H5869" s="5" t="e">
        <f aca="false">F5869*G5869</f>
        <v>#NAME?</v>
      </c>
    </row>
    <row r="5870" customFormat="false" ht="12.75" hidden="false" customHeight="false" outlineLevel="0" collapsed="false">
      <c r="A5870" s="1" t="n">
        <v>5869</v>
      </c>
      <c r="B5870" s="1" t="e">
        <f aca="false">ALEA.ENTRE.BORNES(1,6)</f>
        <v>#NAME?</v>
      </c>
      <c r="C5870" s="1" t="e">
        <f aca="false">ALEA.ENTRE.BORNES(1,6)</f>
        <v>#NAME?</v>
      </c>
      <c r="D5870" s="1" t="e">
        <f aca="false">B5870+C5870</f>
        <v>#NAME?</v>
      </c>
      <c r="E5870" s="1" t="e">
        <f aca="false">B5870*C5870</f>
        <v>#NAME?</v>
      </c>
      <c r="F5870" s="1" t="e">
        <f aca="false">IF(D5870&gt;6,1,0)</f>
        <v>#NAME?</v>
      </c>
      <c r="G5870" s="1" t="e">
        <f aca="false">IF(E5870&lt;18,1,0)</f>
        <v>#NAME?</v>
      </c>
      <c r="H5870" s="5" t="e">
        <f aca="false">F5870*G5870</f>
        <v>#NAME?</v>
      </c>
    </row>
    <row r="5871" customFormat="false" ht="12.75" hidden="false" customHeight="false" outlineLevel="0" collapsed="false">
      <c r="A5871" s="1" t="n">
        <v>5870</v>
      </c>
      <c r="B5871" s="1" t="e">
        <f aca="false">ALEA.ENTRE.BORNES(1,6)</f>
        <v>#NAME?</v>
      </c>
      <c r="C5871" s="1" t="e">
        <f aca="false">ALEA.ENTRE.BORNES(1,6)</f>
        <v>#NAME?</v>
      </c>
      <c r="D5871" s="1" t="e">
        <f aca="false">B5871+C5871</f>
        <v>#NAME?</v>
      </c>
      <c r="E5871" s="1" t="e">
        <f aca="false">B5871*C5871</f>
        <v>#NAME?</v>
      </c>
      <c r="F5871" s="1" t="e">
        <f aca="false">IF(D5871&gt;6,1,0)</f>
        <v>#NAME?</v>
      </c>
      <c r="G5871" s="1" t="e">
        <f aca="false">IF(E5871&lt;18,1,0)</f>
        <v>#NAME?</v>
      </c>
      <c r="H5871" s="5" t="e">
        <f aca="false">F5871*G5871</f>
        <v>#NAME?</v>
      </c>
    </row>
    <row r="5872" customFormat="false" ht="12.75" hidden="false" customHeight="false" outlineLevel="0" collapsed="false">
      <c r="A5872" s="1" t="n">
        <v>5871</v>
      </c>
      <c r="B5872" s="1" t="e">
        <f aca="false">ALEA.ENTRE.BORNES(1,6)</f>
        <v>#NAME?</v>
      </c>
      <c r="C5872" s="1" t="e">
        <f aca="false">ALEA.ENTRE.BORNES(1,6)</f>
        <v>#NAME?</v>
      </c>
      <c r="D5872" s="1" t="e">
        <f aca="false">B5872+C5872</f>
        <v>#NAME?</v>
      </c>
      <c r="E5872" s="1" t="e">
        <f aca="false">B5872*C5872</f>
        <v>#NAME?</v>
      </c>
      <c r="F5872" s="1" t="e">
        <f aca="false">IF(D5872&gt;6,1,0)</f>
        <v>#NAME?</v>
      </c>
      <c r="G5872" s="1" t="e">
        <f aca="false">IF(E5872&lt;18,1,0)</f>
        <v>#NAME?</v>
      </c>
      <c r="H5872" s="5" t="e">
        <f aca="false">F5872*G5872</f>
        <v>#NAME?</v>
      </c>
    </row>
    <row r="5873" customFormat="false" ht="12.75" hidden="false" customHeight="false" outlineLevel="0" collapsed="false">
      <c r="A5873" s="1" t="n">
        <v>5872</v>
      </c>
      <c r="B5873" s="1" t="e">
        <f aca="false">ALEA.ENTRE.BORNES(1,6)</f>
        <v>#NAME?</v>
      </c>
      <c r="C5873" s="1" t="e">
        <f aca="false">ALEA.ENTRE.BORNES(1,6)</f>
        <v>#NAME?</v>
      </c>
      <c r="D5873" s="1" t="e">
        <f aca="false">B5873+C5873</f>
        <v>#NAME?</v>
      </c>
      <c r="E5873" s="1" t="e">
        <f aca="false">B5873*C5873</f>
        <v>#NAME?</v>
      </c>
      <c r="F5873" s="1" t="e">
        <f aca="false">IF(D5873&gt;6,1,0)</f>
        <v>#NAME?</v>
      </c>
      <c r="G5873" s="1" t="e">
        <f aca="false">IF(E5873&lt;18,1,0)</f>
        <v>#NAME?</v>
      </c>
      <c r="H5873" s="5" t="e">
        <f aca="false">F5873*G5873</f>
        <v>#NAME?</v>
      </c>
    </row>
    <row r="5874" customFormat="false" ht="12.75" hidden="false" customHeight="false" outlineLevel="0" collapsed="false">
      <c r="A5874" s="1" t="n">
        <v>5873</v>
      </c>
      <c r="B5874" s="1" t="e">
        <f aca="false">ALEA.ENTRE.BORNES(1,6)</f>
        <v>#NAME?</v>
      </c>
      <c r="C5874" s="1" t="e">
        <f aca="false">ALEA.ENTRE.BORNES(1,6)</f>
        <v>#NAME?</v>
      </c>
      <c r="D5874" s="1" t="e">
        <f aca="false">B5874+C5874</f>
        <v>#NAME?</v>
      </c>
      <c r="E5874" s="1" t="e">
        <f aca="false">B5874*C5874</f>
        <v>#NAME?</v>
      </c>
      <c r="F5874" s="1" t="e">
        <f aca="false">IF(D5874&gt;6,1,0)</f>
        <v>#NAME?</v>
      </c>
      <c r="G5874" s="1" t="e">
        <f aca="false">IF(E5874&lt;18,1,0)</f>
        <v>#NAME?</v>
      </c>
      <c r="H5874" s="5" t="e">
        <f aca="false">F5874*G5874</f>
        <v>#NAME?</v>
      </c>
    </row>
    <row r="5875" customFormat="false" ht="12.75" hidden="false" customHeight="false" outlineLevel="0" collapsed="false">
      <c r="A5875" s="1" t="n">
        <v>5874</v>
      </c>
      <c r="B5875" s="1" t="e">
        <f aca="false">ALEA.ENTRE.BORNES(1,6)</f>
        <v>#NAME?</v>
      </c>
      <c r="C5875" s="1" t="e">
        <f aca="false">ALEA.ENTRE.BORNES(1,6)</f>
        <v>#NAME?</v>
      </c>
      <c r="D5875" s="1" t="e">
        <f aca="false">B5875+C5875</f>
        <v>#NAME?</v>
      </c>
      <c r="E5875" s="1" t="e">
        <f aca="false">B5875*C5875</f>
        <v>#NAME?</v>
      </c>
      <c r="F5875" s="1" t="e">
        <f aca="false">IF(D5875&gt;6,1,0)</f>
        <v>#NAME?</v>
      </c>
      <c r="G5875" s="1" t="e">
        <f aca="false">IF(E5875&lt;18,1,0)</f>
        <v>#NAME?</v>
      </c>
      <c r="H5875" s="5" t="e">
        <f aca="false">F5875*G5875</f>
        <v>#NAME?</v>
      </c>
    </row>
    <row r="5876" customFormat="false" ht="12.75" hidden="false" customHeight="false" outlineLevel="0" collapsed="false">
      <c r="A5876" s="1" t="n">
        <v>5875</v>
      </c>
      <c r="B5876" s="1" t="e">
        <f aca="false">ALEA.ENTRE.BORNES(1,6)</f>
        <v>#NAME?</v>
      </c>
      <c r="C5876" s="1" t="e">
        <f aca="false">ALEA.ENTRE.BORNES(1,6)</f>
        <v>#NAME?</v>
      </c>
      <c r="D5876" s="1" t="e">
        <f aca="false">B5876+C5876</f>
        <v>#NAME?</v>
      </c>
      <c r="E5876" s="1" t="e">
        <f aca="false">B5876*C5876</f>
        <v>#NAME?</v>
      </c>
      <c r="F5876" s="1" t="e">
        <f aca="false">IF(D5876&gt;6,1,0)</f>
        <v>#NAME?</v>
      </c>
      <c r="G5876" s="1" t="e">
        <f aca="false">IF(E5876&lt;18,1,0)</f>
        <v>#NAME?</v>
      </c>
      <c r="H5876" s="5" t="e">
        <f aca="false">F5876*G5876</f>
        <v>#NAME?</v>
      </c>
    </row>
    <row r="5877" customFormat="false" ht="12.75" hidden="false" customHeight="false" outlineLevel="0" collapsed="false">
      <c r="A5877" s="1" t="n">
        <v>5876</v>
      </c>
      <c r="B5877" s="1" t="e">
        <f aca="false">ALEA.ENTRE.BORNES(1,6)</f>
        <v>#NAME?</v>
      </c>
      <c r="C5877" s="1" t="e">
        <f aca="false">ALEA.ENTRE.BORNES(1,6)</f>
        <v>#NAME?</v>
      </c>
      <c r="D5877" s="1" t="e">
        <f aca="false">B5877+C5877</f>
        <v>#NAME?</v>
      </c>
      <c r="E5877" s="1" t="e">
        <f aca="false">B5877*C5877</f>
        <v>#NAME?</v>
      </c>
      <c r="F5877" s="1" t="e">
        <f aca="false">IF(D5877&gt;6,1,0)</f>
        <v>#NAME?</v>
      </c>
      <c r="G5877" s="1" t="e">
        <f aca="false">IF(E5877&lt;18,1,0)</f>
        <v>#NAME?</v>
      </c>
      <c r="H5877" s="5" t="e">
        <f aca="false">F5877*G5877</f>
        <v>#NAME?</v>
      </c>
    </row>
    <row r="5878" customFormat="false" ht="12.75" hidden="false" customHeight="false" outlineLevel="0" collapsed="false">
      <c r="A5878" s="1" t="n">
        <v>5877</v>
      </c>
      <c r="B5878" s="1" t="e">
        <f aca="false">ALEA.ENTRE.BORNES(1,6)</f>
        <v>#NAME?</v>
      </c>
      <c r="C5878" s="1" t="e">
        <f aca="false">ALEA.ENTRE.BORNES(1,6)</f>
        <v>#NAME?</v>
      </c>
      <c r="D5878" s="1" t="e">
        <f aca="false">B5878+C5878</f>
        <v>#NAME?</v>
      </c>
      <c r="E5878" s="1" t="e">
        <f aca="false">B5878*C5878</f>
        <v>#NAME?</v>
      </c>
      <c r="F5878" s="1" t="e">
        <f aca="false">IF(D5878&gt;6,1,0)</f>
        <v>#NAME?</v>
      </c>
      <c r="G5878" s="1" t="e">
        <f aca="false">IF(E5878&lt;18,1,0)</f>
        <v>#NAME?</v>
      </c>
      <c r="H5878" s="5" t="e">
        <f aca="false">F5878*G5878</f>
        <v>#NAME?</v>
      </c>
    </row>
    <row r="5879" customFormat="false" ht="12.75" hidden="false" customHeight="false" outlineLevel="0" collapsed="false">
      <c r="A5879" s="1" t="n">
        <v>5878</v>
      </c>
      <c r="B5879" s="1" t="e">
        <f aca="false">ALEA.ENTRE.BORNES(1,6)</f>
        <v>#NAME?</v>
      </c>
      <c r="C5879" s="1" t="e">
        <f aca="false">ALEA.ENTRE.BORNES(1,6)</f>
        <v>#NAME?</v>
      </c>
      <c r="D5879" s="1" t="e">
        <f aca="false">B5879+C5879</f>
        <v>#NAME?</v>
      </c>
      <c r="E5879" s="1" t="e">
        <f aca="false">B5879*C5879</f>
        <v>#NAME?</v>
      </c>
      <c r="F5879" s="1" t="e">
        <f aca="false">IF(D5879&gt;6,1,0)</f>
        <v>#NAME?</v>
      </c>
      <c r="G5879" s="1" t="e">
        <f aca="false">IF(E5879&lt;18,1,0)</f>
        <v>#NAME?</v>
      </c>
      <c r="H5879" s="5" t="e">
        <f aca="false">F5879*G5879</f>
        <v>#NAME?</v>
      </c>
    </row>
    <row r="5880" customFormat="false" ht="12.75" hidden="false" customHeight="false" outlineLevel="0" collapsed="false">
      <c r="A5880" s="1" t="n">
        <v>5879</v>
      </c>
      <c r="B5880" s="1" t="e">
        <f aca="false">ALEA.ENTRE.BORNES(1,6)</f>
        <v>#NAME?</v>
      </c>
      <c r="C5880" s="1" t="e">
        <f aca="false">ALEA.ENTRE.BORNES(1,6)</f>
        <v>#NAME?</v>
      </c>
      <c r="D5880" s="1" t="e">
        <f aca="false">B5880+C5880</f>
        <v>#NAME?</v>
      </c>
      <c r="E5880" s="1" t="e">
        <f aca="false">B5880*C5880</f>
        <v>#NAME?</v>
      </c>
      <c r="F5880" s="1" t="e">
        <f aca="false">IF(D5880&gt;6,1,0)</f>
        <v>#NAME?</v>
      </c>
      <c r="G5880" s="1" t="e">
        <f aca="false">IF(E5880&lt;18,1,0)</f>
        <v>#NAME?</v>
      </c>
      <c r="H5880" s="5" t="e">
        <f aca="false">F5880*G5880</f>
        <v>#NAME?</v>
      </c>
    </row>
    <row r="5881" customFormat="false" ht="12.75" hidden="false" customHeight="false" outlineLevel="0" collapsed="false">
      <c r="A5881" s="1" t="n">
        <v>5880</v>
      </c>
      <c r="B5881" s="1" t="e">
        <f aca="false">ALEA.ENTRE.BORNES(1,6)</f>
        <v>#NAME?</v>
      </c>
      <c r="C5881" s="1" t="e">
        <f aca="false">ALEA.ENTRE.BORNES(1,6)</f>
        <v>#NAME?</v>
      </c>
      <c r="D5881" s="1" t="e">
        <f aca="false">B5881+C5881</f>
        <v>#NAME?</v>
      </c>
      <c r="E5881" s="1" t="e">
        <f aca="false">B5881*C5881</f>
        <v>#NAME?</v>
      </c>
      <c r="F5881" s="1" t="e">
        <f aca="false">IF(D5881&gt;6,1,0)</f>
        <v>#NAME?</v>
      </c>
      <c r="G5881" s="1" t="e">
        <f aca="false">IF(E5881&lt;18,1,0)</f>
        <v>#NAME?</v>
      </c>
      <c r="H5881" s="5" t="e">
        <f aca="false">F5881*G5881</f>
        <v>#NAME?</v>
      </c>
    </row>
    <row r="5882" customFormat="false" ht="12.75" hidden="false" customHeight="false" outlineLevel="0" collapsed="false">
      <c r="A5882" s="1" t="n">
        <v>5881</v>
      </c>
      <c r="B5882" s="1" t="e">
        <f aca="false">ALEA.ENTRE.BORNES(1,6)</f>
        <v>#NAME?</v>
      </c>
      <c r="C5882" s="1" t="e">
        <f aca="false">ALEA.ENTRE.BORNES(1,6)</f>
        <v>#NAME?</v>
      </c>
      <c r="D5882" s="1" t="e">
        <f aca="false">B5882+C5882</f>
        <v>#NAME?</v>
      </c>
      <c r="E5882" s="1" t="e">
        <f aca="false">B5882*C5882</f>
        <v>#NAME?</v>
      </c>
      <c r="F5882" s="1" t="e">
        <f aca="false">IF(D5882&gt;6,1,0)</f>
        <v>#NAME?</v>
      </c>
      <c r="G5882" s="1" t="e">
        <f aca="false">IF(E5882&lt;18,1,0)</f>
        <v>#NAME?</v>
      </c>
      <c r="H5882" s="5" t="e">
        <f aca="false">F5882*G5882</f>
        <v>#NAME?</v>
      </c>
    </row>
    <row r="5883" customFormat="false" ht="12.75" hidden="false" customHeight="false" outlineLevel="0" collapsed="false">
      <c r="A5883" s="1" t="n">
        <v>5882</v>
      </c>
      <c r="B5883" s="1" t="e">
        <f aca="false">ALEA.ENTRE.BORNES(1,6)</f>
        <v>#NAME?</v>
      </c>
      <c r="C5883" s="1" t="e">
        <f aca="false">ALEA.ENTRE.BORNES(1,6)</f>
        <v>#NAME?</v>
      </c>
      <c r="D5883" s="1" t="e">
        <f aca="false">B5883+C5883</f>
        <v>#NAME?</v>
      </c>
      <c r="E5883" s="1" t="e">
        <f aca="false">B5883*C5883</f>
        <v>#NAME?</v>
      </c>
      <c r="F5883" s="1" t="e">
        <f aca="false">IF(D5883&gt;6,1,0)</f>
        <v>#NAME?</v>
      </c>
      <c r="G5883" s="1" t="e">
        <f aca="false">IF(E5883&lt;18,1,0)</f>
        <v>#NAME?</v>
      </c>
      <c r="H5883" s="5" t="e">
        <f aca="false">F5883*G5883</f>
        <v>#NAME?</v>
      </c>
    </row>
    <row r="5884" customFormat="false" ht="12.75" hidden="false" customHeight="false" outlineLevel="0" collapsed="false">
      <c r="A5884" s="1" t="n">
        <v>5883</v>
      </c>
      <c r="B5884" s="1" t="e">
        <f aca="false">ALEA.ENTRE.BORNES(1,6)</f>
        <v>#NAME?</v>
      </c>
      <c r="C5884" s="1" t="e">
        <f aca="false">ALEA.ENTRE.BORNES(1,6)</f>
        <v>#NAME?</v>
      </c>
      <c r="D5884" s="1" t="e">
        <f aca="false">B5884+C5884</f>
        <v>#NAME?</v>
      </c>
      <c r="E5884" s="1" t="e">
        <f aca="false">B5884*C5884</f>
        <v>#NAME?</v>
      </c>
      <c r="F5884" s="1" t="e">
        <f aca="false">IF(D5884&gt;6,1,0)</f>
        <v>#NAME?</v>
      </c>
      <c r="G5884" s="1" t="e">
        <f aca="false">IF(E5884&lt;18,1,0)</f>
        <v>#NAME?</v>
      </c>
      <c r="H5884" s="5" t="e">
        <f aca="false">F5884*G5884</f>
        <v>#NAME?</v>
      </c>
    </row>
    <row r="5885" customFormat="false" ht="12.75" hidden="false" customHeight="false" outlineLevel="0" collapsed="false">
      <c r="A5885" s="1" t="n">
        <v>5884</v>
      </c>
      <c r="B5885" s="1" t="e">
        <f aca="false">ALEA.ENTRE.BORNES(1,6)</f>
        <v>#NAME?</v>
      </c>
      <c r="C5885" s="1" t="e">
        <f aca="false">ALEA.ENTRE.BORNES(1,6)</f>
        <v>#NAME?</v>
      </c>
      <c r="D5885" s="1" t="e">
        <f aca="false">B5885+C5885</f>
        <v>#NAME?</v>
      </c>
      <c r="E5885" s="1" t="e">
        <f aca="false">B5885*C5885</f>
        <v>#NAME?</v>
      </c>
      <c r="F5885" s="1" t="e">
        <f aca="false">IF(D5885&gt;6,1,0)</f>
        <v>#NAME?</v>
      </c>
      <c r="G5885" s="1" t="e">
        <f aca="false">IF(E5885&lt;18,1,0)</f>
        <v>#NAME?</v>
      </c>
      <c r="H5885" s="5" t="e">
        <f aca="false">F5885*G5885</f>
        <v>#NAME?</v>
      </c>
    </row>
    <row r="5886" customFormat="false" ht="12.75" hidden="false" customHeight="false" outlineLevel="0" collapsed="false">
      <c r="A5886" s="1" t="n">
        <v>5885</v>
      </c>
      <c r="B5886" s="1" t="e">
        <f aca="false">ALEA.ENTRE.BORNES(1,6)</f>
        <v>#NAME?</v>
      </c>
      <c r="C5886" s="1" t="e">
        <f aca="false">ALEA.ENTRE.BORNES(1,6)</f>
        <v>#NAME?</v>
      </c>
      <c r="D5886" s="1" t="e">
        <f aca="false">B5886+C5886</f>
        <v>#NAME?</v>
      </c>
      <c r="E5886" s="1" t="e">
        <f aca="false">B5886*C5886</f>
        <v>#NAME?</v>
      </c>
      <c r="F5886" s="1" t="e">
        <f aca="false">IF(D5886&gt;6,1,0)</f>
        <v>#NAME?</v>
      </c>
      <c r="G5886" s="1" t="e">
        <f aca="false">IF(E5886&lt;18,1,0)</f>
        <v>#NAME?</v>
      </c>
      <c r="H5886" s="5" t="e">
        <f aca="false">F5886*G5886</f>
        <v>#NAME?</v>
      </c>
    </row>
    <row r="5887" customFormat="false" ht="12.75" hidden="false" customHeight="false" outlineLevel="0" collapsed="false">
      <c r="A5887" s="1" t="n">
        <v>5886</v>
      </c>
      <c r="B5887" s="1" t="e">
        <f aca="false">ALEA.ENTRE.BORNES(1,6)</f>
        <v>#NAME?</v>
      </c>
      <c r="C5887" s="1" t="e">
        <f aca="false">ALEA.ENTRE.BORNES(1,6)</f>
        <v>#NAME?</v>
      </c>
      <c r="D5887" s="1" t="e">
        <f aca="false">B5887+C5887</f>
        <v>#NAME?</v>
      </c>
      <c r="E5887" s="1" t="e">
        <f aca="false">B5887*C5887</f>
        <v>#NAME?</v>
      </c>
      <c r="F5887" s="1" t="e">
        <f aca="false">IF(D5887&gt;6,1,0)</f>
        <v>#NAME?</v>
      </c>
      <c r="G5887" s="1" t="e">
        <f aca="false">IF(E5887&lt;18,1,0)</f>
        <v>#NAME?</v>
      </c>
      <c r="H5887" s="5" t="e">
        <f aca="false">F5887*G5887</f>
        <v>#NAME?</v>
      </c>
    </row>
    <row r="5888" customFormat="false" ht="12.75" hidden="false" customHeight="false" outlineLevel="0" collapsed="false">
      <c r="A5888" s="1" t="n">
        <v>5887</v>
      </c>
      <c r="B5888" s="1" t="e">
        <f aca="false">ALEA.ENTRE.BORNES(1,6)</f>
        <v>#NAME?</v>
      </c>
      <c r="C5888" s="1" t="e">
        <f aca="false">ALEA.ENTRE.BORNES(1,6)</f>
        <v>#NAME?</v>
      </c>
      <c r="D5888" s="1" t="e">
        <f aca="false">B5888+C5888</f>
        <v>#NAME?</v>
      </c>
      <c r="E5888" s="1" t="e">
        <f aca="false">B5888*C5888</f>
        <v>#NAME?</v>
      </c>
      <c r="F5888" s="1" t="e">
        <f aca="false">IF(D5888&gt;6,1,0)</f>
        <v>#NAME?</v>
      </c>
      <c r="G5888" s="1" t="e">
        <f aca="false">IF(E5888&lt;18,1,0)</f>
        <v>#NAME?</v>
      </c>
      <c r="H5888" s="5" t="e">
        <f aca="false">F5888*G5888</f>
        <v>#NAME?</v>
      </c>
    </row>
    <row r="5889" customFormat="false" ht="12.75" hidden="false" customHeight="false" outlineLevel="0" collapsed="false">
      <c r="A5889" s="1" t="n">
        <v>5888</v>
      </c>
      <c r="B5889" s="1" t="e">
        <f aca="false">ALEA.ENTRE.BORNES(1,6)</f>
        <v>#NAME?</v>
      </c>
      <c r="C5889" s="1" t="e">
        <f aca="false">ALEA.ENTRE.BORNES(1,6)</f>
        <v>#NAME?</v>
      </c>
      <c r="D5889" s="1" t="e">
        <f aca="false">B5889+C5889</f>
        <v>#NAME?</v>
      </c>
      <c r="E5889" s="1" t="e">
        <f aca="false">B5889*C5889</f>
        <v>#NAME?</v>
      </c>
      <c r="F5889" s="1" t="e">
        <f aca="false">IF(D5889&gt;6,1,0)</f>
        <v>#NAME?</v>
      </c>
      <c r="G5889" s="1" t="e">
        <f aca="false">IF(E5889&lt;18,1,0)</f>
        <v>#NAME?</v>
      </c>
      <c r="H5889" s="5" t="e">
        <f aca="false">F5889*G5889</f>
        <v>#NAME?</v>
      </c>
    </row>
    <row r="5890" customFormat="false" ht="12.75" hidden="false" customHeight="false" outlineLevel="0" collapsed="false">
      <c r="A5890" s="1" t="n">
        <v>5889</v>
      </c>
      <c r="B5890" s="1" t="e">
        <f aca="false">ALEA.ENTRE.BORNES(1,6)</f>
        <v>#NAME?</v>
      </c>
      <c r="C5890" s="1" t="e">
        <f aca="false">ALEA.ENTRE.BORNES(1,6)</f>
        <v>#NAME?</v>
      </c>
      <c r="D5890" s="1" t="e">
        <f aca="false">B5890+C5890</f>
        <v>#NAME?</v>
      </c>
      <c r="E5890" s="1" t="e">
        <f aca="false">B5890*C5890</f>
        <v>#NAME?</v>
      </c>
      <c r="F5890" s="1" t="e">
        <f aca="false">IF(D5890&gt;6,1,0)</f>
        <v>#NAME?</v>
      </c>
      <c r="G5890" s="1" t="e">
        <f aca="false">IF(E5890&lt;18,1,0)</f>
        <v>#NAME?</v>
      </c>
      <c r="H5890" s="5" t="e">
        <f aca="false">F5890*G5890</f>
        <v>#NAME?</v>
      </c>
    </row>
    <row r="5891" customFormat="false" ht="12.75" hidden="false" customHeight="false" outlineLevel="0" collapsed="false">
      <c r="A5891" s="1" t="n">
        <v>5890</v>
      </c>
      <c r="B5891" s="1" t="e">
        <f aca="false">ALEA.ENTRE.BORNES(1,6)</f>
        <v>#NAME?</v>
      </c>
      <c r="C5891" s="1" t="e">
        <f aca="false">ALEA.ENTRE.BORNES(1,6)</f>
        <v>#NAME?</v>
      </c>
      <c r="D5891" s="1" t="e">
        <f aca="false">B5891+C5891</f>
        <v>#NAME?</v>
      </c>
      <c r="E5891" s="1" t="e">
        <f aca="false">B5891*C5891</f>
        <v>#NAME?</v>
      </c>
      <c r="F5891" s="1" t="e">
        <f aca="false">IF(D5891&gt;6,1,0)</f>
        <v>#NAME?</v>
      </c>
      <c r="G5891" s="1" t="e">
        <f aca="false">IF(E5891&lt;18,1,0)</f>
        <v>#NAME?</v>
      </c>
      <c r="H5891" s="5" t="e">
        <f aca="false">F5891*G5891</f>
        <v>#NAME?</v>
      </c>
    </row>
    <row r="5892" customFormat="false" ht="12.75" hidden="false" customHeight="false" outlineLevel="0" collapsed="false">
      <c r="A5892" s="1" t="n">
        <v>5891</v>
      </c>
      <c r="B5892" s="1" t="e">
        <f aca="false">ALEA.ENTRE.BORNES(1,6)</f>
        <v>#NAME?</v>
      </c>
      <c r="C5892" s="1" t="e">
        <f aca="false">ALEA.ENTRE.BORNES(1,6)</f>
        <v>#NAME?</v>
      </c>
      <c r="D5892" s="1" t="e">
        <f aca="false">B5892+C5892</f>
        <v>#NAME?</v>
      </c>
      <c r="E5892" s="1" t="e">
        <f aca="false">B5892*C5892</f>
        <v>#NAME?</v>
      </c>
      <c r="F5892" s="1" t="e">
        <f aca="false">IF(D5892&gt;6,1,0)</f>
        <v>#NAME?</v>
      </c>
      <c r="G5892" s="1" t="e">
        <f aca="false">IF(E5892&lt;18,1,0)</f>
        <v>#NAME?</v>
      </c>
      <c r="H5892" s="5" t="e">
        <f aca="false">F5892*G5892</f>
        <v>#NAME?</v>
      </c>
    </row>
    <row r="5893" customFormat="false" ht="12.75" hidden="false" customHeight="false" outlineLevel="0" collapsed="false">
      <c r="A5893" s="1" t="n">
        <v>5892</v>
      </c>
      <c r="B5893" s="1" t="e">
        <f aca="false">ALEA.ENTRE.BORNES(1,6)</f>
        <v>#NAME?</v>
      </c>
      <c r="C5893" s="1" t="e">
        <f aca="false">ALEA.ENTRE.BORNES(1,6)</f>
        <v>#NAME?</v>
      </c>
      <c r="D5893" s="1" t="e">
        <f aca="false">B5893+C5893</f>
        <v>#NAME?</v>
      </c>
      <c r="E5893" s="1" t="e">
        <f aca="false">B5893*C5893</f>
        <v>#NAME?</v>
      </c>
      <c r="F5893" s="1" t="e">
        <f aca="false">IF(D5893&gt;6,1,0)</f>
        <v>#NAME?</v>
      </c>
      <c r="G5893" s="1" t="e">
        <f aca="false">IF(E5893&lt;18,1,0)</f>
        <v>#NAME?</v>
      </c>
      <c r="H5893" s="5" t="e">
        <f aca="false">F5893*G5893</f>
        <v>#NAME?</v>
      </c>
    </row>
    <row r="5894" customFormat="false" ht="12.75" hidden="false" customHeight="false" outlineLevel="0" collapsed="false">
      <c r="A5894" s="1" t="n">
        <v>5893</v>
      </c>
      <c r="B5894" s="1" t="e">
        <f aca="false">ALEA.ENTRE.BORNES(1,6)</f>
        <v>#NAME?</v>
      </c>
      <c r="C5894" s="1" t="e">
        <f aca="false">ALEA.ENTRE.BORNES(1,6)</f>
        <v>#NAME?</v>
      </c>
      <c r="D5894" s="1" t="e">
        <f aca="false">B5894+C5894</f>
        <v>#NAME?</v>
      </c>
      <c r="E5894" s="1" t="e">
        <f aca="false">B5894*C5894</f>
        <v>#NAME?</v>
      </c>
      <c r="F5894" s="1" t="e">
        <f aca="false">IF(D5894&gt;6,1,0)</f>
        <v>#NAME?</v>
      </c>
      <c r="G5894" s="1" t="e">
        <f aca="false">IF(E5894&lt;18,1,0)</f>
        <v>#NAME?</v>
      </c>
      <c r="H5894" s="5" t="e">
        <f aca="false">F5894*G5894</f>
        <v>#NAME?</v>
      </c>
    </row>
    <row r="5895" customFormat="false" ht="12.75" hidden="false" customHeight="false" outlineLevel="0" collapsed="false">
      <c r="A5895" s="1" t="n">
        <v>5894</v>
      </c>
      <c r="B5895" s="1" t="e">
        <f aca="false">ALEA.ENTRE.BORNES(1,6)</f>
        <v>#NAME?</v>
      </c>
      <c r="C5895" s="1" t="e">
        <f aca="false">ALEA.ENTRE.BORNES(1,6)</f>
        <v>#NAME?</v>
      </c>
      <c r="D5895" s="1" t="e">
        <f aca="false">B5895+C5895</f>
        <v>#NAME?</v>
      </c>
      <c r="E5895" s="1" t="e">
        <f aca="false">B5895*C5895</f>
        <v>#NAME?</v>
      </c>
      <c r="F5895" s="1" t="e">
        <f aca="false">IF(D5895&gt;6,1,0)</f>
        <v>#NAME?</v>
      </c>
      <c r="G5895" s="1" t="e">
        <f aca="false">IF(E5895&lt;18,1,0)</f>
        <v>#NAME?</v>
      </c>
      <c r="H5895" s="5" t="e">
        <f aca="false">F5895*G5895</f>
        <v>#NAME?</v>
      </c>
    </row>
    <row r="5896" customFormat="false" ht="12.75" hidden="false" customHeight="false" outlineLevel="0" collapsed="false">
      <c r="A5896" s="1" t="n">
        <v>5895</v>
      </c>
      <c r="B5896" s="1" t="e">
        <f aca="false">ALEA.ENTRE.BORNES(1,6)</f>
        <v>#NAME?</v>
      </c>
      <c r="C5896" s="1" t="e">
        <f aca="false">ALEA.ENTRE.BORNES(1,6)</f>
        <v>#NAME?</v>
      </c>
      <c r="D5896" s="1" t="e">
        <f aca="false">B5896+C5896</f>
        <v>#NAME?</v>
      </c>
      <c r="E5896" s="1" t="e">
        <f aca="false">B5896*C5896</f>
        <v>#NAME?</v>
      </c>
      <c r="F5896" s="1" t="e">
        <f aca="false">IF(D5896&gt;6,1,0)</f>
        <v>#NAME?</v>
      </c>
      <c r="G5896" s="1" t="e">
        <f aca="false">IF(E5896&lt;18,1,0)</f>
        <v>#NAME?</v>
      </c>
      <c r="H5896" s="5" t="e">
        <f aca="false">F5896*G5896</f>
        <v>#NAME?</v>
      </c>
    </row>
    <row r="5897" customFormat="false" ht="12.75" hidden="false" customHeight="false" outlineLevel="0" collapsed="false">
      <c r="A5897" s="1" t="n">
        <v>5896</v>
      </c>
      <c r="B5897" s="1" t="e">
        <f aca="false">ALEA.ENTRE.BORNES(1,6)</f>
        <v>#NAME?</v>
      </c>
      <c r="C5897" s="1" t="e">
        <f aca="false">ALEA.ENTRE.BORNES(1,6)</f>
        <v>#NAME?</v>
      </c>
      <c r="D5897" s="1" t="e">
        <f aca="false">B5897+C5897</f>
        <v>#NAME?</v>
      </c>
      <c r="E5897" s="1" t="e">
        <f aca="false">B5897*C5897</f>
        <v>#NAME?</v>
      </c>
      <c r="F5897" s="1" t="e">
        <f aca="false">IF(D5897&gt;6,1,0)</f>
        <v>#NAME?</v>
      </c>
      <c r="G5897" s="1" t="e">
        <f aca="false">IF(E5897&lt;18,1,0)</f>
        <v>#NAME?</v>
      </c>
      <c r="H5897" s="5" t="e">
        <f aca="false">F5897*G5897</f>
        <v>#NAME?</v>
      </c>
    </row>
    <row r="5898" customFormat="false" ht="12.75" hidden="false" customHeight="false" outlineLevel="0" collapsed="false">
      <c r="A5898" s="1" t="n">
        <v>5897</v>
      </c>
      <c r="B5898" s="1" t="e">
        <f aca="false">ALEA.ENTRE.BORNES(1,6)</f>
        <v>#NAME?</v>
      </c>
      <c r="C5898" s="1" t="e">
        <f aca="false">ALEA.ENTRE.BORNES(1,6)</f>
        <v>#NAME?</v>
      </c>
      <c r="D5898" s="1" t="e">
        <f aca="false">B5898+C5898</f>
        <v>#NAME?</v>
      </c>
      <c r="E5898" s="1" t="e">
        <f aca="false">B5898*C5898</f>
        <v>#NAME?</v>
      </c>
      <c r="F5898" s="1" t="e">
        <f aca="false">IF(D5898&gt;6,1,0)</f>
        <v>#NAME?</v>
      </c>
      <c r="G5898" s="1" t="e">
        <f aca="false">IF(E5898&lt;18,1,0)</f>
        <v>#NAME?</v>
      </c>
      <c r="H5898" s="5" t="e">
        <f aca="false">F5898*G5898</f>
        <v>#NAME?</v>
      </c>
    </row>
    <row r="5899" customFormat="false" ht="12.75" hidden="false" customHeight="false" outlineLevel="0" collapsed="false">
      <c r="A5899" s="1" t="n">
        <v>5898</v>
      </c>
      <c r="B5899" s="1" t="e">
        <f aca="false">ALEA.ENTRE.BORNES(1,6)</f>
        <v>#NAME?</v>
      </c>
      <c r="C5899" s="1" t="e">
        <f aca="false">ALEA.ENTRE.BORNES(1,6)</f>
        <v>#NAME?</v>
      </c>
      <c r="D5899" s="1" t="e">
        <f aca="false">B5899+C5899</f>
        <v>#NAME?</v>
      </c>
      <c r="E5899" s="1" t="e">
        <f aca="false">B5899*C5899</f>
        <v>#NAME?</v>
      </c>
      <c r="F5899" s="1" t="e">
        <f aca="false">IF(D5899&gt;6,1,0)</f>
        <v>#NAME?</v>
      </c>
      <c r="G5899" s="1" t="e">
        <f aca="false">IF(E5899&lt;18,1,0)</f>
        <v>#NAME?</v>
      </c>
      <c r="H5899" s="5" t="e">
        <f aca="false">F5899*G5899</f>
        <v>#NAME?</v>
      </c>
    </row>
    <row r="5900" customFormat="false" ht="12.75" hidden="false" customHeight="false" outlineLevel="0" collapsed="false">
      <c r="A5900" s="1" t="n">
        <v>5899</v>
      </c>
      <c r="B5900" s="1" t="e">
        <f aca="false">ALEA.ENTRE.BORNES(1,6)</f>
        <v>#NAME?</v>
      </c>
      <c r="C5900" s="1" t="e">
        <f aca="false">ALEA.ENTRE.BORNES(1,6)</f>
        <v>#NAME?</v>
      </c>
      <c r="D5900" s="1" t="e">
        <f aca="false">B5900+C5900</f>
        <v>#NAME?</v>
      </c>
      <c r="E5900" s="1" t="e">
        <f aca="false">B5900*C5900</f>
        <v>#NAME?</v>
      </c>
      <c r="F5900" s="1" t="e">
        <f aca="false">IF(D5900&gt;6,1,0)</f>
        <v>#NAME?</v>
      </c>
      <c r="G5900" s="1" t="e">
        <f aca="false">IF(E5900&lt;18,1,0)</f>
        <v>#NAME?</v>
      </c>
      <c r="H5900" s="5" t="e">
        <f aca="false">F5900*G5900</f>
        <v>#NAME?</v>
      </c>
    </row>
    <row r="5901" customFormat="false" ht="12.75" hidden="false" customHeight="false" outlineLevel="0" collapsed="false">
      <c r="A5901" s="1" t="n">
        <v>5900</v>
      </c>
      <c r="B5901" s="1" t="e">
        <f aca="false">ALEA.ENTRE.BORNES(1,6)</f>
        <v>#NAME?</v>
      </c>
      <c r="C5901" s="1" t="e">
        <f aca="false">ALEA.ENTRE.BORNES(1,6)</f>
        <v>#NAME?</v>
      </c>
      <c r="D5901" s="1" t="e">
        <f aca="false">B5901+C5901</f>
        <v>#NAME?</v>
      </c>
      <c r="E5901" s="1" t="e">
        <f aca="false">B5901*C5901</f>
        <v>#NAME?</v>
      </c>
      <c r="F5901" s="1" t="e">
        <f aca="false">IF(D5901&gt;6,1,0)</f>
        <v>#NAME?</v>
      </c>
      <c r="G5901" s="1" t="e">
        <f aca="false">IF(E5901&lt;18,1,0)</f>
        <v>#NAME?</v>
      </c>
      <c r="H5901" s="5" t="e">
        <f aca="false">F5901*G5901</f>
        <v>#NAME?</v>
      </c>
    </row>
    <row r="5902" customFormat="false" ht="12.75" hidden="false" customHeight="false" outlineLevel="0" collapsed="false">
      <c r="A5902" s="1" t="n">
        <v>5901</v>
      </c>
      <c r="B5902" s="1" t="e">
        <f aca="false">ALEA.ENTRE.BORNES(1,6)</f>
        <v>#NAME?</v>
      </c>
      <c r="C5902" s="1" t="e">
        <f aca="false">ALEA.ENTRE.BORNES(1,6)</f>
        <v>#NAME?</v>
      </c>
      <c r="D5902" s="1" t="e">
        <f aca="false">B5902+C5902</f>
        <v>#NAME?</v>
      </c>
      <c r="E5902" s="1" t="e">
        <f aca="false">B5902*C5902</f>
        <v>#NAME?</v>
      </c>
      <c r="F5902" s="1" t="e">
        <f aca="false">IF(D5902&gt;6,1,0)</f>
        <v>#NAME?</v>
      </c>
      <c r="G5902" s="1" t="e">
        <f aca="false">IF(E5902&lt;18,1,0)</f>
        <v>#NAME?</v>
      </c>
      <c r="H5902" s="5" t="e">
        <f aca="false">F5902*G5902</f>
        <v>#NAME?</v>
      </c>
    </row>
    <row r="5903" customFormat="false" ht="12.75" hidden="false" customHeight="false" outlineLevel="0" collapsed="false">
      <c r="A5903" s="1" t="n">
        <v>5902</v>
      </c>
      <c r="B5903" s="1" t="e">
        <f aca="false">ALEA.ENTRE.BORNES(1,6)</f>
        <v>#NAME?</v>
      </c>
      <c r="C5903" s="1" t="e">
        <f aca="false">ALEA.ENTRE.BORNES(1,6)</f>
        <v>#NAME?</v>
      </c>
      <c r="D5903" s="1" t="e">
        <f aca="false">B5903+C5903</f>
        <v>#NAME?</v>
      </c>
      <c r="E5903" s="1" t="e">
        <f aca="false">B5903*C5903</f>
        <v>#NAME?</v>
      </c>
      <c r="F5903" s="1" t="e">
        <f aca="false">IF(D5903&gt;6,1,0)</f>
        <v>#NAME?</v>
      </c>
      <c r="G5903" s="1" t="e">
        <f aca="false">IF(E5903&lt;18,1,0)</f>
        <v>#NAME?</v>
      </c>
      <c r="H5903" s="5" t="e">
        <f aca="false">F5903*G5903</f>
        <v>#NAME?</v>
      </c>
    </row>
    <row r="5904" customFormat="false" ht="12.75" hidden="false" customHeight="false" outlineLevel="0" collapsed="false">
      <c r="A5904" s="1" t="n">
        <v>5903</v>
      </c>
      <c r="B5904" s="1" t="e">
        <f aca="false">ALEA.ENTRE.BORNES(1,6)</f>
        <v>#NAME?</v>
      </c>
      <c r="C5904" s="1" t="e">
        <f aca="false">ALEA.ENTRE.BORNES(1,6)</f>
        <v>#NAME?</v>
      </c>
      <c r="D5904" s="1" t="e">
        <f aca="false">B5904+C5904</f>
        <v>#NAME?</v>
      </c>
      <c r="E5904" s="1" t="e">
        <f aca="false">B5904*C5904</f>
        <v>#NAME?</v>
      </c>
      <c r="F5904" s="1" t="e">
        <f aca="false">IF(D5904&gt;6,1,0)</f>
        <v>#NAME?</v>
      </c>
      <c r="G5904" s="1" t="e">
        <f aca="false">IF(E5904&lt;18,1,0)</f>
        <v>#NAME?</v>
      </c>
      <c r="H5904" s="5" t="e">
        <f aca="false">F5904*G5904</f>
        <v>#NAME?</v>
      </c>
    </row>
    <row r="5905" customFormat="false" ht="12.75" hidden="false" customHeight="false" outlineLevel="0" collapsed="false">
      <c r="A5905" s="1" t="n">
        <v>5904</v>
      </c>
      <c r="B5905" s="1" t="e">
        <f aca="false">ALEA.ENTRE.BORNES(1,6)</f>
        <v>#NAME?</v>
      </c>
      <c r="C5905" s="1" t="e">
        <f aca="false">ALEA.ENTRE.BORNES(1,6)</f>
        <v>#NAME?</v>
      </c>
      <c r="D5905" s="1" t="e">
        <f aca="false">B5905+C5905</f>
        <v>#NAME?</v>
      </c>
      <c r="E5905" s="1" t="e">
        <f aca="false">B5905*C5905</f>
        <v>#NAME?</v>
      </c>
      <c r="F5905" s="1" t="e">
        <f aca="false">IF(D5905&gt;6,1,0)</f>
        <v>#NAME?</v>
      </c>
      <c r="G5905" s="1" t="e">
        <f aca="false">IF(E5905&lt;18,1,0)</f>
        <v>#NAME?</v>
      </c>
      <c r="H5905" s="5" t="e">
        <f aca="false">F5905*G5905</f>
        <v>#NAME?</v>
      </c>
    </row>
    <row r="5906" customFormat="false" ht="12.75" hidden="false" customHeight="false" outlineLevel="0" collapsed="false">
      <c r="A5906" s="1" t="n">
        <v>5905</v>
      </c>
      <c r="B5906" s="1" t="e">
        <f aca="false">ALEA.ENTRE.BORNES(1,6)</f>
        <v>#NAME?</v>
      </c>
      <c r="C5906" s="1" t="e">
        <f aca="false">ALEA.ENTRE.BORNES(1,6)</f>
        <v>#NAME?</v>
      </c>
      <c r="D5906" s="1" t="e">
        <f aca="false">B5906+C5906</f>
        <v>#NAME?</v>
      </c>
      <c r="E5906" s="1" t="e">
        <f aca="false">B5906*C5906</f>
        <v>#NAME?</v>
      </c>
      <c r="F5906" s="1" t="e">
        <f aca="false">IF(D5906&gt;6,1,0)</f>
        <v>#NAME?</v>
      </c>
      <c r="G5906" s="1" t="e">
        <f aca="false">IF(E5906&lt;18,1,0)</f>
        <v>#NAME?</v>
      </c>
      <c r="H5906" s="5" t="e">
        <f aca="false">F5906*G5906</f>
        <v>#NAME?</v>
      </c>
    </row>
    <row r="5907" customFormat="false" ht="12.75" hidden="false" customHeight="false" outlineLevel="0" collapsed="false">
      <c r="A5907" s="1" t="n">
        <v>5906</v>
      </c>
      <c r="B5907" s="1" t="e">
        <f aca="false">ALEA.ENTRE.BORNES(1,6)</f>
        <v>#NAME?</v>
      </c>
      <c r="C5907" s="1" t="e">
        <f aca="false">ALEA.ENTRE.BORNES(1,6)</f>
        <v>#NAME?</v>
      </c>
      <c r="D5907" s="1" t="e">
        <f aca="false">B5907+C5907</f>
        <v>#NAME?</v>
      </c>
      <c r="E5907" s="1" t="e">
        <f aca="false">B5907*C5907</f>
        <v>#NAME?</v>
      </c>
      <c r="F5907" s="1" t="e">
        <f aca="false">IF(D5907&gt;6,1,0)</f>
        <v>#NAME?</v>
      </c>
      <c r="G5907" s="1" t="e">
        <f aca="false">IF(E5907&lt;18,1,0)</f>
        <v>#NAME?</v>
      </c>
      <c r="H5907" s="5" t="e">
        <f aca="false">F5907*G5907</f>
        <v>#NAME?</v>
      </c>
    </row>
    <row r="5908" customFormat="false" ht="12.75" hidden="false" customHeight="false" outlineLevel="0" collapsed="false">
      <c r="A5908" s="1" t="n">
        <v>5907</v>
      </c>
      <c r="B5908" s="1" t="e">
        <f aca="false">ALEA.ENTRE.BORNES(1,6)</f>
        <v>#NAME?</v>
      </c>
      <c r="C5908" s="1" t="e">
        <f aca="false">ALEA.ENTRE.BORNES(1,6)</f>
        <v>#NAME?</v>
      </c>
      <c r="D5908" s="1" t="e">
        <f aca="false">B5908+C5908</f>
        <v>#NAME?</v>
      </c>
      <c r="E5908" s="1" t="e">
        <f aca="false">B5908*C5908</f>
        <v>#NAME?</v>
      </c>
      <c r="F5908" s="1" t="e">
        <f aca="false">IF(D5908&gt;6,1,0)</f>
        <v>#NAME?</v>
      </c>
      <c r="G5908" s="1" t="e">
        <f aca="false">IF(E5908&lt;18,1,0)</f>
        <v>#NAME?</v>
      </c>
      <c r="H5908" s="5" t="e">
        <f aca="false">F5908*G5908</f>
        <v>#NAME?</v>
      </c>
    </row>
    <row r="5909" customFormat="false" ht="12.75" hidden="false" customHeight="false" outlineLevel="0" collapsed="false">
      <c r="A5909" s="1" t="n">
        <v>5908</v>
      </c>
      <c r="B5909" s="1" t="e">
        <f aca="false">ALEA.ENTRE.BORNES(1,6)</f>
        <v>#NAME?</v>
      </c>
      <c r="C5909" s="1" t="e">
        <f aca="false">ALEA.ENTRE.BORNES(1,6)</f>
        <v>#NAME?</v>
      </c>
      <c r="D5909" s="1" t="e">
        <f aca="false">B5909+C5909</f>
        <v>#NAME?</v>
      </c>
      <c r="E5909" s="1" t="e">
        <f aca="false">B5909*C5909</f>
        <v>#NAME?</v>
      </c>
      <c r="F5909" s="1" t="e">
        <f aca="false">IF(D5909&gt;6,1,0)</f>
        <v>#NAME?</v>
      </c>
      <c r="G5909" s="1" t="e">
        <f aca="false">IF(E5909&lt;18,1,0)</f>
        <v>#NAME?</v>
      </c>
      <c r="H5909" s="5" t="e">
        <f aca="false">F5909*G5909</f>
        <v>#NAME?</v>
      </c>
    </row>
    <row r="5910" customFormat="false" ht="12.75" hidden="false" customHeight="false" outlineLevel="0" collapsed="false">
      <c r="A5910" s="1" t="n">
        <v>5909</v>
      </c>
      <c r="B5910" s="1" t="e">
        <f aca="false">ALEA.ENTRE.BORNES(1,6)</f>
        <v>#NAME?</v>
      </c>
      <c r="C5910" s="1" t="e">
        <f aca="false">ALEA.ENTRE.BORNES(1,6)</f>
        <v>#NAME?</v>
      </c>
      <c r="D5910" s="1" t="e">
        <f aca="false">B5910+C5910</f>
        <v>#NAME?</v>
      </c>
      <c r="E5910" s="1" t="e">
        <f aca="false">B5910*C5910</f>
        <v>#NAME?</v>
      </c>
      <c r="F5910" s="1" t="e">
        <f aca="false">IF(D5910&gt;6,1,0)</f>
        <v>#NAME?</v>
      </c>
      <c r="G5910" s="1" t="e">
        <f aca="false">IF(E5910&lt;18,1,0)</f>
        <v>#NAME?</v>
      </c>
      <c r="H5910" s="5" t="e">
        <f aca="false">F5910*G5910</f>
        <v>#NAME?</v>
      </c>
    </row>
    <row r="5911" customFormat="false" ht="12.75" hidden="false" customHeight="false" outlineLevel="0" collapsed="false">
      <c r="A5911" s="1" t="n">
        <v>5910</v>
      </c>
      <c r="B5911" s="1" t="e">
        <f aca="false">ALEA.ENTRE.BORNES(1,6)</f>
        <v>#NAME?</v>
      </c>
      <c r="C5911" s="1" t="e">
        <f aca="false">ALEA.ENTRE.BORNES(1,6)</f>
        <v>#NAME?</v>
      </c>
      <c r="D5911" s="1" t="e">
        <f aca="false">B5911+C5911</f>
        <v>#NAME?</v>
      </c>
      <c r="E5911" s="1" t="e">
        <f aca="false">B5911*C5911</f>
        <v>#NAME?</v>
      </c>
      <c r="F5911" s="1" t="e">
        <f aca="false">IF(D5911&gt;6,1,0)</f>
        <v>#NAME?</v>
      </c>
      <c r="G5911" s="1" t="e">
        <f aca="false">IF(E5911&lt;18,1,0)</f>
        <v>#NAME?</v>
      </c>
      <c r="H5911" s="5" t="e">
        <f aca="false">F5911*G5911</f>
        <v>#NAME?</v>
      </c>
    </row>
    <row r="5912" customFormat="false" ht="12.75" hidden="false" customHeight="false" outlineLevel="0" collapsed="false">
      <c r="A5912" s="1" t="n">
        <v>5911</v>
      </c>
      <c r="B5912" s="1" t="e">
        <f aca="false">ALEA.ENTRE.BORNES(1,6)</f>
        <v>#NAME?</v>
      </c>
      <c r="C5912" s="1" t="e">
        <f aca="false">ALEA.ENTRE.BORNES(1,6)</f>
        <v>#NAME?</v>
      </c>
      <c r="D5912" s="1" t="e">
        <f aca="false">B5912+C5912</f>
        <v>#NAME?</v>
      </c>
      <c r="E5912" s="1" t="e">
        <f aca="false">B5912*C5912</f>
        <v>#NAME?</v>
      </c>
      <c r="F5912" s="1" t="e">
        <f aca="false">IF(D5912&gt;6,1,0)</f>
        <v>#NAME?</v>
      </c>
      <c r="G5912" s="1" t="e">
        <f aca="false">IF(E5912&lt;18,1,0)</f>
        <v>#NAME?</v>
      </c>
      <c r="H5912" s="5" t="e">
        <f aca="false">F5912*G5912</f>
        <v>#NAME?</v>
      </c>
    </row>
    <row r="5913" customFormat="false" ht="12.75" hidden="false" customHeight="false" outlineLevel="0" collapsed="false">
      <c r="A5913" s="1" t="n">
        <v>5912</v>
      </c>
      <c r="B5913" s="1" t="e">
        <f aca="false">ALEA.ENTRE.BORNES(1,6)</f>
        <v>#NAME?</v>
      </c>
      <c r="C5913" s="1" t="e">
        <f aca="false">ALEA.ENTRE.BORNES(1,6)</f>
        <v>#NAME?</v>
      </c>
      <c r="D5913" s="1" t="e">
        <f aca="false">B5913+C5913</f>
        <v>#NAME?</v>
      </c>
      <c r="E5913" s="1" t="e">
        <f aca="false">B5913*C5913</f>
        <v>#NAME?</v>
      </c>
      <c r="F5913" s="1" t="e">
        <f aca="false">IF(D5913&gt;6,1,0)</f>
        <v>#NAME?</v>
      </c>
      <c r="G5913" s="1" t="e">
        <f aca="false">IF(E5913&lt;18,1,0)</f>
        <v>#NAME?</v>
      </c>
      <c r="H5913" s="5" t="e">
        <f aca="false">F5913*G5913</f>
        <v>#NAME?</v>
      </c>
    </row>
    <row r="5914" customFormat="false" ht="12.75" hidden="false" customHeight="false" outlineLevel="0" collapsed="false">
      <c r="A5914" s="1" t="n">
        <v>5913</v>
      </c>
      <c r="B5914" s="1" t="e">
        <f aca="false">ALEA.ENTRE.BORNES(1,6)</f>
        <v>#NAME?</v>
      </c>
      <c r="C5914" s="1" t="e">
        <f aca="false">ALEA.ENTRE.BORNES(1,6)</f>
        <v>#NAME?</v>
      </c>
      <c r="D5914" s="1" t="e">
        <f aca="false">B5914+C5914</f>
        <v>#NAME?</v>
      </c>
      <c r="E5914" s="1" t="e">
        <f aca="false">B5914*C5914</f>
        <v>#NAME?</v>
      </c>
      <c r="F5914" s="1" t="e">
        <f aca="false">IF(D5914&gt;6,1,0)</f>
        <v>#NAME?</v>
      </c>
      <c r="G5914" s="1" t="e">
        <f aca="false">IF(E5914&lt;18,1,0)</f>
        <v>#NAME?</v>
      </c>
      <c r="H5914" s="5" t="e">
        <f aca="false">F5914*G5914</f>
        <v>#NAME?</v>
      </c>
    </row>
    <row r="5915" customFormat="false" ht="12.75" hidden="false" customHeight="false" outlineLevel="0" collapsed="false">
      <c r="A5915" s="1" t="n">
        <v>5914</v>
      </c>
      <c r="B5915" s="1" t="e">
        <f aca="false">ALEA.ENTRE.BORNES(1,6)</f>
        <v>#NAME?</v>
      </c>
      <c r="C5915" s="1" t="e">
        <f aca="false">ALEA.ENTRE.BORNES(1,6)</f>
        <v>#NAME?</v>
      </c>
      <c r="D5915" s="1" t="e">
        <f aca="false">B5915+C5915</f>
        <v>#NAME?</v>
      </c>
      <c r="E5915" s="1" t="e">
        <f aca="false">B5915*C5915</f>
        <v>#NAME?</v>
      </c>
      <c r="F5915" s="1" t="e">
        <f aca="false">IF(D5915&gt;6,1,0)</f>
        <v>#NAME?</v>
      </c>
      <c r="G5915" s="1" t="e">
        <f aca="false">IF(E5915&lt;18,1,0)</f>
        <v>#NAME?</v>
      </c>
      <c r="H5915" s="5" t="e">
        <f aca="false">F5915*G5915</f>
        <v>#NAME?</v>
      </c>
    </row>
    <row r="5916" customFormat="false" ht="12.75" hidden="false" customHeight="false" outlineLevel="0" collapsed="false">
      <c r="A5916" s="1" t="n">
        <v>5915</v>
      </c>
      <c r="B5916" s="1" t="e">
        <f aca="false">ALEA.ENTRE.BORNES(1,6)</f>
        <v>#NAME?</v>
      </c>
      <c r="C5916" s="1" t="e">
        <f aca="false">ALEA.ENTRE.BORNES(1,6)</f>
        <v>#NAME?</v>
      </c>
      <c r="D5916" s="1" t="e">
        <f aca="false">B5916+C5916</f>
        <v>#NAME?</v>
      </c>
      <c r="E5916" s="1" t="e">
        <f aca="false">B5916*C5916</f>
        <v>#NAME?</v>
      </c>
      <c r="F5916" s="1" t="e">
        <f aca="false">IF(D5916&gt;6,1,0)</f>
        <v>#NAME?</v>
      </c>
      <c r="G5916" s="1" t="e">
        <f aca="false">IF(E5916&lt;18,1,0)</f>
        <v>#NAME?</v>
      </c>
      <c r="H5916" s="5" t="e">
        <f aca="false">F5916*G5916</f>
        <v>#NAME?</v>
      </c>
    </row>
    <row r="5917" customFormat="false" ht="12.75" hidden="false" customHeight="false" outlineLevel="0" collapsed="false">
      <c r="A5917" s="1" t="n">
        <v>5916</v>
      </c>
      <c r="B5917" s="1" t="e">
        <f aca="false">ALEA.ENTRE.BORNES(1,6)</f>
        <v>#NAME?</v>
      </c>
      <c r="C5917" s="1" t="e">
        <f aca="false">ALEA.ENTRE.BORNES(1,6)</f>
        <v>#NAME?</v>
      </c>
      <c r="D5917" s="1" t="e">
        <f aca="false">B5917+C5917</f>
        <v>#NAME?</v>
      </c>
      <c r="E5917" s="1" t="e">
        <f aca="false">B5917*C5917</f>
        <v>#NAME?</v>
      </c>
      <c r="F5917" s="1" t="e">
        <f aca="false">IF(D5917&gt;6,1,0)</f>
        <v>#NAME?</v>
      </c>
      <c r="G5917" s="1" t="e">
        <f aca="false">IF(E5917&lt;18,1,0)</f>
        <v>#NAME?</v>
      </c>
      <c r="H5917" s="5" t="e">
        <f aca="false">F5917*G5917</f>
        <v>#NAME?</v>
      </c>
    </row>
    <row r="5918" customFormat="false" ht="12.75" hidden="false" customHeight="false" outlineLevel="0" collapsed="false">
      <c r="A5918" s="1" t="n">
        <v>5917</v>
      </c>
      <c r="B5918" s="1" t="e">
        <f aca="false">ALEA.ENTRE.BORNES(1,6)</f>
        <v>#NAME?</v>
      </c>
      <c r="C5918" s="1" t="e">
        <f aca="false">ALEA.ENTRE.BORNES(1,6)</f>
        <v>#NAME?</v>
      </c>
      <c r="D5918" s="1" t="e">
        <f aca="false">B5918+C5918</f>
        <v>#NAME?</v>
      </c>
      <c r="E5918" s="1" t="e">
        <f aca="false">B5918*C5918</f>
        <v>#NAME?</v>
      </c>
      <c r="F5918" s="1" t="e">
        <f aca="false">IF(D5918&gt;6,1,0)</f>
        <v>#NAME?</v>
      </c>
      <c r="G5918" s="1" t="e">
        <f aca="false">IF(E5918&lt;18,1,0)</f>
        <v>#NAME?</v>
      </c>
      <c r="H5918" s="5" t="e">
        <f aca="false">F5918*G5918</f>
        <v>#NAME?</v>
      </c>
    </row>
    <row r="5919" customFormat="false" ht="12.75" hidden="false" customHeight="false" outlineLevel="0" collapsed="false">
      <c r="A5919" s="1" t="n">
        <v>5918</v>
      </c>
      <c r="B5919" s="1" t="e">
        <f aca="false">ALEA.ENTRE.BORNES(1,6)</f>
        <v>#NAME?</v>
      </c>
      <c r="C5919" s="1" t="e">
        <f aca="false">ALEA.ENTRE.BORNES(1,6)</f>
        <v>#NAME?</v>
      </c>
      <c r="D5919" s="1" t="e">
        <f aca="false">B5919+C5919</f>
        <v>#NAME?</v>
      </c>
      <c r="E5919" s="1" t="e">
        <f aca="false">B5919*C5919</f>
        <v>#NAME?</v>
      </c>
      <c r="F5919" s="1" t="e">
        <f aca="false">IF(D5919&gt;6,1,0)</f>
        <v>#NAME?</v>
      </c>
      <c r="G5919" s="1" t="e">
        <f aca="false">IF(E5919&lt;18,1,0)</f>
        <v>#NAME?</v>
      </c>
      <c r="H5919" s="5" t="e">
        <f aca="false">F5919*G5919</f>
        <v>#NAME?</v>
      </c>
    </row>
    <row r="5920" customFormat="false" ht="12.75" hidden="false" customHeight="false" outlineLevel="0" collapsed="false">
      <c r="A5920" s="1" t="n">
        <v>5919</v>
      </c>
      <c r="B5920" s="1" t="e">
        <f aca="false">ALEA.ENTRE.BORNES(1,6)</f>
        <v>#NAME?</v>
      </c>
      <c r="C5920" s="1" t="e">
        <f aca="false">ALEA.ENTRE.BORNES(1,6)</f>
        <v>#NAME?</v>
      </c>
      <c r="D5920" s="1" t="e">
        <f aca="false">B5920+C5920</f>
        <v>#NAME?</v>
      </c>
      <c r="E5920" s="1" t="e">
        <f aca="false">B5920*C5920</f>
        <v>#NAME?</v>
      </c>
      <c r="F5920" s="1" t="e">
        <f aca="false">IF(D5920&gt;6,1,0)</f>
        <v>#NAME?</v>
      </c>
      <c r="G5920" s="1" t="e">
        <f aca="false">IF(E5920&lt;18,1,0)</f>
        <v>#NAME?</v>
      </c>
      <c r="H5920" s="5" t="e">
        <f aca="false">F5920*G5920</f>
        <v>#NAME?</v>
      </c>
    </row>
    <row r="5921" customFormat="false" ht="12.75" hidden="false" customHeight="false" outlineLevel="0" collapsed="false">
      <c r="A5921" s="1" t="n">
        <v>5920</v>
      </c>
      <c r="B5921" s="1" t="e">
        <f aca="false">ALEA.ENTRE.BORNES(1,6)</f>
        <v>#NAME?</v>
      </c>
      <c r="C5921" s="1" t="e">
        <f aca="false">ALEA.ENTRE.BORNES(1,6)</f>
        <v>#NAME?</v>
      </c>
      <c r="D5921" s="1" t="e">
        <f aca="false">B5921+C5921</f>
        <v>#NAME?</v>
      </c>
      <c r="E5921" s="1" t="e">
        <f aca="false">B5921*C5921</f>
        <v>#NAME?</v>
      </c>
      <c r="F5921" s="1" t="e">
        <f aca="false">IF(D5921&gt;6,1,0)</f>
        <v>#NAME?</v>
      </c>
      <c r="G5921" s="1" t="e">
        <f aca="false">IF(E5921&lt;18,1,0)</f>
        <v>#NAME?</v>
      </c>
      <c r="H5921" s="5" t="e">
        <f aca="false">F5921*G5921</f>
        <v>#NAME?</v>
      </c>
    </row>
    <row r="5922" customFormat="false" ht="12.75" hidden="false" customHeight="false" outlineLevel="0" collapsed="false">
      <c r="A5922" s="1" t="n">
        <v>5921</v>
      </c>
      <c r="B5922" s="1" t="e">
        <f aca="false">ALEA.ENTRE.BORNES(1,6)</f>
        <v>#NAME?</v>
      </c>
      <c r="C5922" s="1" t="e">
        <f aca="false">ALEA.ENTRE.BORNES(1,6)</f>
        <v>#NAME?</v>
      </c>
      <c r="D5922" s="1" t="e">
        <f aca="false">B5922+C5922</f>
        <v>#NAME?</v>
      </c>
      <c r="E5922" s="1" t="e">
        <f aca="false">B5922*C5922</f>
        <v>#NAME?</v>
      </c>
      <c r="F5922" s="1" t="e">
        <f aca="false">IF(D5922&gt;6,1,0)</f>
        <v>#NAME?</v>
      </c>
      <c r="G5922" s="1" t="e">
        <f aca="false">IF(E5922&lt;18,1,0)</f>
        <v>#NAME?</v>
      </c>
      <c r="H5922" s="5" t="e">
        <f aca="false">F5922*G5922</f>
        <v>#NAME?</v>
      </c>
    </row>
    <row r="5923" customFormat="false" ht="12.75" hidden="false" customHeight="false" outlineLevel="0" collapsed="false">
      <c r="A5923" s="1" t="n">
        <v>5922</v>
      </c>
      <c r="B5923" s="1" t="e">
        <f aca="false">ALEA.ENTRE.BORNES(1,6)</f>
        <v>#NAME?</v>
      </c>
      <c r="C5923" s="1" t="e">
        <f aca="false">ALEA.ENTRE.BORNES(1,6)</f>
        <v>#NAME?</v>
      </c>
      <c r="D5923" s="1" t="e">
        <f aca="false">B5923+C5923</f>
        <v>#NAME?</v>
      </c>
      <c r="E5923" s="1" t="e">
        <f aca="false">B5923*C5923</f>
        <v>#NAME?</v>
      </c>
      <c r="F5923" s="1" t="e">
        <f aca="false">IF(D5923&gt;6,1,0)</f>
        <v>#NAME?</v>
      </c>
      <c r="G5923" s="1" t="e">
        <f aca="false">IF(E5923&lt;18,1,0)</f>
        <v>#NAME?</v>
      </c>
      <c r="H5923" s="5" t="e">
        <f aca="false">F5923*G5923</f>
        <v>#NAME?</v>
      </c>
    </row>
    <row r="5924" customFormat="false" ht="12.75" hidden="false" customHeight="false" outlineLevel="0" collapsed="false">
      <c r="A5924" s="1" t="n">
        <v>5923</v>
      </c>
      <c r="B5924" s="1" t="e">
        <f aca="false">ALEA.ENTRE.BORNES(1,6)</f>
        <v>#NAME?</v>
      </c>
      <c r="C5924" s="1" t="e">
        <f aca="false">ALEA.ENTRE.BORNES(1,6)</f>
        <v>#NAME?</v>
      </c>
      <c r="D5924" s="1" t="e">
        <f aca="false">B5924+C5924</f>
        <v>#NAME?</v>
      </c>
      <c r="E5924" s="1" t="e">
        <f aca="false">B5924*C5924</f>
        <v>#NAME?</v>
      </c>
      <c r="F5924" s="1" t="e">
        <f aca="false">IF(D5924&gt;6,1,0)</f>
        <v>#NAME?</v>
      </c>
      <c r="G5924" s="1" t="e">
        <f aca="false">IF(E5924&lt;18,1,0)</f>
        <v>#NAME?</v>
      </c>
      <c r="H5924" s="5" t="e">
        <f aca="false">F5924*G5924</f>
        <v>#NAME?</v>
      </c>
    </row>
    <row r="5925" customFormat="false" ht="12.75" hidden="false" customHeight="false" outlineLevel="0" collapsed="false">
      <c r="A5925" s="1" t="n">
        <v>5924</v>
      </c>
      <c r="B5925" s="1" t="e">
        <f aca="false">ALEA.ENTRE.BORNES(1,6)</f>
        <v>#NAME?</v>
      </c>
      <c r="C5925" s="1" t="e">
        <f aca="false">ALEA.ENTRE.BORNES(1,6)</f>
        <v>#NAME?</v>
      </c>
      <c r="D5925" s="1" t="e">
        <f aca="false">B5925+C5925</f>
        <v>#NAME?</v>
      </c>
      <c r="E5925" s="1" t="e">
        <f aca="false">B5925*C5925</f>
        <v>#NAME?</v>
      </c>
      <c r="F5925" s="1" t="e">
        <f aca="false">IF(D5925&gt;6,1,0)</f>
        <v>#NAME?</v>
      </c>
      <c r="G5925" s="1" t="e">
        <f aca="false">IF(E5925&lt;18,1,0)</f>
        <v>#NAME?</v>
      </c>
      <c r="H5925" s="5" t="e">
        <f aca="false">F5925*G5925</f>
        <v>#NAME?</v>
      </c>
    </row>
    <row r="5926" customFormat="false" ht="12.75" hidden="false" customHeight="false" outlineLevel="0" collapsed="false">
      <c r="A5926" s="1" t="n">
        <v>5925</v>
      </c>
      <c r="B5926" s="1" t="e">
        <f aca="false">ALEA.ENTRE.BORNES(1,6)</f>
        <v>#NAME?</v>
      </c>
      <c r="C5926" s="1" t="e">
        <f aca="false">ALEA.ENTRE.BORNES(1,6)</f>
        <v>#NAME?</v>
      </c>
      <c r="D5926" s="1" t="e">
        <f aca="false">B5926+C5926</f>
        <v>#NAME?</v>
      </c>
      <c r="E5926" s="1" t="e">
        <f aca="false">B5926*C5926</f>
        <v>#NAME?</v>
      </c>
      <c r="F5926" s="1" t="e">
        <f aca="false">IF(D5926&gt;6,1,0)</f>
        <v>#NAME?</v>
      </c>
      <c r="G5926" s="1" t="e">
        <f aca="false">IF(E5926&lt;18,1,0)</f>
        <v>#NAME?</v>
      </c>
      <c r="H5926" s="5" t="e">
        <f aca="false">F5926*G5926</f>
        <v>#NAME?</v>
      </c>
    </row>
    <row r="5927" customFormat="false" ht="12.75" hidden="false" customHeight="false" outlineLevel="0" collapsed="false">
      <c r="A5927" s="1" t="n">
        <v>5926</v>
      </c>
      <c r="B5927" s="1" t="e">
        <f aca="false">ALEA.ENTRE.BORNES(1,6)</f>
        <v>#NAME?</v>
      </c>
      <c r="C5927" s="1" t="e">
        <f aca="false">ALEA.ENTRE.BORNES(1,6)</f>
        <v>#NAME?</v>
      </c>
      <c r="D5927" s="1" t="e">
        <f aca="false">B5927+C5927</f>
        <v>#NAME?</v>
      </c>
      <c r="E5927" s="1" t="e">
        <f aca="false">B5927*C5927</f>
        <v>#NAME?</v>
      </c>
      <c r="F5927" s="1" t="e">
        <f aca="false">IF(D5927&gt;6,1,0)</f>
        <v>#NAME?</v>
      </c>
      <c r="G5927" s="1" t="e">
        <f aca="false">IF(E5927&lt;18,1,0)</f>
        <v>#NAME?</v>
      </c>
      <c r="H5927" s="5" t="e">
        <f aca="false">F5927*G5927</f>
        <v>#NAME?</v>
      </c>
    </row>
    <row r="5928" customFormat="false" ht="12.75" hidden="false" customHeight="false" outlineLevel="0" collapsed="false">
      <c r="A5928" s="1" t="n">
        <v>5927</v>
      </c>
      <c r="B5928" s="1" t="e">
        <f aca="false">ALEA.ENTRE.BORNES(1,6)</f>
        <v>#NAME?</v>
      </c>
      <c r="C5928" s="1" t="e">
        <f aca="false">ALEA.ENTRE.BORNES(1,6)</f>
        <v>#NAME?</v>
      </c>
      <c r="D5928" s="1" t="e">
        <f aca="false">B5928+C5928</f>
        <v>#NAME?</v>
      </c>
      <c r="E5928" s="1" t="e">
        <f aca="false">B5928*C5928</f>
        <v>#NAME?</v>
      </c>
      <c r="F5928" s="1" t="e">
        <f aca="false">IF(D5928&gt;6,1,0)</f>
        <v>#NAME?</v>
      </c>
      <c r="G5928" s="1" t="e">
        <f aca="false">IF(E5928&lt;18,1,0)</f>
        <v>#NAME?</v>
      </c>
      <c r="H5928" s="5" t="e">
        <f aca="false">F5928*G5928</f>
        <v>#NAME?</v>
      </c>
    </row>
    <row r="5929" customFormat="false" ht="12.75" hidden="false" customHeight="false" outlineLevel="0" collapsed="false">
      <c r="A5929" s="1" t="n">
        <v>5928</v>
      </c>
      <c r="B5929" s="1" t="e">
        <f aca="false">ALEA.ENTRE.BORNES(1,6)</f>
        <v>#NAME?</v>
      </c>
      <c r="C5929" s="1" t="e">
        <f aca="false">ALEA.ENTRE.BORNES(1,6)</f>
        <v>#NAME?</v>
      </c>
      <c r="D5929" s="1" t="e">
        <f aca="false">B5929+C5929</f>
        <v>#NAME?</v>
      </c>
      <c r="E5929" s="1" t="e">
        <f aca="false">B5929*C5929</f>
        <v>#NAME?</v>
      </c>
      <c r="F5929" s="1" t="e">
        <f aca="false">IF(D5929&gt;6,1,0)</f>
        <v>#NAME?</v>
      </c>
      <c r="G5929" s="1" t="e">
        <f aca="false">IF(E5929&lt;18,1,0)</f>
        <v>#NAME?</v>
      </c>
      <c r="H5929" s="5" t="e">
        <f aca="false">F5929*G5929</f>
        <v>#NAME?</v>
      </c>
    </row>
    <row r="5930" customFormat="false" ht="12.75" hidden="false" customHeight="false" outlineLevel="0" collapsed="false">
      <c r="A5930" s="1" t="n">
        <v>5929</v>
      </c>
      <c r="B5930" s="1" t="e">
        <f aca="false">ALEA.ENTRE.BORNES(1,6)</f>
        <v>#NAME?</v>
      </c>
      <c r="C5930" s="1" t="e">
        <f aca="false">ALEA.ENTRE.BORNES(1,6)</f>
        <v>#NAME?</v>
      </c>
      <c r="D5930" s="1" t="e">
        <f aca="false">B5930+C5930</f>
        <v>#NAME?</v>
      </c>
      <c r="E5930" s="1" t="e">
        <f aca="false">B5930*C5930</f>
        <v>#NAME?</v>
      </c>
      <c r="F5930" s="1" t="e">
        <f aca="false">IF(D5930&gt;6,1,0)</f>
        <v>#NAME?</v>
      </c>
      <c r="G5930" s="1" t="e">
        <f aca="false">IF(E5930&lt;18,1,0)</f>
        <v>#NAME?</v>
      </c>
      <c r="H5930" s="5" t="e">
        <f aca="false">F5930*G5930</f>
        <v>#NAME?</v>
      </c>
    </row>
    <row r="5931" customFormat="false" ht="12.75" hidden="false" customHeight="false" outlineLevel="0" collapsed="false">
      <c r="A5931" s="1" t="n">
        <v>5930</v>
      </c>
      <c r="B5931" s="1" t="e">
        <f aca="false">ALEA.ENTRE.BORNES(1,6)</f>
        <v>#NAME?</v>
      </c>
      <c r="C5931" s="1" t="e">
        <f aca="false">ALEA.ENTRE.BORNES(1,6)</f>
        <v>#NAME?</v>
      </c>
      <c r="D5931" s="1" t="e">
        <f aca="false">B5931+C5931</f>
        <v>#NAME?</v>
      </c>
      <c r="E5931" s="1" t="e">
        <f aca="false">B5931*C5931</f>
        <v>#NAME?</v>
      </c>
      <c r="F5931" s="1" t="e">
        <f aca="false">IF(D5931&gt;6,1,0)</f>
        <v>#NAME?</v>
      </c>
      <c r="G5931" s="1" t="e">
        <f aca="false">IF(E5931&lt;18,1,0)</f>
        <v>#NAME?</v>
      </c>
      <c r="H5931" s="5" t="e">
        <f aca="false">F5931*G5931</f>
        <v>#NAME?</v>
      </c>
    </row>
    <row r="5932" customFormat="false" ht="12.75" hidden="false" customHeight="false" outlineLevel="0" collapsed="false">
      <c r="A5932" s="1" t="n">
        <v>5931</v>
      </c>
      <c r="B5932" s="1" t="e">
        <f aca="false">ALEA.ENTRE.BORNES(1,6)</f>
        <v>#NAME?</v>
      </c>
      <c r="C5932" s="1" t="e">
        <f aca="false">ALEA.ENTRE.BORNES(1,6)</f>
        <v>#NAME?</v>
      </c>
      <c r="D5932" s="1" t="e">
        <f aca="false">B5932+C5932</f>
        <v>#NAME?</v>
      </c>
      <c r="E5932" s="1" t="e">
        <f aca="false">B5932*C5932</f>
        <v>#NAME?</v>
      </c>
      <c r="F5932" s="1" t="e">
        <f aca="false">IF(D5932&gt;6,1,0)</f>
        <v>#NAME?</v>
      </c>
      <c r="G5932" s="1" t="e">
        <f aca="false">IF(E5932&lt;18,1,0)</f>
        <v>#NAME?</v>
      </c>
      <c r="H5932" s="5" t="e">
        <f aca="false">F5932*G5932</f>
        <v>#NAME?</v>
      </c>
    </row>
    <row r="5933" customFormat="false" ht="12.75" hidden="false" customHeight="false" outlineLevel="0" collapsed="false">
      <c r="A5933" s="1" t="n">
        <v>5932</v>
      </c>
      <c r="B5933" s="1" t="e">
        <f aca="false">ALEA.ENTRE.BORNES(1,6)</f>
        <v>#NAME?</v>
      </c>
      <c r="C5933" s="1" t="e">
        <f aca="false">ALEA.ENTRE.BORNES(1,6)</f>
        <v>#NAME?</v>
      </c>
      <c r="D5933" s="1" t="e">
        <f aca="false">B5933+C5933</f>
        <v>#NAME?</v>
      </c>
      <c r="E5933" s="1" t="e">
        <f aca="false">B5933*C5933</f>
        <v>#NAME?</v>
      </c>
      <c r="F5933" s="1" t="e">
        <f aca="false">IF(D5933&gt;6,1,0)</f>
        <v>#NAME?</v>
      </c>
      <c r="G5933" s="1" t="e">
        <f aca="false">IF(E5933&lt;18,1,0)</f>
        <v>#NAME?</v>
      </c>
      <c r="H5933" s="5" t="e">
        <f aca="false">F5933*G5933</f>
        <v>#NAME?</v>
      </c>
    </row>
    <row r="5934" customFormat="false" ht="12.75" hidden="false" customHeight="false" outlineLevel="0" collapsed="false">
      <c r="A5934" s="1" t="n">
        <v>5933</v>
      </c>
      <c r="B5934" s="1" t="e">
        <f aca="false">ALEA.ENTRE.BORNES(1,6)</f>
        <v>#NAME?</v>
      </c>
      <c r="C5934" s="1" t="e">
        <f aca="false">ALEA.ENTRE.BORNES(1,6)</f>
        <v>#NAME?</v>
      </c>
      <c r="D5934" s="1" t="e">
        <f aca="false">B5934+C5934</f>
        <v>#NAME?</v>
      </c>
      <c r="E5934" s="1" t="e">
        <f aca="false">B5934*C5934</f>
        <v>#NAME?</v>
      </c>
      <c r="F5934" s="1" t="e">
        <f aca="false">IF(D5934&gt;6,1,0)</f>
        <v>#NAME?</v>
      </c>
      <c r="G5934" s="1" t="e">
        <f aca="false">IF(E5934&lt;18,1,0)</f>
        <v>#NAME?</v>
      </c>
      <c r="H5934" s="5" t="e">
        <f aca="false">F5934*G5934</f>
        <v>#NAME?</v>
      </c>
    </row>
    <row r="5935" customFormat="false" ht="12.75" hidden="false" customHeight="false" outlineLevel="0" collapsed="false">
      <c r="A5935" s="1" t="n">
        <v>5934</v>
      </c>
      <c r="B5935" s="1" t="e">
        <f aca="false">ALEA.ENTRE.BORNES(1,6)</f>
        <v>#NAME?</v>
      </c>
      <c r="C5935" s="1" t="e">
        <f aca="false">ALEA.ENTRE.BORNES(1,6)</f>
        <v>#NAME?</v>
      </c>
      <c r="D5935" s="1" t="e">
        <f aca="false">B5935+C5935</f>
        <v>#NAME?</v>
      </c>
      <c r="E5935" s="1" t="e">
        <f aca="false">B5935*C5935</f>
        <v>#NAME?</v>
      </c>
      <c r="F5935" s="1" t="e">
        <f aca="false">IF(D5935&gt;6,1,0)</f>
        <v>#NAME?</v>
      </c>
      <c r="G5935" s="1" t="e">
        <f aca="false">IF(E5935&lt;18,1,0)</f>
        <v>#NAME?</v>
      </c>
      <c r="H5935" s="5" t="e">
        <f aca="false">F5935*G5935</f>
        <v>#NAME?</v>
      </c>
    </row>
    <row r="5936" customFormat="false" ht="12.75" hidden="false" customHeight="false" outlineLevel="0" collapsed="false">
      <c r="A5936" s="1" t="n">
        <v>5935</v>
      </c>
      <c r="B5936" s="1" t="e">
        <f aca="false">ALEA.ENTRE.BORNES(1,6)</f>
        <v>#NAME?</v>
      </c>
      <c r="C5936" s="1" t="e">
        <f aca="false">ALEA.ENTRE.BORNES(1,6)</f>
        <v>#NAME?</v>
      </c>
      <c r="D5936" s="1" t="e">
        <f aca="false">B5936+C5936</f>
        <v>#NAME?</v>
      </c>
      <c r="E5936" s="1" t="e">
        <f aca="false">B5936*C5936</f>
        <v>#NAME?</v>
      </c>
      <c r="F5936" s="1" t="e">
        <f aca="false">IF(D5936&gt;6,1,0)</f>
        <v>#NAME?</v>
      </c>
      <c r="G5936" s="1" t="e">
        <f aca="false">IF(E5936&lt;18,1,0)</f>
        <v>#NAME?</v>
      </c>
      <c r="H5936" s="5" t="e">
        <f aca="false">F5936*G5936</f>
        <v>#NAME?</v>
      </c>
    </row>
    <row r="5937" customFormat="false" ht="12.75" hidden="false" customHeight="false" outlineLevel="0" collapsed="false">
      <c r="A5937" s="1" t="n">
        <v>5936</v>
      </c>
      <c r="B5937" s="1" t="e">
        <f aca="false">ALEA.ENTRE.BORNES(1,6)</f>
        <v>#NAME?</v>
      </c>
      <c r="C5937" s="1" t="e">
        <f aca="false">ALEA.ENTRE.BORNES(1,6)</f>
        <v>#NAME?</v>
      </c>
      <c r="D5937" s="1" t="e">
        <f aca="false">B5937+C5937</f>
        <v>#NAME?</v>
      </c>
      <c r="E5937" s="1" t="e">
        <f aca="false">B5937*C5937</f>
        <v>#NAME?</v>
      </c>
      <c r="F5937" s="1" t="e">
        <f aca="false">IF(D5937&gt;6,1,0)</f>
        <v>#NAME?</v>
      </c>
      <c r="G5937" s="1" t="e">
        <f aca="false">IF(E5937&lt;18,1,0)</f>
        <v>#NAME?</v>
      </c>
      <c r="H5937" s="5" t="e">
        <f aca="false">F5937*G5937</f>
        <v>#NAME?</v>
      </c>
    </row>
    <row r="5938" customFormat="false" ht="12.75" hidden="false" customHeight="false" outlineLevel="0" collapsed="false">
      <c r="A5938" s="1" t="n">
        <v>5937</v>
      </c>
      <c r="B5938" s="1" t="e">
        <f aca="false">ALEA.ENTRE.BORNES(1,6)</f>
        <v>#NAME?</v>
      </c>
      <c r="C5938" s="1" t="e">
        <f aca="false">ALEA.ENTRE.BORNES(1,6)</f>
        <v>#NAME?</v>
      </c>
      <c r="D5938" s="1" t="e">
        <f aca="false">B5938+C5938</f>
        <v>#NAME?</v>
      </c>
      <c r="E5938" s="1" t="e">
        <f aca="false">B5938*C5938</f>
        <v>#NAME?</v>
      </c>
      <c r="F5938" s="1" t="e">
        <f aca="false">IF(D5938&gt;6,1,0)</f>
        <v>#NAME?</v>
      </c>
      <c r="G5938" s="1" t="e">
        <f aca="false">IF(E5938&lt;18,1,0)</f>
        <v>#NAME?</v>
      </c>
      <c r="H5938" s="5" t="e">
        <f aca="false">F5938*G5938</f>
        <v>#NAME?</v>
      </c>
    </row>
    <row r="5939" customFormat="false" ht="12.75" hidden="false" customHeight="false" outlineLevel="0" collapsed="false">
      <c r="A5939" s="1" t="n">
        <v>5938</v>
      </c>
      <c r="B5939" s="1" t="e">
        <f aca="false">ALEA.ENTRE.BORNES(1,6)</f>
        <v>#NAME?</v>
      </c>
      <c r="C5939" s="1" t="e">
        <f aca="false">ALEA.ENTRE.BORNES(1,6)</f>
        <v>#NAME?</v>
      </c>
      <c r="D5939" s="1" t="e">
        <f aca="false">B5939+C5939</f>
        <v>#NAME?</v>
      </c>
      <c r="E5939" s="1" t="e">
        <f aca="false">B5939*C5939</f>
        <v>#NAME?</v>
      </c>
      <c r="F5939" s="1" t="e">
        <f aca="false">IF(D5939&gt;6,1,0)</f>
        <v>#NAME?</v>
      </c>
      <c r="G5939" s="1" t="e">
        <f aca="false">IF(E5939&lt;18,1,0)</f>
        <v>#NAME?</v>
      </c>
      <c r="H5939" s="5" t="e">
        <f aca="false">F5939*G5939</f>
        <v>#NAME?</v>
      </c>
    </row>
    <row r="5940" customFormat="false" ht="12.75" hidden="false" customHeight="false" outlineLevel="0" collapsed="false">
      <c r="A5940" s="1" t="n">
        <v>5939</v>
      </c>
      <c r="B5940" s="1" t="e">
        <f aca="false">ALEA.ENTRE.BORNES(1,6)</f>
        <v>#NAME?</v>
      </c>
      <c r="C5940" s="1" t="e">
        <f aca="false">ALEA.ENTRE.BORNES(1,6)</f>
        <v>#NAME?</v>
      </c>
      <c r="D5940" s="1" t="e">
        <f aca="false">B5940+C5940</f>
        <v>#NAME?</v>
      </c>
      <c r="E5940" s="1" t="e">
        <f aca="false">B5940*C5940</f>
        <v>#NAME?</v>
      </c>
      <c r="F5940" s="1" t="e">
        <f aca="false">IF(D5940&gt;6,1,0)</f>
        <v>#NAME?</v>
      </c>
      <c r="G5940" s="1" t="e">
        <f aca="false">IF(E5940&lt;18,1,0)</f>
        <v>#NAME?</v>
      </c>
      <c r="H5940" s="5" t="e">
        <f aca="false">F5940*G5940</f>
        <v>#NAME?</v>
      </c>
    </row>
    <row r="5941" customFormat="false" ht="12.75" hidden="false" customHeight="false" outlineLevel="0" collapsed="false">
      <c r="A5941" s="1" t="n">
        <v>5940</v>
      </c>
      <c r="B5941" s="1" t="e">
        <f aca="false">ALEA.ENTRE.BORNES(1,6)</f>
        <v>#NAME?</v>
      </c>
      <c r="C5941" s="1" t="e">
        <f aca="false">ALEA.ENTRE.BORNES(1,6)</f>
        <v>#NAME?</v>
      </c>
      <c r="D5941" s="1" t="e">
        <f aca="false">B5941+C5941</f>
        <v>#NAME?</v>
      </c>
      <c r="E5941" s="1" t="e">
        <f aca="false">B5941*C5941</f>
        <v>#NAME?</v>
      </c>
      <c r="F5941" s="1" t="e">
        <f aca="false">IF(D5941&gt;6,1,0)</f>
        <v>#NAME?</v>
      </c>
      <c r="G5941" s="1" t="e">
        <f aca="false">IF(E5941&lt;18,1,0)</f>
        <v>#NAME?</v>
      </c>
      <c r="H5941" s="5" t="e">
        <f aca="false">F5941*G5941</f>
        <v>#NAME?</v>
      </c>
    </row>
    <row r="5942" customFormat="false" ht="12.75" hidden="false" customHeight="false" outlineLevel="0" collapsed="false">
      <c r="A5942" s="1" t="n">
        <v>5941</v>
      </c>
      <c r="B5942" s="1" t="e">
        <f aca="false">ALEA.ENTRE.BORNES(1,6)</f>
        <v>#NAME?</v>
      </c>
      <c r="C5942" s="1" t="e">
        <f aca="false">ALEA.ENTRE.BORNES(1,6)</f>
        <v>#NAME?</v>
      </c>
      <c r="D5942" s="1" t="e">
        <f aca="false">B5942+C5942</f>
        <v>#NAME?</v>
      </c>
      <c r="E5942" s="1" t="e">
        <f aca="false">B5942*C5942</f>
        <v>#NAME?</v>
      </c>
      <c r="F5942" s="1" t="e">
        <f aca="false">IF(D5942&gt;6,1,0)</f>
        <v>#NAME?</v>
      </c>
      <c r="G5942" s="1" t="e">
        <f aca="false">IF(E5942&lt;18,1,0)</f>
        <v>#NAME?</v>
      </c>
      <c r="H5942" s="5" t="e">
        <f aca="false">F5942*G5942</f>
        <v>#NAME?</v>
      </c>
    </row>
    <row r="5943" customFormat="false" ht="12.75" hidden="false" customHeight="false" outlineLevel="0" collapsed="false">
      <c r="A5943" s="1" t="n">
        <v>5942</v>
      </c>
      <c r="B5943" s="1" t="e">
        <f aca="false">ALEA.ENTRE.BORNES(1,6)</f>
        <v>#NAME?</v>
      </c>
      <c r="C5943" s="1" t="e">
        <f aca="false">ALEA.ENTRE.BORNES(1,6)</f>
        <v>#NAME?</v>
      </c>
      <c r="D5943" s="1" t="e">
        <f aca="false">B5943+C5943</f>
        <v>#NAME?</v>
      </c>
      <c r="E5943" s="1" t="e">
        <f aca="false">B5943*C5943</f>
        <v>#NAME?</v>
      </c>
      <c r="F5943" s="1" t="e">
        <f aca="false">IF(D5943&gt;6,1,0)</f>
        <v>#NAME?</v>
      </c>
      <c r="G5943" s="1" t="e">
        <f aca="false">IF(E5943&lt;18,1,0)</f>
        <v>#NAME?</v>
      </c>
      <c r="H5943" s="5" t="e">
        <f aca="false">F5943*G5943</f>
        <v>#NAME?</v>
      </c>
    </row>
    <row r="5944" customFormat="false" ht="12.75" hidden="false" customHeight="false" outlineLevel="0" collapsed="false">
      <c r="A5944" s="1" t="n">
        <v>5943</v>
      </c>
      <c r="B5944" s="1" t="e">
        <f aca="false">ALEA.ENTRE.BORNES(1,6)</f>
        <v>#NAME?</v>
      </c>
      <c r="C5944" s="1" t="e">
        <f aca="false">ALEA.ENTRE.BORNES(1,6)</f>
        <v>#NAME?</v>
      </c>
      <c r="D5944" s="1" t="e">
        <f aca="false">B5944+C5944</f>
        <v>#NAME?</v>
      </c>
      <c r="E5944" s="1" t="e">
        <f aca="false">B5944*C5944</f>
        <v>#NAME?</v>
      </c>
      <c r="F5944" s="1" t="e">
        <f aca="false">IF(D5944&gt;6,1,0)</f>
        <v>#NAME?</v>
      </c>
      <c r="G5944" s="1" t="e">
        <f aca="false">IF(E5944&lt;18,1,0)</f>
        <v>#NAME?</v>
      </c>
      <c r="H5944" s="5" t="e">
        <f aca="false">F5944*G5944</f>
        <v>#NAME?</v>
      </c>
    </row>
    <row r="5945" customFormat="false" ht="12.75" hidden="false" customHeight="false" outlineLevel="0" collapsed="false">
      <c r="A5945" s="1" t="n">
        <v>5944</v>
      </c>
      <c r="B5945" s="1" t="e">
        <f aca="false">ALEA.ENTRE.BORNES(1,6)</f>
        <v>#NAME?</v>
      </c>
      <c r="C5945" s="1" t="e">
        <f aca="false">ALEA.ENTRE.BORNES(1,6)</f>
        <v>#NAME?</v>
      </c>
      <c r="D5945" s="1" t="e">
        <f aca="false">B5945+C5945</f>
        <v>#NAME?</v>
      </c>
      <c r="E5945" s="1" t="e">
        <f aca="false">B5945*C5945</f>
        <v>#NAME?</v>
      </c>
      <c r="F5945" s="1" t="e">
        <f aca="false">IF(D5945&gt;6,1,0)</f>
        <v>#NAME?</v>
      </c>
      <c r="G5945" s="1" t="e">
        <f aca="false">IF(E5945&lt;18,1,0)</f>
        <v>#NAME?</v>
      </c>
      <c r="H5945" s="5" t="e">
        <f aca="false">F5945*G5945</f>
        <v>#NAME?</v>
      </c>
    </row>
    <row r="5946" customFormat="false" ht="12.75" hidden="false" customHeight="false" outlineLevel="0" collapsed="false">
      <c r="A5946" s="1" t="n">
        <v>5945</v>
      </c>
      <c r="B5946" s="1" t="e">
        <f aca="false">ALEA.ENTRE.BORNES(1,6)</f>
        <v>#NAME?</v>
      </c>
      <c r="C5946" s="1" t="e">
        <f aca="false">ALEA.ENTRE.BORNES(1,6)</f>
        <v>#NAME?</v>
      </c>
      <c r="D5946" s="1" t="e">
        <f aca="false">B5946+C5946</f>
        <v>#NAME?</v>
      </c>
      <c r="E5946" s="1" t="e">
        <f aca="false">B5946*C5946</f>
        <v>#NAME?</v>
      </c>
      <c r="F5946" s="1" t="e">
        <f aca="false">IF(D5946&gt;6,1,0)</f>
        <v>#NAME?</v>
      </c>
      <c r="G5946" s="1" t="e">
        <f aca="false">IF(E5946&lt;18,1,0)</f>
        <v>#NAME?</v>
      </c>
      <c r="H5946" s="5" t="e">
        <f aca="false">F5946*G5946</f>
        <v>#NAME?</v>
      </c>
    </row>
    <row r="5947" customFormat="false" ht="12.75" hidden="false" customHeight="false" outlineLevel="0" collapsed="false">
      <c r="A5947" s="1" t="n">
        <v>5946</v>
      </c>
      <c r="B5947" s="1" t="e">
        <f aca="false">ALEA.ENTRE.BORNES(1,6)</f>
        <v>#NAME?</v>
      </c>
      <c r="C5947" s="1" t="e">
        <f aca="false">ALEA.ENTRE.BORNES(1,6)</f>
        <v>#NAME?</v>
      </c>
      <c r="D5947" s="1" t="e">
        <f aca="false">B5947+C5947</f>
        <v>#NAME?</v>
      </c>
      <c r="E5947" s="1" t="e">
        <f aca="false">B5947*C5947</f>
        <v>#NAME?</v>
      </c>
      <c r="F5947" s="1" t="e">
        <f aca="false">IF(D5947&gt;6,1,0)</f>
        <v>#NAME?</v>
      </c>
      <c r="G5947" s="1" t="e">
        <f aca="false">IF(E5947&lt;18,1,0)</f>
        <v>#NAME?</v>
      </c>
      <c r="H5947" s="5" t="e">
        <f aca="false">F5947*G5947</f>
        <v>#NAME?</v>
      </c>
    </row>
    <row r="5948" customFormat="false" ht="12.75" hidden="false" customHeight="false" outlineLevel="0" collapsed="false">
      <c r="A5948" s="1" t="n">
        <v>5947</v>
      </c>
      <c r="B5948" s="1" t="e">
        <f aca="false">ALEA.ENTRE.BORNES(1,6)</f>
        <v>#NAME?</v>
      </c>
      <c r="C5948" s="1" t="e">
        <f aca="false">ALEA.ENTRE.BORNES(1,6)</f>
        <v>#NAME?</v>
      </c>
      <c r="D5948" s="1" t="e">
        <f aca="false">B5948+C5948</f>
        <v>#NAME?</v>
      </c>
      <c r="E5948" s="1" t="e">
        <f aca="false">B5948*C5948</f>
        <v>#NAME?</v>
      </c>
      <c r="F5948" s="1" t="e">
        <f aca="false">IF(D5948&gt;6,1,0)</f>
        <v>#NAME?</v>
      </c>
      <c r="G5948" s="1" t="e">
        <f aca="false">IF(E5948&lt;18,1,0)</f>
        <v>#NAME?</v>
      </c>
      <c r="H5948" s="5" t="e">
        <f aca="false">F5948*G5948</f>
        <v>#NAME?</v>
      </c>
    </row>
    <row r="5949" customFormat="false" ht="12.75" hidden="false" customHeight="false" outlineLevel="0" collapsed="false">
      <c r="A5949" s="1" t="n">
        <v>5948</v>
      </c>
      <c r="B5949" s="1" t="e">
        <f aca="false">ALEA.ENTRE.BORNES(1,6)</f>
        <v>#NAME?</v>
      </c>
      <c r="C5949" s="1" t="e">
        <f aca="false">ALEA.ENTRE.BORNES(1,6)</f>
        <v>#NAME?</v>
      </c>
      <c r="D5949" s="1" t="e">
        <f aca="false">B5949+C5949</f>
        <v>#NAME?</v>
      </c>
      <c r="E5949" s="1" t="e">
        <f aca="false">B5949*C5949</f>
        <v>#NAME?</v>
      </c>
      <c r="F5949" s="1" t="e">
        <f aca="false">IF(D5949&gt;6,1,0)</f>
        <v>#NAME?</v>
      </c>
      <c r="G5949" s="1" t="e">
        <f aca="false">IF(E5949&lt;18,1,0)</f>
        <v>#NAME?</v>
      </c>
      <c r="H5949" s="5" t="e">
        <f aca="false">F5949*G5949</f>
        <v>#NAME?</v>
      </c>
    </row>
    <row r="5950" customFormat="false" ht="12.75" hidden="false" customHeight="false" outlineLevel="0" collapsed="false">
      <c r="A5950" s="1" t="n">
        <v>5949</v>
      </c>
      <c r="B5950" s="1" t="e">
        <f aca="false">ALEA.ENTRE.BORNES(1,6)</f>
        <v>#NAME?</v>
      </c>
      <c r="C5950" s="1" t="e">
        <f aca="false">ALEA.ENTRE.BORNES(1,6)</f>
        <v>#NAME?</v>
      </c>
      <c r="D5950" s="1" t="e">
        <f aca="false">B5950+C5950</f>
        <v>#NAME?</v>
      </c>
      <c r="E5950" s="1" t="e">
        <f aca="false">B5950*C5950</f>
        <v>#NAME?</v>
      </c>
      <c r="F5950" s="1" t="e">
        <f aca="false">IF(D5950&gt;6,1,0)</f>
        <v>#NAME?</v>
      </c>
      <c r="G5950" s="1" t="e">
        <f aca="false">IF(E5950&lt;18,1,0)</f>
        <v>#NAME?</v>
      </c>
      <c r="H5950" s="5" t="e">
        <f aca="false">F5950*G5950</f>
        <v>#NAME?</v>
      </c>
    </row>
    <row r="5951" customFormat="false" ht="12.75" hidden="false" customHeight="false" outlineLevel="0" collapsed="false">
      <c r="A5951" s="1" t="n">
        <v>5950</v>
      </c>
      <c r="B5951" s="1" t="e">
        <f aca="false">ALEA.ENTRE.BORNES(1,6)</f>
        <v>#NAME?</v>
      </c>
      <c r="C5951" s="1" t="e">
        <f aca="false">ALEA.ENTRE.BORNES(1,6)</f>
        <v>#NAME?</v>
      </c>
      <c r="D5951" s="1" t="e">
        <f aca="false">B5951+C5951</f>
        <v>#NAME?</v>
      </c>
      <c r="E5951" s="1" t="e">
        <f aca="false">B5951*C5951</f>
        <v>#NAME?</v>
      </c>
      <c r="F5951" s="1" t="e">
        <f aca="false">IF(D5951&gt;6,1,0)</f>
        <v>#NAME?</v>
      </c>
      <c r="G5951" s="1" t="e">
        <f aca="false">IF(E5951&lt;18,1,0)</f>
        <v>#NAME?</v>
      </c>
      <c r="H5951" s="5" t="e">
        <f aca="false">F5951*G5951</f>
        <v>#NAME?</v>
      </c>
    </row>
    <row r="5952" customFormat="false" ht="12.75" hidden="false" customHeight="false" outlineLevel="0" collapsed="false">
      <c r="A5952" s="1" t="n">
        <v>5951</v>
      </c>
      <c r="B5952" s="1" t="e">
        <f aca="false">ALEA.ENTRE.BORNES(1,6)</f>
        <v>#NAME?</v>
      </c>
      <c r="C5952" s="1" t="e">
        <f aca="false">ALEA.ENTRE.BORNES(1,6)</f>
        <v>#NAME?</v>
      </c>
      <c r="D5952" s="1" t="e">
        <f aca="false">B5952+C5952</f>
        <v>#NAME?</v>
      </c>
      <c r="E5952" s="1" t="e">
        <f aca="false">B5952*C5952</f>
        <v>#NAME?</v>
      </c>
      <c r="F5952" s="1" t="e">
        <f aca="false">IF(D5952&gt;6,1,0)</f>
        <v>#NAME?</v>
      </c>
      <c r="G5952" s="1" t="e">
        <f aca="false">IF(E5952&lt;18,1,0)</f>
        <v>#NAME?</v>
      </c>
      <c r="H5952" s="5" t="e">
        <f aca="false">F5952*G5952</f>
        <v>#NAME?</v>
      </c>
    </row>
    <row r="5953" customFormat="false" ht="12.75" hidden="false" customHeight="false" outlineLevel="0" collapsed="false">
      <c r="A5953" s="1" t="n">
        <v>5952</v>
      </c>
      <c r="B5953" s="1" t="e">
        <f aca="false">ALEA.ENTRE.BORNES(1,6)</f>
        <v>#NAME?</v>
      </c>
      <c r="C5953" s="1" t="e">
        <f aca="false">ALEA.ENTRE.BORNES(1,6)</f>
        <v>#NAME?</v>
      </c>
      <c r="D5953" s="1" t="e">
        <f aca="false">B5953+C5953</f>
        <v>#NAME?</v>
      </c>
      <c r="E5953" s="1" t="e">
        <f aca="false">B5953*C5953</f>
        <v>#NAME?</v>
      </c>
      <c r="F5953" s="1" t="e">
        <f aca="false">IF(D5953&gt;6,1,0)</f>
        <v>#NAME?</v>
      </c>
      <c r="G5953" s="1" t="e">
        <f aca="false">IF(E5953&lt;18,1,0)</f>
        <v>#NAME?</v>
      </c>
      <c r="H5953" s="5" t="e">
        <f aca="false">F5953*G5953</f>
        <v>#NAME?</v>
      </c>
    </row>
    <row r="5954" customFormat="false" ht="12.75" hidden="false" customHeight="false" outlineLevel="0" collapsed="false">
      <c r="A5954" s="1" t="n">
        <v>5953</v>
      </c>
      <c r="B5954" s="1" t="e">
        <f aca="false">ALEA.ENTRE.BORNES(1,6)</f>
        <v>#NAME?</v>
      </c>
      <c r="C5954" s="1" t="e">
        <f aca="false">ALEA.ENTRE.BORNES(1,6)</f>
        <v>#NAME?</v>
      </c>
      <c r="D5954" s="1" t="e">
        <f aca="false">B5954+C5954</f>
        <v>#NAME?</v>
      </c>
      <c r="E5954" s="1" t="e">
        <f aca="false">B5954*C5954</f>
        <v>#NAME?</v>
      </c>
      <c r="F5954" s="1" t="e">
        <f aca="false">IF(D5954&gt;6,1,0)</f>
        <v>#NAME?</v>
      </c>
      <c r="G5954" s="1" t="e">
        <f aca="false">IF(E5954&lt;18,1,0)</f>
        <v>#NAME?</v>
      </c>
      <c r="H5954" s="5" t="e">
        <f aca="false">F5954*G5954</f>
        <v>#NAME?</v>
      </c>
    </row>
    <row r="5955" customFormat="false" ht="12.75" hidden="false" customHeight="false" outlineLevel="0" collapsed="false">
      <c r="A5955" s="1" t="n">
        <v>5954</v>
      </c>
      <c r="B5955" s="1" t="e">
        <f aca="false">ALEA.ENTRE.BORNES(1,6)</f>
        <v>#NAME?</v>
      </c>
      <c r="C5955" s="1" t="e">
        <f aca="false">ALEA.ENTRE.BORNES(1,6)</f>
        <v>#NAME?</v>
      </c>
      <c r="D5955" s="1" t="e">
        <f aca="false">B5955+C5955</f>
        <v>#NAME?</v>
      </c>
      <c r="E5955" s="1" t="e">
        <f aca="false">B5955*C5955</f>
        <v>#NAME?</v>
      </c>
      <c r="F5955" s="1" t="e">
        <f aca="false">IF(D5955&gt;6,1,0)</f>
        <v>#NAME?</v>
      </c>
      <c r="G5955" s="1" t="e">
        <f aca="false">IF(E5955&lt;18,1,0)</f>
        <v>#NAME?</v>
      </c>
      <c r="H5955" s="5" t="e">
        <f aca="false">F5955*G5955</f>
        <v>#NAME?</v>
      </c>
    </row>
    <row r="5956" customFormat="false" ht="12.75" hidden="false" customHeight="false" outlineLevel="0" collapsed="false">
      <c r="A5956" s="1" t="n">
        <v>5955</v>
      </c>
      <c r="B5956" s="1" t="e">
        <f aca="false">ALEA.ENTRE.BORNES(1,6)</f>
        <v>#NAME?</v>
      </c>
      <c r="C5956" s="1" t="e">
        <f aca="false">ALEA.ENTRE.BORNES(1,6)</f>
        <v>#NAME?</v>
      </c>
      <c r="D5956" s="1" t="e">
        <f aca="false">B5956+C5956</f>
        <v>#NAME?</v>
      </c>
      <c r="E5956" s="1" t="e">
        <f aca="false">B5956*C5956</f>
        <v>#NAME?</v>
      </c>
      <c r="F5956" s="1" t="e">
        <f aca="false">IF(D5956&gt;6,1,0)</f>
        <v>#NAME?</v>
      </c>
      <c r="G5956" s="1" t="e">
        <f aca="false">IF(E5956&lt;18,1,0)</f>
        <v>#NAME?</v>
      </c>
      <c r="H5956" s="5" t="e">
        <f aca="false">F5956*G5956</f>
        <v>#NAME?</v>
      </c>
    </row>
    <row r="5957" customFormat="false" ht="12.75" hidden="false" customHeight="false" outlineLevel="0" collapsed="false">
      <c r="A5957" s="1" t="n">
        <v>5956</v>
      </c>
      <c r="B5957" s="1" t="e">
        <f aca="false">ALEA.ENTRE.BORNES(1,6)</f>
        <v>#NAME?</v>
      </c>
      <c r="C5957" s="1" t="e">
        <f aca="false">ALEA.ENTRE.BORNES(1,6)</f>
        <v>#NAME?</v>
      </c>
      <c r="D5957" s="1" t="e">
        <f aca="false">B5957+C5957</f>
        <v>#NAME?</v>
      </c>
      <c r="E5957" s="1" t="e">
        <f aca="false">B5957*C5957</f>
        <v>#NAME?</v>
      </c>
      <c r="F5957" s="1" t="e">
        <f aca="false">IF(D5957&gt;6,1,0)</f>
        <v>#NAME?</v>
      </c>
      <c r="G5957" s="1" t="e">
        <f aca="false">IF(E5957&lt;18,1,0)</f>
        <v>#NAME?</v>
      </c>
      <c r="H5957" s="5" t="e">
        <f aca="false">F5957*G5957</f>
        <v>#NAME?</v>
      </c>
    </row>
    <row r="5958" customFormat="false" ht="12.75" hidden="false" customHeight="false" outlineLevel="0" collapsed="false">
      <c r="A5958" s="1" t="n">
        <v>5957</v>
      </c>
      <c r="B5958" s="1" t="e">
        <f aca="false">ALEA.ENTRE.BORNES(1,6)</f>
        <v>#NAME?</v>
      </c>
      <c r="C5958" s="1" t="e">
        <f aca="false">ALEA.ENTRE.BORNES(1,6)</f>
        <v>#NAME?</v>
      </c>
      <c r="D5958" s="1" t="e">
        <f aca="false">B5958+C5958</f>
        <v>#NAME?</v>
      </c>
      <c r="E5958" s="1" t="e">
        <f aca="false">B5958*C5958</f>
        <v>#NAME?</v>
      </c>
      <c r="F5958" s="1" t="e">
        <f aca="false">IF(D5958&gt;6,1,0)</f>
        <v>#NAME?</v>
      </c>
      <c r="G5958" s="1" t="e">
        <f aca="false">IF(E5958&lt;18,1,0)</f>
        <v>#NAME?</v>
      </c>
      <c r="H5958" s="5" t="e">
        <f aca="false">F5958*G5958</f>
        <v>#NAME?</v>
      </c>
    </row>
    <row r="5959" customFormat="false" ht="12.75" hidden="false" customHeight="false" outlineLevel="0" collapsed="false">
      <c r="A5959" s="1" t="n">
        <v>5958</v>
      </c>
      <c r="B5959" s="1" t="e">
        <f aca="false">ALEA.ENTRE.BORNES(1,6)</f>
        <v>#NAME?</v>
      </c>
      <c r="C5959" s="1" t="e">
        <f aca="false">ALEA.ENTRE.BORNES(1,6)</f>
        <v>#NAME?</v>
      </c>
      <c r="D5959" s="1" t="e">
        <f aca="false">B5959+C5959</f>
        <v>#NAME?</v>
      </c>
      <c r="E5959" s="1" t="e">
        <f aca="false">B5959*C5959</f>
        <v>#NAME?</v>
      </c>
      <c r="F5959" s="1" t="e">
        <f aca="false">IF(D5959&gt;6,1,0)</f>
        <v>#NAME?</v>
      </c>
      <c r="G5959" s="1" t="e">
        <f aca="false">IF(E5959&lt;18,1,0)</f>
        <v>#NAME?</v>
      </c>
      <c r="H5959" s="5" t="e">
        <f aca="false">F5959*G5959</f>
        <v>#NAME?</v>
      </c>
    </row>
    <row r="5960" customFormat="false" ht="12.75" hidden="false" customHeight="false" outlineLevel="0" collapsed="false">
      <c r="A5960" s="1" t="n">
        <v>5959</v>
      </c>
      <c r="B5960" s="1" t="e">
        <f aca="false">ALEA.ENTRE.BORNES(1,6)</f>
        <v>#NAME?</v>
      </c>
      <c r="C5960" s="1" t="e">
        <f aca="false">ALEA.ENTRE.BORNES(1,6)</f>
        <v>#NAME?</v>
      </c>
      <c r="D5960" s="1" t="e">
        <f aca="false">B5960+C5960</f>
        <v>#NAME?</v>
      </c>
      <c r="E5960" s="1" t="e">
        <f aca="false">B5960*C5960</f>
        <v>#NAME?</v>
      </c>
      <c r="F5960" s="1" t="e">
        <f aca="false">IF(D5960&gt;6,1,0)</f>
        <v>#NAME?</v>
      </c>
      <c r="G5960" s="1" t="e">
        <f aca="false">IF(E5960&lt;18,1,0)</f>
        <v>#NAME?</v>
      </c>
      <c r="H5960" s="5" t="e">
        <f aca="false">F5960*G5960</f>
        <v>#NAME?</v>
      </c>
    </row>
    <row r="5961" customFormat="false" ht="12.75" hidden="false" customHeight="false" outlineLevel="0" collapsed="false">
      <c r="A5961" s="1" t="n">
        <v>5960</v>
      </c>
      <c r="B5961" s="1" t="e">
        <f aca="false">ALEA.ENTRE.BORNES(1,6)</f>
        <v>#NAME?</v>
      </c>
      <c r="C5961" s="1" t="e">
        <f aca="false">ALEA.ENTRE.BORNES(1,6)</f>
        <v>#NAME?</v>
      </c>
      <c r="D5961" s="1" t="e">
        <f aca="false">B5961+C5961</f>
        <v>#NAME?</v>
      </c>
      <c r="E5961" s="1" t="e">
        <f aca="false">B5961*C5961</f>
        <v>#NAME?</v>
      </c>
      <c r="F5961" s="1" t="e">
        <f aca="false">IF(D5961&gt;6,1,0)</f>
        <v>#NAME?</v>
      </c>
      <c r="G5961" s="1" t="e">
        <f aca="false">IF(E5961&lt;18,1,0)</f>
        <v>#NAME?</v>
      </c>
      <c r="H5961" s="5" t="e">
        <f aca="false">F5961*G5961</f>
        <v>#NAME?</v>
      </c>
    </row>
    <row r="5962" customFormat="false" ht="12.75" hidden="false" customHeight="false" outlineLevel="0" collapsed="false">
      <c r="A5962" s="1" t="n">
        <v>5961</v>
      </c>
      <c r="B5962" s="1" t="e">
        <f aca="false">ALEA.ENTRE.BORNES(1,6)</f>
        <v>#NAME?</v>
      </c>
      <c r="C5962" s="1" t="e">
        <f aca="false">ALEA.ENTRE.BORNES(1,6)</f>
        <v>#NAME?</v>
      </c>
      <c r="D5962" s="1" t="e">
        <f aca="false">B5962+C5962</f>
        <v>#NAME?</v>
      </c>
      <c r="E5962" s="1" t="e">
        <f aca="false">B5962*C5962</f>
        <v>#NAME?</v>
      </c>
      <c r="F5962" s="1" t="e">
        <f aca="false">IF(D5962&gt;6,1,0)</f>
        <v>#NAME?</v>
      </c>
      <c r="G5962" s="1" t="e">
        <f aca="false">IF(E5962&lt;18,1,0)</f>
        <v>#NAME?</v>
      </c>
      <c r="H5962" s="5" t="e">
        <f aca="false">F5962*G5962</f>
        <v>#NAME?</v>
      </c>
    </row>
    <row r="5963" customFormat="false" ht="12.75" hidden="false" customHeight="false" outlineLevel="0" collapsed="false">
      <c r="A5963" s="1" t="n">
        <v>5962</v>
      </c>
      <c r="B5963" s="1" t="e">
        <f aca="false">ALEA.ENTRE.BORNES(1,6)</f>
        <v>#NAME?</v>
      </c>
      <c r="C5963" s="1" t="e">
        <f aca="false">ALEA.ENTRE.BORNES(1,6)</f>
        <v>#NAME?</v>
      </c>
      <c r="D5963" s="1" t="e">
        <f aca="false">B5963+C5963</f>
        <v>#NAME?</v>
      </c>
      <c r="E5963" s="1" t="e">
        <f aca="false">B5963*C5963</f>
        <v>#NAME?</v>
      </c>
      <c r="F5963" s="1" t="e">
        <f aca="false">IF(D5963&gt;6,1,0)</f>
        <v>#NAME?</v>
      </c>
      <c r="G5963" s="1" t="e">
        <f aca="false">IF(E5963&lt;18,1,0)</f>
        <v>#NAME?</v>
      </c>
      <c r="H5963" s="5" t="e">
        <f aca="false">F5963*G5963</f>
        <v>#NAME?</v>
      </c>
    </row>
    <row r="5964" customFormat="false" ht="12.75" hidden="false" customHeight="false" outlineLevel="0" collapsed="false">
      <c r="A5964" s="1" t="n">
        <v>5963</v>
      </c>
      <c r="B5964" s="1" t="e">
        <f aca="false">ALEA.ENTRE.BORNES(1,6)</f>
        <v>#NAME?</v>
      </c>
      <c r="C5964" s="1" t="e">
        <f aca="false">ALEA.ENTRE.BORNES(1,6)</f>
        <v>#NAME?</v>
      </c>
      <c r="D5964" s="1" t="e">
        <f aca="false">B5964+C5964</f>
        <v>#NAME?</v>
      </c>
      <c r="E5964" s="1" t="e">
        <f aca="false">B5964*C5964</f>
        <v>#NAME?</v>
      </c>
      <c r="F5964" s="1" t="e">
        <f aca="false">IF(D5964&gt;6,1,0)</f>
        <v>#NAME?</v>
      </c>
      <c r="G5964" s="1" t="e">
        <f aca="false">IF(E5964&lt;18,1,0)</f>
        <v>#NAME?</v>
      </c>
      <c r="H5964" s="5" t="e">
        <f aca="false">F5964*G5964</f>
        <v>#NAME?</v>
      </c>
    </row>
    <row r="5965" customFormat="false" ht="12.75" hidden="false" customHeight="false" outlineLevel="0" collapsed="false">
      <c r="A5965" s="1" t="n">
        <v>5964</v>
      </c>
      <c r="B5965" s="1" t="e">
        <f aca="false">ALEA.ENTRE.BORNES(1,6)</f>
        <v>#NAME?</v>
      </c>
      <c r="C5965" s="1" t="e">
        <f aca="false">ALEA.ENTRE.BORNES(1,6)</f>
        <v>#NAME?</v>
      </c>
      <c r="D5965" s="1" t="e">
        <f aca="false">B5965+C5965</f>
        <v>#NAME?</v>
      </c>
      <c r="E5965" s="1" t="e">
        <f aca="false">B5965*C5965</f>
        <v>#NAME?</v>
      </c>
      <c r="F5965" s="1" t="e">
        <f aca="false">IF(D5965&gt;6,1,0)</f>
        <v>#NAME?</v>
      </c>
      <c r="G5965" s="1" t="e">
        <f aca="false">IF(E5965&lt;18,1,0)</f>
        <v>#NAME?</v>
      </c>
      <c r="H5965" s="5" t="e">
        <f aca="false">F5965*G5965</f>
        <v>#NAME?</v>
      </c>
    </row>
    <row r="5966" customFormat="false" ht="12.75" hidden="false" customHeight="false" outlineLevel="0" collapsed="false">
      <c r="A5966" s="1" t="n">
        <v>5965</v>
      </c>
      <c r="B5966" s="1" t="e">
        <f aca="false">ALEA.ENTRE.BORNES(1,6)</f>
        <v>#NAME?</v>
      </c>
      <c r="C5966" s="1" t="e">
        <f aca="false">ALEA.ENTRE.BORNES(1,6)</f>
        <v>#NAME?</v>
      </c>
      <c r="D5966" s="1" t="e">
        <f aca="false">B5966+C5966</f>
        <v>#NAME?</v>
      </c>
      <c r="E5966" s="1" t="e">
        <f aca="false">B5966*C5966</f>
        <v>#NAME?</v>
      </c>
      <c r="F5966" s="1" t="e">
        <f aca="false">IF(D5966&gt;6,1,0)</f>
        <v>#NAME?</v>
      </c>
      <c r="G5966" s="1" t="e">
        <f aca="false">IF(E5966&lt;18,1,0)</f>
        <v>#NAME?</v>
      </c>
      <c r="H5966" s="5" t="e">
        <f aca="false">F5966*G5966</f>
        <v>#NAME?</v>
      </c>
    </row>
    <row r="5967" customFormat="false" ht="12.75" hidden="false" customHeight="false" outlineLevel="0" collapsed="false">
      <c r="A5967" s="1" t="n">
        <v>5966</v>
      </c>
      <c r="B5967" s="1" t="e">
        <f aca="false">ALEA.ENTRE.BORNES(1,6)</f>
        <v>#NAME?</v>
      </c>
      <c r="C5967" s="1" t="e">
        <f aca="false">ALEA.ENTRE.BORNES(1,6)</f>
        <v>#NAME?</v>
      </c>
      <c r="D5967" s="1" t="e">
        <f aca="false">B5967+C5967</f>
        <v>#NAME?</v>
      </c>
      <c r="E5967" s="1" t="e">
        <f aca="false">B5967*C5967</f>
        <v>#NAME?</v>
      </c>
      <c r="F5967" s="1" t="e">
        <f aca="false">IF(D5967&gt;6,1,0)</f>
        <v>#NAME?</v>
      </c>
      <c r="G5967" s="1" t="e">
        <f aca="false">IF(E5967&lt;18,1,0)</f>
        <v>#NAME?</v>
      </c>
      <c r="H5967" s="5" t="e">
        <f aca="false">F5967*G5967</f>
        <v>#NAME?</v>
      </c>
    </row>
    <row r="5968" customFormat="false" ht="12.75" hidden="false" customHeight="false" outlineLevel="0" collapsed="false">
      <c r="A5968" s="1" t="n">
        <v>5967</v>
      </c>
      <c r="B5968" s="1" t="e">
        <f aca="false">ALEA.ENTRE.BORNES(1,6)</f>
        <v>#NAME?</v>
      </c>
      <c r="C5968" s="1" t="e">
        <f aca="false">ALEA.ENTRE.BORNES(1,6)</f>
        <v>#NAME?</v>
      </c>
      <c r="D5968" s="1" t="e">
        <f aca="false">B5968+C5968</f>
        <v>#NAME?</v>
      </c>
      <c r="E5968" s="1" t="e">
        <f aca="false">B5968*C5968</f>
        <v>#NAME?</v>
      </c>
      <c r="F5968" s="1" t="e">
        <f aca="false">IF(D5968&gt;6,1,0)</f>
        <v>#NAME?</v>
      </c>
      <c r="G5968" s="1" t="e">
        <f aca="false">IF(E5968&lt;18,1,0)</f>
        <v>#NAME?</v>
      </c>
      <c r="H5968" s="5" t="e">
        <f aca="false">F5968*G5968</f>
        <v>#NAME?</v>
      </c>
    </row>
    <row r="5969" customFormat="false" ht="12.75" hidden="false" customHeight="false" outlineLevel="0" collapsed="false">
      <c r="A5969" s="1" t="n">
        <v>5968</v>
      </c>
      <c r="B5969" s="1" t="e">
        <f aca="false">ALEA.ENTRE.BORNES(1,6)</f>
        <v>#NAME?</v>
      </c>
      <c r="C5969" s="1" t="e">
        <f aca="false">ALEA.ENTRE.BORNES(1,6)</f>
        <v>#NAME?</v>
      </c>
      <c r="D5969" s="1" t="e">
        <f aca="false">B5969+C5969</f>
        <v>#NAME?</v>
      </c>
      <c r="E5969" s="1" t="e">
        <f aca="false">B5969*C5969</f>
        <v>#NAME?</v>
      </c>
      <c r="F5969" s="1" t="e">
        <f aca="false">IF(D5969&gt;6,1,0)</f>
        <v>#NAME?</v>
      </c>
      <c r="G5969" s="1" t="e">
        <f aca="false">IF(E5969&lt;18,1,0)</f>
        <v>#NAME?</v>
      </c>
      <c r="H5969" s="5" t="e">
        <f aca="false">F5969*G5969</f>
        <v>#NAME?</v>
      </c>
    </row>
    <row r="5970" customFormat="false" ht="12.75" hidden="false" customHeight="false" outlineLevel="0" collapsed="false">
      <c r="A5970" s="1" t="n">
        <v>5969</v>
      </c>
      <c r="B5970" s="1" t="e">
        <f aca="false">ALEA.ENTRE.BORNES(1,6)</f>
        <v>#NAME?</v>
      </c>
      <c r="C5970" s="1" t="e">
        <f aca="false">ALEA.ENTRE.BORNES(1,6)</f>
        <v>#NAME?</v>
      </c>
      <c r="D5970" s="1" t="e">
        <f aca="false">B5970+C5970</f>
        <v>#NAME?</v>
      </c>
      <c r="E5970" s="1" t="e">
        <f aca="false">B5970*C5970</f>
        <v>#NAME?</v>
      </c>
      <c r="F5970" s="1" t="e">
        <f aca="false">IF(D5970&gt;6,1,0)</f>
        <v>#NAME?</v>
      </c>
      <c r="G5970" s="1" t="e">
        <f aca="false">IF(E5970&lt;18,1,0)</f>
        <v>#NAME?</v>
      </c>
      <c r="H5970" s="5" t="e">
        <f aca="false">F5970*G5970</f>
        <v>#NAME?</v>
      </c>
    </row>
    <row r="5971" customFormat="false" ht="12.75" hidden="false" customHeight="false" outlineLevel="0" collapsed="false">
      <c r="A5971" s="1" t="n">
        <v>5970</v>
      </c>
      <c r="B5971" s="1" t="e">
        <f aca="false">ALEA.ENTRE.BORNES(1,6)</f>
        <v>#NAME?</v>
      </c>
      <c r="C5971" s="1" t="e">
        <f aca="false">ALEA.ENTRE.BORNES(1,6)</f>
        <v>#NAME?</v>
      </c>
      <c r="D5971" s="1" t="e">
        <f aca="false">B5971+C5971</f>
        <v>#NAME?</v>
      </c>
      <c r="E5971" s="1" t="e">
        <f aca="false">B5971*C5971</f>
        <v>#NAME?</v>
      </c>
      <c r="F5971" s="1" t="e">
        <f aca="false">IF(D5971&gt;6,1,0)</f>
        <v>#NAME?</v>
      </c>
      <c r="G5971" s="1" t="e">
        <f aca="false">IF(E5971&lt;18,1,0)</f>
        <v>#NAME?</v>
      </c>
      <c r="H5971" s="5" t="e">
        <f aca="false">F5971*G5971</f>
        <v>#NAME?</v>
      </c>
    </row>
    <row r="5972" customFormat="false" ht="12.75" hidden="false" customHeight="false" outlineLevel="0" collapsed="false">
      <c r="A5972" s="1" t="n">
        <v>5971</v>
      </c>
      <c r="B5972" s="1" t="e">
        <f aca="false">ALEA.ENTRE.BORNES(1,6)</f>
        <v>#NAME?</v>
      </c>
      <c r="C5972" s="1" t="e">
        <f aca="false">ALEA.ENTRE.BORNES(1,6)</f>
        <v>#NAME?</v>
      </c>
      <c r="D5972" s="1" t="e">
        <f aca="false">B5972+C5972</f>
        <v>#NAME?</v>
      </c>
      <c r="E5972" s="1" t="e">
        <f aca="false">B5972*C5972</f>
        <v>#NAME?</v>
      </c>
      <c r="F5972" s="1" t="e">
        <f aca="false">IF(D5972&gt;6,1,0)</f>
        <v>#NAME?</v>
      </c>
      <c r="G5972" s="1" t="e">
        <f aca="false">IF(E5972&lt;18,1,0)</f>
        <v>#NAME?</v>
      </c>
      <c r="H5972" s="5" t="e">
        <f aca="false">F5972*G5972</f>
        <v>#NAME?</v>
      </c>
    </row>
    <row r="5973" customFormat="false" ht="12.75" hidden="false" customHeight="false" outlineLevel="0" collapsed="false">
      <c r="A5973" s="1" t="n">
        <v>5972</v>
      </c>
      <c r="B5973" s="1" t="e">
        <f aca="false">ALEA.ENTRE.BORNES(1,6)</f>
        <v>#NAME?</v>
      </c>
      <c r="C5973" s="1" t="e">
        <f aca="false">ALEA.ENTRE.BORNES(1,6)</f>
        <v>#NAME?</v>
      </c>
      <c r="D5973" s="1" t="e">
        <f aca="false">B5973+C5973</f>
        <v>#NAME?</v>
      </c>
      <c r="E5973" s="1" t="e">
        <f aca="false">B5973*C5973</f>
        <v>#NAME?</v>
      </c>
      <c r="F5973" s="1" t="e">
        <f aca="false">IF(D5973&gt;6,1,0)</f>
        <v>#NAME?</v>
      </c>
      <c r="G5973" s="1" t="e">
        <f aca="false">IF(E5973&lt;18,1,0)</f>
        <v>#NAME?</v>
      </c>
      <c r="H5973" s="5" t="e">
        <f aca="false">F5973*G5973</f>
        <v>#NAME?</v>
      </c>
    </row>
    <row r="5974" customFormat="false" ht="12.75" hidden="false" customHeight="false" outlineLevel="0" collapsed="false">
      <c r="A5974" s="1" t="n">
        <v>5973</v>
      </c>
      <c r="B5974" s="1" t="e">
        <f aca="false">ALEA.ENTRE.BORNES(1,6)</f>
        <v>#NAME?</v>
      </c>
      <c r="C5974" s="1" t="e">
        <f aca="false">ALEA.ENTRE.BORNES(1,6)</f>
        <v>#NAME?</v>
      </c>
      <c r="D5974" s="1" t="e">
        <f aca="false">B5974+C5974</f>
        <v>#NAME?</v>
      </c>
      <c r="E5974" s="1" t="e">
        <f aca="false">B5974*C5974</f>
        <v>#NAME?</v>
      </c>
      <c r="F5974" s="1" t="e">
        <f aca="false">IF(D5974&gt;6,1,0)</f>
        <v>#NAME?</v>
      </c>
      <c r="G5974" s="1" t="e">
        <f aca="false">IF(E5974&lt;18,1,0)</f>
        <v>#NAME?</v>
      </c>
      <c r="H5974" s="5" t="e">
        <f aca="false">F5974*G5974</f>
        <v>#NAME?</v>
      </c>
    </row>
    <row r="5975" customFormat="false" ht="12.75" hidden="false" customHeight="false" outlineLevel="0" collapsed="false">
      <c r="A5975" s="1" t="n">
        <v>5974</v>
      </c>
      <c r="B5975" s="1" t="e">
        <f aca="false">ALEA.ENTRE.BORNES(1,6)</f>
        <v>#NAME?</v>
      </c>
      <c r="C5975" s="1" t="e">
        <f aca="false">ALEA.ENTRE.BORNES(1,6)</f>
        <v>#NAME?</v>
      </c>
      <c r="D5975" s="1" t="e">
        <f aca="false">B5975+C5975</f>
        <v>#NAME?</v>
      </c>
      <c r="E5975" s="1" t="e">
        <f aca="false">B5975*C5975</f>
        <v>#NAME?</v>
      </c>
      <c r="F5975" s="1" t="e">
        <f aca="false">IF(D5975&gt;6,1,0)</f>
        <v>#NAME?</v>
      </c>
      <c r="G5975" s="1" t="e">
        <f aca="false">IF(E5975&lt;18,1,0)</f>
        <v>#NAME?</v>
      </c>
      <c r="H5975" s="5" t="e">
        <f aca="false">F5975*G5975</f>
        <v>#NAME?</v>
      </c>
    </row>
    <row r="5976" customFormat="false" ht="12.75" hidden="false" customHeight="false" outlineLevel="0" collapsed="false">
      <c r="A5976" s="1" t="n">
        <v>5975</v>
      </c>
      <c r="B5976" s="1" t="e">
        <f aca="false">ALEA.ENTRE.BORNES(1,6)</f>
        <v>#NAME?</v>
      </c>
      <c r="C5976" s="1" t="e">
        <f aca="false">ALEA.ENTRE.BORNES(1,6)</f>
        <v>#NAME?</v>
      </c>
      <c r="D5976" s="1" t="e">
        <f aca="false">B5976+C5976</f>
        <v>#NAME?</v>
      </c>
      <c r="E5976" s="1" t="e">
        <f aca="false">B5976*C5976</f>
        <v>#NAME?</v>
      </c>
      <c r="F5976" s="1" t="e">
        <f aca="false">IF(D5976&gt;6,1,0)</f>
        <v>#NAME?</v>
      </c>
      <c r="G5976" s="1" t="e">
        <f aca="false">IF(E5976&lt;18,1,0)</f>
        <v>#NAME?</v>
      </c>
      <c r="H5976" s="5" t="e">
        <f aca="false">F5976*G5976</f>
        <v>#NAME?</v>
      </c>
    </row>
    <row r="5977" customFormat="false" ht="12.75" hidden="false" customHeight="false" outlineLevel="0" collapsed="false">
      <c r="A5977" s="1" t="n">
        <v>5976</v>
      </c>
      <c r="B5977" s="1" t="e">
        <f aca="false">ALEA.ENTRE.BORNES(1,6)</f>
        <v>#NAME?</v>
      </c>
      <c r="C5977" s="1" t="e">
        <f aca="false">ALEA.ENTRE.BORNES(1,6)</f>
        <v>#NAME?</v>
      </c>
      <c r="D5977" s="1" t="e">
        <f aca="false">B5977+C5977</f>
        <v>#NAME?</v>
      </c>
      <c r="E5977" s="1" t="e">
        <f aca="false">B5977*C5977</f>
        <v>#NAME?</v>
      </c>
      <c r="F5977" s="1" t="e">
        <f aca="false">IF(D5977&gt;6,1,0)</f>
        <v>#NAME?</v>
      </c>
      <c r="G5977" s="1" t="e">
        <f aca="false">IF(E5977&lt;18,1,0)</f>
        <v>#NAME?</v>
      </c>
      <c r="H5977" s="5" t="e">
        <f aca="false">F5977*G5977</f>
        <v>#NAME?</v>
      </c>
    </row>
    <row r="5978" customFormat="false" ht="12.75" hidden="false" customHeight="false" outlineLevel="0" collapsed="false">
      <c r="A5978" s="1" t="n">
        <v>5977</v>
      </c>
      <c r="B5978" s="1" t="e">
        <f aca="false">ALEA.ENTRE.BORNES(1,6)</f>
        <v>#NAME?</v>
      </c>
      <c r="C5978" s="1" t="e">
        <f aca="false">ALEA.ENTRE.BORNES(1,6)</f>
        <v>#NAME?</v>
      </c>
      <c r="D5978" s="1" t="e">
        <f aca="false">B5978+C5978</f>
        <v>#NAME?</v>
      </c>
      <c r="E5978" s="1" t="e">
        <f aca="false">B5978*C5978</f>
        <v>#NAME?</v>
      </c>
      <c r="F5978" s="1" t="e">
        <f aca="false">IF(D5978&gt;6,1,0)</f>
        <v>#NAME?</v>
      </c>
      <c r="G5978" s="1" t="e">
        <f aca="false">IF(E5978&lt;18,1,0)</f>
        <v>#NAME?</v>
      </c>
      <c r="H5978" s="5" t="e">
        <f aca="false">F5978*G5978</f>
        <v>#NAME?</v>
      </c>
    </row>
    <row r="5979" customFormat="false" ht="12.75" hidden="false" customHeight="false" outlineLevel="0" collapsed="false">
      <c r="A5979" s="1" t="n">
        <v>5978</v>
      </c>
      <c r="B5979" s="1" t="e">
        <f aca="false">ALEA.ENTRE.BORNES(1,6)</f>
        <v>#NAME?</v>
      </c>
      <c r="C5979" s="1" t="e">
        <f aca="false">ALEA.ENTRE.BORNES(1,6)</f>
        <v>#NAME?</v>
      </c>
      <c r="D5979" s="1" t="e">
        <f aca="false">B5979+C5979</f>
        <v>#NAME?</v>
      </c>
      <c r="E5979" s="1" t="e">
        <f aca="false">B5979*C5979</f>
        <v>#NAME?</v>
      </c>
      <c r="F5979" s="1" t="e">
        <f aca="false">IF(D5979&gt;6,1,0)</f>
        <v>#NAME?</v>
      </c>
      <c r="G5979" s="1" t="e">
        <f aca="false">IF(E5979&lt;18,1,0)</f>
        <v>#NAME?</v>
      </c>
      <c r="H5979" s="5" t="e">
        <f aca="false">F5979*G5979</f>
        <v>#NAME?</v>
      </c>
    </row>
    <row r="5980" customFormat="false" ht="12.75" hidden="false" customHeight="false" outlineLevel="0" collapsed="false">
      <c r="A5980" s="1" t="n">
        <v>5979</v>
      </c>
      <c r="B5980" s="1" t="e">
        <f aca="false">ALEA.ENTRE.BORNES(1,6)</f>
        <v>#NAME?</v>
      </c>
      <c r="C5980" s="1" t="e">
        <f aca="false">ALEA.ENTRE.BORNES(1,6)</f>
        <v>#NAME?</v>
      </c>
      <c r="D5980" s="1" t="e">
        <f aca="false">B5980+C5980</f>
        <v>#NAME?</v>
      </c>
      <c r="E5980" s="1" t="e">
        <f aca="false">B5980*C5980</f>
        <v>#NAME?</v>
      </c>
      <c r="F5980" s="1" t="e">
        <f aca="false">IF(D5980&gt;6,1,0)</f>
        <v>#NAME?</v>
      </c>
      <c r="G5980" s="1" t="e">
        <f aca="false">IF(E5980&lt;18,1,0)</f>
        <v>#NAME?</v>
      </c>
      <c r="H5980" s="5" t="e">
        <f aca="false">F5980*G5980</f>
        <v>#NAME?</v>
      </c>
    </row>
    <row r="5981" customFormat="false" ht="12.75" hidden="false" customHeight="false" outlineLevel="0" collapsed="false">
      <c r="A5981" s="1" t="n">
        <v>5980</v>
      </c>
      <c r="B5981" s="1" t="e">
        <f aca="false">ALEA.ENTRE.BORNES(1,6)</f>
        <v>#NAME?</v>
      </c>
      <c r="C5981" s="1" t="e">
        <f aca="false">ALEA.ENTRE.BORNES(1,6)</f>
        <v>#NAME?</v>
      </c>
      <c r="D5981" s="1" t="e">
        <f aca="false">B5981+C5981</f>
        <v>#NAME?</v>
      </c>
      <c r="E5981" s="1" t="e">
        <f aca="false">B5981*C5981</f>
        <v>#NAME?</v>
      </c>
      <c r="F5981" s="1" t="e">
        <f aca="false">IF(D5981&gt;6,1,0)</f>
        <v>#NAME?</v>
      </c>
      <c r="G5981" s="1" t="e">
        <f aca="false">IF(E5981&lt;18,1,0)</f>
        <v>#NAME?</v>
      </c>
      <c r="H5981" s="5" t="e">
        <f aca="false">F5981*G5981</f>
        <v>#NAME?</v>
      </c>
    </row>
    <row r="5982" customFormat="false" ht="12.75" hidden="false" customHeight="false" outlineLevel="0" collapsed="false">
      <c r="A5982" s="1" t="n">
        <v>5981</v>
      </c>
      <c r="B5982" s="1" t="e">
        <f aca="false">ALEA.ENTRE.BORNES(1,6)</f>
        <v>#NAME?</v>
      </c>
      <c r="C5982" s="1" t="e">
        <f aca="false">ALEA.ENTRE.BORNES(1,6)</f>
        <v>#NAME?</v>
      </c>
      <c r="D5982" s="1" t="e">
        <f aca="false">B5982+C5982</f>
        <v>#NAME?</v>
      </c>
      <c r="E5982" s="1" t="e">
        <f aca="false">B5982*C5982</f>
        <v>#NAME?</v>
      </c>
      <c r="F5982" s="1" t="e">
        <f aca="false">IF(D5982&gt;6,1,0)</f>
        <v>#NAME?</v>
      </c>
      <c r="G5982" s="1" t="e">
        <f aca="false">IF(E5982&lt;18,1,0)</f>
        <v>#NAME?</v>
      </c>
      <c r="H5982" s="5" t="e">
        <f aca="false">F5982*G5982</f>
        <v>#NAME?</v>
      </c>
    </row>
    <row r="5983" customFormat="false" ht="12.75" hidden="false" customHeight="false" outlineLevel="0" collapsed="false">
      <c r="A5983" s="1" t="n">
        <v>5982</v>
      </c>
      <c r="B5983" s="1" t="e">
        <f aca="false">ALEA.ENTRE.BORNES(1,6)</f>
        <v>#NAME?</v>
      </c>
      <c r="C5983" s="1" t="e">
        <f aca="false">ALEA.ENTRE.BORNES(1,6)</f>
        <v>#NAME?</v>
      </c>
      <c r="D5983" s="1" t="e">
        <f aca="false">B5983+C5983</f>
        <v>#NAME?</v>
      </c>
      <c r="E5983" s="1" t="e">
        <f aca="false">B5983*C5983</f>
        <v>#NAME?</v>
      </c>
      <c r="F5983" s="1" t="e">
        <f aca="false">IF(D5983&gt;6,1,0)</f>
        <v>#NAME?</v>
      </c>
      <c r="G5983" s="1" t="e">
        <f aca="false">IF(E5983&lt;18,1,0)</f>
        <v>#NAME?</v>
      </c>
      <c r="H5983" s="5" t="e">
        <f aca="false">F5983*G5983</f>
        <v>#NAME?</v>
      </c>
    </row>
    <row r="5984" customFormat="false" ht="12.75" hidden="false" customHeight="false" outlineLevel="0" collapsed="false">
      <c r="A5984" s="1" t="n">
        <v>5983</v>
      </c>
      <c r="B5984" s="1" t="e">
        <f aca="false">ALEA.ENTRE.BORNES(1,6)</f>
        <v>#NAME?</v>
      </c>
      <c r="C5984" s="1" t="e">
        <f aca="false">ALEA.ENTRE.BORNES(1,6)</f>
        <v>#NAME?</v>
      </c>
      <c r="D5984" s="1" t="e">
        <f aca="false">B5984+C5984</f>
        <v>#NAME?</v>
      </c>
      <c r="E5984" s="1" t="e">
        <f aca="false">B5984*C5984</f>
        <v>#NAME?</v>
      </c>
      <c r="F5984" s="1" t="e">
        <f aca="false">IF(D5984&gt;6,1,0)</f>
        <v>#NAME?</v>
      </c>
      <c r="G5984" s="1" t="e">
        <f aca="false">IF(E5984&lt;18,1,0)</f>
        <v>#NAME?</v>
      </c>
      <c r="H5984" s="5" t="e">
        <f aca="false">F5984*G5984</f>
        <v>#NAME?</v>
      </c>
    </row>
    <row r="5985" customFormat="false" ht="12.75" hidden="false" customHeight="false" outlineLevel="0" collapsed="false">
      <c r="A5985" s="1" t="n">
        <v>5984</v>
      </c>
      <c r="B5985" s="1" t="e">
        <f aca="false">ALEA.ENTRE.BORNES(1,6)</f>
        <v>#NAME?</v>
      </c>
      <c r="C5985" s="1" t="e">
        <f aca="false">ALEA.ENTRE.BORNES(1,6)</f>
        <v>#NAME?</v>
      </c>
      <c r="D5985" s="1" t="e">
        <f aca="false">B5985+C5985</f>
        <v>#NAME?</v>
      </c>
      <c r="E5985" s="1" t="e">
        <f aca="false">B5985*C5985</f>
        <v>#NAME?</v>
      </c>
      <c r="F5985" s="1" t="e">
        <f aca="false">IF(D5985&gt;6,1,0)</f>
        <v>#NAME?</v>
      </c>
      <c r="G5985" s="1" t="e">
        <f aca="false">IF(E5985&lt;18,1,0)</f>
        <v>#NAME?</v>
      </c>
      <c r="H5985" s="5" t="e">
        <f aca="false">F5985*G5985</f>
        <v>#NAME?</v>
      </c>
    </row>
    <row r="5986" customFormat="false" ht="12.75" hidden="false" customHeight="false" outlineLevel="0" collapsed="false">
      <c r="A5986" s="1" t="n">
        <v>5985</v>
      </c>
      <c r="B5986" s="1" t="e">
        <f aca="false">ALEA.ENTRE.BORNES(1,6)</f>
        <v>#NAME?</v>
      </c>
      <c r="C5986" s="1" t="e">
        <f aca="false">ALEA.ENTRE.BORNES(1,6)</f>
        <v>#NAME?</v>
      </c>
      <c r="D5986" s="1" t="e">
        <f aca="false">B5986+C5986</f>
        <v>#NAME?</v>
      </c>
      <c r="E5986" s="1" t="e">
        <f aca="false">B5986*C5986</f>
        <v>#NAME?</v>
      </c>
      <c r="F5986" s="1" t="e">
        <f aca="false">IF(D5986&gt;6,1,0)</f>
        <v>#NAME?</v>
      </c>
      <c r="G5986" s="1" t="e">
        <f aca="false">IF(E5986&lt;18,1,0)</f>
        <v>#NAME?</v>
      </c>
      <c r="H5986" s="5" t="e">
        <f aca="false">F5986*G5986</f>
        <v>#NAME?</v>
      </c>
    </row>
    <row r="5987" customFormat="false" ht="12.75" hidden="false" customHeight="false" outlineLevel="0" collapsed="false">
      <c r="A5987" s="1" t="n">
        <v>5986</v>
      </c>
      <c r="B5987" s="1" t="e">
        <f aca="false">ALEA.ENTRE.BORNES(1,6)</f>
        <v>#NAME?</v>
      </c>
      <c r="C5987" s="1" t="e">
        <f aca="false">ALEA.ENTRE.BORNES(1,6)</f>
        <v>#NAME?</v>
      </c>
      <c r="D5987" s="1" t="e">
        <f aca="false">B5987+C5987</f>
        <v>#NAME?</v>
      </c>
      <c r="E5987" s="1" t="e">
        <f aca="false">B5987*C5987</f>
        <v>#NAME?</v>
      </c>
      <c r="F5987" s="1" t="e">
        <f aca="false">IF(D5987&gt;6,1,0)</f>
        <v>#NAME?</v>
      </c>
      <c r="G5987" s="1" t="e">
        <f aca="false">IF(E5987&lt;18,1,0)</f>
        <v>#NAME?</v>
      </c>
      <c r="H5987" s="5" t="e">
        <f aca="false">F5987*G5987</f>
        <v>#NAME?</v>
      </c>
    </row>
    <row r="5988" customFormat="false" ht="12.75" hidden="false" customHeight="false" outlineLevel="0" collapsed="false">
      <c r="A5988" s="1" t="n">
        <v>5987</v>
      </c>
      <c r="B5988" s="1" t="e">
        <f aca="false">ALEA.ENTRE.BORNES(1,6)</f>
        <v>#NAME?</v>
      </c>
      <c r="C5988" s="1" t="e">
        <f aca="false">ALEA.ENTRE.BORNES(1,6)</f>
        <v>#NAME?</v>
      </c>
      <c r="D5988" s="1" t="e">
        <f aca="false">B5988+C5988</f>
        <v>#NAME?</v>
      </c>
      <c r="E5988" s="1" t="e">
        <f aca="false">B5988*C5988</f>
        <v>#NAME?</v>
      </c>
      <c r="F5988" s="1" t="e">
        <f aca="false">IF(D5988&gt;6,1,0)</f>
        <v>#NAME?</v>
      </c>
      <c r="G5988" s="1" t="e">
        <f aca="false">IF(E5988&lt;18,1,0)</f>
        <v>#NAME?</v>
      </c>
      <c r="H5988" s="5" t="e">
        <f aca="false">F5988*G5988</f>
        <v>#NAME?</v>
      </c>
    </row>
    <row r="5989" customFormat="false" ht="12.75" hidden="false" customHeight="false" outlineLevel="0" collapsed="false">
      <c r="A5989" s="1" t="n">
        <v>5988</v>
      </c>
      <c r="B5989" s="1" t="e">
        <f aca="false">ALEA.ENTRE.BORNES(1,6)</f>
        <v>#NAME?</v>
      </c>
      <c r="C5989" s="1" t="e">
        <f aca="false">ALEA.ENTRE.BORNES(1,6)</f>
        <v>#NAME?</v>
      </c>
      <c r="D5989" s="1" t="e">
        <f aca="false">B5989+C5989</f>
        <v>#NAME?</v>
      </c>
      <c r="E5989" s="1" t="e">
        <f aca="false">B5989*C5989</f>
        <v>#NAME?</v>
      </c>
      <c r="F5989" s="1" t="e">
        <f aca="false">IF(D5989&gt;6,1,0)</f>
        <v>#NAME?</v>
      </c>
      <c r="G5989" s="1" t="e">
        <f aca="false">IF(E5989&lt;18,1,0)</f>
        <v>#NAME?</v>
      </c>
      <c r="H5989" s="5" t="e">
        <f aca="false">F5989*G5989</f>
        <v>#NAME?</v>
      </c>
    </row>
    <row r="5990" customFormat="false" ht="12.75" hidden="false" customHeight="false" outlineLevel="0" collapsed="false">
      <c r="A5990" s="1" t="n">
        <v>5989</v>
      </c>
      <c r="B5990" s="1" t="e">
        <f aca="false">ALEA.ENTRE.BORNES(1,6)</f>
        <v>#NAME?</v>
      </c>
      <c r="C5990" s="1" t="e">
        <f aca="false">ALEA.ENTRE.BORNES(1,6)</f>
        <v>#NAME?</v>
      </c>
      <c r="D5990" s="1" t="e">
        <f aca="false">B5990+C5990</f>
        <v>#NAME?</v>
      </c>
      <c r="E5990" s="1" t="e">
        <f aca="false">B5990*C5990</f>
        <v>#NAME?</v>
      </c>
      <c r="F5990" s="1" t="e">
        <f aca="false">IF(D5990&gt;6,1,0)</f>
        <v>#NAME?</v>
      </c>
      <c r="G5990" s="1" t="e">
        <f aca="false">IF(E5990&lt;18,1,0)</f>
        <v>#NAME?</v>
      </c>
      <c r="H5990" s="5" t="e">
        <f aca="false">F5990*G5990</f>
        <v>#NAME?</v>
      </c>
    </row>
    <row r="5991" customFormat="false" ht="12.75" hidden="false" customHeight="false" outlineLevel="0" collapsed="false">
      <c r="A5991" s="1" t="n">
        <v>5990</v>
      </c>
      <c r="B5991" s="1" t="e">
        <f aca="false">ALEA.ENTRE.BORNES(1,6)</f>
        <v>#NAME?</v>
      </c>
      <c r="C5991" s="1" t="e">
        <f aca="false">ALEA.ENTRE.BORNES(1,6)</f>
        <v>#NAME?</v>
      </c>
      <c r="D5991" s="1" t="e">
        <f aca="false">B5991+C5991</f>
        <v>#NAME?</v>
      </c>
      <c r="E5991" s="1" t="e">
        <f aca="false">B5991*C5991</f>
        <v>#NAME?</v>
      </c>
      <c r="F5991" s="1" t="e">
        <f aca="false">IF(D5991&gt;6,1,0)</f>
        <v>#NAME?</v>
      </c>
      <c r="G5991" s="1" t="e">
        <f aca="false">IF(E5991&lt;18,1,0)</f>
        <v>#NAME?</v>
      </c>
      <c r="H5991" s="5" t="e">
        <f aca="false">F5991*G5991</f>
        <v>#NAME?</v>
      </c>
    </row>
    <row r="5992" customFormat="false" ht="12.75" hidden="false" customHeight="false" outlineLevel="0" collapsed="false">
      <c r="A5992" s="1" t="n">
        <v>5991</v>
      </c>
      <c r="B5992" s="1" t="e">
        <f aca="false">ALEA.ENTRE.BORNES(1,6)</f>
        <v>#NAME?</v>
      </c>
      <c r="C5992" s="1" t="e">
        <f aca="false">ALEA.ENTRE.BORNES(1,6)</f>
        <v>#NAME?</v>
      </c>
      <c r="D5992" s="1" t="e">
        <f aca="false">B5992+C5992</f>
        <v>#NAME?</v>
      </c>
      <c r="E5992" s="1" t="e">
        <f aca="false">B5992*C5992</f>
        <v>#NAME?</v>
      </c>
      <c r="F5992" s="1" t="e">
        <f aca="false">IF(D5992&gt;6,1,0)</f>
        <v>#NAME?</v>
      </c>
      <c r="G5992" s="1" t="e">
        <f aca="false">IF(E5992&lt;18,1,0)</f>
        <v>#NAME?</v>
      </c>
      <c r="H5992" s="5" t="e">
        <f aca="false">F5992*G5992</f>
        <v>#NAME?</v>
      </c>
    </row>
    <row r="5993" customFormat="false" ht="12.75" hidden="false" customHeight="false" outlineLevel="0" collapsed="false">
      <c r="A5993" s="1" t="n">
        <v>5992</v>
      </c>
      <c r="B5993" s="1" t="e">
        <f aca="false">ALEA.ENTRE.BORNES(1,6)</f>
        <v>#NAME?</v>
      </c>
      <c r="C5993" s="1" t="e">
        <f aca="false">ALEA.ENTRE.BORNES(1,6)</f>
        <v>#NAME?</v>
      </c>
      <c r="D5993" s="1" t="e">
        <f aca="false">B5993+C5993</f>
        <v>#NAME?</v>
      </c>
      <c r="E5993" s="1" t="e">
        <f aca="false">B5993*C5993</f>
        <v>#NAME?</v>
      </c>
      <c r="F5993" s="1" t="e">
        <f aca="false">IF(D5993&gt;6,1,0)</f>
        <v>#NAME?</v>
      </c>
      <c r="G5993" s="1" t="e">
        <f aca="false">IF(E5993&lt;18,1,0)</f>
        <v>#NAME?</v>
      </c>
      <c r="H5993" s="5" t="e">
        <f aca="false">F5993*G5993</f>
        <v>#NAME?</v>
      </c>
    </row>
    <row r="5994" customFormat="false" ht="12.75" hidden="false" customHeight="false" outlineLevel="0" collapsed="false">
      <c r="A5994" s="1" t="n">
        <v>5993</v>
      </c>
      <c r="B5994" s="1" t="e">
        <f aca="false">ALEA.ENTRE.BORNES(1,6)</f>
        <v>#NAME?</v>
      </c>
      <c r="C5994" s="1" t="e">
        <f aca="false">ALEA.ENTRE.BORNES(1,6)</f>
        <v>#NAME?</v>
      </c>
      <c r="D5994" s="1" t="e">
        <f aca="false">B5994+C5994</f>
        <v>#NAME?</v>
      </c>
      <c r="E5994" s="1" t="e">
        <f aca="false">B5994*C5994</f>
        <v>#NAME?</v>
      </c>
      <c r="F5994" s="1" t="e">
        <f aca="false">IF(D5994&gt;6,1,0)</f>
        <v>#NAME?</v>
      </c>
      <c r="G5994" s="1" t="e">
        <f aca="false">IF(E5994&lt;18,1,0)</f>
        <v>#NAME?</v>
      </c>
      <c r="H5994" s="5" t="e">
        <f aca="false">F5994*G5994</f>
        <v>#NAME?</v>
      </c>
    </row>
    <row r="5995" customFormat="false" ht="12.75" hidden="false" customHeight="false" outlineLevel="0" collapsed="false">
      <c r="A5995" s="1" t="n">
        <v>5994</v>
      </c>
      <c r="B5995" s="1" t="e">
        <f aca="false">ALEA.ENTRE.BORNES(1,6)</f>
        <v>#NAME?</v>
      </c>
      <c r="C5995" s="1" t="e">
        <f aca="false">ALEA.ENTRE.BORNES(1,6)</f>
        <v>#NAME?</v>
      </c>
      <c r="D5995" s="1" t="e">
        <f aca="false">B5995+C5995</f>
        <v>#NAME?</v>
      </c>
      <c r="E5995" s="1" t="e">
        <f aca="false">B5995*C5995</f>
        <v>#NAME?</v>
      </c>
      <c r="F5995" s="1" t="e">
        <f aca="false">IF(D5995&gt;6,1,0)</f>
        <v>#NAME?</v>
      </c>
      <c r="G5995" s="1" t="e">
        <f aca="false">IF(E5995&lt;18,1,0)</f>
        <v>#NAME?</v>
      </c>
      <c r="H5995" s="5" t="e">
        <f aca="false">F5995*G5995</f>
        <v>#NAME?</v>
      </c>
    </row>
    <row r="5996" customFormat="false" ht="12.75" hidden="false" customHeight="false" outlineLevel="0" collapsed="false">
      <c r="A5996" s="1" t="n">
        <v>5995</v>
      </c>
      <c r="B5996" s="1" t="e">
        <f aca="false">ALEA.ENTRE.BORNES(1,6)</f>
        <v>#NAME?</v>
      </c>
      <c r="C5996" s="1" t="e">
        <f aca="false">ALEA.ENTRE.BORNES(1,6)</f>
        <v>#NAME?</v>
      </c>
      <c r="D5996" s="1" t="e">
        <f aca="false">B5996+C5996</f>
        <v>#NAME?</v>
      </c>
      <c r="E5996" s="1" t="e">
        <f aca="false">B5996*C5996</f>
        <v>#NAME?</v>
      </c>
      <c r="F5996" s="1" t="e">
        <f aca="false">IF(D5996&gt;6,1,0)</f>
        <v>#NAME?</v>
      </c>
      <c r="G5996" s="1" t="e">
        <f aca="false">IF(E5996&lt;18,1,0)</f>
        <v>#NAME?</v>
      </c>
      <c r="H5996" s="5" t="e">
        <f aca="false">F5996*G5996</f>
        <v>#NAME?</v>
      </c>
    </row>
    <row r="5997" customFormat="false" ht="12.75" hidden="false" customHeight="false" outlineLevel="0" collapsed="false">
      <c r="A5997" s="1" t="n">
        <v>5996</v>
      </c>
      <c r="B5997" s="1" t="e">
        <f aca="false">ALEA.ENTRE.BORNES(1,6)</f>
        <v>#NAME?</v>
      </c>
      <c r="C5997" s="1" t="e">
        <f aca="false">ALEA.ENTRE.BORNES(1,6)</f>
        <v>#NAME?</v>
      </c>
      <c r="D5997" s="1" t="e">
        <f aca="false">B5997+C5997</f>
        <v>#NAME?</v>
      </c>
      <c r="E5997" s="1" t="e">
        <f aca="false">B5997*C5997</f>
        <v>#NAME?</v>
      </c>
      <c r="F5997" s="1" t="e">
        <f aca="false">IF(D5997&gt;6,1,0)</f>
        <v>#NAME?</v>
      </c>
      <c r="G5997" s="1" t="e">
        <f aca="false">IF(E5997&lt;18,1,0)</f>
        <v>#NAME?</v>
      </c>
      <c r="H5997" s="5" t="e">
        <f aca="false">F5997*G5997</f>
        <v>#NAME?</v>
      </c>
    </row>
    <row r="5998" customFormat="false" ht="12.75" hidden="false" customHeight="false" outlineLevel="0" collapsed="false">
      <c r="A5998" s="1" t="n">
        <v>5997</v>
      </c>
      <c r="B5998" s="1" t="e">
        <f aca="false">ALEA.ENTRE.BORNES(1,6)</f>
        <v>#NAME?</v>
      </c>
      <c r="C5998" s="1" t="e">
        <f aca="false">ALEA.ENTRE.BORNES(1,6)</f>
        <v>#NAME?</v>
      </c>
      <c r="D5998" s="1" t="e">
        <f aca="false">B5998+C5998</f>
        <v>#NAME?</v>
      </c>
      <c r="E5998" s="1" t="e">
        <f aca="false">B5998*C5998</f>
        <v>#NAME?</v>
      </c>
      <c r="F5998" s="1" t="e">
        <f aca="false">IF(D5998&gt;6,1,0)</f>
        <v>#NAME?</v>
      </c>
      <c r="G5998" s="1" t="e">
        <f aca="false">IF(E5998&lt;18,1,0)</f>
        <v>#NAME?</v>
      </c>
      <c r="H5998" s="5" t="e">
        <f aca="false">F5998*G5998</f>
        <v>#NAME?</v>
      </c>
    </row>
    <row r="5999" customFormat="false" ht="12.75" hidden="false" customHeight="false" outlineLevel="0" collapsed="false">
      <c r="A5999" s="1" t="n">
        <v>5998</v>
      </c>
      <c r="B5999" s="1" t="e">
        <f aca="false">ALEA.ENTRE.BORNES(1,6)</f>
        <v>#NAME?</v>
      </c>
      <c r="C5999" s="1" t="e">
        <f aca="false">ALEA.ENTRE.BORNES(1,6)</f>
        <v>#NAME?</v>
      </c>
      <c r="D5999" s="1" t="e">
        <f aca="false">B5999+C5999</f>
        <v>#NAME?</v>
      </c>
      <c r="E5999" s="1" t="e">
        <f aca="false">B5999*C5999</f>
        <v>#NAME?</v>
      </c>
      <c r="F5999" s="1" t="e">
        <f aca="false">IF(D5999&gt;6,1,0)</f>
        <v>#NAME?</v>
      </c>
      <c r="G5999" s="1" t="e">
        <f aca="false">IF(E5999&lt;18,1,0)</f>
        <v>#NAME?</v>
      </c>
      <c r="H5999" s="5" t="e">
        <f aca="false">F5999*G5999</f>
        <v>#NAME?</v>
      </c>
    </row>
    <row r="6000" customFormat="false" ht="12.75" hidden="false" customHeight="false" outlineLevel="0" collapsed="false">
      <c r="A6000" s="1" t="n">
        <v>5999</v>
      </c>
      <c r="B6000" s="1" t="e">
        <f aca="false">ALEA.ENTRE.BORNES(1,6)</f>
        <v>#NAME?</v>
      </c>
      <c r="C6000" s="1" t="e">
        <f aca="false">ALEA.ENTRE.BORNES(1,6)</f>
        <v>#NAME?</v>
      </c>
      <c r="D6000" s="1" t="e">
        <f aca="false">B6000+C6000</f>
        <v>#NAME?</v>
      </c>
      <c r="E6000" s="1" t="e">
        <f aca="false">B6000*C6000</f>
        <v>#NAME?</v>
      </c>
      <c r="F6000" s="1" t="e">
        <f aca="false">IF(D6000&gt;6,1,0)</f>
        <v>#NAME?</v>
      </c>
      <c r="G6000" s="1" t="e">
        <f aca="false">IF(E6000&lt;18,1,0)</f>
        <v>#NAME?</v>
      </c>
      <c r="H6000" s="5" t="e">
        <f aca="false">F6000*G6000</f>
        <v>#NAME?</v>
      </c>
    </row>
    <row r="6001" customFormat="false" ht="12.75" hidden="false" customHeight="false" outlineLevel="0" collapsed="false">
      <c r="A6001" s="1" t="n">
        <v>6000</v>
      </c>
      <c r="B6001" s="1" t="e">
        <f aca="false">ALEA.ENTRE.BORNES(1,6)</f>
        <v>#NAME?</v>
      </c>
      <c r="C6001" s="1" t="e">
        <f aca="false">ALEA.ENTRE.BORNES(1,6)</f>
        <v>#NAME?</v>
      </c>
      <c r="D6001" s="1" t="e">
        <f aca="false">B6001+C6001</f>
        <v>#NAME?</v>
      </c>
      <c r="E6001" s="1" t="e">
        <f aca="false">B6001*C6001</f>
        <v>#NAME?</v>
      </c>
      <c r="F6001" s="1" t="e">
        <f aca="false">IF(D6001&gt;6,1,0)</f>
        <v>#NAME?</v>
      </c>
      <c r="G6001" s="1" t="e">
        <f aca="false">IF(E6001&lt;18,1,0)</f>
        <v>#NAME?</v>
      </c>
      <c r="H6001" s="5" t="e">
        <f aca="false">F6001*G6001</f>
        <v>#NAME?</v>
      </c>
    </row>
    <row r="6002" customFormat="false" ht="12.75" hidden="false" customHeight="false" outlineLevel="0" collapsed="false">
      <c r="A6002" s="1" t="n">
        <v>6001</v>
      </c>
      <c r="B6002" s="1" t="e">
        <f aca="false">ALEA.ENTRE.BORNES(1,6)</f>
        <v>#NAME?</v>
      </c>
      <c r="C6002" s="1" t="e">
        <f aca="false">ALEA.ENTRE.BORNES(1,6)</f>
        <v>#NAME?</v>
      </c>
      <c r="D6002" s="1" t="e">
        <f aca="false">B6002+C6002</f>
        <v>#NAME?</v>
      </c>
      <c r="E6002" s="1" t="e">
        <f aca="false">B6002*C6002</f>
        <v>#NAME?</v>
      </c>
      <c r="F6002" s="1" t="e">
        <f aca="false">IF(D6002&gt;6,1,0)</f>
        <v>#NAME?</v>
      </c>
      <c r="G6002" s="1" t="e">
        <f aca="false">IF(E6002&lt;18,1,0)</f>
        <v>#NAME?</v>
      </c>
      <c r="H6002" s="5" t="e">
        <f aca="false">F6002*G6002</f>
        <v>#NAME?</v>
      </c>
    </row>
    <row r="6003" customFormat="false" ht="12.75" hidden="false" customHeight="false" outlineLevel="0" collapsed="false">
      <c r="A6003" s="1" t="n">
        <v>6002</v>
      </c>
      <c r="B6003" s="1" t="e">
        <f aca="false">ALEA.ENTRE.BORNES(1,6)</f>
        <v>#NAME?</v>
      </c>
      <c r="C6003" s="1" t="e">
        <f aca="false">ALEA.ENTRE.BORNES(1,6)</f>
        <v>#NAME?</v>
      </c>
      <c r="D6003" s="1" t="e">
        <f aca="false">B6003+C6003</f>
        <v>#NAME?</v>
      </c>
      <c r="E6003" s="1" t="e">
        <f aca="false">B6003*C6003</f>
        <v>#NAME?</v>
      </c>
      <c r="F6003" s="1" t="e">
        <f aca="false">IF(D6003&gt;6,1,0)</f>
        <v>#NAME?</v>
      </c>
      <c r="G6003" s="1" t="e">
        <f aca="false">IF(E6003&lt;18,1,0)</f>
        <v>#NAME?</v>
      </c>
      <c r="H6003" s="5" t="e">
        <f aca="false">F6003*G6003</f>
        <v>#NAME?</v>
      </c>
    </row>
    <row r="6004" customFormat="false" ht="12.75" hidden="false" customHeight="false" outlineLevel="0" collapsed="false">
      <c r="A6004" s="1" t="n">
        <v>6003</v>
      </c>
      <c r="B6004" s="1" t="e">
        <f aca="false">ALEA.ENTRE.BORNES(1,6)</f>
        <v>#NAME?</v>
      </c>
      <c r="C6004" s="1" t="e">
        <f aca="false">ALEA.ENTRE.BORNES(1,6)</f>
        <v>#NAME?</v>
      </c>
      <c r="D6004" s="1" t="e">
        <f aca="false">B6004+C6004</f>
        <v>#NAME?</v>
      </c>
      <c r="E6004" s="1" t="e">
        <f aca="false">B6004*C6004</f>
        <v>#NAME?</v>
      </c>
      <c r="F6004" s="1" t="e">
        <f aca="false">IF(D6004&gt;6,1,0)</f>
        <v>#NAME?</v>
      </c>
      <c r="G6004" s="1" t="e">
        <f aca="false">IF(E6004&lt;18,1,0)</f>
        <v>#NAME?</v>
      </c>
      <c r="H6004" s="5" t="e">
        <f aca="false">F6004*G6004</f>
        <v>#NAME?</v>
      </c>
    </row>
    <row r="6005" customFormat="false" ht="12.75" hidden="false" customHeight="false" outlineLevel="0" collapsed="false">
      <c r="A6005" s="1" t="n">
        <v>6004</v>
      </c>
      <c r="B6005" s="1" t="e">
        <f aca="false">ALEA.ENTRE.BORNES(1,6)</f>
        <v>#NAME?</v>
      </c>
      <c r="C6005" s="1" t="e">
        <f aca="false">ALEA.ENTRE.BORNES(1,6)</f>
        <v>#NAME?</v>
      </c>
      <c r="D6005" s="1" t="e">
        <f aca="false">B6005+C6005</f>
        <v>#NAME?</v>
      </c>
      <c r="E6005" s="1" t="e">
        <f aca="false">B6005*C6005</f>
        <v>#NAME?</v>
      </c>
      <c r="F6005" s="1" t="e">
        <f aca="false">IF(D6005&gt;6,1,0)</f>
        <v>#NAME?</v>
      </c>
      <c r="G6005" s="1" t="e">
        <f aca="false">IF(E6005&lt;18,1,0)</f>
        <v>#NAME?</v>
      </c>
      <c r="H6005" s="5" t="e">
        <f aca="false">F6005*G6005</f>
        <v>#NAME?</v>
      </c>
    </row>
    <row r="6006" customFormat="false" ht="12.75" hidden="false" customHeight="false" outlineLevel="0" collapsed="false">
      <c r="A6006" s="1" t="n">
        <v>6005</v>
      </c>
      <c r="B6006" s="1" t="e">
        <f aca="false">ALEA.ENTRE.BORNES(1,6)</f>
        <v>#NAME?</v>
      </c>
      <c r="C6006" s="1" t="e">
        <f aca="false">ALEA.ENTRE.BORNES(1,6)</f>
        <v>#NAME?</v>
      </c>
      <c r="D6006" s="1" t="e">
        <f aca="false">B6006+C6006</f>
        <v>#NAME?</v>
      </c>
      <c r="E6006" s="1" t="e">
        <f aca="false">B6006*C6006</f>
        <v>#NAME?</v>
      </c>
      <c r="F6006" s="1" t="e">
        <f aca="false">IF(D6006&gt;6,1,0)</f>
        <v>#NAME?</v>
      </c>
      <c r="G6006" s="1" t="e">
        <f aca="false">IF(E6006&lt;18,1,0)</f>
        <v>#NAME?</v>
      </c>
      <c r="H6006" s="5" t="e">
        <f aca="false">F6006*G6006</f>
        <v>#NAME?</v>
      </c>
    </row>
    <row r="6007" customFormat="false" ht="12.75" hidden="false" customHeight="false" outlineLevel="0" collapsed="false">
      <c r="A6007" s="1" t="n">
        <v>6006</v>
      </c>
      <c r="B6007" s="1" t="e">
        <f aca="false">ALEA.ENTRE.BORNES(1,6)</f>
        <v>#NAME?</v>
      </c>
      <c r="C6007" s="1" t="e">
        <f aca="false">ALEA.ENTRE.BORNES(1,6)</f>
        <v>#NAME?</v>
      </c>
      <c r="D6007" s="1" t="e">
        <f aca="false">B6007+C6007</f>
        <v>#NAME?</v>
      </c>
      <c r="E6007" s="1" t="e">
        <f aca="false">B6007*C6007</f>
        <v>#NAME?</v>
      </c>
      <c r="F6007" s="1" t="e">
        <f aca="false">IF(D6007&gt;6,1,0)</f>
        <v>#NAME?</v>
      </c>
      <c r="G6007" s="1" t="e">
        <f aca="false">IF(E6007&lt;18,1,0)</f>
        <v>#NAME?</v>
      </c>
      <c r="H6007" s="5" t="e">
        <f aca="false">F6007*G6007</f>
        <v>#NAME?</v>
      </c>
    </row>
    <row r="6008" customFormat="false" ht="12.75" hidden="false" customHeight="false" outlineLevel="0" collapsed="false">
      <c r="A6008" s="1" t="n">
        <v>6007</v>
      </c>
      <c r="B6008" s="1" t="e">
        <f aca="false">ALEA.ENTRE.BORNES(1,6)</f>
        <v>#NAME?</v>
      </c>
      <c r="C6008" s="1" t="e">
        <f aca="false">ALEA.ENTRE.BORNES(1,6)</f>
        <v>#NAME?</v>
      </c>
      <c r="D6008" s="1" t="e">
        <f aca="false">B6008+C6008</f>
        <v>#NAME?</v>
      </c>
      <c r="E6008" s="1" t="e">
        <f aca="false">B6008*C6008</f>
        <v>#NAME?</v>
      </c>
      <c r="F6008" s="1" t="e">
        <f aca="false">IF(D6008&gt;6,1,0)</f>
        <v>#NAME?</v>
      </c>
      <c r="G6008" s="1" t="e">
        <f aca="false">IF(E6008&lt;18,1,0)</f>
        <v>#NAME?</v>
      </c>
      <c r="H6008" s="5" t="e">
        <f aca="false">F6008*G6008</f>
        <v>#NAME?</v>
      </c>
    </row>
    <row r="6009" customFormat="false" ht="12.75" hidden="false" customHeight="false" outlineLevel="0" collapsed="false">
      <c r="A6009" s="1" t="n">
        <v>6008</v>
      </c>
      <c r="B6009" s="1" t="e">
        <f aca="false">ALEA.ENTRE.BORNES(1,6)</f>
        <v>#NAME?</v>
      </c>
      <c r="C6009" s="1" t="e">
        <f aca="false">ALEA.ENTRE.BORNES(1,6)</f>
        <v>#NAME?</v>
      </c>
      <c r="D6009" s="1" t="e">
        <f aca="false">B6009+C6009</f>
        <v>#NAME?</v>
      </c>
      <c r="E6009" s="1" t="e">
        <f aca="false">B6009*C6009</f>
        <v>#NAME?</v>
      </c>
      <c r="F6009" s="1" t="e">
        <f aca="false">IF(D6009&gt;6,1,0)</f>
        <v>#NAME?</v>
      </c>
      <c r="G6009" s="1" t="e">
        <f aca="false">IF(E6009&lt;18,1,0)</f>
        <v>#NAME?</v>
      </c>
      <c r="H6009" s="5" t="e">
        <f aca="false">F6009*G6009</f>
        <v>#NAME?</v>
      </c>
    </row>
    <row r="6010" customFormat="false" ht="12.75" hidden="false" customHeight="false" outlineLevel="0" collapsed="false">
      <c r="A6010" s="1" t="n">
        <v>6009</v>
      </c>
      <c r="B6010" s="1" t="e">
        <f aca="false">ALEA.ENTRE.BORNES(1,6)</f>
        <v>#NAME?</v>
      </c>
      <c r="C6010" s="1" t="e">
        <f aca="false">ALEA.ENTRE.BORNES(1,6)</f>
        <v>#NAME?</v>
      </c>
      <c r="D6010" s="1" t="e">
        <f aca="false">B6010+C6010</f>
        <v>#NAME?</v>
      </c>
      <c r="E6010" s="1" t="e">
        <f aca="false">B6010*C6010</f>
        <v>#NAME?</v>
      </c>
      <c r="F6010" s="1" t="e">
        <f aca="false">IF(D6010&gt;6,1,0)</f>
        <v>#NAME?</v>
      </c>
      <c r="G6010" s="1" t="e">
        <f aca="false">IF(E6010&lt;18,1,0)</f>
        <v>#NAME?</v>
      </c>
      <c r="H6010" s="5" t="e">
        <f aca="false">F6010*G6010</f>
        <v>#NAME?</v>
      </c>
    </row>
    <row r="6011" customFormat="false" ht="12.75" hidden="false" customHeight="false" outlineLevel="0" collapsed="false">
      <c r="A6011" s="1" t="n">
        <v>6010</v>
      </c>
      <c r="B6011" s="1" t="e">
        <f aca="false">ALEA.ENTRE.BORNES(1,6)</f>
        <v>#NAME?</v>
      </c>
      <c r="C6011" s="1" t="e">
        <f aca="false">ALEA.ENTRE.BORNES(1,6)</f>
        <v>#NAME?</v>
      </c>
      <c r="D6011" s="1" t="e">
        <f aca="false">B6011+C6011</f>
        <v>#NAME?</v>
      </c>
      <c r="E6011" s="1" t="e">
        <f aca="false">B6011*C6011</f>
        <v>#NAME?</v>
      </c>
      <c r="F6011" s="1" t="e">
        <f aca="false">IF(D6011&gt;6,1,0)</f>
        <v>#NAME?</v>
      </c>
      <c r="G6011" s="1" t="e">
        <f aca="false">IF(E6011&lt;18,1,0)</f>
        <v>#NAME?</v>
      </c>
      <c r="H6011" s="5" t="e">
        <f aca="false">F6011*G6011</f>
        <v>#NAME?</v>
      </c>
    </row>
    <row r="6012" customFormat="false" ht="12.75" hidden="false" customHeight="false" outlineLevel="0" collapsed="false">
      <c r="A6012" s="1" t="n">
        <v>6011</v>
      </c>
      <c r="B6012" s="1" t="e">
        <f aca="false">ALEA.ENTRE.BORNES(1,6)</f>
        <v>#NAME?</v>
      </c>
      <c r="C6012" s="1" t="e">
        <f aca="false">ALEA.ENTRE.BORNES(1,6)</f>
        <v>#NAME?</v>
      </c>
      <c r="D6012" s="1" t="e">
        <f aca="false">B6012+C6012</f>
        <v>#NAME?</v>
      </c>
      <c r="E6012" s="1" t="e">
        <f aca="false">B6012*C6012</f>
        <v>#NAME?</v>
      </c>
      <c r="F6012" s="1" t="e">
        <f aca="false">IF(D6012&gt;6,1,0)</f>
        <v>#NAME?</v>
      </c>
      <c r="G6012" s="1" t="e">
        <f aca="false">IF(E6012&lt;18,1,0)</f>
        <v>#NAME?</v>
      </c>
      <c r="H6012" s="5" t="e">
        <f aca="false">F6012*G6012</f>
        <v>#NAME?</v>
      </c>
    </row>
    <row r="6013" customFormat="false" ht="12.75" hidden="false" customHeight="false" outlineLevel="0" collapsed="false">
      <c r="A6013" s="1" t="n">
        <v>6012</v>
      </c>
      <c r="B6013" s="1" t="e">
        <f aca="false">ALEA.ENTRE.BORNES(1,6)</f>
        <v>#NAME?</v>
      </c>
      <c r="C6013" s="1" t="e">
        <f aca="false">ALEA.ENTRE.BORNES(1,6)</f>
        <v>#NAME?</v>
      </c>
      <c r="D6013" s="1" t="e">
        <f aca="false">B6013+C6013</f>
        <v>#NAME?</v>
      </c>
      <c r="E6013" s="1" t="e">
        <f aca="false">B6013*C6013</f>
        <v>#NAME?</v>
      </c>
      <c r="F6013" s="1" t="e">
        <f aca="false">IF(D6013&gt;6,1,0)</f>
        <v>#NAME?</v>
      </c>
      <c r="G6013" s="1" t="e">
        <f aca="false">IF(E6013&lt;18,1,0)</f>
        <v>#NAME?</v>
      </c>
      <c r="H6013" s="5" t="e">
        <f aca="false">F6013*G6013</f>
        <v>#NAME?</v>
      </c>
    </row>
    <row r="6014" customFormat="false" ht="12.75" hidden="false" customHeight="false" outlineLevel="0" collapsed="false">
      <c r="A6014" s="1" t="n">
        <v>6013</v>
      </c>
      <c r="B6014" s="1" t="e">
        <f aca="false">ALEA.ENTRE.BORNES(1,6)</f>
        <v>#NAME?</v>
      </c>
      <c r="C6014" s="1" t="e">
        <f aca="false">ALEA.ENTRE.BORNES(1,6)</f>
        <v>#NAME?</v>
      </c>
      <c r="D6014" s="1" t="e">
        <f aca="false">B6014+C6014</f>
        <v>#NAME?</v>
      </c>
      <c r="E6014" s="1" t="e">
        <f aca="false">B6014*C6014</f>
        <v>#NAME?</v>
      </c>
      <c r="F6014" s="1" t="e">
        <f aca="false">IF(D6014&gt;6,1,0)</f>
        <v>#NAME?</v>
      </c>
      <c r="G6014" s="1" t="e">
        <f aca="false">IF(E6014&lt;18,1,0)</f>
        <v>#NAME?</v>
      </c>
      <c r="H6014" s="5" t="e">
        <f aca="false">F6014*G6014</f>
        <v>#NAME?</v>
      </c>
    </row>
    <row r="6015" customFormat="false" ht="12.75" hidden="false" customHeight="false" outlineLevel="0" collapsed="false">
      <c r="A6015" s="1" t="n">
        <v>6014</v>
      </c>
      <c r="B6015" s="1" t="e">
        <f aca="false">ALEA.ENTRE.BORNES(1,6)</f>
        <v>#NAME?</v>
      </c>
      <c r="C6015" s="1" t="e">
        <f aca="false">ALEA.ENTRE.BORNES(1,6)</f>
        <v>#NAME?</v>
      </c>
      <c r="D6015" s="1" t="e">
        <f aca="false">B6015+C6015</f>
        <v>#NAME?</v>
      </c>
      <c r="E6015" s="1" t="e">
        <f aca="false">B6015*C6015</f>
        <v>#NAME?</v>
      </c>
      <c r="F6015" s="1" t="e">
        <f aca="false">IF(D6015&gt;6,1,0)</f>
        <v>#NAME?</v>
      </c>
      <c r="G6015" s="1" t="e">
        <f aca="false">IF(E6015&lt;18,1,0)</f>
        <v>#NAME?</v>
      </c>
      <c r="H6015" s="5" t="e">
        <f aca="false">F6015*G6015</f>
        <v>#NAME?</v>
      </c>
    </row>
    <row r="6016" customFormat="false" ht="12.75" hidden="false" customHeight="false" outlineLevel="0" collapsed="false">
      <c r="A6016" s="1" t="n">
        <v>6015</v>
      </c>
      <c r="B6016" s="1" t="e">
        <f aca="false">ALEA.ENTRE.BORNES(1,6)</f>
        <v>#NAME?</v>
      </c>
      <c r="C6016" s="1" t="e">
        <f aca="false">ALEA.ENTRE.BORNES(1,6)</f>
        <v>#NAME?</v>
      </c>
      <c r="D6016" s="1" t="e">
        <f aca="false">B6016+C6016</f>
        <v>#NAME?</v>
      </c>
      <c r="E6016" s="1" t="e">
        <f aca="false">B6016*C6016</f>
        <v>#NAME?</v>
      </c>
      <c r="F6016" s="1" t="e">
        <f aca="false">IF(D6016&gt;6,1,0)</f>
        <v>#NAME?</v>
      </c>
      <c r="G6016" s="1" t="e">
        <f aca="false">IF(E6016&lt;18,1,0)</f>
        <v>#NAME?</v>
      </c>
      <c r="H6016" s="5" t="e">
        <f aca="false">F6016*G6016</f>
        <v>#NAME?</v>
      </c>
    </row>
    <row r="6017" customFormat="false" ht="12.75" hidden="false" customHeight="false" outlineLevel="0" collapsed="false">
      <c r="A6017" s="1" t="n">
        <v>6016</v>
      </c>
      <c r="B6017" s="1" t="e">
        <f aca="false">ALEA.ENTRE.BORNES(1,6)</f>
        <v>#NAME?</v>
      </c>
      <c r="C6017" s="1" t="e">
        <f aca="false">ALEA.ENTRE.BORNES(1,6)</f>
        <v>#NAME?</v>
      </c>
      <c r="D6017" s="1" t="e">
        <f aca="false">B6017+C6017</f>
        <v>#NAME?</v>
      </c>
      <c r="E6017" s="1" t="e">
        <f aca="false">B6017*C6017</f>
        <v>#NAME?</v>
      </c>
      <c r="F6017" s="1" t="e">
        <f aca="false">IF(D6017&gt;6,1,0)</f>
        <v>#NAME?</v>
      </c>
      <c r="G6017" s="1" t="e">
        <f aca="false">IF(E6017&lt;18,1,0)</f>
        <v>#NAME?</v>
      </c>
      <c r="H6017" s="5" t="e">
        <f aca="false">F6017*G6017</f>
        <v>#NAME?</v>
      </c>
    </row>
    <row r="6018" customFormat="false" ht="12.75" hidden="false" customHeight="false" outlineLevel="0" collapsed="false">
      <c r="A6018" s="1" t="n">
        <v>6017</v>
      </c>
      <c r="B6018" s="1" t="e">
        <f aca="false">ALEA.ENTRE.BORNES(1,6)</f>
        <v>#NAME?</v>
      </c>
      <c r="C6018" s="1" t="e">
        <f aca="false">ALEA.ENTRE.BORNES(1,6)</f>
        <v>#NAME?</v>
      </c>
      <c r="D6018" s="1" t="e">
        <f aca="false">B6018+C6018</f>
        <v>#NAME?</v>
      </c>
      <c r="E6018" s="1" t="e">
        <f aca="false">B6018*C6018</f>
        <v>#NAME?</v>
      </c>
      <c r="F6018" s="1" t="e">
        <f aca="false">IF(D6018&gt;6,1,0)</f>
        <v>#NAME?</v>
      </c>
      <c r="G6018" s="1" t="e">
        <f aca="false">IF(E6018&lt;18,1,0)</f>
        <v>#NAME?</v>
      </c>
      <c r="H6018" s="5" t="e">
        <f aca="false">F6018*G6018</f>
        <v>#NAME?</v>
      </c>
    </row>
    <row r="6019" customFormat="false" ht="12.75" hidden="false" customHeight="false" outlineLevel="0" collapsed="false">
      <c r="A6019" s="1" t="n">
        <v>6018</v>
      </c>
      <c r="B6019" s="1" t="e">
        <f aca="false">ALEA.ENTRE.BORNES(1,6)</f>
        <v>#NAME?</v>
      </c>
      <c r="C6019" s="1" t="e">
        <f aca="false">ALEA.ENTRE.BORNES(1,6)</f>
        <v>#NAME?</v>
      </c>
      <c r="D6019" s="1" t="e">
        <f aca="false">B6019+C6019</f>
        <v>#NAME?</v>
      </c>
      <c r="E6019" s="1" t="e">
        <f aca="false">B6019*C6019</f>
        <v>#NAME?</v>
      </c>
      <c r="F6019" s="1" t="e">
        <f aca="false">IF(D6019&gt;6,1,0)</f>
        <v>#NAME?</v>
      </c>
      <c r="G6019" s="1" t="e">
        <f aca="false">IF(E6019&lt;18,1,0)</f>
        <v>#NAME?</v>
      </c>
      <c r="H6019" s="5" t="e">
        <f aca="false">F6019*G6019</f>
        <v>#NAME?</v>
      </c>
    </row>
    <row r="6020" customFormat="false" ht="12.75" hidden="false" customHeight="false" outlineLevel="0" collapsed="false">
      <c r="A6020" s="1" t="n">
        <v>6019</v>
      </c>
      <c r="B6020" s="1" t="e">
        <f aca="false">ALEA.ENTRE.BORNES(1,6)</f>
        <v>#NAME?</v>
      </c>
      <c r="C6020" s="1" t="e">
        <f aca="false">ALEA.ENTRE.BORNES(1,6)</f>
        <v>#NAME?</v>
      </c>
      <c r="D6020" s="1" t="e">
        <f aca="false">B6020+C6020</f>
        <v>#NAME?</v>
      </c>
      <c r="E6020" s="1" t="e">
        <f aca="false">B6020*C6020</f>
        <v>#NAME?</v>
      </c>
      <c r="F6020" s="1" t="e">
        <f aca="false">IF(D6020&gt;6,1,0)</f>
        <v>#NAME?</v>
      </c>
      <c r="G6020" s="1" t="e">
        <f aca="false">IF(E6020&lt;18,1,0)</f>
        <v>#NAME?</v>
      </c>
      <c r="H6020" s="5" t="e">
        <f aca="false">F6020*G6020</f>
        <v>#NAME?</v>
      </c>
    </row>
    <row r="6021" customFormat="false" ht="12.75" hidden="false" customHeight="false" outlineLevel="0" collapsed="false">
      <c r="A6021" s="1" t="n">
        <v>6020</v>
      </c>
      <c r="B6021" s="1" t="e">
        <f aca="false">ALEA.ENTRE.BORNES(1,6)</f>
        <v>#NAME?</v>
      </c>
      <c r="C6021" s="1" t="e">
        <f aca="false">ALEA.ENTRE.BORNES(1,6)</f>
        <v>#NAME?</v>
      </c>
      <c r="D6021" s="1" t="e">
        <f aca="false">B6021+C6021</f>
        <v>#NAME?</v>
      </c>
      <c r="E6021" s="1" t="e">
        <f aca="false">B6021*C6021</f>
        <v>#NAME?</v>
      </c>
      <c r="F6021" s="1" t="e">
        <f aca="false">IF(D6021&gt;6,1,0)</f>
        <v>#NAME?</v>
      </c>
      <c r="G6021" s="1" t="e">
        <f aca="false">IF(E6021&lt;18,1,0)</f>
        <v>#NAME?</v>
      </c>
      <c r="H6021" s="5" t="e">
        <f aca="false">F6021*G6021</f>
        <v>#NAME?</v>
      </c>
    </row>
    <row r="6022" customFormat="false" ht="12.75" hidden="false" customHeight="false" outlineLevel="0" collapsed="false">
      <c r="A6022" s="1" t="n">
        <v>6021</v>
      </c>
      <c r="B6022" s="1" t="e">
        <f aca="false">ALEA.ENTRE.BORNES(1,6)</f>
        <v>#NAME?</v>
      </c>
      <c r="C6022" s="1" t="e">
        <f aca="false">ALEA.ENTRE.BORNES(1,6)</f>
        <v>#NAME?</v>
      </c>
      <c r="D6022" s="1" t="e">
        <f aca="false">B6022+C6022</f>
        <v>#NAME?</v>
      </c>
      <c r="E6022" s="1" t="e">
        <f aca="false">B6022*C6022</f>
        <v>#NAME?</v>
      </c>
      <c r="F6022" s="1" t="e">
        <f aca="false">IF(D6022&gt;6,1,0)</f>
        <v>#NAME?</v>
      </c>
      <c r="G6022" s="1" t="e">
        <f aca="false">IF(E6022&lt;18,1,0)</f>
        <v>#NAME?</v>
      </c>
      <c r="H6022" s="5" t="e">
        <f aca="false">F6022*G6022</f>
        <v>#NAME?</v>
      </c>
    </row>
    <row r="6023" customFormat="false" ht="12.75" hidden="false" customHeight="false" outlineLevel="0" collapsed="false">
      <c r="A6023" s="1" t="n">
        <v>6022</v>
      </c>
      <c r="B6023" s="1" t="e">
        <f aca="false">ALEA.ENTRE.BORNES(1,6)</f>
        <v>#NAME?</v>
      </c>
      <c r="C6023" s="1" t="e">
        <f aca="false">ALEA.ENTRE.BORNES(1,6)</f>
        <v>#NAME?</v>
      </c>
      <c r="D6023" s="1" t="e">
        <f aca="false">B6023+C6023</f>
        <v>#NAME?</v>
      </c>
      <c r="E6023" s="1" t="e">
        <f aca="false">B6023*C6023</f>
        <v>#NAME?</v>
      </c>
      <c r="F6023" s="1" t="e">
        <f aca="false">IF(D6023&gt;6,1,0)</f>
        <v>#NAME?</v>
      </c>
      <c r="G6023" s="1" t="e">
        <f aca="false">IF(E6023&lt;18,1,0)</f>
        <v>#NAME?</v>
      </c>
      <c r="H6023" s="5" t="e">
        <f aca="false">F6023*G6023</f>
        <v>#NAME?</v>
      </c>
    </row>
    <row r="6024" customFormat="false" ht="12.75" hidden="false" customHeight="false" outlineLevel="0" collapsed="false">
      <c r="A6024" s="1" t="n">
        <v>6023</v>
      </c>
      <c r="B6024" s="1" t="e">
        <f aca="false">ALEA.ENTRE.BORNES(1,6)</f>
        <v>#NAME?</v>
      </c>
      <c r="C6024" s="1" t="e">
        <f aca="false">ALEA.ENTRE.BORNES(1,6)</f>
        <v>#NAME?</v>
      </c>
      <c r="D6024" s="1" t="e">
        <f aca="false">B6024+C6024</f>
        <v>#NAME?</v>
      </c>
      <c r="E6024" s="1" t="e">
        <f aca="false">B6024*C6024</f>
        <v>#NAME?</v>
      </c>
      <c r="F6024" s="1" t="e">
        <f aca="false">IF(D6024&gt;6,1,0)</f>
        <v>#NAME?</v>
      </c>
      <c r="G6024" s="1" t="e">
        <f aca="false">IF(E6024&lt;18,1,0)</f>
        <v>#NAME?</v>
      </c>
      <c r="H6024" s="5" t="e">
        <f aca="false">F6024*G6024</f>
        <v>#NAME?</v>
      </c>
    </row>
    <row r="6025" customFormat="false" ht="12.75" hidden="false" customHeight="false" outlineLevel="0" collapsed="false">
      <c r="A6025" s="1" t="n">
        <v>6024</v>
      </c>
      <c r="B6025" s="1" t="e">
        <f aca="false">ALEA.ENTRE.BORNES(1,6)</f>
        <v>#NAME?</v>
      </c>
      <c r="C6025" s="1" t="e">
        <f aca="false">ALEA.ENTRE.BORNES(1,6)</f>
        <v>#NAME?</v>
      </c>
      <c r="D6025" s="1" t="e">
        <f aca="false">B6025+C6025</f>
        <v>#NAME?</v>
      </c>
      <c r="E6025" s="1" t="e">
        <f aca="false">B6025*C6025</f>
        <v>#NAME?</v>
      </c>
      <c r="F6025" s="1" t="e">
        <f aca="false">IF(D6025&gt;6,1,0)</f>
        <v>#NAME?</v>
      </c>
      <c r="G6025" s="1" t="e">
        <f aca="false">IF(E6025&lt;18,1,0)</f>
        <v>#NAME?</v>
      </c>
      <c r="H6025" s="5" t="e">
        <f aca="false">F6025*G6025</f>
        <v>#NAME?</v>
      </c>
    </row>
    <row r="6026" customFormat="false" ht="12.75" hidden="false" customHeight="false" outlineLevel="0" collapsed="false">
      <c r="A6026" s="1" t="n">
        <v>6025</v>
      </c>
      <c r="B6026" s="1" t="e">
        <f aca="false">ALEA.ENTRE.BORNES(1,6)</f>
        <v>#NAME?</v>
      </c>
      <c r="C6026" s="1" t="e">
        <f aca="false">ALEA.ENTRE.BORNES(1,6)</f>
        <v>#NAME?</v>
      </c>
      <c r="D6026" s="1" t="e">
        <f aca="false">B6026+C6026</f>
        <v>#NAME?</v>
      </c>
      <c r="E6026" s="1" t="e">
        <f aca="false">B6026*C6026</f>
        <v>#NAME?</v>
      </c>
      <c r="F6026" s="1" t="e">
        <f aca="false">IF(D6026&gt;6,1,0)</f>
        <v>#NAME?</v>
      </c>
      <c r="G6026" s="1" t="e">
        <f aca="false">IF(E6026&lt;18,1,0)</f>
        <v>#NAME?</v>
      </c>
      <c r="H6026" s="5" t="e">
        <f aca="false">F6026*G6026</f>
        <v>#NAME?</v>
      </c>
    </row>
    <row r="6027" customFormat="false" ht="12.75" hidden="false" customHeight="false" outlineLevel="0" collapsed="false">
      <c r="A6027" s="1" t="n">
        <v>6026</v>
      </c>
      <c r="B6027" s="1" t="e">
        <f aca="false">ALEA.ENTRE.BORNES(1,6)</f>
        <v>#NAME?</v>
      </c>
      <c r="C6027" s="1" t="e">
        <f aca="false">ALEA.ENTRE.BORNES(1,6)</f>
        <v>#NAME?</v>
      </c>
      <c r="D6027" s="1" t="e">
        <f aca="false">B6027+C6027</f>
        <v>#NAME?</v>
      </c>
      <c r="E6027" s="1" t="e">
        <f aca="false">B6027*C6027</f>
        <v>#NAME?</v>
      </c>
      <c r="F6027" s="1" t="e">
        <f aca="false">IF(D6027&gt;6,1,0)</f>
        <v>#NAME?</v>
      </c>
      <c r="G6027" s="1" t="e">
        <f aca="false">IF(E6027&lt;18,1,0)</f>
        <v>#NAME?</v>
      </c>
      <c r="H6027" s="5" t="e">
        <f aca="false">F6027*G6027</f>
        <v>#NAME?</v>
      </c>
    </row>
    <row r="6028" customFormat="false" ht="12.75" hidden="false" customHeight="false" outlineLevel="0" collapsed="false">
      <c r="A6028" s="1" t="n">
        <v>6027</v>
      </c>
      <c r="B6028" s="1" t="e">
        <f aca="false">ALEA.ENTRE.BORNES(1,6)</f>
        <v>#NAME?</v>
      </c>
      <c r="C6028" s="1" t="e">
        <f aca="false">ALEA.ENTRE.BORNES(1,6)</f>
        <v>#NAME?</v>
      </c>
      <c r="D6028" s="1" t="e">
        <f aca="false">B6028+C6028</f>
        <v>#NAME?</v>
      </c>
      <c r="E6028" s="1" t="e">
        <f aca="false">B6028*C6028</f>
        <v>#NAME?</v>
      </c>
      <c r="F6028" s="1" t="e">
        <f aca="false">IF(D6028&gt;6,1,0)</f>
        <v>#NAME?</v>
      </c>
      <c r="G6028" s="1" t="e">
        <f aca="false">IF(E6028&lt;18,1,0)</f>
        <v>#NAME?</v>
      </c>
      <c r="H6028" s="5" t="e">
        <f aca="false">F6028*G6028</f>
        <v>#NAME?</v>
      </c>
    </row>
    <row r="6029" customFormat="false" ht="12.75" hidden="false" customHeight="false" outlineLevel="0" collapsed="false">
      <c r="A6029" s="1" t="n">
        <v>6028</v>
      </c>
      <c r="B6029" s="1" t="e">
        <f aca="false">ALEA.ENTRE.BORNES(1,6)</f>
        <v>#NAME?</v>
      </c>
      <c r="C6029" s="1" t="e">
        <f aca="false">ALEA.ENTRE.BORNES(1,6)</f>
        <v>#NAME?</v>
      </c>
      <c r="D6029" s="1" t="e">
        <f aca="false">B6029+C6029</f>
        <v>#NAME?</v>
      </c>
      <c r="E6029" s="1" t="e">
        <f aca="false">B6029*C6029</f>
        <v>#NAME?</v>
      </c>
      <c r="F6029" s="1" t="e">
        <f aca="false">IF(D6029&gt;6,1,0)</f>
        <v>#NAME?</v>
      </c>
      <c r="G6029" s="1" t="e">
        <f aca="false">IF(E6029&lt;18,1,0)</f>
        <v>#NAME?</v>
      </c>
      <c r="H6029" s="5" t="e">
        <f aca="false">F6029*G6029</f>
        <v>#NAME?</v>
      </c>
    </row>
    <row r="6030" customFormat="false" ht="12.75" hidden="false" customHeight="false" outlineLevel="0" collapsed="false">
      <c r="A6030" s="1" t="n">
        <v>6029</v>
      </c>
      <c r="B6030" s="1" t="e">
        <f aca="false">ALEA.ENTRE.BORNES(1,6)</f>
        <v>#NAME?</v>
      </c>
      <c r="C6030" s="1" t="e">
        <f aca="false">ALEA.ENTRE.BORNES(1,6)</f>
        <v>#NAME?</v>
      </c>
      <c r="D6030" s="1" t="e">
        <f aca="false">B6030+C6030</f>
        <v>#NAME?</v>
      </c>
      <c r="E6030" s="1" t="e">
        <f aca="false">B6030*C6030</f>
        <v>#NAME?</v>
      </c>
      <c r="F6030" s="1" t="e">
        <f aca="false">IF(D6030&gt;6,1,0)</f>
        <v>#NAME?</v>
      </c>
      <c r="G6030" s="1" t="e">
        <f aca="false">IF(E6030&lt;18,1,0)</f>
        <v>#NAME?</v>
      </c>
      <c r="H6030" s="5" t="e">
        <f aca="false">F6030*G6030</f>
        <v>#NAME?</v>
      </c>
    </row>
    <row r="6031" customFormat="false" ht="12.75" hidden="false" customHeight="false" outlineLevel="0" collapsed="false">
      <c r="A6031" s="1" t="n">
        <v>6030</v>
      </c>
      <c r="B6031" s="1" t="e">
        <f aca="false">ALEA.ENTRE.BORNES(1,6)</f>
        <v>#NAME?</v>
      </c>
      <c r="C6031" s="1" t="e">
        <f aca="false">ALEA.ENTRE.BORNES(1,6)</f>
        <v>#NAME?</v>
      </c>
      <c r="D6031" s="1" t="e">
        <f aca="false">B6031+C6031</f>
        <v>#NAME?</v>
      </c>
      <c r="E6031" s="1" t="e">
        <f aca="false">B6031*C6031</f>
        <v>#NAME?</v>
      </c>
      <c r="F6031" s="1" t="e">
        <f aca="false">IF(D6031&gt;6,1,0)</f>
        <v>#NAME?</v>
      </c>
      <c r="G6031" s="1" t="e">
        <f aca="false">IF(E6031&lt;18,1,0)</f>
        <v>#NAME?</v>
      </c>
      <c r="H6031" s="5" t="e">
        <f aca="false">F6031*G6031</f>
        <v>#NAME?</v>
      </c>
    </row>
    <row r="6032" customFormat="false" ht="12.75" hidden="false" customHeight="false" outlineLevel="0" collapsed="false">
      <c r="A6032" s="1" t="n">
        <v>6031</v>
      </c>
      <c r="B6032" s="1" t="e">
        <f aca="false">ALEA.ENTRE.BORNES(1,6)</f>
        <v>#NAME?</v>
      </c>
      <c r="C6032" s="1" t="e">
        <f aca="false">ALEA.ENTRE.BORNES(1,6)</f>
        <v>#NAME?</v>
      </c>
      <c r="D6032" s="1" t="e">
        <f aca="false">B6032+C6032</f>
        <v>#NAME?</v>
      </c>
      <c r="E6032" s="1" t="e">
        <f aca="false">B6032*C6032</f>
        <v>#NAME?</v>
      </c>
      <c r="F6032" s="1" t="e">
        <f aca="false">IF(D6032&gt;6,1,0)</f>
        <v>#NAME?</v>
      </c>
      <c r="G6032" s="1" t="e">
        <f aca="false">IF(E6032&lt;18,1,0)</f>
        <v>#NAME?</v>
      </c>
      <c r="H6032" s="5" t="e">
        <f aca="false">F6032*G6032</f>
        <v>#NAME?</v>
      </c>
    </row>
    <row r="6033" customFormat="false" ht="12.75" hidden="false" customHeight="false" outlineLevel="0" collapsed="false">
      <c r="A6033" s="1" t="n">
        <v>6032</v>
      </c>
      <c r="B6033" s="1" t="e">
        <f aca="false">ALEA.ENTRE.BORNES(1,6)</f>
        <v>#NAME?</v>
      </c>
      <c r="C6033" s="1" t="e">
        <f aca="false">ALEA.ENTRE.BORNES(1,6)</f>
        <v>#NAME?</v>
      </c>
      <c r="D6033" s="1" t="e">
        <f aca="false">B6033+C6033</f>
        <v>#NAME?</v>
      </c>
      <c r="E6033" s="1" t="e">
        <f aca="false">B6033*C6033</f>
        <v>#NAME?</v>
      </c>
      <c r="F6033" s="1" t="e">
        <f aca="false">IF(D6033&gt;6,1,0)</f>
        <v>#NAME?</v>
      </c>
      <c r="G6033" s="1" t="e">
        <f aca="false">IF(E6033&lt;18,1,0)</f>
        <v>#NAME?</v>
      </c>
      <c r="H6033" s="5" t="e">
        <f aca="false">F6033*G6033</f>
        <v>#NAME?</v>
      </c>
    </row>
    <row r="6034" customFormat="false" ht="12.75" hidden="false" customHeight="false" outlineLevel="0" collapsed="false">
      <c r="A6034" s="1" t="n">
        <v>6033</v>
      </c>
      <c r="B6034" s="1" t="e">
        <f aca="false">ALEA.ENTRE.BORNES(1,6)</f>
        <v>#NAME?</v>
      </c>
      <c r="C6034" s="1" t="e">
        <f aca="false">ALEA.ENTRE.BORNES(1,6)</f>
        <v>#NAME?</v>
      </c>
      <c r="D6034" s="1" t="e">
        <f aca="false">B6034+C6034</f>
        <v>#NAME?</v>
      </c>
      <c r="E6034" s="1" t="e">
        <f aca="false">B6034*C6034</f>
        <v>#NAME?</v>
      </c>
      <c r="F6034" s="1" t="e">
        <f aca="false">IF(D6034&gt;6,1,0)</f>
        <v>#NAME?</v>
      </c>
      <c r="G6034" s="1" t="e">
        <f aca="false">IF(E6034&lt;18,1,0)</f>
        <v>#NAME?</v>
      </c>
      <c r="H6034" s="5" t="e">
        <f aca="false">F6034*G6034</f>
        <v>#NAME?</v>
      </c>
    </row>
    <row r="6035" customFormat="false" ht="12.75" hidden="false" customHeight="false" outlineLevel="0" collapsed="false">
      <c r="A6035" s="1" t="n">
        <v>6034</v>
      </c>
      <c r="B6035" s="1" t="e">
        <f aca="false">ALEA.ENTRE.BORNES(1,6)</f>
        <v>#NAME?</v>
      </c>
      <c r="C6035" s="1" t="e">
        <f aca="false">ALEA.ENTRE.BORNES(1,6)</f>
        <v>#NAME?</v>
      </c>
      <c r="D6035" s="1" t="e">
        <f aca="false">B6035+C6035</f>
        <v>#NAME?</v>
      </c>
      <c r="E6035" s="1" t="e">
        <f aca="false">B6035*C6035</f>
        <v>#NAME?</v>
      </c>
      <c r="F6035" s="1" t="e">
        <f aca="false">IF(D6035&gt;6,1,0)</f>
        <v>#NAME?</v>
      </c>
      <c r="G6035" s="1" t="e">
        <f aca="false">IF(E6035&lt;18,1,0)</f>
        <v>#NAME?</v>
      </c>
      <c r="H6035" s="5" t="e">
        <f aca="false">F6035*G6035</f>
        <v>#NAME?</v>
      </c>
    </row>
    <row r="6036" customFormat="false" ht="12.75" hidden="false" customHeight="false" outlineLevel="0" collapsed="false">
      <c r="A6036" s="1" t="n">
        <v>6035</v>
      </c>
      <c r="B6036" s="1" t="e">
        <f aca="false">ALEA.ENTRE.BORNES(1,6)</f>
        <v>#NAME?</v>
      </c>
      <c r="C6036" s="1" t="e">
        <f aca="false">ALEA.ENTRE.BORNES(1,6)</f>
        <v>#NAME?</v>
      </c>
      <c r="D6036" s="1" t="e">
        <f aca="false">B6036+C6036</f>
        <v>#NAME?</v>
      </c>
      <c r="E6036" s="1" t="e">
        <f aca="false">B6036*C6036</f>
        <v>#NAME?</v>
      </c>
      <c r="F6036" s="1" t="e">
        <f aca="false">IF(D6036&gt;6,1,0)</f>
        <v>#NAME?</v>
      </c>
      <c r="G6036" s="1" t="e">
        <f aca="false">IF(E6036&lt;18,1,0)</f>
        <v>#NAME?</v>
      </c>
      <c r="H6036" s="5" t="e">
        <f aca="false">F6036*G6036</f>
        <v>#NAME?</v>
      </c>
    </row>
    <row r="6037" customFormat="false" ht="12.75" hidden="false" customHeight="false" outlineLevel="0" collapsed="false">
      <c r="A6037" s="1" t="n">
        <v>6036</v>
      </c>
      <c r="B6037" s="1" t="e">
        <f aca="false">ALEA.ENTRE.BORNES(1,6)</f>
        <v>#NAME?</v>
      </c>
      <c r="C6037" s="1" t="e">
        <f aca="false">ALEA.ENTRE.BORNES(1,6)</f>
        <v>#NAME?</v>
      </c>
      <c r="D6037" s="1" t="e">
        <f aca="false">B6037+C6037</f>
        <v>#NAME?</v>
      </c>
      <c r="E6037" s="1" t="e">
        <f aca="false">B6037*C6037</f>
        <v>#NAME?</v>
      </c>
      <c r="F6037" s="1" t="e">
        <f aca="false">IF(D6037&gt;6,1,0)</f>
        <v>#NAME?</v>
      </c>
      <c r="G6037" s="1" t="e">
        <f aca="false">IF(E6037&lt;18,1,0)</f>
        <v>#NAME?</v>
      </c>
      <c r="H6037" s="5" t="e">
        <f aca="false">F6037*G6037</f>
        <v>#NAME?</v>
      </c>
    </row>
    <row r="6038" customFormat="false" ht="12.75" hidden="false" customHeight="false" outlineLevel="0" collapsed="false">
      <c r="A6038" s="1" t="n">
        <v>6037</v>
      </c>
      <c r="B6038" s="1" t="e">
        <f aca="false">ALEA.ENTRE.BORNES(1,6)</f>
        <v>#NAME?</v>
      </c>
      <c r="C6038" s="1" t="e">
        <f aca="false">ALEA.ENTRE.BORNES(1,6)</f>
        <v>#NAME?</v>
      </c>
      <c r="D6038" s="1" t="e">
        <f aca="false">B6038+C6038</f>
        <v>#NAME?</v>
      </c>
      <c r="E6038" s="1" t="e">
        <f aca="false">B6038*C6038</f>
        <v>#NAME?</v>
      </c>
      <c r="F6038" s="1" t="e">
        <f aca="false">IF(D6038&gt;6,1,0)</f>
        <v>#NAME?</v>
      </c>
      <c r="G6038" s="1" t="e">
        <f aca="false">IF(E6038&lt;18,1,0)</f>
        <v>#NAME?</v>
      </c>
      <c r="H6038" s="5" t="e">
        <f aca="false">F6038*G6038</f>
        <v>#NAME?</v>
      </c>
    </row>
    <row r="6039" customFormat="false" ht="12.75" hidden="false" customHeight="false" outlineLevel="0" collapsed="false">
      <c r="A6039" s="1" t="n">
        <v>6038</v>
      </c>
      <c r="B6039" s="1" t="e">
        <f aca="false">ALEA.ENTRE.BORNES(1,6)</f>
        <v>#NAME?</v>
      </c>
      <c r="C6039" s="1" t="e">
        <f aca="false">ALEA.ENTRE.BORNES(1,6)</f>
        <v>#NAME?</v>
      </c>
      <c r="D6039" s="1" t="e">
        <f aca="false">B6039+C6039</f>
        <v>#NAME?</v>
      </c>
      <c r="E6039" s="1" t="e">
        <f aca="false">B6039*C6039</f>
        <v>#NAME?</v>
      </c>
      <c r="F6039" s="1" t="e">
        <f aca="false">IF(D6039&gt;6,1,0)</f>
        <v>#NAME?</v>
      </c>
      <c r="G6039" s="1" t="e">
        <f aca="false">IF(E6039&lt;18,1,0)</f>
        <v>#NAME?</v>
      </c>
      <c r="H6039" s="5" t="e">
        <f aca="false">F6039*G6039</f>
        <v>#NAME?</v>
      </c>
    </row>
    <row r="6040" customFormat="false" ht="12.75" hidden="false" customHeight="false" outlineLevel="0" collapsed="false">
      <c r="A6040" s="1" t="n">
        <v>6039</v>
      </c>
      <c r="B6040" s="1" t="e">
        <f aca="false">ALEA.ENTRE.BORNES(1,6)</f>
        <v>#NAME?</v>
      </c>
      <c r="C6040" s="1" t="e">
        <f aca="false">ALEA.ENTRE.BORNES(1,6)</f>
        <v>#NAME?</v>
      </c>
      <c r="D6040" s="1" t="e">
        <f aca="false">B6040+C6040</f>
        <v>#NAME?</v>
      </c>
      <c r="E6040" s="1" t="e">
        <f aca="false">B6040*C6040</f>
        <v>#NAME?</v>
      </c>
      <c r="F6040" s="1" t="e">
        <f aca="false">IF(D6040&gt;6,1,0)</f>
        <v>#NAME?</v>
      </c>
      <c r="G6040" s="1" t="e">
        <f aca="false">IF(E6040&lt;18,1,0)</f>
        <v>#NAME?</v>
      </c>
      <c r="H6040" s="5" t="e">
        <f aca="false">F6040*G6040</f>
        <v>#NAME?</v>
      </c>
    </row>
    <row r="6041" customFormat="false" ht="12.75" hidden="false" customHeight="false" outlineLevel="0" collapsed="false">
      <c r="A6041" s="1" t="n">
        <v>6040</v>
      </c>
      <c r="B6041" s="1" t="e">
        <f aca="false">ALEA.ENTRE.BORNES(1,6)</f>
        <v>#NAME?</v>
      </c>
      <c r="C6041" s="1" t="e">
        <f aca="false">ALEA.ENTRE.BORNES(1,6)</f>
        <v>#NAME?</v>
      </c>
      <c r="D6041" s="1" t="e">
        <f aca="false">B6041+C6041</f>
        <v>#NAME?</v>
      </c>
      <c r="E6041" s="1" t="e">
        <f aca="false">B6041*C6041</f>
        <v>#NAME?</v>
      </c>
      <c r="F6041" s="1" t="e">
        <f aca="false">IF(D6041&gt;6,1,0)</f>
        <v>#NAME?</v>
      </c>
      <c r="G6041" s="1" t="e">
        <f aca="false">IF(E6041&lt;18,1,0)</f>
        <v>#NAME?</v>
      </c>
      <c r="H6041" s="5" t="e">
        <f aca="false">F6041*G6041</f>
        <v>#NAME?</v>
      </c>
    </row>
    <row r="6042" customFormat="false" ht="12.75" hidden="false" customHeight="false" outlineLevel="0" collapsed="false">
      <c r="A6042" s="1" t="n">
        <v>6041</v>
      </c>
      <c r="B6042" s="1" t="e">
        <f aca="false">ALEA.ENTRE.BORNES(1,6)</f>
        <v>#NAME?</v>
      </c>
      <c r="C6042" s="1" t="e">
        <f aca="false">ALEA.ENTRE.BORNES(1,6)</f>
        <v>#NAME?</v>
      </c>
      <c r="D6042" s="1" t="e">
        <f aca="false">B6042+C6042</f>
        <v>#NAME?</v>
      </c>
      <c r="E6042" s="1" t="e">
        <f aca="false">B6042*C6042</f>
        <v>#NAME?</v>
      </c>
      <c r="F6042" s="1" t="e">
        <f aca="false">IF(D6042&gt;6,1,0)</f>
        <v>#NAME?</v>
      </c>
      <c r="G6042" s="1" t="e">
        <f aca="false">IF(E6042&lt;18,1,0)</f>
        <v>#NAME?</v>
      </c>
      <c r="H6042" s="5" t="e">
        <f aca="false">F6042*G6042</f>
        <v>#NAME?</v>
      </c>
    </row>
    <row r="6043" customFormat="false" ht="12.75" hidden="false" customHeight="false" outlineLevel="0" collapsed="false">
      <c r="A6043" s="1" t="n">
        <v>6042</v>
      </c>
      <c r="B6043" s="1" t="e">
        <f aca="false">ALEA.ENTRE.BORNES(1,6)</f>
        <v>#NAME?</v>
      </c>
      <c r="C6043" s="1" t="e">
        <f aca="false">ALEA.ENTRE.BORNES(1,6)</f>
        <v>#NAME?</v>
      </c>
      <c r="D6043" s="1" t="e">
        <f aca="false">B6043+C6043</f>
        <v>#NAME?</v>
      </c>
      <c r="E6043" s="1" t="e">
        <f aca="false">B6043*C6043</f>
        <v>#NAME?</v>
      </c>
      <c r="F6043" s="1" t="e">
        <f aca="false">IF(D6043&gt;6,1,0)</f>
        <v>#NAME?</v>
      </c>
      <c r="G6043" s="1" t="e">
        <f aca="false">IF(E6043&lt;18,1,0)</f>
        <v>#NAME?</v>
      </c>
      <c r="H6043" s="5" t="e">
        <f aca="false">F6043*G6043</f>
        <v>#NAME?</v>
      </c>
    </row>
    <row r="6044" customFormat="false" ht="12.75" hidden="false" customHeight="false" outlineLevel="0" collapsed="false">
      <c r="A6044" s="1" t="n">
        <v>6043</v>
      </c>
      <c r="B6044" s="1" t="e">
        <f aca="false">ALEA.ENTRE.BORNES(1,6)</f>
        <v>#NAME?</v>
      </c>
      <c r="C6044" s="1" t="e">
        <f aca="false">ALEA.ENTRE.BORNES(1,6)</f>
        <v>#NAME?</v>
      </c>
      <c r="D6044" s="1" t="e">
        <f aca="false">B6044+C6044</f>
        <v>#NAME?</v>
      </c>
      <c r="E6044" s="1" t="e">
        <f aca="false">B6044*C6044</f>
        <v>#NAME?</v>
      </c>
      <c r="F6044" s="1" t="e">
        <f aca="false">IF(D6044&gt;6,1,0)</f>
        <v>#NAME?</v>
      </c>
      <c r="G6044" s="1" t="e">
        <f aca="false">IF(E6044&lt;18,1,0)</f>
        <v>#NAME?</v>
      </c>
      <c r="H6044" s="5" t="e">
        <f aca="false">F6044*G6044</f>
        <v>#NAME?</v>
      </c>
    </row>
    <row r="6045" customFormat="false" ht="12.75" hidden="false" customHeight="false" outlineLevel="0" collapsed="false">
      <c r="A6045" s="1" t="n">
        <v>6044</v>
      </c>
      <c r="B6045" s="1" t="e">
        <f aca="false">ALEA.ENTRE.BORNES(1,6)</f>
        <v>#NAME?</v>
      </c>
      <c r="C6045" s="1" t="e">
        <f aca="false">ALEA.ENTRE.BORNES(1,6)</f>
        <v>#NAME?</v>
      </c>
      <c r="D6045" s="1" t="e">
        <f aca="false">B6045+C6045</f>
        <v>#NAME?</v>
      </c>
      <c r="E6045" s="1" t="e">
        <f aca="false">B6045*C6045</f>
        <v>#NAME?</v>
      </c>
      <c r="F6045" s="1" t="e">
        <f aca="false">IF(D6045&gt;6,1,0)</f>
        <v>#NAME?</v>
      </c>
      <c r="G6045" s="1" t="e">
        <f aca="false">IF(E6045&lt;18,1,0)</f>
        <v>#NAME?</v>
      </c>
      <c r="H6045" s="5" t="e">
        <f aca="false">F6045*G6045</f>
        <v>#NAME?</v>
      </c>
    </row>
    <row r="6046" customFormat="false" ht="12.75" hidden="false" customHeight="false" outlineLevel="0" collapsed="false">
      <c r="A6046" s="1" t="n">
        <v>6045</v>
      </c>
      <c r="B6046" s="1" t="e">
        <f aca="false">ALEA.ENTRE.BORNES(1,6)</f>
        <v>#NAME?</v>
      </c>
      <c r="C6046" s="1" t="e">
        <f aca="false">ALEA.ENTRE.BORNES(1,6)</f>
        <v>#NAME?</v>
      </c>
      <c r="D6046" s="1" t="e">
        <f aca="false">B6046+C6046</f>
        <v>#NAME?</v>
      </c>
      <c r="E6046" s="1" t="e">
        <f aca="false">B6046*C6046</f>
        <v>#NAME?</v>
      </c>
      <c r="F6046" s="1" t="e">
        <f aca="false">IF(D6046&gt;6,1,0)</f>
        <v>#NAME?</v>
      </c>
      <c r="G6046" s="1" t="e">
        <f aca="false">IF(E6046&lt;18,1,0)</f>
        <v>#NAME?</v>
      </c>
      <c r="H6046" s="5" t="e">
        <f aca="false">F6046*G6046</f>
        <v>#NAME?</v>
      </c>
    </row>
    <row r="6047" customFormat="false" ht="12.75" hidden="false" customHeight="false" outlineLevel="0" collapsed="false">
      <c r="A6047" s="1" t="n">
        <v>6046</v>
      </c>
      <c r="B6047" s="1" t="e">
        <f aca="false">ALEA.ENTRE.BORNES(1,6)</f>
        <v>#NAME?</v>
      </c>
      <c r="C6047" s="1" t="e">
        <f aca="false">ALEA.ENTRE.BORNES(1,6)</f>
        <v>#NAME?</v>
      </c>
      <c r="D6047" s="1" t="e">
        <f aca="false">B6047+C6047</f>
        <v>#NAME?</v>
      </c>
      <c r="E6047" s="1" t="e">
        <f aca="false">B6047*C6047</f>
        <v>#NAME?</v>
      </c>
      <c r="F6047" s="1" t="e">
        <f aca="false">IF(D6047&gt;6,1,0)</f>
        <v>#NAME?</v>
      </c>
      <c r="G6047" s="1" t="e">
        <f aca="false">IF(E6047&lt;18,1,0)</f>
        <v>#NAME?</v>
      </c>
      <c r="H6047" s="5" t="e">
        <f aca="false">F6047*G6047</f>
        <v>#NAME?</v>
      </c>
    </row>
    <row r="6048" customFormat="false" ht="12.75" hidden="false" customHeight="false" outlineLevel="0" collapsed="false">
      <c r="A6048" s="1" t="n">
        <v>6047</v>
      </c>
      <c r="B6048" s="1" t="e">
        <f aca="false">ALEA.ENTRE.BORNES(1,6)</f>
        <v>#NAME?</v>
      </c>
      <c r="C6048" s="1" t="e">
        <f aca="false">ALEA.ENTRE.BORNES(1,6)</f>
        <v>#NAME?</v>
      </c>
      <c r="D6048" s="1" t="e">
        <f aca="false">B6048+C6048</f>
        <v>#NAME?</v>
      </c>
      <c r="E6048" s="1" t="e">
        <f aca="false">B6048*C6048</f>
        <v>#NAME?</v>
      </c>
      <c r="F6048" s="1" t="e">
        <f aca="false">IF(D6048&gt;6,1,0)</f>
        <v>#NAME?</v>
      </c>
      <c r="G6048" s="1" t="e">
        <f aca="false">IF(E6048&lt;18,1,0)</f>
        <v>#NAME?</v>
      </c>
      <c r="H6048" s="5" t="e">
        <f aca="false">F6048*G6048</f>
        <v>#NAME?</v>
      </c>
    </row>
    <row r="6049" customFormat="false" ht="12.75" hidden="false" customHeight="false" outlineLevel="0" collapsed="false">
      <c r="A6049" s="1" t="n">
        <v>6048</v>
      </c>
      <c r="B6049" s="1" t="e">
        <f aca="false">ALEA.ENTRE.BORNES(1,6)</f>
        <v>#NAME?</v>
      </c>
      <c r="C6049" s="1" t="e">
        <f aca="false">ALEA.ENTRE.BORNES(1,6)</f>
        <v>#NAME?</v>
      </c>
      <c r="D6049" s="1" t="e">
        <f aca="false">B6049+C6049</f>
        <v>#NAME?</v>
      </c>
      <c r="E6049" s="1" t="e">
        <f aca="false">B6049*C6049</f>
        <v>#NAME?</v>
      </c>
      <c r="F6049" s="1" t="e">
        <f aca="false">IF(D6049&gt;6,1,0)</f>
        <v>#NAME?</v>
      </c>
      <c r="G6049" s="1" t="e">
        <f aca="false">IF(E6049&lt;18,1,0)</f>
        <v>#NAME?</v>
      </c>
      <c r="H6049" s="5" t="e">
        <f aca="false">F6049*G6049</f>
        <v>#NAME?</v>
      </c>
    </row>
    <row r="6050" customFormat="false" ht="12.75" hidden="false" customHeight="false" outlineLevel="0" collapsed="false">
      <c r="A6050" s="1" t="n">
        <v>6049</v>
      </c>
      <c r="B6050" s="1" t="e">
        <f aca="false">ALEA.ENTRE.BORNES(1,6)</f>
        <v>#NAME?</v>
      </c>
      <c r="C6050" s="1" t="e">
        <f aca="false">ALEA.ENTRE.BORNES(1,6)</f>
        <v>#NAME?</v>
      </c>
      <c r="D6050" s="1" t="e">
        <f aca="false">B6050+C6050</f>
        <v>#NAME?</v>
      </c>
      <c r="E6050" s="1" t="e">
        <f aca="false">B6050*C6050</f>
        <v>#NAME?</v>
      </c>
      <c r="F6050" s="1" t="e">
        <f aca="false">IF(D6050&gt;6,1,0)</f>
        <v>#NAME?</v>
      </c>
      <c r="G6050" s="1" t="e">
        <f aca="false">IF(E6050&lt;18,1,0)</f>
        <v>#NAME?</v>
      </c>
      <c r="H6050" s="5" t="e">
        <f aca="false">F6050*G6050</f>
        <v>#NAME?</v>
      </c>
    </row>
    <row r="6051" customFormat="false" ht="12.75" hidden="false" customHeight="false" outlineLevel="0" collapsed="false">
      <c r="A6051" s="1" t="n">
        <v>6050</v>
      </c>
      <c r="B6051" s="1" t="e">
        <f aca="false">ALEA.ENTRE.BORNES(1,6)</f>
        <v>#NAME?</v>
      </c>
      <c r="C6051" s="1" t="e">
        <f aca="false">ALEA.ENTRE.BORNES(1,6)</f>
        <v>#NAME?</v>
      </c>
      <c r="D6051" s="1" t="e">
        <f aca="false">B6051+C6051</f>
        <v>#NAME?</v>
      </c>
      <c r="E6051" s="1" t="e">
        <f aca="false">B6051*C6051</f>
        <v>#NAME?</v>
      </c>
      <c r="F6051" s="1" t="e">
        <f aca="false">IF(D6051&gt;6,1,0)</f>
        <v>#NAME?</v>
      </c>
      <c r="G6051" s="1" t="e">
        <f aca="false">IF(E6051&lt;18,1,0)</f>
        <v>#NAME?</v>
      </c>
      <c r="H6051" s="5" t="e">
        <f aca="false">F6051*G6051</f>
        <v>#NAME?</v>
      </c>
    </row>
    <row r="6052" customFormat="false" ht="12.75" hidden="false" customHeight="false" outlineLevel="0" collapsed="false">
      <c r="A6052" s="1" t="n">
        <v>6051</v>
      </c>
      <c r="B6052" s="1" t="e">
        <f aca="false">ALEA.ENTRE.BORNES(1,6)</f>
        <v>#NAME?</v>
      </c>
      <c r="C6052" s="1" t="e">
        <f aca="false">ALEA.ENTRE.BORNES(1,6)</f>
        <v>#NAME?</v>
      </c>
      <c r="D6052" s="1" t="e">
        <f aca="false">B6052+C6052</f>
        <v>#NAME?</v>
      </c>
      <c r="E6052" s="1" t="e">
        <f aca="false">B6052*C6052</f>
        <v>#NAME?</v>
      </c>
      <c r="F6052" s="1" t="e">
        <f aca="false">IF(D6052&gt;6,1,0)</f>
        <v>#NAME?</v>
      </c>
      <c r="G6052" s="1" t="e">
        <f aca="false">IF(E6052&lt;18,1,0)</f>
        <v>#NAME?</v>
      </c>
      <c r="H6052" s="5" t="e">
        <f aca="false">F6052*G6052</f>
        <v>#NAME?</v>
      </c>
    </row>
    <row r="6053" customFormat="false" ht="12.75" hidden="false" customHeight="false" outlineLevel="0" collapsed="false">
      <c r="A6053" s="1" t="n">
        <v>6052</v>
      </c>
      <c r="B6053" s="1" t="e">
        <f aca="false">ALEA.ENTRE.BORNES(1,6)</f>
        <v>#NAME?</v>
      </c>
      <c r="C6053" s="1" t="e">
        <f aca="false">ALEA.ENTRE.BORNES(1,6)</f>
        <v>#NAME?</v>
      </c>
      <c r="D6053" s="1" t="e">
        <f aca="false">B6053+C6053</f>
        <v>#NAME?</v>
      </c>
      <c r="E6053" s="1" t="e">
        <f aca="false">B6053*C6053</f>
        <v>#NAME?</v>
      </c>
      <c r="F6053" s="1" t="e">
        <f aca="false">IF(D6053&gt;6,1,0)</f>
        <v>#NAME?</v>
      </c>
      <c r="G6053" s="1" t="e">
        <f aca="false">IF(E6053&lt;18,1,0)</f>
        <v>#NAME?</v>
      </c>
      <c r="H6053" s="5" t="e">
        <f aca="false">F6053*G6053</f>
        <v>#NAME?</v>
      </c>
    </row>
    <row r="6054" customFormat="false" ht="12.75" hidden="false" customHeight="false" outlineLevel="0" collapsed="false">
      <c r="A6054" s="1" t="n">
        <v>6053</v>
      </c>
      <c r="B6054" s="1" t="e">
        <f aca="false">ALEA.ENTRE.BORNES(1,6)</f>
        <v>#NAME?</v>
      </c>
      <c r="C6054" s="1" t="e">
        <f aca="false">ALEA.ENTRE.BORNES(1,6)</f>
        <v>#NAME?</v>
      </c>
      <c r="D6054" s="1" t="e">
        <f aca="false">B6054+C6054</f>
        <v>#NAME?</v>
      </c>
      <c r="E6054" s="1" t="e">
        <f aca="false">B6054*C6054</f>
        <v>#NAME?</v>
      </c>
      <c r="F6054" s="1" t="e">
        <f aca="false">IF(D6054&gt;6,1,0)</f>
        <v>#NAME?</v>
      </c>
      <c r="G6054" s="1" t="e">
        <f aca="false">IF(E6054&lt;18,1,0)</f>
        <v>#NAME?</v>
      </c>
      <c r="H6054" s="5" t="e">
        <f aca="false">F6054*G6054</f>
        <v>#NAME?</v>
      </c>
    </row>
    <row r="6055" customFormat="false" ht="12.75" hidden="false" customHeight="false" outlineLevel="0" collapsed="false">
      <c r="A6055" s="1" t="n">
        <v>6054</v>
      </c>
      <c r="B6055" s="1" t="e">
        <f aca="false">ALEA.ENTRE.BORNES(1,6)</f>
        <v>#NAME?</v>
      </c>
      <c r="C6055" s="1" t="e">
        <f aca="false">ALEA.ENTRE.BORNES(1,6)</f>
        <v>#NAME?</v>
      </c>
      <c r="D6055" s="1" t="e">
        <f aca="false">B6055+C6055</f>
        <v>#NAME?</v>
      </c>
      <c r="E6055" s="1" t="e">
        <f aca="false">B6055*C6055</f>
        <v>#NAME?</v>
      </c>
      <c r="F6055" s="1" t="e">
        <f aca="false">IF(D6055&gt;6,1,0)</f>
        <v>#NAME?</v>
      </c>
      <c r="G6055" s="1" t="e">
        <f aca="false">IF(E6055&lt;18,1,0)</f>
        <v>#NAME?</v>
      </c>
      <c r="H6055" s="5" t="e">
        <f aca="false">F6055*G6055</f>
        <v>#NAME?</v>
      </c>
    </row>
    <row r="6056" customFormat="false" ht="12.75" hidden="false" customHeight="false" outlineLevel="0" collapsed="false">
      <c r="A6056" s="1" t="n">
        <v>6055</v>
      </c>
      <c r="B6056" s="1" t="e">
        <f aca="false">ALEA.ENTRE.BORNES(1,6)</f>
        <v>#NAME?</v>
      </c>
      <c r="C6056" s="1" t="e">
        <f aca="false">ALEA.ENTRE.BORNES(1,6)</f>
        <v>#NAME?</v>
      </c>
      <c r="D6056" s="1" t="e">
        <f aca="false">B6056+C6056</f>
        <v>#NAME?</v>
      </c>
      <c r="E6056" s="1" t="e">
        <f aca="false">B6056*C6056</f>
        <v>#NAME?</v>
      </c>
      <c r="F6056" s="1" t="e">
        <f aca="false">IF(D6056&gt;6,1,0)</f>
        <v>#NAME?</v>
      </c>
      <c r="G6056" s="1" t="e">
        <f aca="false">IF(E6056&lt;18,1,0)</f>
        <v>#NAME?</v>
      </c>
      <c r="H6056" s="5" t="e">
        <f aca="false">F6056*G6056</f>
        <v>#NAME?</v>
      </c>
    </row>
    <row r="6057" customFormat="false" ht="12.75" hidden="false" customHeight="false" outlineLevel="0" collapsed="false">
      <c r="A6057" s="1" t="n">
        <v>6056</v>
      </c>
      <c r="B6057" s="1" t="e">
        <f aca="false">ALEA.ENTRE.BORNES(1,6)</f>
        <v>#NAME?</v>
      </c>
      <c r="C6057" s="1" t="e">
        <f aca="false">ALEA.ENTRE.BORNES(1,6)</f>
        <v>#NAME?</v>
      </c>
      <c r="D6057" s="1" t="e">
        <f aca="false">B6057+C6057</f>
        <v>#NAME?</v>
      </c>
      <c r="E6057" s="1" t="e">
        <f aca="false">B6057*C6057</f>
        <v>#NAME?</v>
      </c>
      <c r="F6057" s="1" t="e">
        <f aca="false">IF(D6057&gt;6,1,0)</f>
        <v>#NAME?</v>
      </c>
      <c r="G6057" s="1" t="e">
        <f aca="false">IF(E6057&lt;18,1,0)</f>
        <v>#NAME?</v>
      </c>
      <c r="H6057" s="5" t="e">
        <f aca="false">F6057*G6057</f>
        <v>#NAME?</v>
      </c>
    </row>
    <row r="6058" customFormat="false" ht="12.75" hidden="false" customHeight="false" outlineLevel="0" collapsed="false">
      <c r="A6058" s="1" t="n">
        <v>6057</v>
      </c>
      <c r="B6058" s="1" t="e">
        <f aca="false">ALEA.ENTRE.BORNES(1,6)</f>
        <v>#NAME?</v>
      </c>
      <c r="C6058" s="1" t="e">
        <f aca="false">ALEA.ENTRE.BORNES(1,6)</f>
        <v>#NAME?</v>
      </c>
      <c r="D6058" s="1" t="e">
        <f aca="false">B6058+C6058</f>
        <v>#NAME?</v>
      </c>
      <c r="E6058" s="1" t="e">
        <f aca="false">B6058*C6058</f>
        <v>#NAME?</v>
      </c>
      <c r="F6058" s="1" t="e">
        <f aca="false">IF(D6058&gt;6,1,0)</f>
        <v>#NAME?</v>
      </c>
      <c r="G6058" s="1" t="e">
        <f aca="false">IF(E6058&lt;18,1,0)</f>
        <v>#NAME?</v>
      </c>
      <c r="H6058" s="5" t="e">
        <f aca="false">F6058*G6058</f>
        <v>#NAME?</v>
      </c>
    </row>
    <row r="6059" customFormat="false" ht="12.75" hidden="false" customHeight="false" outlineLevel="0" collapsed="false">
      <c r="A6059" s="1" t="n">
        <v>6058</v>
      </c>
      <c r="B6059" s="1" t="e">
        <f aca="false">ALEA.ENTRE.BORNES(1,6)</f>
        <v>#NAME?</v>
      </c>
      <c r="C6059" s="1" t="e">
        <f aca="false">ALEA.ENTRE.BORNES(1,6)</f>
        <v>#NAME?</v>
      </c>
      <c r="D6059" s="1" t="e">
        <f aca="false">B6059+C6059</f>
        <v>#NAME?</v>
      </c>
      <c r="E6059" s="1" t="e">
        <f aca="false">B6059*C6059</f>
        <v>#NAME?</v>
      </c>
      <c r="F6059" s="1" t="e">
        <f aca="false">IF(D6059&gt;6,1,0)</f>
        <v>#NAME?</v>
      </c>
      <c r="G6059" s="1" t="e">
        <f aca="false">IF(E6059&lt;18,1,0)</f>
        <v>#NAME?</v>
      </c>
      <c r="H6059" s="5" t="e">
        <f aca="false">F6059*G6059</f>
        <v>#NAME?</v>
      </c>
    </row>
    <row r="6060" customFormat="false" ht="12.75" hidden="false" customHeight="false" outlineLevel="0" collapsed="false">
      <c r="A6060" s="1" t="n">
        <v>6059</v>
      </c>
      <c r="B6060" s="1" t="e">
        <f aca="false">ALEA.ENTRE.BORNES(1,6)</f>
        <v>#NAME?</v>
      </c>
      <c r="C6060" s="1" t="e">
        <f aca="false">ALEA.ENTRE.BORNES(1,6)</f>
        <v>#NAME?</v>
      </c>
      <c r="D6060" s="1" t="e">
        <f aca="false">B6060+C6060</f>
        <v>#NAME?</v>
      </c>
      <c r="E6060" s="1" t="e">
        <f aca="false">B6060*C6060</f>
        <v>#NAME?</v>
      </c>
      <c r="F6060" s="1" t="e">
        <f aca="false">IF(D6060&gt;6,1,0)</f>
        <v>#NAME?</v>
      </c>
      <c r="G6060" s="1" t="e">
        <f aca="false">IF(E6060&lt;18,1,0)</f>
        <v>#NAME?</v>
      </c>
      <c r="H6060" s="5" t="e">
        <f aca="false">F6060*G6060</f>
        <v>#NAME?</v>
      </c>
    </row>
    <row r="6061" customFormat="false" ht="12.75" hidden="false" customHeight="false" outlineLevel="0" collapsed="false">
      <c r="A6061" s="1" t="n">
        <v>6060</v>
      </c>
      <c r="B6061" s="1" t="e">
        <f aca="false">ALEA.ENTRE.BORNES(1,6)</f>
        <v>#NAME?</v>
      </c>
      <c r="C6061" s="1" t="e">
        <f aca="false">ALEA.ENTRE.BORNES(1,6)</f>
        <v>#NAME?</v>
      </c>
      <c r="D6061" s="1" t="e">
        <f aca="false">B6061+C6061</f>
        <v>#NAME?</v>
      </c>
      <c r="E6061" s="1" t="e">
        <f aca="false">B6061*C6061</f>
        <v>#NAME?</v>
      </c>
      <c r="F6061" s="1" t="e">
        <f aca="false">IF(D6061&gt;6,1,0)</f>
        <v>#NAME?</v>
      </c>
      <c r="G6061" s="1" t="e">
        <f aca="false">IF(E6061&lt;18,1,0)</f>
        <v>#NAME?</v>
      </c>
      <c r="H6061" s="5" t="e">
        <f aca="false">F6061*G6061</f>
        <v>#NAME?</v>
      </c>
    </row>
    <row r="6062" customFormat="false" ht="12.75" hidden="false" customHeight="false" outlineLevel="0" collapsed="false">
      <c r="A6062" s="1" t="n">
        <v>6061</v>
      </c>
      <c r="B6062" s="1" t="e">
        <f aca="false">ALEA.ENTRE.BORNES(1,6)</f>
        <v>#NAME?</v>
      </c>
      <c r="C6062" s="1" t="e">
        <f aca="false">ALEA.ENTRE.BORNES(1,6)</f>
        <v>#NAME?</v>
      </c>
      <c r="D6062" s="1" t="e">
        <f aca="false">B6062+C6062</f>
        <v>#NAME?</v>
      </c>
      <c r="E6062" s="1" t="e">
        <f aca="false">B6062*C6062</f>
        <v>#NAME?</v>
      </c>
      <c r="F6062" s="1" t="e">
        <f aca="false">IF(D6062&gt;6,1,0)</f>
        <v>#NAME?</v>
      </c>
      <c r="G6062" s="1" t="e">
        <f aca="false">IF(E6062&lt;18,1,0)</f>
        <v>#NAME?</v>
      </c>
      <c r="H6062" s="5" t="e">
        <f aca="false">F6062*G6062</f>
        <v>#NAME?</v>
      </c>
    </row>
    <row r="6063" customFormat="false" ht="12.75" hidden="false" customHeight="false" outlineLevel="0" collapsed="false">
      <c r="A6063" s="1" t="n">
        <v>6062</v>
      </c>
      <c r="B6063" s="1" t="e">
        <f aca="false">ALEA.ENTRE.BORNES(1,6)</f>
        <v>#NAME?</v>
      </c>
      <c r="C6063" s="1" t="e">
        <f aca="false">ALEA.ENTRE.BORNES(1,6)</f>
        <v>#NAME?</v>
      </c>
      <c r="D6063" s="1" t="e">
        <f aca="false">B6063+C6063</f>
        <v>#NAME?</v>
      </c>
      <c r="E6063" s="1" t="e">
        <f aca="false">B6063*C6063</f>
        <v>#NAME?</v>
      </c>
      <c r="F6063" s="1" t="e">
        <f aca="false">IF(D6063&gt;6,1,0)</f>
        <v>#NAME?</v>
      </c>
      <c r="G6063" s="1" t="e">
        <f aca="false">IF(E6063&lt;18,1,0)</f>
        <v>#NAME?</v>
      </c>
      <c r="H6063" s="5" t="e">
        <f aca="false">F6063*G6063</f>
        <v>#NAME?</v>
      </c>
    </row>
    <row r="6064" customFormat="false" ht="12.75" hidden="false" customHeight="false" outlineLevel="0" collapsed="false">
      <c r="A6064" s="1" t="n">
        <v>6063</v>
      </c>
      <c r="B6064" s="1" t="e">
        <f aca="false">ALEA.ENTRE.BORNES(1,6)</f>
        <v>#NAME?</v>
      </c>
      <c r="C6064" s="1" t="e">
        <f aca="false">ALEA.ENTRE.BORNES(1,6)</f>
        <v>#NAME?</v>
      </c>
      <c r="D6064" s="1" t="e">
        <f aca="false">B6064+C6064</f>
        <v>#NAME?</v>
      </c>
      <c r="E6064" s="1" t="e">
        <f aca="false">B6064*C6064</f>
        <v>#NAME?</v>
      </c>
      <c r="F6064" s="1" t="e">
        <f aca="false">IF(D6064&gt;6,1,0)</f>
        <v>#NAME?</v>
      </c>
      <c r="G6064" s="1" t="e">
        <f aca="false">IF(E6064&lt;18,1,0)</f>
        <v>#NAME?</v>
      </c>
      <c r="H6064" s="5" t="e">
        <f aca="false">F6064*G6064</f>
        <v>#NAME?</v>
      </c>
    </row>
    <row r="6065" customFormat="false" ht="12.75" hidden="false" customHeight="false" outlineLevel="0" collapsed="false">
      <c r="A6065" s="1" t="n">
        <v>6064</v>
      </c>
      <c r="B6065" s="1" t="e">
        <f aca="false">ALEA.ENTRE.BORNES(1,6)</f>
        <v>#NAME?</v>
      </c>
      <c r="C6065" s="1" t="e">
        <f aca="false">ALEA.ENTRE.BORNES(1,6)</f>
        <v>#NAME?</v>
      </c>
      <c r="D6065" s="1" t="e">
        <f aca="false">B6065+C6065</f>
        <v>#NAME?</v>
      </c>
      <c r="E6065" s="1" t="e">
        <f aca="false">B6065*C6065</f>
        <v>#NAME?</v>
      </c>
      <c r="F6065" s="1" t="e">
        <f aca="false">IF(D6065&gt;6,1,0)</f>
        <v>#NAME?</v>
      </c>
      <c r="G6065" s="1" t="e">
        <f aca="false">IF(E6065&lt;18,1,0)</f>
        <v>#NAME?</v>
      </c>
      <c r="H6065" s="5" t="e">
        <f aca="false">F6065*G6065</f>
        <v>#NAME?</v>
      </c>
    </row>
    <row r="6066" customFormat="false" ht="12.75" hidden="false" customHeight="false" outlineLevel="0" collapsed="false">
      <c r="A6066" s="1" t="n">
        <v>6065</v>
      </c>
      <c r="B6066" s="1" t="e">
        <f aca="false">ALEA.ENTRE.BORNES(1,6)</f>
        <v>#NAME?</v>
      </c>
      <c r="C6066" s="1" t="e">
        <f aca="false">ALEA.ENTRE.BORNES(1,6)</f>
        <v>#NAME?</v>
      </c>
      <c r="D6066" s="1" t="e">
        <f aca="false">B6066+C6066</f>
        <v>#NAME?</v>
      </c>
      <c r="E6066" s="1" t="e">
        <f aca="false">B6066*C6066</f>
        <v>#NAME?</v>
      </c>
      <c r="F6066" s="1" t="e">
        <f aca="false">IF(D6066&gt;6,1,0)</f>
        <v>#NAME?</v>
      </c>
      <c r="G6066" s="1" t="e">
        <f aca="false">IF(E6066&lt;18,1,0)</f>
        <v>#NAME?</v>
      </c>
      <c r="H6066" s="5" t="e">
        <f aca="false">F6066*G6066</f>
        <v>#NAME?</v>
      </c>
    </row>
    <row r="6067" customFormat="false" ht="12.75" hidden="false" customHeight="false" outlineLevel="0" collapsed="false">
      <c r="A6067" s="1" t="n">
        <v>6066</v>
      </c>
      <c r="B6067" s="1" t="e">
        <f aca="false">ALEA.ENTRE.BORNES(1,6)</f>
        <v>#NAME?</v>
      </c>
      <c r="C6067" s="1" t="e">
        <f aca="false">ALEA.ENTRE.BORNES(1,6)</f>
        <v>#NAME?</v>
      </c>
      <c r="D6067" s="1" t="e">
        <f aca="false">B6067+C6067</f>
        <v>#NAME?</v>
      </c>
      <c r="E6067" s="1" t="e">
        <f aca="false">B6067*C6067</f>
        <v>#NAME?</v>
      </c>
      <c r="F6067" s="1" t="e">
        <f aca="false">IF(D6067&gt;6,1,0)</f>
        <v>#NAME?</v>
      </c>
      <c r="G6067" s="1" t="e">
        <f aca="false">IF(E6067&lt;18,1,0)</f>
        <v>#NAME?</v>
      </c>
      <c r="H6067" s="5" t="e">
        <f aca="false">F6067*G6067</f>
        <v>#NAME?</v>
      </c>
    </row>
    <row r="6068" customFormat="false" ht="12.75" hidden="false" customHeight="false" outlineLevel="0" collapsed="false">
      <c r="A6068" s="1" t="n">
        <v>6067</v>
      </c>
      <c r="B6068" s="1" t="e">
        <f aca="false">ALEA.ENTRE.BORNES(1,6)</f>
        <v>#NAME?</v>
      </c>
      <c r="C6068" s="1" t="e">
        <f aca="false">ALEA.ENTRE.BORNES(1,6)</f>
        <v>#NAME?</v>
      </c>
      <c r="D6068" s="1" t="e">
        <f aca="false">B6068+C6068</f>
        <v>#NAME?</v>
      </c>
      <c r="E6068" s="1" t="e">
        <f aca="false">B6068*C6068</f>
        <v>#NAME?</v>
      </c>
      <c r="F6068" s="1" t="e">
        <f aca="false">IF(D6068&gt;6,1,0)</f>
        <v>#NAME?</v>
      </c>
      <c r="G6068" s="1" t="e">
        <f aca="false">IF(E6068&lt;18,1,0)</f>
        <v>#NAME?</v>
      </c>
      <c r="H6068" s="5" t="e">
        <f aca="false">F6068*G6068</f>
        <v>#NAME?</v>
      </c>
    </row>
    <row r="6069" customFormat="false" ht="12.75" hidden="false" customHeight="false" outlineLevel="0" collapsed="false">
      <c r="A6069" s="1" t="n">
        <v>6068</v>
      </c>
      <c r="B6069" s="1" t="e">
        <f aca="false">ALEA.ENTRE.BORNES(1,6)</f>
        <v>#NAME?</v>
      </c>
      <c r="C6069" s="1" t="e">
        <f aca="false">ALEA.ENTRE.BORNES(1,6)</f>
        <v>#NAME?</v>
      </c>
      <c r="D6069" s="1" t="e">
        <f aca="false">B6069+C6069</f>
        <v>#NAME?</v>
      </c>
      <c r="E6069" s="1" t="e">
        <f aca="false">B6069*C6069</f>
        <v>#NAME?</v>
      </c>
      <c r="F6069" s="1" t="e">
        <f aca="false">IF(D6069&gt;6,1,0)</f>
        <v>#NAME?</v>
      </c>
      <c r="G6069" s="1" t="e">
        <f aca="false">IF(E6069&lt;18,1,0)</f>
        <v>#NAME?</v>
      </c>
      <c r="H6069" s="5" t="e">
        <f aca="false">F6069*G6069</f>
        <v>#NAME?</v>
      </c>
    </row>
    <row r="6070" customFormat="false" ht="12.75" hidden="false" customHeight="false" outlineLevel="0" collapsed="false">
      <c r="A6070" s="1" t="n">
        <v>6069</v>
      </c>
      <c r="B6070" s="1" t="e">
        <f aca="false">ALEA.ENTRE.BORNES(1,6)</f>
        <v>#NAME?</v>
      </c>
      <c r="C6070" s="1" t="e">
        <f aca="false">ALEA.ENTRE.BORNES(1,6)</f>
        <v>#NAME?</v>
      </c>
      <c r="D6070" s="1" t="e">
        <f aca="false">B6070+C6070</f>
        <v>#NAME?</v>
      </c>
      <c r="E6070" s="1" t="e">
        <f aca="false">B6070*C6070</f>
        <v>#NAME?</v>
      </c>
      <c r="F6070" s="1" t="e">
        <f aca="false">IF(D6070&gt;6,1,0)</f>
        <v>#NAME?</v>
      </c>
      <c r="G6070" s="1" t="e">
        <f aca="false">IF(E6070&lt;18,1,0)</f>
        <v>#NAME?</v>
      </c>
      <c r="H6070" s="5" t="e">
        <f aca="false">F6070*G6070</f>
        <v>#NAME?</v>
      </c>
    </row>
    <row r="6071" customFormat="false" ht="12.75" hidden="false" customHeight="false" outlineLevel="0" collapsed="false">
      <c r="A6071" s="1" t="n">
        <v>6070</v>
      </c>
      <c r="B6071" s="1" t="e">
        <f aca="false">ALEA.ENTRE.BORNES(1,6)</f>
        <v>#NAME?</v>
      </c>
      <c r="C6071" s="1" t="e">
        <f aca="false">ALEA.ENTRE.BORNES(1,6)</f>
        <v>#NAME?</v>
      </c>
      <c r="D6071" s="1" t="e">
        <f aca="false">B6071+C6071</f>
        <v>#NAME?</v>
      </c>
      <c r="E6071" s="1" t="e">
        <f aca="false">B6071*C6071</f>
        <v>#NAME?</v>
      </c>
      <c r="F6071" s="1" t="e">
        <f aca="false">IF(D6071&gt;6,1,0)</f>
        <v>#NAME?</v>
      </c>
      <c r="G6071" s="1" t="e">
        <f aca="false">IF(E6071&lt;18,1,0)</f>
        <v>#NAME?</v>
      </c>
      <c r="H6071" s="5" t="e">
        <f aca="false">F6071*G6071</f>
        <v>#NAME?</v>
      </c>
    </row>
    <row r="6072" customFormat="false" ht="12.75" hidden="false" customHeight="false" outlineLevel="0" collapsed="false">
      <c r="A6072" s="1" t="n">
        <v>6071</v>
      </c>
      <c r="B6072" s="1" t="e">
        <f aca="false">ALEA.ENTRE.BORNES(1,6)</f>
        <v>#NAME?</v>
      </c>
      <c r="C6072" s="1" t="e">
        <f aca="false">ALEA.ENTRE.BORNES(1,6)</f>
        <v>#NAME?</v>
      </c>
      <c r="D6072" s="1" t="e">
        <f aca="false">B6072+C6072</f>
        <v>#NAME?</v>
      </c>
      <c r="E6072" s="1" t="e">
        <f aca="false">B6072*C6072</f>
        <v>#NAME?</v>
      </c>
      <c r="F6072" s="1" t="e">
        <f aca="false">IF(D6072&gt;6,1,0)</f>
        <v>#NAME?</v>
      </c>
      <c r="G6072" s="1" t="e">
        <f aca="false">IF(E6072&lt;18,1,0)</f>
        <v>#NAME?</v>
      </c>
      <c r="H6072" s="5" t="e">
        <f aca="false">F6072*G6072</f>
        <v>#NAME?</v>
      </c>
    </row>
    <row r="6073" customFormat="false" ht="12.75" hidden="false" customHeight="false" outlineLevel="0" collapsed="false">
      <c r="A6073" s="1" t="n">
        <v>6072</v>
      </c>
      <c r="B6073" s="1" t="e">
        <f aca="false">ALEA.ENTRE.BORNES(1,6)</f>
        <v>#NAME?</v>
      </c>
      <c r="C6073" s="1" t="e">
        <f aca="false">ALEA.ENTRE.BORNES(1,6)</f>
        <v>#NAME?</v>
      </c>
      <c r="D6073" s="1" t="e">
        <f aca="false">B6073+C6073</f>
        <v>#NAME?</v>
      </c>
      <c r="E6073" s="1" t="e">
        <f aca="false">B6073*C6073</f>
        <v>#NAME?</v>
      </c>
      <c r="F6073" s="1" t="e">
        <f aca="false">IF(D6073&gt;6,1,0)</f>
        <v>#NAME?</v>
      </c>
      <c r="G6073" s="1" t="e">
        <f aca="false">IF(E6073&lt;18,1,0)</f>
        <v>#NAME?</v>
      </c>
      <c r="H6073" s="5" t="e">
        <f aca="false">F6073*G6073</f>
        <v>#NAME?</v>
      </c>
    </row>
    <row r="6074" customFormat="false" ht="12.75" hidden="false" customHeight="false" outlineLevel="0" collapsed="false">
      <c r="A6074" s="1" t="n">
        <v>6073</v>
      </c>
      <c r="B6074" s="1" t="e">
        <f aca="false">ALEA.ENTRE.BORNES(1,6)</f>
        <v>#NAME?</v>
      </c>
      <c r="C6074" s="1" t="e">
        <f aca="false">ALEA.ENTRE.BORNES(1,6)</f>
        <v>#NAME?</v>
      </c>
      <c r="D6074" s="1" t="e">
        <f aca="false">B6074+C6074</f>
        <v>#NAME?</v>
      </c>
      <c r="E6074" s="1" t="e">
        <f aca="false">B6074*C6074</f>
        <v>#NAME?</v>
      </c>
      <c r="F6074" s="1" t="e">
        <f aca="false">IF(D6074&gt;6,1,0)</f>
        <v>#NAME?</v>
      </c>
      <c r="G6074" s="1" t="e">
        <f aca="false">IF(E6074&lt;18,1,0)</f>
        <v>#NAME?</v>
      </c>
      <c r="H6074" s="5" t="e">
        <f aca="false">F6074*G6074</f>
        <v>#NAME?</v>
      </c>
    </row>
    <row r="6075" customFormat="false" ht="12.75" hidden="false" customHeight="false" outlineLevel="0" collapsed="false">
      <c r="A6075" s="1" t="n">
        <v>6074</v>
      </c>
      <c r="B6075" s="1" t="e">
        <f aca="false">ALEA.ENTRE.BORNES(1,6)</f>
        <v>#NAME?</v>
      </c>
      <c r="C6075" s="1" t="e">
        <f aca="false">ALEA.ENTRE.BORNES(1,6)</f>
        <v>#NAME?</v>
      </c>
      <c r="D6075" s="1" t="e">
        <f aca="false">B6075+C6075</f>
        <v>#NAME?</v>
      </c>
      <c r="E6075" s="1" t="e">
        <f aca="false">B6075*C6075</f>
        <v>#NAME?</v>
      </c>
      <c r="F6075" s="1" t="e">
        <f aca="false">IF(D6075&gt;6,1,0)</f>
        <v>#NAME?</v>
      </c>
      <c r="G6075" s="1" t="e">
        <f aca="false">IF(E6075&lt;18,1,0)</f>
        <v>#NAME?</v>
      </c>
      <c r="H6075" s="5" t="e">
        <f aca="false">F6075*G6075</f>
        <v>#NAME?</v>
      </c>
    </row>
    <row r="6076" customFormat="false" ht="12.75" hidden="false" customHeight="false" outlineLevel="0" collapsed="false">
      <c r="A6076" s="1" t="n">
        <v>6075</v>
      </c>
      <c r="B6076" s="1" t="e">
        <f aca="false">ALEA.ENTRE.BORNES(1,6)</f>
        <v>#NAME?</v>
      </c>
      <c r="C6076" s="1" t="e">
        <f aca="false">ALEA.ENTRE.BORNES(1,6)</f>
        <v>#NAME?</v>
      </c>
      <c r="D6076" s="1" t="e">
        <f aca="false">B6076+C6076</f>
        <v>#NAME?</v>
      </c>
      <c r="E6076" s="1" t="e">
        <f aca="false">B6076*C6076</f>
        <v>#NAME?</v>
      </c>
      <c r="F6076" s="1" t="e">
        <f aca="false">IF(D6076&gt;6,1,0)</f>
        <v>#NAME?</v>
      </c>
      <c r="G6076" s="1" t="e">
        <f aca="false">IF(E6076&lt;18,1,0)</f>
        <v>#NAME?</v>
      </c>
      <c r="H6076" s="5" t="e">
        <f aca="false">F6076*G6076</f>
        <v>#NAME?</v>
      </c>
    </row>
    <row r="6077" customFormat="false" ht="12.75" hidden="false" customHeight="false" outlineLevel="0" collapsed="false">
      <c r="A6077" s="1" t="n">
        <v>6076</v>
      </c>
      <c r="B6077" s="1" t="e">
        <f aca="false">ALEA.ENTRE.BORNES(1,6)</f>
        <v>#NAME?</v>
      </c>
      <c r="C6077" s="1" t="e">
        <f aca="false">ALEA.ENTRE.BORNES(1,6)</f>
        <v>#NAME?</v>
      </c>
      <c r="D6077" s="1" t="e">
        <f aca="false">B6077+C6077</f>
        <v>#NAME?</v>
      </c>
      <c r="E6077" s="1" t="e">
        <f aca="false">B6077*C6077</f>
        <v>#NAME?</v>
      </c>
      <c r="F6077" s="1" t="e">
        <f aca="false">IF(D6077&gt;6,1,0)</f>
        <v>#NAME?</v>
      </c>
      <c r="G6077" s="1" t="e">
        <f aca="false">IF(E6077&lt;18,1,0)</f>
        <v>#NAME?</v>
      </c>
      <c r="H6077" s="5" t="e">
        <f aca="false">F6077*G6077</f>
        <v>#NAME?</v>
      </c>
    </row>
    <row r="6078" customFormat="false" ht="12.75" hidden="false" customHeight="false" outlineLevel="0" collapsed="false">
      <c r="A6078" s="1" t="n">
        <v>6077</v>
      </c>
      <c r="B6078" s="1" t="e">
        <f aca="false">ALEA.ENTRE.BORNES(1,6)</f>
        <v>#NAME?</v>
      </c>
      <c r="C6078" s="1" t="e">
        <f aca="false">ALEA.ENTRE.BORNES(1,6)</f>
        <v>#NAME?</v>
      </c>
      <c r="D6078" s="1" t="e">
        <f aca="false">B6078+C6078</f>
        <v>#NAME?</v>
      </c>
      <c r="E6078" s="1" t="e">
        <f aca="false">B6078*C6078</f>
        <v>#NAME?</v>
      </c>
      <c r="F6078" s="1" t="e">
        <f aca="false">IF(D6078&gt;6,1,0)</f>
        <v>#NAME?</v>
      </c>
      <c r="G6078" s="1" t="e">
        <f aca="false">IF(E6078&lt;18,1,0)</f>
        <v>#NAME?</v>
      </c>
      <c r="H6078" s="5" t="e">
        <f aca="false">F6078*G6078</f>
        <v>#NAME?</v>
      </c>
    </row>
    <row r="6079" customFormat="false" ht="12.75" hidden="false" customHeight="false" outlineLevel="0" collapsed="false">
      <c r="A6079" s="1" t="n">
        <v>6078</v>
      </c>
      <c r="B6079" s="1" t="e">
        <f aca="false">ALEA.ENTRE.BORNES(1,6)</f>
        <v>#NAME?</v>
      </c>
      <c r="C6079" s="1" t="e">
        <f aca="false">ALEA.ENTRE.BORNES(1,6)</f>
        <v>#NAME?</v>
      </c>
      <c r="D6079" s="1" t="e">
        <f aca="false">B6079+C6079</f>
        <v>#NAME?</v>
      </c>
      <c r="E6079" s="1" t="e">
        <f aca="false">B6079*C6079</f>
        <v>#NAME?</v>
      </c>
      <c r="F6079" s="1" t="e">
        <f aca="false">IF(D6079&gt;6,1,0)</f>
        <v>#NAME?</v>
      </c>
      <c r="G6079" s="1" t="e">
        <f aca="false">IF(E6079&lt;18,1,0)</f>
        <v>#NAME?</v>
      </c>
      <c r="H6079" s="5" t="e">
        <f aca="false">F6079*G6079</f>
        <v>#NAME?</v>
      </c>
    </row>
    <row r="6080" customFormat="false" ht="12.75" hidden="false" customHeight="false" outlineLevel="0" collapsed="false">
      <c r="A6080" s="1" t="n">
        <v>6079</v>
      </c>
      <c r="B6080" s="1" t="e">
        <f aca="false">ALEA.ENTRE.BORNES(1,6)</f>
        <v>#NAME?</v>
      </c>
      <c r="C6080" s="1" t="e">
        <f aca="false">ALEA.ENTRE.BORNES(1,6)</f>
        <v>#NAME?</v>
      </c>
      <c r="D6080" s="1" t="e">
        <f aca="false">B6080+C6080</f>
        <v>#NAME?</v>
      </c>
      <c r="E6080" s="1" t="e">
        <f aca="false">B6080*C6080</f>
        <v>#NAME?</v>
      </c>
      <c r="F6080" s="1" t="e">
        <f aca="false">IF(D6080&gt;6,1,0)</f>
        <v>#NAME?</v>
      </c>
      <c r="G6080" s="1" t="e">
        <f aca="false">IF(E6080&lt;18,1,0)</f>
        <v>#NAME?</v>
      </c>
      <c r="H6080" s="5" t="e">
        <f aca="false">F6080*G6080</f>
        <v>#NAME?</v>
      </c>
    </row>
    <row r="6081" customFormat="false" ht="12.75" hidden="false" customHeight="false" outlineLevel="0" collapsed="false">
      <c r="A6081" s="1" t="n">
        <v>6080</v>
      </c>
      <c r="B6081" s="1" t="e">
        <f aca="false">ALEA.ENTRE.BORNES(1,6)</f>
        <v>#NAME?</v>
      </c>
      <c r="C6081" s="1" t="e">
        <f aca="false">ALEA.ENTRE.BORNES(1,6)</f>
        <v>#NAME?</v>
      </c>
      <c r="D6081" s="1" t="e">
        <f aca="false">B6081+C6081</f>
        <v>#NAME?</v>
      </c>
      <c r="E6081" s="1" t="e">
        <f aca="false">B6081*C6081</f>
        <v>#NAME?</v>
      </c>
      <c r="F6081" s="1" t="e">
        <f aca="false">IF(D6081&gt;6,1,0)</f>
        <v>#NAME?</v>
      </c>
      <c r="G6081" s="1" t="e">
        <f aca="false">IF(E6081&lt;18,1,0)</f>
        <v>#NAME?</v>
      </c>
      <c r="H6081" s="5" t="e">
        <f aca="false">F6081*G6081</f>
        <v>#NAME?</v>
      </c>
    </row>
    <row r="6082" customFormat="false" ht="12.75" hidden="false" customHeight="false" outlineLevel="0" collapsed="false">
      <c r="A6082" s="1" t="n">
        <v>6081</v>
      </c>
      <c r="B6082" s="1" t="e">
        <f aca="false">ALEA.ENTRE.BORNES(1,6)</f>
        <v>#NAME?</v>
      </c>
      <c r="C6082" s="1" t="e">
        <f aca="false">ALEA.ENTRE.BORNES(1,6)</f>
        <v>#NAME?</v>
      </c>
      <c r="D6082" s="1" t="e">
        <f aca="false">B6082+C6082</f>
        <v>#NAME?</v>
      </c>
      <c r="E6082" s="1" t="e">
        <f aca="false">B6082*C6082</f>
        <v>#NAME?</v>
      </c>
      <c r="F6082" s="1" t="e">
        <f aca="false">IF(D6082&gt;6,1,0)</f>
        <v>#NAME?</v>
      </c>
      <c r="G6082" s="1" t="e">
        <f aca="false">IF(E6082&lt;18,1,0)</f>
        <v>#NAME?</v>
      </c>
      <c r="H6082" s="5" t="e">
        <f aca="false">F6082*G6082</f>
        <v>#NAME?</v>
      </c>
    </row>
    <row r="6083" customFormat="false" ht="12.75" hidden="false" customHeight="false" outlineLevel="0" collapsed="false">
      <c r="A6083" s="1" t="n">
        <v>6082</v>
      </c>
      <c r="B6083" s="1" t="e">
        <f aca="false">ALEA.ENTRE.BORNES(1,6)</f>
        <v>#NAME?</v>
      </c>
      <c r="C6083" s="1" t="e">
        <f aca="false">ALEA.ENTRE.BORNES(1,6)</f>
        <v>#NAME?</v>
      </c>
      <c r="D6083" s="1" t="e">
        <f aca="false">B6083+C6083</f>
        <v>#NAME?</v>
      </c>
      <c r="E6083" s="1" t="e">
        <f aca="false">B6083*C6083</f>
        <v>#NAME?</v>
      </c>
      <c r="F6083" s="1" t="e">
        <f aca="false">IF(D6083&gt;6,1,0)</f>
        <v>#NAME?</v>
      </c>
      <c r="G6083" s="1" t="e">
        <f aca="false">IF(E6083&lt;18,1,0)</f>
        <v>#NAME?</v>
      </c>
      <c r="H6083" s="5" t="e">
        <f aca="false">F6083*G6083</f>
        <v>#NAME?</v>
      </c>
    </row>
    <row r="6084" customFormat="false" ht="12.75" hidden="false" customHeight="false" outlineLevel="0" collapsed="false">
      <c r="A6084" s="1" t="n">
        <v>6083</v>
      </c>
      <c r="B6084" s="1" t="e">
        <f aca="false">ALEA.ENTRE.BORNES(1,6)</f>
        <v>#NAME?</v>
      </c>
      <c r="C6084" s="1" t="e">
        <f aca="false">ALEA.ENTRE.BORNES(1,6)</f>
        <v>#NAME?</v>
      </c>
      <c r="D6084" s="1" t="e">
        <f aca="false">B6084+C6084</f>
        <v>#NAME?</v>
      </c>
      <c r="E6084" s="1" t="e">
        <f aca="false">B6084*C6084</f>
        <v>#NAME?</v>
      </c>
      <c r="F6084" s="1" t="e">
        <f aca="false">IF(D6084&gt;6,1,0)</f>
        <v>#NAME?</v>
      </c>
      <c r="G6084" s="1" t="e">
        <f aca="false">IF(E6084&lt;18,1,0)</f>
        <v>#NAME?</v>
      </c>
      <c r="H6084" s="5" t="e">
        <f aca="false">F6084*G6084</f>
        <v>#NAME?</v>
      </c>
    </row>
    <row r="6085" customFormat="false" ht="12.75" hidden="false" customHeight="false" outlineLevel="0" collapsed="false">
      <c r="A6085" s="1" t="n">
        <v>6084</v>
      </c>
      <c r="B6085" s="1" t="e">
        <f aca="false">ALEA.ENTRE.BORNES(1,6)</f>
        <v>#NAME?</v>
      </c>
      <c r="C6085" s="1" t="e">
        <f aca="false">ALEA.ENTRE.BORNES(1,6)</f>
        <v>#NAME?</v>
      </c>
      <c r="D6085" s="1" t="e">
        <f aca="false">B6085+C6085</f>
        <v>#NAME?</v>
      </c>
      <c r="E6085" s="1" t="e">
        <f aca="false">B6085*C6085</f>
        <v>#NAME?</v>
      </c>
      <c r="F6085" s="1" t="e">
        <f aca="false">IF(D6085&gt;6,1,0)</f>
        <v>#NAME?</v>
      </c>
      <c r="G6085" s="1" t="e">
        <f aca="false">IF(E6085&lt;18,1,0)</f>
        <v>#NAME?</v>
      </c>
      <c r="H6085" s="5" t="e">
        <f aca="false">F6085*G6085</f>
        <v>#NAME?</v>
      </c>
    </row>
    <row r="6086" customFormat="false" ht="12.75" hidden="false" customHeight="false" outlineLevel="0" collapsed="false">
      <c r="A6086" s="1" t="n">
        <v>6085</v>
      </c>
      <c r="B6086" s="1" t="e">
        <f aca="false">ALEA.ENTRE.BORNES(1,6)</f>
        <v>#NAME?</v>
      </c>
      <c r="C6086" s="1" t="e">
        <f aca="false">ALEA.ENTRE.BORNES(1,6)</f>
        <v>#NAME?</v>
      </c>
      <c r="D6086" s="1" t="e">
        <f aca="false">B6086+C6086</f>
        <v>#NAME?</v>
      </c>
      <c r="E6086" s="1" t="e">
        <f aca="false">B6086*C6086</f>
        <v>#NAME?</v>
      </c>
      <c r="F6086" s="1" t="e">
        <f aca="false">IF(D6086&gt;6,1,0)</f>
        <v>#NAME?</v>
      </c>
      <c r="G6086" s="1" t="e">
        <f aca="false">IF(E6086&lt;18,1,0)</f>
        <v>#NAME?</v>
      </c>
      <c r="H6086" s="5" t="e">
        <f aca="false">F6086*G6086</f>
        <v>#NAME?</v>
      </c>
    </row>
    <row r="6087" customFormat="false" ht="12.75" hidden="false" customHeight="false" outlineLevel="0" collapsed="false">
      <c r="A6087" s="1" t="n">
        <v>6086</v>
      </c>
      <c r="B6087" s="1" t="e">
        <f aca="false">ALEA.ENTRE.BORNES(1,6)</f>
        <v>#NAME?</v>
      </c>
      <c r="C6087" s="1" t="e">
        <f aca="false">ALEA.ENTRE.BORNES(1,6)</f>
        <v>#NAME?</v>
      </c>
      <c r="D6087" s="1" t="e">
        <f aca="false">B6087+C6087</f>
        <v>#NAME?</v>
      </c>
      <c r="E6087" s="1" t="e">
        <f aca="false">B6087*C6087</f>
        <v>#NAME?</v>
      </c>
      <c r="F6087" s="1" t="e">
        <f aca="false">IF(D6087&gt;6,1,0)</f>
        <v>#NAME?</v>
      </c>
      <c r="G6087" s="1" t="e">
        <f aca="false">IF(E6087&lt;18,1,0)</f>
        <v>#NAME?</v>
      </c>
      <c r="H6087" s="5" t="e">
        <f aca="false">F6087*G6087</f>
        <v>#NAME?</v>
      </c>
    </row>
    <row r="6088" customFormat="false" ht="12.75" hidden="false" customHeight="false" outlineLevel="0" collapsed="false">
      <c r="A6088" s="1" t="n">
        <v>6087</v>
      </c>
      <c r="B6088" s="1" t="e">
        <f aca="false">ALEA.ENTRE.BORNES(1,6)</f>
        <v>#NAME?</v>
      </c>
      <c r="C6088" s="1" t="e">
        <f aca="false">ALEA.ENTRE.BORNES(1,6)</f>
        <v>#NAME?</v>
      </c>
      <c r="D6088" s="1" t="e">
        <f aca="false">B6088+C6088</f>
        <v>#NAME?</v>
      </c>
      <c r="E6088" s="1" t="e">
        <f aca="false">B6088*C6088</f>
        <v>#NAME?</v>
      </c>
      <c r="F6088" s="1" t="e">
        <f aca="false">IF(D6088&gt;6,1,0)</f>
        <v>#NAME?</v>
      </c>
      <c r="G6088" s="1" t="e">
        <f aca="false">IF(E6088&lt;18,1,0)</f>
        <v>#NAME?</v>
      </c>
      <c r="H6088" s="5" t="e">
        <f aca="false">F6088*G6088</f>
        <v>#NAME?</v>
      </c>
    </row>
    <row r="6089" customFormat="false" ht="12.75" hidden="false" customHeight="false" outlineLevel="0" collapsed="false">
      <c r="A6089" s="1" t="n">
        <v>6088</v>
      </c>
      <c r="B6089" s="1" t="e">
        <f aca="false">ALEA.ENTRE.BORNES(1,6)</f>
        <v>#NAME?</v>
      </c>
      <c r="C6089" s="1" t="e">
        <f aca="false">ALEA.ENTRE.BORNES(1,6)</f>
        <v>#NAME?</v>
      </c>
      <c r="D6089" s="1" t="e">
        <f aca="false">B6089+C6089</f>
        <v>#NAME?</v>
      </c>
      <c r="E6089" s="1" t="e">
        <f aca="false">B6089*C6089</f>
        <v>#NAME?</v>
      </c>
      <c r="F6089" s="1" t="e">
        <f aca="false">IF(D6089&gt;6,1,0)</f>
        <v>#NAME?</v>
      </c>
      <c r="G6089" s="1" t="e">
        <f aca="false">IF(E6089&lt;18,1,0)</f>
        <v>#NAME?</v>
      </c>
      <c r="H6089" s="5" t="e">
        <f aca="false">F6089*G6089</f>
        <v>#NAME?</v>
      </c>
    </row>
    <row r="6090" customFormat="false" ht="12.75" hidden="false" customHeight="false" outlineLevel="0" collapsed="false">
      <c r="A6090" s="1" t="n">
        <v>6089</v>
      </c>
      <c r="B6090" s="1" t="e">
        <f aca="false">ALEA.ENTRE.BORNES(1,6)</f>
        <v>#NAME?</v>
      </c>
      <c r="C6090" s="1" t="e">
        <f aca="false">ALEA.ENTRE.BORNES(1,6)</f>
        <v>#NAME?</v>
      </c>
      <c r="D6090" s="1" t="e">
        <f aca="false">B6090+C6090</f>
        <v>#NAME?</v>
      </c>
      <c r="E6090" s="1" t="e">
        <f aca="false">B6090*C6090</f>
        <v>#NAME?</v>
      </c>
      <c r="F6090" s="1" t="e">
        <f aca="false">IF(D6090&gt;6,1,0)</f>
        <v>#NAME?</v>
      </c>
      <c r="G6090" s="1" t="e">
        <f aca="false">IF(E6090&lt;18,1,0)</f>
        <v>#NAME?</v>
      </c>
      <c r="H6090" s="5" t="e">
        <f aca="false">F6090*G6090</f>
        <v>#NAME?</v>
      </c>
    </row>
    <row r="6091" customFormat="false" ht="12.75" hidden="false" customHeight="false" outlineLevel="0" collapsed="false">
      <c r="A6091" s="1" t="n">
        <v>6090</v>
      </c>
      <c r="B6091" s="1" t="e">
        <f aca="false">ALEA.ENTRE.BORNES(1,6)</f>
        <v>#NAME?</v>
      </c>
      <c r="C6091" s="1" t="e">
        <f aca="false">ALEA.ENTRE.BORNES(1,6)</f>
        <v>#NAME?</v>
      </c>
      <c r="D6091" s="1" t="e">
        <f aca="false">B6091+C6091</f>
        <v>#NAME?</v>
      </c>
      <c r="E6091" s="1" t="e">
        <f aca="false">B6091*C6091</f>
        <v>#NAME?</v>
      </c>
      <c r="F6091" s="1" t="e">
        <f aca="false">IF(D6091&gt;6,1,0)</f>
        <v>#NAME?</v>
      </c>
      <c r="G6091" s="1" t="e">
        <f aca="false">IF(E6091&lt;18,1,0)</f>
        <v>#NAME?</v>
      </c>
      <c r="H6091" s="5" t="e">
        <f aca="false">F6091*G6091</f>
        <v>#NAME?</v>
      </c>
    </row>
    <row r="6092" customFormat="false" ht="12.75" hidden="false" customHeight="false" outlineLevel="0" collapsed="false">
      <c r="A6092" s="1" t="n">
        <v>6091</v>
      </c>
      <c r="B6092" s="1" t="e">
        <f aca="false">ALEA.ENTRE.BORNES(1,6)</f>
        <v>#NAME?</v>
      </c>
      <c r="C6092" s="1" t="e">
        <f aca="false">ALEA.ENTRE.BORNES(1,6)</f>
        <v>#NAME?</v>
      </c>
      <c r="D6092" s="1" t="e">
        <f aca="false">B6092+C6092</f>
        <v>#NAME?</v>
      </c>
      <c r="E6092" s="1" t="e">
        <f aca="false">B6092*C6092</f>
        <v>#NAME?</v>
      </c>
      <c r="F6092" s="1" t="e">
        <f aca="false">IF(D6092&gt;6,1,0)</f>
        <v>#NAME?</v>
      </c>
      <c r="G6092" s="1" t="e">
        <f aca="false">IF(E6092&lt;18,1,0)</f>
        <v>#NAME?</v>
      </c>
      <c r="H6092" s="5" t="e">
        <f aca="false">F6092*G6092</f>
        <v>#NAME?</v>
      </c>
    </row>
    <row r="6093" customFormat="false" ht="12.75" hidden="false" customHeight="false" outlineLevel="0" collapsed="false">
      <c r="A6093" s="1" t="n">
        <v>6092</v>
      </c>
      <c r="B6093" s="1" t="e">
        <f aca="false">ALEA.ENTRE.BORNES(1,6)</f>
        <v>#NAME?</v>
      </c>
      <c r="C6093" s="1" t="e">
        <f aca="false">ALEA.ENTRE.BORNES(1,6)</f>
        <v>#NAME?</v>
      </c>
      <c r="D6093" s="1" t="e">
        <f aca="false">B6093+C6093</f>
        <v>#NAME?</v>
      </c>
      <c r="E6093" s="1" t="e">
        <f aca="false">B6093*C6093</f>
        <v>#NAME?</v>
      </c>
      <c r="F6093" s="1" t="e">
        <f aca="false">IF(D6093&gt;6,1,0)</f>
        <v>#NAME?</v>
      </c>
      <c r="G6093" s="1" t="e">
        <f aca="false">IF(E6093&lt;18,1,0)</f>
        <v>#NAME?</v>
      </c>
      <c r="H6093" s="5" t="e">
        <f aca="false">F6093*G6093</f>
        <v>#NAME?</v>
      </c>
    </row>
    <row r="6094" customFormat="false" ht="12.75" hidden="false" customHeight="false" outlineLevel="0" collapsed="false">
      <c r="A6094" s="1" t="n">
        <v>6093</v>
      </c>
      <c r="B6094" s="1" t="e">
        <f aca="false">ALEA.ENTRE.BORNES(1,6)</f>
        <v>#NAME?</v>
      </c>
      <c r="C6094" s="1" t="e">
        <f aca="false">ALEA.ENTRE.BORNES(1,6)</f>
        <v>#NAME?</v>
      </c>
      <c r="D6094" s="1" t="e">
        <f aca="false">B6094+C6094</f>
        <v>#NAME?</v>
      </c>
      <c r="E6094" s="1" t="e">
        <f aca="false">B6094*C6094</f>
        <v>#NAME?</v>
      </c>
      <c r="F6094" s="1" t="e">
        <f aca="false">IF(D6094&gt;6,1,0)</f>
        <v>#NAME?</v>
      </c>
      <c r="G6094" s="1" t="e">
        <f aca="false">IF(E6094&lt;18,1,0)</f>
        <v>#NAME?</v>
      </c>
      <c r="H6094" s="5" t="e">
        <f aca="false">F6094*G6094</f>
        <v>#NAME?</v>
      </c>
    </row>
    <row r="6095" customFormat="false" ht="12.75" hidden="false" customHeight="false" outlineLevel="0" collapsed="false">
      <c r="A6095" s="1" t="n">
        <v>6094</v>
      </c>
      <c r="B6095" s="1" t="e">
        <f aca="false">ALEA.ENTRE.BORNES(1,6)</f>
        <v>#NAME?</v>
      </c>
      <c r="C6095" s="1" t="e">
        <f aca="false">ALEA.ENTRE.BORNES(1,6)</f>
        <v>#NAME?</v>
      </c>
      <c r="D6095" s="1" t="e">
        <f aca="false">B6095+C6095</f>
        <v>#NAME?</v>
      </c>
      <c r="E6095" s="1" t="e">
        <f aca="false">B6095*C6095</f>
        <v>#NAME?</v>
      </c>
      <c r="F6095" s="1" t="e">
        <f aca="false">IF(D6095&gt;6,1,0)</f>
        <v>#NAME?</v>
      </c>
      <c r="G6095" s="1" t="e">
        <f aca="false">IF(E6095&lt;18,1,0)</f>
        <v>#NAME?</v>
      </c>
      <c r="H6095" s="5" t="e">
        <f aca="false">F6095*G6095</f>
        <v>#NAME?</v>
      </c>
    </row>
    <row r="6096" customFormat="false" ht="12.75" hidden="false" customHeight="false" outlineLevel="0" collapsed="false">
      <c r="A6096" s="1" t="n">
        <v>6095</v>
      </c>
      <c r="B6096" s="1" t="e">
        <f aca="false">ALEA.ENTRE.BORNES(1,6)</f>
        <v>#NAME?</v>
      </c>
      <c r="C6096" s="1" t="e">
        <f aca="false">ALEA.ENTRE.BORNES(1,6)</f>
        <v>#NAME?</v>
      </c>
      <c r="D6096" s="1" t="e">
        <f aca="false">B6096+C6096</f>
        <v>#NAME?</v>
      </c>
      <c r="E6096" s="1" t="e">
        <f aca="false">B6096*C6096</f>
        <v>#NAME?</v>
      </c>
      <c r="F6096" s="1" t="e">
        <f aca="false">IF(D6096&gt;6,1,0)</f>
        <v>#NAME?</v>
      </c>
      <c r="G6096" s="1" t="e">
        <f aca="false">IF(E6096&lt;18,1,0)</f>
        <v>#NAME?</v>
      </c>
      <c r="H6096" s="5" t="e">
        <f aca="false">F6096*G6096</f>
        <v>#NAME?</v>
      </c>
    </row>
    <row r="6097" customFormat="false" ht="12.75" hidden="false" customHeight="false" outlineLevel="0" collapsed="false">
      <c r="A6097" s="1" t="n">
        <v>6096</v>
      </c>
      <c r="B6097" s="1" t="e">
        <f aca="false">ALEA.ENTRE.BORNES(1,6)</f>
        <v>#NAME?</v>
      </c>
      <c r="C6097" s="1" t="e">
        <f aca="false">ALEA.ENTRE.BORNES(1,6)</f>
        <v>#NAME?</v>
      </c>
      <c r="D6097" s="1" t="e">
        <f aca="false">B6097+C6097</f>
        <v>#NAME?</v>
      </c>
      <c r="E6097" s="1" t="e">
        <f aca="false">B6097*C6097</f>
        <v>#NAME?</v>
      </c>
      <c r="F6097" s="1" t="e">
        <f aca="false">IF(D6097&gt;6,1,0)</f>
        <v>#NAME?</v>
      </c>
      <c r="G6097" s="1" t="e">
        <f aca="false">IF(E6097&lt;18,1,0)</f>
        <v>#NAME?</v>
      </c>
      <c r="H6097" s="5" t="e">
        <f aca="false">F6097*G6097</f>
        <v>#NAME?</v>
      </c>
    </row>
    <row r="6098" customFormat="false" ht="12.75" hidden="false" customHeight="false" outlineLevel="0" collapsed="false">
      <c r="A6098" s="1" t="n">
        <v>6097</v>
      </c>
      <c r="B6098" s="1" t="e">
        <f aca="false">ALEA.ENTRE.BORNES(1,6)</f>
        <v>#NAME?</v>
      </c>
      <c r="C6098" s="1" t="e">
        <f aca="false">ALEA.ENTRE.BORNES(1,6)</f>
        <v>#NAME?</v>
      </c>
      <c r="D6098" s="1" t="e">
        <f aca="false">B6098+C6098</f>
        <v>#NAME?</v>
      </c>
      <c r="E6098" s="1" t="e">
        <f aca="false">B6098*C6098</f>
        <v>#NAME?</v>
      </c>
      <c r="F6098" s="1" t="e">
        <f aca="false">IF(D6098&gt;6,1,0)</f>
        <v>#NAME?</v>
      </c>
      <c r="G6098" s="1" t="e">
        <f aca="false">IF(E6098&lt;18,1,0)</f>
        <v>#NAME?</v>
      </c>
      <c r="H6098" s="5" t="e">
        <f aca="false">F6098*G6098</f>
        <v>#NAME?</v>
      </c>
    </row>
    <row r="6099" customFormat="false" ht="12.75" hidden="false" customHeight="false" outlineLevel="0" collapsed="false">
      <c r="A6099" s="1" t="n">
        <v>6098</v>
      </c>
      <c r="B6099" s="1" t="e">
        <f aca="false">ALEA.ENTRE.BORNES(1,6)</f>
        <v>#NAME?</v>
      </c>
      <c r="C6099" s="1" t="e">
        <f aca="false">ALEA.ENTRE.BORNES(1,6)</f>
        <v>#NAME?</v>
      </c>
      <c r="D6099" s="1" t="e">
        <f aca="false">B6099+C6099</f>
        <v>#NAME?</v>
      </c>
      <c r="E6099" s="1" t="e">
        <f aca="false">B6099*C6099</f>
        <v>#NAME?</v>
      </c>
      <c r="F6099" s="1" t="e">
        <f aca="false">IF(D6099&gt;6,1,0)</f>
        <v>#NAME?</v>
      </c>
      <c r="G6099" s="1" t="e">
        <f aca="false">IF(E6099&lt;18,1,0)</f>
        <v>#NAME?</v>
      </c>
      <c r="H6099" s="5" t="e">
        <f aca="false">F6099*G6099</f>
        <v>#NAME?</v>
      </c>
    </row>
    <row r="6100" customFormat="false" ht="12.75" hidden="false" customHeight="false" outlineLevel="0" collapsed="false">
      <c r="A6100" s="1" t="n">
        <v>6099</v>
      </c>
      <c r="B6100" s="1" t="e">
        <f aca="false">ALEA.ENTRE.BORNES(1,6)</f>
        <v>#NAME?</v>
      </c>
      <c r="C6100" s="1" t="e">
        <f aca="false">ALEA.ENTRE.BORNES(1,6)</f>
        <v>#NAME?</v>
      </c>
      <c r="D6100" s="1" t="e">
        <f aca="false">B6100+C6100</f>
        <v>#NAME?</v>
      </c>
      <c r="E6100" s="1" t="e">
        <f aca="false">B6100*C6100</f>
        <v>#NAME?</v>
      </c>
      <c r="F6100" s="1" t="e">
        <f aca="false">IF(D6100&gt;6,1,0)</f>
        <v>#NAME?</v>
      </c>
      <c r="G6100" s="1" t="e">
        <f aca="false">IF(E6100&lt;18,1,0)</f>
        <v>#NAME?</v>
      </c>
      <c r="H6100" s="5" t="e">
        <f aca="false">F6100*G6100</f>
        <v>#NAME?</v>
      </c>
    </row>
    <row r="6101" customFormat="false" ht="12.75" hidden="false" customHeight="false" outlineLevel="0" collapsed="false">
      <c r="A6101" s="1" t="n">
        <v>6100</v>
      </c>
      <c r="B6101" s="1" t="e">
        <f aca="false">ALEA.ENTRE.BORNES(1,6)</f>
        <v>#NAME?</v>
      </c>
      <c r="C6101" s="1" t="e">
        <f aca="false">ALEA.ENTRE.BORNES(1,6)</f>
        <v>#NAME?</v>
      </c>
      <c r="D6101" s="1" t="e">
        <f aca="false">B6101+C6101</f>
        <v>#NAME?</v>
      </c>
      <c r="E6101" s="1" t="e">
        <f aca="false">B6101*C6101</f>
        <v>#NAME?</v>
      </c>
      <c r="F6101" s="1" t="e">
        <f aca="false">IF(D6101&gt;6,1,0)</f>
        <v>#NAME?</v>
      </c>
      <c r="G6101" s="1" t="e">
        <f aca="false">IF(E6101&lt;18,1,0)</f>
        <v>#NAME?</v>
      </c>
      <c r="H6101" s="5" t="e">
        <f aca="false">F6101*G6101</f>
        <v>#NAME?</v>
      </c>
    </row>
    <row r="6102" customFormat="false" ht="12.75" hidden="false" customHeight="false" outlineLevel="0" collapsed="false">
      <c r="A6102" s="1" t="n">
        <v>6101</v>
      </c>
      <c r="B6102" s="1" t="e">
        <f aca="false">ALEA.ENTRE.BORNES(1,6)</f>
        <v>#NAME?</v>
      </c>
      <c r="C6102" s="1" t="e">
        <f aca="false">ALEA.ENTRE.BORNES(1,6)</f>
        <v>#NAME?</v>
      </c>
      <c r="D6102" s="1" t="e">
        <f aca="false">B6102+C6102</f>
        <v>#NAME?</v>
      </c>
      <c r="E6102" s="1" t="e">
        <f aca="false">B6102*C6102</f>
        <v>#NAME?</v>
      </c>
      <c r="F6102" s="1" t="e">
        <f aca="false">IF(D6102&gt;6,1,0)</f>
        <v>#NAME?</v>
      </c>
      <c r="G6102" s="1" t="e">
        <f aca="false">IF(E6102&lt;18,1,0)</f>
        <v>#NAME?</v>
      </c>
      <c r="H6102" s="5" t="e">
        <f aca="false">F6102*G6102</f>
        <v>#NAME?</v>
      </c>
    </row>
    <row r="6103" customFormat="false" ht="12.75" hidden="false" customHeight="false" outlineLevel="0" collapsed="false">
      <c r="A6103" s="1" t="n">
        <v>6102</v>
      </c>
      <c r="B6103" s="1" t="e">
        <f aca="false">ALEA.ENTRE.BORNES(1,6)</f>
        <v>#NAME?</v>
      </c>
      <c r="C6103" s="1" t="e">
        <f aca="false">ALEA.ENTRE.BORNES(1,6)</f>
        <v>#NAME?</v>
      </c>
      <c r="D6103" s="1" t="e">
        <f aca="false">B6103+C6103</f>
        <v>#NAME?</v>
      </c>
      <c r="E6103" s="1" t="e">
        <f aca="false">B6103*C6103</f>
        <v>#NAME?</v>
      </c>
      <c r="F6103" s="1" t="e">
        <f aca="false">IF(D6103&gt;6,1,0)</f>
        <v>#NAME?</v>
      </c>
      <c r="G6103" s="1" t="e">
        <f aca="false">IF(E6103&lt;18,1,0)</f>
        <v>#NAME?</v>
      </c>
      <c r="H6103" s="5" t="e">
        <f aca="false">F6103*G6103</f>
        <v>#NAME?</v>
      </c>
    </row>
    <row r="6104" customFormat="false" ht="12.75" hidden="false" customHeight="false" outlineLevel="0" collapsed="false">
      <c r="A6104" s="1" t="n">
        <v>6103</v>
      </c>
      <c r="B6104" s="1" t="e">
        <f aca="false">ALEA.ENTRE.BORNES(1,6)</f>
        <v>#NAME?</v>
      </c>
      <c r="C6104" s="1" t="e">
        <f aca="false">ALEA.ENTRE.BORNES(1,6)</f>
        <v>#NAME?</v>
      </c>
      <c r="D6104" s="1" t="e">
        <f aca="false">B6104+C6104</f>
        <v>#NAME?</v>
      </c>
      <c r="E6104" s="1" t="e">
        <f aca="false">B6104*C6104</f>
        <v>#NAME?</v>
      </c>
      <c r="F6104" s="1" t="e">
        <f aca="false">IF(D6104&gt;6,1,0)</f>
        <v>#NAME?</v>
      </c>
      <c r="G6104" s="1" t="e">
        <f aca="false">IF(E6104&lt;18,1,0)</f>
        <v>#NAME?</v>
      </c>
      <c r="H6104" s="5" t="e">
        <f aca="false">F6104*G6104</f>
        <v>#NAME?</v>
      </c>
    </row>
    <row r="6105" customFormat="false" ht="12.75" hidden="false" customHeight="false" outlineLevel="0" collapsed="false">
      <c r="A6105" s="1" t="n">
        <v>6104</v>
      </c>
      <c r="B6105" s="1" t="e">
        <f aca="false">ALEA.ENTRE.BORNES(1,6)</f>
        <v>#NAME?</v>
      </c>
      <c r="C6105" s="1" t="e">
        <f aca="false">ALEA.ENTRE.BORNES(1,6)</f>
        <v>#NAME?</v>
      </c>
      <c r="D6105" s="1" t="e">
        <f aca="false">B6105+C6105</f>
        <v>#NAME?</v>
      </c>
      <c r="E6105" s="1" t="e">
        <f aca="false">B6105*C6105</f>
        <v>#NAME?</v>
      </c>
      <c r="F6105" s="1" t="e">
        <f aca="false">IF(D6105&gt;6,1,0)</f>
        <v>#NAME?</v>
      </c>
      <c r="G6105" s="1" t="e">
        <f aca="false">IF(E6105&lt;18,1,0)</f>
        <v>#NAME?</v>
      </c>
      <c r="H6105" s="5" t="e">
        <f aca="false">F6105*G6105</f>
        <v>#NAME?</v>
      </c>
    </row>
    <row r="6106" customFormat="false" ht="12.75" hidden="false" customHeight="false" outlineLevel="0" collapsed="false">
      <c r="A6106" s="1" t="n">
        <v>6105</v>
      </c>
      <c r="B6106" s="1" t="e">
        <f aca="false">ALEA.ENTRE.BORNES(1,6)</f>
        <v>#NAME?</v>
      </c>
      <c r="C6106" s="1" t="e">
        <f aca="false">ALEA.ENTRE.BORNES(1,6)</f>
        <v>#NAME?</v>
      </c>
      <c r="D6106" s="1" t="e">
        <f aca="false">B6106+C6106</f>
        <v>#NAME?</v>
      </c>
      <c r="E6106" s="1" t="e">
        <f aca="false">B6106*C6106</f>
        <v>#NAME?</v>
      </c>
      <c r="F6106" s="1" t="e">
        <f aca="false">IF(D6106&gt;6,1,0)</f>
        <v>#NAME?</v>
      </c>
      <c r="G6106" s="1" t="e">
        <f aca="false">IF(E6106&lt;18,1,0)</f>
        <v>#NAME?</v>
      </c>
      <c r="H6106" s="5" t="e">
        <f aca="false">F6106*G6106</f>
        <v>#NAME?</v>
      </c>
    </row>
    <row r="6107" customFormat="false" ht="12.75" hidden="false" customHeight="false" outlineLevel="0" collapsed="false">
      <c r="A6107" s="1" t="n">
        <v>6106</v>
      </c>
      <c r="B6107" s="1" t="e">
        <f aca="false">ALEA.ENTRE.BORNES(1,6)</f>
        <v>#NAME?</v>
      </c>
      <c r="C6107" s="1" t="e">
        <f aca="false">ALEA.ENTRE.BORNES(1,6)</f>
        <v>#NAME?</v>
      </c>
      <c r="D6107" s="1" t="e">
        <f aca="false">B6107+C6107</f>
        <v>#NAME?</v>
      </c>
      <c r="E6107" s="1" t="e">
        <f aca="false">B6107*C6107</f>
        <v>#NAME?</v>
      </c>
      <c r="F6107" s="1" t="e">
        <f aca="false">IF(D6107&gt;6,1,0)</f>
        <v>#NAME?</v>
      </c>
      <c r="G6107" s="1" t="e">
        <f aca="false">IF(E6107&lt;18,1,0)</f>
        <v>#NAME?</v>
      </c>
      <c r="H6107" s="5" t="e">
        <f aca="false">F6107*G6107</f>
        <v>#NAME?</v>
      </c>
    </row>
    <row r="6108" customFormat="false" ht="12.75" hidden="false" customHeight="false" outlineLevel="0" collapsed="false">
      <c r="A6108" s="1" t="n">
        <v>6107</v>
      </c>
      <c r="B6108" s="1" t="e">
        <f aca="false">ALEA.ENTRE.BORNES(1,6)</f>
        <v>#NAME?</v>
      </c>
      <c r="C6108" s="1" t="e">
        <f aca="false">ALEA.ENTRE.BORNES(1,6)</f>
        <v>#NAME?</v>
      </c>
      <c r="D6108" s="1" t="e">
        <f aca="false">B6108+C6108</f>
        <v>#NAME?</v>
      </c>
      <c r="E6108" s="1" t="e">
        <f aca="false">B6108*C6108</f>
        <v>#NAME?</v>
      </c>
      <c r="F6108" s="1" t="e">
        <f aca="false">IF(D6108&gt;6,1,0)</f>
        <v>#NAME?</v>
      </c>
      <c r="G6108" s="1" t="e">
        <f aca="false">IF(E6108&lt;18,1,0)</f>
        <v>#NAME?</v>
      </c>
      <c r="H6108" s="5" t="e">
        <f aca="false">F6108*G6108</f>
        <v>#NAME?</v>
      </c>
    </row>
    <row r="6109" customFormat="false" ht="12.75" hidden="false" customHeight="false" outlineLevel="0" collapsed="false">
      <c r="A6109" s="1" t="n">
        <v>6108</v>
      </c>
      <c r="B6109" s="1" t="e">
        <f aca="false">ALEA.ENTRE.BORNES(1,6)</f>
        <v>#NAME?</v>
      </c>
      <c r="C6109" s="1" t="e">
        <f aca="false">ALEA.ENTRE.BORNES(1,6)</f>
        <v>#NAME?</v>
      </c>
      <c r="D6109" s="1" t="e">
        <f aca="false">B6109+C6109</f>
        <v>#NAME?</v>
      </c>
      <c r="E6109" s="1" t="e">
        <f aca="false">B6109*C6109</f>
        <v>#NAME?</v>
      </c>
      <c r="F6109" s="1" t="e">
        <f aca="false">IF(D6109&gt;6,1,0)</f>
        <v>#NAME?</v>
      </c>
      <c r="G6109" s="1" t="e">
        <f aca="false">IF(E6109&lt;18,1,0)</f>
        <v>#NAME?</v>
      </c>
      <c r="H6109" s="5" t="e">
        <f aca="false">F6109*G6109</f>
        <v>#NAME?</v>
      </c>
    </row>
    <row r="6110" customFormat="false" ht="12.75" hidden="false" customHeight="false" outlineLevel="0" collapsed="false">
      <c r="A6110" s="1" t="n">
        <v>6109</v>
      </c>
      <c r="B6110" s="1" t="e">
        <f aca="false">ALEA.ENTRE.BORNES(1,6)</f>
        <v>#NAME?</v>
      </c>
      <c r="C6110" s="1" t="e">
        <f aca="false">ALEA.ENTRE.BORNES(1,6)</f>
        <v>#NAME?</v>
      </c>
      <c r="D6110" s="1" t="e">
        <f aca="false">B6110+C6110</f>
        <v>#NAME?</v>
      </c>
      <c r="E6110" s="1" t="e">
        <f aca="false">B6110*C6110</f>
        <v>#NAME?</v>
      </c>
      <c r="F6110" s="1" t="e">
        <f aca="false">IF(D6110&gt;6,1,0)</f>
        <v>#NAME?</v>
      </c>
      <c r="G6110" s="1" t="e">
        <f aca="false">IF(E6110&lt;18,1,0)</f>
        <v>#NAME?</v>
      </c>
      <c r="H6110" s="5" t="e">
        <f aca="false">F6110*G6110</f>
        <v>#NAME?</v>
      </c>
    </row>
    <row r="6111" customFormat="false" ht="12.75" hidden="false" customHeight="false" outlineLevel="0" collapsed="false">
      <c r="A6111" s="1" t="n">
        <v>6110</v>
      </c>
      <c r="B6111" s="1" t="e">
        <f aca="false">ALEA.ENTRE.BORNES(1,6)</f>
        <v>#NAME?</v>
      </c>
      <c r="C6111" s="1" t="e">
        <f aca="false">ALEA.ENTRE.BORNES(1,6)</f>
        <v>#NAME?</v>
      </c>
      <c r="D6111" s="1" t="e">
        <f aca="false">B6111+C6111</f>
        <v>#NAME?</v>
      </c>
      <c r="E6111" s="1" t="e">
        <f aca="false">B6111*C6111</f>
        <v>#NAME?</v>
      </c>
      <c r="F6111" s="1" t="e">
        <f aca="false">IF(D6111&gt;6,1,0)</f>
        <v>#NAME?</v>
      </c>
      <c r="G6111" s="1" t="e">
        <f aca="false">IF(E6111&lt;18,1,0)</f>
        <v>#NAME?</v>
      </c>
      <c r="H6111" s="5" t="e">
        <f aca="false">F6111*G6111</f>
        <v>#NAME?</v>
      </c>
    </row>
    <row r="6112" customFormat="false" ht="12.75" hidden="false" customHeight="false" outlineLevel="0" collapsed="false">
      <c r="A6112" s="1" t="n">
        <v>6111</v>
      </c>
      <c r="B6112" s="1" t="e">
        <f aca="false">ALEA.ENTRE.BORNES(1,6)</f>
        <v>#NAME?</v>
      </c>
      <c r="C6112" s="1" t="e">
        <f aca="false">ALEA.ENTRE.BORNES(1,6)</f>
        <v>#NAME?</v>
      </c>
      <c r="D6112" s="1" t="e">
        <f aca="false">B6112+C6112</f>
        <v>#NAME?</v>
      </c>
      <c r="E6112" s="1" t="e">
        <f aca="false">B6112*C6112</f>
        <v>#NAME?</v>
      </c>
      <c r="F6112" s="1" t="e">
        <f aca="false">IF(D6112&gt;6,1,0)</f>
        <v>#NAME?</v>
      </c>
      <c r="G6112" s="1" t="e">
        <f aca="false">IF(E6112&lt;18,1,0)</f>
        <v>#NAME?</v>
      </c>
      <c r="H6112" s="5" t="e">
        <f aca="false">F6112*G6112</f>
        <v>#NAME?</v>
      </c>
    </row>
    <row r="6113" customFormat="false" ht="12.75" hidden="false" customHeight="false" outlineLevel="0" collapsed="false">
      <c r="A6113" s="1" t="n">
        <v>6112</v>
      </c>
      <c r="B6113" s="1" t="e">
        <f aca="false">ALEA.ENTRE.BORNES(1,6)</f>
        <v>#NAME?</v>
      </c>
      <c r="C6113" s="1" t="e">
        <f aca="false">ALEA.ENTRE.BORNES(1,6)</f>
        <v>#NAME?</v>
      </c>
      <c r="D6113" s="1" t="e">
        <f aca="false">B6113+C6113</f>
        <v>#NAME?</v>
      </c>
      <c r="E6113" s="1" t="e">
        <f aca="false">B6113*C6113</f>
        <v>#NAME?</v>
      </c>
      <c r="F6113" s="1" t="e">
        <f aca="false">IF(D6113&gt;6,1,0)</f>
        <v>#NAME?</v>
      </c>
      <c r="G6113" s="1" t="e">
        <f aca="false">IF(E6113&lt;18,1,0)</f>
        <v>#NAME?</v>
      </c>
      <c r="H6113" s="5" t="e">
        <f aca="false">F6113*G6113</f>
        <v>#NAME?</v>
      </c>
    </row>
    <row r="6114" customFormat="false" ht="12.75" hidden="false" customHeight="false" outlineLevel="0" collapsed="false">
      <c r="A6114" s="1" t="n">
        <v>6113</v>
      </c>
      <c r="B6114" s="1" t="e">
        <f aca="false">ALEA.ENTRE.BORNES(1,6)</f>
        <v>#NAME?</v>
      </c>
      <c r="C6114" s="1" t="e">
        <f aca="false">ALEA.ENTRE.BORNES(1,6)</f>
        <v>#NAME?</v>
      </c>
      <c r="D6114" s="1" t="e">
        <f aca="false">B6114+C6114</f>
        <v>#NAME?</v>
      </c>
      <c r="E6114" s="1" t="e">
        <f aca="false">B6114*C6114</f>
        <v>#NAME?</v>
      </c>
      <c r="F6114" s="1" t="e">
        <f aca="false">IF(D6114&gt;6,1,0)</f>
        <v>#NAME?</v>
      </c>
      <c r="G6114" s="1" t="e">
        <f aca="false">IF(E6114&lt;18,1,0)</f>
        <v>#NAME?</v>
      </c>
      <c r="H6114" s="5" t="e">
        <f aca="false">F6114*G6114</f>
        <v>#NAME?</v>
      </c>
    </row>
    <row r="6115" customFormat="false" ht="12.75" hidden="false" customHeight="false" outlineLevel="0" collapsed="false">
      <c r="A6115" s="1" t="n">
        <v>6114</v>
      </c>
      <c r="B6115" s="1" t="e">
        <f aca="false">ALEA.ENTRE.BORNES(1,6)</f>
        <v>#NAME?</v>
      </c>
      <c r="C6115" s="1" t="e">
        <f aca="false">ALEA.ENTRE.BORNES(1,6)</f>
        <v>#NAME?</v>
      </c>
      <c r="D6115" s="1" t="e">
        <f aca="false">B6115+C6115</f>
        <v>#NAME?</v>
      </c>
      <c r="E6115" s="1" t="e">
        <f aca="false">B6115*C6115</f>
        <v>#NAME?</v>
      </c>
      <c r="F6115" s="1" t="e">
        <f aca="false">IF(D6115&gt;6,1,0)</f>
        <v>#NAME?</v>
      </c>
      <c r="G6115" s="1" t="e">
        <f aca="false">IF(E6115&lt;18,1,0)</f>
        <v>#NAME?</v>
      </c>
      <c r="H6115" s="5" t="e">
        <f aca="false">F6115*G6115</f>
        <v>#NAME?</v>
      </c>
    </row>
    <row r="6116" customFormat="false" ht="12.75" hidden="false" customHeight="false" outlineLevel="0" collapsed="false">
      <c r="A6116" s="1" t="n">
        <v>6115</v>
      </c>
      <c r="B6116" s="1" t="e">
        <f aca="false">ALEA.ENTRE.BORNES(1,6)</f>
        <v>#NAME?</v>
      </c>
      <c r="C6116" s="1" t="e">
        <f aca="false">ALEA.ENTRE.BORNES(1,6)</f>
        <v>#NAME?</v>
      </c>
      <c r="D6116" s="1" t="e">
        <f aca="false">B6116+C6116</f>
        <v>#NAME?</v>
      </c>
      <c r="E6116" s="1" t="e">
        <f aca="false">B6116*C6116</f>
        <v>#NAME?</v>
      </c>
      <c r="F6116" s="1" t="e">
        <f aca="false">IF(D6116&gt;6,1,0)</f>
        <v>#NAME?</v>
      </c>
      <c r="G6116" s="1" t="e">
        <f aca="false">IF(E6116&lt;18,1,0)</f>
        <v>#NAME?</v>
      </c>
      <c r="H6116" s="5" t="e">
        <f aca="false">F6116*G6116</f>
        <v>#NAME?</v>
      </c>
    </row>
    <row r="6117" customFormat="false" ht="12.75" hidden="false" customHeight="false" outlineLevel="0" collapsed="false">
      <c r="A6117" s="1" t="n">
        <v>6116</v>
      </c>
      <c r="B6117" s="1" t="e">
        <f aca="false">ALEA.ENTRE.BORNES(1,6)</f>
        <v>#NAME?</v>
      </c>
      <c r="C6117" s="1" t="e">
        <f aca="false">ALEA.ENTRE.BORNES(1,6)</f>
        <v>#NAME?</v>
      </c>
      <c r="D6117" s="1" t="e">
        <f aca="false">B6117+C6117</f>
        <v>#NAME?</v>
      </c>
      <c r="E6117" s="1" t="e">
        <f aca="false">B6117*C6117</f>
        <v>#NAME?</v>
      </c>
      <c r="F6117" s="1" t="e">
        <f aca="false">IF(D6117&gt;6,1,0)</f>
        <v>#NAME?</v>
      </c>
      <c r="G6117" s="1" t="e">
        <f aca="false">IF(E6117&lt;18,1,0)</f>
        <v>#NAME?</v>
      </c>
      <c r="H6117" s="5" t="e">
        <f aca="false">F6117*G6117</f>
        <v>#NAME?</v>
      </c>
    </row>
    <row r="6118" customFormat="false" ht="12.75" hidden="false" customHeight="false" outlineLevel="0" collapsed="false">
      <c r="A6118" s="1" t="n">
        <v>6117</v>
      </c>
      <c r="B6118" s="1" t="e">
        <f aca="false">ALEA.ENTRE.BORNES(1,6)</f>
        <v>#NAME?</v>
      </c>
      <c r="C6118" s="1" t="e">
        <f aca="false">ALEA.ENTRE.BORNES(1,6)</f>
        <v>#NAME?</v>
      </c>
      <c r="D6118" s="1" t="e">
        <f aca="false">B6118+C6118</f>
        <v>#NAME?</v>
      </c>
      <c r="E6118" s="1" t="e">
        <f aca="false">B6118*C6118</f>
        <v>#NAME?</v>
      </c>
      <c r="F6118" s="1" t="e">
        <f aca="false">IF(D6118&gt;6,1,0)</f>
        <v>#NAME?</v>
      </c>
      <c r="G6118" s="1" t="e">
        <f aca="false">IF(E6118&lt;18,1,0)</f>
        <v>#NAME?</v>
      </c>
      <c r="H6118" s="5" t="e">
        <f aca="false">F6118*G6118</f>
        <v>#NAME?</v>
      </c>
    </row>
    <row r="6119" customFormat="false" ht="12.75" hidden="false" customHeight="false" outlineLevel="0" collapsed="false">
      <c r="A6119" s="1" t="n">
        <v>6118</v>
      </c>
      <c r="B6119" s="1" t="e">
        <f aca="false">ALEA.ENTRE.BORNES(1,6)</f>
        <v>#NAME?</v>
      </c>
      <c r="C6119" s="1" t="e">
        <f aca="false">ALEA.ENTRE.BORNES(1,6)</f>
        <v>#NAME?</v>
      </c>
      <c r="D6119" s="1" t="e">
        <f aca="false">B6119+C6119</f>
        <v>#NAME?</v>
      </c>
      <c r="E6119" s="1" t="e">
        <f aca="false">B6119*C6119</f>
        <v>#NAME?</v>
      </c>
      <c r="F6119" s="1" t="e">
        <f aca="false">IF(D6119&gt;6,1,0)</f>
        <v>#NAME?</v>
      </c>
      <c r="G6119" s="1" t="e">
        <f aca="false">IF(E6119&lt;18,1,0)</f>
        <v>#NAME?</v>
      </c>
      <c r="H6119" s="5" t="e">
        <f aca="false">F6119*G6119</f>
        <v>#NAME?</v>
      </c>
    </row>
    <row r="6120" customFormat="false" ht="12.75" hidden="false" customHeight="false" outlineLevel="0" collapsed="false">
      <c r="A6120" s="1" t="n">
        <v>6119</v>
      </c>
      <c r="B6120" s="1" t="e">
        <f aca="false">ALEA.ENTRE.BORNES(1,6)</f>
        <v>#NAME?</v>
      </c>
      <c r="C6120" s="1" t="e">
        <f aca="false">ALEA.ENTRE.BORNES(1,6)</f>
        <v>#NAME?</v>
      </c>
      <c r="D6120" s="1" t="e">
        <f aca="false">B6120+C6120</f>
        <v>#NAME?</v>
      </c>
      <c r="E6120" s="1" t="e">
        <f aca="false">B6120*C6120</f>
        <v>#NAME?</v>
      </c>
      <c r="F6120" s="1" t="e">
        <f aca="false">IF(D6120&gt;6,1,0)</f>
        <v>#NAME?</v>
      </c>
      <c r="G6120" s="1" t="e">
        <f aca="false">IF(E6120&lt;18,1,0)</f>
        <v>#NAME?</v>
      </c>
      <c r="H6120" s="5" t="e">
        <f aca="false">F6120*G6120</f>
        <v>#NAME?</v>
      </c>
    </row>
    <row r="6121" customFormat="false" ht="12.75" hidden="false" customHeight="false" outlineLevel="0" collapsed="false">
      <c r="A6121" s="1" t="n">
        <v>6120</v>
      </c>
      <c r="B6121" s="1" t="e">
        <f aca="false">ALEA.ENTRE.BORNES(1,6)</f>
        <v>#NAME?</v>
      </c>
      <c r="C6121" s="1" t="e">
        <f aca="false">ALEA.ENTRE.BORNES(1,6)</f>
        <v>#NAME?</v>
      </c>
      <c r="D6121" s="1" t="e">
        <f aca="false">B6121+C6121</f>
        <v>#NAME?</v>
      </c>
      <c r="E6121" s="1" t="e">
        <f aca="false">B6121*C6121</f>
        <v>#NAME?</v>
      </c>
      <c r="F6121" s="1" t="e">
        <f aca="false">IF(D6121&gt;6,1,0)</f>
        <v>#NAME?</v>
      </c>
      <c r="G6121" s="1" t="e">
        <f aca="false">IF(E6121&lt;18,1,0)</f>
        <v>#NAME?</v>
      </c>
      <c r="H6121" s="5" t="e">
        <f aca="false">F6121*G6121</f>
        <v>#NAME?</v>
      </c>
    </row>
    <row r="6122" customFormat="false" ht="12.75" hidden="false" customHeight="false" outlineLevel="0" collapsed="false">
      <c r="A6122" s="1" t="n">
        <v>6121</v>
      </c>
      <c r="B6122" s="1" t="e">
        <f aca="false">ALEA.ENTRE.BORNES(1,6)</f>
        <v>#NAME?</v>
      </c>
      <c r="C6122" s="1" t="e">
        <f aca="false">ALEA.ENTRE.BORNES(1,6)</f>
        <v>#NAME?</v>
      </c>
      <c r="D6122" s="1" t="e">
        <f aca="false">B6122+C6122</f>
        <v>#NAME?</v>
      </c>
      <c r="E6122" s="1" t="e">
        <f aca="false">B6122*C6122</f>
        <v>#NAME?</v>
      </c>
      <c r="F6122" s="1" t="e">
        <f aca="false">IF(D6122&gt;6,1,0)</f>
        <v>#NAME?</v>
      </c>
      <c r="G6122" s="1" t="e">
        <f aca="false">IF(E6122&lt;18,1,0)</f>
        <v>#NAME?</v>
      </c>
      <c r="H6122" s="5" t="e">
        <f aca="false">F6122*G6122</f>
        <v>#NAME?</v>
      </c>
    </row>
    <row r="6123" customFormat="false" ht="12.75" hidden="false" customHeight="false" outlineLevel="0" collapsed="false">
      <c r="A6123" s="1" t="n">
        <v>6122</v>
      </c>
      <c r="B6123" s="1" t="e">
        <f aca="false">ALEA.ENTRE.BORNES(1,6)</f>
        <v>#NAME?</v>
      </c>
      <c r="C6123" s="1" t="e">
        <f aca="false">ALEA.ENTRE.BORNES(1,6)</f>
        <v>#NAME?</v>
      </c>
      <c r="D6123" s="1" t="e">
        <f aca="false">B6123+C6123</f>
        <v>#NAME?</v>
      </c>
      <c r="E6123" s="1" t="e">
        <f aca="false">B6123*C6123</f>
        <v>#NAME?</v>
      </c>
      <c r="F6123" s="1" t="e">
        <f aca="false">IF(D6123&gt;6,1,0)</f>
        <v>#NAME?</v>
      </c>
      <c r="G6123" s="1" t="e">
        <f aca="false">IF(E6123&lt;18,1,0)</f>
        <v>#NAME?</v>
      </c>
      <c r="H6123" s="5" t="e">
        <f aca="false">F6123*G6123</f>
        <v>#NAME?</v>
      </c>
    </row>
    <row r="6124" customFormat="false" ht="12.75" hidden="false" customHeight="false" outlineLevel="0" collapsed="false">
      <c r="A6124" s="1" t="n">
        <v>6123</v>
      </c>
      <c r="B6124" s="1" t="e">
        <f aca="false">ALEA.ENTRE.BORNES(1,6)</f>
        <v>#NAME?</v>
      </c>
      <c r="C6124" s="1" t="e">
        <f aca="false">ALEA.ENTRE.BORNES(1,6)</f>
        <v>#NAME?</v>
      </c>
      <c r="D6124" s="1" t="e">
        <f aca="false">B6124+C6124</f>
        <v>#NAME?</v>
      </c>
      <c r="E6124" s="1" t="e">
        <f aca="false">B6124*C6124</f>
        <v>#NAME?</v>
      </c>
      <c r="F6124" s="1" t="e">
        <f aca="false">IF(D6124&gt;6,1,0)</f>
        <v>#NAME?</v>
      </c>
      <c r="G6124" s="1" t="e">
        <f aca="false">IF(E6124&lt;18,1,0)</f>
        <v>#NAME?</v>
      </c>
      <c r="H6124" s="5" t="e">
        <f aca="false">F6124*G6124</f>
        <v>#NAME?</v>
      </c>
    </row>
    <row r="6125" customFormat="false" ht="12.75" hidden="false" customHeight="false" outlineLevel="0" collapsed="false">
      <c r="A6125" s="1" t="n">
        <v>6124</v>
      </c>
      <c r="B6125" s="1" t="e">
        <f aca="false">ALEA.ENTRE.BORNES(1,6)</f>
        <v>#NAME?</v>
      </c>
      <c r="C6125" s="1" t="e">
        <f aca="false">ALEA.ENTRE.BORNES(1,6)</f>
        <v>#NAME?</v>
      </c>
      <c r="D6125" s="1" t="e">
        <f aca="false">B6125+C6125</f>
        <v>#NAME?</v>
      </c>
      <c r="E6125" s="1" t="e">
        <f aca="false">B6125*C6125</f>
        <v>#NAME?</v>
      </c>
      <c r="F6125" s="1" t="e">
        <f aca="false">IF(D6125&gt;6,1,0)</f>
        <v>#NAME?</v>
      </c>
      <c r="G6125" s="1" t="e">
        <f aca="false">IF(E6125&lt;18,1,0)</f>
        <v>#NAME?</v>
      </c>
      <c r="H6125" s="5" t="e">
        <f aca="false">F6125*G6125</f>
        <v>#NAME?</v>
      </c>
    </row>
    <row r="6126" customFormat="false" ht="12.75" hidden="false" customHeight="false" outlineLevel="0" collapsed="false">
      <c r="A6126" s="1" t="n">
        <v>6125</v>
      </c>
      <c r="B6126" s="1" t="e">
        <f aca="false">ALEA.ENTRE.BORNES(1,6)</f>
        <v>#NAME?</v>
      </c>
      <c r="C6126" s="1" t="e">
        <f aca="false">ALEA.ENTRE.BORNES(1,6)</f>
        <v>#NAME?</v>
      </c>
      <c r="D6126" s="1" t="e">
        <f aca="false">B6126+C6126</f>
        <v>#NAME?</v>
      </c>
      <c r="E6126" s="1" t="e">
        <f aca="false">B6126*C6126</f>
        <v>#NAME?</v>
      </c>
      <c r="F6126" s="1" t="e">
        <f aca="false">IF(D6126&gt;6,1,0)</f>
        <v>#NAME?</v>
      </c>
      <c r="G6126" s="1" t="e">
        <f aca="false">IF(E6126&lt;18,1,0)</f>
        <v>#NAME?</v>
      </c>
      <c r="H6126" s="5" t="e">
        <f aca="false">F6126*G6126</f>
        <v>#NAME?</v>
      </c>
    </row>
    <row r="6127" customFormat="false" ht="12.75" hidden="false" customHeight="false" outlineLevel="0" collapsed="false">
      <c r="A6127" s="1" t="n">
        <v>6126</v>
      </c>
      <c r="B6127" s="1" t="e">
        <f aca="false">ALEA.ENTRE.BORNES(1,6)</f>
        <v>#NAME?</v>
      </c>
      <c r="C6127" s="1" t="e">
        <f aca="false">ALEA.ENTRE.BORNES(1,6)</f>
        <v>#NAME?</v>
      </c>
      <c r="D6127" s="1" t="e">
        <f aca="false">B6127+C6127</f>
        <v>#NAME?</v>
      </c>
      <c r="E6127" s="1" t="e">
        <f aca="false">B6127*C6127</f>
        <v>#NAME?</v>
      </c>
      <c r="F6127" s="1" t="e">
        <f aca="false">IF(D6127&gt;6,1,0)</f>
        <v>#NAME?</v>
      </c>
      <c r="G6127" s="1" t="e">
        <f aca="false">IF(E6127&lt;18,1,0)</f>
        <v>#NAME?</v>
      </c>
      <c r="H6127" s="5" t="e">
        <f aca="false">F6127*G6127</f>
        <v>#NAME?</v>
      </c>
    </row>
    <row r="6128" customFormat="false" ht="12.75" hidden="false" customHeight="false" outlineLevel="0" collapsed="false">
      <c r="A6128" s="1" t="n">
        <v>6127</v>
      </c>
      <c r="B6128" s="1" t="e">
        <f aca="false">ALEA.ENTRE.BORNES(1,6)</f>
        <v>#NAME?</v>
      </c>
      <c r="C6128" s="1" t="e">
        <f aca="false">ALEA.ENTRE.BORNES(1,6)</f>
        <v>#NAME?</v>
      </c>
      <c r="D6128" s="1" t="e">
        <f aca="false">B6128+C6128</f>
        <v>#NAME?</v>
      </c>
      <c r="E6128" s="1" t="e">
        <f aca="false">B6128*C6128</f>
        <v>#NAME?</v>
      </c>
      <c r="F6128" s="1" t="e">
        <f aca="false">IF(D6128&gt;6,1,0)</f>
        <v>#NAME?</v>
      </c>
      <c r="G6128" s="1" t="e">
        <f aca="false">IF(E6128&lt;18,1,0)</f>
        <v>#NAME?</v>
      </c>
      <c r="H6128" s="5" t="e">
        <f aca="false">F6128*G6128</f>
        <v>#NAME?</v>
      </c>
    </row>
    <row r="6129" customFormat="false" ht="12.75" hidden="false" customHeight="false" outlineLevel="0" collapsed="false">
      <c r="A6129" s="1" t="n">
        <v>6128</v>
      </c>
      <c r="B6129" s="1" t="e">
        <f aca="false">ALEA.ENTRE.BORNES(1,6)</f>
        <v>#NAME?</v>
      </c>
      <c r="C6129" s="1" t="e">
        <f aca="false">ALEA.ENTRE.BORNES(1,6)</f>
        <v>#NAME?</v>
      </c>
      <c r="D6129" s="1" t="e">
        <f aca="false">B6129+C6129</f>
        <v>#NAME?</v>
      </c>
      <c r="E6129" s="1" t="e">
        <f aca="false">B6129*C6129</f>
        <v>#NAME?</v>
      </c>
      <c r="F6129" s="1" t="e">
        <f aca="false">IF(D6129&gt;6,1,0)</f>
        <v>#NAME?</v>
      </c>
      <c r="G6129" s="1" t="e">
        <f aca="false">IF(E6129&lt;18,1,0)</f>
        <v>#NAME?</v>
      </c>
      <c r="H6129" s="5" t="e">
        <f aca="false">F6129*G6129</f>
        <v>#NAME?</v>
      </c>
    </row>
    <row r="6130" customFormat="false" ht="12.75" hidden="false" customHeight="false" outlineLevel="0" collapsed="false">
      <c r="A6130" s="1" t="n">
        <v>6129</v>
      </c>
      <c r="B6130" s="1" t="e">
        <f aca="false">ALEA.ENTRE.BORNES(1,6)</f>
        <v>#NAME?</v>
      </c>
      <c r="C6130" s="1" t="e">
        <f aca="false">ALEA.ENTRE.BORNES(1,6)</f>
        <v>#NAME?</v>
      </c>
      <c r="D6130" s="1" t="e">
        <f aca="false">B6130+C6130</f>
        <v>#NAME?</v>
      </c>
      <c r="E6130" s="1" t="e">
        <f aca="false">B6130*C6130</f>
        <v>#NAME?</v>
      </c>
      <c r="F6130" s="1" t="e">
        <f aca="false">IF(D6130&gt;6,1,0)</f>
        <v>#NAME?</v>
      </c>
      <c r="G6130" s="1" t="e">
        <f aca="false">IF(E6130&lt;18,1,0)</f>
        <v>#NAME?</v>
      </c>
      <c r="H6130" s="5" t="e">
        <f aca="false">F6130*G6130</f>
        <v>#NAME?</v>
      </c>
    </row>
    <row r="6131" customFormat="false" ht="12.75" hidden="false" customHeight="false" outlineLevel="0" collapsed="false">
      <c r="A6131" s="1" t="n">
        <v>6130</v>
      </c>
      <c r="B6131" s="1" t="e">
        <f aca="false">ALEA.ENTRE.BORNES(1,6)</f>
        <v>#NAME?</v>
      </c>
      <c r="C6131" s="1" t="e">
        <f aca="false">ALEA.ENTRE.BORNES(1,6)</f>
        <v>#NAME?</v>
      </c>
      <c r="D6131" s="1" t="e">
        <f aca="false">B6131+C6131</f>
        <v>#NAME?</v>
      </c>
      <c r="E6131" s="1" t="e">
        <f aca="false">B6131*C6131</f>
        <v>#NAME?</v>
      </c>
      <c r="F6131" s="1" t="e">
        <f aca="false">IF(D6131&gt;6,1,0)</f>
        <v>#NAME?</v>
      </c>
      <c r="G6131" s="1" t="e">
        <f aca="false">IF(E6131&lt;18,1,0)</f>
        <v>#NAME?</v>
      </c>
      <c r="H6131" s="5" t="e">
        <f aca="false">F6131*G6131</f>
        <v>#NAME?</v>
      </c>
    </row>
    <row r="6132" customFormat="false" ht="12.75" hidden="false" customHeight="false" outlineLevel="0" collapsed="false">
      <c r="A6132" s="1" t="n">
        <v>6131</v>
      </c>
      <c r="B6132" s="1" t="e">
        <f aca="false">ALEA.ENTRE.BORNES(1,6)</f>
        <v>#NAME?</v>
      </c>
      <c r="C6132" s="1" t="e">
        <f aca="false">ALEA.ENTRE.BORNES(1,6)</f>
        <v>#NAME?</v>
      </c>
      <c r="D6132" s="1" t="e">
        <f aca="false">B6132+C6132</f>
        <v>#NAME?</v>
      </c>
      <c r="E6132" s="1" t="e">
        <f aca="false">B6132*C6132</f>
        <v>#NAME?</v>
      </c>
      <c r="F6132" s="1" t="e">
        <f aca="false">IF(D6132&gt;6,1,0)</f>
        <v>#NAME?</v>
      </c>
      <c r="G6132" s="1" t="e">
        <f aca="false">IF(E6132&lt;18,1,0)</f>
        <v>#NAME?</v>
      </c>
      <c r="H6132" s="5" t="e">
        <f aca="false">F6132*G6132</f>
        <v>#NAME?</v>
      </c>
    </row>
    <row r="6133" customFormat="false" ht="12.75" hidden="false" customHeight="false" outlineLevel="0" collapsed="false">
      <c r="A6133" s="1" t="n">
        <v>6132</v>
      </c>
      <c r="B6133" s="1" t="e">
        <f aca="false">ALEA.ENTRE.BORNES(1,6)</f>
        <v>#NAME?</v>
      </c>
      <c r="C6133" s="1" t="e">
        <f aca="false">ALEA.ENTRE.BORNES(1,6)</f>
        <v>#NAME?</v>
      </c>
      <c r="D6133" s="1" t="e">
        <f aca="false">B6133+C6133</f>
        <v>#NAME?</v>
      </c>
      <c r="E6133" s="1" t="e">
        <f aca="false">B6133*C6133</f>
        <v>#NAME?</v>
      </c>
      <c r="F6133" s="1" t="e">
        <f aca="false">IF(D6133&gt;6,1,0)</f>
        <v>#NAME?</v>
      </c>
      <c r="G6133" s="1" t="e">
        <f aca="false">IF(E6133&lt;18,1,0)</f>
        <v>#NAME?</v>
      </c>
      <c r="H6133" s="5" t="e">
        <f aca="false">F6133*G6133</f>
        <v>#NAME?</v>
      </c>
    </row>
    <row r="6134" customFormat="false" ht="12.75" hidden="false" customHeight="false" outlineLevel="0" collapsed="false">
      <c r="A6134" s="1" t="n">
        <v>6133</v>
      </c>
      <c r="B6134" s="1" t="e">
        <f aca="false">ALEA.ENTRE.BORNES(1,6)</f>
        <v>#NAME?</v>
      </c>
      <c r="C6134" s="1" t="e">
        <f aca="false">ALEA.ENTRE.BORNES(1,6)</f>
        <v>#NAME?</v>
      </c>
      <c r="D6134" s="1" t="e">
        <f aca="false">B6134+C6134</f>
        <v>#NAME?</v>
      </c>
      <c r="E6134" s="1" t="e">
        <f aca="false">B6134*C6134</f>
        <v>#NAME?</v>
      </c>
      <c r="F6134" s="1" t="e">
        <f aca="false">IF(D6134&gt;6,1,0)</f>
        <v>#NAME?</v>
      </c>
      <c r="G6134" s="1" t="e">
        <f aca="false">IF(E6134&lt;18,1,0)</f>
        <v>#NAME?</v>
      </c>
      <c r="H6134" s="5" t="e">
        <f aca="false">F6134*G6134</f>
        <v>#NAME?</v>
      </c>
    </row>
    <row r="6135" customFormat="false" ht="12.75" hidden="false" customHeight="false" outlineLevel="0" collapsed="false">
      <c r="A6135" s="1" t="n">
        <v>6134</v>
      </c>
      <c r="B6135" s="1" t="e">
        <f aca="false">ALEA.ENTRE.BORNES(1,6)</f>
        <v>#NAME?</v>
      </c>
      <c r="C6135" s="1" t="e">
        <f aca="false">ALEA.ENTRE.BORNES(1,6)</f>
        <v>#NAME?</v>
      </c>
      <c r="D6135" s="1" t="e">
        <f aca="false">B6135+C6135</f>
        <v>#NAME?</v>
      </c>
      <c r="E6135" s="1" t="e">
        <f aca="false">B6135*C6135</f>
        <v>#NAME?</v>
      </c>
      <c r="F6135" s="1" t="e">
        <f aca="false">IF(D6135&gt;6,1,0)</f>
        <v>#NAME?</v>
      </c>
      <c r="G6135" s="1" t="e">
        <f aca="false">IF(E6135&lt;18,1,0)</f>
        <v>#NAME?</v>
      </c>
      <c r="H6135" s="5" t="e">
        <f aca="false">F6135*G6135</f>
        <v>#NAME?</v>
      </c>
    </row>
    <row r="6136" customFormat="false" ht="12.75" hidden="false" customHeight="false" outlineLevel="0" collapsed="false">
      <c r="A6136" s="1" t="n">
        <v>6135</v>
      </c>
      <c r="B6136" s="1" t="e">
        <f aca="false">ALEA.ENTRE.BORNES(1,6)</f>
        <v>#NAME?</v>
      </c>
      <c r="C6136" s="1" t="e">
        <f aca="false">ALEA.ENTRE.BORNES(1,6)</f>
        <v>#NAME?</v>
      </c>
      <c r="D6136" s="1" t="e">
        <f aca="false">B6136+C6136</f>
        <v>#NAME?</v>
      </c>
      <c r="E6136" s="1" t="e">
        <f aca="false">B6136*C6136</f>
        <v>#NAME?</v>
      </c>
      <c r="F6136" s="1" t="e">
        <f aca="false">IF(D6136&gt;6,1,0)</f>
        <v>#NAME?</v>
      </c>
      <c r="G6136" s="1" t="e">
        <f aca="false">IF(E6136&lt;18,1,0)</f>
        <v>#NAME?</v>
      </c>
      <c r="H6136" s="5" t="e">
        <f aca="false">F6136*G6136</f>
        <v>#NAME?</v>
      </c>
    </row>
    <row r="6137" customFormat="false" ht="12.75" hidden="false" customHeight="false" outlineLevel="0" collapsed="false">
      <c r="A6137" s="1" t="n">
        <v>6136</v>
      </c>
      <c r="B6137" s="1" t="e">
        <f aca="false">ALEA.ENTRE.BORNES(1,6)</f>
        <v>#NAME?</v>
      </c>
      <c r="C6137" s="1" t="e">
        <f aca="false">ALEA.ENTRE.BORNES(1,6)</f>
        <v>#NAME?</v>
      </c>
      <c r="D6137" s="1" t="e">
        <f aca="false">B6137+C6137</f>
        <v>#NAME?</v>
      </c>
      <c r="E6137" s="1" t="e">
        <f aca="false">B6137*C6137</f>
        <v>#NAME?</v>
      </c>
      <c r="F6137" s="1" t="e">
        <f aca="false">IF(D6137&gt;6,1,0)</f>
        <v>#NAME?</v>
      </c>
      <c r="G6137" s="1" t="e">
        <f aca="false">IF(E6137&lt;18,1,0)</f>
        <v>#NAME?</v>
      </c>
      <c r="H6137" s="5" t="e">
        <f aca="false">F6137*G6137</f>
        <v>#NAME?</v>
      </c>
    </row>
    <row r="6138" customFormat="false" ht="12.75" hidden="false" customHeight="false" outlineLevel="0" collapsed="false">
      <c r="A6138" s="1" t="n">
        <v>6137</v>
      </c>
      <c r="B6138" s="1" t="e">
        <f aca="false">ALEA.ENTRE.BORNES(1,6)</f>
        <v>#NAME?</v>
      </c>
      <c r="C6138" s="1" t="e">
        <f aca="false">ALEA.ENTRE.BORNES(1,6)</f>
        <v>#NAME?</v>
      </c>
      <c r="D6138" s="1" t="e">
        <f aca="false">B6138+C6138</f>
        <v>#NAME?</v>
      </c>
      <c r="E6138" s="1" t="e">
        <f aca="false">B6138*C6138</f>
        <v>#NAME?</v>
      </c>
      <c r="F6138" s="1" t="e">
        <f aca="false">IF(D6138&gt;6,1,0)</f>
        <v>#NAME?</v>
      </c>
      <c r="G6138" s="1" t="e">
        <f aca="false">IF(E6138&lt;18,1,0)</f>
        <v>#NAME?</v>
      </c>
      <c r="H6138" s="5" t="e">
        <f aca="false">F6138*G6138</f>
        <v>#NAME?</v>
      </c>
    </row>
    <row r="6139" customFormat="false" ht="12.75" hidden="false" customHeight="false" outlineLevel="0" collapsed="false">
      <c r="A6139" s="1" t="n">
        <v>6138</v>
      </c>
      <c r="B6139" s="1" t="e">
        <f aca="false">ALEA.ENTRE.BORNES(1,6)</f>
        <v>#NAME?</v>
      </c>
      <c r="C6139" s="1" t="e">
        <f aca="false">ALEA.ENTRE.BORNES(1,6)</f>
        <v>#NAME?</v>
      </c>
      <c r="D6139" s="1" t="e">
        <f aca="false">B6139+C6139</f>
        <v>#NAME?</v>
      </c>
      <c r="E6139" s="1" t="e">
        <f aca="false">B6139*C6139</f>
        <v>#NAME?</v>
      </c>
      <c r="F6139" s="1" t="e">
        <f aca="false">IF(D6139&gt;6,1,0)</f>
        <v>#NAME?</v>
      </c>
      <c r="G6139" s="1" t="e">
        <f aca="false">IF(E6139&lt;18,1,0)</f>
        <v>#NAME?</v>
      </c>
      <c r="H6139" s="5" t="e">
        <f aca="false">F6139*G6139</f>
        <v>#NAME?</v>
      </c>
    </row>
    <row r="6140" customFormat="false" ht="12.75" hidden="false" customHeight="false" outlineLevel="0" collapsed="false">
      <c r="A6140" s="1" t="n">
        <v>6139</v>
      </c>
      <c r="B6140" s="1" t="e">
        <f aca="false">ALEA.ENTRE.BORNES(1,6)</f>
        <v>#NAME?</v>
      </c>
      <c r="C6140" s="1" t="e">
        <f aca="false">ALEA.ENTRE.BORNES(1,6)</f>
        <v>#NAME?</v>
      </c>
      <c r="D6140" s="1" t="e">
        <f aca="false">B6140+C6140</f>
        <v>#NAME?</v>
      </c>
      <c r="E6140" s="1" t="e">
        <f aca="false">B6140*C6140</f>
        <v>#NAME?</v>
      </c>
      <c r="F6140" s="1" t="e">
        <f aca="false">IF(D6140&gt;6,1,0)</f>
        <v>#NAME?</v>
      </c>
      <c r="G6140" s="1" t="e">
        <f aca="false">IF(E6140&lt;18,1,0)</f>
        <v>#NAME?</v>
      </c>
      <c r="H6140" s="5" t="e">
        <f aca="false">F6140*G6140</f>
        <v>#NAME?</v>
      </c>
    </row>
    <row r="6141" customFormat="false" ht="12.75" hidden="false" customHeight="false" outlineLevel="0" collapsed="false">
      <c r="A6141" s="1" t="n">
        <v>6140</v>
      </c>
      <c r="B6141" s="1" t="e">
        <f aca="false">ALEA.ENTRE.BORNES(1,6)</f>
        <v>#NAME?</v>
      </c>
      <c r="C6141" s="1" t="e">
        <f aca="false">ALEA.ENTRE.BORNES(1,6)</f>
        <v>#NAME?</v>
      </c>
      <c r="D6141" s="1" t="e">
        <f aca="false">B6141+C6141</f>
        <v>#NAME?</v>
      </c>
      <c r="E6141" s="1" t="e">
        <f aca="false">B6141*C6141</f>
        <v>#NAME?</v>
      </c>
      <c r="F6141" s="1" t="e">
        <f aca="false">IF(D6141&gt;6,1,0)</f>
        <v>#NAME?</v>
      </c>
      <c r="G6141" s="1" t="e">
        <f aca="false">IF(E6141&lt;18,1,0)</f>
        <v>#NAME?</v>
      </c>
      <c r="H6141" s="5" t="e">
        <f aca="false">F6141*G6141</f>
        <v>#NAME?</v>
      </c>
    </row>
    <row r="6142" customFormat="false" ht="12.75" hidden="false" customHeight="false" outlineLevel="0" collapsed="false">
      <c r="A6142" s="1" t="n">
        <v>6141</v>
      </c>
      <c r="B6142" s="1" t="e">
        <f aca="false">ALEA.ENTRE.BORNES(1,6)</f>
        <v>#NAME?</v>
      </c>
      <c r="C6142" s="1" t="e">
        <f aca="false">ALEA.ENTRE.BORNES(1,6)</f>
        <v>#NAME?</v>
      </c>
      <c r="D6142" s="1" t="e">
        <f aca="false">B6142+C6142</f>
        <v>#NAME?</v>
      </c>
      <c r="E6142" s="1" t="e">
        <f aca="false">B6142*C6142</f>
        <v>#NAME?</v>
      </c>
      <c r="F6142" s="1" t="e">
        <f aca="false">IF(D6142&gt;6,1,0)</f>
        <v>#NAME?</v>
      </c>
      <c r="G6142" s="1" t="e">
        <f aca="false">IF(E6142&lt;18,1,0)</f>
        <v>#NAME?</v>
      </c>
      <c r="H6142" s="5" t="e">
        <f aca="false">F6142*G6142</f>
        <v>#NAME?</v>
      </c>
    </row>
    <row r="6143" customFormat="false" ht="12.75" hidden="false" customHeight="false" outlineLevel="0" collapsed="false">
      <c r="A6143" s="1" t="n">
        <v>6142</v>
      </c>
      <c r="B6143" s="1" t="e">
        <f aca="false">ALEA.ENTRE.BORNES(1,6)</f>
        <v>#NAME?</v>
      </c>
      <c r="C6143" s="1" t="e">
        <f aca="false">ALEA.ENTRE.BORNES(1,6)</f>
        <v>#NAME?</v>
      </c>
      <c r="D6143" s="1" t="e">
        <f aca="false">B6143+C6143</f>
        <v>#NAME?</v>
      </c>
      <c r="E6143" s="1" t="e">
        <f aca="false">B6143*C6143</f>
        <v>#NAME?</v>
      </c>
      <c r="F6143" s="1" t="e">
        <f aca="false">IF(D6143&gt;6,1,0)</f>
        <v>#NAME?</v>
      </c>
      <c r="G6143" s="1" t="e">
        <f aca="false">IF(E6143&lt;18,1,0)</f>
        <v>#NAME?</v>
      </c>
      <c r="H6143" s="5" t="e">
        <f aca="false">F6143*G6143</f>
        <v>#NAME?</v>
      </c>
    </row>
    <row r="6144" customFormat="false" ht="12.75" hidden="false" customHeight="false" outlineLevel="0" collapsed="false">
      <c r="A6144" s="1" t="n">
        <v>6143</v>
      </c>
      <c r="B6144" s="1" t="e">
        <f aca="false">ALEA.ENTRE.BORNES(1,6)</f>
        <v>#NAME?</v>
      </c>
      <c r="C6144" s="1" t="e">
        <f aca="false">ALEA.ENTRE.BORNES(1,6)</f>
        <v>#NAME?</v>
      </c>
      <c r="D6144" s="1" t="e">
        <f aca="false">B6144+C6144</f>
        <v>#NAME?</v>
      </c>
      <c r="E6144" s="1" t="e">
        <f aca="false">B6144*C6144</f>
        <v>#NAME?</v>
      </c>
      <c r="F6144" s="1" t="e">
        <f aca="false">IF(D6144&gt;6,1,0)</f>
        <v>#NAME?</v>
      </c>
      <c r="G6144" s="1" t="e">
        <f aca="false">IF(E6144&lt;18,1,0)</f>
        <v>#NAME?</v>
      </c>
      <c r="H6144" s="5" t="e">
        <f aca="false">F6144*G6144</f>
        <v>#NAME?</v>
      </c>
    </row>
    <row r="6145" customFormat="false" ht="12.75" hidden="false" customHeight="false" outlineLevel="0" collapsed="false">
      <c r="A6145" s="1" t="n">
        <v>6144</v>
      </c>
      <c r="B6145" s="1" t="e">
        <f aca="false">ALEA.ENTRE.BORNES(1,6)</f>
        <v>#NAME?</v>
      </c>
      <c r="C6145" s="1" t="e">
        <f aca="false">ALEA.ENTRE.BORNES(1,6)</f>
        <v>#NAME?</v>
      </c>
      <c r="D6145" s="1" t="e">
        <f aca="false">B6145+C6145</f>
        <v>#NAME?</v>
      </c>
      <c r="E6145" s="1" t="e">
        <f aca="false">B6145*C6145</f>
        <v>#NAME?</v>
      </c>
      <c r="F6145" s="1" t="e">
        <f aca="false">IF(D6145&gt;6,1,0)</f>
        <v>#NAME?</v>
      </c>
      <c r="G6145" s="1" t="e">
        <f aca="false">IF(E6145&lt;18,1,0)</f>
        <v>#NAME?</v>
      </c>
      <c r="H6145" s="5" t="e">
        <f aca="false">F6145*G6145</f>
        <v>#NAME?</v>
      </c>
    </row>
    <row r="6146" customFormat="false" ht="12.75" hidden="false" customHeight="false" outlineLevel="0" collapsed="false">
      <c r="A6146" s="1" t="n">
        <v>6145</v>
      </c>
      <c r="B6146" s="1" t="e">
        <f aca="false">ALEA.ENTRE.BORNES(1,6)</f>
        <v>#NAME?</v>
      </c>
      <c r="C6146" s="1" t="e">
        <f aca="false">ALEA.ENTRE.BORNES(1,6)</f>
        <v>#NAME?</v>
      </c>
      <c r="D6146" s="1" t="e">
        <f aca="false">B6146+C6146</f>
        <v>#NAME?</v>
      </c>
      <c r="E6146" s="1" t="e">
        <f aca="false">B6146*C6146</f>
        <v>#NAME?</v>
      </c>
      <c r="F6146" s="1" t="e">
        <f aca="false">IF(D6146&gt;6,1,0)</f>
        <v>#NAME?</v>
      </c>
      <c r="G6146" s="1" t="e">
        <f aca="false">IF(E6146&lt;18,1,0)</f>
        <v>#NAME?</v>
      </c>
      <c r="H6146" s="5" t="e">
        <f aca="false">F6146*G6146</f>
        <v>#NAME?</v>
      </c>
    </row>
    <row r="6147" customFormat="false" ht="12.75" hidden="false" customHeight="false" outlineLevel="0" collapsed="false">
      <c r="A6147" s="1" t="n">
        <v>6146</v>
      </c>
      <c r="B6147" s="1" t="e">
        <f aca="false">ALEA.ENTRE.BORNES(1,6)</f>
        <v>#NAME?</v>
      </c>
      <c r="C6147" s="1" t="e">
        <f aca="false">ALEA.ENTRE.BORNES(1,6)</f>
        <v>#NAME?</v>
      </c>
      <c r="D6147" s="1" t="e">
        <f aca="false">B6147+C6147</f>
        <v>#NAME?</v>
      </c>
      <c r="E6147" s="1" t="e">
        <f aca="false">B6147*C6147</f>
        <v>#NAME?</v>
      </c>
      <c r="F6147" s="1" t="e">
        <f aca="false">IF(D6147&gt;6,1,0)</f>
        <v>#NAME?</v>
      </c>
      <c r="G6147" s="1" t="e">
        <f aca="false">IF(E6147&lt;18,1,0)</f>
        <v>#NAME?</v>
      </c>
      <c r="H6147" s="5" t="e">
        <f aca="false">F6147*G6147</f>
        <v>#NAME?</v>
      </c>
    </row>
    <row r="6148" customFormat="false" ht="12.75" hidden="false" customHeight="false" outlineLevel="0" collapsed="false">
      <c r="A6148" s="1" t="n">
        <v>6147</v>
      </c>
      <c r="B6148" s="1" t="e">
        <f aca="false">ALEA.ENTRE.BORNES(1,6)</f>
        <v>#NAME?</v>
      </c>
      <c r="C6148" s="1" t="e">
        <f aca="false">ALEA.ENTRE.BORNES(1,6)</f>
        <v>#NAME?</v>
      </c>
      <c r="D6148" s="1" t="e">
        <f aca="false">B6148+C6148</f>
        <v>#NAME?</v>
      </c>
      <c r="E6148" s="1" t="e">
        <f aca="false">B6148*C6148</f>
        <v>#NAME?</v>
      </c>
      <c r="F6148" s="1" t="e">
        <f aca="false">IF(D6148&gt;6,1,0)</f>
        <v>#NAME?</v>
      </c>
      <c r="G6148" s="1" t="e">
        <f aca="false">IF(E6148&lt;18,1,0)</f>
        <v>#NAME?</v>
      </c>
      <c r="H6148" s="5" t="e">
        <f aca="false">F6148*G6148</f>
        <v>#NAME?</v>
      </c>
    </row>
    <row r="6149" customFormat="false" ht="12.75" hidden="false" customHeight="false" outlineLevel="0" collapsed="false">
      <c r="A6149" s="1" t="n">
        <v>6148</v>
      </c>
      <c r="B6149" s="1" t="e">
        <f aca="false">ALEA.ENTRE.BORNES(1,6)</f>
        <v>#NAME?</v>
      </c>
      <c r="C6149" s="1" t="e">
        <f aca="false">ALEA.ENTRE.BORNES(1,6)</f>
        <v>#NAME?</v>
      </c>
      <c r="D6149" s="1" t="e">
        <f aca="false">B6149+C6149</f>
        <v>#NAME?</v>
      </c>
      <c r="E6149" s="1" t="e">
        <f aca="false">B6149*C6149</f>
        <v>#NAME?</v>
      </c>
      <c r="F6149" s="1" t="e">
        <f aca="false">IF(D6149&gt;6,1,0)</f>
        <v>#NAME?</v>
      </c>
      <c r="G6149" s="1" t="e">
        <f aca="false">IF(E6149&lt;18,1,0)</f>
        <v>#NAME?</v>
      </c>
      <c r="H6149" s="5" t="e">
        <f aca="false">F6149*G6149</f>
        <v>#NAME?</v>
      </c>
    </row>
    <row r="6150" customFormat="false" ht="12.75" hidden="false" customHeight="false" outlineLevel="0" collapsed="false">
      <c r="A6150" s="1" t="n">
        <v>6149</v>
      </c>
      <c r="B6150" s="1" t="e">
        <f aca="false">ALEA.ENTRE.BORNES(1,6)</f>
        <v>#NAME?</v>
      </c>
      <c r="C6150" s="1" t="e">
        <f aca="false">ALEA.ENTRE.BORNES(1,6)</f>
        <v>#NAME?</v>
      </c>
      <c r="D6150" s="1" t="e">
        <f aca="false">B6150+C6150</f>
        <v>#NAME?</v>
      </c>
      <c r="E6150" s="1" t="e">
        <f aca="false">B6150*C6150</f>
        <v>#NAME?</v>
      </c>
      <c r="F6150" s="1" t="e">
        <f aca="false">IF(D6150&gt;6,1,0)</f>
        <v>#NAME?</v>
      </c>
      <c r="G6150" s="1" t="e">
        <f aca="false">IF(E6150&lt;18,1,0)</f>
        <v>#NAME?</v>
      </c>
      <c r="H6150" s="5" t="e">
        <f aca="false">F6150*G6150</f>
        <v>#NAME?</v>
      </c>
    </row>
    <row r="6151" customFormat="false" ht="12.75" hidden="false" customHeight="false" outlineLevel="0" collapsed="false">
      <c r="A6151" s="1" t="n">
        <v>6150</v>
      </c>
      <c r="B6151" s="1" t="e">
        <f aca="false">ALEA.ENTRE.BORNES(1,6)</f>
        <v>#NAME?</v>
      </c>
      <c r="C6151" s="1" t="e">
        <f aca="false">ALEA.ENTRE.BORNES(1,6)</f>
        <v>#NAME?</v>
      </c>
      <c r="D6151" s="1" t="e">
        <f aca="false">B6151+C6151</f>
        <v>#NAME?</v>
      </c>
      <c r="E6151" s="1" t="e">
        <f aca="false">B6151*C6151</f>
        <v>#NAME?</v>
      </c>
      <c r="F6151" s="1" t="e">
        <f aca="false">IF(D6151&gt;6,1,0)</f>
        <v>#NAME?</v>
      </c>
      <c r="G6151" s="1" t="e">
        <f aca="false">IF(E6151&lt;18,1,0)</f>
        <v>#NAME?</v>
      </c>
      <c r="H6151" s="5" t="e">
        <f aca="false">F6151*G6151</f>
        <v>#NAME?</v>
      </c>
    </row>
    <row r="6152" customFormat="false" ht="12.75" hidden="false" customHeight="false" outlineLevel="0" collapsed="false">
      <c r="A6152" s="1" t="n">
        <v>6151</v>
      </c>
      <c r="B6152" s="1" t="e">
        <f aca="false">ALEA.ENTRE.BORNES(1,6)</f>
        <v>#NAME?</v>
      </c>
      <c r="C6152" s="1" t="e">
        <f aca="false">ALEA.ENTRE.BORNES(1,6)</f>
        <v>#NAME?</v>
      </c>
      <c r="D6152" s="1" t="e">
        <f aca="false">B6152+C6152</f>
        <v>#NAME?</v>
      </c>
      <c r="E6152" s="1" t="e">
        <f aca="false">B6152*C6152</f>
        <v>#NAME?</v>
      </c>
      <c r="F6152" s="1" t="e">
        <f aca="false">IF(D6152&gt;6,1,0)</f>
        <v>#NAME?</v>
      </c>
      <c r="G6152" s="1" t="e">
        <f aca="false">IF(E6152&lt;18,1,0)</f>
        <v>#NAME?</v>
      </c>
      <c r="H6152" s="5" t="e">
        <f aca="false">F6152*G6152</f>
        <v>#NAME?</v>
      </c>
    </row>
    <row r="6153" customFormat="false" ht="12.75" hidden="false" customHeight="false" outlineLevel="0" collapsed="false">
      <c r="A6153" s="1" t="n">
        <v>6152</v>
      </c>
      <c r="B6153" s="1" t="e">
        <f aca="false">ALEA.ENTRE.BORNES(1,6)</f>
        <v>#NAME?</v>
      </c>
      <c r="C6153" s="1" t="e">
        <f aca="false">ALEA.ENTRE.BORNES(1,6)</f>
        <v>#NAME?</v>
      </c>
      <c r="D6153" s="1" t="e">
        <f aca="false">B6153+C6153</f>
        <v>#NAME?</v>
      </c>
      <c r="E6153" s="1" t="e">
        <f aca="false">B6153*C6153</f>
        <v>#NAME?</v>
      </c>
      <c r="F6153" s="1" t="e">
        <f aca="false">IF(D6153&gt;6,1,0)</f>
        <v>#NAME?</v>
      </c>
      <c r="G6153" s="1" t="e">
        <f aca="false">IF(E6153&lt;18,1,0)</f>
        <v>#NAME?</v>
      </c>
      <c r="H6153" s="5" t="e">
        <f aca="false">F6153*G6153</f>
        <v>#NAME?</v>
      </c>
    </row>
    <row r="6154" customFormat="false" ht="12.75" hidden="false" customHeight="false" outlineLevel="0" collapsed="false">
      <c r="A6154" s="1" t="n">
        <v>6153</v>
      </c>
      <c r="B6154" s="1" t="e">
        <f aca="false">ALEA.ENTRE.BORNES(1,6)</f>
        <v>#NAME?</v>
      </c>
      <c r="C6154" s="1" t="e">
        <f aca="false">ALEA.ENTRE.BORNES(1,6)</f>
        <v>#NAME?</v>
      </c>
      <c r="D6154" s="1" t="e">
        <f aca="false">B6154+C6154</f>
        <v>#NAME?</v>
      </c>
      <c r="E6154" s="1" t="e">
        <f aca="false">B6154*C6154</f>
        <v>#NAME?</v>
      </c>
      <c r="F6154" s="1" t="e">
        <f aca="false">IF(D6154&gt;6,1,0)</f>
        <v>#NAME?</v>
      </c>
      <c r="G6154" s="1" t="e">
        <f aca="false">IF(E6154&lt;18,1,0)</f>
        <v>#NAME?</v>
      </c>
      <c r="H6154" s="5" t="e">
        <f aca="false">F6154*G6154</f>
        <v>#NAME?</v>
      </c>
    </row>
    <row r="6155" customFormat="false" ht="12.75" hidden="false" customHeight="false" outlineLevel="0" collapsed="false">
      <c r="A6155" s="1" t="n">
        <v>6154</v>
      </c>
      <c r="B6155" s="1" t="e">
        <f aca="false">ALEA.ENTRE.BORNES(1,6)</f>
        <v>#NAME?</v>
      </c>
      <c r="C6155" s="1" t="e">
        <f aca="false">ALEA.ENTRE.BORNES(1,6)</f>
        <v>#NAME?</v>
      </c>
      <c r="D6155" s="1" t="e">
        <f aca="false">B6155+C6155</f>
        <v>#NAME?</v>
      </c>
      <c r="E6155" s="1" t="e">
        <f aca="false">B6155*C6155</f>
        <v>#NAME?</v>
      </c>
      <c r="F6155" s="1" t="e">
        <f aca="false">IF(D6155&gt;6,1,0)</f>
        <v>#NAME?</v>
      </c>
      <c r="G6155" s="1" t="e">
        <f aca="false">IF(E6155&lt;18,1,0)</f>
        <v>#NAME?</v>
      </c>
      <c r="H6155" s="5" t="e">
        <f aca="false">F6155*G6155</f>
        <v>#NAME?</v>
      </c>
    </row>
    <row r="6156" customFormat="false" ht="12.75" hidden="false" customHeight="false" outlineLevel="0" collapsed="false">
      <c r="A6156" s="1" t="n">
        <v>6155</v>
      </c>
      <c r="B6156" s="1" t="e">
        <f aca="false">ALEA.ENTRE.BORNES(1,6)</f>
        <v>#NAME?</v>
      </c>
      <c r="C6156" s="1" t="e">
        <f aca="false">ALEA.ENTRE.BORNES(1,6)</f>
        <v>#NAME?</v>
      </c>
      <c r="D6156" s="1" t="e">
        <f aca="false">B6156+C6156</f>
        <v>#NAME?</v>
      </c>
      <c r="E6156" s="1" t="e">
        <f aca="false">B6156*C6156</f>
        <v>#NAME?</v>
      </c>
      <c r="F6156" s="1" t="e">
        <f aca="false">IF(D6156&gt;6,1,0)</f>
        <v>#NAME?</v>
      </c>
      <c r="G6156" s="1" t="e">
        <f aca="false">IF(E6156&lt;18,1,0)</f>
        <v>#NAME?</v>
      </c>
      <c r="H6156" s="5" t="e">
        <f aca="false">F6156*G6156</f>
        <v>#NAME?</v>
      </c>
    </row>
    <row r="6157" customFormat="false" ht="12.75" hidden="false" customHeight="false" outlineLevel="0" collapsed="false">
      <c r="A6157" s="1" t="n">
        <v>6156</v>
      </c>
      <c r="B6157" s="1" t="e">
        <f aca="false">ALEA.ENTRE.BORNES(1,6)</f>
        <v>#NAME?</v>
      </c>
      <c r="C6157" s="1" t="e">
        <f aca="false">ALEA.ENTRE.BORNES(1,6)</f>
        <v>#NAME?</v>
      </c>
      <c r="D6157" s="1" t="e">
        <f aca="false">B6157+C6157</f>
        <v>#NAME?</v>
      </c>
      <c r="E6157" s="1" t="e">
        <f aca="false">B6157*C6157</f>
        <v>#NAME?</v>
      </c>
      <c r="F6157" s="1" t="e">
        <f aca="false">IF(D6157&gt;6,1,0)</f>
        <v>#NAME?</v>
      </c>
      <c r="G6157" s="1" t="e">
        <f aca="false">IF(E6157&lt;18,1,0)</f>
        <v>#NAME?</v>
      </c>
      <c r="H6157" s="5" t="e">
        <f aca="false">F6157*G6157</f>
        <v>#NAME?</v>
      </c>
    </row>
    <row r="6158" customFormat="false" ht="12.75" hidden="false" customHeight="false" outlineLevel="0" collapsed="false">
      <c r="A6158" s="1" t="n">
        <v>6157</v>
      </c>
      <c r="B6158" s="1" t="e">
        <f aca="false">ALEA.ENTRE.BORNES(1,6)</f>
        <v>#NAME?</v>
      </c>
      <c r="C6158" s="1" t="e">
        <f aca="false">ALEA.ENTRE.BORNES(1,6)</f>
        <v>#NAME?</v>
      </c>
      <c r="D6158" s="1" t="e">
        <f aca="false">B6158+C6158</f>
        <v>#NAME?</v>
      </c>
      <c r="E6158" s="1" t="e">
        <f aca="false">B6158*C6158</f>
        <v>#NAME?</v>
      </c>
      <c r="F6158" s="1" t="e">
        <f aca="false">IF(D6158&gt;6,1,0)</f>
        <v>#NAME?</v>
      </c>
      <c r="G6158" s="1" t="e">
        <f aca="false">IF(E6158&lt;18,1,0)</f>
        <v>#NAME?</v>
      </c>
      <c r="H6158" s="5" t="e">
        <f aca="false">F6158*G6158</f>
        <v>#NAME?</v>
      </c>
    </row>
    <row r="6159" customFormat="false" ht="12.75" hidden="false" customHeight="false" outlineLevel="0" collapsed="false">
      <c r="A6159" s="1" t="n">
        <v>6158</v>
      </c>
      <c r="B6159" s="1" t="e">
        <f aca="false">ALEA.ENTRE.BORNES(1,6)</f>
        <v>#NAME?</v>
      </c>
      <c r="C6159" s="1" t="e">
        <f aca="false">ALEA.ENTRE.BORNES(1,6)</f>
        <v>#NAME?</v>
      </c>
      <c r="D6159" s="1" t="e">
        <f aca="false">B6159+C6159</f>
        <v>#NAME?</v>
      </c>
      <c r="E6159" s="1" t="e">
        <f aca="false">B6159*C6159</f>
        <v>#NAME?</v>
      </c>
      <c r="F6159" s="1" t="e">
        <f aca="false">IF(D6159&gt;6,1,0)</f>
        <v>#NAME?</v>
      </c>
      <c r="G6159" s="1" t="e">
        <f aca="false">IF(E6159&lt;18,1,0)</f>
        <v>#NAME?</v>
      </c>
      <c r="H6159" s="5" t="e">
        <f aca="false">F6159*G6159</f>
        <v>#NAME?</v>
      </c>
    </row>
    <row r="6160" customFormat="false" ht="12.75" hidden="false" customHeight="false" outlineLevel="0" collapsed="false">
      <c r="A6160" s="1" t="n">
        <v>6159</v>
      </c>
      <c r="B6160" s="1" t="e">
        <f aca="false">ALEA.ENTRE.BORNES(1,6)</f>
        <v>#NAME?</v>
      </c>
      <c r="C6160" s="1" t="e">
        <f aca="false">ALEA.ENTRE.BORNES(1,6)</f>
        <v>#NAME?</v>
      </c>
      <c r="D6160" s="1" t="e">
        <f aca="false">B6160+C6160</f>
        <v>#NAME?</v>
      </c>
      <c r="E6160" s="1" t="e">
        <f aca="false">B6160*C6160</f>
        <v>#NAME?</v>
      </c>
      <c r="F6160" s="1" t="e">
        <f aca="false">IF(D6160&gt;6,1,0)</f>
        <v>#NAME?</v>
      </c>
      <c r="G6160" s="1" t="e">
        <f aca="false">IF(E6160&lt;18,1,0)</f>
        <v>#NAME?</v>
      </c>
      <c r="H6160" s="5" t="e">
        <f aca="false">F6160*G6160</f>
        <v>#NAME?</v>
      </c>
    </row>
    <row r="6161" customFormat="false" ht="12.75" hidden="false" customHeight="false" outlineLevel="0" collapsed="false">
      <c r="A6161" s="1" t="n">
        <v>6160</v>
      </c>
      <c r="B6161" s="1" t="e">
        <f aca="false">ALEA.ENTRE.BORNES(1,6)</f>
        <v>#NAME?</v>
      </c>
      <c r="C6161" s="1" t="e">
        <f aca="false">ALEA.ENTRE.BORNES(1,6)</f>
        <v>#NAME?</v>
      </c>
      <c r="D6161" s="1" t="e">
        <f aca="false">B6161+C6161</f>
        <v>#NAME?</v>
      </c>
      <c r="E6161" s="1" t="e">
        <f aca="false">B6161*C6161</f>
        <v>#NAME?</v>
      </c>
      <c r="F6161" s="1" t="e">
        <f aca="false">IF(D6161&gt;6,1,0)</f>
        <v>#NAME?</v>
      </c>
      <c r="G6161" s="1" t="e">
        <f aca="false">IF(E6161&lt;18,1,0)</f>
        <v>#NAME?</v>
      </c>
      <c r="H6161" s="5" t="e">
        <f aca="false">F6161*G6161</f>
        <v>#NAME?</v>
      </c>
    </row>
    <row r="6162" customFormat="false" ht="12.75" hidden="false" customHeight="false" outlineLevel="0" collapsed="false">
      <c r="A6162" s="1" t="n">
        <v>6161</v>
      </c>
      <c r="B6162" s="1" t="e">
        <f aca="false">ALEA.ENTRE.BORNES(1,6)</f>
        <v>#NAME?</v>
      </c>
      <c r="C6162" s="1" t="e">
        <f aca="false">ALEA.ENTRE.BORNES(1,6)</f>
        <v>#NAME?</v>
      </c>
      <c r="D6162" s="1" t="e">
        <f aca="false">B6162+C6162</f>
        <v>#NAME?</v>
      </c>
      <c r="E6162" s="1" t="e">
        <f aca="false">B6162*C6162</f>
        <v>#NAME?</v>
      </c>
      <c r="F6162" s="1" t="e">
        <f aca="false">IF(D6162&gt;6,1,0)</f>
        <v>#NAME?</v>
      </c>
      <c r="G6162" s="1" t="e">
        <f aca="false">IF(E6162&lt;18,1,0)</f>
        <v>#NAME?</v>
      </c>
      <c r="H6162" s="5" t="e">
        <f aca="false">F6162*G6162</f>
        <v>#NAME?</v>
      </c>
    </row>
    <row r="6163" customFormat="false" ht="12.75" hidden="false" customHeight="false" outlineLevel="0" collapsed="false">
      <c r="A6163" s="1" t="n">
        <v>6162</v>
      </c>
      <c r="B6163" s="1" t="e">
        <f aca="false">ALEA.ENTRE.BORNES(1,6)</f>
        <v>#NAME?</v>
      </c>
      <c r="C6163" s="1" t="e">
        <f aca="false">ALEA.ENTRE.BORNES(1,6)</f>
        <v>#NAME?</v>
      </c>
      <c r="D6163" s="1" t="e">
        <f aca="false">B6163+C6163</f>
        <v>#NAME?</v>
      </c>
      <c r="E6163" s="1" t="e">
        <f aca="false">B6163*C6163</f>
        <v>#NAME?</v>
      </c>
      <c r="F6163" s="1" t="e">
        <f aca="false">IF(D6163&gt;6,1,0)</f>
        <v>#NAME?</v>
      </c>
      <c r="G6163" s="1" t="e">
        <f aca="false">IF(E6163&lt;18,1,0)</f>
        <v>#NAME?</v>
      </c>
      <c r="H6163" s="5" t="e">
        <f aca="false">F6163*G6163</f>
        <v>#NAME?</v>
      </c>
    </row>
    <row r="6164" customFormat="false" ht="12.75" hidden="false" customHeight="false" outlineLevel="0" collapsed="false">
      <c r="A6164" s="1" t="n">
        <v>6163</v>
      </c>
      <c r="B6164" s="1" t="e">
        <f aca="false">ALEA.ENTRE.BORNES(1,6)</f>
        <v>#NAME?</v>
      </c>
      <c r="C6164" s="1" t="e">
        <f aca="false">ALEA.ENTRE.BORNES(1,6)</f>
        <v>#NAME?</v>
      </c>
      <c r="D6164" s="1" t="e">
        <f aca="false">B6164+C6164</f>
        <v>#NAME?</v>
      </c>
      <c r="E6164" s="1" t="e">
        <f aca="false">B6164*C6164</f>
        <v>#NAME?</v>
      </c>
      <c r="F6164" s="1" t="e">
        <f aca="false">IF(D6164&gt;6,1,0)</f>
        <v>#NAME?</v>
      </c>
      <c r="G6164" s="1" t="e">
        <f aca="false">IF(E6164&lt;18,1,0)</f>
        <v>#NAME?</v>
      </c>
      <c r="H6164" s="5" t="e">
        <f aca="false">F6164*G6164</f>
        <v>#NAME?</v>
      </c>
    </row>
    <row r="6165" customFormat="false" ht="12.75" hidden="false" customHeight="false" outlineLevel="0" collapsed="false">
      <c r="A6165" s="1" t="n">
        <v>6164</v>
      </c>
      <c r="B6165" s="1" t="e">
        <f aca="false">ALEA.ENTRE.BORNES(1,6)</f>
        <v>#NAME?</v>
      </c>
      <c r="C6165" s="1" t="e">
        <f aca="false">ALEA.ENTRE.BORNES(1,6)</f>
        <v>#NAME?</v>
      </c>
      <c r="D6165" s="1" t="e">
        <f aca="false">B6165+C6165</f>
        <v>#NAME?</v>
      </c>
      <c r="E6165" s="1" t="e">
        <f aca="false">B6165*C6165</f>
        <v>#NAME?</v>
      </c>
      <c r="F6165" s="1" t="e">
        <f aca="false">IF(D6165&gt;6,1,0)</f>
        <v>#NAME?</v>
      </c>
      <c r="G6165" s="1" t="e">
        <f aca="false">IF(E6165&lt;18,1,0)</f>
        <v>#NAME?</v>
      </c>
      <c r="H6165" s="5" t="e">
        <f aca="false">F6165*G6165</f>
        <v>#NAME?</v>
      </c>
    </row>
    <row r="6166" customFormat="false" ht="12.75" hidden="false" customHeight="false" outlineLevel="0" collapsed="false">
      <c r="A6166" s="1" t="n">
        <v>6165</v>
      </c>
      <c r="B6166" s="1" t="e">
        <f aca="false">ALEA.ENTRE.BORNES(1,6)</f>
        <v>#NAME?</v>
      </c>
      <c r="C6166" s="1" t="e">
        <f aca="false">ALEA.ENTRE.BORNES(1,6)</f>
        <v>#NAME?</v>
      </c>
      <c r="D6166" s="1" t="e">
        <f aca="false">B6166+C6166</f>
        <v>#NAME?</v>
      </c>
      <c r="E6166" s="1" t="e">
        <f aca="false">B6166*C6166</f>
        <v>#NAME?</v>
      </c>
      <c r="F6166" s="1" t="e">
        <f aca="false">IF(D6166&gt;6,1,0)</f>
        <v>#NAME?</v>
      </c>
      <c r="G6166" s="1" t="e">
        <f aca="false">IF(E6166&lt;18,1,0)</f>
        <v>#NAME?</v>
      </c>
      <c r="H6166" s="5" t="e">
        <f aca="false">F6166*G6166</f>
        <v>#NAME?</v>
      </c>
    </row>
    <row r="6167" customFormat="false" ht="12.75" hidden="false" customHeight="false" outlineLevel="0" collapsed="false">
      <c r="A6167" s="1" t="n">
        <v>6166</v>
      </c>
      <c r="B6167" s="1" t="e">
        <f aca="false">ALEA.ENTRE.BORNES(1,6)</f>
        <v>#NAME?</v>
      </c>
      <c r="C6167" s="1" t="e">
        <f aca="false">ALEA.ENTRE.BORNES(1,6)</f>
        <v>#NAME?</v>
      </c>
      <c r="D6167" s="1" t="e">
        <f aca="false">B6167+C6167</f>
        <v>#NAME?</v>
      </c>
      <c r="E6167" s="1" t="e">
        <f aca="false">B6167*C6167</f>
        <v>#NAME?</v>
      </c>
      <c r="F6167" s="1" t="e">
        <f aca="false">IF(D6167&gt;6,1,0)</f>
        <v>#NAME?</v>
      </c>
      <c r="G6167" s="1" t="e">
        <f aca="false">IF(E6167&lt;18,1,0)</f>
        <v>#NAME?</v>
      </c>
      <c r="H6167" s="5" t="e">
        <f aca="false">F6167*G6167</f>
        <v>#NAME?</v>
      </c>
    </row>
    <row r="6168" customFormat="false" ht="12.75" hidden="false" customHeight="false" outlineLevel="0" collapsed="false">
      <c r="A6168" s="1" t="n">
        <v>6167</v>
      </c>
      <c r="B6168" s="1" t="e">
        <f aca="false">ALEA.ENTRE.BORNES(1,6)</f>
        <v>#NAME?</v>
      </c>
      <c r="C6168" s="1" t="e">
        <f aca="false">ALEA.ENTRE.BORNES(1,6)</f>
        <v>#NAME?</v>
      </c>
      <c r="D6168" s="1" t="e">
        <f aca="false">B6168+C6168</f>
        <v>#NAME?</v>
      </c>
      <c r="E6168" s="1" t="e">
        <f aca="false">B6168*C6168</f>
        <v>#NAME?</v>
      </c>
      <c r="F6168" s="1" t="e">
        <f aca="false">IF(D6168&gt;6,1,0)</f>
        <v>#NAME?</v>
      </c>
      <c r="G6168" s="1" t="e">
        <f aca="false">IF(E6168&lt;18,1,0)</f>
        <v>#NAME?</v>
      </c>
      <c r="H6168" s="5" t="e">
        <f aca="false">F6168*G6168</f>
        <v>#NAME?</v>
      </c>
    </row>
    <row r="6169" customFormat="false" ht="12.75" hidden="false" customHeight="false" outlineLevel="0" collapsed="false">
      <c r="A6169" s="1" t="n">
        <v>6168</v>
      </c>
      <c r="B6169" s="1" t="e">
        <f aca="false">ALEA.ENTRE.BORNES(1,6)</f>
        <v>#NAME?</v>
      </c>
      <c r="C6169" s="1" t="e">
        <f aca="false">ALEA.ENTRE.BORNES(1,6)</f>
        <v>#NAME?</v>
      </c>
      <c r="D6169" s="1" t="e">
        <f aca="false">B6169+C6169</f>
        <v>#NAME?</v>
      </c>
      <c r="E6169" s="1" t="e">
        <f aca="false">B6169*C6169</f>
        <v>#NAME?</v>
      </c>
      <c r="F6169" s="1" t="e">
        <f aca="false">IF(D6169&gt;6,1,0)</f>
        <v>#NAME?</v>
      </c>
      <c r="G6169" s="1" t="e">
        <f aca="false">IF(E6169&lt;18,1,0)</f>
        <v>#NAME?</v>
      </c>
      <c r="H6169" s="5" t="e">
        <f aca="false">F6169*G6169</f>
        <v>#NAME?</v>
      </c>
    </row>
    <row r="6170" customFormat="false" ht="12.75" hidden="false" customHeight="false" outlineLevel="0" collapsed="false">
      <c r="A6170" s="1" t="n">
        <v>6169</v>
      </c>
      <c r="B6170" s="1" t="e">
        <f aca="false">ALEA.ENTRE.BORNES(1,6)</f>
        <v>#NAME?</v>
      </c>
      <c r="C6170" s="1" t="e">
        <f aca="false">ALEA.ENTRE.BORNES(1,6)</f>
        <v>#NAME?</v>
      </c>
      <c r="D6170" s="1" t="e">
        <f aca="false">B6170+C6170</f>
        <v>#NAME?</v>
      </c>
      <c r="E6170" s="1" t="e">
        <f aca="false">B6170*C6170</f>
        <v>#NAME?</v>
      </c>
      <c r="F6170" s="1" t="e">
        <f aca="false">IF(D6170&gt;6,1,0)</f>
        <v>#NAME?</v>
      </c>
      <c r="G6170" s="1" t="e">
        <f aca="false">IF(E6170&lt;18,1,0)</f>
        <v>#NAME?</v>
      </c>
      <c r="H6170" s="5" t="e">
        <f aca="false">F6170*G6170</f>
        <v>#NAME?</v>
      </c>
    </row>
    <row r="6171" customFormat="false" ht="12.75" hidden="false" customHeight="false" outlineLevel="0" collapsed="false">
      <c r="A6171" s="1" t="n">
        <v>6170</v>
      </c>
      <c r="B6171" s="1" t="e">
        <f aca="false">ALEA.ENTRE.BORNES(1,6)</f>
        <v>#NAME?</v>
      </c>
      <c r="C6171" s="1" t="e">
        <f aca="false">ALEA.ENTRE.BORNES(1,6)</f>
        <v>#NAME?</v>
      </c>
      <c r="D6171" s="1" t="e">
        <f aca="false">B6171+C6171</f>
        <v>#NAME?</v>
      </c>
      <c r="E6171" s="1" t="e">
        <f aca="false">B6171*C6171</f>
        <v>#NAME?</v>
      </c>
      <c r="F6171" s="1" t="e">
        <f aca="false">IF(D6171&gt;6,1,0)</f>
        <v>#NAME?</v>
      </c>
      <c r="G6171" s="1" t="e">
        <f aca="false">IF(E6171&lt;18,1,0)</f>
        <v>#NAME?</v>
      </c>
      <c r="H6171" s="5" t="e">
        <f aca="false">F6171*G6171</f>
        <v>#NAME?</v>
      </c>
    </row>
    <row r="6172" customFormat="false" ht="12.75" hidden="false" customHeight="false" outlineLevel="0" collapsed="false">
      <c r="A6172" s="1" t="n">
        <v>6171</v>
      </c>
      <c r="B6172" s="1" t="e">
        <f aca="false">ALEA.ENTRE.BORNES(1,6)</f>
        <v>#NAME?</v>
      </c>
      <c r="C6172" s="1" t="e">
        <f aca="false">ALEA.ENTRE.BORNES(1,6)</f>
        <v>#NAME?</v>
      </c>
      <c r="D6172" s="1" t="e">
        <f aca="false">B6172+C6172</f>
        <v>#NAME?</v>
      </c>
      <c r="E6172" s="1" t="e">
        <f aca="false">B6172*C6172</f>
        <v>#NAME?</v>
      </c>
      <c r="F6172" s="1" t="e">
        <f aca="false">IF(D6172&gt;6,1,0)</f>
        <v>#NAME?</v>
      </c>
      <c r="G6172" s="1" t="e">
        <f aca="false">IF(E6172&lt;18,1,0)</f>
        <v>#NAME?</v>
      </c>
      <c r="H6172" s="5" t="e">
        <f aca="false">F6172*G6172</f>
        <v>#NAME?</v>
      </c>
    </row>
    <row r="6173" customFormat="false" ht="12.75" hidden="false" customHeight="false" outlineLevel="0" collapsed="false">
      <c r="A6173" s="1" t="n">
        <v>6172</v>
      </c>
      <c r="B6173" s="1" t="e">
        <f aca="false">ALEA.ENTRE.BORNES(1,6)</f>
        <v>#NAME?</v>
      </c>
      <c r="C6173" s="1" t="e">
        <f aca="false">ALEA.ENTRE.BORNES(1,6)</f>
        <v>#NAME?</v>
      </c>
      <c r="D6173" s="1" t="e">
        <f aca="false">B6173+C6173</f>
        <v>#NAME?</v>
      </c>
      <c r="E6173" s="1" t="e">
        <f aca="false">B6173*C6173</f>
        <v>#NAME?</v>
      </c>
      <c r="F6173" s="1" t="e">
        <f aca="false">IF(D6173&gt;6,1,0)</f>
        <v>#NAME?</v>
      </c>
      <c r="G6173" s="1" t="e">
        <f aca="false">IF(E6173&lt;18,1,0)</f>
        <v>#NAME?</v>
      </c>
      <c r="H6173" s="5" t="e">
        <f aca="false">F6173*G6173</f>
        <v>#NAME?</v>
      </c>
    </row>
    <row r="6174" customFormat="false" ht="12.75" hidden="false" customHeight="false" outlineLevel="0" collapsed="false">
      <c r="A6174" s="1" t="n">
        <v>6173</v>
      </c>
      <c r="B6174" s="1" t="e">
        <f aca="false">ALEA.ENTRE.BORNES(1,6)</f>
        <v>#NAME?</v>
      </c>
      <c r="C6174" s="1" t="e">
        <f aca="false">ALEA.ENTRE.BORNES(1,6)</f>
        <v>#NAME?</v>
      </c>
      <c r="D6174" s="1" t="e">
        <f aca="false">B6174+C6174</f>
        <v>#NAME?</v>
      </c>
      <c r="E6174" s="1" t="e">
        <f aca="false">B6174*C6174</f>
        <v>#NAME?</v>
      </c>
      <c r="F6174" s="1" t="e">
        <f aca="false">IF(D6174&gt;6,1,0)</f>
        <v>#NAME?</v>
      </c>
      <c r="G6174" s="1" t="e">
        <f aca="false">IF(E6174&lt;18,1,0)</f>
        <v>#NAME?</v>
      </c>
      <c r="H6174" s="5" t="e">
        <f aca="false">F6174*G6174</f>
        <v>#NAME?</v>
      </c>
    </row>
    <row r="6175" customFormat="false" ht="12.75" hidden="false" customHeight="false" outlineLevel="0" collapsed="false">
      <c r="A6175" s="1" t="n">
        <v>6174</v>
      </c>
      <c r="B6175" s="1" t="e">
        <f aca="false">ALEA.ENTRE.BORNES(1,6)</f>
        <v>#NAME?</v>
      </c>
      <c r="C6175" s="1" t="e">
        <f aca="false">ALEA.ENTRE.BORNES(1,6)</f>
        <v>#NAME?</v>
      </c>
      <c r="D6175" s="1" t="e">
        <f aca="false">B6175+C6175</f>
        <v>#NAME?</v>
      </c>
      <c r="E6175" s="1" t="e">
        <f aca="false">B6175*C6175</f>
        <v>#NAME?</v>
      </c>
      <c r="F6175" s="1" t="e">
        <f aca="false">IF(D6175&gt;6,1,0)</f>
        <v>#NAME?</v>
      </c>
      <c r="G6175" s="1" t="e">
        <f aca="false">IF(E6175&lt;18,1,0)</f>
        <v>#NAME?</v>
      </c>
      <c r="H6175" s="5" t="e">
        <f aca="false">F6175*G6175</f>
        <v>#NAME?</v>
      </c>
    </row>
    <row r="6176" customFormat="false" ht="12.75" hidden="false" customHeight="false" outlineLevel="0" collapsed="false">
      <c r="A6176" s="1" t="n">
        <v>6175</v>
      </c>
      <c r="B6176" s="1" t="e">
        <f aca="false">ALEA.ENTRE.BORNES(1,6)</f>
        <v>#NAME?</v>
      </c>
      <c r="C6176" s="1" t="e">
        <f aca="false">ALEA.ENTRE.BORNES(1,6)</f>
        <v>#NAME?</v>
      </c>
      <c r="D6176" s="1" t="e">
        <f aca="false">B6176+C6176</f>
        <v>#NAME?</v>
      </c>
      <c r="E6176" s="1" t="e">
        <f aca="false">B6176*C6176</f>
        <v>#NAME?</v>
      </c>
      <c r="F6176" s="1" t="e">
        <f aca="false">IF(D6176&gt;6,1,0)</f>
        <v>#NAME?</v>
      </c>
      <c r="G6176" s="1" t="e">
        <f aca="false">IF(E6176&lt;18,1,0)</f>
        <v>#NAME?</v>
      </c>
      <c r="H6176" s="5" t="e">
        <f aca="false">F6176*G6176</f>
        <v>#NAME?</v>
      </c>
    </row>
    <row r="6177" customFormat="false" ht="12.75" hidden="false" customHeight="false" outlineLevel="0" collapsed="false">
      <c r="A6177" s="1" t="n">
        <v>6176</v>
      </c>
      <c r="B6177" s="1" t="e">
        <f aca="false">ALEA.ENTRE.BORNES(1,6)</f>
        <v>#NAME?</v>
      </c>
      <c r="C6177" s="1" t="e">
        <f aca="false">ALEA.ENTRE.BORNES(1,6)</f>
        <v>#NAME?</v>
      </c>
      <c r="D6177" s="1" t="e">
        <f aca="false">B6177+C6177</f>
        <v>#NAME?</v>
      </c>
      <c r="E6177" s="1" t="e">
        <f aca="false">B6177*C6177</f>
        <v>#NAME?</v>
      </c>
      <c r="F6177" s="1" t="e">
        <f aca="false">IF(D6177&gt;6,1,0)</f>
        <v>#NAME?</v>
      </c>
      <c r="G6177" s="1" t="e">
        <f aca="false">IF(E6177&lt;18,1,0)</f>
        <v>#NAME?</v>
      </c>
      <c r="H6177" s="5" t="e">
        <f aca="false">F6177*G6177</f>
        <v>#NAME?</v>
      </c>
    </row>
    <row r="6178" customFormat="false" ht="12.75" hidden="false" customHeight="false" outlineLevel="0" collapsed="false">
      <c r="A6178" s="1" t="n">
        <v>6177</v>
      </c>
      <c r="B6178" s="1" t="e">
        <f aca="false">ALEA.ENTRE.BORNES(1,6)</f>
        <v>#NAME?</v>
      </c>
      <c r="C6178" s="1" t="e">
        <f aca="false">ALEA.ENTRE.BORNES(1,6)</f>
        <v>#NAME?</v>
      </c>
      <c r="D6178" s="1" t="e">
        <f aca="false">B6178+C6178</f>
        <v>#NAME?</v>
      </c>
      <c r="E6178" s="1" t="e">
        <f aca="false">B6178*C6178</f>
        <v>#NAME?</v>
      </c>
      <c r="F6178" s="1" t="e">
        <f aca="false">IF(D6178&gt;6,1,0)</f>
        <v>#NAME?</v>
      </c>
      <c r="G6178" s="1" t="e">
        <f aca="false">IF(E6178&lt;18,1,0)</f>
        <v>#NAME?</v>
      </c>
      <c r="H6178" s="5" t="e">
        <f aca="false">F6178*G6178</f>
        <v>#NAME?</v>
      </c>
    </row>
    <row r="6179" customFormat="false" ht="12.75" hidden="false" customHeight="false" outlineLevel="0" collapsed="false">
      <c r="A6179" s="1" t="n">
        <v>6178</v>
      </c>
      <c r="B6179" s="1" t="e">
        <f aca="false">ALEA.ENTRE.BORNES(1,6)</f>
        <v>#NAME?</v>
      </c>
      <c r="C6179" s="1" t="e">
        <f aca="false">ALEA.ENTRE.BORNES(1,6)</f>
        <v>#NAME?</v>
      </c>
      <c r="D6179" s="1" t="e">
        <f aca="false">B6179+C6179</f>
        <v>#NAME?</v>
      </c>
      <c r="E6179" s="1" t="e">
        <f aca="false">B6179*C6179</f>
        <v>#NAME?</v>
      </c>
      <c r="F6179" s="1" t="e">
        <f aca="false">IF(D6179&gt;6,1,0)</f>
        <v>#NAME?</v>
      </c>
      <c r="G6179" s="1" t="e">
        <f aca="false">IF(E6179&lt;18,1,0)</f>
        <v>#NAME?</v>
      </c>
      <c r="H6179" s="5" t="e">
        <f aca="false">F6179*G6179</f>
        <v>#NAME?</v>
      </c>
    </row>
    <row r="6180" customFormat="false" ht="12.75" hidden="false" customHeight="false" outlineLevel="0" collapsed="false">
      <c r="A6180" s="1" t="n">
        <v>6179</v>
      </c>
      <c r="B6180" s="1" t="e">
        <f aca="false">ALEA.ENTRE.BORNES(1,6)</f>
        <v>#NAME?</v>
      </c>
      <c r="C6180" s="1" t="e">
        <f aca="false">ALEA.ENTRE.BORNES(1,6)</f>
        <v>#NAME?</v>
      </c>
      <c r="D6180" s="1" t="e">
        <f aca="false">B6180+C6180</f>
        <v>#NAME?</v>
      </c>
      <c r="E6180" s="1" t="e">
        <f aca="false">B6180*C6180</f>
        <v>#NAME?</v>
      </c>
      <c r="F6180" s="1" t="e">
        <f aca="false">IF(D6180&gt;6,1,0)</f>
        <v>#NAME?</v>
      </c>
      <c r="G6180" s="1" t="e">
        <f aca="false">IF(E6180&lt;18,1,0)</f>
        <v>#NAME?</v>
      </c>
      <c r="H6180" s="5" t="e">
        <f aca="false">F6180*G6180</f>
        <v>#NAME?</v>
      </c>
    </row>
    <row r="6181" customFormat="false" ht="12.75" hidden="false" customHeight="false" outlineLevel="0" collapsed="false">
      <c r="A6181" s="1" t="n">
        <v>6180</v>
      </c>
      <c r="B6181" s="1" t="e">
        <f aca="false">ALEA.ENTRE.BORNES(1,6)</f>
        <v>#NAME?</v>
      </c>
      <c r="C6181" s="1" t="e">
        <f aca="false">ALEA.ENTRE.BORNES(1,6)</f>
        <v>#NAME?</v>
      </c>
      <c r="D6181" s="1" t="e">
        <f aca="false">B6181+C6181</f>
        <v>#NAME?</v>
      </c>
      <c r="E6181" s="1" t="e">
        <f aca="false">B6181*C6181</f>
        <v>#NAME?</v>
      </c>
      <c r="F6181" s="1" t="e">
        <f aca="false">IF(D6181&gt;6,1,0)</f>
        <v>#NAME?</v>
      </c>
      <c r="G6181" s="1" t="e">
        <f aca="false">IF(E6181&lt;18,1,0)</f>
        <v>#NAME?</v>
      </c>
      <c r="H6181" s="5" t="e">
        <f aca="false">F6181*G6181</f>
        <v>#NAME?</v>
      </c>
    </row>
    <row r="6182" customFormat="false" ht="12.75" hidden="false" customHeight="false" outlineLevel="0" collapsed="false">
      <c r="A6182" s="1" t="n">
        <v>6181</v>
      </c>
      <c r="B6182" s="1" t="e">
        <f aca="false">ALEA.ENTRE.BORNES(1,6)</f>
        <v>#NAME?</v>
      </c>
      <c r="C6182" s="1" t="e">
        <f aca="false">ALEA.ENTRE.BORNES(1,6)</f>
        <v>#NAME?</v>
      </c>
      <c r="D6182" s="1" t="e">
        <f aca="false">B6182+C6182</f>
        <v>#NAME?</v>
      </c>
      <c r="E6182" s="1" t="e">
        <f aca="false">B6182*C6182</f>
        <v>#NAME?</v>
      </c>
      <c r="F6182" s="1" t="e">
        <f aca="false">IF(D6182&gt;6,1,0)</f>
        <v>#NAME?</v>
      </c>
      <c r="G6182" s="1" t="e">
        <f aca="false">IF(E6182&lt;18,1,0)</f>
        <v>#NAME?</v>
      </c>
      <c r="H6182" s="5" t="e">
        <f aca="false">F6182*G6182</f>
        <v>#NAME?</v>
      </c>
    </row>
    <row r="6183" customFormat="false" ht="12.75" hidden="false" customHeight="false" outlineLevel="0" collapsed="false">
      <c r="A6183" s="1" t="n">
        <v>6182</v>
      </c>
      <c r="B6183" s="1" t="e">
        <f aca="false">ALEA.ENTRE.BORNES(1,6)</f>
        <v>#NAME?</v>
      </c>
      <c r="C6183" s="1" t="e">
        <f aca="false">ALEA.ENTRE.BORNES(1,6)</f>
        <v>#NAME?</v>
      </c>
      <c r="D6183" s="1" t="e">
        <f aca="false">B6183+C6183</f>
        <v>#NAME?</v>
      </c>
      <c r="E6183" s="1" t="e">
        <f aca="false">B6183*C6183</f>
        <v>#NAME?</v>
      </c>
      <c r="F6183" s="1" t="e">
        <f aca="false">IF(D6183&gt;6,1,0)</f>
        <v>#NAME?</v>
      </c>
      <c r="G6183" s="1" t="e">
        <f aca="false">IF(E6183&lt;18,1,0)</f>
        <v>#NAME?</v>
      </c>
      <c r="H6183" s="5" t="e">
        <f aca="false">F6183*G6183</f>
        <v>#NAME?</v>
      </c>
    </row>
    <row r="6184" customFormat="false" ht="12.75" hidden="false" customHeight="false" outlineLevel="0" collapsed="false">
      <c r="A6184" s="1" t="n">
        <v>6183</v>
      </c>
      <c r="B6184" s="1" t="e">
        <f aca="false">ALEA.ENTRE.BORNES(1,6)</f>
        <v>#NAME?</v>
      </c>
      <c r="C6184" s="1" t="e">
        <f aca="false">ALEA.ENTRE.BORNES(1,6)</f>
        <v>#NAME?</v>
      </c>
      <c r="D6184" s="1" t="e">
        <f aca="false">B6184+C6184</f>
        <v>#NAME?</v>
      </c>
      <c r="E6184" s="1" t="e">
        <f aca="false">B6184*C6184</f>
        <v>#NAME?</v>
      </c>
      <c r="F6184" s="1" t="e">
        <f aca="false">IF(D6184&gt;6,1,0)</f>
        <v>#NAME?</v>
      </c>
      <c r="G6184" s="1" t="e">
        <f aca="false">IF(E6184&lt;18,1,0)</f>
        <v>#NAME?</v>
      </c>
      <c r="H6184" s="5" t="e">
        <f aca="false">F6184*G6184</f>
        <v>#NAME?</v>
      </c>
    </row>
    <row r="6185" customFormat="false" ht="12.75" hidden="false" customHeight="false" outlineLevel="0" collapsed="false">
      <c r="A6185" s="1" t="n">
        <v>6184</v>
      </c>
      <c r="B6185" s="1" t="e">
        <f aca="false">ALEA.ENTRE.BORNES(1,6)</f>
        <v>#NAME?</v>
      </c>
      <c r="C6185" s="1" t="e">
        <f aca="false">ALEA.ENTRE.BORNES(1,6)</f>
        <v>#NAME?</v>
      </c>
      <c r="D6185" s="1" t="e">
        <f aca="false">B6185+C6185</f>
        <v>#NAME?</v>
      </c>
      <c r="E6185" s="1" t="e">
        <f aca="false">B6185*C6185</f>
        <v>#NAME?</v>
      </c>
      <c r="F6185" s="1" t="e">
        <f aca="false">IF(D6185&gt;6,1,0)</f>
        <v>#NAME?</v>
      </c>
      <c r="G6185" s="1" t="e">
        <f aca="false">IF(E6185&lt;18,1,0)</f>
        <v>#NAME?</v>
      </c>
      <c r="H6185" s="5" t="e">
        <f aca="false">F6185*G6185</f>
        <v>#NAME?</v>
      </c>
    </row>
    <row r="6186" customFormat="false" ht="12.75" hidden="false" customHeight="false" outlineLevel="0" collapsed="false">
      <c r="A6186" s="1" t="n">
        <v>6185</v>
      </c>
      <c r="B6186" s="1" t="e">
        <f aca="false">ALEA.ENTRE.BORNES(1,6)</f>
        <v>#NAME?</v>
      </c>
      <c r="C6186" s="1" t="e">
        <f aca="false">ALEA.ENTRE.BORNES(1,6)</f>
        <v>#NAME?</v>
      </c>
      <c r="D6186" s="1" t="e">
        <f aca="false">B6186+C6186</f>
        <v>#NAME?</v>
      </c>
      <c r="E6186" s="1" t="e">
        <f aca="false">B6186*C6186</f>
        <v>#NAME?</v>
      </c>
      <c r="F6186" s="1" t="e">
        <f aca="false">IF(D6186&gt;6,1,0)</f>
        <v>#NAME?</v>
      </c>
      <c r="G6186" s="1" t="e">
        <f aca="false">IF(E6186&lt;18,1,0)</f>
        <v>#NAME?</v>
      </c>
      <c r="H6186" s="5" t="e">
        <f aca="false">F6186*G6186</f>
        <v>#NAME?</v>
      </c>
    </row>
    <row r="6187" customFormat="false" ht="12.75" hidden="false" customHeight="false" outlineLevel="0" collapsed="false">
      <c r="A6187" s="1" t="n">
        <v>6186</v>
      </c>
      <c r="B6187" s="1" t="e">
        <f aca="false">ALEA.ENTRE.BORNES(1,6)</f>
        <v>#NAME?</v>
      </c>
      <c r="C6187" s="1" t="e">
        <f aca="false">ALEA.ENTRE.BORNES(1,6)</f>
        <v>#NAME?</v>
      </c>
      <c r="D6187" s="1" t="e">
        <f aca="false">B6187+C6187</f>
        <v>#NAME?</v>
      </c>
      <c r="E6187" s="1" t="e">
        <f aca="false">B6187*C6187</f>
        <v>#NAME?</v>
      </c>
      <c r="F6187" s="1" t="e">
        <f aca="false">IF(D6187&gt;6,1,0)</f>
        <v>#NAME?</v>
      </c>
      <c r="G6187" s="1" t="e">
        <f aca="false">IF(E6187&lt;18,1,0)</f>
        <v>#NAME?</v>
      </c>
      <c r="H6187" s="5" t="e">
        <f aca="false">F6187*G6187</f>
        <v>#NAME?</v>
      </c>
    </row>
    <row r="6188" customFormat="false" ht="12.75" hidden="false" customHeight="false" outlineLevel="0" collapsed="false">
      <c r="A6188" s="1" t="n">
        <v>6187</v>
      </c>
      <c r="B6188" s="1" t="e">
        <f aca="false">ALEA.ENTRE.BORNES(1,6)</f>
        <v>#NAME?</v>
      </c>
      <c r="C6188" s="1" t="e">
        <f aca="false">ALEA.ENTRE.BORNES(1,6)</f>
        <v>#NAME?</v>
      </c>
      <c r="D6188" s="1" t="e">
        <f aca="false">B6188+C6188</f>
        <v>#NAME?</v>
      </c>
      <c r="E6188" s="1" t="e">
        <f aca="false">B6188*C6188</f>
        <v>#NAME?</v>
      </c>
      <c r="F6188" s="1" t="e">
        <f aca="false">IF(D6188&gt;6,1,0)</f>
        <v>#NAME?</v>
      </c>
      <c r="G6188" s="1" t="e">
        <f aca="false">IF(E6188&lt;18,1,0)</f>
        <v>#NAME?</v>
      </c>
      <c r="H6188" s="5" t="e">
        <f aca="false">F6188*G6188</f>
        <v>#NAME?</v>
      </c>
    </row>
    <row r="6189" customFormat="false" ht="12.75" hidden="false" customHeight="false" outlineLevel="0" collapsed="false">
      <c r="A6189" s="1" t="n">
        <v>6188</v>
      </c>
      <c r="B6189" s="1" t="e">
        <f aca="false">ALEA.ENTRE.BORNES(1,6)</f>
        <v>#NAME?</v>
      </c>
      <c r="C6189" s="1" t="e">
        <f aca="false">ALEA.ENTRE.BORNES(1,6)</f>
        <v>#NAME?</v>
      </c>
      <c r="D6189" s="1" t="e">
        <f aca="false">B6189+C6189</f>
        <v>#NAME?</v>
      </c>
      <c r="E6189" s="1" t="e">
        <f aca="false">B6189*C6189</f>
        <v>#NAME?</v>
      </c>
      <c r="F6189" s="1" t="e">
        <f aca="false">IF(D6189&gt;6,1,0)</f>
        <v>#NAME?</v>
      </c>
      <c r="G6189" s="1" t="e">
        <f aca="false">IF(E6189&lt;18,1,0)</f>
        <v>#NAME?</v>
      </c>
      <c r="H6189" s="5" t="e">
        <f aca="false">F6189*G6189</f>
        <v>#NAME?</v>
      </c>
    </row>
    <row r="6190" customFormat="false" ht="12.75" hidden="false" customHeight="false" outlineLevel="0" collapsed="false">
      <c r="A6190" s="1" t="n">
        <v>6189</v>
      </c>
      <c r="B6190" s="1" t="e">
        <f aca="false">ALEA.ENTRE.BORNES(1,6)</f>
        <v>#NAME?</v>
      </c>
      <c r="C6190" s="1" t="e">
        <f aca="false">ALEA.ENTRE.BORNES(1,6)</f>
        <v>#NAME?</v>
      </c>
      <c r="D6190" s="1" t="e">
        <f aca="false">B6190+C6190</f>
        <v>#NAME?</v>
      </c>
      <c r="E6190" s="1" t="e">
        <f aca="false">B6190*C6190</f>
        <v>#NAME?</v>
      </c>
      <c r="F6190" s="1" t="e">
        <f aca="false">IF(D6190&gt;6,1,0)</f>
        <v>#NAME?</v>
      </c>
      <c r="G6190" s="1" t="e">
        <f aca="false">IF(E6190&lt;18,1,0)</f>
        <v>#NAME?</v>
      </c>
      <c r="H6190" s="5" t="e">
        <f aca="false">F6190*G6190</f>
        <v>#NAME?</v>
      </c>
    </row>
    <row r="6191" customFormat="false" ht="12.75" hidden="false" customHeight="false" outlineLevel="0" collapsed="false">
      <c r="A6191" s="1" t="n">
        <v>6190</v>
      </c>
      <c r="B6191" s="1" t="e">
        <f aca="false">ALEA.ENTRE.BORNES(1,6)</f>
        <v>#NAME?</v>
      </c>
      <c r="C6191" s="1" t="e">
        <f aca="false">ALEA.ENTRE.BORNES(1,6)</f>
        <v>#NAME?</v>
      </c>
      <c r="D6191" s="1" t="e">
        <f aca="false">B6191+C6191</f>
        <v>#NAME?</v>
      </c>
      <c r="E6191" s="1" t="e">
        <f aca="false">B6191*C6191</f>
        <v>#NAME?</v>
      </c>
      <c r="F6191" s="1" t="e">
        <f aca="false">IF(D6191&gt;6,1,0)</f>
        <v>#NAME?</v>
      </c>
      <c r="G6191" s="1" t="e">
        <f aca="false">IF(E6191&lt;18,1,0)</f>
        <v>#NAME?</v>
      </c>
      <c r="H6191" s="5" t="e">
        <f aca="false">F6191*G6191</f>
        <v>#NAME?</v>
      </c>
    </row>
    <row r="6192" customFormat="false" ht="12.75" hidden="false" customHeight="false" outlineLevel="0" collapsed="false">
      <c r="A6192" s="1" t="n">
        <v>6191</v>
      </c>
      <c r="B6192" s="1" t="e">
        <f aca="false">ALEA.ENTRE.BORNES(1,6)</f>
        <v>#NAME?</v>
      </c>
      <c r="C6192" s="1" t="e">
        <f aca="false">ALEA.ENTRE.BORNES(1,6)</f>
        <v>#NAME?</v>
      </c>
      <c r="D6192" s="1" t="e">
        <f aca="false">B6192+C6192</f>
        <v>#NAME?</v>
      </c>
      <c r="E6192" s="1" t="e">
        <f aca="false">B6192*C6192</f>
        <v>#NAME?</v>
      </c>
      <c r="F6192" s="1" t="e">
        <f aca="false">IF(D6192&gt;6,1,0)</f>
        <v>#NAME?</v>
      </c>
      <c r="G6192" s="1" t="e">
        <f aca="false">IF(E6192&lt;18,1,0)</f>
        <v>#NAME?</v>
      </c>
      <c r="H6192" s="5" t="e">
        <f aca="false">F6192*G6192</f>
        <v>#NAME?</v>
      </c>
    </row>
    <row r="6193" customFormat="false" ht="12.75" hidden="false" customHeight="false" outlineLevel="0" collapsed="false">
      <c r="A6193" s="1" t="n">
        <v>6192</v>
      </c>
      <c r="B6193" s="1" t="e">
        <f aca="false">ALEA.ENTRE.BORNES(1,6)</f>
        <v>#NAME?</v>
      </c>
      <c r="C6193" s="1" t="e">
        <f aca="false">ALEA.ENTRE.BORNES(1,6)</f>
        <v>#NAME?</v>
      </c>
      <c r="D6193" s="1" t="e">
        <f aca="false">B6193+C6193</f>
        <v>#NAME?</v>
      </c>
      <c r="E6193" s="1" t="e">
        <f aca="false">B6193*C6193</f>
        <v>#NAME?</v>
      </c>
      <c r="F6193" s="1" t="e">
        <f aca="false">IF(D6193&gt;6,1,0)</f>
        <v>#NAME?</v>
      </c>
      <c r="G6193" s="1" t="e">
        <f aca="false">IF(E6193&lt;18,1,0)</f>
        <v>#NAME?</v>
      </c>
      <c r="H6193" s="5" t="e">
        <f aca="false">F6193*G6193</f>
        <v>#NAME?</v>
      </c>
    </row>
    <row r="6194" customFormat="false" ht="12.75" hidden="false" customHeight="false" outlineLevel="0" collapsed="false">
      <c r="A6194" s="1" t="n">
        <v>6193</v>
      </c>
      <c r="B6194" s="1" t="e">
        <f aca="false">ALEA.ENTRE.BORNES(1,6)</f>
        <v>#NAME?</v>
      </c>
      <c r="C6194" s="1" t="e">
        <f aca="false">ALEA.ENTRE.BORNES(1,6)</f>
        <v>#NAME?</v>
      </c>
      <c r="D6194" s="1" t="e">
        <f aca="false">B6194+C6194</f>
        <v>#NAME?</v>
      </c>
      <c r="E6194" s="1" t="e">
        <f aca="false">B6194*C6194</f>
        <v>#NAME?</v>
      </c>
      <c r="F6194" s="1" t="e">
        <f aca="false">IF(D6194&gt;6,1,0)</f>
        <v>#NAME?</v>
      </c>
      <c r="G6194" s="1" t="e">
        <f aca="false">IF(E6194&lt;18,1,0)</f>
        <v>#NAME?</v>
      </c>
      <c r="H6194" s="5" t="e">
        <f aca="false">F6194*G6194</f>
        <v>#NAME?</v>
      </c>
    </row>
    <row r="6195" customFormat="false" ht="12.75" hidden="false" customHeight="false" outlineLevel="0" collapsed="false">
      <c r="A6195" s="1" t="n">
        <v>6194</v>
      </c>
      <c r="B6195" s="1" t="e">
        <f aca="false">ALEA.ENTRE.BORNES(1,6)</f>
        <v>#NAME?</v>
      </c>
      <c r="C6195" s="1" t="e">
        <f aca="false">ALEA.ENTRE.BORNES(1,6)</f>
        <v>#NAME?</v>
      </c>
      <c r="D6195" s="1" t="e">
        <f aca="false">B6195+C6195</f>
        <v>#NAME?</v>
      </c>
      <c r="E6195" s="1" t="e">
        <f aca="false">B6195*C6195</f>
        <v>#NAME?</v>
      </c>
      <c r="F6195" s="1" t="e">
        <f aca="false">IF(D6195&gt;6,1,0)</f>
        <v>#NAME?</v>
      </c>
      <c r="G6195" s="1" t="e">
        <f aca="false">IF(E6195&lt;18,1,0)</f>
        <v>#NAME?</v>
      </c>
      <c r="H6195" s="5" t="e">
        <f aca="false">F6195*G6195</f>
        <v>#NAME?</v>
      </c>
    </row>
    <row r="6196" customFormat="false" ht="12.75" hidden="false" customHeight="false" outlineLevel="0" collapsed="false">
      <c r="A6196" s="1" t="n">
        <v>6195</v>
      </c>
      <c r="B6196" s="1" t="e">
        <f aca="false">ALEA.ENTRE.BORNES(1,6)</f>
        <v>#NAME?</v>
      </c>
      <c r="C6196" s="1" t="e">
        <f aca="false">ALEA.ENTRE.BORNES(1,6)</f>
        <v>#NAME?</v>
      </c>
      <c r="D6196" s="1" t="e">
        <f aca="false">B6196+C6196</f>
        <v>#NAME?</v>
      </c>
      <c r="E6196" s="1" t="e">
        <f aca="false">B6196*C6196</f>
        <v>#NAME?</v>
      </c>
      <c r="F6196" s="1" t="e">
        <f aca="false">IF(D6196&gt;6,1,0)</f>
        <v>#NAME?</v>
      </c>
      <c r="G6196" s="1" t="e">
        <f aca="false">IF(E6196&lt;18,1,0)</f>
        <v>#NAME?</v>
      </c>
      <c r="H6196" s="5" t="e">
        <f aca="false">F6196*G6196</f>
        <v>#NAME?</v>
      </c>
    </row>
    <row r="6197" customFormat="false" ht="12.75" hidden="false" customHeight="false" outlineLevel="0" collapsed="false">
      <c r="A6197" s="1" t="n">
        <v>6196</v>
      </c>
      <c r="B6197" s="1" t="e">
        <f aca="false">ALEA.ENTRE.BORNES(1,6)</f>
        <v>#NAME?</v>
      </c>
      <c r="C6197" s="1" t="e">
        <f aca="false">ALEA.ENTRE.BORNES(1,6)</f>
        <v>#NAME?</v>
      </c>
      <c r="D6197" s="1" t="e">
        <f aca="false">B6197+C6197</f>
        <v>#NAME?</v>
      </c>
      <c r="E6197" s="1" t="e">
        <f aca="false">B6197*C6197</f>
        <v>#NAME?</v>
      </c>
      <c r="F6197" s="1" t="e">
        <f aca="false">IF(D6197&gt;6,1,0)</f>
        <v>#NAME?</v>
      </c>
      <c r="G6197" s="1" t="e">
        <f aca="false">IF(E6197&lt;18,1,0)</f>
        <v>#NAME?</v>
      </c>
      <c r="H6197" s="5" t="e">
        <f aca="false">F6197*G6197</f>
        <v>#NAME?</v>
      </c>
    </row>
    <row r="6198" customFormat="false" ht="12.75" hidden="false" customHeight="false" outlineLevel="0" collapsed="false">
      <c r="A6198" s="1" t="n">
        <v>6197</v>
      </c>
      <c r="B6198" s="1" t="e">
        <f aca="false">ALEA.ENTRE.BORNES(1,6)</f>
        <v>#NAME?</v>
      </c>
      <c r="C6198" s="1" t="e">
        <f aca="false">ALEA.ENTRE.BORNES(1,6)</f>
        <v>#NAME?</v>
      </c>
      <c r="D6198" s="1" t="e">
        <f aca="false">B6198+C6198</f>
        <v>#NAME?</v>
      </c>
      <c r="E6198" s="1" t="e">
        <f aca="false">B6198*C6198</f>
        <v>#NAME?</v>
      </c>
      <c r="F6198" s="1" t="e">
        <f aca="false">IF(D6198&gt;6,1,0)</f>
        <v>#NAME?</v>
      </c>
      <c r="G6198" s="1" t="e">
        <f aca="false">IF(E6198&lt;18,1,0)</f>
        <v>#NAME?</v>
      </c>
      <c r="H6198" s="5" t="e">
        <f aca="false">F6198*G6198</f>
        <v>#NAME?</v>
      </c>
    </row>
    <row r="6199" customFormat="false" ht="12.75" hidden="false" customHeight="false" outlineLevel="0" collapsed="false">
      <c r="A6199" s="1" t="n">
        <v>6198</v>
      </c>
      <c r="B6199" s="1" t="e">
        <f aca="false">ALEA.ENTRE.BORNES(1,6)</f>
        <v>#NAME?</v>
      </c>
      <c r="C6199" s="1" t="e">
        <f aca="false">ALEA.ENTRE.BORNES(1,6)</f>
        <v>#NAME?</v>
      </c>
      <c r="D6199" s="1" t="e">
        <f aca="false">B6199+C6199</f>
        <v>#NAME?</v>
      </c>
      <c r="E6199" s="1" t="e">
        <f aca="false">B6199*C6199</f>
        <v>#NAME?</v>
      </c>
      <c r="F6199" s="1" t="e">
        <f aca="false">IF(D6199&gt;6,1,0)</f>
        <v>#NAME?</v>
      </c>
      <c r="G6199" s="1" t="e">
        <f aca="false">IF(E6199&lt;18,1,0)</f>
        <v>#NAME?</v>
      </c>
      <c r="H6199" s="5" t="e">
        <f aca="false">F6199*G6199</f>
        <v>#NAME?</v>
      </c>
    </row>
    <row r="6200" customFormat="false" ht="12.75" hidden="false" customHeight="false" outlineLevel="0" collapsed="false">
      <c r="A6200" s="1" t="n">
        <v>6199</v>
      </c>
      <c r="B6200" s="1" t="e">
        <f aca="false">ALEA.ENTRE.BORNES(1,6)</f>
        <v>#NAME?</v>
      </c>
      <c r="C6200" s="1" t="e">
        <f aca="false">ALEA.ENTRE.BORNES(1,6)</f>
        <v>#NAME?</v>
      </c>
      <c r="D6200" s="1" t="e">
        <f aca="false">B6200+C6200</f>
        <v>#NAME?</v>
      </c>
      <c r="E6200" s="1" t="e">
        <f aca="false">B6200*C6200</f>
        <v>#NAME?</v>
      </c>
      <c r="F6200" s="1" t="e">
        <f aca="false">IF(D6200&gt;6,1,0)</f>
        <v>#NAME?</v>
      </c>
      <c r="G6200" s="1" t="e">
        <f aca="false">IF(E6200&lt;18,1,0)</f>
        <v>#NAME?</v>
      </c>
      <c r="H6200" s="5" t="e">
        <f aca="false">F6200*G6200</f>
        <v>#NAME?</v>
      </c>
    </row>
    <row r="6201" customFormat="false" ht="12.75" hidden="false" customHeight="false" outlineLevel="0" collapsed="false">
      <c r="A6201" s="1" t="n">
        <v>6200</v>
      </c>
      <c r="B6201" s="1" t="e">
        <f aca="false">ALEA.ENTRE.BORNES(1,6)</f>
        <v>#NAME?</v>
      </c>
      <c r="C6201" s="1" t="e">
        <f aca="false">ALEA.ENTRE.BORNES(1,6)</f>
        <v>#NAME?</v>
      </c>
      <c r="D6201" s="1" t="e">
        <f aca="false">B6201+C6201</f>
        <v>#NAME?</v>
      </c>
      <c r="E6201" s="1" t="e">
        <f aca="false">B6201*C6201</f>
        <v>#NAME?</v>
      </c>
      <c r="F6201" s="1" t="e">
        <f aca="false">IF(D6201&gt;6,1,0)</f>
        <v>#NAME?</v>
      </c>
      <c r="G6201" s="1" t="e">
        <f aca="false">IF(E6201&lt;18,1,0)</f>
        <v>#NAME?</v>
      </c>
      <c r="H6201" s="5" t="e">
        <f aca="false">F6201*G6201</f>
        <v>#NAME?</v>
      </c>
    </row>
    <row r="6202" customFormat="false" ht="12.75" hidden="false" customHeight="false" outlineLevel="0" collapsed="false">
      <c r="A6202" s="1" t="n">
        <v>6201</v>
      </c>
      <c r="B6202" s="1" t="e">
        <f aca="false">ALEA.ENTRE.BORNES(1,6)</f>
        <v>#NAME?</v>
      </c>
      <c r="C6202" s="1" t="e">
        <f aca="false">ALEA.ENTRE.BORNES(1,6)</f>
        <v>#NAME?</v>
      </c>
      <c r="D6202" s="1" t="e">
        <f aca="false">B6202+C6202</f>
        <v>#NAME?</v>
      </c>
      <c r="E6202" s="1" t="e">
        <f aca="false">B6202*C6202</f>
        <v>#NAME?</v>
      </c>
      <c r="F6202" s="1" t="e">
        <f aca="false">IF(D6202&gt;6,1,0)</f>
        <v>#NAME?</v>
      </c>
      <c r="G6202" s="1" t="e">
        <f aca="false">IF(E6202&lt;18,1,0)</f>
        <v>#NAME?</v>
      </c>
      <c r="H6202" s="5" t="e">
        <f aca="false">F6202*G6202</f>
        <v>#NAME?</v>
      </c>
    </row>
    <row r="6203" customFormat="false" ht="12.75" hidden="false" customHeight="false" outlineLevel="0" collapsed="false">
      <c r="A6203" s="1" t="n">
        <v>6202</v>
      </c>
      <c r="B6203" s="1" t="e">
        <f aca="false">ALEA.ENTRE.BORNES(1,6)</f>
        <v>#NAME?</v>
      </c>
      <c r="C6203" s="1" t="e">
        <f aca="false">ALEA.ENTRE.BORNES(1,6)</f>
        <v>#NAME?</v>
      </c>
      <c r="D6203" s="1" t="e">
        <f aca="false">B6203+C6203</f>
        <v>#NAME?</v>
      </c>
      <c r="E6203" s="1" t="e">
        <f aca="false">B6203*C6203</f>
        <v>#NAME?</v>
      </c>
      <c r="F6203" s="1" t="e">
        <f aca="false">IF(D6203&gt;6,1,0)</f>
        <v>#NAME?</v>
      </c>
      <c r="G6203" s="1" t="e">
        <f aca="false">IF(E6203&lt;18,1,0)</f>
        <v>#NAME?</v>
      </c>
      <c r="H6203" s="5" t="e">
        <f aca="false">F6203*G6203</f>
        <v>#NAME?</v>
      </c>
    </row>
    <row r="6204" customFormat="false" ht="12.75" hidden="false" customHeight="false" outlineLevel="0" collapsed="false">
      <c r="A6204" s="1" t="n">
        <v>6203</v>
      </c>
      <c r="B6204" s="1" t="e">
        <f aca="false">ALEA.ENTRE.BORNES(1,6)</f>
        <v>#NAME?</v>
      </c>
      <c r="C6204" s="1" t="e">
        <f aca="false">ALEA.ENTRE.BORNES(1,6)</f>
        <v>#NAME?</v>
      </c>
      <c r="D6204" s="1" t="e">
        <f aca="false">B6204+C6204</f>
        <v>#NAME?</v>
      </c>
      <c r="E6204" s="1" t="e">
        <f aca="false">B6204*C6204</f>
        <v>#NAME?</v>
      </c>
      <c r="F6204" s="1" t="e">
        <f aca="false">IF(D6204&gt;6,1,0)</f>
        <v>#NAME?</v>
      </c>
      <c r="G6204" s="1" t="e">
        <f aca="false">IF(E6204&lt;18,1,0)</f>
        <v>#NAME?</v>
      </c>
      <c r="H6204" s="5" t="e">
        <f aca="false">F6204*G6204</f>
        <v>#NAME?</v>
      </c>
    </row>
    <row r="6205" customFormat="false" ht="12.75" hidden="false" customHeight="false" outlineLevel="0" collapsed="false">
      <c r="A6205" s="1" t="n">
        <v>6204</v>
      </c>
      <c r="B6205" s="1" t="e">
        <f aca="false">ALEA.ENTRE.BORNES(1,6)</f>
        <v>#NAME?</v>
      </c>
      <c r="C6205" s="1" t="e">
        <f aca="false">ALEA.ENTRE.BORNES(1,6)</f>
        <v>#NAME?</v>
      </c>
      <c r="D6205" s="1" t="e">
        <f aca="false">B6205+C6205</f>
        <v>#NAME?</v>
      </c>
      <c r="E6205" s="1" t="e">
        <f aca="false">B6205*C6205</f>
        <v>#NAME?</v>
      </c>
      <c r="F6205" s="1" t="e">
        <f aca="false">IF(D6205&gt;6,1,0)</f>
        <v>#NAME?</v>
      </c>
      <c r="G6205" s="1" t="e">
        <f aca="false">IF(E6205&lt;18,1,0)</f>
        <v>#NAME?</v>
      </c>
      <c r="H6205" s="5" t="e">
        <f aca="false">F6205*G6205</f>
        <v>#NAME?</v>
      </c>
    </row>
    <row r="6206" customFormat="false" ht="12.75" hidden="false" customHeight="false" outlineLevel="0" collapsed="false">
      <c r="A6206" s="1" t="n">
        <v>6205</v>
      </c>
      <c r="B6206" s="1" t="e">
        <f aca="false">ALEA.ENTRE.BORNES(1,6)</f>
        <v>#NAME?</v>
      </c>
      <c r="C6206" s="1" t="e">
        <f aca="false">ALEA.ENTRE.BORNES(1,6)</f>
        <v>#NAME?</v>
      </c>
      <c r="D6206" s="1" t="e">
        <f aca="false">B6206+C6206</f>
        <v>#NAME?</v>
      </c>
      <c r="E6206" s="1" t="e">
        <f aca="false">B6206*C6206</f>
        <v>#NAME?</v>
      </c>
      <c r="F6206" s="1" t="e">
        <f aca="false">IF(D6206&gt;6,1,0)</f>
        <v>#NAME?</v>
      </c>
      <c r="G6206" s="1" t="e">
        <f aca="false">IF(E6206&lt;18,1,0)</f>
        <v>#NAME?</v>
      </c>
      <c r="H6206" s="5" t="e">
        <f aca="false">F6206*G6206</f>
        <v>#NAME?</v>
      </c>
    </row>
    <row r="6207" customFormat="false" ht="12.75" hidden="false" customHeight="false" outlineLevel="0" collapsed="false">
      <c r="A6207" s="1" t="n">
        <v>6206</v>
      </c>
      <c r="B6207" s="1" t="e">
        <f aca="false">ALEA.ENTRE.BORNES(1,6)</f>
        <v>#NAME?</v>
      </c>
      <c r="C6207" s="1" t="e">
        <f aca="false">ALEA.ENTRE.BORNES(1,6)</f>
        <v>#NAME?</v>
      </c>
      <c r="D6207" s="1" t="e">
        <f aca="false">B6207+C6207</f>
        <v>#NAME?</v>
      </c>
      <c r="E6207" s="1" t="e">
        <f aca="false">B6207*C6207</f>
        <v>#NAME?</v>
      </c>
      <c r="F6207" s="1" t="e">
        <f aca="false">IF(D6207&gt;6,1,0)</f>
        <v>#NAME?</v>
      </c>
      <c r="G6207" s="1" t="e">
        <f aca="false">IF(E6207&lt;18,1,0)</f>
        <v>#NAME?</v>
      </c>
      <c r="H6207" s="5" t="e">
        <f aca="false">F6207*G6207</f>
        <v>#NAME?</v>
      </c>
    </row>
    <row r="6208" customFormat="false" ht="12.75" hidden="false" customHeight="false" outlineLevel="0" collapsed="false">
      <c r="A6208" s="1" t="n">
        <v>6207</v>
      </c>
      <c r="B6208" s="1" t="e">
        <f aca="false">ALEA.ENTRE.BORNES(1,6)</f>
        <v>#NAME?</v>
      </c>
      <c r="C6208" s="1" t="e">
        <f aca="false">ALEA.ENTRE.BORNES(1,6)</f>
        <v>#NAME?</v>
      </c>
      <c r="D6208" s="1" t="e">
        <f aca="false">B6208+C6208</f>
        <v>#NAME?</v>
      </c>
      <c r="E6208" s="1" t="e">
        <f aca="false">B6208*C6208</f>
        <v>#NAME?</v>
      </c>
      <c r="F6208" s="1" t="e">
        <f aca="false">IF(D6208&gt;6,1,0)</f>
        <v>#NAME?</v>
      </c>
      <c r="G6208" s="1" t="e">
        <f aca="false">IF(E6208&lt;18,1,0)</f>
        <v>#NAME?</v>
      </c>
      <c r="H6208" s="5" t="e">
        <f aca="false">F6208*G6208</f>
        <v>#NAME?</v>
      </c>
    </row>
    <row r="6209" customFormat="false" ht="12.75" hidden="false" customHeight="false" outlineLevel="0" collapsed="false">
      <c r="A6209" s="1" t="n">
        <v>6208</v>
      </c>
      <c r="B6209" s="1" t="e">
        <f aca="false">ALEA.ENTRE.BORNES(1,6)</f>
        <v>#NAME?</v>
      </c>
      <c r="C6209" s="1" t="e">
        <f aca="false">ALEA.ENTRE.BORNES(1,6)</f>
        <v>#NAME?</v>
      </c>
      <c r="D6209" s="1" t="e">
        <f aca="false">B6209+C6209</f>
        <v>#NAME?</v>
      </c>
      <c r="E6209" s="1" t="e">
        <f aca="false">B6209*C6209</f>
        <v>#NAME?</v>
      </c>
      <c r="F6209" s="1" t="e">
        <f aca="false">IF(D6209&gt;6,1,0)</f>
        <v>#NAME?</v>
      </c>
      <c r="G6209" s="1" t="e">
        <f aca="false">IF(E6209&lt;18,1,0)</f>
        <v>#NAME?</v>
      </c>
      <c r="H6209" s="5" t="e">
        <f aca="false">F6209*G6209</f>
        <v>#NAME?</v>
      </c>
    </row>
    <row r="6210" customFormat="false" ht="12.75" hidden="false" customHeight="false" outlineLevel="0" collapsed="false">
      <c r="A6210" s="1" t="n">
        <v>6209</v>
      </c>
      <c r="B6210" s="1" t="e">
        <f aca="false">ALEA.ENTRE.BORNES(1,6)</f>
        <v>#NAME?</v>
      </c>
      <c r="C6210" s="1" t="e">
        <f aca="false">ALEA.ENTRE.BORNES(1,6)</f>
        <v>#NAME?</v>
      </c>
      <c r="D6210" s="1" t="e">
        <f aca="false">B6210+C6210</f>
        <v>#NAME?</v>
      </c>
      <c r="E6210" s="1" t="e">
        <f aca="false">B6210*C6210</f>
        <v>#NAME?</v>
      </c>
      <c r="F6210" s="1" t="e">
        <f aca="false">IF(D6210&gt;6,1,0)</f>
        <v>#NAME?</v>
      </c>
      <c r="G6210" s="1" t="e">
        <f aca="false">IF(E6210&lt;18,1,0)</f>
        <v>#NAME?</v>
      </c>
      <c r="H6210" s="5" t="e">
        <f aca="false">F6210*G6210</f>
        <v>#NAME?</v>
      </c>
    </row>
    <row r="6211" customFormat="false" ht="12.75" hidden="false" customHeight="false" outlineLevel="0" collapsed="false">
      <c r="A6211" s="1" t="n">
        <v>6210</v>
      </c>
      <c r="B6211" s="1" t="e">
        <f aca="false">ALEA.ENTRE.BORNES(1,6)</f>
        <v>#NAME?</v>
      </c>
      <c r="C6211" s="1" t="e">
        <f aca="false">ALEA.ENTRE.BORNES(1,6)</f>
        <v>#NAME?</v>
      </c>
      <c r="D6211" s="1" t="e">
        <f aca="false">B6211+C6211</f>
        <v>#NAME?</v>
      </c>
      <c r="E6211" s="1" t="e">
        <f aca="false">B6211*C6211</f>
        <v>#NAME?</v>
      </c>
      <c r="F6211" s="1" t="e">
        <f aca="false">IF(D6211&gt;6,1,0)</f>
        <v>#NAME?</v>
      </c>
      <c r="G6211" s="1" t="e">
        <f aca="false">IF(E6211&lt;18,1,0)</f>
        <v>#NAME?</v>
      </c>
      <c r="H6211" s="5" t="e">
        <f aca="false">F6211*G6211</f>
        <v>#NAME?</v>
      </c>
    </row>
    <row r="6212" customFormat="false" ht="12.75" hidden="false" customHeight="false" outlineLevel="0" collapsed="false">
      <c r="A6212" s="1" t="n">
        <v>6211</v>
      </c>
      <c r="B6212" s="1" t="e">
        <f aca="false">ALEA.ENTRE.BORNES(1,6)</f>
        <v>#NAME?</v>
      </c>
      <c r="C6212" s="1" t="e">
        <f aca="false">ALEA.ENTRE.BORNES(1,6)</f>
        <v>#NAME?</v>
      </c>
      <c r="D6212" s="1" t="e">
        <f aca="false">B6212+C6212</f>
        <v>#NAME?</v>
      </c>
      <c r="E6212" s="1" t="e">
        <f aca="false">B6212*C6212</f>
        <v>#NAME?</v>
      </c>
      <c r="F6212" s="1" t="e">
        <f aca="false">IF(D6212&gt;6,1,0)</f>
        <v>#NAME?</v>
      </c>
      <c r="G6212" s="1" t="e">
        <f aca="false">IF(E6212&lt;18,1,0)</f>
        <v>#NAME?</v>
      </c>
      <c r="H6212" s="5" t="e">
        <f aca="false">F6212*G6212</f>
        <v>#NAME?</v>
      </c>
    </row>
    <row r="6213" customFormat="false" ht="12.75" hidden="false" customHeight="false" outlineLevel="0" collapsed="false">
      <c r="A6213" s="1" t="n">
        <v>6212</v>
      </c>
      <c r="B6213" s="1" t="e">
        <f aca="false">ALEA.ENTRE.BORNES(1,6)</f>
        <v>#NAME?</v>
      </c>
      <c r="C6213" s="1" t="e">
        <f aca="false">ALEA.ENTRE.BORNES(1,6)</f>
        <v>#NAME?</v>
      </c>
      <c r="D6213" s="1" t="e">
        <f aca="false">B6213+C6213</f>
        <v>#NAME?</v>
      </c>
      <c r="E6213" s="1" t="e">
        <f aca="false">B6213*C6213</f>
        <v>#NAME?</v>
      </c>
      <c r="F6213" s="1" t="e">
        <f aca="false">IF(D6213&gt;6,1,0)</f>
        <v>#NAME?</v>
      </c>
      <c r="G6213" s="1" t="e">
        <f aca="false">IF(E6213&lt;18,1,0)</f>
        <v>#NAME?</v>
      </c>
      <c r="H6213" s="5" t="e">
        <f aca="false">F6213*G6213</f>
        <v>#NAME?</v>
      </c>
    </row>
    <row r="6214" customFormat="false" ht="12.75" hidden="false" customHeight="false" outlineLevel="0" collapsed="false">
      <c r="A6214" s="1" t="n">
        <v>6213</v>
      </c>
      <c r="B6214" s="1" t="e">
        <f aca="false">ALEA.ENTRE.BORNES(1,6)</f>
        <v>#NAME?</v>
      </c>
      <c r="C6214" s="1" t="e">
        <f aca="false">ALEA.ENTRE.BORNES(1,6)</f>
        <v>#NAME?</v>
      </c>
      <c r="D6214" s="1" t="e">
        <f aca="false">B6214+C6214</f>
        <v>#NAME?</v>
      </c>
      <c r="E6214" s="1" t="e">
        <f aca="false">B6214*C6214</f>
        <v>#NAME?</v>
      </c>
      <c r="F6214" s="1" t="e">
        <f aca="false">IF(D6214&gt;6,1,0)</f>
        <v>#NAME?</v>
      </c>
      <c r="G6214" s="1" t="e">
        <f aca="false">IF(E6214&lt;18,1,0)</f>
        <v>#NAME?</v>
      </c>
      <c r="H6214" s="5" t="e">
        <f aca="false">F6214*G6214</f>
        <v>#NAME?</v>
      </c>
    </row>
    <row r="6215" customFormat="false" ht="12.75" hidden="false" customHeight="false" outlineLevel="0" collapsed="false">
      <c r="A6215" s="1" t="n">
        <v>6214</v>
      </c>
      <c r="B6215" s="1" t="e">
        <f aca="false">ALEA.ENTRE.BORNES(1,6)</f>
        <v>#NAME?</v>
      </c>
      <c r="C6215" s="1" t="e">
        <f aca="false">ALEA.ENTRE.BORNES(1,6)</f>
        <v>#NAME?</v>
      </c>
      <c r="D6215" s="1" t="e">
        <f aca="false">B6215+C6215</f>
        <v>#NAME?</v>
      </c>
      <c r="E6215" s="1" t="e">
        <f aca="false">B6215*C6215</f>
        <v>#NAME?</v>
      </c>
      <c r="F6215" s="1" t="e">
        <f aca="false">IF(D6215&gt;6,1,0)</f>
        <v>#NAME?</v>
      </c>
      <c r="G6215" s="1" t="e">
        <f aca="false">IF(E6215&lt;18,1,0)</f>
        <v>#NAME?</v>
      </c>
      <c r="H6215" s="5" t="e">
        <f aca="false">F6215*G6215</f>
        <v>#NAME?</v>
      </c>
    </row>
    <row r="6216" customFormat="false" ht="12.75" hidden="false" customHeight="false" outlineLevel="0" collapsed="false">
      <c r="A6216" s="1" t="n">
        <v>6215</v>
      </c>
      <c r="B6216" s="1" t="e">
        <f aca="false">ALEA.ENTRE.BORNES(1,6)</f>
        <v>#NAME?</v>
      </c>
      <c r="C6216" s="1" t="e">
        <f aca="false">ALEA.ENTRE.BORNES(1,6)</f>
        <v>#NAME?</v>
      </c>
      <c r="D6216" s="1" t="e">
        <f aca="false">B6216+C6216</f>
        <v>#NAME?</v>
      </c>
      <c r="E6216" s="1" t="e">
        <f aca="false">B6216*C6216</f>
        <v>#NAME?</v>
      </c>
      <c r="F6216" s="1" t="e">
        <f aca="false">IF(D6216&gt;6,1,0)</f>
        <v>#NAME?</v>
      </c>
      <c r="G6216" s="1" t="e">
        <f aca="false">IF(E6216&lt;18,1,0)</f>
        <v>#NAME?</v>
      </c>
      <c r="H6216" s="5" t="e">
        <f aca="false">F6216*G6216</f>
        <v>#NAME?</v>
      </c>
    </row>
    <row r="6217" customFormat="false" ht="12.75" hidden="false" customHeight="false" outlineLevel="0" collapsed="false">
      <c r="A6217" s="1" t="n">
        <v>6216</v>
      </c>
      <c r="B6217" s="1" t="e">
        <f aca="false">ALEA.ENTRE.BORNES(1,6)</f>
        <v>#NAME?</v>
      </c>
      <c r="C6217" s="1" t="e">
        <f aca="false">ALEA.ENTRE.BORNES(1,6)</f>
        <v>#NAME?</v>
      </c>
      <c r="D6217" s="1" t="e">
        <f aca="false">B6217+C6217</f>
        <v>#NAME?</v>
      </c>
      <c r="E6217" s="1" t="e">
        <f aca="false">B6217*C6217</f>
        <v>#NAME?</v>
      </c>
      <c r="F6217" s="1" t="e">
        <f aca="false">IF(D6217&gt;6,1,0)</f>
        <v>#NAME?</v>
      </c>
      <c r="G6217" s="1" t="e">
        <f aca="false">IF(E6217&lt;18,1,0)</f>
        <v>#NAME?</v>
      </c>
      <c r="H6217" s="5" t="e">
        <f aca="false">F6217*G6217</f>
        <v>#NAME?</v>
      </c>
    </row>
    <row r="6218" customFormat="false" ht="12.75" hidden="false" customHeight="false" outlineLevel="0" collapsed="false">
      <c r="A6218" s="1" t="n">
        <v>6217</v>
      </c>
      <c r="B6218" s="1" t="e">
        <f aca="false">ALEA.ENTRE.BORNES(1,6)</f>
        <v>#NAME?</v>
      </c>
      <c r="C6218" s="1" t="e">
        <f aca="false">ALEA.ENTRE.BORNES(1,6)</f>
        <v>#NAME?</v>
      </c>
      <c r="D6218" s="1" t="e">
        <f aca="false">B6218+C6218</f>
        <v>#NAME?</v>
      </c>
      <c r="E6218" s="1" t="e">
        <f aca="false">B6218*C6218</f>
        <v>#NAME?</v>
      </c>
      <c r="F6218" s="1" t="e">
        <f aca="false">IF(D6218&gt;6,1,0)</f>
        <v>#NAME?</v>
      </c>
      <c r="G6218" s="1" t="e">
        <f aca="false">IF(E6218&lt;18,1,0)</f>
        <v>#NAME?</v>
      </c>
      <c r="H6218" s="5" t="e">
        <f aca="false">F6218*G6218</f>
        <v>#NAME?</v>
      </c>
    </row>
    <row r="6219" customFormat="false" ht="12.75" hidden="false" customHeight="false" outlineLevel="0" collapsed="false">
      <c r="A6219" s="1" t="n">
        <v>6218</v>
      </c>
      <c r="B6219" s="1" t="e">
        <f aca="false">ALEA.ENTRE.BORNES(1,6)</f>
        <v>#NAME?</v>
      </c>
      <c r="C6219" s="1" t="e">
        <f aca="false">ALEA.ENTRE.BORNES(1,6)</f>
        <v>#NAME?</v>
      </c>
      <c r="D6219" s="1" t="e">
        <f aca="false">B6219+C6219</f>
        <v>#NAME?</v>
      </c>
      <c r="E6219" s="1" t="e">
        <f aca="false">B6219*C6219</f>
        <v>#NAME?</v>
      </c>
      <c r="F6219" s="1" t="e">
        <f aca="false">IF(D6219&gt;6,1,0)</f>
        <v>#NAME?</v>
      </c>
      <c r="G6219" s="1" t="e">
        <f aca="false">IF(E6219&lt;18,1,0)</f>
        <v>#NAME?</v>
      </c>
      <c r="H6219" s="5" t="e">
        <f aca="false">F6219*G6219</f>
        <v>#NAME?</v>
      </c>
    </row>
    <row r="6220" customFormat="false" ht="12.75" hidden="false" customHeight="false" outlineLevel="0" collapsed="false">
      <c r="A6220" s="1" t="n">
        <v>6219</v>
      </c>
      <c r="B6220" s="1" t="e">
        <f aca="false">ALEA.ENTRE.BORNES(1,6)</f>
        <v>#NAME?</v>
      </c>
      <c r="C6220" s="1" t="e">
        <f aca="false">ALEA.ENTRE.BORNES(1,6)</f>
        <v>#NAME?</v>
      </c>
      <c r="D6220" s="1" t="e">
        <f aca="false">B6220+C6220</f>
        <v>#NAME?</v>
      </c>
      <c r="E6220" s="1" t="e">
        <f aca="false">B6220*C6220</f>
        <v>#NAME?</v>
      </c>
      <c r="F6220" s="1" t="e">
        <f aca="false">IF(D6220&gt;6,1,0)</f>
        <v>#NAME?</v>
      </c>
      <c r="G6220" s="1" t="e">
        <f aca="false">IF(E6220&lt;18,1,0)</f>
        <v>#NAME?</v>
      </c>
      <c r="H6220" s="5" t="e">
        <f aca="false">F6220*G6220</f>
        <v>#NAME?</v>
      </c>
    </row>
    <row r="6221" customFormat="false" ht="12.75" hidden="false" customHeight="false" outlineLevel="0" collapsed="false">
      <c r="A6221" s="1" t="n">
        <v>6220</v>
      </c>
      <c r="B6221" s="1" t="e">
        <f aca="false">ALEA.ENTRE.BORNES(1,6)</f>
        <v>#NAME?</v>
      </c>
      <c r="C6221" s="1" t="e">
        <f aca="false">ALEA.ENTRE.BORNES(1,6)</f>
        <v>#NAME?</v>
      </c>
      <c r="D6221" s="1" t="e">
        <f aca="false">B6221+C6221</f>
        <v>#NAME?</v>
      </c>
      <c r="E6221" s="1" t="e">
        <f aca="false">B6221*C6221</f>
        <v>#NAME?</v>
      </c>
      <c r="F6221" s="1" t="e">
        <f aca="false">IF(D6221&gt;6,1,0)</f>
        <v>#NAME?</v>
      </c>
      <c r="G6221" s="1" t="e">
        <f aca="false">IF(E6221&lt;18,1,0)</f>
        <v>#NAME?</v>
      </c>
      <c r="H6221" s="5" t="e">
        <f aca="false">F6221*G6221</f>
        <v>#NAME?</v>
      </c>
    </row>
    <row r="6222" customFormat="false" ht="12.75" hidden="false" customHeight="false" outlineLevel="0" collapsed="false">
      <c r="A6222" s="1" t="n">
        <v>6221</v>
      </c>
      <c r="B6222" s="1" t="e">
        <f aca="false">ALEA.ENTRE.BORNES(1,6)</f>
        <v>#NAME?</v>
      </c>
      <c r="C6222" s="1" t="e">
        <f aca="false">ALEA.ENTRE.BORNES(1,6)</f>
        <v>#NAME?</v>
      </c>
      <c r="D6222" s="1" t="e">
        <f aca="false">B6222+C6222</f>
        <v>#NAME?</v>
      </c>
      <c r="E6222" s="1" t="e">
        <f aca="false">B6222*C6222</f>
        <v>#NAME?</v>
      </c>
      <c r="F6222" s="1" t="e">
        <f aca="false">IF(D6222&gt;6,1,0)</f>
        <v>#NAME?</v>
      </c>
      <c r="G6222" s="1" t="e">
        <f aca="false">IF(E6222&lt;18,1,0)</f>
        <v>#NAME?</v>
      </c>
      <c r="H6222" s="5" t="e">
        <f aca="false">F6222*G6222</f>
        <v>#NAME?</v>
      </c>
    </row>
    <row r="6223" customFormat="false" ht="12.75" hidden="false" customHeight="false" outlineLevel="0" collapsed="false">
      <c r="A6223" s="1" t="n">
        <v>6222</v>
      </c>
      <c r="B6223" s="1" t="e">
        <f aca="false">ALEA.ENTRE.BORNES(1,6)</f>
        <v>#NAME?</v>
      </c>
      <c r="C6223" s="1" t="e">
        <f aca="false">ALEA.ENTRE.BORNES(1,6)</f>
        <v>#NAME?</v>
      </c>
      <c r="D6223" s="1" t="e">
        <f aca="false">B6223+C6223</f>
        <v>#NAME?</v>
      </c>
      <c r="E6223" s="1" t="e">
        <f aca="false">B6223*C6223</f>
        <v>#NAME?</v>
      </c>
      <c r="F6223" s="1" t="e">
        <f aca="false">IF(D6223&gt;6,1,0)</f>
        <v>#NAME?</v>
      </c>
      <c r="G6223" s="1" t="e">
        <f aca="false">IF(E6223&lt;18,1,0)</f>
        <v>#NAME?</v>
      </c>
      <c r="H6223" s="5" t="e">
        <f aca="false">F6223*G6223</f>
        <v>#NAME?</v>
      </c>
    </row>
    <row r="6224" customFormat="false" ht="12.75" hidden="false" customHeight="false" outlineLevel="0" collapsed="false">
      <c r="A6224" s="1" t="n">
        <v>6223</v>
      </c>
      <c r="B6224" s="1" t="e">
        <f aca="false">ALEA.ENTRE.BORNES(1,6)</f>
        <v>#NAME?</v>
      </c>
      <c r="C6224" s="1" t="e">
        <f aca="false">ALEA.ENTRE.BORNES(1,6)</f>
        <v>#NAME?</v>
      </c>
      <c r="D6224" s="1" t="e">
        <f aca="false">B6224+C6224</f>
        <v>#NAME?</v>
      </c>
      <c r="E6224" s="1" t="e">
        <f aca="false">B6224*C6224</f>
        <v>#NAME?</v>
      </c>
      <c r="F6224" s="1" t="e">
        <f aca="false">IF(D6224&gt;6,1,0)</f>
        <v>#NAME?</v>
      </c>
      <c r="G6224" s="1" t="e">
        <f aca="false">IF(E6224&lt;18,1,0)</f>
        <v>#NAME?</v>
      </c>
      <c r="H6224" s="5" t="e">
        <f aca="false">F6224*G6224</f>
        <v>#NAME?</v>
      </c>
    </row>
    <row r="6225" customFormat="false" ht="12.75" hidden="false" customHeight="false" outlineLevel="0" collapsed="false">
      <c r="A6225" s="1" t="n">
        <v>6224</v>
      </c>
      <c r="B6225" s="1" t="e">
        <f aca="false">ALEA.ENTRE.BORNES(1,6)</f>
        <v>#NAME?</v>
      </c>
      <c r="C6225" s="1" t="e">
        <f aca="false">ALEA.ENTRE.BORNES(1,6)</f>
        <v>#NAME?</v>
      </c>
      <c r="D6225" s="1" t="e">
        <f aca="false">B6225+C6225</f>
        <v>#NAME?</v>
      </c>
      <c r="E6225" s="1" t="e">
        <f aca="false">B6225*C6225</f>
        <v>#NAME?</v>
      </c>
      <c r="F6225" s="1" t="e">
        <f aca="false">IF(D6225&gt;6,1,0)</f>
        <v>#NAME?</v>
      </c>
      <c r="G6225" s="1" t="e">
        <f aca="false">IF(E6225&lt;18,1,0)</f>
        <v>#NAME?</v>
      </c>
      <c r="H6225" s="5" t="e">
        <f aca="false">F6225*G6225</f>
        <v>#NAME?</v>
      </c>
    </row>
    <row r="6226" customFormat="false" ht="12.75" hidden="false" customHeight="false" outlineLevel="0" collapsed="false">
      <c r="A6226" s="1" t="n">
        <v>6225</v>
      </c>
      <c r="B6226" s="1" t="e">
        <f aca="false">ALEA.ENTRE.BORNES(1,6)</f>
        <v>#NAME?</v>
      </c>
      <c r="C6226" s="1" t="e">
        <f aca="false">ALEA.ENTRE.BORNES(1,6)</f>
        <v>#NAME?</v>
      </c>
      <c r="D6226" s="1" t="e">
        <f aca="false">B6226+C6226</f>
        <v>#NAME?</v>
      </c>
      <c r="E6226" s="1" t="e">
        <f aca="false">B6226*C6226</f>
        <v>#NAME?</v>
      </c>
      <c r="F6226" s="1" t="e">
        <f aca="false">IF(D6226&gt;6,1,0)</f>
        <v>#NAME?</v>
      </c>
      <c r="G6226" s="1" t="e">
        <f aca="false">IF(E6226&lt;18,1,0)</f>
        <v>#NAME?</v>
      </c>
      <c r="H6226" s="5" t="e">
        <f aca="false">F6226*G6226</f>
        <v>#NAME?</v>
      </c>
    </row>
    <row r="6227" customFormat="false" ht="12.75" hidden="false" customHeight="false" outlineLevel="0" collapsed="false">
      <c r="A6227" s="1" t="n">
        <v>6226</v>
      </c>
      <c r="B6227" s="1" t="e">
        <f aca="false">ALEA.ENTRE.BORNES(1,6)</f>
        <v>#NAME?</v>
      </c>
      <c r="C6227" s="1" t="e">
        <f aca="false">ALEA.ENTRE.BORNES(1,6)</f>
        <v>#NAME?</v>
      </c>
      <c r="D6227" s="1" t="e">
        <f aca="false">B6227+C6227</f>
        <v>#NAME?</v>
      </c>
      <c r="E6227" s="1" t="e">
        <f aca="false">B6227*C6227</f>
        <v>#NAME?</v>
      </c>
      <c r="F6227" s="1" t="e">
        <f aca="false">IF(D6227&gt;6,1,0)</f>
        <v>#NAME?</v>
      </c>
      <c r="G6227" s="1" t="e">
        <f aca="false">IF(E6227&lt;18,1,0)</f>
        <v>#NAME?</v>
      </c>
      <c r="H6227" s="5" t="e">
        <f aca="false">F6227*G6227</f>
        <v>#NAME?</v>
      </c>
    </row>
    <row r="6228" customFormat="false" ht="12.75" hidden="false" customHeight="false" outlineLevel="0" collapsed="false">
      <c r="A6228" s="1" t="n">
        <v>6227</v>
      </c>
      <c r="B6228" s="1" t="e">
        <f aca="false">ALEA.ENTRE.BORNES(1,6)</f>
        <v>#NAME?</v>
      </c>
      <c r="C6228" s="1" t="e">
        <f aca="false">ALEA.ENTRE.BORNES(1,6)</f>
        <v>#NAME?</v>
      </c>
      <c r="D6228" s="1" t="e">
        <f aca="false">B6228+C6228</f>
        <v>#NAME?</v>
      </c>
      <c r="E6228" s="1" t="e">
        <f aca="false">B6228*C6228</f>
        <v>#NAME?</v>
      </c>
      <c r="F6228" s="1" t="e">
        <f aca="false">IF(D6228&gt;6,1,0)</f>
        <v>#NAME?</v>
      </c>
      <c r="G6228" s="1" t="e">
        <f aca="false">IF(E6228&lt;18,1,0)</f>
        <v>#NAME?</v>
      </c>
      <c r="H6228" s="5" t="e">
        <f aca="false">F6228*G6228</f>
        <v>#NAME?</v>
      </c>
    </row>
    <row r="6229" customFormat="false" ht="12.75" hidden="false" customHeight="false" outlineLevel="0" collapsed="false">
      <c r="A6229" s="1" t="n">
        <v>6228</v>
      </c>
      <c r="B6229" s="1" t="e">
        <f aca="false">ALEA.ENTRE.BORNES(1,6)</f>
        <v>#NAME?</v>
      </c>
      <c r="C6229" s="1" t="e">
        <f aca="false">ALEA.ENTRE.BORNES(1,6)</f>
        <v>#NAME?</v>
      </c>
      <c r="D6229" s="1" t="e">
        <f aca="false">B6229+C6229</f>
        <v>#NAME?</v>
      </c>
      <c r="E6229" s="1" t="e">
        <f aca="false">B6229*C6229</f>
        <v>#NAME?</v>
      </c>
      <c r="F6229" s="1" t="e">
        <f aca="false">IF(D6229&gt;6,1,0)</f>
        <v>#NAME?</v>
      </c>
      <c r="G6229" s="1" t="e">
        <f aca="false">IF(E6229&lt;18,1,0)</f>
        <v>#NAME?</v>
      </c>
      <c r="H6229" s="5" t="e">
        <f aca="false">F6229*G6229</f>
        <v>#NAME?</v>
      </c>
    </row>
    <row r="6230" customFormat="false" ht="12.75" hidden="false" customHeight="false" outlineLevel="0" collapsed="false">
      <c r="A6230" s="1" t="n">
        <v>6229</v>
      </c>
      <c r="B6230" s="1" t="e">
        <f aca="false">ALEA.ENTRE.BORNES(1,6)</f>
        <v>#NAME?</v>
      </c>
      <c r="C6230" s="1" t="e">
        <f aca="false">ALEA.ENTRE.BORNES(1,6)</f>
        <v>#NAME?</v>
      </c>
      <c r="D6230" s="1" t="e">
        <f aca="false">B6230+C6230</f>
        <v>#NAME?</v>
      </c>
      <c r="E6230" s="1" t="e">
        <f aca="false">B6230*C6230</f>
        <v>#NAME?</v>
      </c>
      <c r="F6230" s="1" t="e">
        <f aca="false">IF(D6230&gt;6,1,0)</f>
        <v>#NAME?</v>
      </c>
      <c r="G6230" s="1" t="e">
        <f aca="false">IF(E6230&lt;18,1,0)</f>
        <v>#NAME?</v>
      </c>
      <c r="H6230" s="5" t="e">
        <f aca="false">F6230*G6230</f>
        <v>#NAME?</v>
      </c>
    </row>
    <row r="6231" customFormat="false" ht="12.75" hidden="false" customHeight="false" outlineLevel="0" collapsed="false">
      <c r="A6231" s="1" t="n">
        <v>6230</v>
      </c>
      <c r="B6231" s="1" t="e">
        <f aca="false">ALEA.ENTRE.BORNES(1,6)</f>
        <v>#NAME?</v>
      </c>
      <c r="C6231" s="1" t="e">
        <f aca="false">ALEA.ENTRE.BORNES(1,6)</f>
        <v>#NAME?</v>
      </c>
      <c r="D6231" s="1" t="e">
        <f aca="false">B6231+C6231</f>
        <v>#NAME?</v>
      </c>
      <c r="E6231" s="1" t="e">
        <f aca="false">B6231*C6231</f>
        <v>#NAME?</v>
      </c>
      <c r="F6231" s="1" t="e">
        <f aca="false">IF(D6231&gt;6,1,0)</f>
        <v>#NAME?</v>
      </c>
      <c r="G6231" s="1" t="e">
        <f aca="false">IF(E6231&lt;18,1,0)</f>
        <v>#NAME?</v>
      </c>
      <c r="H6231" s="5" t="e">
        <f aca="false">F6231*G6231</f>
        <v>#NAME?</v>
      </c>
    </row>
    <row r="6232" customFormat="false" ht="12.75" hidden="false" customHeight="false" outlineLevel="0" collapsed="false">
      <c r="A6232" s="1" t="n">
        <v>6231</v>
      </c>
      <c r="B6232" s="1" t="e">
        <f aca="false">ALEA.ENTRE.BORNES(1,6)</f>
        <v>#NAME?</v>
      </c>
      <c r="C6232" s="1" t="e">
        <f aca="false">ALEA.ENTRE.BORNES(1,6)</f>
        <v>#NAME?</v>
      </c>
      <c r="D6232" s="1" t="e">
        <f aca="false">B6232+C6232</f>
        <v>#NAME?</v>
      </c>
      <c r="E6232" s="1" t="e">
        <f aca="false">B6232*C6232</f>
        <v>#NAME?</v>
      </c>
      <c r="F6232" s="1" t="e">
        <f aca="false">IF(D6232&gt;6,1,0)</f>
        <v>#NAME?</v>
      </c>
      <c r="G6232" s="1" t="e">
        <f aca="false">IF(E6232&lt;18,1,0)</f>
        <v>#NAME?</v>
      </c>
      <c r="H6232" s="5" t="e">
        <f aca="false">F6232*G6232</f>
        <v>#NAME?</v>
      </c>
    </row>
    <row r="6233" customFormat="false" ht="12.75" hidden="false" customHeight="false" outlineLevel="0" collapsed="false">
      <c r="A6233" s="1" t="n">
        <v>6232</v>
      </c>
      <c r="B6233" s="1" t="e">
        <f aca="false">ALEA.ENTRE.BORNES(1,6)</f>
        <v>#NAME?</v>
      </c>
      <c r="C6233" s="1" t="e">
        <f aca="false">ALEA.ENTRE.BORNES(1,6)</f>
        <v>#NAME?</v>
      </c>
      <c r="D6233" s="1" t="e">
        <f aca="false">B6233+C6233</f>
        <v>#NAME?</v>
      </c>
      <c r="E6233" s="1" t="e">
        <f aca="false">B6233*C6233</f>
        <v>#NAME?</v>
      </c>
      <c r="F6233" s="1" t="e">
        <f aca="false">IF(D6233&gt;6,1,0)</f>
        <v>#NAME?</v>
      </c>
      <c r="G6233" s="1" t="e">
        <f aca="false">IF(E6233&lt;18,1,0)</f>
        <v>#NAME?</v>
      </c>
      <c r="H6233" s="5" t="e">
        <f aca="false">F6233*G6233</f>
        <v>#NAME?</v>
      </c>
    </row>
    <row r="6234" customFormat="false" ht="12.75" hidden="false" customHeight="false" outlineLevel="0" collapsed="false">
      <c r="A6234" s="1" t="n">
        <v>6233</v>
      </c>
      <c r="B6234" s="1" t="e">
        <f aca="false">ALEA.ENTRE.BORNES(1,6)</f>
        <v>#NAME?</v>
      </c>
      <c r="C6234" s="1" t="e">
        <f aca="false">ALEA.ENTRE.BORNES(1,6)</f>
        <v>#NAME?</v>
      </c>
      <c r="D6234" s="1" t="e">
        <f aca="false">B6234+C6234</f>
        <v>#NAME?</v>
      </c>
      <c r="E6234" s="1" t="e">
        <f aca="false">B6234*C6234</f>
        <v>#NAME?</v>
      </c>
      <c r="F6234" s="1" t="e">
        <f aca="false">IF(D6234&gt;6,1,0)</f>
        <v>#NAME?</v>
      </c>
      <c r="G6234" s="1" t="e">
        <f aca="false">IF(E6234&lt;18,1,0)</f>
        <v>#NAME?</v>
      </c>
      <c r="H6234" s="5" t="e">
        <f aca="false">F6234*G6234</f>
        <v>#NAME?</v>
      </c>
    </row>
    <row r="6235" customFormat="false" ht="12.75" hidden="false" customHeight="false" outlineLevel="0" collapsed="false">
      <c r="A6235" s="1" t="n">
        <v>6234</v>
      </c>
      <c r="B6235" s="1" t="e">
        <f aca="false">ALEA.ENTRE.BORNES(1,6)</f>
        <v>#NAME?</v>
      </c>
      <c r="C6235" s="1" t="e">
        <f aca="false">ALEA.ENTRE.BORNES(1,6)</f>
        <v>#NAME?</v>
      </c>
      <c r="D6235" s="1" t="e">
        <f aca="false">B6235+C6235</f>
        <v>#NAME?</v>
      </c>
      <c r="E6235" s="1" t="e">
        <f aca="false">B6235*C6235</f>
        <v>#NAME?</v>
      </c>
      <c r="F6235" s="1" t="e">
        <f aca="false">IF(D6235&gt;6,1,0)</f>
        <v>#NAME?</v>
      </c>
      <c r="G6235" s="1" t="e">
        <f aca="false">IF(E6235&lt;18,1,0)</f>
        <v>#NAME?</v>
      </c>
      <c r="H6235" s="5" t="e">
        <f aca="false">F6235*G6235</f>
        <v>#NAME?</v>
      </c>
    </row>
    <row r="6236" customFormat="false" ht="12.75" hidden="false" customHeight="false" outlineLevel="0" collapsed="false">
      <c r="A6236" s="1" t="n">
        <v>6235</v>
      </c>
      <c r="B6236" s="1" t="e">
        <f aca="false">ALEA.ENTRE.BORNES(1,6)</f>
        <v>#NAME?</v>
      </c>
      <c r="C6236" s="1" t="e">
        <f aca="false">ALEA.ENTRE.BORNES(1,6)</f>
        <v>#NAME?</v>
      </c>
      <c r="D6236" s="1" t="e">
        <f aca="false">B6236+C6236</f>
        <v>#NAME?</v>
      </c>
      <c r="E6236" s="1" t="e">
        <f aca="false">B6236*C6236</f>
        <v>#NAME?</v>
      </c>
      <c r="F6236" s="1" t="e">
        <f aca="false">IF(D6236&gt;6,1,0)</f>
        <v>#NAME?</v>
      </c>
      <c r="G6236" s="1" t="e">
        <f aca="false">IF(E6236&lt;18,1,0)</f>
        <v>#NAME?</v>
      </c>
      <c r="H6236" s="5" t="e">
        <f aca="false">F6236*G6236</f>
        <v>#NAME?</v>
      </c>
    </row>
    <row r="6237" customFormat="false" ht="12.75" hidden="false" customHeight="false" outlineLevel="0" collapsed="false">
      <c r="A6237" s="1" t="n">
        <v>6236</v>
      </c>
      <c r="B6237" s="1" t="e">
        <f aca="false">ALEA.ENTRE.BORNES(1,6)</f>
        <v>#NAME?</v>
      </c>
      <c r="C6237" s="1" t="e">
        <f aca="false">ALEA.ENTRE.BORNES(1,6)</f>
        <v>#NAME?</v>
      </c>
      <c r="D6237" s="1" t="e">
        <f aca="false">B6237+C6237</f>
        <v>#NAME?</v>
      </c>
      <c r="E6237" s="1" t="e">
        <f aca="false">B6237*C6237</f>
        <v>#NAME?</v>
      </c>
      <c r="F6237" s="1" t="e">
        <f aca="false">IF(D6237&gt;6,1,0)</f>
        <v>#NAME?</v>
      </c>
      <c r="G6237" s="1" t="e">
        <f aca="false">IF(E6237&lt;18,1,0)</f>
        <v>#NAME?</v>
      </c>
      <c r="H6237" s="5" t="e">
        <f aca="false">F6237*G6237</f>
        <v>#NAME?</v>
      </c>
    </row>
    <row r="6238" customFormat="false" ht="12.75" hidden="false" customHeight="false" outlineLevel="0" collapsed="false">
      <c r="A6238" s="1" t="n">
        <v>6237</v>
      </c>
      <c r="B6238" s="1" t="e">
        <f aca="false">ALEA.ENTRE.BORNES(1,6)</f>
        <v>#NAME?</v>
      </c>
      <c r="C6238" s="1" t="e">
        <f aca="false">ALEA.ENTRE.BORNES(1,6)</f>
        <v>#NAME?</v>
      </c>
      <c r="D6238" s="1" t="e">
        <f aca="false">B6238+C6238</f>
        <v>#NAME?</v>
      </c>
      <c r="E6238" s="1" t="e">
        <f aca="false">B6238*C6238</f>
        <v>#NAME?</v>
      </c>
      <c r="F6238" s="1" t="e">
        <f aca="false">IF(D6238&gt;6,1,0)</f>
        <v>#NAME?</v>
      </c>
      <c r="G6238" s="1" t="e">
        <f aca="false">IF(E6238&lt;18,1,0)</f>
        <v>#NAME?</v>
      </c>
      <c r="H6238" s="5" t="e">
        <f aca="false">F6238*G6238</f>
        <v>#NAME?</v>
      </c>
    </row>
    <row r="6239" customFormat="false" ht="12.75" hidden="false" customHeight="false" outlineLevel="0" collapsed="false">
      <c r="A6239" s="1" t="n">
        <v>6238</v>
      </c>
      <c r="B6239" s="1" t="e">
        <f aca="false">ALEA.ENTRE.BORNES(1,6)</f>
        <v>#NAME?</v>
      </c>
      <c r="C6239" s="1" t="e">
        <f aca="false">ALEA.ENTRE.BORNES(1,6)</f>
        <v>#NAME?</v>
      </c>
      <c r="D6239" s="1" t="e">
        <f aca="false">B6239+C6239</f>
        <v>#NAME?</v>
      </c>
      <c r="E6239" s="1" t="e">
        <f aca="false">B6239*C6239</f>
        <v>#NAME?</v>
      </c>
      <c r="F6239" s="1" t="e">
        <f aca="false">IF(D6239&gt;6,1,0)</f>
        <v>#NAME?</v>
      </c>
      <c r="G6239" s="1" t="e">
        <f aca="false">IF(E6239&lt;18,1,0)</f>
        <v>#NAME?</v>
      </c>
      <c r="H6239" s="5" t="e">
        <f aca="false">F6239*G6239</f>
        <v>#NAME?</v>
      </c>
    </row>
    <row r="6240" customFormat="false" ht="12.75" hidden="false" customHeight="false" outlineLevel="0" collapsed="false">
      <c r="A6240" s="1" t="n">
        <v>6239</v>
      </c>
      <c r="B6240" s="1" t="e">
        <f aca="false">ALEA.ENTRE.BORNES(1,6)</f>
        <v>#NAME?</v>
      </c>
      <c r="C6240" s="1" t="e">
        <f aca="false">ALEA.ENTRE.BORNES(1,6)</f>
        <v>#NAME?</v>
      </c>
      <c r="D6240" s="1" t="e">
        <f aca="false">B6240+C6240</f>
        <v>#NAME?</v>
      </c>
      <c r="E6240" s="1" t="e">
        <f aca="false">B6240*C6240</f>
        <v>#NAME?</v>
      </c>
      <c r="F6240" s="1" t="e">
        <f aca="false">IF(D6240&gt;6,1,0)</f>
        <v>#NAME?</v>
      </c>
      <c r="G6240" s="1" t="e">
        <f aca="false">IF(E6240&lt;18,1,0)</f>
        <v>#NAME?</v>
      </c>
      <c r="H6240" s="5" t="e">
        <f aca="false">F6240*G6240</f>
        <v>#NAME?</v>
      </c>
    </row>
    <row r="6241" customFormat="false" ht="12.75" hidden="false" customHeight="false" outlineLevel="0" collapsed="false">
      <c r="A6241" s="1" t="n">
        <v>6240</v>
      </c>
      <c r="B6241" s="1" t="e">
        <f aca="false">ALEA.ENTRE.BORNES(1,6)</f>
        <v>#NAME?</v>
      </c>
      <c r="C6241" s="1" t="e">
        <f aca="false">ALEA.ENTRE.BORNES(1,6)</f>
        <v>#NAME?</v>
      </c>
      <c r="D6241" s="1" t="e">
        <f aca="false">B6241+C6241</f>
        <v>#NAME?</v>
      </c>
      <c r="E6241" s="1" t="e">
        <f aca="false">B6241*C6241</f>
        <v>#NAME?</v>
      </c>
      <c r="F6241" s="1" t="e">
        <f aca="false">IF(D6241&gt;6,1,0)</f>
        <v>#NAME?</v>
      </c>
      <c r="G6241" s="1" t="e">
        <f aca="false">IF(E6241&lt;18,1,0)</f>
        <v>#NAME?</v>
      </c>
      <c r="H6241" s="5" t="e">
        <f aca="false">F6241*G6241</f>
        <v>#NAME?</v>
      </c>
    </row>
    <row r="6242" customFormat="false" ht="12.75" hidden="false" customHeight="false" outlineLevel="0" collapsed="false">
      <c r="A6242" s="1" t="n">
        <v>6241</v>
      </c>
      <c r="B6242" s="1" t="e">
        <f aca="false">ALEA.ENTRE.BORNES(1,6)</f>
        <v>#NAME?</v>
      </c>
      <c r="C6242" s="1" t="e">
        <f aca="false">ALEA.ENTRE.BORNES(1,6)</f>
        <v>#NAME?</v>
      </c>
      <c r="D6242" s="1" t="e">
        <f aca="false">B6242+C6242</f>
        <v>#NAME?</v>
      </c>
      <c r="E6242" s="1" t="e">
        <f aca="false">B6242*C6242</f>
        <v>#NAME?</v>
      </c>
      <c r="F6242" s="1" t="e">
        <f aca="false">IF(D6242&gt;6,1,0)</f>
        <v>#NAME?</v>
      </c>
      <c r="G6242" s="1" t="e">
        <f aca="false">IF(E6242&lt;18,1,0)</f>
        <v>#NAME?</v>
      </c>
      <c r="H6242" s="5" t="e">
        <f aca="false">F6242*G6242</f>
        <v>#NAME?</v>
      </c>
    </row>
    <row r="6243" customFormat="false" ht="12.75" hidden="false" customHeight="false" outlineLevel="0" collapsed="false">
      <c r="A6243" s="1" t="n">
        <v>6242</v>
      </c>
      <c r="B6243" s="1" t="e">
        <f aca="false">ALEA.ENTRE.BORNES(1,6)</f>
        <v>#NAME?</v>
      </c>
      <c r="C6243" s="1" t="e">
        <f aca="false">ALEA.ENTRE.BORNES(1,6)</f>
        <v>#NAME?</v>
      </c>
      <c r="D6243" s="1" t="e">
        <f aca="false">B6243+C6243</f>
        <v>#NAME?</v>
      </c>
      <c r="E6243" s="1" t="e">
        <f aca="false">B6243*C6243</f>
        <v>#NAME?</v>
      </c>
      <c r="F6243" s="1" t="e">
        <f aca="false">IF(D6243&gt;6,1,0)</f>
        <v>#NAME?</v>
      </c>
      <c r="G6243" s="1" t="e">
        <f aca="false">IF(E6243&lt;18,1,0)</f>
        <v>#NAME?</v>
      </c>
      <c r="H6243" s="5" t="e">
        <f aca="false">F6243*G6243</f>
        <v>#NAME?</v>
      </c>
    </row>
    <row r="6244" customFormat="false" ht="12.75" hidden="false" customHeight="false" outlineLevel="0" collapsed="false">
      <c r="A6244" s="1" t="n">
        <v>6243</v>
      </c>
      <c r="B6244" s="1" t="e">
        <f aca="false">ALEA.ENTRE.BORNES(1,6)</f>
        <v>#NAME?</v>
      </c>
      <c r="C6244" s="1" t="e">
        <f aca="false">ALEA.ENTRE.BORNES(1,6)</f>
        <v>#NAME?</v>
      </c>
      <c r="D6244" s="1" t="e">
        <f aca="false">B6244+C6244</f>
        <v>#NAME?</v>
      </c>
      <c r="E6244" s="1" t="e">
        <f aca="false">B6244*C6244</f>
        <v>#NAME?</v>
      </c>
      <c r="F6244" s="1" t="e">
        <f aca="false">IF(D6244&gt;6,1,0)</f>
        <v>#NAME?</v>
      </c>
      <c r="G6244" s="1" t="e">
        <f aca="false">IF(E6244&lt;18,1,0)</f>
        <v>#NAME?</v>
      </c>
      <c r="H6244" s="5" t="e">
        <f aca="false">F6244*G6244</f>
        <v>#NAME?</v>
      </c>
    </row>
    <row r="6245" customFormat="false" ht="12.75" hidden="false" customHeight="false" outlineLevel="0" collapsed="false">
      <c r="A6245" s="1" t="n">
        <v>6244</v>
      </c>
      <c r="B6245" s="1" t="e">
        <f aca="false">ALEA.ENTRE.BORNES(1,6)</f>
        <v>#NAME?</v>
      </c>
      <c r="C6245" s="1" t="e">
        <f aca="false">ALEA.ENTRE.BORNES(1,6)</f>
        <v>#NAME?</v>
      </c>
      <c r="D6245" s="1" t="e">
        <f aca="false">B6245+C6245</f>
        <v>#NAME?</v>
      </c>
      <c r="E6245" s="1" t="e">
        <f aca="false">B6245*C6245</f>
        <v>#NAME?</v>
      </c>
      <c r="F6245" s="1" t="e">
        <f aca="false">IF(D6245&gt;6,1,0)</f>
        <v>#NAME?</v>
      </c>
      <c r="G6245" s="1" t="e">
        <f aca="false">IF(E6245&lt;18,1,0)</f>
        <v>#NAME?</v>
      </c>
      <c r="H6245" s="5" t="e">
        <f aca="false">F6245*G6245</f>
        <v>#NAME?</v>
      </c>
    </row>
    <row r="6246" customFormat="false" ht="12.75" hidden="false" customHeight="false" outlineLevel="0" collapsed="false">
      <c r="A6246" s="1" t="n">
        <v>6245</v>
      </c>
      <c r="B6246" s="1" t="e">
        <f aca="false">ALEA.ENTRE.BORNES(1,6)</f>
        <v>#NAME?</v>
      </c>
      <c r="C6246" s="1" t="e">
        <f aca="false">ALEA.ENTRE.BORNES(1,6)</f>
        <v>#NAME?</v>
      </c>
      <c r="D6246" s="1" t="e">
        <f aca="false">B6246+C6246</f>
        <v>#NAME?</v>
      </c>
      <c r="E6246" s="1" t="e">
        <f aca="false">B6246*C6246</f>
        <v>#NAME?</v>
      </c>
      <c r="F6246" s="1" t="e">
        <f aca="false">IF(D6246&gt;6,1,0)</f>
        <v>#NAME?</v>
      </c>
      <c r="G6246" s="1" t="e">
        <f aca="false">IF(E6246&lt;18,1,0)</f>
        <v>#NAME?</v>
      </c>
      <c r="H6246" s="5" t="e">
        <f aca="false">F6246*G6246</f>
        <v>#NAME?</v>
      </c>
    </row>
    <row r="6247" customFormat="false" ht="12.75" hidden="false" customHeight="false" outlineLevel="0" collapsed="false">
      <c r="A6247" s="1" t="n">
        <v>6246</v>
      </c>
      <c r="B6247" s="1" t="e">
        <f aca="false">ALEA.ENTRE.BORNES(1,6)</f>
        <v>#NAME?</v>
      </c>
      <c r="C6247" s="1" t="e">
        <f aca="false">ALEA.ENTRE.BORNES(1,6)</f>
        <v>#NAME?</v>
      </c>
      <c r="D6247" s="1" t="e">
        <f aca="false">B6247+C6247</f>
        <v>#NAME?</v>
      </c>
      <c r="E6247" s="1" t="e">
        <f aca="false">B6247*C6247</f>
        <v>#NAME?</v>
      </c>
      <c r="F6247" s="1" t="e">
        <f aca="false">IF(D6247&gt;6,1,0)</f>
        <v>#NAME?</v>
      </c>
      <c r="G6247" s="1" t="e">
        <f aca="false">IF(E6247&lt;18,1,0)</f>
        <v>#NAME?</v>
      </c>
      <c r="H6247" s="5" t="e">
        <f aca="false">F6247*G6247</f>
        <v>#NAME?</v>
      </c>
    </row>
    <row r="6248" customFormat="false" ht="12.75" hidden="false" customHeight="false" outlineLevel="0" collapsed="false">
      <c r="A6248" s="1" t="n">
        <v>6247</v>
      </c>
      <c r="B6248" s="1" t="e">
        <f aca="false">ALEA.ENTRE.BORNES(1,6)</f>
        <v>#NAME?</v>
      </c>
      <c r="C6248" s="1" t="e">
        <f aca="false">ALEA.ENTRE.BORNES(1,6)</f>
        <v>#NAME?</v>
      </c>
      <c r="D6248" s="1" t="e">
        <f aca="false">B6248+C6248</f>
        <v>#NAME?</v>
      </c>
      <c r="E6248" s="1" t="e">
        <f aca="false">B6248*C6248</f>
        <v>#NAME?</v>
      </c>
      <c r="F6248" s="1" t="e">
        <f aca="false">IF(D6248&gt;6,1,0)</f>
        <v>#NAME?</v>
      </c>
      <c r="G6248" s="1" t="e">
        <f aca="false">IF(E6248&lt;18,1,0)</f>
        <v>#NAME?</v>
      </c>
      <c r="H6248" s="5" t="e">
        <f aca="false">F6248*G6248</f>
        <v>#NAME?</v>
      </c>
    </row>
    <row r="6249" customFormat="false" ht="12.75" hidden="false" customHeight="false" outlineLevel="0" collapsed="false">
      <c r="A6249" s="1" t="n">
        <v>6248</v>
      </c>
      <c r="B6249" s="1" t="e">
        <f aca="false">ALEA.ENTRE.BORNES(1,6)</f>
        <v>#NAME?</v>
      </c>
      <c r="C6249" s="1" t="e">
        <f aca="false">ALEA.ENTRE.BORNES(1,6)</f>
        <v>#NAME?</v>
      </c>
      <c r="D6249" s="1" t="e">
        <f aca="false">B6249+C6249</f>
        <v>#NAME?</v>
      </c>
      <c r="E6249" s="1" t="e">
        <f aca="false">B6249*C6249</f>
        <v>#NAME?</v>
      </c>
      <c r="F6249" s="1" t="e">
        <f aca="false">IF(D6249&gt;6,1,0)</f>
        <v>#NAME?</v>
      </c>
      <c r="G6249" s="1" t="e">
        <f aca="false">IF(E6249&lt;18,1,0)</f>
        <v>#NAME?</v>
      </c>
      <c r="H6249" s="5" t="e">
        <f aca="false">F6249*G6249</f>
        <v>#NAME?</v>
      </c>
    </row>
    <row r="6250" customFormat="false" ht="12.75" hidden="false" customHeight="false" outlineLevel="0" collapsed="false">
      <c r="A6250" s="1" t="n">
        <v>6249</v>
      </c>
      <c r="B6250" s="1" t="e">
        <f aca="false">ALEA.ENTRE.BORNES(1,6)</f>
        <v>#NAME?</v>
      </c>
      <c r="C6250" s="1" t="e">
        <f aca="false">ALEA.ENTRE.BORNES(1,6)</f>
        <v>#NAME?</v>
      </c>
      <c r="D6250" s="1" t="e">
        <f aca="false">B6250+C6250</f>
        <v>#NAME?</v>
      </c>
      <c r="E6250" s="1" t="e">
        <f aca="false">B6250*C6250</f>
        <v>#NAME?</v>
      </c>
      <c r="F6250" s="1" t="e">
        <f aca="false">IF(D6250&gt;6,1,0)</f>
        <v>#NAME?</v>
      </c>
      <c r="G6250" s="1" t="e">
        <f aca="false">IF(E6250&lt;18,1,0)</f>
        <v>#NAME?</v>
      </c>
      <c r="H6250" s="5" t="e">
        <f aca="false">F6250*G6250</f>
        <v>#NAME?</v>
      </c>
    </row>
    <row r="6251" customFormat="false" ht="12.75" hidden="false" customHeight="false" outlineLevel="0" collapsed="false">
      <c r="A6251" s="1" t="n">
        <v>6250</v>
      </c>
      <c r="B6251" s="1" t="e">
        <f aca="false">ALEA.ENTRE.BORNES(1,6)</f>
        <v>#NAME?</v>
      </c>
      <c r="C6251" s="1" t="e">
        <f aca="false">ALEA.ENTRE.BORNES(1,6)</f>
        <v>#NAME?</v>
      </c>
      <c r="D6251" s="1" t="e">
        <f aca="false">B6251+C6251</f>
        <v>#NAME?</v>
      </c>
      <c r="E6251" s="1" t="e">
        <f aca="false">B6251*C6251</f>
        <v>#NAME?</v>
      </c>
      <c r="F6251" s="1" t="e">
        <f aca="false">IF(D6251&gt;6,1,0)</f>
        <v>#NAME?</v>
      </c>
      <c r="G6251" s="1" t="e">
        <f aca="false">IF(E6251&lt;18,1,0)</f>
        <v>#NAME?</v>
      </c>
      <c r="H6251" s="5" t="e">
        <f aca="false">F6251*G6251</f>
        <v>#NAME?</v>
      </c>
    </row>
    <row r="6252" customFormat="false" ht="12.75" hidden="false" customHeight="false" outlineLevel="0" collapsed="false">
      <c r="A6252" s="1" t="n">
        <v>6251</v>
      </c>
      <c r="B6252" s="1" t="e">
        <f aca="false">ALEA.ENTRE.BORNES(1,6)</f>
        <v>#NAME?</v>
      </c>
      <c r="C6252" s="1" t="e">
        <f aca="false">ALEA.ENTRE.BORNES(1,6)</f>
        <v>#NAME?</v>
      </c>
      <c r="D6252" s="1" t="e">
        <f aca="false">B6252+C6252</f>
        <v>#NAME?</v>
      </c>
      <c r="E6252" s="1" t="e">
        <f aca="false">B6252*C6252</f>
        <v>#NAME?</v>
      </c>
      <c r="F6252" s="1" t="e">
        <f aca="false">IF(D6252&gt;6,1,0)</f>
        <v>#NAME?</v>
      </c>
      <c r="G6252" s="1" t="e">
        <f aca="false">IF(E6252&lt;18,1,0)</f>
        <v>#NAME?</v>
      </c>
      <c r="H6252" s="5" t="e">
        <f aca="false">F6252*G6252</f>
        <v>#NAME?</v>
      </c>
    </row>
    <row r="6253" customFormat="false" ht="12.75" hidden="false" customHeight="false" outlineLevel="0" collapsed="false">
      <c r="A6253" s="1" t="n">
        <v>6252</v>
      </c>
      <c r="B6253" s="1" t="e">
        <f aca="false">ALEA.ENTRE.BORNES(1,6)</f>
        <v>#NAME?</v>
      </c>
      <c r="C6253" s="1" t="e">
        <f aca="false">ALEA.ENTRE.BORNES(1,6)</f>
        <v>#NAME?</v>
      </c>
      <c r="D6253" s="1" t="e">
        <f aca="false">B6253+C6253</f>
        <v>#NAME?</v>
      </c>
      <c r="E6253" s="1" t="e">
        <f aca="false">B6253*C6253</f>
        <v>#NAME?</v>
      </c>
      <c r="F6253" s="1" t="e">
        <f aca="false">IF(D6253&gt;6,1,0)</f>
        <v>#NAME?</v>
      </c>
      <c r="G6253" s="1" t="e">
        <f aca="false">IF(E6253&lt;18,1,0)</f>
        <v>#NAME?</v>
      </c>
      <c r="H6253" s="5" t="e">
        <f aca="false">F6253*G6253</f>
        <v>#NAME?</v>
      </c>
    </row>
    <row r="6254" customFormat="false" ht="12.75" hidden="false" customHeight="false" outlineLevel="0" collapsed="false">
      <c r="A6254" s="1" t="n">
        <v>6253</v>
      </c>
      <c r="B6254" s="1" t="e">
        <f aca="false">ALEA.ENTRE.BORNES(1,6)</f>
        <v>#NAME?</v>
      </c>
      <c r="C6254" s="1" t="e">
        <f aca="false">ALEA.ENTRE.BORNES(1,6)</f>
        <v>#NAME?</v>
      </c>
      <c r="D6254" s="1" t="e">
        <f aca="false">B6254+C6254</f>
        <v>#NAME?</v>
      </c>
      <c r="E6254" s="1" t="e">
        <f aca="false">B6254*C6254</f>
        <v>#NAME?</v>
      </c>
      <c r="F6254" s="1" t="e">
        <f aca="false">IF(D6254&gt;6,1,0)</f>
        <v>#NAME?</v>
      </c>
      <c r="G6254" s="1" t="e">
        <f aca="false">IF(E6254&lt;18,1,0)</f>
        <v>#NAME?</v>
      </c>
      <c r="H6254" s="5" t="e">
        <f aca="false">F6254*G6254</f>
        <v>#NAME?</v>
      </c>
    </row>
    <row r="6255" customFormat="false" ht="12.75" hidden="false" customHeight="false" outlineLevel="0" collapsed="false">
      <c r="A6255" s="1" t="n">
        <v>6254</v>
      </c>
      <c r="B6255" s="1" t="e">
        <f aca="false">ALEA.ENTRE.BORNES(1,6)</f>
        <v>#NAME?</v>
      </c>
      <c r="C6255" s="1" t="e">
        <f aca="false">ALEA.ENTRE.BORNES(1,6)</f>
        <v>#NAME?</v>
      </c>
      <c r="D6255" s="1" t="e">
        <f aca="false">B6255+C6255</f>
        <v>#NAME?</v>
      </c>
      <c r="E6255" s="1" t="e">
        <f aca="false">B6255*C6255</f>
        <v>#NAME?</v>
      </c>
      <c r="F6255" s="1" t="e">
        <f aca="false">IF(D6255&gt;6,1,0)</f>
        <v>#NAME?</v>
      </c>
      <c r="G6255" s="1" t="e">
        <f aca="false">IF(E6255&lt;18,1,0)</f>
        <v>#NAME?</v>
      </c>
      <c r="H6255" s="5" t="e">
        <f aca="false">F6255*G6255</f>
        <v>#NAME?</v>
      </c>
    </row>
    <row r="6256" customFormat="false" ht="12.75" hidden="false" customHeight="false" outlineLevel="0" collapsed="false">
      <c r="A6256" s="1" t="n">
        <v>6255</v>
      </c>
      <c r="B6256" s="1" t="e">
        <f aca="false">ALEA.ENTRE.BORNES(1,6)</f>
        <v>#NAME?</v>
      </c>
      <c r="C6256" s="1" t="e">
        <f aca="false">ALEA.ENTRE.BORNES(1,6)</f>
        <v>#NAME?</v>
      </c>
      <c r="D6256" s="1" t="e">
        <f aca="false">B6256+C6256</f>
        <v>#NAME?</v>
      </c>
      <c r="E6256" s="1" t="e">
        <f aca="false">B6256*C6256</f>
        <v>#NAME?</v>
      </c>
      <c r="F6256" s="1" t="e">
        <f aca="false">IF(D6256&gt;6,1,0)</f>
        <v>#NAME?</v>
      </c>
      <c r="G6256" s="1" t="e">
        <f aca="false">IF(E6256&lt;18,1,0)</f>
        <v>#NAME?</v>
      </c>
      <c r="H6256" s="5" t="e">
        <f aca="false">F6256*G6256</f>
        <v>#NAME?</v>
      </c>
    </row>
    <row r="6257" customFormat="false" ht="12.75" hidden="false" customHeight="false" outlineLevel="0" collapsed="false">
      <c r="A6257" s="1" t="n">
        <v>6256</v>
      </c>
      <c r="B6257" s="1" t="e">
        <f aca="false">ALEA.ENTRE.BORNES(1,6)</f>
        <v>#NAME?</v>
      </c>
      <c r="C6257" s="1" t="e">
        <f aca="false">ALEA.ENTRE.BORNES(1,6)</f>
        <v>#NAME?</v>
      </c>
      <c r="D6257" s="1" t="e">
        <f aca="false">B6257+C6257</f>
        <v>#NAME?</v>
      </c>
      <c r="E6257" s="1" t="e">
        <f aca="false">B6257*C6257</f>
        <v>#NAME?</v>
      </c>
      <c r="F6257" s="1" t="e">
        <f aca="false">IF(D6257&gt;6,1,0)</f>
        <v>#NAME?</v>
      </c>
      <c r="G6257" s="1" t="e">
        <f aca="false">IF(E6257&lt;18,1,0)</f>
        <v>#NAME?</v>
      </c>
      <c r="H6257" s="5" t="e">
        <f aca="false">F6257*G6257</f>
        <v>#NAME?</v>
      </c>
    </row>
    <row r="6258" customFormat="false" ht="12.75" hidden="false" customHeight="false" outlineLevel="0" collapsed="false">
      <c r="A6258" s="1" t="n">
        <v>6257</v>
      </c>
      <c r="B6258" s="1" t="e">
        <f aca="false">ALEA.ENTRE.BORNES(1,6)</f>
        <v>#NAME?</v>
      </c>
      <c r="C6258" s="1" t="e">
        <f aca="false">ALEA.ENTRE.BORNES(1,6)</f>
        <v>#NAME?</v>
      </c>
      <c r="D6258" s="1" t="e">
        <f aca="false">B6258+C6258</f>
        <v>#NAME?</v>
      </c>
      <c r="E6258" s="1" t="e">
        <f aca="false">B6258*C6258</f>
        <v>#NAME?</v>
      </c>
      <c r="F6258" s="1" t="e">
        <f aca="false">IF(D6258&gt;6,1,0)</f>
        <v>#NAME?</v>
      </c>
      <c r="G6258" s="1" t="e">
        <f aca="false">IF(E6258&lt;18,1,0)</f>
        <v>#NAME?</v>
      </c>
      <c r="H6258" s="5" t="e">
        <f aca="false">F6258*G6258</f>
        <v>#NAME?</v>
      </c>
    </row>
    <row r="6259" customFormat="false" ht="12.75" hidden="false" customHeight="false" outlineLevel="0" collapsed="false">
      <c r="A6259" s="1" t="n">
        <v>6258</v>
      </c>
      <c r="B6259" s="1" t="e">
        <f aca="false">ALEA.ENTRE.BORNES(1,6)</f>
        <v>#NAME?</v>
      </c>
      <c r="C6259" s="1" t="e">
        <f aca="false">ALEA.ENTRE.BORNES(1,6)</f>
        <v>#NAME?</v>
      </c>
      <c r="D6259" s="1" t="e">
        <f aca="false">B6259+C6259</f>
        <v>#NAME?</v>
      </c>
      <c r="E6259" s="1" t="e">
        <f aca="false">B6259*C6259</f>
        <v>#NAME?</v>
      </c>
      <c r="F6259" s="1" t="e">
        <f aca="false">IF(D6259&gt;6,1,0)</f>
        <v>#NAME?</v>
      </c>
      <c r="G6259" s="1" t="e">
        <f aca="false">IF(E6259&lt;18,1,0)</f>
        <v>#NAME?</v>
      </c>
      <c r="H6259" s="5" t="e">
        <f aca="false">F6259*G6259</f>
        <v>#NAME?</v>
      </c>
    </row>
    <row r="6260" customFormat="false" ht="12.75" hidden="false" customHeight="false" outlineLevel="0" collapsed="false">
      <c r="A6260" s="1" t="n">
        <v>6259</v>
      </c>
      <c r="B6260" s="1" t="e">
        <f aca="false">ALEA.ENTRE.BORNES(1,6)</f>
        <v>#NAME?</v>
      </c>
      <c r="C6260" s="1" t="e">
        <f aca="false">ALEA.ENTRE.BORNES(1,6)</f>
        <v>#NAME?</v>
      </c>
      <c r="D6260" s="1" t="e">
        <f aca="false">B6260+C6260</f>
        <v>#NAME?</v>
      </c>
      <c r="E6260" s="1" t="e">
        <f aca="false">B6260*C6260</f>
        <v>#NAME?</v>
      </c>
      <c r="F6260" s="1" t="e">
        <f aca="false">IF(D6260&gt;6,1,0)</f>
        <v>#NAME?</v>
      </c>
      <c r="G6260" s="1" t="e">
        <f aca="false">IF(E6260&lt;18,1,0)</f>
        <v>#NAME?</v>
      </c>
      <c r="H6260" s="5" t="e">
        <f aca="false">F6260*G6260</f>
        <v>#NAME?</v>
      </c>
    </row>
    <row r="6261" customFormat="false" ht="12.75" hidden="false" customHeight="false" outlineLevel="0" collapsed="false">
      <c r="A6261" s="1" t="n">
        <v>6260</v>
      </c>
      <c r="B6261" s="1" t="e">
        <f aca="false">ALEA.ENTRE.BORNES(1,6)</f>
        <v>#NAME?</v>
      </c>
      <c r="C6261" s="1" t="e">
        <f aca="false">ALEA.ENTRE.BORNES(1,6)</f>
        <v>#NAME?</v>
      </c>
      <c r="D6261" s="1" t="e">
        <f aca="false">B6261+C6261</f>
        <v>#NAME?</v>
      </c>
      <c r="E6261" s="1" t="e">
        <f aca="false">B6261*C6261</f>
        <v>#NAME?</v>
      </c>
      <c r="F6261" s="1" t="e">
        <f aca="false">IF(D6261&gt;6,1,0)</f>
        <v>#NAME?</v>
      </c>
      <c r="G6261" s="1" t="e">
        <f aca="false">IF(E6261&lt;18,1,0)</f>
        <v>#NAME?</v>
      </c>
      <c r="H6261" s="5" t="e">
        <f aca="false">F6261*G6261</f>
        <v>#NAME?</v>
      </c>
    </row>
    <row r="6262" customFormat="false" ht="12.75" hidden="false" customHeight="false" outlineLevel="0" collapsed="false">
      <c r="A6262" s="1" t="n">
        <v>6261</v>
      </c>
      <c r="B6262" s="1" t="e">
        <f aca="false">ALEA.ENTRE.BORNES(1,6)</f>
        <v>#NAME?</v>
      </c>
      <c r="C6262" s="1" t="e">
        <f aca="false">ALEA.ENTRE.BORNES(1,6)</f>
        <v>#NAME?</v>
      </c>
      <c r="D6262" s="1" t="e">
        <f aca="false">B6262+C6262</f>
        <v>#NAME?</v>
      </c>
      <c r="E6262" s="1" t="e">
        <f aca="false">B6262*C6262</f>
        <v>#NAME?</v>
      </c>
      <c r="F6262" s="1" t="e">
        <f aca="false">IF(D6262&gt;6,1,0)</f>
        <v>#NAME?</v>
      </c>
      <c r="G6262" s="1" t="e">
        <f aca="false">IF(E6262&lt;18,1,0)</f>
        <v>#NAME?</v>
      </c>
      <c r="H6262" s="5" t="e">
        <f aca="false">F6262*G6262</f>
        <v>#NAME?</v>
      </c>
    </row>
    <row r="6263" customFormat="false" ht="12.75" hidden="false" customHeight="false" outlineLevel="0" collapsed="false">
      <c r="A6263" s="1" t="n">
        <v>6262</v>
      </c>
      <c r="B6263" s="1" t="e">
        <f aca="false">ALEA.ENTRE.BORNES(1,6)</f>
        <v>#NAME?</v>
      </c>
      <c r="C6263" s="1" t="e">
        <f aca="false">ALEA.ENTRE.BORNES(1,6)</f>
        <v>#NAME?</v>
      </c>
      <c r="D6263" s="1" t="e">
        <f aca="false">B6263+C6263</f>
        <v>#NAME?</v>
      </c>
      <c r="E6263" s="1" t="e">
        <f aca="false">B6263*C6263</f>
        <v>#NAME?</v>
      </c>
      <c r="F6263" s="1" t="e">
        <f aca="false">IF(D6263&gt;6,1,0)</f>
        <v>#NAME?</v>
      </c>
      <c r="G6263" s="1" t="e">
        <f aca="false">IF(E6263&lt;18,1,0)</f>
        <v>#NAME?</v>
      </c>
      <c r="H6263" s="5" t="e">
        <f aca="false">F6263*G6263</f>
        <v>#NAME?</v>
      </c>
    </row>
    <row r="6264" customFormat="false" ht="12.75" hidden="false" customHeight="false" outlineLevel="0" collapsed="false">
      <c r="A6264" s="1" t="n">
        <v>6263</v>
      </c>
      <c r="B6264" s="1" t="e">
        <f aca="false">ALEA.ENTRE.BORNES(1,6)</f>
        <v>#NAME?</v>
      </c>
      <c r="C6264" s="1" t="e">
        <f aca="false">ALEA.ENTRE.BORNES(1,6)</f>
        <v>#NAME?</v>
      </c>
      <c r="D6264" s="1" t="e">
        <f aca="false">B6264+C6264</f>
        <v>#NAME?</v>
      </c>
      <c r="E6264" s="1" t="e">
        <f aca="false">B6264*C6264</f>
        <v>#NAME?</v>
      </c>
      <c r="F6264" s="1" t="e">
        <f aca="false">IF(D6264&gt;6,1,0)</f>
        <v>#NAME?</v>
      </c>
      <c r="G6264" s="1" t="e">
        <f aca="false">IF(E6264&lt;18,1,0)</f>
        <v>#NAME?</v>
      </c>
      <c r="H6264" s="5" t="e">
        <f aca="false">F6264*G6264</f>
        <v>#NAME?</v>
      </c>
    </row>
    <row r="6265" customFormat="false" ht="12.75" hidden="false" customHeight="false" outlineLevel="0" collapsed="false">
      <c r="A6265" s="1" t="n">
        <v>6264</v>
      </c>
      <c r="B6265" s="1" t="e">
        <f aca="false">ALEA.ENTRE.BORNES(1,6)</f>
        <v>#NAME?</v>
      </c>
      <c r="C6265" s="1" t="e">
        <f aca="false">ALEA.ENTRE.BORNES(1,6)</f>
        <v>#NAME?</v>
      </c>
      <c r="D6265" s="1" t="e">
        <f aca="false">B6265+C6265</f>
        <v>#NAME?</v>
      </c>
      <c r="E6265" s="1" t="e">
        <f aca="false">B6265*C6265</f>
        <v>#NAME?</v>
      </c>
      <c r="F6265" s="1" t="e">
        <f aca="false">IF(D6265&gt;6,1,0)</f>
        <v>#NAME?</v>
      </c>
      <c r="G6265" s="1" t="e">
        <f aca="false">IF(E6265&lt;18,1,0)</f>
        <v>#NAME?</v>
      </c>
      <c r="H6265" s="5" t="e">
        <f aca="false">F6265*G6265</f>
        <v>#NAME?</v>
      </c>
    </row>
    <row r="6266" customFormat="false" ht="12.75" hidden="false" customHeight="false" outlineLevel="0" collapsed="false">
      <c r="A6266" s="1" t="n">
        <v>6265</v>
      </c>
      <c r="B6266" s="1" t="e">
        <f aca="false">ALEA.ENTRE.BORNES(1,6)</f>
        <v>#NAME?</v>
      </c>
      <c r="C6266" s="1" t="e">
        <f aca="false">ALEA.ENTRE.BORNES(1,6)</f>
        <v>#NAME?</v>
      </c>
      <c r="D6266" s="1" t="e">
        <f aca="false">B6266+C6266</f>
        <v>#NAME?</v>
      </c>
      <c r="E6266" s="1" t="e">
        <f aca="false">B6266*C6266</f>
        <v>#NAME?</v>
      </c>
      <c r="F6266" s="1" t="e">
        <f aca="false">IF(D6266&gt;6,1,0)</f>
        <v>#NAME?</v>
      </c>
      <c r="G6266" s="1" t="e">
        <f aca="false">IF(E6266&lt;18,1,0)</f>
        <v>#NAME?</v>
      </c>
      <c r="H6266" s="5" t="e">
        <f aca="false">F6266*G6266</f>
        <v>#NAME?</v>
      </c>
    </row>
    <row r="6267" customFormat="false" ht="12.75" hidden="false" customHeight="false" outlineLevel="0" collapsed="false">
      <c r="A6267" s="1" t="n">
        <v>6266</v>
      </c>
      <c r="B6267" s="1" t="e">
        <f aca="false">ALEA.ENTRE.BORNES(1,6)</f>
        <v>#NAME?</v>
      </c>
      <c r="C6267" s="1" t="e">
        <f aca="false">ALEA.ENTRE.BORNES(1,6)</f>
        <v>#NAME?</v>
      </c>
      <c r="D6267" s="1" t="e">
        <f aca="false">B6267+C6267</f>
        <v>#NAME?</v>
      </c>
      <c r="E6267" s="1" t="e">
        <f aca="false">B6267*C6267</f>
        <v>#NAME?</v>
      </c>
      <c r="F6267" s="1" t="e">
        <f aca="false">IF(D6267&gt;6,1,0)</f>
        <v>#NAME?</v>
      </c>
      <c r="G6267" s="1" t="e">
        <f aca="false">IF(E6267&lt;18,1,0)</f>
        <v>#NAME?</v>
      </c>
      <c r="H6267" s="5" t="e">
        <f aca="false">F6267*G6267</f>
        <v>#NAME?</v>
      </c>
    </row>
    <row r="6268" customFormat="false" ht="12.75" hidden="false" customHeight="false" outlineLevel="0" collapsed="false">
      <c r="A6268" s="1" t="n">
        <v>6267</v>
      </c>
      <c r="B6268" s="1" t="e">
        <f aca="false">ALEA.ENTRE.BORNES(1,6)</f>
        <v>#NAME?</v>
      </c>
      <c r="C6268" s="1" t="e">
        <f aca="false">ALEA.ENTRE.BORNES(1,6)</f>
        <v>#NAME?</v>
      </c>
      <c r="D6268" s="1" t="e">
        <f aca="false">B6268+C6268</f>
        <v>#NAME?</v>
      </c>
      <c r="E6268" s="1" t="e">
        <f aca="false">B6268*C6268</f>
        <v>#NAME?</v>
      </c>
      <c r="F6268" s="1" t="e">
        <f aca="false">IF(D6268&gt;6,1,0)</f>
        <v>#NAME?</v>
      </c>
      <c r="G6268" s="1" t="e">
        <f aca="false">IF(E6268&lt;18,1,0)</f>
        <v>#NAME?</v>
      </c>
      <c r="H6268" s="5" t="e">
        <f aca="false">F6268*G6268</f>
        <v>#NAME?</v>
      </c>
    </row>
    <row r="6269" customFormat="false" ht="12.75" hidden="false" customHeight="false" outlineLevel="0" collapsed="false">
      <c r="A6269" s="1" t="n">
        <v>6268</v>
      </c>
      <c r="B6269" s="1" t="e">
        <f aca="false">ALEA.ENTRE.BORNES(1,6)</f>
        <v>#NAME?</v>
      </c>
      <c r="C6269" s="1" t="e">
        <f aca="false">ALEA.ENTRE.BORNES(1,6)</f>
        <v>#NAME?</v>
      </c>
      <c r="D6269" s="1" t="e">
        <f aca="false">B6269+C6269</f>
        <v>#NAME?</v>
      </c>
      <c r="E6269" s="1" t="e">
        <f aca="false">B6269*C6269</f>
        <v>#NAME?</v>
      </c>
      <c r="F6269" s="1" t="e">
        <f aca="false">IF(D6269&gt;6,1,0)</f>
        <v>#NAME?</v>
      </c>
      <c r="G6269" s="1" t="e">
        <f aca="false">IF(E6269&lt;18,1,0)</f>
        <v>#NAME?</v>
      </c>
      <c r="H6269" s="5" t="e">
        <f aca="false">F6269*G6269</f>
        <v>#NAME?</v>
      </c>
    </row>
    <row r="6270" customFormat="false" ht="12.75" hidden="false" customHeight="false" outlineLevel="0" collapsed="false">
      <c r="A6270" s="1" t="n">
        <v>6269</v>
      </c>
      <c r="B6270" s="1" t="e">
        <f aca="false">ALEA.ENTRE.BORNES(1,6)</f>
        <v>#NAME?</v>
      </c>
      <c r="C6270" s="1" t="e">
        <f aca="false">ALEA.ENTRE.BORNES(1,6)</f>
        <v>#NAME?</v>
      </c>
      <c r="D6270" s="1" t="e">
        <f aca="false">B6270+C6270</f>
        <v>#NAME?</v>
      </c>
      <c r="E6270" s="1" t="e">
        <f aca="false">B6270*C6270</f>
        <v>#NAME?</v>
      </c>
      <c r="F6270" s="1" t="e">
        <f aca="false">IF(D6270&gt;6,1,0)</f>
        <v>#NAME?</v>
      </c>
      <c r="G6270" s="1" t="e">
        <f aca="false">IF(E6270&lt;18,1,0)</f>
        <v>#NAME?</v>
      </c>
      <c r="H6270" s="5" t="e">
        <f aca="false">F6270*G6270</f>
        <v>#NAME?</v>
      </c>
    </row>
    <row r="6271" customFormat="false" ht="12.75" hidden="false" customHeight="false" outlineLevel="0" collapsed="false">
      <c r="A6271" s="1" t="n">
        <v>6270</v>
      </c>
      <c r="B6271" s="1" t="e">
        <f aca="false">ALEA.ENTRE.BORNES(1,6)</f>
        <v>#NAME?</v>
      </c>
      <c r="C6271" s="1" t="e">
        <f aca="false">ALEA.ENTRE.BORNES(1,6)</f>
        <v>#NAME?</v>
      </c>
      <c r="D6271" s="1" t="e">
        <f aca="false">B6271+C6271</f>
        <v>#NAME?</v>
      </c>
      <c r="E6271" s="1" t="e">
        <f aca="false">B6271*C6271</f>
        <v>#NAME?</v>
      </c>
      <c r="F6271" s="1" t="e">
        <f aca="false">IF(D6271&gt;6,1,0)</f>
        <v>#NAME?</v>
      </c>
      <c r="G6271" s="1" t="e">
        <f aca="false">IF(E6271&lt;18,1,0)</f>
        <v>#NAME?</v>
      </c>
      <c r="H6271" s="5" t="e">
        <f aca="false">F6271*G6271</f>
        <v>#NAME?</v>
      </c>
    </row>
    <row r="6272" customFormat="false" ht="12.75" hidden="false" customHeight="false" outlineLevel="0" collapsed="false">
      <c r="A6272" s="1" t="n">
        <v>6271</v>
      </c>
      <c r="B6272" s="1" t="e">
        <f aca="false">ALEA.ENTRE.BORNES(1,6)</f>
        <v>#NAME?</v>
      </c>
      <c r="C6272" s="1" t="e">
        <f aca="false">ALEA.ENTRE.BORNES(1,6)</f>
        <v>#NAME?</v>
      </c>
      <c r="D6272" s="1" t="e">
        <f aca="false">B6272+C6272</f>
        <v>#NAME?</v>
      </c>
      <c r="E6272" s="1" t="e">
        <f aca="false">B6272*C6272</f>
        <v>#NAME?</v>
      </c>
      <c r="F6272" s="1" t="e">
        <f aca="false">IF(D6272&gt;6,1,0)</f>
        <v>#NAME?</v>
      </c>
      <c r="G6272" s="1" t="e">
        <f aca="false">IF(E6272&lt;18,1,0)</f>
        <v>#NAME?</v>
      </c>
      <c r="H6272" s="5" t="e">
        <f aca="false">F6272*G6272</f>
        <v>#NAME?</v>
      </c>
    </row>
    <row r="6273" customFormat="false" ht="12.75" hidden="false" customHeight="false" outlineLevel="0" collapsed="false">
      <c r="A6273" s="1" t="n">
        <v>6272</v>
      </c>
      <c r="B6273" s="1" t="e">
        <f aca="false">ALEA.ENTRE.BORNES(1,6)</f>
        <v>#NAME?</v>
      </c>
      <c r="C6273" s="1" t="e">
        <f aca="false">ALEA.ENTRE.BORNES(1,6)</f>
        <v>#NAME?</v>
      </c>
      <c r="D6273" s="1" t="e">
        <f aca="false">B6273+C6273</f>
        <v>#NAME?</v>
      </c>
      <c r="E6273" s="1" t="e">
        <f aca="false">B6273*C6273</f>
        <v>#NAME?</v>
      </c>
      <c r="F6273" s="1" t="e">
        <f aca="false">IF(D6273&gt;6,1,0)</f>
        <v>#NAME?</v>
      </c>
      <c r="G6273" s="1" t="e">
        <f aca="false">IF(E6273&lt;18,1,0)</f>
        <v>#NAME?</v>
      </c>
      <c r="H6273" s="5" t="e">
        <f aca="false">F6273*G6273</f>
        <v>#NAME?</v>
      </c>
    </row>
    <row r="6274" customFormat="false" ht="12.75" hidden="false" customHeight="false" outlineLevel="0" collapsed="false">
      <c r="A6274" s="1" t="n">
        <v>6273</v>
      </c>
      <c r="B6274" s="1" t="e">
        <f aca="false">ALEA.ENTRE.BORNES(1,6)</f>
        <v>#NAME?</v>
      </c>
      <c r="C6274" s="1" t="e">
        <f aca="false">ALEA.ENTRE.BORNES(1,6)</f>
        <v>#NAME?</v>
      </c>
      <c r="D6274" s="1" t="e">
        <f aca="false">B6274+C6274</f>
        <v>#NAME?</v>
      </c>
      <c r="E6274" s="1" t="e">
        <f aca="false">B6274*C6274</f>
        <v>#NAME?</v>
      </c>
      <c r="F6274" s="1" t="e">
        <f aca="false">IF(D6274&gt;6,1,0)</f>
        <v>#NAME?</v>
      </c>
      <c r="G6274" s="1" t="e">
        <f aca="false">IF(E6274&lt;18,1,0)</f>
        <v>#NAME?</v>
      </c>
      <c r="H6274" s="5" t="e">
        <f aca="false">F6274*G6274</f>
        <v>#NAME?</v>
      </c>
    </row>
    <row r="6275" customFormat="false" ht="12.75" hidden="false" customHeight="false" outlineLevel="0" collapsed="false">
      <c r="A6275" s="1" t="n">
        <v>6274</v>
      </c>
      <c r="B6275" s="1" t="e">
        <f aca="false">ALEA.ENTRE.BORNES(1,6)</f>
        <v>#NAME?</v>
      </c>
      <c r="C6275" s="1" t="e">
        <f aca="false">ALEA.ENTRE.BORNES(1,6)</f>
        <v>#NAME?</v>
      </c>
      <c r="D6275" s="1" t="e">
        <f aca="false">B6275+C6275</f>
        <v>#NAME?</v>
      </c>
      <c r="E6275" s="1" t="e">
        <f aca="false">B6275*C6275</f>
        <v>#NAME?</v>
      </c>
      <c r="F6275" s="1" t="e">
        <f aca="false">IF(D6275&gt;6,1,0)</f>
        <v>#NAME?</v>
      </c>
      <c r="G6275" s="1" t="e">
        <f aca="false">IF(E6275&lt;18,1,0)</f>
        <v>#NAME?</v>
      </c>
      <c r="H6275" s="5" t="e">
        <f aca="false">F6275*G6275</f>
        <v>#NAME?</v>
      </c>
    </row>
    <row r="6276" customFormat="false" ht="12.75" hidden="false" customHeight="false" outlineLevel="0" collapsed="false">
      <c r="A6276" s="1" t="n">
        <v>6275</v>
      </c>
      <c r="B6276" s="1" t="e">
        <f aca="false">ALEA.ENTRE.BORNES(1,6)</f>
        <v>#NAME?</v>
      </c>
      <c r="C6276" s="1" t="e">
        <f aca="false">ALEA.ENTRE.BORNES(1,6)</f>
        <v>#NAME?</v>
      </c>
      <c r="D6276" s="1" t="e">
        <f aca="false">B6276+C6276</f>
        <v>#NAME?</v>
      </c>
      <c r="E6276" s="1" t="e">
        <f aca="false">B6276*C6276</f>
        <v>#NAME?</v>
      </c>
      <c r="F6276" s="1" t="e">
        <f aca="false">IF(D6276&gt;6,1,0)</f>
        <v>#NAME?</v>
      </c>
      <c r="G6276" s="1" t="e">
        <f aca="false">IF(E6276&lt;18,1,0)</f>
        <v>#NAME?</v>
      </c>
      <c r="H6276" s="5" t="e">
        <f aca="false">F6276*G6276</f>
        <v>#NAME?</v>
      </c>
    </row>
    <row r="6277" customFormat="false" ht="12.75" hidden="false" customHeight="false" outlineLevel="0" collapsed="false">
      <c r="A6277" s="1" t="n">
        <v>6276</v>
      </c>
      <c r="B6277" s="1" t="e">
        <f aca="false">ALEA.ENTRE.BORNES(1,6)</f>
        <v>#NAME?</v>
      </c>
      <c r="C6277" s="1" t="e">
        <f aca="false">ALEA.ENTRE.BORNES(1,6)</f>
        <v>#NAME?</v>
      </c>
      <c r="D6277" s="1" t="e">
        <f aca="false">B6277+C6277</f>
        <v>#NAME?</v>
      </c>
      <c r="E6277" s="1" t="e">
        <f aca="false">B6277*C6277</f>
        <v>#NAME?</v>
      </c>
      <c r="F6277" s="1" t="e">
        <f aca="false">IF(D6277&gt;6,1,0)</f>
        <v>#NAME?</v>
      </c>
      <c r="G6277" s="1" t="e">
        <f aca="false">IF(E6277&lt;18,1,0)</f>
        <v>#NAME?</v>
      </c>
      <c r="H6277" s="5" t="e">
        <f aca="false">F6277*G6277</f>
        <v>#NAME?</v>
      </c>
    </row>
    <row r="6278" customFormat="false" ht="12.75" hidden="false" customHeight="false" outlineLevel="0" collapsed="false">
      <c r="A6278" s="1" t="n">
        <v>6277</v>
      </c>
      <c r="B6278" s="1" t="e">
        <f aca="false">ALEA.ENTRE.BORNES(1,6)</f>
        <v>#NAME?</v>
      </c>
      <c r="C6278" s="1" t="e">
        <f aca="false">ALEA.ENTRE.BORNES(1,6)</f>
        <v>#NAME?</v>
      </c>
      <c r="D6278" s="1" t="e">
        <f aca="false">B6278+C6278</f>
        <v>#NAME?</v>
      </c>
      <c r="E6278" s="1" t="e">
        <f aca="false">B6278*C6278</f>
        <v>#NAME?</v>
      </c>
      <c r="F6278" s="1" t="e">
        <f aca="false">IF(D6278&gt;6,1,0)</f>
        <v>#NAME?</v>
      </c>
      <c r="G6278" s="1" t="e">
        <f aca="false">IF(E6278&lt;18,1,0)</f>
        <v>#NAME?</v>
      </c>
      <c r="H6278" s="5" t="e">
        <f aca="false">F6278*G6278</f>
        <v>#NAME?</v>
      </c>
    </row>
    <row r="6279" customFormat="false" ht="12.75" hidden="false" customHeight="false" outlineLevel="0" collapsed="false">
      <c r="A6279" s="1" t="n">
        <v>6278</v>
      </c>
      <c r="B6279" s="1" t="e">
        <f aca="false">ALEA.ENTRE.BORNES(1,6)</f>
        <v>#NAME?</v>
      </c>
      <c r="C6279" s="1" t="e">
        <f aca="false">ALEA.ENTRE.BORNES(1,6)</f>
        <v>#NAME?</v>
      </c>
      <c r="D6279" s="1" t="e">
        <f aca="false">B6279+C6279</f>
        <v>#NAME?</v>
      </c>
      <c r="E6279" s="1" t="e">
        <f aca="false">B6279*C6279</f>
        <v>#NAME?</v>
      </c>
      <c r="F6279" s="1" t="e">
        <f aca="false">IF(D6279&gt;6,1,0)</f>
        <v>#NAME?</v>
      </c>
      <c r="G6279" s="1" t="e">
        <f aca="false">IF(E6279&lt;18,1,0)</f>
        <v>#NAME?</v>
      </c>
      <c r="H6279" s="5" t="e">
        <f aca="false">F6279*G6279</f>
        <v>#NAME?</v>
      </c>
    </row>
    <row r="6280" customFormat="false" ht="12.75" hidden="false" customHeight="false" outlineLevel="0" collapsed="false">
      <c r="A6280" s="1" t="n">
        <v>6279</v>
      </c>
      <c r="B6280" s="1" t="e">
        <f aca="false">ALEA.ENTRE.BORNES(1,6)</f>
        <v>#NAME?</v>
      </c>
      <c r="C6280" s="1" t="e">
        <f aca="false">ALEA.ENTRE.BORNES(1,6)</f>
        <v>#NAME?</v>
      </c>
      <c r="D6280" s="1" t="e">
        <f aca="false">B6280+C6280</f>
        <v>#NAME?</v>
      </c>
      <c r="E6280" s="1" t="e">
        <f aca="false">B6280*C6280</f>
        <v>#NAME?</v>
      </c>
      <c r="F6280" s="1" t="e">
        <f aca="false">IF(D6280&gt;6,1,0)</f>
        <v>#NAME?</v>
      </c>
      <c r="G6280" s="1" t="e">
        <f aca="false">IF(E6280&lt;18,1,0)</f>
        <v>#NAME?</v>
      </c>
      <c r="H6280" s="5" t="e">
        <f aca="false">F6280*G6280</f>
        <v>#NAME?</v>
      </c>
    </row>
    <row r="6281" customFormat="false" ht="12.75" hidden="false" customHeight="false" outlineLevel="0" collapsed="false">
      <c r="A6281" s="1" t="n">
        <v>6280</v>
      </c>
      <c r="B6281" s="1" t="e">
        <f aca="false">ALEA.ENTRE.BORNES(1,6)</f>
        <v>#NAME?</v>
      </c>
      <c r="C6281" s="1" t="e">
        <f aca="false">ALEA.ENTRE.BORNES(1,6)</f>
        <v>#NAME?</v>
      </c>
      <c r="D6281" s="1" t="e">
        <f aca="false">B6281+C6281</f>
        <v>#NAME?</v>
      </c>
      <c r="E6281" s="1" t="e">
        <f aca="false">B6281*C6281</f>
        <v>#NAME?</v>
      </c>
      <c r="F6281" s="1" t="e">
        <f aca="false">IF(D6281&gt;6,1,0)</f>
        <v>#NAME?</v>
      </c>
      <c r="G6281" s="1" t="e">
        <f aca="false">IF(E6281&lt;18,1,0)</f>
        <v>#NAME?</v>
      </c>
      <c r="H6281" s="5" t="e">
        <f aca="false">F6281*G6281</f>
        <v>#NAME?</v>
      </c>
    </row>
    <row r="6282" customFormat="false" ht="12.75" hidden="false" customHeight="false" outlineLevel="0" collapsed="false">
      <c r="A6282" s="1" t="n">
        <v>6281</v>
      </c>
      <c r="B6282" s="1" t="e">
        <f aca="false">ALEA.ENTRE.BORNES(1,6)</f>
        <v>#NAME?</v>
      </c>
      <c r="C6282" s="1" t="e">
        <f aca="false">ALEA.ENTRE.BORNES(1,6)</f>
        <v>#NAME?</v>
      </c>
      <c r="D6282" s="1" t="e">
        <f aca="false">B6282+C6282</f>
        <v>#NAME?</v>
      </c>
      <c r="E6282" s="1" t="e">
        <f aca="false">B6282*C6282</f>
        <v>#NAME?</v>
      </c>
      <c r="F6282" s="1" t="e">
        <f aca="false">IF(D6282&gt;6,1,0)</f>
        <v>#NAME?</v>
      </c>
      <c r="G6282" s="1" t="e">
        <f aca="false">IF(E6282&lt;18,1,0)</f>
        <v>#NAME?</v>
      </c>
      <c r="H6282" s="5" t="e">
        <f aca="false">F6282*G6282</f>
        <v>#NAME?</v>
      </c>
    </row>
    <row r="6283" customFormat="false" ht="12.75" hidden="false" customHeight="false" outlineLevel="0" collapsed="false">
      <c r="A6283" s="1" t="n">
        <v>6282</v>
      </c>
      <c r="B6283" s="1" t="e">
        <f aca="false">ALEA.ENTRE.BORNES(1,6)</f>
        <v>#NAME?</v>
      </c>
      <c r="C6283" s="1" t="e">
        <f aca="false">ALEA.ENTRE.BORNES(1,6)</f>
        <v>#NAME?</v>
      </c>
      <c r="D6283" s="1" t="e">
        <f aca="false">B6283+C6283</f>
        <v>#NAME?</v>
      </c>
      <c r="E6283" s="1" t="e">
        <f aca="false">B6283*C6283</f>
        <v>#NAME?</v>
      </c>
      <c r="F6283" s="1" t="e">
        <f aca="false">IF(D6283&gt;6,1,0)</f>
        <v>#NAME?</v>
      </c>
      <c r="G6283" s="1" t="e">
        <f aca="false">IF(E6283&lt;18,1,0)</f>
        <v>#NAME?</v>
      </c>
      <c r="H6283" s="5" t="e">
        <f aca="false">F6283*G6283</f>
        <v>#NAME?</v>
      </c>
    </row>
    <row r="6284" customFormat="false" ht="12.75" hidden="false" customHeight="false" outlineLevel="0" collapsed="false">
      <c r="A6284" s="1" t="n">
        <v>6283</v>
      </c>
      <c r="B6284" s="1" t="e">
        <f aca="false">ALEA.ENTRE.BORNES(1,6)</f>
        <v>#NAME?</v>
      </c>
      <c r="C6284" s="1" t="e">
        <f aca="false">ALEA.ENTRE.BORNES(1,6)</f>
        <v>#NAME?</v>
      </c>
      <c r="D6284" s="1" t="e">
        <f aca="false">B6284+C6284</f>
        <v>#NAME?</v>
      </c>
      <c r="E6284" s="1" t="e">
        <f aca="false">B6284*C6284</f>
        <v>#NAME?</v>
      </c>
      <c r="F6284" s="1" t="e">
        <f aca="false">IF(D6284&gt;6,1,0)</f>
        <v>#NAME?</v>
      </c>
      <c r="G6284" s="1" t="e">
        <f aca="false">IF(E6284&lt;18,1,0)</f>
        <v>#NAME?</v>
      </c>
      <c r="H6284" s="5" t="e">
        <f aca="false">F6284*G6284</f>
        <v>#NAME?</v>
      </c>
    </row>
    <row r="6285" customFormat="false" ht="12.75" hidden="false" customHeight="false" outlineLevel="0" collapsed="false">
      <c r="A6285" s="1" t="n">
        <v>6284</v>
      </c>
      <c r="B6285" s="1" t="e">
        <f aca="false">ALEA.ENTRE.BORNES(1,6)</f>
        <v>#NAME?</v>
      </c>
      <c r="C6285" s="1" t="e">
        <f aca="false">ALEA.ENTRE.BORNES(1,6)</f>
        <v>#NAME?</v>
      </c>
      <c r="D6285" s="1" t="e">
        <f aca="false">B6285+C6285</f>
        <v>#NAME?</v>
      </c>
      <c r="E6285" s="1" t="e">
        <f aca="false">B6285*C6285</f>
        <v>#NAME?</v>
      </c>
      <c r="F6285" s="1" t="e">
        <f aca="false">IF(D6285&gt;6,1,0)</f>
        <v>#NAME?</v>
      </c>
      <c r="G6285" s="1" t="e">
        <f aca="false">IF(E6285&lt;18,1,0)</f>
        <v>#NAME?</v>
      </c>
      <c r="H6285" s="5" t="e">
        <f aca="false">F6285*G6285</f>
        <v>#NAME?</v>
      </c>
    </row>
    <row r="6286" customFormat="false" ht="12.75" hidden="false" customHeight="false" outlineLevel="0" collapsed="false">
      <c r="A6286" s="1" t="n">
        <v>6285</v>
      </c>
      <c r="B6286" s="1" t="e">
        <f aca="false">ALEA.ENTRE.BORNES(1,6)</f>
        <v>#NAME?</v>
      </c>
      <c r="C6286" s="1" t="e">
        <f aca="false">ALEA.ENTRE.BORNES(1,6)</f>
        <v>#NAME?</v>
      </c>
      <c r="D6286" s="1" t="e">
        <f aca="false">B6286+C6286</f>
        <v>#NAME?</v>
      </c>
      <c r="E6286" s="1" t="e">
        <f aca="false">B6286*C6286</f>
        <v>#NAME?</v>
      </c>
      <c r="F6286" s="1" t="e">
        <f aca="false">IF(D6286&gt;6,1,0)</f>
        <v>#NAME?</v>
      </c>
      <c r="G6286" s="1" t="e">
        <f aca="false">IF(E6286&lt;18,1,0)</f>
        <v>#NAME?</v>
      </c>
      <c r="H6286" s="5" t="e">
        <f aca="false">F6286*G6286</f>
        <v>#NAME?</v>
      </c>
    </row>
    <row r="6287" customFormat="false" ht="12.75" hidden="false" customHeight="false" outlineLevel="0" collapsed="false">
      <c r="A6287" s="1" t="n">
        <v>6286</v>
      </c>
      <c r="B6287" s="1" t="e">
        <f aca="false">ALEA.ENTRE.BORNES(1,6)</f>
        <v>#NAME?</v>
      </c>
      <c r="C6287" s="1" t="e">
        <f aca="false">ALEA.ENTRE.BORNES(1,6)</f>
        <v>#NAME?</v>
      </c>
      <c r="D6287" s="1" t="e">
        <f aca="false">B6287+C6287</f>
        <v>#NAME?</v>
      </c>
      <c r="E6287" s="1" t="e">
        <f aca="false">B6287*C6287</f>
        <v>#NAME?</v>
      </c>
      <c r="F6287" s="1" t="e">
        <f aca="false">IF(D6287&gt;6,1,0)</f>
        <v>#NAME?</v>
      </c>
      <c r="G6287" s="1" t="e">
        <f aca="false">IF(E6287&lt;18,1,0)</f>
        <v>#NAME?</v>
      </c>
      <c r="H6287" s="5" t="e">
        <f aca="false">F6287*G6287</f>
        <v>#NAME?</v>
      </c>
    </row>
    <row r="6288" customFormat="false" ht="12.75" hidden="false" customHeight="false" outlineLevel="0" collapsed="false">
      <c r="A6288" s="1" t="n">
        <v>6287</v>
      </c>
      <c r="B6288" s="1" t="e">
        <f aca="false">ALEA.ENTRE.BORNES(1,6)</f>
        <v>#NAME?</v>
      </c>
      <c r="C6288" s="1" t="e">
        <f aca="false">ALEA.ENTRE.BORNES(1,6)</f>
        <v>#NAME?</v>
      </c>
      <c r="D6288" s="1" t="e">
        <f aca="false">B6288+C6288</f>
        <v>#NAME?</v>
      </c>
      <c r="E6288" s="1" t="e">
        <f aca="false">B6288*C6288</f>
        <v>#NAME?</v>
      </c>
      <c r="F6288" s="1" t="e">
        <f aca="false">IF(D6288&gt;6,1,0)</f>
        <v>#NAME?</v>
      </c>
      <c r="G6288" s="1" t="e">
        <f aca="false">IF(E6288&lt;18,1,0)</f>
        <v>#NAME?</v>
      </c>
      <c r="H6288" s="5" t="e">
        <f aca="false">F6288*G6288</f>
        <v>#NAME?</v>
      </c>
    </row>
    <row r="6289" customFormat="false" ht="12.75" hidden="false" customHeight="false" outlineLevel="0" collapsed="false">
      <c r="A6289" s="1" t="n">
        <v>6288</v>
      </c>
      <c r="B6289" s="1" t="e">
        <f aca="false">ALEA.ENTRE.BORNES(1,6)</f>
        <v>#NAME?</v>
      </c>
      <c r="C6289" s="1" t="e">
        <f aca="false">ALEA.ENTRE.BORNES(1,6)</f>
        <v>#NAME?</v>
      </c>
      <c r="D6289" s="1" t="e">
        <f aca="false">B6289+C6289</f>
        <v>#NAME?</v>
      </c>
      <c r="E6289" s="1" t="e">
        <f aca="false">B6289*C6289</f>
        <v>#NAME?</v>
      </c>
      <c r="F6289" s="1" t="e">
        <f aca="false">IF(D6289&gt;6,1,0)</f>
        <v>#NAME?</v>
      </c>
      <c r="G6289" s="1" t="e">
        <f aca="false">IF(E6289&lt;18,1,0)</f>
        <v>#NAME?</v>
      </c>
      <c r="H6289" s="5" t="e">
        <f aca="false">F6289*G6289</f>
        <v>#NAME?</v>
      </c>
    </row>
    <row r="6290" customFormat="false" ht="12.75" hidden="false" customHeight="false" outlineLevel="0" collapsed="false">
      <c r="A6290" s="1" t="n">
        <v>6289</v>
      </c>
      <c r="B6290" s="1" t="e">
        <f aca="false">ALEA.ENTRE.BORNES(1,6)</f>
        <v>#NAME?</v>
      </c>
      <c r="C6290" s="1" t="e">
        <f aca="false">ALEA.ENTRE.BORNES(1,6)</f>
        <v>#NAME?</v>
      </c>
      <c r="D6290" s="1" t="e">
        <f aca="false">B6290+C6290</f>
        <v>#NAME?</v>
      </c>
      <c r="E6290" s="1" t="e">
        <f aca="false">B6290*C6290</f>
        <v>#NAME?</v>
      </c>
      <c r="F6290" s="1" t="e">
        <f aca="false">IF(D6290&gt;6,1,0)</f>
        <v>#NAME?</v>
      </c>
      <c r="G6290" s="1" t="e">
        <f aca="false">IF(E6290&lt;18,1,0)</f>
        <v>#NAME?</v>
      </c>
      <c r="H6290" s="5" t="e">
        <f aca="false">F6290*G6290</f>
        <v>#NAME?</v>
      </c>
    </row>
    <row r="6291" customFormat="false" ht="12.75" hidden="false" customHeight="false" outlineLevel="0" collapsed="false">
      <c r="A6291" s="1" t="n">
        <v>6290</v>
      </c>
      <c r="B6291" s="1" t="e">
        <f aca="false">ALEA.ENTRE.BORNES(1,6)</f>
        <v>#NAME?</v>
      </c>
      <c r="C6291" s="1" t="e">
        <f aca="false">ALEA.ENTRE.BORNES(1,6)</f>
        <v>#NAME?</v>
      </c>
      <c r="D6291" s="1" t="e">
        <f aca="false">B6291+C6291</f>
        <v>#NAME?</v>
      </c>
      <c r="E6291" s="1" t="e">
        <f aca="false">B6291*C6291</f>
        <v>#NAME?</v>
      </c>
      <c r="F6291" s="1" t="e">
        <f aca="false">IF(D6291&gt;6,1,0)</f>
        <v>#NAME?</v>
      </c>
      <c r="G6291" s="1" t="e">
        <f aca="false">IF(E6291&lt;18,1,0)</f>
        <v>#NAME?</v>
      </c>
      <c r="H6291" s="5" t="e">
        <f aca="false">F6291*G6291</f>
        <v>#NAME?</v>
      </c>
    </row>
    <row r="6292" customFormat="false" ht="12.75" hidden="false" customHeight="false" outlineLevel="0" collapsed="false">
      <c r="A6292" s="1" t="n">
        <v>6291</v>
      </c>
      <c r="B6292" s="1" t="e">
        <f aca="false">ALEA.ENTRE.BORNES(1,6)</f>
        <v>#NAME?</v>
      </c>
      <c r="C6292" s="1" t="e">
        <f aca="false">ALEA.ENTRE.BORNES(1,6)</f>
        <v>#NAME?</v>
      </c>
      <c r="D6292" s="1" t="e">
        <f aca="false">B6292+C6292</f>
        <v>#NAME?</v>
      </c>
      <c r="E6292" s="1" t="e">
        <f aca="false">B6292*C6292</f>
        <v>#NAME?</v>
      </c>
      <c r="F6292" s="1" t="e">
        <f aca="false">IF(D6292&gt;6,1,0)</f>
        <v>#NAME?</v>
      </c>
      <c r="G6292" s="1" t="e">
        <f aca="false">IF(E6292&lt;18,1,0)</f>
        <v>#NAME?</v>
      </c>
      <c r="H6292" s="5" t="e">
        <f aca="false">F6292*G6292</f>
        <v>#NAME?</v>
      </c>
    </row>
    <row r="6293" customFormat="false" ht="12.75" hidden="false" customHeight="false" outlineLevel="0" collapsed="false">
      <c r="A6293" s="1" t="n">
        <v>6292</v>
      </c>
      <c r="B6293" s="1" t="e">
        <f aca="false">ALEA.ENTRE.BORNES(1,6)</f>
        <v>#NAME?</v>
      </c>
      <c r="C6293" s="1" t="e">
        <f aca="false">ALEA.ENTRE.BORNES(1,6)</f>
        <v>#NAME?</v>
      </c>
      <c r="D6293" s="1" t="e">
        <f aca="false">B6293+C6293</f>
        <v>#NAME?</v>
      </c>
      <c r="E6293" s="1" t="e">
        <f aca="false">B6293*C6293</f>
        <v>#NAME?</v>
      </c>
      <c r="F6293" s="1" t="e">
        <f aca="false">IF(D6293&gt;6,1,0)</f>
        <v>#NAME?</v>
      </c>
      <c r="G6293" s="1" t="e">
        <f aca="false">IF(E6293&lt;18,1,0)</f>
        <v>#NAME?</v>
      </c>
      <c r="H6293" s="5" t="e">
        <f aca="false">F6293*G6293</f>
        <v>#NAME?</v>
      </c>
    </row>
    <row r="6294" customFormat="false" ht="12.75" hidden="false" customHeight="false" outlineLevel="0" collapsed="false">
      <c r="A6294" s="1" t="n">
        <v>6293</v>
      </c>
      <c r="B6294" s="1" t="e">
        <f aca="false">ALEA.ENTRE.BORNES(1,6)</f>
        <v>#NAME?</v>
      </c>
      <c r="C6294" s="1" t="e">
        <f aca="false">ALEA.ENTRE.BORNES(1,6)</f>
        <v>#NAME?</v>
      </c>
      <c r="D6294" s="1" t="e">
        <f aca="false">B6294+C6294</f>
        <v>#NAME?</v>
      </c>
      <c r="E6294" s="1" t="e">
        <f aca="false">B6294*C6294</f>
        <v>#NAME?</v>
      </c>
      <c r="F6294" s="1" t="e">
        <f aca="false">IF(D6294&gt;6,1,0)</f>
        <v>#NAME?</v>
      </c>
      <c r="G6294" s="1" t="e">
        <f aca="false">IF(E6294&lt;18,1,0)</f>
        <v>#NAME?</v>
      </c>
      <c r="H6294" s="5" t="e">
        <f aca="false">F6294*G6294</f>
        <v>#NAME?</v>
      </c>
    </row>
    <row r="6295" customFormat="false" ht="12.75" hidden="false" customHeight="false" outlineLevel="0" collapsed="false">
      <c r="A6295" s="1" t="n">
        <v>6294</v>
      </c>
      <c r="B6295" s="1" t="e">
        <f aca="false">ALEA.ENTRE.BORNES(1,6)</f>
        <v>#NAME?</v>
      </c>
      <c r="C6295" s="1" t="e">
        <f aca="false">ALEA.ENTRE.BORNES(1,6)</f>
        <v>#NAME?</v>
      </c>
      <c r="D6295" s="1" t="e">
        <f aca="false">B6295+C6295</f>
        <v>#NAME?</v>
      </c>
      <c r="E6295" s="1" t="e">
        <f aca="false">B6295*C6295</f>
        <v>#NAME?</v>
      </c>
      <c r="F6295" s="1" t="e">
        <f aca="false">IF(D6295&gt;6,1,0)</f>
        <v>#NAME?</v>
      </c>
      <c r="G6295" s="1" t="e">
        <f aca="false">IF(E6295&lt;18,1,0)</f>
        <v>#NAME?</v>
      </c>
      <c r="H6295" s="5" t="e">
        <f aca="false">F6295*G6295</f>
        <v>#NAME?</v>
      </c>
    </row>
    <row r="6296" customFormat="false" ht="12.75" hidden="false" customHeight="false" outlineLevel="0" collapsed="false">
      <c r="A6296" s="1" t="n">
        <v>6295</v>
      </c>
      <c r="B6296" s="1" t="e">
        <f aca="false">ALEA.ENTRE.BORNES(1,6)</f>
        <v>#NAME?</v>
      </c>
      <c r="C6296" s="1" t="e">
        <f aca="false">ALEA.ENTRE.BORNES(1,6)</f>
        <v>#NAME?</v>
      </c>
      <c r="D6296" s="1" t="e">
        <f aca="false">B6296+C6296</f>
        <v>#NAME?</v>
      </c>
      <c r="E6296" s="1" t="e">
        <f aca="false">B6296*C6296</f>
        <v>#NAME?</v>
      </c>
      <c r="F6296" s="1" t="e">
        <f aca="false">IF(D6296&gt;6,1,0)</f>
        <v>#NAME?</v>
      </c>
      <c r="G6296" s="1" t="e">
        <f aca="false">IF(E6296&lt;18,1,0)</f>
        <v>#NAME?</v>
      </c>
      <c r="H6296" s="5" t="e">
        <f aca="false">F6296*G6296</f>
        <v>#NAME?</v>
      </c>
    </row>
    <row r="6297" customFormat="false" ht="12.75" hidden="false" customHeight="false" outlineLevel="0" collapsed="false">
      <c r="A6297" s="1" t="n">
        <v>6296</v>
      </c>
      <c r="B6297" s="1" t="e">
        <f aca="false">ALEA.ENTRE.BORNES(1,6)</f>
        <v>#NAME?</v>
      </c>
      <c r="C6297" s="1" t="e">
        <f aca="false">ALEA.ENTRE.BORNES(1,6)</f>
        <v>#NAME?</v>
      </c>
      <c r="D6297" s="1" t="e">
        <f aca="false">B6297+C6297</f>
        <v>#NAME?</v>
      </c>
      <c r="E6297" s="1" t="e">
        <f aca="false">B6297*C6297</f>
        <v>#NAME?</v>
      </c>
      <c r="F6297" s="1" t="e">
        <f aca="false">IF(D6297&gt;6,1,0)</f>
        <v>#NAME?</v>
      </c>
      <c r="G6297" s="1" t="e">
        <f aca="false">IF(E6297&lt;18,1,0)</f>
        <v>#NAME?</v>
      </c>
      <c r="H6297" s="5" t="e">
        <f aca="false">F6297*G6297</f>
        <v>#NAME?</v>
      </c>
    </row>
    <row r="6298" customFormat="false" ht="12.75" hidden="false" customHeight="false" outlineLevel="0" collapsed="false">
      <c r="A6298" s="1" t="n">
        <v>6297</v>
      </c>
      <c r="B6298" s="1" t="e">
        <f aca="false">ALEA.ENTRE.BORNES(1,6)</f>
        <v>#NAME?</v>
      </c>
      <c r="C6298" s="1" t="e">
        <f aca="false">ALEA.ENTRE.BORNES(1,6)</f>
        <v>#NAME?</v>
      </c>
      <c r="D6298" s="1" t="e">
        <f aca="false">B6298+C6298</f>
        <v>#NAME?</v>
      </c>
      <c r="E6298" s="1" t="e">
        <f aca="false">B6298*C6298</f>
        <v>#NAME?</v>
      </c>
      <c r="F6298" s="1" t="e">
        <f aca="false">IF(D6298&gt;6,1,0)</f>
        <v>#NAME?</v>
      </c>
      <c r="G6298" s="1" t="e">
        <f aca="false">IF(E6298&lt;18,1,0)</f>
        <v>#NAME?</v>
      </c>
      <c r="H6298" s="5" t="e">
        <f aca="false">F6298*G6298</f>
        <v>#NAME?</v>
      </c>
    </row>
    <row r="6299" customFormat="false" ht="12.75" hidden="false" customHeight="false" outlineLevel="0" collapsed="false">
      <c r="A6299" s="1" t="n">
        <v>6298</v>
      </c>
      <c r="B6299" s="1" t="e">
        <f aca="false">ALEA.ENTRE.BORNES(1,6)</f>
        <v>#NAME?</v>
      </c>
      <c r="C6299" s="1" t="e">
        <f aca="false">ALEA.ENTRE.BORNES(1,6)</f>
        <v>#NAME?</v>
      </c>
      <c r="D6299" s="1" t="e">
        <f aca="false">B6299+C6299</f>
        <v>#NAME?</v>
      </c>
      <c r="E6299" s="1" t="e">
        <f aca="false">B6299*C6299</f>
        <v>#NAME?</v>
      </c>
      <c r="F6299" s="1" t="e">
        <f aca="false">IF(D6299&gt;6,1,0)</f>
        <v>#NAME?</v>
      </c>
      <c r="G6299" s="1" t="e">
        <f aca="false">IF(E6299&lt;18,1,0)</f>
        <v>#NAME?</v>
      </c>
      <c r="H6299" s="5" t="e">
        <f aca="false">F6299*G6299</f>
        <v>#NAME?</v>
      </c>
    </row>
    <row r="6300" customFormat="false" ht="12.75" hidden="false" customHeight="false" outlineLevel="0" collapsed="false">
      <c r="A6300" s="1" t="n">
        <v>6299</v>
      </c>
      <c r="B6300" s="1" t="e">
        <f aca="false">ALEA.ENTRE.BORNES(1,6)</f>
        <v>#NAME?</v>
      </c>
      <c r="C6300" s="1" t="e">
        <f aca="false">ALEA.ENTRE.BORNES(1,6)</f>
        <v>#NAME?</v>
      </c>
      <c r="D6300" s="1" t="e">
        <f aca="false">B6300+C6300</f>
        <v>#NAME?</v>
      </c>
      <c r="E6300" s="1" t="e">
        <f aca="false">B6300*C6300</f>
        <v>#NAME?</v>
      </c>
      <c r="F6300" s="1" t="e">
        <f aca="false">IF(D6300&gt;6,1,0)</f>
        <v>#NAME?</v>
      </c>
      <c r="G6300" s="1" t="e">
        <f aca="false">IF(E6300&lt;18,1,0)</f>
        <v>#NAME?</v>
      </c>
      <c r="H6300" s="5" t="e">
        <f aca="false">F6300*G6300</f>
        <v>#NAME?</v>
      </c>
    </row>
    <row r="6301" customFormat="false" ht="12.75" hidden="false" customHeight="false" outlineLevel="0" collapsed="false">
      <c r="A6301" s="1" t="n">
        <v>6300</v>
      </c>
      <c r="B6301" s="1" t="e">
        <f aca="false">ALEA.ENTRE.BORNES(1,6)</f>
        <v>#NAME?</v>
      </c>
      <c r="C6301" s="1" t="e">
        <f aca="false">ALEA.ENTRE.BORNES(1,6)</f>
        <v>#NAME?</v>
      </c>
      <c r="D6301" s="1" t="e">
        <f aca="false">B6301+C6301</f>
        <v>#NAME?</v>
      </c>
      <c r="E6301" s="1" t="e">
        <f aca="false">B6301*C6301</f>
        <v>#NAME?</v>
      </c>
      <c r="F6301" s="1" t="e">
        <f aca="false">IF(D6301&gt;6,1,0)</f>
        <v>#NAME?</v>
      </c>
      <c r="G6301" s="1" t="e">
        <f aca="false">IF(E6301&lt;18,1,0)</f>
        <v>#NAME?</v>
      </c>
      <c r="H6301" s="5" t="e">
        <f aca="false">F6301*G6301</f>
        <v>#NAME?</v>
      </c>
    </row>
    <row r="6302" customFormat="false" ht="12.75" hidden="false" customHeight="false" outlineLevel="0" collapsed="false">
      <c r="A6302" s="1" t="n">
        <v>6301</v>
      </c>
      <c r="B6302" s="1" t="e">
        <f aca="false">ALEA.ENTRE.BORNES(1,6)</f>
        <v>#NAME?</v>
      </c>
      <c r="C6302" s="1" t="e">
        <f aca="false">ALEA.ENTRE.BORNES(1,6)</f>
        <v>#NAME?</v>
      </c>
      <c r="D6302" s="1" t="e">
        <f aca="false">B6302+C6302</f>
        <v>#NAME?</v>
      </c>
      <c r="E6302" s="1" t="e">
        <f aca="false">B6302*C6302</f>
        <v>#NAME?</v>
      </c>
      <c r="F6302" s="1" t="e">
        <f aca="false">IF(D6302&gt;6,1,0)</f>
        <v>#NAME?</v>
      </c>
      <c r="G6302" s="1" t="e">
        <f aca="false">IF(E6302&lt;18,1,0)</f>
        <v>#NAME?</v>
      </c>
      <c r="H6302" s="5" t="e">
        <f aca="false">F6302*G6302</f>
        <v>#NAME?</v>
      </c>
    </row>
    <row r="6303" customFormat="false" ht="12.75" hidden="false" customHeight="false" outlineLevel="0" collapsed="false">
      <c r="A6303" s="1" t="n">
        <v>6302</v>
      </c>
      <c r="B6303" s="1" t="e">
        <f aca="false">ALEA.ENTRE.BORNES(1,6)</f>
        <v>#NAME?</v>
      </c>
      <c r="C6303" s="1" t="e">
        <f aca="false">ALEA.ENTRE.BORNES(1,6)</f>
        <v>#NAME?</v>
      </c>
      <c r="D6303" s="1" t="e">
        <f aca="false">B6303+C6303</f>
        <v>#NAME?</v>
      </c>
      <c r="E6303" s="1" t="e">
        <f aca="false">B6303*C6303</f>
        <v>#NAME?</v>
      </c>
      <c r="F6303" s="1" t="e">
        <f aca="false">IF(D6303&gt;6,1,0)</f>
        <v>#NAME?</v>
      </c>
      <c r="G6303" s="1" t="e">
        <f aca="false">IF(E6303&lt;18,1,0)</f>
        <v>#NAME?</v>
      </c>
      <c r="H6303" s="5" t="e">
        <f aca="false">F6303*G6303</f>
        <v>#NAME?</v>
      </c>
    </row>
    <row r="6304" customFormat="false" ht="12.75" hidden="false" customHeight="false" outlineLevel="0" collapsed="false">
      <c r="A6304" s="1" t="n">
        <v>6303</v>
      </c>
      <c r="B6304" s="1" t="e">
        <f aca="false">ALEA.ENTRE.BORNES(1,6)</f>
        <v>#NAME?</v>
      </c>
      <c r="C6304" s="1" t="e">
        <f aca="false">ALEA.ENTRE.BORNES(1,6)</f>
        <v>#NAME?</v>
      </c>
      <c r="D6304" s="1" t="e">
        <f aca="false">B6304+C6304</f>
        <v>#NAME?</v>
      </c>
      <c r="E6304" s="1" t="e">
        <f aca="false">B6304*C6304</f>
        <v>#NAME?</v>
      </c>
      <c r="F6304" s="1" t="e">
        <f aca="false">IF(D6304&gt;6,1,0)</f>
        <v>#NAME?</v>
      </c>
      <c r="G6304" s="1" t="e">
        <f aca="false">IF(E6304&lt;18,1,0)</f>
        <v>#NAME?</v>
      </c>
      <c r="H6304" s="5" t="e">
        <f aca="false">F6304*G6304</f>
        <v>#NAME?</v>
      </c>
    </row>
    <row r="6305" customFormat="false" ht="12.75" hidden="false" customHeight="false" outlineLevel="0" collapsed="false">
      <c r="A6305" s="1" t="n">
        <v>6304</v>
      </c>
      <c r="B6305" s="1" t="e">
        <f aca="false">ALEA.ENTRE.BORNES(1,6)</f>
        <v>#NAME?</v>
      </c>
      <c r="C6305" s="1" t="e">
        <f aca="false">ALEA.ENTRE.BORNES(1,6)</f>
        <v>#NAME?</v>
      </c>
      <c r="D6305" s="1" t="e">
        <f aca="false">B6305+C6305</f>
        <v>#NAME?</v>
      </c>
      <c r="E6305" s="1" t="e">
        <f aca="false">B6305*C6305</f>
        <v>#NAME?</v>
      </c>
      <c r="F6305" s="1" t="e">
        <f aca="false">IF(D6305&gt;6,1,0)</f>
        <v>#NAME?</v>
      </c>
      <c r="G6305" s="1" t="e">
        <f aca="false">IF(E6305&lt;18,1,0)</f>
        <v>#NAME?</v>
      </c>
      <c r="H6305" s="5" t="e">
        <f aca="false">F6305*G6305</f>
        <v>#NAME?</v>
      </c>
    </row>
    <row r="6306" customFormat="false" ht="12.75" hidden="false" customHeight="false" outlineLevel="0" collapsed="false">
      <c r="A6306" s="1" t="n">
        <v>6305</v>
      </c>
      <c r="B6306" s="1" t="e">
        <f aca="false">ALEA.ENTRE.BORNES(1,6)</f>
        <v>#NAME?</v>
      </c>
      <c r="C6306" s="1" t="e">
        <f aca="false">ALEA.ENTRE.BORNES(1,6)</f>
        <v>#NAME?</v>
      </c>
      <c r="D6306" s="1" t="e">
        <f aca="false">B6306+C6306</f>
        <v>#NAME?</v>
      </c>
      <c r="E6306" s="1" t="e">
        <f aca="false">B6306*C6306</f>
        <v>#NAME?</v>
      </c>
      <c r="F6306" s="1" t="e">
        <f aca="false">IF(D6306&gt;6,1,0)</f>
        <v>#NAME?</v>
      </c>
      <c r="G6306" s="1" t="e">
        <f aca="false">IF(E6306&lt;18,1,0)</f>
        <v>#NAME?</v>
      </c>
      <c r="H6306" s="5" t="e">
        <f aca="false">F6306*G6306</f>
        <v>#NAME?</v>
      </c>
    </row>
    <row r="6307" customFormat="false" ht="12.75" hidden="false" customHeight="false" outlineLevel="0" collapsed="false">
      <c r="A6307" s="1" t="n">
        <v>6306</v>
      </c>
      <c r="B6307" s="1" t="e">
        <f aca="false">ALEA.ENTRE.BORNES(1,6)</f>
        <v>#NAME?</v>
      </c>
      <c r="C6307" s="1" t="e">
        <f aca="false">ALEA.ENTRE.BORNES(1,6)</f>
        <v>#NAME?</v>
      </c>
      <c r="D6307" s="1" t="e">
        <f aca="false">B6307+C6307</f>
        <v>#NAME?</v>
      </c>
      <c r="E6307" s="1" t="e">
        <f aca="false">B6307*C6307</f>
        <v>#NAME?</v>
      </c>
      <c r="F6307" s="1" t="e">
        <f aca="false">IF(D6307&gt;6,1,0)</f>
        <v>#NAME?</v>
      </c>
      <c r="G6307" s="1" t="e">
        <f aca="false">IF(E6307&lt;18,1,0)</f>
        <v>#NAME?</v>
      </c>
      <c r="H6307" s="5" t="e">
        <f aca="false">F6307*G6307</f>
        <v>#NAME?</v>
      </c>
    </row>
    <row r="6308" customFormat="false" ht="12.75" hidden="false" customHeight="false" outlineLevel="0" collapsed="false">
      <c r="A6308" s="1" t="n">
        <v>6307</v>
      </c>
      <c r="B6308" s="1" t="e">
        <f aca="false">ALEA.ENTRE.BORNES(1,6)</f>
        <v>#NAME?</v>
      </c>
      <c r="C6308" s="1" t="e">
        <f aca="false">ALEA.ENTRE.BORNES(1,6)</f>
        <v>#NAME?</v>
      </c>
      <c r="D6308" s="1" t="e">
        <f aca="false">B6308+C6308</f>
        <v>#NAME?</v>
      </c>
      <c r="E6308" s="1" t="e">
        <f aca="false">B6308*C6308</f>
        <v>#NAME?</v>
      </c>
      <c r="F6308" s="1" t="e">
        <f aca="false">IF(D6308&gt;6,1,0)</f>
        <v>#NAME?</v>
      </c>
      <c r="G6308" s="1" t="e">
        <f aca="false">IF(E6308&lt;18,1,0)</f>
        <v>#NAME?</v>
      </c>
      <c r="H6308" s="5" t="e">
        <f aca="false">F6308*G6308</f>
        <v>#NAME?</v>
      </c>
    </row>
    <row r="6309" customFormat="false" ht="12.75" hidden="false" customHeight="false" outlineLevel="0" collapsed="false">
      <c r="A6309" s="1" t="n">
        <v>6308</v>
      </c>
      <c r="B6309" s="1" t="e">
        <f aca="false">ALEA.ENTRE.BORNES(1,6)</f>
        <v>#NAME?</v>
      </c>
      <c r="C6309" s="1" t="e">
        <f aca="false">ALEA.ENTRE.BORNES(1,6)</f>
        <v>#NAME?</v>
      </c>
      <c r="D6309" s="1" t="e">
        <f aca="false">B6309+C6309</f>
        <v>#NAME?</v>
      </c>
      <c r="E6309" s="1" t="e">
        <f aca="false">B6309*C6309</f>
        <v>#NAME?</v>
      </c>
      <c r="F6309" s="1" t="e">
        <f aca="false">IF(D6309&gt;6,1,0)</f>
        <v>#NAME?</v>
      </c>
      <c r="G6309" s="1" t="e">
        <f aca="false">IF(E6309&lt;18,1,0)</f>
        <v>#NAME?</v>
      </c>
      <c r="H6309" s="5" t="e">
        <f aca="false">F6309*G6309</f>
        <v>#NAME?</v>
      </c>
    </row>
    <row r="6310" customFormat="false" ht="12.75" hidden="false" customHeight="false" outlineLevel="0" collapsed="false">
      <c r="A6310" s="1" t="n">
        <v>6309</v>
      </c>
      <c r="B6310" s="1" t="e">
        <f aca="false">ALEA.ENTRE.BORNES(1,6)</f>
        <v>#NAME?</v>
      </c>
      <c r="C6310" s="1" t="e">
        <f aca="false">ALEA.ENTRE.BORNES(1,6)</f>
        <v>#NAME?</v>
      </c>
      <c r="D6310" s="1" t="e">
        <f aca="false">B6310+C6310</f>
        <v>#NAME?</v>
      </c>
      <c r="E6310" s="1" t="e">
        <f aca="false">B6310*C6310</f>
        <v>#NAME?</v>
      </c>
      <c r="F6310" s="1" t="e">
        <f aca="false">IF(D6310&gt;6,1,0)</f>
        <v>#NAME?</v>
      </c>
      <c r="G6310" s="1" t="e">
        <f aca="false">IF(E6310&lt;18,1,0)</f>
        <v>#NAME?</v>
      </c>
      <c r="H6310" s="5" t="e">
        <f aca="false">F6310*G6310</f>
        <v>#NAME?</v>
      </c>
    </row>
    <row r="6311" customFormat="false" ht="12.75" hidden="false" customHeight="false" outlineLevel="0" collapsed="false">
      <c r="A6311" s="1" t="n">
        <v>6310</v>
      </c>
      <c r="B6311" s="1" t="e">
        <f aca="false">ALEA.ENTRE.BORNES(1,6)</f>
        <v>#NAME?</v>
      </c>
      <c r="C6311" s="1" t="e">
        <f aca="false">ALEA.ENTRE.BORNES(1,6)</f>
        <v>#NAME?</v>
      </c>
      <c r="D6311" s="1" t="e">
        <f aca="false">B6311+C6311</f>
        <v>#NAME?</v>
      </c>
      <c r="E6311" s="1" t="e">
        <f aca="false">B6311*C6311</f>
        <v>#NAME?</v>
      </c>
      <c r="F6311" s="1" t="e">
        <f aca="false">IF(D6311&gt;6,1,0)</f>
        <v>#NAME?</v>
      </c>
      <c r="G6311" s="1" t="e">
        <f aca="false">IF(E6311&lt;18,1,0)</f>
        <v>#NAME?</v>
      </c>
      <c r="H6311" s="5" t="e">
        <f aca="false">F6311*G6311</f>
        <v>#NAME?</v>
      </c>
    </row>
    <row r="6312" customFormat="false" ht="12.75" hidden="false" customHeight="false" outlineLevel="0" collapsed="false">
      <c r="A6312" s="1" t="n">
        <v>6311</v>
      </c>
      <c r="B6312" s="1" t="e">
        <f aca="false">ALEA.ENTRE.BORNES(1,6)</f>
        <v>#NAME?</v>
      </c>
      <c r="C6312" s="1" t="e">
        <f aca="false">ALEA.ENTRE.BORNES(1,6)</f>
        <v>#NAME?</v>
      </c>
      <c r="D6312" s="1" t="e">
        <f aca="false">B6312+C6312</f>
        <v>#NAME?</v>
      </c>
      <c r="E6312" s="1" t="e">
        <f aca="false">B6312*C6312</f>
        <v>#NAME?</v>
      </c>
      <c r="F6312" s="1" t="e">
        <f aca="false">IF(D6312&gt;6,1,0)</f>
        <v>#NAME?</v>
      </c>
      <c r="G6312" s="1" t="e">
        <f aca="false">IF(E6312&lt;18,1,0)</f>
        <v>#NAME?</v>
      </c>
      <c r="H6312" s="5" t="e">
        <f aca="false">F6312*G6312</f>
        <v>#NAME?</v>
      </c>
    </row>
    <row r="6313" customFormat="false" ht="12.75" hidden="false" customHeight="false" outlineLevel="0" collapsed="false">
      <c r="A6313" s="1" t="n">
        <v>6312</v>
      </c>
      <c r="B6313" s="1" t="e">
        <f aca="false">ALEA.ENTRE.BORNES(1,6)</f>
        <v>#NAME?</v>
      </c>
      <c r="C6313" s="1" t="e">
        <f aca="false">ALEA.ENTRE.BORNES(1,6)</f>
        <v>#NAME?</v>
      </c>
      <c r="D6313" s="1" t="e">
        <f aca="false">B6313+C6313</f>
        <v>#NAME?</v>
      </c>
      <c r="E6313" s="1" t="e">
        <f aca="false">B6313*C6313</f>
        <v>#NAME?</v>
      </c>
      <c r="F6313" s="1" t="e">
        <f aca="false">IF(D6313&gt;6,1,0)</f>
        <v>#NAME?</v>
      </c>
      <c r="G6313" s="1" t="e">
        <f aca="false">IF(E6313&lt;18,1,0)</f>
        <v>#NAME?</v>
      </c>
      <c r="H6313" s="5" t="e">
        <f aca="false">F6313*G6313</f>
        <v>#NAME?</v>
      </c>
    </row>
    <row r="6314" customFormat="false" ht="12.75" hidden="false" customHeight="false" outlineLevel="0" collapsed="false">
      <c r="A6314" s="1" t="n">
        <v>6313</v>
      </c>
      <c r="B6314" s="1" t="e">
        <f aca="false">ALEA.ENTRE.BORNES(1,6)</f>
        <v>#NAME?</v>
      </c>
      <c r="C6314" s="1" t="e">
        <f aca="false">ALEA.ENTRE.BORNES(1,6)</f>
        <v>#NAME?</v>
      </c>
      <c r="D6314" s="1" t="e">
        <f aca="false">B6314+C6314</f>
        <v>#NAME?</v>
      </c>
      <c r="E6314" s="1" t="e">
        <f aca="false">B6314*C6314</f>
        <v>#NAME?</v>
      </c>
      <c r="F6314" s="1" t="e">
        <f aca="false">IF(D6314&gt;6,1,0)</f>
        <v>#NAME?</v>
      </c>
      <c r="G6314" s="1" t="e">
        <f aca="false">IF(E6314&lt;18,1,0)</f>
        <v>#NAME?</v>
      </c>
      <c r="H6314" s="5" t="e">
        <f aca="false">F6314*G6314</f>
        <v>#NAME?</v>
      </c>
    </row>
    <row r="6315" customFormat="false" ht="12.75" hidden="false" customHeight="false" outlineLevel="0" collapsed="false">
      <c r="A6315" s="1" t="n">
        <v>6314</v>
      </c>
      <c r="B6315" s="1" t="e">
        <f aca="false">ALEA.ENTRE.BORNES(1,6)</f>
        <v>#NAME?</v>
      </c>
      <c r="C6315" s="1" t="e">
        <f aca="false">ALEA.ENTRE.BORNES(1,6)</f>
        <v>#NAME?</v>
      </c>
      <c r="D6315" s="1" t="e">
        <f aca="false">B6315+C6315</f>
        <v>#NAME?</v>
      </c>
      <c r="E6315" s="1" t="e">
        <f aca="false">B6315*C6315</f>
        <v>#NAME?</v>
      </c>
      <c r="F6315" s="1" t="e">
        <f aca="false">IF(D6315&gt;6,1,0)</f>
        <v>#NAME?</v>
      </c>
      <c r="G6315" s="1" t="e">
        <f aca="false">IF(E6315&lt;18,1,0)</f>
        <v>#NAME?</v>
      </c>
      <c r="H6315" s="5" t="e">
        <f aca="false">F6315*G6315</f>
        <v>#NAME?</v>
      </c>
    </row>
    <row r="6316" customFormat="false" ht="12.75" hidden="false" customHeight="false" outlineLevel="0" collapsed="false">
      <c r="A6316" s="1" t="n">
        <v>6315</v>
      </c>
      <c r="B6316" s="1" t="e">
        <f aca="false">ALEA.ENTRE.BORNES(1,6)</f>
        <v>#NAME?</v>
      </c>
      <c r="C6316" s="1" t="e">
        <f aca="false">ALEA.ENTRE.BORNES(1,6)</f>
        <v>#NAME?</v>
      </c>
      <c r="D6316" s="1" t="e">
        <f aca="false">B6316+C6316</f>
        <v>#NAME?</v>
      </c>
      <c r="E6316" s="1" t="e">
        <f aca="false">B6316*C6316</f>
        <v>#NAME?</v>
      </c>
      <c r="F6316" s="1" t="e">
        <f aca="false">IF(D6316&gt;6,1,0)</f>
        <v>#NAME?</v>
      </c>
      <c r="G6316" s="1" t="e">
        <f aca="false">IF(E6316&lt;18,1,0)</f>
        <v>#NAME?</v>
      </c>
      <c r="H6316" s="5" t="e">
        <f aca="false">F6316*G6316</f>
        <v>#NAME?</v>
      </c>
    </row>
    <row r="6317" customFormat="false" ht="12.75" hidden="false" customHeight="false" outlineLevel="0" collapsed="false">
      <c r="A6317" s="1" t="n">
        <v>6316</v>
      </c>
      <c r="B6317" s="1" t="e">
        <f aca="false">ALEA.ENTRE.BORNES(1,6)</f>
        <v>#NAME?</v>
      </c>
      <c r="C6317" s="1" t="e">
        <f aca="false">ALEA.ENTRE.BORNES(1,6)</f>
        <v>#NAME?</v>
      </c>
      <c r="D6317" s="1" t="e">
        <f aca="false">B6317+C6317</f>
        <v>#NAME?</v>
      </c>
      <c r="E6317" s="1" t="e">
        <f aca="false">B6317*C6317</f>
        <v>#NAME?</v>
      </c>
      <c r="F6317" s="1" t="e">
        <f aca="false">IF(D6317&gt;6,1,0)</f>
        <v>#NAME?</v>
      </c>
      <c r="G6317" s="1" t="e">
        <f aca="false">IF(E6317&lt;18,1,0)</f>
        <v>#NAME?</v>
      </c>
      <c r="H6317" s="5" t="e">
        <f aca="false">F6317*G6317</f>
        <v>#NAME?</v>
      </c>
    </row>
    <row r="6318" customFormat="false" ht="12.75" hidden="false" customHeight="false" outlineLevel="0" collapsed="false">
      <c r="A6318" s="1" t="n">
        <v>6317</v>
      </c>
      <c r="B6318" s="1" t="e">
        <f aca="false">ALEA.ENTRE.BORNES(1,6)</f>
        <v>#NAME?</v>
      </c>
      <c r="C6318" s="1" t="e">
        <f aca="false">ALEA.ENTRE.BORNES(1,6)</f>
        <v>#NAME?</v>
      </c>
      <c r="D6318" s="1" t="e">
        <f aca="false">B6318+C6318</f>
        <v>#NAME?</v>
      </c>
      <c r="E6318" s="1" t="e">
        <f aca="false">B6318*C6318</f>
        <v>#NAME?</v>
      </c>
      <c r="F6318" s="1" t="e">
        <f aca="false">IF(D6318&gt;6,1,0)</f>
        <v>#NAME?</v>
      </c>
      <c r="G6318" s="1" t="e">
        <f aca="false">IF(E6318&lt;18,1,0)</f>
        <v>#NAME?</v>
      </c>
      <c r="H6318" s="5" t="e">
        <f aca="false">F6318*G6318</f>
        <v>#NAME?</v>
      </c>
    </row>
    <row r="6319" customFormat="false" ht="12.75" hidden="false" customHeight="false" outlineLevel="0" collapsed="false">
      <c r="A6319" s="1" t="n">
        <v>6318</v>
      </c>
      <c r="B6319" s="1" t="e">
        <f aca="false">ALEA.ENTRE.BORNES(1,6)</f>
        <v>#NAME?</v>
      </c>
      <c r="C6319" s="1" t="e">
        <f aca="false">ALEA.ENTRE.BORNES(1,6)</f>
        <v>#NAME?</v>
      </c>
      <c r="D6319" s="1" t="e">
        <f aca="false">B6319+C6319</f>
        <v>#NAME?</v>
      </c>
      <c r="E6319" s="1" t="e">
        <f aca="false">B6319*C6319</f>
        <v>#NAME?</v>
      </c>
      <c r="F6319" s="1" t="e">
        <f aca="false">IF(D6319&gt;6,1,0)</f>
        <v>#NAME?</v>
      </c>
      <c r="G6319" s="1" t="e">
        <f aca="false">IF(E6319&lt;18,1,0)</f>
        <v>#NAME?</v>
      </c>
      <c r="H6319" s="5" t="e">
        <f aca="false">F6319*G6319</f>
        <v>#NAME?</v>
      </c>
    </row>
    <row r="6320" customFormat="false" ht="12.75" hidden="false" customHeight="false" outlineLevel="0" collapsed="false">
      <c r="A6320" s="1" t="n">
        <v>6319</v>
      </c>
      <c r="B6320" s="1" t="e">
        <f aca="false">ALEA.ENTRE.BORNES(1,6)</f>
        <v>#NAME?</v>
      </c>
      <c r="C6320" s="1" t="e">
        <f aca="false">ALEA.ENTRE.BORNES(1,6)</f>
        <v>#NAME?</v>
      </c>
      <c r="D6320" s="1" t="e">
        <f aca="false">B6320+C6320</f>
        <v>#NAME?</v>
      </c>
      <c r="E6320" s="1" t="e">
        <f aca="false">B6320*C6320</f>
        <v>#NAME?</v>
      </c>
      <c r="F6320" s="1" t="e">
        <f aca="false">IF(D6320&gt;6,1,0)</f>
        <v>#NAME?</v>
      </c>
      <c r="G6320" s="1" t="e">
        <f aca="false">IF(E6320&lt;18,1,0)</f>
        <v>#NAME?</v>
      </c>
      <c r="H6320" s="5" t="e">
        <f aca="false">F6320*G6320</f>
        <v>#NAME?</v>
      </c>
    </row>
    <row r="6321" customFormat="false" ht="12.75" hidden="false" customHeight="false" outlineLevel="0" collapsed="false">
      <c r="A6321" s="1" t="n">
        <v>6320</v>
      </c>
      <c r="B6321" s="1" t="e">
        <f aca="false">ALEA.ENTRE.BORNES(1,6)</f>
        <v>#NAME?</v>
      </c>
      <c r="C6321" s="1" t="e">
        <f aca="false">ALEA.ENTRE.BORNES(1,6)</f>
        <v>#NAME?</v>
      </c>
      <c r="D6321" s="1" t="e">
        <f aca="false">B6321+C6321</f>
        <v>#NAME?</v>
      </c>
      <c r="E6321" s="1" t="e">
        <f aca="false">B6321*C6321</f>
        <v>#NAME?</v>
      </c>
      <c r="F6321" s="1" t="e">
        <f aca="false">IF(D6321&gt;6,1,0)</f>
        <v>#NAME?</v>
      </c>
      <c r="G6321" s="1" t="e">
        <f aca="false">IF(E6321&lt;18,1,0)</f>
        <v>#NAME?</v>
      </c>
      <c r="H6321" s="5" t="e">
        <f aca="false">F6321*G6321</f>
        <v>#NAME?</v>
      </c>
    </row>
    <row r="6322" customFormat="false" ht="12.75" hidden="false" customHeight="false" outlineLevel="0" collapsed="false">
      <c r="A6322" s="1" t="n">
        <v>6321</v>
      </c>
      <c r="B6322" s="1" t="e">
        <f aca="false">ALEA.ENTRE.BORNES(1,6)</f>
        <v>#NAME?</v>
      </c>
      <c r="C6322" s="1" t="e">
        <f aca="false">ALEA.ENTRE.BORNES(1,6)</f>
        <v>#NAME?</v>
      </c>
      <c r="D6322" s="1" t="e">
        <f aca="false">B6322+C6322</f>
        <v>#NAME?</v>
      </c>
      <c r="E6322" s="1" t="e">
        <f aca="false">B6322*C6322</f>
        <v>#NAME?</v>
      </c>
      <c r="F6322" s="1" t="e">
        <f aca="false">IF(D6322&gt;6,1,0)</f>
        <v>#NAME?</v>
      </c>
      <c r="G6322" s="1" t="e">
        <f aca="false">IF(E6322&lt;18,1,0)</f>
        <v>#NAME?</v>
      </c>
      <c r="H6322" s="5" t="e">
        <f aca="false">F6322*G6322</f>
        <v>#NAME?</v>
      </c>
    </row>
    <row r="6323" customFormat="false" ht="12.75" hidden="false" customHeight="false" outlineLevel="0" collapsed="false">
      <c r="A6323" s="1" t="n">
        <v>6322</v>
      </c>
      <c r="B6323" s="1" t="e">
        <f aca="false">ALEA.ENTRE.BORNES(1,6)</f>
        <v>#NAME?</v>
      </c>
      <c r="C6323" s="1" t="e">
        <f aca="false">ALEA.ENTRE.BORNES(1,6)</f>
        <v>#NAME?</v>
      </c>
      <c r="D6323" s="1" t="e">
        <f aca="false">B6323+C6323</f>
        <v>#NAME?</v>
      </c>
      <c r="E6323" s="1" t="e">
        <f aca="false">B6323*C6323</f>
        <v>#NAME?</v>
      </c>
      <c r="F6323" s="1" t="e">
        <f aca="false">IF(D6323&gt;6,1,0)</f>
        <v>#NAME?</v>
      </c>
      <c r="G6323" s="1" t="e">
        <f aca="false">IF(E6323&lt;18,1,0)</f>
        <v>#NAME?</v>
      </c>
      <c r="H6323" s="5" t="e">
        <f aca="false">F6323*G6323</f>
        <v>#NAME?</v>
      </c>
    </row>
    <row r="6324" customFormat="false" ht="12.75" hidden="false" customHeight="false" outlineLevel="0" collapsed="false">
      <c r="A6324" s="1" t="n">
        <v>6323</v>
      </c>
      <c r="B6324" s="1" t="e">
        <f aca="false">ALEA.ENTRE.BORNES(1,6)</f>
        <v>#NAME?</v>
      </c>
      <c r="C6324" s="1" t="e">
        <f aca="false">ALEA.ENTRE.BORNES(1,6)</f>
        <v>#NAME?</v>
      </c>
      <c r="D6324" s="1" t="e">
        <f aca="false">B6324+C6324</f>
        <v>#NAME?</v>
      </c>
      <c r="E6324" s="1" t="e">
        <f aca="false">B6324*C6324</f>
        <v>#NAME?</v>
      </c>
      <c r="F6324" s="1" t="e">
        <f aca="false">IF(D6324&gt;6,1,0)</f>
        <v>#NAME?</v>
      </c>
      <c r="G6324" s="1" t="e">
        <f aca="false">IF(E6324&lt;18,1,0)</f>
        <v>#NAME?</v>
      </c>
      <c r="H6324" s="5" t="e">
        <f aca="false">F6324*G6324</f>
        <v>#NAME?</v>
      </c>
    </row>
    <row r="6325" customFormat="false" ht="12.75" hidden="false" customHeight="false" outlineLevel="0" collapsed="false">
      <c r="A6325" s="1" t="n">
        <v>6324</v>
      </c>
      <c r="B6325" s="1" t="e">
        <f aca="false">ALEA.ENTRE.BORNES(1,6)</f>
        <v>#NAME?</v>
      </c>
      <c r="C6325" s="1" t="e">
        <f aca="false">ALEA.ENTRE.BORNES(1,6)</f>
        <v>#NAME?</v>
      </c>
      <c r="D6325" s="1" t="e">
        <f aca="false">B6325+C6325</f>
        <v>#NAME?</v>
      </c>
      <c r="E6325" s="1" t="e">
        <f aca="false">B6325*C6325</f>
        <v>#NAME?</v>
      </c>
      <c r="F6325" s="1" t="e">
        <f aca="false">IF(D6325&gt;6,1,0)</f>
        <v>#NAME?</v>
      </c>
      <c r="G6325" s="1" t="e">
        <f aca="false">IF(E6325&lt;18,1,0)</f>
        <v>#NAME?</v>
      </c>
      <c r="H6325" s="5" t="e">
        <f aca="false">F6325*G6325</f>
        <v>#NAME?</v>
      </c>
    </row>
    <row r="6326" customFormat="false" ht="12.75" hidden="false" customHeight="false" outlineLevel="0" collapsed="false">
      <c r="A6326" s="1" t="n">
        <v>6325</v>
      </c>
      <c r="B6326" s="1" t="e">
        <f aca="false">ALEA.ENTRE.BORNES(1,6)</f>
        <v>#NAME?</v>
      </c>
      <c r="C6326" s="1" t="e">
        <f aca="false">ALEA.ENTRE.BORNES(1,6)</f>
        <v>#NAME?</v>
      </c>
      <c r="D6326" s="1" t="e">
        <f aca="false">B6326+C6326</f>
        <v>#NAME?</v>
      </c>
      <c r="E6326" s="1" t="e">
        <f aca="false">B6326*C6326</f>
        <v>#NAME?</v>
      </c>
      <c r="F6326" s="1" t="e">
        <f aca="false">IF(D6326&gt;6,1,0)</f>
        <v>#NAME?</v>
      </c>
      <c r="G6326" s="1" t="e">
        <f aca="false">IF(E6326&lt;18,1,0)</f>
        <v>#NAME?</v>
      </c>
      <c r="H6326" s="5" t="e">
        <f aca="false">F6326*G6326</f>
        <v>#NAME?</v>
      </c>
    </row>
    <row r="6327" customFormat="false" ht="12.75" hidden="false" customHeight="false" outlineLevel="0" collapsed="false">
      <c r="A6327" s="1" t="n">
        <v>6326</v>
      </c>
      <c r="B6327" s="1" t="e">
        <f aca="false">ALEA.ENTRE.BORNES(1,6)</f>
        <v>#NAME?</v>
      </c>
      <c r="C6327" s="1" t="e">
        <f aca="false">ALEA.ENTRE.BORNES(1,6)</f>
        <v>#NAME?</v>
      </c>
      <c r="D6327" s="1" t="e">
        <f aca="false">B6327+C6327</f>
        <v>#NAME?</v>
      </c>
      <c r="E6327" s="1" t="e">
        <f aca="false">B6327*C6327</f>
        <v>#NAME?</v>
      </c>
      <c r="F6327" s="1" t="e">
        <f aca="false">IF(D6327&gt;6,1,0)</f>
        <v>#NAME?</v>
      </c>
      <c r="G6327" s="1" t="e">
        <f aca="false">IF(E6327&lt;18,1,0)</f>
        <v>#NAME?</v>
      </c>
      <c r="H6327" s="5" t="e">
        <f aca="false">F6327*G6327</f>
        <v>#NAME?</v>
      </c>
    </row>
    <row r="6328" customFormat="false" ht="12.75" hidden="false" customHeight="false" outlineLevel="0" collapsed="false">
      <c r="A6328" s="1" t="n">
        <v>6327</v>
      </c>
      <c r="B6328" s="1" t="e">
        <f aca="false">ALEA.ENTRE.BORNES(1,6)</f>
        <v>#NAME?</v>
      </c>
      <c r="C6328" s="1" t="e">
        <f aca="false">ALEA.ENTRE.BORNES(1,6)</f>
        <v>#NAME?</v>
      </c>
      <c r="D6328" s="1" t="e">
        <f aca="false">B6328+C6328</f>
        <v>#NAME?</v>
      </c>
      <c r="E6328" s="1" t="e">
        <f aca="false">B6328*C6328</f>
        <v>#NAME?</v>
      </c>
      <c r="F6328" s="1" t="e">
        <f aca="false">IF(D6328&gt;6,1,0)</f>
        <v>#NAME?</v>
      </c>
      <c r="G6328" s="1" t="e">
        <f aca="false">IF(E6328&lt;18,1,0)</f>
        <v>#NAME?</v>
      </c>
      <c r="H6328" s="5" t="e">
        <f aca="false">F6328*G6328</f>
        <v>#NAME?</v>
      </c>
    </row>
    <row r="6329" customFormat="false" ht="12.75" hidden="false" customHeight="false" outlineLevel="0" collapsed="false">
      <c r="A6329" s="1" t="n">
        <v>6328</v>
      </c>
      <c r="B6329" s="1" t="e">
        <f aca="false">ALEA.ENTRE.BORNES(1,6)</f>
        <v>#NAME?</v>
      </c>
      <c r="C6329" s="1" t="e">
        <f aca="false">ALEA.ENTRE.BORNES(1,6)</f>
        <v>#NAME?</v>
      </c>
      <c r="D6329" s="1" t="e">
        <f aca="false">B6329+C6329</f>
        <v>#NAME?</v>
      </c>
      <c r="E6329" s="1" t="e">
        <f aca="false">B6329*C6329</f>
        <v>#NAME?</v>
      </c>
      <c r="F6329" s="1" t="e">
        <f aca="false">IF(D6329&gt;6,1,0)</f>
        <v>#NAME?</v>
      </c>
      <c r="G6329" s="1" t="e">
        <f aca="false">IF(E6329&lt;18,1,0)</f>
        <v>#NAME?</v>
      </c>
      <c r="H6329" s="5" t="e">
        <f aca="false">F6329*G6329</f>
        <v>#NAME?</v>
      </c>
    </row>
    <row r="6330" customFormat="false" ht="12.75" hidden="false" customHeight="false" outlineLevel="0" collapsed="false">
      <c r="A6330" s="1" t="n">
        <v>6329</v>
      </c>
      <c r="B6330" s="1" t="e">
        <f aca="false">ALEA.ENTRE.BORNES(1,6)</f>
        <v>#NAME?</v>
      </c>
      <c r="C6330" s="1" t="e">
        <f aca="false">ALEA.ENTRE.BORNES(1,6)</f>
        <v>#NAME?</v>
      </c>
      <c r="D6330" s="1" t="e">
        <f aca="false">B6330+C6330</f>
        <v>#NAME?</v>
      </c>
      <c r="E6330" s="1" t="e">
        <f aca="false">B6330*C6330</f>
        <v>#NAME?</v>
      </c>
      <c r="F6330" s="1" t="e">
        <f aca="false">IF(D6330&gt;6,1,0)</f>
        <v>#NAME?</v>
      </c>
      <c r="G6330" s="1" t="e">
        <f aca="false">IF(E6330&lt;18,1,0)</f>
        <v>#NAME?</v>
      </c>
      <c r="H6330" s="5" t="e">
        <f aca="false">F6330*G6330</f>
        <v>#NAME?</v>
      </c>
    </row>
    <row r="6331" customFormat="false" ht="12.75" hidden="false" customHeight="false" outlineLevel="0" collapsed="false">
      <c r="A6331" s="1" t="n">
        <v>6330</v>
      </c>
      <c r="B6331" s="1" t="e">
        <f aca="false">ALEA.ENTRE.BORNES(1,6)</f>
        <v>#NAME?</v>
      </c>
      <c r="C6331" s="1" t="e">
        <f aca="false">ALEA.ENTRE.BORNES(1,6)</f>
        <v>#NAME?</v>
      </c>
      <c r="D6331" s="1" t="e">
        <f aca="false">B6331+C6331</f>
        <v>#NAME?</v>
      </c>
      <c r="E6331" s="1" t="e">
        <f aca="false">B6331*C6331</f>
        <v>#NAME?</v>
      </c>
      <c r="F6331" s="1" t="e">
        <f aca="false">IF(D6331&gt;6,1,0)</f>
        <v>#NAME?</v>
      </c>
      <c r="G6331" s="1" t="e">
        <f aca="false">IF(E6331&lt;18,1,0)</f>
        <v>#NAME?</v>
      </c>
      <c r="H6331" s="5" t="e">
        <f aca="false">F6331*G6331</f>
        <v>#NAME?</v>
      </c>
    </row>
    <row r="6332" customFormat="false" ht="12.75" hidden="false" customHeight="false" outlineLevel="0" collapsed="false">
      <c r="A6332" s="1" t="n">
        <v>6331</v>
      </c>
      <c r="B6332" s="1" t="e">
        <f aca="false">ALEA.ENTRE.BORNES(1,6)</f>
        <v>#NAME?</v>
      </c>
      <c r="C6332" s="1" t="e">
        <f aca="false">ALEA.ENTRE.BORNES(1,6)</f>
        <v>#NAME?</v>
      </c>
      <c r="D6332" s="1" t="e">
        <f aca="false">B6332+C6332</f>
        <v>#NAME?</v>
      </c>
      <c r="E6332" s="1" t="e">
        <f aca="false">B6332*C6332</f>
        <v>#NAME?</v>
      </c>
      <c r="F6332" s="1" t="e">
        <f aca="false">IF(D6332&gt;6,1,0)</f>
        <v>#NAME?</v>
      </c>
      <c r="G6332" s="1" t="e">
        <f aca="false">IF(E6332&lt;18,1,0)</f>
        <v>#NAME?</v>
      </c>
      <c r="H6332" s="5" t="e">
        <f aca="false">F6332*G6332</f>
        <v>#NAME?</v>
      </c>
    </row>
    <row r="6333" customFormat="false" ht="12.75" hidden="false" customHeight="false" outlineLevel="0" collapsed="false">
      <c r="A6333" s="1" t="n">
        <v>6332</v>
      </c>
      <c r="B6333" s="1" t="e">
        <f aca="false">ALEA.ENTRE.BORNES(1,6)</f>
        <v>#NAME?</v>
      </c>
      <c r="C6333" s="1" t="e">
        <f aca="false">ALEA.ENTRE.BORNES(1,6)</f>
        <v>#NAME?</v>
      </c>
      <c r="D6333" s="1" t="e">
        <f aca="false">B6333+C6333</f>
        <v>#NAME?</v>
      </c>
      <c r="E6333" s="1" t="e">
        <f aca="false">B6333*C6333</f>
        <v>#NAME?</v>
      </c>
      <c r="F6333" s="1" t="e">
        <f aca="false">IF(D6333&gt;6,1,0)</f>
        <v>#NAME?</v>
      </c>
      <c r="G6333" s="1" t="e">
        <f aca="false">IF(E6333&lt;18,1,0)</f>
        <v>#NAME?</v>
      </c>
      <c r="H6333" s="5" t="e">
        <f aca="false">F6333*G6333</f>
        <v>#NAME?</v>
      </c>
    </row>
    <row r="6334" customFormat="false" ht="12.75" hidden="false" customHeight="false" outlineLevel="0" collapsed="false">
      <c r="A6334" s="1" t="n">
        <v>6333</v>
      </c>
      <c r="B6334" s="1" t="e">
        <f aca="false">ALEA.ENTRE.BORNES(1,6)</f>
        <v>#NAME?</v>
      </c>
      <c r="C6334" s="1" t="e">
        <f aca="false">ALEA.ENTRE.BORNES(1,6)</f>
        <v>#NAME?</v>
      </c>
      <c r="D6334" s="1" t="e">
        <f aca="false">B6334+C6334</f>
        <v>#NAME?</v>
      </c>
      <c r="E6334" s="1" t="e">
        <f aca="false">B6334*C6334</f>
        <v>#NAME?</v>
      </c>
      <c r="F6334" s="1" t="e">
        <f aca="false">IF(D6334&gt;6,1,0)</f>
        <v>#NAME?</v>
      </c>
      <c r="G6334" s="1" t="e">
        <f aca="false">IF(E6334&lt;18,1,0)</f>
        <v>#NAME?</v>
      </c>
      <c r="H6334" s="5" t="e">
        <f aca="false">F6334*G6334</f>
        <v>#NAME?</v>
      </c>
    </row>
    <row r="6335" customFormat="false" ht="12.75" hidden="false" customHeight="false" outlineLevel="0" collapsed="false">
      <c r="A6335" s="1" t="n">
        <v>6334</v>
      </c>
      <c r="B6335" s="1" t="e">
        <f aca="false">ALEA.ENTRE.BORNES(1,6)</f>
        <v>#NAME?</v>
      </c>
      <c r="C6335" s="1" t="e">
        <f aca="false">ALEA.ENTRE.BORNES(1,6)</f>
        <v>#NAME?</v>
      </c>
      <c r="D6335" s="1" t="e">
        <f aca="false">B6335+C6335</f>
        <v>#NAME?</v>
      </c>
      <c r="E6335" s="1" t="e">
        <f aca="false">B6335*C6335</f>
        <v>#NAME?</v>
      </c>
      <c r="F6335" s="1" t="e">
        <f aca="false">IF(D6335&gt;6,1,0)</f>
        <v>#NAME?</v>
      </c>
      <c r="G6335" s="1" t="e">
        <f aca="false">IF(E6335&lt;18,1,0)</f>
        <v>#NAME?</v>
      </c>
      <c r="H6335" s="5" t="e">
        <f aca="false">F6335*G6335</f>
        <v>#NAME?</v>
      </c>
    </row>
    <row r="6336" customFormat="false" ht="12.75" hidden="false" customHeight="false" outlineLevel="0" collapsed="false">
      <c r="A6336" s="1" t="n">
        <v>6335</v>
      </c>
      <c r="B6336" s="1" t="e">
        <f aca="false">ALEA.ENTRE.BORNES(1,6)</f>
        <v>#NAME?</v>
      </c>
      <c r="C6336" s="1" t="e">
        <f aca="false">ALEA.ENTRE.BORNES(1,6)</f>
        <v>#NAME?</v>
      </c>
      <c r="D6336" s="1" t="e">
        <f aca="false">B6336+C6336</f>
        <v>#NAME?</v>
      </c>
      <c r="E6336" s="1" t="e">
        <f aca="false">B6336*C6336</f>
        <v>#NAME?</v>
      </c>
      <c r="F6336" s="1" t="e">
        <f aca="false">IF(D6336&gt;6,1,0)</f>
        <v>#NAME?</v>
      </c>
      <c r="G6336" s="1" t="e">
        <f aca="false">IF(E6336&lt;18,1,0)</f>
        <v>#NAME?</v>
      </c>
      <c r="H6336" s="5" t="e">
        <f aca="false">F6336*G6336</f>
        <v>#NAME?</v>
      </c>
    </row>
    <row r="6337" customFormat="false" ht="12.75" hidden="false" customHeight="false" outlineLevel="0" collapsed="false">
      <c r="A6337" s="1" t="n">
        <v>6336</v>
      </c>
      <c r="B6337" s="1" t="e">
        <f aca="false">ALEA.ENTRE.BORNES(1,6)</f>
        <v>#NAME?</v>
      </c>
      <c r="C6337" s="1" t="e">
        <f aca="false">ALEA.ENTRE.BORNES(1,6)</f>
        <v>#NAME?</v>
      </c>
      <c r="D6337" s="1" t="e">
        <f aca="false">B6337+C6337</f>
        <v>#NAME?</v>
      </c>
      <c r="E6337" s="1" t="e">
        <f aca="false">B6337*C6337</f>
        <v>#NAME?</v>
      </c>
      <c r="F6337" s="1" t="e">
        <f aca="false">IF(D6337&gt;6,1,0)</f>
        <v>#NAME?</v>
      </c>
      <c r="G6337" s="1" t="e">
        <f aca="false">IF(E6337&lt;18,1,0)</f>
        <v>#NAME?</v>
      </c>
      <c r="H6337" s="5" t="e">
        <f aca="false">F6337*G6337</f>
        <v>#NAME?</v>
      </c>
    </row>
    <row r="6338" customFormat="false" ht="12.75" hidden="false" customHeight="false" outlineLevel="0" collapsed="false">
      <c r="A6338" s="1" t="n">
        <v>6337</v>
      </c>
      <c r="B6338" s="1" t="e">
        <f aca="false">ALEA.ENTRE.BORNES(1,6)</f>
        <v>#NAME?</v>
      </c>
      <c r="C6338" s="1" t="e">
        <f aca="false">ALEA.ENTRE.BORNES(1,6)</f>
        <v>#NAME?</v>
      </c>
      <c r="D6338" s="1" t="e">
        <f aca="false">B6338+C6338</f>
        <v>#NAME?</v>
      </c>
      <c r="E6338" s="1" t="e">
        <f aca="false">B6338*C6338</f>
        <v>#NAME?</v>
      </c>
      <c r="F6338" s="1" t="e">
        <f aca="false">IF(D6338&gt;6,1,0)</f>
        <v>#NAME?</v>
      </c>
      <c r="G6338" s="1" t="e">
        <f aca="false">IF(E6338&lt;18,1,0)</f>
        <v>#NAME?</v>
      </c>
      <c r="H6338" s="5" t="e">
        <f aca="false">F6338*G6338</f>
        <v>#NAME?</v>
      </c>
    </row>
    <row r="6339" customFormat="false" ht="12.75" hidden="false" customHeight="false" outlineLevel="0" collapsed="false">
      <c r="A6339" s="1" t="n">
        <v>6338</v>
      </c>
      <c r="B6339" s="1" t="e">
        <f aca="false">ALEA.ENTRE.BORNES(1,6)</f>
        <v>#NAME?</v>
      </c>
      <c r="C6339" s="1" t="e">
        <f aca="false">ALEA.ENTRE.BORNES(1,6)</f>
        <v>#NAME?</v>
      </c>
      <c r="D6339" s="1" t="e">
        <f aca="false">B6339+C6339</f>
        <v>#NAME?</v>
      </c>
      <c r="E6339" s="1" t="e">
        <f aca="false">B6339*C6339</f>
        <v>#NAME?</v>
      </c>
      <c r="F6339" s="1" t="e">
        <f aca="false">IF(D6339&gt;6,1,0)</f>
        <v>#NAME?</v>
      </c>
      <c r="G6339" s="1" t="e">
        <f aca="false">IF(E6339&lt;18,1,0)</f>
        <v>#NAME?</v>
      </c>
      <c r="H6339" s="5" t="e">
        <f aca="false">F6339*G6339</f>
        <v>#NAME?</v>
      </c>
    </row>
    <row r="6340" customFormat="false" ht="12.75" hidden="false" customHeight="false" outlineLevel="0" collapsed="false">
      <c r="A6340" s="1" t="n">
        <v>6339</v>
      </c>
      <c r="B6340" s="1" t="e">
        <f aca="false">ALEA.ENTRE.BORNES(1,6)</f>
        <v>#NAME?</v>
      </c>
      <c r="C6340" s="1" t="e">
        <f aca="false">ALEA.ENTRE.BORNES(1,6)</f>
        <v>#NAME?</v>
      </c>
      <c r="D6340" s="1" t="e">
        <f aca="false">B6340+C6340</f>
        <v>#NAME?</v>
      </c>
      <c r="E6340" s="1" t="e">
        <f aca="false">B6340*C6340</f>
        <v>#NAME?</v>
      </c>
      <c r="F6340" s="1" t="e">
        <f aca="false">IF(D6340&gt;6,1,0)</f>
        <v>#NAME?</v>
      </c>
      <c r="G6340" s="1" t="e">
        <f aca="false">IF(E6340&lt;18,1,0)</f>
        <v>#NAME?</v>
      </c>
      <c r="H6340" s="5" t="e">
        <f aca="false">F6340*G6340</f>
        <v>#NAME?</v>
      </c>
    </row>
    <row r="6341" customFormat="false" ht="12.75" hidden="false" customHeight="false" outlineLevel="0" collapsed="false">
      <c r="A6341" s="1" t="n">
        <v>6340</v>
      </c>
      <c r="B6341" s="1" t="e">
        <f aca="false">ALEA.ENTRE.BORNES(1,6)</f>
        <v>#NAME?</v>
      </c>
      <c r="C6341" s="1" t="e">
        <f aca="false">ALEA.ENTRE.BORNES(1,6)</f>
        <v>#NAME?</v>
      </c>
      <c r="D6341" s="1" t="e">
        <f aca="false">B6341+C6341</f>
        <v>#NAME?</v>
      </c>
      <c r="E6341" s="1" t="e">
        <f aca="false">B6341*C6341</f>
        <v>#NAME?</v>
      </c>
      <c r="F6341" s="1" t="e">
        <f aca="false">IF(D6341&gt;6,1,0)</f>
        <v>#NAME?</v>
      </c>
      <c r="G6341" s="1" t="e">
        <f aca="false">IF(E6341&lt;18,1,0)</f>
        <v>#NAME?</v>
      </c>
      <c r="H6341" s="5" t="e">
        <f aca="false">F6341*G6341</f>
        <v>#NAME?</v>
      </c>
    </row>
    <row r="6342" customFormat="false" ht="12.75" hidden="false" customHeight="false" outlineLevel="0" collapsed="false">
      <c r="A6342" s="1" t="n">
        <v>6341</v>
      </c>
      <c r="B6342" s="1" t="e">
        <f aca="false">ALEA.ENTRE.BORNES(1,6)</f>
        <v>#NAME?</v>
      </c>
      <c r="C6342" s="1" t="e">
        <f aca="false">ALEA.ENTRE.BORNES(1,6)</f>
        <v>#NAME?</v>
      </c>
      <c r="D6342" s="1" t="e">
        <f aca="false">B6342+C6342</f>
        <v>#NAME?</v>
      </c>
      <c r="E6342" s="1" t="e">
        <f aca="false">B6342*C6342</f>
        <v>#NAME?</v>
      </c>
      <c r="F6342" s="1" t="e">
        <f aca="false">IF(D6342&gt;6,1,0)</f>
        <v>#NAME?</v>
      </c>
      <c r="G6342" s="1" t="e">
        <f aca="false">IF(E6342&lt;18,1,0)</f>
        <v>#NAME?</v>
      </c>
      <c r="H6342" s="5" t="e">
        <f aca="false">F6342*G6342</f>
        <v>#NAME?</v>
      </c>
    </row>
    <row r="6343" customFormat="false" ht="12.75" hidden="false" customHeight="false" outlineLevel="0" collapsed="false">
      <c r="A6343" s="1" t="n">
        <v>6342</v>
      </c>
      <c r="B6343" s="1" t="e">
        <f aca="false">ALEA.ENTRE.BORNES(1,6)</f>
        <v>#NAME?</v>
      </c>
      <c r="C6343" s="1" t="e">
        <f aca="false">ALEA.ENTRE.BORNES(1,6)</f>
        <v>#NAME?</v>
      </c>
      <c r="D6343" s="1" t="e">
        <f aca="false">B6343+C6343</f>
        <v>#NAME?</v>
      </c>
      <c r="E6343" s="1" t="e">
        <f aca="false">B6343*C6343</f>
        <v>#NAME?</v>
      </c>
      <c r="F6343" s="1" t="e">
        <f aca="false">IF(D6343&gt;6,1,0)</f>
        <v>#NAME?</v>
      </c>
      <c r="G6343" s="1" t="e">
        <f aca="false">IF(E6343&lt;18,1,0)</f>
        <v>#NAME?</v>
      </c>
      <c r="H6343" s="5" t="e">
        <f aca="false">F6343*G6343</f>
        <v>#NAME?</v>
      </c>
    </row>
    <row r="6344" customFormat="false" ht="12.75" hidden="false" customHeight="false" outlineLevel="0" collapsed="false">
      <c r="A6344" s="1" t="n">
        <v>6343</v>
      </c>
      <c r="B6344" s="1" t="e">
        <f aca="false">ALEA.ENTRE.BORNES(1,6)</f>
        <v>#NAME?</v>
      </c>
      <c r="C6344" s="1" t="e">
        <f aca="false">ALEA.ENTRE.BORNES(1,6)</f>
        <v>#NAME?</v>
      </c>
      <c r="D6344" s="1" t="e">
        <f aca="false">B6344+C6344</f>
        <v>#NAME?</v>
      </c>
      <c r="E6344" s="1" t="e">
        <f aca="false">B6344*C6344</f>
        <v>#NAME?</v>
      </c>
      <c r="F6344" s="1" t="e">
        <f aca="false">IF(D6344&gt;6,1,0)</f>
        <v>#NAME?</v>
      </c>
      <c r="G6344" s="1" t="e">
        <f aca="false">IF(E6344&lt;18,1,0)</f>
        <v>#NAME?</v>
      </c>
      <c r="H6344" s="5" t="e">
        <f aca="false">F6344*G6344</f>
        <v>#NAME?</v>
      </c>
    </row>
    <row r="6345" customFormat="false" ht="12.75" hidden="false" customHeight="false" outlineLevel="0" collapsed="false">
      <c r="A6345" s="1" t="n">
        <v>6344</v>
      </c>
      <c r="B6345" s="1" t="e">
        <f aca="false">ALEA.ENTRE.BORNES(1,6)</f>
        <v>#NAME?</v>
      </c>
      <c r="C6345" s="1" t="e">
        <f aca="false">ALEA.ENTRE.BORNES(1,6)</f>
        <v>#NAME?</v>
      </c>
      <c r="D6345" s="1" t="e">
        <f aca="false">B6345+C6345</f>
        <v>#NAME?</v>
      </c>
      <c r="E6345" s="1" t="e">
        <f aca="false">B6345*C6345</f>
        <v>#NAME?</v>
      </c>
      <c r="F6345" s="1" t="e">
        <f aca="false">IF(D6345&gt;6,1,0)</f>
        <v>#NAME?</v>
      </c>
      <c r="G6345" s="1" t="e">
        <f aca="false">IF(E6345&lt;18,1,0)</f>
        <v>#NAME?</v>
      </c>
      <c r="H6345" s="5" t="e">
        <f aca="false">F6345*G6345</f>
        <v>#NAME?</v>
      </c>
    </row>
    <row r="6346" customFormat="false" ht="12.75" hidden="false" customHeight="false" outlineLevel="0" collapsed="false">
      <c r="A6346" s="1" t="n">
        <v>6345</v>
      </c>
      <c r="B6346" s="1" t="e">
        <f aca="false">ALEA.ENTRE.BORNES(1,6)</f>
        <v>#NAME?</v>
      </c>
      <c r="C6346" s="1" t="e">
        <f aca="false">ALEA.ENTRE.BORNES(1,6)</f>
        <v>#NAME?</v>
      </c>
      <c r="D6346" s="1" t="e">
        <f aca="false">B6346+C6346</f>
        <v>#NAME?</v>
      </c>
      <c r="E6346" s="1" t="e">
        <f aca="false">B6346*C6346</f>
        <v>#NAME?</v>
      </c>
      <c r="F6346" s="1" t="e">
        <f aca="false">IF(D6346&gt;6,1,0)</f>
        <v>#NAME?</v>
      </c>
      <c r="G6346" s="1" t="e">
        <f aca="false">IF(E6346&lt;18,1,0)</f>
        <v>#NAME?</v>
      </c>
      <c r="H6346" s="5" t="e">
        <f aca="false">F6346*G6346</f>
        <v>#NAME?</v>
      </c>
    </row>
    <row r="6347" customFormat="false" ht="12.75" hidden="false" customHeight="false" outlineLevel="0" collapsed="false">
      <c r="A6347" s="1" t="n">
        <v>6346</v>
      </c>
      <c r="B6347" s="1" t="e">
        <f aca="false">ALEA.ENTRE.BORNES(1,6)</f>
        <v>#NAME?</v>
      </c>
      <c r="C6347" s="1" t="e">
        <f aca="false">ALEA.ENTRE.BORNES(1,6)</f>
        <v>#NAME?</v>
      </c>
      <c r="D6347" s="1" t="e">
        <f aca="false">B6347+C6347</f>
        <v>#NAME?</v>
      </c>
      <c r="E6347" s="1" t="e">
        <f aca="false">B6347*C6347</f>
        <v>#NAME?</v>
      </c>
      <c r="F6347" s="1" t="e">
        <f aca="false">IF(D6347&gt;6,1,0)</f>
        <v>#NAME?</v>
      </c>
      <c r="G6347" s="1" t="e">
        <f aca="false">IF(E6347&lt;18,1,0)</f>
        <v>#NAME?</v>
      </c>
      <c r="H6347" s="5" t="e">
        <f aca="false">F6347*G6347</f>
        <v>#NAME?</v>
      </c>
    </row>
    <row r="6348" customFormat="false" ht="12.75" hidden="false" customHeight="false" outlineLevel="0" collapsed="false">
      <c r="A6348" s="1" t="n">
        <v>6347</v>
      </c>
      <c r="B6348" s="1" t="e">
        <f aca="false">ALEA.ENTRE.BORNES(1,6)</f>
        <v>#NAME?</v>
      </c>
      <c r="C6348" s="1" t="e">
        <f aca="false">ALEA.ENTRE.BORNES(1,6)</f>
        <v>#NAME?</v>
      </c>
      <c r="D6348" s="1" t="e">
        <f aca="false">B6348+C6348</f>
        <v>#NAME?</v>
      </c>
      <c r="E6348" s="1" t="e">
        <f aca="false">B6348*C6348</f>
        <v>#NAME?</v>
      </c>
      <c r="F6348" s="1" t="e">
        <f aca="false">IF(D6348&gt;6,1,0)</f>
        <v>#NAME?</v>
      </c>
      <c r="G6348" s="1" t="e">
        <f aca="false">IF(E6348&lt;18,1,0)</f>
        <v>#NAME?</v>
      </c>
      <c r="H6348" s="5" t="e">
        <f aca="false">F6348*G6348</f>
        <v>#NAME?</v>
      </c>
    </row>
    <row r="6349" customFormat="false" ht="12.75" hidden="false" customHeight="false" outlineLevel="0" collapsed="false">
      <c r="A6349" s="1" t="n">
        <v>6348</v>
      </c>
      <c r="B6349" s="1" t="e">
        <f aca="false">ALEA.ENTRE.BORNES(1,6)</f>
        <v>#NAME?</v>
      </c>
      <c r="C6349" s="1" t="e">
        <f aca="false">ALEA.ENTRE.BORNES(1,6)</f>
        <v>#NAME?</v>
      </c>
      <c r="D6349" s="1" t="e">
        <f aca="false">B6349+C6349</f>
        <v>#NAME?</v>
      </c>
      <c r="E6349" s="1" t="e">
        <f aca="false">B6349*C6349</f>
        <v>#NAME?</v>
      </c>
      <c r="F6349" s="1" t="e">
        <f aca="false">IF(D6349&gt;6,1,0)</f>
        <v>#NAME?</v>
      </c>
      <c r="G6349" s="1" t="e">
        <f aca="false">IF(E6349&lt;18,1,0)</f>
        <v>#NAME?</v>
      </c>
      <c r="H6349" s="5" t="e">
        <f aca="false">F6349*G6349</f>
        <v>#NAME?</v>
      </c>
    </row>
    <row r="6350" customFormat="false" ht="12.75" hidden="false" customHeight="false" outlineLevel="0" collapsed="false">
      <c r="A6350" s="1" t="n">
        <v>6349</v>
      </c>
      <c r="B6350" s="1" t="e">
        <f aca="false">ALEA.ENTRE.BORNES(1,6)</f>
        <v>#NAME?</v>
      </c>
      <c r="C6350" s="1" t="e">
        <f aca="false">ALEA.ENTRE.BORNES(1,6)</f>
        <v>#NAME?</v>
      </c>
      <c r="D6350" s="1" t="e">
        <f aca="false">B6350+C6350</f>
        <v>#NAME?</v>
      </c>
      <c r="E6350" s="1" t="e">
        <f aca="false">B6350*C6350</f>
        <v>#NAME?</v>
      </c>
      <c r="F6350" s="1" t="e">
        <f aca="false">IF(D6350&gt;6,1,0)</f>
        <v>#NAME?</v>
      </c>
      <c r="G6350" s="1" t="e">
        <f aca="false">IF(E6350&lt;18,1,0)</f>
        <v>#NAME?</v>
      </c>
      <c r="H6350" s="5" t="e">
        <f aca="false">F6350*G6350</f>
        <v>#NAME?</v>
      </c>
    </row>
    <row r="6351" customFormat="false" ht="12.75" hidden="false" customHeight="false" outlineLevel="0" collapsed="false">
      <c r="A6351" s="1" t="n">
        <v>6350</v>
      </c>
      <c r="B6351" s="1" t="e">
        <f aca="false">ALEA.ENTRE.BORNES(1,6)</f>
        <v>#NAME?</v>
      </c>
      <c r="C6351" s="1" t="e">
        <f aca="false">ALEA.ENTRE.BORNES(1,6)</f>
        <v>#NAME?</v>
      </c>
      <c r="D6351" s="1" t="e">
        <f aca="false">B6351+C6351</f>
        <v>#NAME?</v>
      </c>
      <c r="E6351" s="1" t="e">
        <f aca="false">B6351*C6351</f>
        <v>#NAME?</v>
      </c>
      <c r="F6351" s="1" t="e">
        <f aca="false">IF(D6351&gt;6,1,0)</f>
        <v>#NAME?</v>
      </c>
      <c r="G6351" s="1" t="e">
        <f aca="false">IF(E6351&lt;18,1,0)</f>
        <v>#NAME?</v>
      </c>
      <c r="H6351" s="5" t="e">
        <f aca="false">F6351*G6351</f>
        <v>#NAME?</v>
      </c>
    </row>
    <row r="6352" customFormat="false" ht="12.75" hidden="false" customHeight="false" outlineLevel="0" collapsed="false">
      <c r="A6352" s="1" t="n">
        <v>6351</v>
      </c>
      <c r="B6352" s="1" t="e">
        <f aca="false">ALEA.ENTRE.BORNES(1,6)</f>
        <v>#NAME?</v>
      </c>
      <c r="C6352" s="1" t="e">
        <f aca="false">ALEA.ENTRE.BORNES(1,6)</f>
        <v>#NAME?</v>
      </c>
      <c r="D6352" s="1" t="e">
        <f aca="false">B6352+C6352</f>
        <v>#NAME?</v>
      </c>
      <c r="E6352" s="1" t="e">
        <f aca="false">B6352*C6352</f>
        <v>#NAME?</v>
      </c>
      <c r="F6352" s="1" t="e">
        <f aca="false">IF(D6352&gt;6,1,0)</f>
        <v>#NAME?</v>
      </c>
      <c r="G6352" s="1" t="e">
        <f aca="false">IF(E6352&lt;18,1,0)</f>
        <v>#NAME?</v>
      </c>
      <c r="H6352" s="5" t="e">
        <f aca="false">F6352*G6352</f>
        <v>#NAME?</v>
      </c>
    </row>
    <row r="6353" customFormat="false" ht="12.75" hidden="false" customHeight="false" outlineLevel="0" collapsed="false">
      <c r="A6353" s="1" t="n">
        <v>6352</v>
      </c>
      <c r="B6353" s="1" t="e">
        <f aca="false">ALEA.ENTRE.BORNES(1,6)</f>
        <v>#NAME?</v>
      </c>
      <c r="C6353" s="1" t="e">
        <f aca="false">ALEA.ENTRE.BORNES(1,6)</f>
        <v>#NAME?</v>
      </c>
      <c r="D6353" s="1" t="e">
        <f aca="false">B6353+C6353</f>
        <v>#NAME?</v>
      </c>
      <c r="E6353" s="1" t="e">
        <f aca="false">B6353*C6353</f>
        <v>#NAME?</v>
      </c>
      <c r="F6353" s="1" t="e">
        <f aca="false">IF(D6353&gt;6,1,0)</f>
        <v>#NAME?</v>
      </c>
      <c r="G6353" s="1" t="e">
        <f aca="false">IF(E6353&lt;18,1,0)</f>
        <v>#NAME?</v>
      </c>
      <c r="H6353" s="5" t="e">
        <f aca="false">F6353*G6353</f>
        <v>#NAME?</v>
      </c>
    </row>
    <row r="6354" customFormat="false" ht="12.75" hidden="false" customHeight="false" outlineLevel="0" collapsed="false">
      <c r="A6354" s="1" t="n">
        <v>6353</v>
      </c>
      <c r="B6354" s="1" t="e">
        <f aca="false">ALEA.ENTRE.BORNES(1,6)</f>
        <v>#NAME?</v>
      </c>
      <c r="C6354" s="1" t="e">
        <f aca="false">ALEA.ENTRE.BORNES(1,6)</f>
        <v>#NAME?</v>
      </c>
      <c r="D6354" s="1" t="e">
        <f aca="false">B6354+C6354</f>
        <v>#NAME?</v>
      </c>
      <c r="E6354" s="1" t="e">
        <f aca="false">B6354*C6354</f>
        <v>#NAME?</v>
      </c>
      <c r="F6354" s="1" t="e">
        <f aca="false">IF(D6354&gt;6,1,0)</f>
        <v>#NAME?</v>
      </c>
      <c r="G6354" s="1" t="e">
        <f aca="false">IF(E6354&lt;18,1,0)</f>
        <v>#NAME?</v>
      </c>
      <c r="H6354" s="5" t="e">
        <f aca="false">F6354*G6354</f>
        <v>#NAME?</v>
      </c>
    </row>
    <row r="6355" customFormat="false" ht="12.75" hidden="false" customHeight="false" outlineLevel="0" collapsed="false">
      <c r="A6355" s="1" t="n">
        <v>6354</v>
      </c>
      <c r="B6355" s="1" t="e">
        <f aca="false">ALEA.ENTRE.BORNES(1,6)</f>
        <v>#NAME?</v>
      </c>
      <c r="C6355" s="1" t="e">
        <f aca="false">ALEA.ENTRE.BORNES(1,6)</f>
        <v>#NAME?</v>
      </c>
      <c r="D6355" s="1" t="e">
        <f aca="false">B6355+C6355</f>
        <v>#NAME?</v>
      </c>
      <c r="E6355" s="1" t="e">
        <f aca="false">B6355*C6355</f>
        <v>#NAME?</v>
      </c>
      <c r="F6355" s="1" t="e">
        <f aca="false">IF(D6355&gt;6,1,0)</f>
        <v>#NAME?</v>
      </c>
      <c r="G6355" s="1" t="e">
        <f aca="false">IF(E6355&lt;18,1,0)</f>
        <v>#NAME?</v>
      </c>
      <c r="H6355" s="5" t="e">
        <f aca="false">F6355*G6355</f>
        <v>#NAME?</v>
      </c>
    </row>
    <row r="6356" customFormat="false" ht="12.75" hidden="false" customHeight="false" outlineLevel="0" collapsed="false">
      <c r="A6356" s="1" t="n">
        <v>6355</v>
      </c>
      <c r="B6356" s="1" t="e">
        <f aca="false">ALEA.ENTRE.BORNES(1,6)</f>
        <v>#NAME?</v>
      </c>
      <c r="C6356" s="1" t="e">
        <f aca="false">ALEA.ENTRE.BORNES(1,6)</f>
        <v>#NAME?</v>
      </c>
      <c r="D6356" s="1" t="e">
        <f aca="false">B6356+C6356</f>
        <v>#NAME?</v>
      </c>
      <c r="E6356" s="1" t="e">
        <f aca="false">B6356*C6356</f>
        <v>#NAME?</v>
      </c>
      <c r="F6356" s="1" t="e">
        <f aca="false">IF(D6356&gt;6,1,0)</f>
        <v>#NAME?</v>
      </c>
      <c r="G6356" s="1" t="e">
        <f aca="false">IF(E6356&lt;18,1,0)</f>
        <v>#NAME?</v>
      </c>
      <c r="H6356" s="5" t="e">
        <f aca="false">F6356*G6356</f>
        <v>#NAME?</v>
      </c>
    </row>
    <row r="6357" customFormat="false" ht="12.75" hidden="false" customHeight="false" outlineLevel="0" collapsed="false">
      <c r="A6357" s="1" t="n">
        <v>6356</v>
      </c>
      <c r="B6357" s="1" t="e">
        <f aca="false">ALEA.ENTRE.BORNES(1,6)</f>
        <v>#NAME?</v>
      </c>
      <c r="C6357" s="1" t="e">
        <f aca="false">ALEA.ENTRE.BORNES(1,6)</f>
        <v>#NAME?</v>
      </c>
      <c r="D6357" s="1" t="e">
        <f aca="false">B6357+C6357</f>
        <v>#NAME?</v>
      </c>
      <c r="E6357" s="1" t="e">
        <f aca="false">B6357*C6357</f>
        <v>#NAME?</v>
      </c>
      <c r="F6357" s="1" t="e">
        <f aca="false">IF(D6357&gt;6,1,0)</f>
        <v>#NAME?</v>
      </c>
      <c r="G6357" s="1" t="e">
        <f aca="false">IF(E6357&lt;18,1,0)</f>
        <v>#NAME?</v>
      </c>
      <c r="H6357" s="5" t="e">
        <f aca="false">F6357*G6357</f>
        <v>#NAME?</v>
      </c>
    </row>
    <row r="6358" customFormat="false" ht="12.75" hidden="false" customHeight="false" outlineLevel="0" collapsed="false">
      <c r="A6358" s="1" t="n">
        <v>6357</v>
      </c>
      <c r="B6358" s="1" t="e">
        <f aca="false">ALEA.ENTRE.BORNES(1,6)</f>
        <v>#NAME?</v>
      </c>
      <c r="C6358" s="1" t="e">
        <f aca="false">ALEA.ENTRE.BORNES(1,6)</f>
        <v>#NAME?</v>
      </c>
      <c r="D6358" s="1" t="e">
        <f aca="false">B6358+C6358</f>
        <v>#NAME?</v>
      </c>
      <c r="E6358" s="1" t="e">
        <f aca="false">B6358*C6358</f>
        <v>#NAME?</v>
      </c>
      <c r="F6358" s="1" t="e">
        <f aca="false">IF(D6358&gt;6,1,0)</f>
        <v>#NAME?</v>
      </c>
      <c r="G6358" s="1" t="e">
        <f aca="false">IF(E6358&lt;18,1,0)</f>
        <v>#NAME?</v>
      </c>
      <c r="H6358" s="5" t="e">
        <f aca="false">F6358*G6358</f>
        <v>#NAME?</v>
      </c>
    </row>
    <row r="6359" customFormat="false" ht="12.75" hidden="false" customHeight="false" outlineLevel="0" collapsed="false">
      <c r="A6359" s="1" t="n">
        <v>6358</v>
      </c>
      <c r="B6359" s="1" t="e">
        <f aca="false">ALEA.ENTRE.BORNES(1,6)</f>
        <v>#NAME?</v>
      </c>
      <c r="C6359" s="1" t="e">
        <f aca="false">ALEA.ENTRE.BORNES(1,6)</f>
        <v>#NAME?</v>
      </c>
      <c r="D6359" s="1" t="e">
        <f aca="false">B6359+C6359</f>
        <v>#NAME?</v>
      </c>
      <c r="E6359" s="1" t="e">
        <f aca="false">B6359*C6359</f>
        <v>#NAME?</v>
      </c>
      <c r="F6359" s="1" t="e">
        <f aca="false">IF(D6359&gt;6,1,0)</f>
        <v>#NAME?</v>
      </c>
      <c r="G6359" s="1" t="e">
        <f aca="false">IF(E6359&lt;18,1,0)</f>
        <v>#NAME?</v>
      </c>
      <c r="H6359" s="5" t="e">
        <f aca="false">F6359*G6359</f>
        <v>#NAME?</v>
      </c>
    </row>
    <row r="6360" customFormat="false" ht="12.75" hidden="false" customHeight="false" outlineLevel="0" collapsed="false">
      <c r="A6360" s="1" t="n">
        <v>6359</v>
      </c>
      <c r="B6360" s="1" t="e">
        <f aca="false">ALEA.ENTRE.BORNES(1,6)</f>
        <v>#NAME?</v>
      </c>
      <c r="C6360" s="1" t="e">
        <f aca="false">ALEA.ENTRE.BORNES(1,6)</f>
        <v>#NAME?</v>
      </c>
      <c r="D6360" s="1" t="e">
        <f aca="false">B6360+C6360</f>
        <v>#NAME?</v>
      </c>
      <c r="E6360" s="1" t="e">
        <f aca="false">B6360*C6360</f>
        <v>#NAME?</v>
      </c>
      <c r="F6360" s="1" t="e">
        <f aca="false">IF(D6360&gt;6,1,0)</f>
        <v>#NAME?</v>
      </c>
      <c r="G6360" s="1" t="e">
        <f aca="false">IF(E6360&lt;18,1,0)</f>
        <v>#NAME?</v>
      </c>
      <c r="H6360" s="5" t="e">
        <f aca="false">F6360*G6360</f>
        <v>#NAME?</v>
      </c>
    </row>
    <row r="6361" customFormat="false" ht="12.75" hidden="false" customHeight="false" outlineLevel="0" collapsed="false">
      <c r="A6361" s="1" t="n">
        <v>6360</v>
      </c>
      <c r="B6361" s="1" t="e">
        <f aca="false">ALEA.ENTRE.BORNES(1,6)</f>
        <v>#NAME?</v>
      </c>
      <c r="C6361" s="1" t="e">
        <f aca="false">ALEA.ENTRE.BORNES(1,6)</f>
        <v>#NAME?</v>
      </c>
      <c r="D6361" s="1" t="e">
        <f aca="false">B6361+C6361</f>
        <v>#NAME?</v>
      </c>
      <c r="E6361" s="1" t="e">
        <f aca="false">B6361*C6361</f>
        <v>#NAME?</v>
      </c>
      <c r="F6361" s="1" t="e">
        <f aca="false">IF(D6361&gt;6,1,0)</f>
        <v>#NAME?</v>
      </c>
      <c r="G6361" s="1" t="e">
        <f aca="false">IF(E6361&lt;18,1,0)</f>
        <v>#NAME?</v>
      </c>
      <c r="H6361" s="5" t="e">
        <f aca="false">F6361*G6361</f>
        <v>#NAME?</v>
      </c>
    </row>
    <row r="6362" customFormat="false" ht="12.75" hidden="false" customHeight="false" outlineLevel="0" collapsed="false">
      <c r="A6362" s="1" t="n">
        <v>6361</v>
      </c>
      <c r="B6362" s="1" t="e">
        <f aca="false">ALEA.ENTRE.BORNES(1,6)</f>
        <v>#NAME?</v>
      </c>
      <c r="C6362" s="1" t="e">
        <f aca="false">ALEA.ENTRE.BORNES(1,6)</f>
        <v>#NAME?</v>
      </c>
      <c r="D6362" s="1" t="e">
        <f aca="false">B6362+C6362</f>
        <v>#NAME?</v>
      </c>
      <c r="E6362" s="1" t="e">
        <f aca="false">B6362*C6362</f>
        <v>#NAME?</v>
      </c>
      <c r="F6362" s="1" t="e">
        <f aca="false">IF(D6362&gt;6,1,0)</f>
        <v>#NAME?</v>
      </c>
      <c r="G6362" s="1" t="e">
        <f aca="false">IF(E6362&lt;18,1,0)</f>
        <v>#NAME?</v>
      </c>
      <c r="H6362" s="5" t="e">
        <f aca="false">F6362*G6362</f>
        <v>#NAME?</v>
      </c>
    </row>
    <row r="6363" customFormat="false" ht="12.75" hidden="false" customHeight="false" outlineLevel="0" collapsed="false">
      <c r="A6363" s="1" t="n">
        <v>6362</v>
      </c>
      <c r="B6363" s="1" t="e">
        <f aca="false">ALEA.ENTRE.BORNES(1,6)</f>
        <v>#NAME?</v>
      </c>
      <c r="C6363" s="1" t="e">
        <f aca="false">ALEA.ENTRE.BORNES(1,6)</f>
        <v>#NAME?</v>
      </c>
      <c r="D6363" s="1" t="e">
        <f aca="false">B6363+C6363</f>
        <v>#NAME?</v>
      </c>
      <c r="E6363" s="1" t="e">
        <f aca="false">B6363*C6363</f>
        <v>#NAME?</v>
      </c>
      <c r="F6363" s="1" t="e">
        <f aca="false">IF(D6363&gt;6,1,0)</f>
        <v>#NAME?</v>
      </c>
      <c r="G6363" s="1" t="e">
        <f aca="false">IF(E6363&lt;18,1,0)</f>
        <v>#NAME?</v>
      </c>
      <c r="H6363" s="5" t="e">
        <f aca="false">F6363*G6363</f>
        <v>#NAME?</v>
      </c>
    </row>
    <row r="6364" customFormat="false" ht="12.75" hidden="false" customHeight="false" outlineLevel="0" collapsed="false">
      <c r="A6364" s="1" t="n">
        <v>6363</v>
      </c>
      <c r="B6364" s="1" t="e">
        <f aca="false">ALEA.ENTRE.BORNES(1,6)</f>
        <v>#NAME?</v>
      </c>
      <c r="C6364" s="1" t="e">
        <f aca="false">ALEA.ENTRE.BORNES(1,6)</f>
        <v>#NAME?</v>
      </c>
      <c r="D6364" s="1" t="e">
        <f aca="false">B6364+C6364</f>
        <v>#NAME?</v>
      </c>
      <c r="E6364" s="1" t="e">
        <f aca="false">B6364*C6364</f>
        <v>#NAME?</v>
      </c>
      <c r="F6364" s="1" t="e">
        <f aca="false">IF(D6364&gt;6,1,0)</f>
        <v>#NAME?</v>
      </c>
      <c r="G6364" s="1" t="e">
        <f aca="false">IF(E6364&lt;18,1,0)</f>
        <v>#NAME?</v>
      </c>
      <c r="H6364" s="5" t="e">
        <f aca="false">F6364*G6364</f>
        <v>#NAME?</v>
      </c>
    </row>
    <row r="6365" customFormat="false" ht="12.75" hidden="false" customHeight="false" outlineLevel="0" collapsed="false">
      <c r="A6365" s="1" t="n">
        <v>6364</v>
      </c>
      <c r="B6365" s="1" t="e">
        <f aca="false">ALEA.ENTRE.BORNES(1,6)</f>
        <v>#NAME?</v>
      </c>
      <c r="C6365" s="1" t="e">
        <f aca="false">ALEA.ENTRE.BORNES(1,6)</f>
        <v>#NAME?</v>
      </c>
      <c r="D6365" s="1" t="e">
        <f aca="false">B6365+C6365</f>
        <v>#NAME?</v>
      </c>
      <c r="E6365" s="1" t="e">
        <f aca="false">B6365*C6365</f>
        <v>#NAME?</v>
      </c>
      <c r="F6365" s="1" t="e">
        <f aca="false">IF(D6365&gt;6,1,0)</f>
        <v>#NAME?</v>
      </c>
      <c r="G6365" s="1" t="e">
        <f aca="false">IF(E6365&lt;18,1,0)</f>
        <v>#NAME?</v>
      </c>
      <c r="H6365" s="5" t="e">
        <f aca="false">F6365*G6365</f>
        <v>#NAME?</v>
      </c>
    </row>
    <row r="6366" customFormat="false" ht="12.75" hidden="false" customHeight="false" outlineLevel="0" collapsed="false">
      <c r="A6366" s="1" t="n">
        <v>6365</v>
      </c>
      <c r="B6366" s="1" t="e">
        <f aca="false">ALEA.ENTRE.BORNES(1,6)</f>
        <v>#NAME?</v>
      </c>
      <c r="C6366" s="1" t="e">
        <f aca="false">ALEA.ENTRE.BORNES(1,6)</f>
        <v>#NAME?</v>
      </c>
      <c r="D6366" s="1" t="e">
        <f aca="false">B6366+C6366</f>
        <v>#NAME?</v>
      </c>
      <c r="E6366" s="1" t="e">
        <f aca="false">B6366*C6366</f>
        <v>#NAME?</v>
      </c>
      <c r="F6366" s="1" t="e">
        <f aca="false">IF(D6366&gt;6,1,0)</f>
        <v>#NAME?</v>
      </c>
      <c r="G6366" s="1" t="e">
        <f aca="false">IF(E6366&lt;18,1,0)</f>
        <v>#NAME?</v>
      </c>
      <c r="H6366" s="5" t="e">
        <f aca="false">F6366*G6366</f>
        <v>#NAME?</v>
      </c>
    </row>
    <row r="6367" customFormat="false" ht="12.75" hidden="false" customHeight="false" outlineLevel="0" collapsed="false">
      <c r="A6367" s="1" t="n">
        <v>6366</v>
      </c>
      <c r="B6367" s="1" t="e">
        <f aca="false">ALEA.ENTRE.BORNES(1,6)</f>
        <v>#NAME?</v>
      </c>
      <c r="C6367" s="1" t="e">
        <f aca="false">ALEA.ENTRE.BORNES(1,6)</f>
        <v>#NAME?</v>
      </c>
      <c r="D6367" s="1" t="e">
        <f aca="false">B6367+C6367</f>
        <v>#NAME?</v>
      </c>
      <c r="E6367" s="1" t="e">
        <f aca="false">B6367*C6367</f>
        <v>#NAME?</v>
      </c>
      <c r="F6367" s="1" t="e">
        <f aca="false">IF(D6367&gt;6,1,0)</f>
        <v>#NAME?</v>
      </c>
      <c r="G6367" s="1" t="e">
        <f aca="false">IF(E6367&lt;18,1,0)</f>
        <v>#NAME?</v>
      </c>
      <c r="H6367" s="5" t="e">
        <f aca="false">F6367*G6367</f>
        <v>#NAME?</v>
      </c>
    </row>
    <row r="6368" customFormat="false" ht="12.75" hidden="false" customHeight="false" outlineLevel="0" collapsed="false">
      <c r="A6368" s="1" t="n">
        <v>6367</v>
      </c>
      <c r="B6368" s="1" t="e">
        <f aca="false">ALEA.ENTRE.BORNES(1,6)</f>
        <v>#NAME?</v>
      </c>
      <c r="C6368" s="1" t="e">
        <f aca="false">ALEA.ENTRE.BORNES(1,6)</f>
        <v>#NAME?</v>
      </c>
      <c r="D6368" s="1" t="e">
        <f aca="false">B6368+C6368</f>
        <v>#NAME?</v>
      </c>
      <c r="E6368" s="1" t="e">
        <f aca="false">B6368*C6368</f>
        <v>#NAME?</v>
      </c>
      <c r="F6368" s="1" t="e">
        <f aca="false">IF(D6368&gt;6,1,0)</f>
        <v>#NAME?</v>
      </c>
      <c r="G6368" s="1" t="e">
        <f aca="false">IF(E6368&lt;18,1,0)</f>
        <v>#NAME?</v>
      </c>
      <c r="H6368" s="5" t="e">
        <f aca="false">F6368*G6368</f>
        <v>#NAME?</v>
      </c>
    </row>
    <row r="6369" customFormat="false" ht="12.75" hidden="false" customHeight="false" outlineLevel="0" collapsed="false">
      <c r="A6369" s="1" t="n">
        <v>6368</v>
      </c>
      <c r="B6369" s="1" t="e">
        <f aca="false">ALEA.ENTRE.BORNES(1,6)</f>
        <v>#NAME?</v>
      </c>
      <c r="C6369" s="1" t="e">
        <f aca="false">ALEA.ENTRE.BORNES(1,6)</f>
        <v>#NAME?</v>
      </c>
      <c r="D6369" s="1" t="e">
        <f aca="false">B6369+C6369</f>
        <v>#NAME?</v>
      </c>
      <c r="E6369" s="1" t="e">
        <f aca="false">B6369*C6369</f>
        <v>#NAME?</v>
      </c>
      <c r="F6369" s="1" t="e">
        <f aca="false">IF(D6369&gt;6,1,0)</f>
        <v>#NAME?</v>
      </c>
      <c r="G6369" s="1" t="e">
        <f aca="false">IF(E6369&lt;18,1,0)</f>
        <v>#NAME?</v>
      </c>
      <c r="H6369" s="5" t="e">
        <f aca="false">F6369*G6369</f>
        <v>#NAME?</v>
      </c>
    </row>
    <row r="6370" customFormat="false" ht="12.75" hidden="false" customHeight="false" outlineLevel="0" collapsed="false">
      <c r="A6370" s="1" t="n">
        <v>6369</v>
      </c>
      <c r="B6370" s="1" t="e">
        <f aca="false">ALEA.ENTRE.BORNES(1,6)</f>
        <v>#NAME?</v>
      </c>
      <c r="C6370" s="1" t="e">
        <f aca="false">ALEA.ENTRE.BORNES(1,6)</f>
        <v>#NAME?</v>
      </c>
      <c r="D6370" s="1" t="e">
        <f aca="false">B6370+C6370</f>
        <v>#NAME?</v>
      </c>
      <c r="E6370" s="1" t="e">
        <f aca="false">B6370*C6370</f>
        <v>#NAME?</v>
      </c>
      <c r="F6370" s="1" t="e">
        <f aca="false">IF(D6370&gt;6,1,0)</f>
        <v>#NAME?</v>
      </c>
      <c r="G6370" s="1" t="e">
        <f aca="false">IF(E6370&lt;18,1,0)</f>
        <v>#NAME?</v>
      </c>
      <c r="H6370" s="5" t="e">
        <f aca="false">F6370*G6370</f>
        <v>#NAME?</v>
      </c>
    </row>
    <row r="6371" customFormat="false" ht="12.75" hidden="false" customHeight="false" outlineLevel="0" collapsed="false">
      <c r="A6371" s="1" t="n">
        <v>6370</v>
      </c>
      <c r="B6371" s="1" t="e">
        <f aca="false">ALEA.ENTRE.BORNES(1,6)</f>
        <v>#NAME?</v>
      </c>
      <c r="C6371" s="1" t="e">
        <f aca="false">ALEA.ENTRE.BORNES(1,6)</f>
        <v>#NAME?</v>
      </c>
      <c r="D6371" s="1" t="e">
        <f aca="false">B6371+C6371</f>
        <v>#NAME?</v>
      </c>
      <c r="E6371" s="1" t="e">
        <f aca="false">B6371*C6371</f>
        <v>#NAME?</v>
      </c>
      <c r="F6371" s="1" t="e">
        <f aca="false">IF(D6371&gt;6,1,0)</f>
        <v>#NAME?</v>
      </c>
      <c r="G6371" s="1" t="e">
        <f aca="false">IF(E6371&lt;18,1,0)</f>
        <v>#NAME?</v>
      </c>
      <c r="H6371" s="5" t="e">
        <f aca="false">F6371*G6371</f>
        <v>#NAME?</v>
      </c>
    </row>
    <row r="6372" customFormat="false" ht="12.75" hidden="false" customHeight="false" outlineLevel="0" collapsed="false">
      <c r="A6372" s="1" t="n">
        <v>6371</v>
      </c>
      <c r="B6372" s="1" t="e">
        <f aca="false">ALEA.ENTRE.BORNES(1,6)</f>
        <v>#NAME?</v>
      </c>
      <c r="C6372" s="1" t="e">
        <f aca="false">ALEA.ENTRE.BORNES(1,6)</f>
        <v>#NAME?</v>
      </c>
      <c r="D6372" s="1" t="e">
        <f aca="false">B6372+C6372</f>
        <v>#NAME?</v>
      </c>
      <c r="E6372" s="1" t="e">
        <f aca="false">B6372*C6372</f>
        <v>#NAME?</v>
      </c>
      <c r="F6372" s="1" t="e">
        <f aca="false">IF(D6372&gt;6,1,0)</f>
        <v>#NAME?</v>
      </c>
      <c r="G6372" s="1" t="e">
        <f aca="false">IF(E6372&lt;18,1,0)</f>
        <v>#NAME?</v>
      </c>
      <c r="H6372" s="5" t="e">
        <f aca="false">F6372*G6372</f>
        <v>#NAME?</v>
      </c>
    </row>
    <row r="6373" customFormat="false" ht="12.75" hidden="false" customHeight="false" outlineLevel="0" collapsed="false">
      <c r="A6373" s="1" t="n">
        <v>6372</v>
      </c>
      <c r="B6373" s="1" t="e">
        <f aca="false">ALEA.ENTRE.BORNES(1,6)</f>
        <v>#NAME?</v>
      </c>
      <c r="C6373" s="1" t="e">
        <f aca="false">ALEA.ENTRE.BORNES(1,6)</f>
        <v>#NAME?</v>
      </c>
      <c r="D6373" s="1" t="e">
        <f aca="false">B6373+C6373</f>
        <v>#NAME?</v>
      </c>
      <c r="E6373" s="1" t="e">
        <f aca="false">B6373*C6373</f>
        <v>#NAME?</v>
      </c>
      <c r="F6373" s="1" t="e">
        <f aca="false">IF(D6373&gt;6,1,0)</f>
        <v>#NAME?</v>
      </c>
      <c r="G6373" s="1" t="e">
        <f aca="false">IF(E6373&lt;18,1,0)</f>
        <v>#NAME?</v>
      </c>
      <c r="H6373" s="5" t="e">
        <f aca="false">F6373*G6373</f>
        <v>#NAME?</v>
      </c>
    </row>
    <row r="6374" customFormat="false" ht="12.75" hidden="false" customHeight="false" outlineLevel="0" collapsed="false">
      <c r="A6374" s="1" t="n">
        <v>6373</v>
      </c>
      <c r="B6374" s="1" t="e">
        <f aca="false">ALEA.ENTRE.BORNES(1,6)</f>
        <v>#NAME?</v>
      </c>
      <c r="C6374" s="1" t="e">
        <f aca="false">ALEA.ENTRE.BORNES(1,6)</f>
        <v>#NAME?</v>
      </c>
      <c r="D6374" s="1" t="e">
        <f aca="false">B6374+C6374</f>
        <v>#NAME?</v>
      </c>
      <c r="E6374" s="1" t="e">
        <f aca="false">B6374*C6374</f>
        <v>#NAME?</v>
      </c>
      <c r="F6374" s="1" t="e">
        <f aca="false">IF(D6374&gt;6,1,0)</f>
        <v>#NAME?</v>
      </c>
      <c r="G6374" s="1" t="e">
        <f aca="false">IF(E6374&lt;18,1,0)</f>
        <v>#NAME?</v>
      </c>
      <c r="H6374" s="5" t="e">
        <f aca="false">F6374*G6374</f>
        <v>#NAME?</v>
      </c>
    </row>
    <row r="6375" customFormat="false" ht="12.75" hidden="false" customHeight="false" outlineLevel="0" collapsed="false">
      <c r="A6375" s="1" t="n">
        <v>6374</v>
      </c>
      <c r="B6375" s="1" t="e">
        <f aca="false">ALEA.ENTRE.BORNES(1,6)</f>
        <v>#NAME?</v>
      </c>
      <c r="C6375" s="1" t="e">
        <f aca="false">ALEA.ENTRE.BORNES(1,6)</f>
        <v>#NAME?</v>
      </c>
      <c r="D6375" s="1" t="e">
        <f aca="false">B6375+C6375</f>
        <v>#NAME?</v>
      </c>
      <c r="E6375" s="1" t="e">
        <f aca="false">B6375*C6375</f>
        <v>#NAME?</v>
      </c>
      <c r="F6375" s="1" t="e">
        <f aca="false">IF(D6375&gt;6,1,0)</f>
        <v>#NAME?</v>
      </c>
      <c r="G6375" s="1" t="e">
        <f aca="false">IF(E6375&lt;18,1,0)</f>
        <v>#NAME?</v>
      </c>
      <c r="H6375" s="5" t="e">
        <f aca="false">F6375*G6375</f>
        <v>#NAME?</v>
      </c>
    </row>
    <row r="6376" customFormat="false" ht="12.75" hidden="false" customHeight="false" outlineLevel="0" collapsed="false">
      <c r="A6376" s="1" t="n">
        <v>6375</v>
      </c>
      <c r="B6376" s="1" t="e">
        <f aca="false">ALEA.ENTRE.BORNES(1,6)</f>
        <v>#NAME?</v>
      </c>
      <c r="C6376" s="1" t="e">
        <f aca="false">ALEA.ENTRE.BORNES(1,6)</f>
        <v>#NAME?</v>
      </c>
      <c r="D6376" s="1" t="e">
        <f aca="false">B6376+C6376</f>
        <v>#NAME?</v>
      </c>
      <c r="E6376" s="1" t="e">
        <f aca="false">B6376*C6376</f>
        <v>#NAME?</v>
      </c>
      <c r="F6376" s="1" t="e">
        <f aca="false">IF(D6376&gt;6,1,0)</f>
        <v>#NAME?</v>
      </c>
      <c r="G6376" s="1" t="e">
        <f aca="false">IF(E6376&lt;18,1,0)</f>
        <v>#NAME?</v>
      </c>
      <c r="H6376" s="5" t="e">
        <f aca="false">F6376*G6376</f>
        <v>#NAME?</v>
      </c>
    </row>
    <row r="6377" customFormat="false" ht="12.75" hidden="false" customHeight="false" outlineLevel="0" collapsed="false">
      <c r="A6377" s="1" t="n">
        <v>6376</v>
      </c>
      <c r="B6377" s="1" t="e">
        <f aca="false">ALEA.ENTRE.BORNES(1,6)</f>
        <v>#NAME?</v>
      </c>
      <c r="C6377" s="1" t="e">
        <f aca="false">ALEA.ENTRE.BORNES(1,6)</f>
        <v>#NAME?</v>
      </c>
      <c r="D6377" s="1" t="e">
        <f aca="false">B6377+C6377</f>
        <v>#NAME?</v>
      </c>
      <c r="E6377" s="1" t="e">
        <f aca="false">B6377*C6377</f>
        <v>#NAME?</v>
      </c>
      <c r="F6377" s="1" t="e">
        <f aca="false">IF(D6377&gt;6,1,0)</f>
        <v>#NAME?</v>
      </c>
      <c r="G6377" s="1" t="e">
        <f aca="false">IF(E6377&lt;18,1,0)</f>
        <v>#NAME?</v>
      </c>
      <c r="H6377" s="5" t="e">
        <f aca="false">F6377*G6377</f>
        <v>#NAME?</v>
      </c>
    </row>
    <row r="6378" customFormat="false" ht="12.75" hidden="false" customHeight="false" outlineLevel="0" collapsed="false">
      <c r="A6378" s="1" t="n">
        <v>6377</v>
      </c>
      <c r="B6378" s="1" t="e">
        <f aca="false">ALEA.ENTRE.BORNES(1,6)</f>
        <v>#NAME?</v>
      </c>
      <c r="C6378" s="1" t="e">
        <f aca="false">ALEA.ENTRE.BORNES(1,6)</f>
        <v>#NAME?</v>
      </c>
      <c r="D6378" s="1" t="e">
        <f aca="false">B6378+C6378</f>
        <v>#NAME?</v>
      </c>
      <c r="E6378" s="1" t="e">
        <f aca="false">B6378*C6378</f>
        <v>#NAME?</v>
      </c>
      <c r="F6378" s="1" t="e">
        <f aca="false">IF(D6378&gt;6,1,0)</f>
        <v>#NAME?</v>
      </c>
      <c r="G6378" s="1" t="e">
        <f aca="false">IF(E6378&lt;18,1,0)</f>
        <v>#NAME?</v>
      </c>
      <c r="H6378" s="5" t="e">
        <f aca="false">F6378*G6378</f>
        <v>#NAME?</v>
      </c>
    </row>
    <row r="6379" customFormat="false" ht="12.75" hidden="false" customHeight="false" outlineLevel="0" collapsed="false">
      <c r="A6379" s="1" t="n">
        <v>6378</v>
      </c>
      <c r="B6379" s="1" t="e">
        <f aca="false">ALEA.ENTRE.BORNES(1,6)</f>
        <v>#NAME?</v>
      </c>
      <c r="C6379" s="1" t="e">
        <f aca="false">ALEA.ENTRE.BORNES(1,6)</f>
        <v>#NAME?</v>
      </c>
      <c r="D6379" s="1" t="e">
        <f aca="false">B6379+C6379</f>
        <v>#NAME?</v>
      </c>
      <c r="E6379" s="1" t="e">
        <f aca="false">B6379*C6379</f>
        <v>#NAME?</v>
      </c>
      <c r="F6379" s="1" t="e">
        <f aca="false">IF(D6379&gt;6,1,0)</f>
        <v>#NAME?</v>
      </c>
      <c r="G6379" s="1" t="e">
        <f aca="false">IF(E6379&lt;18,1,0)</f>
        <v>#NAME?</v>
      </c>
      <c r="H6379" s="5" t="e">
        <f aca="false">F6379*G6379</f>
        <v>#NAME?</v>
      </c>
    </row>
    <row r="6380" customFormat="false" ht="12.75" hidden="false" customHeight="false" outlineLevel="0" collapsed="false">
      <c r="A6380" s="1" t="n">
        <v>6379</v>
      </c>
      <c r="B6380" s="1" t="e">
        <f aca="false">ALEA.ENTRE.BORNES(1,6)</f>
        <v>#NAME?</v>
      </c>
      <c r="C6380" s="1" t="e">
        <f aca="false">ALEA.ENTRE.BORNES(1,6)</f>
        <v>#NAME?</v>
      </c>
      <c r="D6380" s="1" t="e">
        <f aca="false">B6380+C6380</f>
        <v>#NAME?</v>
      </c>
      <c r="E6380" s="1" t="e">
        <f aca="false">B6380*C6380</f>
        <v>#NAME?</v>
      </c>
      <c r="F6380" s="1" t="e">
        <f aca="false">IF(D6380&gt;6,1,0)</f>
        <v>#NAME?</v>
      </c>
      <c r="G6380" s="1" t="e">
        <f aca="false">IF(E6380&lt;18,1,0)</f>
        <v>#NAME?</v>
      </c>
      <c r="H6380" s="5" t="e">
        <f aca="false">F6380*G6380</f>
        <v>#NAME?</v>
      </c>
    </row>
    <row r="6381" customFormat="false" ht="12.75" hidden="false" customHeight="false" outlineLevel="0" collapsed="false">
      <c r="A6381" s="1" t="n">
        <v>6380</v>
      </c>
      <c r="B6381" s="1" t="e">
        <f aca="false">ALEA.ENTRE.BORNES(1,6)</f>
        <v>#NAME?</v>
      </c>
      <c r="C6381" s="1" t="e">
        <f aca="false">ALEA.ENTRE.BORNES(1,6)</f>
        <v>#NAME?</v>
      </c>
      <c r="D6381" s="1" t="e">
        <f aca="false">B6381+C6381</f>
        <v>#NAME?</v>
      </c>
      <c r="E6381" s="1" t="e">
        <f aca="false">B6381*C6381</f>
        <v>#NAME?</v>
      </c>
      <c r="F6381" s="1" t="e">
        <f aca="false">IF(D6381&gt;6,1,0)</f>
        <v>#NAME?</v>
      </c>
      <c r="G6381" s="1" t="e">
        <f aca="false">IF(E6381&lt;18,1,0)</f>
        <v>#NAME?</v>
      </c>
      <c r="H6381" s="5" t="e">
        <f aca="false">F6381*G6381</f>
        <v>#NAME?</v>
      </c>
    </row>
    <row r="6382" customFormat="false" ht="12.75" hidden="false" customHeight="false" outlineLevel="0" collapsed="false">
      <c r="A6382" s="1" t="n">
        <v>6381</v>
      </c>
      <c r="B6382" s="1" t="e">
        <f aca="false">ALEA.ENTRE.BORNES(1,6)</f>
        <v>#NAME?</v>
      </c>
      <c r="C6382" s="1" t="e">
        <f aca="false">ALEA.ENTRE.BORNES(1,6)</f>
        <v>#NAME?</v>
      </c>
      <c r="D6382" s="1" t="e">
        <f aca="false">B6382+C6382</f>
        <v>#NAME?</v>
      </c>
      <c r="E6382" s="1" t="e">
        <f aca="false">B6382*C6382</f>
        <v>#NAME?</v>
      </c>
      <c r="F6382" s="1" t="e">
        <f aca="false">IF(D6382&gt;6,1,0)</f>
        <v>#NAME?</v>
      </c>
      <c r="G6382" s="1" t="e">
        <f aca="false">IF(E6382&lt;18,1,0)</f>
        <v>#NAME?</v>
      </c>
      <c r="H6382" s="5" t="e">
        <f aca="false">F6382*G6382</f>
        <v>#NAME?</v>
      </c>
    </row>
    <row r="6383" customFormat="false" ht="12.75" hidden="false" customHeight="false" outlineLevel="0" collapsed="false">
      <c r="A6383" s="1" t="n">
        <v>6382</v>
      </c>
      <c r="B6383" s="1" t="e">
        <f aca="false">ALEA.ENTRE.BORNES(1,6)</f>
        <v>#NAME?</v>
      </c>
      <c r="C6383" s="1" t="e">
        <f aca="false">ALEA.ENTRE.BORNES(1,6)</f>
        <v>#NAME?</v>
      </c>
      <c r="D6383" s="1" t="e">
        <f aca="false">B6383+C6383</f>
        <v>#NAME?</v>
      </c>
      <c r="E6383" s="1" t="e">
        <f aca="false">B6383*C6383</f>
        <v>#NAME?</v>
      </c>
      <c r="F6383" s="1" t="e">
        <f aca="false">IF(D6383&gt;6,1,0)</f>
        <v>#NAME?</v>
      </c>
      <c r="G6383" s="1" t="e">
        <f aca="false">IF(E6383&lt;18,1,0)</f>
        <v>#NAME?</v>
      </c>
      <c r="H6383" s="5" t="e">
        <f aca="false">F6383*G6383</f>
        <v>#NAME?</v>
      </c>
    </row>
    <row r="6384" customFormat="false" ht="12.75" hidden="false" customHeight="false" outlineLevel="0" collapsed="false">
      <c r="A6384" s="1" t="n">
        <v>6383</v>
      </c>
      <c r="B6384" s="1" t="e">
        <f aca="false">ALEA.ENTRE.BORNES(1,6)</f>
        <v>#NAME?</v>
      </c>
      <c r="C6384" s="1" t="e">
        <f aca="false">ALEA.ENTRE.BORNES(1,6)</f>
        <v>#NAME?</v>
      </c>
      <c r="D6384" s="1" t="e">
        <f aca="false">B6384+C6384</f>
        <v>#NAME?</v>
      </c>
      <c r="E6384" s="1" t="e">
        <f aca="false">B6384*C6384</f>
        <v>#NAME?</v>
      </c>
      <c r="F6384" s="1" t="e">
        <f aca="false">IF(D6384&gt;6,1,0)</f>
        <v>#NAME?</v>
      </c>
      <c r="G6384" s="1" t="e">
        <f aca="false">IF(E6384&lt;18,1,0)</f>
        <v>#NAME?</v>
      </c>
      <c r="H6384" s="5" t="e">
        <f aca="false">F6384*G6384</f>
        <v>#NAME?</v>
      </c>
    </row>
    <row r="6385" customFormat="false" ht="12.75" hidden="false" customHeight="false" outlineLevel="0" collapsed="false">
      <c r="A6385" s="1" t="n">
        <v>6384</v>
      </c>
      <c r="B6385" s="1" t="e">
        <f aca="false">ALEA.ENTRE.BORNES(1,6)</f>
        <v>#NAME?</v>
      </c>
      <c r="C6385" s="1" t="e">
        <f aca="false">ALEA.ENTRE.BORNES(1,6)</f>
        <v>#NAME?</v>
      </c>
      <c r="D6385" s="1" t="e">
        <f aca="false">B6385+C6385</f>
        <v>#NAME?</v>
      </c>
      <c r="E6385" s="1" t="e">
        <f aca="false">B6385*C6385</f>
        <v>#NAME?</v>
      </c>
      <c r="F6385" s="1" t="e">
        <f aca="false">IF(D6385&gt;6,1,0)</f>
        <v>#NAME?</v>
      </c>
      <c r="G6385" s="1" t="e">
        <f aca="false">IF(E6385&lt;18,1,0)</f>
        <v>#NAME?</v>
      </c>
      <c r="H6385" s="5" t="e">
        <f aca="false">F6385*G6385</f>
        <v>#NAME?</v>
      </c>
    </row>
    <row r="6386" customFormat="false" ht="12.75" hidden="false" customHeight="false" outlineLevel="0" collapsed="false">
      <c r="A6386" s="1" t="n">
        <v>6385</v>
      </c>
      <c r="B6386" s="1" t="e">
        <f aca="false">ALEA.ENTRE.BORNES(1,6)</f>
        <v>#NAME?</v>
      </c>
      <c r="C6386" s="1" t="e">
        <f aca="false">ALEA.ENTRE.BORNES(1,6)</f>
        <v>#NAME?</v>
      </c>
      <c r="D6386" s="1" t="e">
        <f aca="false">B6386+C6386</f>
        <v>#NAME?</v>
      </c>
      <c r="E6386" s="1" t="e">
        <f aca="false">B6386*C6386</f>
        <v>#NAME?</v>
      </c>
      <c r="F6386" s="1" t="e">
        <f aca="false">IF(D6386&gt;6,1,0)</f>
        <v>#NAME?</v>
      </c>
      <c r="G6386" s="1" t="e">
        <f aca="false">IF(E6386&lt;18,1,0)</f>
        <v>#NAME?</v>
      </c>
      <c r="H6386" s="5" t="e">
        <f aca="false">F6386*G6386</f>
        <v>#NAME?</v>
      </c>
    </row>
    <row r="6387" customFormat="false" ht="12.75" hidden="false" customHeight="false" outlineLevel="0" collapsed="false">
      <c r="A6387" s="1" t="n">
        <v>6386</v>
      </c>
      <c r="B6387" s="1" t="e">
        <f aca="false">ALEA.ENTRE.BORNES(1,6)</f>
        <v>#NAME?</v>
      </c>
      <c r="C6387" s="1" t="e">
        <f aca="false">ALEA.ENTRE.BORNES(1,6)</f>
        <v>#NAME?</v>
      </c>
      <c r="D6387" s="1" t="e">
        <f aca="false">B6387+C6387</f>
        <v>#NAME?</v>
      </c>
      <c r="E6387" s="1" t="e">
        <f aca="false">B6387*C6387</f>
        <v>#NAME?</v>
      </c>
      <c r="F6387" s="1" t="e">
        <f aca="false">IF(D6387&gt;6,1,0)</f>
        <v>#NAME?</v>
      </c>
      <c r="G6387" s="1" t="e">
        <f aca="false">IF(E6387&lt;18,1,0)</f>
        <v>#NAME?</v>
      </c>
      <c r="H6387" s="5" t="e">
        <f aca="false">F6387*G6387</f>
        <v>#NAME?</v>
      </c>
    </row>
    <row r="6388" customFormat="false" ht="12.75" hidden="false" customHeight="false" outlineLevel="0" collapsed="false">
      <c r="A6388" s="1" t="n">
        <v>6387</v>
      </c>
      <c r="B6388" s="1" t="e">
        <f aca="false">ALEA.ENTRE.BORNES(1,6)</f>
        <v>#NAME?</v>
      </c>
      <c r="C6388" s="1" t="e">
        <f aca="false">ALEA.ENTRE.BORNES(1,6)</f>
        <v>#NAME?</v>
      </c>
      <c r="D6388" s="1" t="e">
        <f aca="false">B6388+C6388</f>
        <v>#NAME?</v>
      </c>
      <c r="E6388" s="1" t="e">
        <f aca="false">B6388*C6388</f>
        <v>#NAME?</v>
      </c>
      <c r="F6388" s="1" t="e">
        <f aca="false">IF(D6388&gt;6,1,0)</f>
        <v>#NAME?</v>
      </c>
      <c r="G6388" s="1" t="e">
        <f aca="false">IF(E6388&lt;18,1,0)</f>
        <v>#NAME?</v>
      </c>
      <c r="H6388" s="5" t="e">
        <f aca="false">F6388*G6388</f>
        <v>#NAME?</v>
      </c>
    </row>
    <row r="6389" customFormat="false" ht="12.75" hidden="false" customHeight="false" outlineLevel="0" collapsed="false">
      <c r="A6389" s="1" t="n">
        <v>6388</v>
      </c>
      <c r="B6389" s="1" t="e">
        <f aca="false">ALEA.ENTRE.BORNES(1,6)</f>
        <v>#NAME?</v>
      </c>
      <c r="C6389" s="1" t="e">
        <f aca="false">ALEA.ENTRE.BORNES(1,6)</f>
        <v>#NAME?</v>
      </c>
      <c r="D6389" s="1" t="e">
        <f aca="false">B6389+C6389</f>
        <v>#NAME?</v>
      </c>
      <c r="E6389" s="1" t="e">
        <f aca="false">B6389*C6389</f>
        <v>#NAME?</v>
      </c>
      <c r="F6389" s="1" t="e">
        <f aca="false">IF(D6389&gt;6,1,0)</f>
        <v>#NAME?</v>
      </c>
      <c r="G6389" s="1" t="e">
        <f aca="false">IF(E6389&lt;18,1,0)</f>
        <v>#NAME?</v>
      </c>
      <c r="H6389" s="5" t="e">
        <f aca="false">F6389*G6389</f>
        <v>#NAME?</v>
      </c>
    </row>
    <row r="6390" customFormat="false" ht="12.75" hidden="false" customHeight="false" outlineLevel="0" collapsed="false">
      <c r="A6390" s="1" t="n">
        <v>6389</v>
      </c>
      <c r="B6390" s="1" t="e">
        <f aca="false">ALEA.ENTRE.BORNES(1,6)</f>
        <v>#NAME?</v>
      </c>
      <c r="C6390" s="1" t="e">
        <f aca="false">ALEA.ENTRE.BORNES(1,6)</f>
        <v>#NAME?</v>
      </c>
      <c r="D6390" s="1" t="e">
        <f aca="false">B6390+C6390</f>
        <v>#NAME?</v>
      </c>
      <c r="E6390" s="1" t="e">
        <f aca="false">B6390*C6390</f>
        <v>#NAME?</v>
      </c>
      <c r="F6390" s="1" t="e">
        <f aca="false">IF(D6390&gt;6,1,0)</f>
        <v>#NAME?</v>
      </c>
      <c r="G6390" s="1" t="e">
        <f aca="false">IF(E6390&lt;18,1,0)</f>
        <v>#NAME?</v>
      </c>
      <c r="H6390" s="5" t="e">
        <f aca="false">F6390*G6390</f>
        <v>#NAME?</v>
      </c>
    </row>
    <row r="6391" customFormat="false" ht="12.75" hidden="false" customHeight="false" outlineLevel="0" collapsed="false">
      <c r="A6391" s="1" t="n">
        <v>6390</v>
      </c>
      <c r="B6391" s="1" t="e">
        <f aca="false">ALEA.ENTRE.BORNES(1,6)</f>
        <v>#NAME?</v>
      </c>
      <c r="C6391" s="1" t="e">
        <f aca="false">ALEA.ENTRE.BORNES(1,6)</f>
        <v>#NAME?</v>
      </c>
      <c r="D6391" s="1" t="e">
        <f aca="false">B6391+C6391</f>
        <v>#NAME?</v>
      </c>
      <c r="E6391" s="1" t="e">
        <f aca="false">B6391*C6391</f>
        <v>#NAME?</v>
      </c>
      <c r="F6391" s="1" t="e">
        <f aca="false">IF(D6391&gt;6,1,0)</f>
        <v>#NAME?</v>
      </c>
      <c r="G6391" s="1" t="e">
        <f aca="false">IF(E6391&lt;18,1,0)</f>
        <v>#NAME?</v>
      </c>
      <c r="H6391" s="5" t="e">
        <f aca="false">F6391*G6391</f>
        <v>#NAME?</v>
      </c>
    </row>
    <row r="6392" customFormat="false" ht="12.75" hidden="false" customHeight="false" outlineLevel="0" collapsed="false">
      <c r="A6392" s="1" t="n">
        <v>6391</v>
      </c>
      <c r="B6392" s="1" t="e">
        <f aca="false">ALEA.ENTRE.BORNES(1,6)</f>
        <v>#NAME?</v>
      </c>
      <c r="C6392" s="1" t="e">
        <f aca="false">ALEA.ENTRE.BORNES(1,6)</f>
        <v>#NAME?</v>
      </c>
      <c r="D6392" s="1" t="e">
        <f aca="false">B6392+C6392</f>
        <v>#NAME?</v>
      </c>
      <c r="E6392" s="1" t="e">
        <f aca="false">B6392*C6392</f>
        <v>#NAME?</v>
      </c>
      <c r="F6392" s="1" t="e">
        <f aca="false">IF(D6392&gt;6,1,0)</f>
        <v>#NAME?</v>
      </c>
      <c r="G6392" s="1" t="e">
        <f aca="false">IF(E6392&lt;18,1,0)</f>
        <v>#NAME?</v>
      </c>
      <c r="H6392" s="5" t="e">
        <f aca="false">F6392*G6392</f>
        <v>#NAME?</v>
      </c>
    </row>
    <row r="6393" customFormat="false" ht="12.75" hidden="false" customHeight="false" outlineLevel="0" collapsed="false">
      <c r="A6393" s="1" t="n">
        <v>6392</v>
      </c>
      <c r="B6393" s="1" t="e">
        <f aca="false">ALEA.ENTRE.BORNES(1,6)</f>
        <v>#NAME?</v>
      </c>
      <c r="C6393" s="1" t="e">
        <f aca="false">ALEA.ENTRE.BORNES(1,6)</f>
        <v>#NAME?</v>
      </c>
      <c r="D6393" s="1" t="e">
        <f aca="false">B6393+C6393</f>
        <v>#NAME?</v>
      </c>
      <c r="E6393" s="1" t="e">
        <f aca="false">B6393*C6393</f>
        <v>#NAME?</v>
      </c>
      <c r="F6393" s="1" t="e">
        <f aca="false">IF(D6393&gt;6,1,0)</f>
        <v>#NAME?</v>
      </c>
      <c r="G6393" s="1" t="e">
        <f aca="false">IF(E6393&lt;18,1,0)</f>
        <v>#NAME?</v>
      </c>
      <c r="H6393" s="5" t="e">
        <f aca="false">F6393*G6393</f>
        <v>#NAME?</v>
      </c>
    </row>
    <row r="6394" customFormat="false" ht="12.75" hidden="false" customHeight="false" outlineLevel="0" collapsed="false">
      <c r="A6394" s="1" t="n">
        <v>6393</v>
      </c>
      <c r="B6394" s="1" t="e">
        <f aca="false">ALEA.ENTRE.BORNES(1,6)</f>
        <v>#NAME?</v>
      </c>
      <c r="C6394" s="1" t="e">
        <f aca="false">ALEA.ENTRE.BORNES(1,6)</f>
        <v>#NAME?</v>
      </c>
      <c r="D6394" s="1" t="e">
        <f aca="false">B6394+C6394</f>
        <v>#NAME?</v>
      </c>
      <c r="E6394" s="1" t="e">
        <f aca="false">B6394*C6394</f>
        <v>#NAME?</v>
      </c>
      <c r="F6394" s="1" t="e">
        <f aca="false">IF(D6394&gt;6,1,0)</f>
        <v>#NAME?</v>
      </c>
      <c r="G6394" s="1" t="e">
        <f aca="false">IF(E6394&lt;18,1,0)</f>
        <v>#NAME?</v>
      </c>
      <c r="H6394" s="5" t="e">
        <f aca="false">F6394*G6394</f>
        <v>#NAME?</v>
      </c>
    </row>
    <row r="6395" customFormat="false" ht="12.75" hidden="false" customHeight="false" outlineLevel="0" collapsed="false">
      <c r="A6395" s="1" t="n">
        <v>6394</v>
      </c>
      <c r="B6395" s="1" t="e">
        <f aca="false">ALEA.ENTRE.BORNES(1,6)</f>
        <v>#NAME?</v>
      </c>
      <c r="C6395" s="1" t="e">
        <f aca="false">ALEA.ENTRE.BORNES(1,6)</f>
        <v>#NAME?</v>
      </c>
      <c r="D6395" s="1" t="e">
        <f aca="false">B6395+C6395</f>
        <v>#NAME?</v>
      </c>
      <c r="E6395" s="1" t="e">
        <f aca="false">B6395*C6395</f>
        <v>#NAME?</v>
      </c>
      <c r="F6395" s="1" t="e">
        <f aca="false">IF(D6395&gt;6,1,0)</f>
        <v>#NAME?</v>
      </c>
      <c r="G6395" s="1" t="e">
        <f aca="false">IF(E6395&lt;18,1,0)</f>
        <v>#NAME?</v>
      </c>
      <c r="H6395" s="5" t="e">
        <f aca="false">F6395*G6395</f>
        <v>#NAME?</v>
      </c>
    </row>
    <row r="6396" customFormat="false" ht="12.75" hidden="false" customHeight="false" outlineLevel="0" collapsed="false">
      <c r="A6396" s="1" t="n">
        <v>6395</v>
      </c>
      <c r="B6396" s="1" t="e">
        <f aca="false">ALEA.ENTRE.BORNES(1,6)</f>
        <v>#NAME?</v>
      </c>
      <c r="C6396" s="1" t="e">
        <f aca="false">ALEA.ENTRE.BORNES(1,6)</f>
        <v>#NAME?</v>
      </c>
      <c r="D6396" s="1" t="e">
        <f aca="false">B6396+C6396</f>
        <v>#NAME?</v>
      </c>
      <c r="E6396" s="1" t="e">
        <f aca="false">B6396*C6396</f>
        <v>#NAME?</v>
      </c>
      <c r="F6396" s="1" t="e">
        <f aca="false">IF(D6396&gt;6,1,0)</f>
        <v>#NAME?</v>
      </c>
      <c r="G6396" s="1" t="e">
        <f aca="false">IF(E6396&lt;18,1,0)</f>
        <v>#NAME?</v>
      </c>
      <c r="H6396" s="5" t="e">
        <f aca="false">F6396*G6396</f>
        <v>#NAME?</v>
      </c>
    </row>
    <row r="6397" customFormat="false" ht="12.75" hidden="false" customHeight="false" outlineLevel="0" collapsed="false">
      <c r="A6397" s="1" t="n">
        <v>6396</v>
      </c>
      <c r="B6397" s="1" t="e">
        <f aca="false">ALEA.ENTRE.BORNES(1,6)</f>
        <v>#NAME?</v>
      </c>
      <c r="C6397" s="1" t="e">
        <f aca="false">ALEA.ENTRE.BORNES(1,6)</f>
        <v>#NAME?</v>
      </c>
      <c r="D6397" s="1" t="e">
        <f aca="false">B6397+C6397</f>
        <v>#NAME?</v>
      </c>
      <c r="E6397" s="1" t="e">
        <f aca="false">B6397*C6397</f>
        <v>#NAME?</v>
      </c>
      <c r="F6397" s="1" t="e">
        <f aca="false">IF(D6397&gt;6,1,0)</f>
        <v>#NAME?</v>
      </c>
      <c r="G6397" s="1" t="e">
        <f aca="false">IF(E6397&lt;18,1,0)</f>
        <v>#NAME?</v>
      </c>
      <c r="H6397" s="5" t="e">
        <f aca="false">F6397*G6397</f>
        <v>#NAME?</v>
      </c>
    </row>
    <row r="6398" customFormat="false" ht="12.75" hidden="false" customHeight="false" outlineLevel="0" collapsed="false">
      <c r="A6398" s="1" t="n">
        <v>6397</v>
      </c>
      <c r="B6398" s="1" t="e">
        <f aca="false">ALEA.ENTRE.BORNES(1,6)</f>
        <v>#NAME?</v>
      </c>
      <c r="C6398" s="1" t="e">
        <f aca="false">ALEA.ENTRE.BORNES(1,6)</f>
        <v>#NAME?</v>
      </c>
      <c r="D6398" s="1" t="e">
        <f aca="false">B6398+C6398</f>
        <v>#NAME?</v>
      </c>
      <c r="E6398" s="1" t="e">
        <f aca="false">B6398*C6398</f>
        <v>#NAME?</v>
      </c>
      <c r="F6398" s="1" t="e">
        <f aca="false">IF(D6398&gt;6,1,0)</f>
        <v>#NAME?</v>
      </c>
      <c r="G6398" s="1" t="e">
        <f aca="false">IF(E6398&lt;18,1,0)</f>
        <v>#NAME?</v>
      </c>
      <c r="H6398" s="5" t="e">
        <f aca="false">F6398*G6398</f>
        <v>#NAME?</v>
      </c>
    </row>
    <row r="6399" customFormat="false" ht="12.75" hidden="false" customHeight="false" outlineLevel="0" collapsed="false">
      <c r="A6399" s="1" t="n">
        <v>6398</v>
      </c>
      <c r="B6399" s="1" t="e">
        <f aca="false">ALEA.ENTRE.BORNES(1,6)</f>
        <v>#NAME?</v>
      </c>
      <c r="C6399" s="1" t="e">
        <f aca="false">ALEA.ENTRE.BORNES(1,6)</f>
        <v>#NAME?</v>
      </c>
      <c r="D6399" s="1" t="e">
        <f aca="false">B6399+C6399</f>
        <v>#NAME?</v>
      </c>
      <c r="E6399" s="1" t="e">
        <f aca="false">B6399*C6399</f>
        <v>#NAME?</v>
      </c>
      <c r="F6399" s="1" t="e">
        <f aca="false">IF(D6399&gt;6,1,0)</f>
        <v>#NAME?</v>
      </c>
      <c r="G6399" s="1" t="e">
        <f aca="false">IF(E6399&lt;18,1,0)</f>
        <v>#NAME?</v>
      </c>
      <c r="H6399" s="5" t="e">
        <f aca="false">F6399*G6399</f>
        <v>#NAME?</v>
      </c>
    </row>
    <row r="6400" customFormat="false" ht="12.75" hidden="false" customHeight="false" outlineLevel="0" collapsed="false">
      <c r="A6400" s="1" t="n">
        <v>6399</v>
      </c>
      <c r="B6400" s="1" t="e">
        <f aca="false">ALEA.ENTRE.BORNES(1,6)</f>
        <v>#NAME?</v>
      </c>
      <c r="C6400" s="1" t="e">
        <f aca="false">ALEA.ENTRE.BORNES(1,6)</f>
        <v>#NAME?</v>
      </c>
      <c r="D6400" s="1" t="e">
        <f aca="false">B6400+C6400</f>
        <v>#NAME?</v>
      </c>
      <c r="E6400" s="1" t="e">
        <f aca="false">B6400*C6400</f>
        <v>#NAME?</v>
      </c>
      <c r="F6400" s="1" t="e">
        <f aca="false">IF(D6400&gt;6,1,0)</f>
        <v>#NAME?</v>
      </c>
      <c r="G6400" s="1" t="e">
        <f aca="false">IF(E6400&lt;18,1,0)</f>
        <v>#NAME?</v>
      </c>
      <c r="H6400" s="5" t="e">
        <f aca="false">F6400*G6400</f>
        <v>#NAME?</v>
      </c>
    </row>
    <row r="6401" customFormat="false" ht="12.75" hidden="false" customHeight="false" outlineLevel="0" collapsed="false">
      <c r="A6401" s="1" t="n">
        <v>6400</v>
      </c>
      <c r="B6401" s="1" t="e">
        <f aca="false">ALEA.ENTRE.BORNES(1,6)</f>
        <v>#NAME?</v>
      </c>
      <c r="C6401" s="1" t="e">
        <f aca="false">ALEA.ENTRE.BORNES(1,6)</f>
        <v>#NAME?</v>
      </c>
      <c r="D6401" s="1" t="e">
        <f aca="false">B6401+C6401</f>
        <v>#NAME?</v>
      </c>
      <c r="E6401" s="1" t="e">
        <f aca="false">B6401*C6401</f>
        <v>#NAME?</v>
      </c>
      <c r="F6401" s="1" t="e">
        <f aca="false">IF(D6401&gt;6,1,0)</f>
        <v>#NAME?</v>
      </c>
      <c r="G6401" s="1" t="e">
        <f aca="false">IF(E6401&lt;18,1,0)</f>
        <v>#NAME?</v>
      </c>
      <c r="H6401" s="5" t="e">
        <f aca="false">F6401*G6401</f>
        <v>#NAME?</v>
      </c>
    </row>
    <row r="6402" customFormat="false" ht="12.75" hidden="false" customHeight="false" outlineLevel="0" collapsed="false">
      <c r="A6402" s="1" t="n">
        <v>6401</v>
      </c>
      <c r="B6402" s="1" t="e">
        <f aca="false">ALEA.ENTRE.BORNES(1,6)</f>
        <v>#NAME?</v>
      </c>
      <c r="C6402" s="1" t="e">
        <f aca="false">ALEA.ENTRE.BORNES(1,6)</f>
        <v>#NAME?</v>
      </c>
      <c r="D6402" s="1" t="e">
        <f aca="false">B6402+C6402</f>
        <v>#NAME?</v>
      </c>
      <c r="E6402" s="1" t="e">
        <f aca="false">B6402*C6402</f>
        <v>#NAME?</v>
      </c>
      <c r="F6402" s="1" t="e">
        <f aca="false">IF(D6402&gt;6,1,0)</f>
        <v>#NAME?</v>
      </c>
      <c r="G6402" s="1" t="e">
        <f aca="false">IF(E6402&lt;18,1,0)</f>
        <v>#NAME?</v>
      </c>
      <c r="H6402" s="5" t="e">
        <f aca="false">F6402*G6402</f>
        <v>#NAME?</v>
      </c>
    </row>
    <row r="6403" customFormat="false" ht="12.75" hidden="false" customHeight="false" outlineLevel="0" collapsed="false">
      <c r="A6403" s="1" t="n">
        <v>6402</v>
      </c>
      <c r="B6403" s="1" t="e">
        <f aca="false">ALEA.ENTRE.BORNES(1,6)</f>
        <v>#NAME?</v>
      </c>
      <c r="C6403" s="1" t="e">
        <f aca="false">ALEA.ENTRE.BORNES(1,6)</f>
        <v>#NAME?</v>
      </c>
      <c r="D6403" s="1" t="e">
        <f aca="false">B6403+C6403</f>
        <v>#NAME?</v>
      </c>
      <c r="E6403" s="1" t="e">
        <f aca="false">B6403*C6403</f>
        <v>#NAME?</v>
      </c>
      <c r="F6403" s="1" t="e">
        <f aca="false">IF(D6403&gt;6,1,0)</f>
        <v>#NAME?</v>
      </c>
      <c r="G6403" s="1" t="e">
        <f aca="false">IF(E6403&lt;18,1,0)</f>
        <v>#NAME?</v>
      </c>
      <c r="H6403" s="5" t="e">
        <f aca="false">F6403*G6403</f>
        <v>#NAME?</v>
      </c>
    </row>
    <row r="6404" customFormat="false" ht="12.75" hidden="false" customHeight="false" outlineLevel="0" collapsed="false">
      <c r="A6404" s="1" t="n">
        <v>6403</v>
      </c>
      <c r="B6404" s="1" t="e">
        <f aca="false">ALEA.ENTRE.BORNES(1,6)</f>
        <v>#NAME?</v>
      </c>
      <c r="C6404" s="1" t="e">
        <f aca="false">ALEA.ENTRE.BORNES(1,6)</f>
        <v>#NAME?</v>
      </c>
      <c r="D6404" s="1" t="e">
        <f aca="false">B6404+C6404</f>
        <v>#NAME?</v>
      </c>
      <c r="E6404" s="1" t="e">
        <f aca="false">B6404*C6404</f>
        <v>#NAME?</v>
      </c>
      <c r="F6404" s="1" t="e">
        <f aca="false">IF(D6404&gt;6,1,0)</f>
        <v>#NAME?</v>
      </c>
      <c r="G6404" s="1" t="e">
        <f aca="false">IF(E6404&lt;18,1,0)</f>
        <v>#NAME?</v>
      </c>
      <c r="H6404" s="5" t="e">
        <f aca="false">F6404*G6404</f>
        <v>#NAME?</v>
      </c>
    </row>
    <row r="6405" customFormat="false" ht="12.75" hidden="false" customHeight="false" outlineLevel="0" collapsed="false">
      <c r="A6405" s="1" t="n">
        <v>6404</v>
      </c>
      <c r="B6405" s="1" t="e">
        <f aca="false">ALEA.ENTRE.BORNES(1,6)</f>
        <v>#NAME?</v>
      </c>
      <c r="C6405" s="1" t="e">
        <f aca="false">ALEA.ENTRE.BORNES(1,6)</f>
        <v>#NAME?</v>
      </c>
      <c r="D6405" s="1" t="e">
        <f aca="false">B6405+C6405</f>
        <v>#NAME?</v>
      </c>
      <c r="E6405" s="1" t="e">
        <f aca="false">B6405*C6405</f>
        <v>#NAME?</v>
      </c>
      <c r="F6405" s="1" t="e">
        <f aca="false">IF(D6405&gt;6,1,0)</f>
        <v>#NAME?</v>
      </c>
      <c r="G6405" s="1" t="e">
        <f aca="false">IF(E6405&lt;18,1,0)</f>
        <v>#NAME?</v>
      </c>
      <c r="H6405" s="5" t="e">
        <f aca="false">F6405*G6405</f>
        <v>#NAME?</v>
      </c>
    </row>
    <row r="6406" customFormat="false" ht="12.75" hidden="false" customHeight="false" outlineLevel="0" collapsed="false">
      <c r="A6406" s="1" t="n">
        <v>6405</v>
      </c>
      <c r="B6406" s="1" t="e">
        <f aca="false">ALEA.ENTRE.BORNES(1,6)</f>
        <v>#NAME?</v>
      </c>
      <c r="C6406" s="1" t="e">
        <f aca="false">ALEA.ENTRE.BORNES(1,6)</f>
        <v>#NAME?</v>
      </c>
      <c r="D6406" s="1" t="e">
        <f aca="false">B6406+C6406</f>
        <v>#NAME?</v>
      </c>
      <c r="E6406" s="1" t="e">
        <f aca="false">B6406*C6406</f>
        <v>#NAME?</v>
      </c>
      <c r="F6406" s="1" t="e">
        <f aca="false">IF(D6406&gt;6,1,0)</f>
        <v>#NAME?</v>
      </c>
      <c r="G6406" s="1" t="e">
        <f aca="false">IF(E6406&lt;18,1,0)</f>
        <v>#NAME?</v>
      </c>
      <c r="H6406" s="5" t="e">
        <f aca="false">F6406*G6406</f>
        <v>#NAME?</v>
      </c>
    </row>
    <row r="6407" customFormat="false" ht="12.75" hidden="false" customHeight="false" outlineLevel="0" collapsed="false">
      <c r="A6407" s="1" t="n">
        <v>6406</v>
      </c>
      <c r="B6407" s="1" t="e">
        <f aca="false">ALEA.ENTRE.BORNES(1,6)</f>
        <v>#NAME?</v>
      </c>
      <c r="C6407" s="1" t="e">
        <f aca="false">ALEA.ENTRE.BORNES(1,6)</f>
        <v>#NAME?</v>
      </c>
      <c r="D6407" s="1" t="e">
        <f aca="false">B6407+C6407</f>
        <v>#NAME?</v>
      </c>
      <c r="E6407" s="1" t="e">
        <f aca="false">B6407*C6407</f>
        <v>#NAME?</v>
      </c>
      <c r="F6407" s="1" t="e">
        <f aca="false">IF(D6407&gt;6,1,0)</f>
        <v>#NAME?</v>
      </c>
      <c r="G6407" s="1" t="e">
        <f aca="false">IF(E6407&lt;18,1,0)</f>
        <v>#NAME?</v>
      </c>
      <c r="H6407" s="5" t="e">
        <f aca="false">F6407*G6407</f>
        <v>#NAME?</v>
      </c>
    </row>
    <row r="6408" customFormat="false" ht="12.75" hidden="false" customHeight="false" outlineLevel="0" collapsed="false">
      <c r="A6408" s="1" t="n">
        <v>6407</v>
      </c>
      <c r="B6408" s="1" t="e">
        <f aca="false">ALEA.ENTRE.BORNES(1,6)</f>
        <v>#NAME?</v>
      </c>
      <c r="C6408" s="1" t="e">
        <f aca="false">ALEA.ENTRE.BORNES(1,6)</f>
        <v>#NAME?</v>
      </c>
      <c r="D6408" s="1" t="e">
        <f aca="false">B6408+C6408</f>
        <v>#NAME?</v>
      </c>
      <c r="E6408" s="1" t="e">
        <f aca="false">B6408*C6408</f>
        <v>#NAME?</v>
      </c>
      <c r="F6408" s="1" t="e">
        <f aca="false">IF(D6408&gt;6,1,0)</f>
        <v>#NAME?</v>
      </c>
      <c r="G6408" s="1" t="e">
        <f aca="false">IF(E6408&lt;18,1,0)</f>
        <v>#NAME?</v>
      </c>
      <c r="H6408" s="5" t="e">
        <f aca="false">F6408*G6408</f>
        <v>#NAME?</v>
      </c>
    </row>
    <row r="6409" customFormat="false" ht="12.75" hidden="false" customHeight="false" outlineLevel="0" collapsed="false">
      <c r="A6409" s="1" t="n">
        <v>6408</v>
      </c>
      <c r="B6409" s="1" t="e">
        <f aca="false">ALEA.ENTRE.BORNES(1,6)</f>
        <v>#NAME?</v>
      </c>
      <c r="C6409" s="1" t="e">
        <f aca="false">ALEA.ENTRE.BORNES(1,6)</f>
        <v>#NAME?</v>
      </c>
      <c r="D6409" s="1" t="e">
        <f aca="false">B6409+C6409</f>
        <v>#NAME?</v>
      </c>
      <c r="E6409" s="1" t="e">
        <f aca="false">B6409*C6409</f>
        <v>#NAME?</v>
      </c>
      <c r="F6409" s="1" t="e">
        <f aca="false">IF(D6409&gt;6,1,0)</f>
        <v>#NAME?</v>
      </c>
      <c r="G6409" s="1" t="e">
        <f aca="false">IF(E6409&lt;18,1,0)</f>
        <v>#NAME?</v>
      </c>
      <c r="H6409" s="5" t="e">
        <f aca="false">F6409*G6409</f>
        <v>#NAME?</v>
      </c>
    </row>
    <row r="6410" customFormat="false" ht="12.75" hidden="false" customHeight="false" outlineLevel="0" collapsed="false">
      <c r="A6410" s="1" t="n">
        <v>6409</v>
      </c>
      <c r="B6410" s="1" t="e">
        <f aca="false">ALEA.ENTRE.BORNES(1,6)</f>
        <v>#NAME?</v>
      </c>
      <c r="C6410" s="1" t="e">
        <f aca="false">ALEA.ENTRE.BORNES(1,6)</f>
        <v>#NAME?</v>
      </c>
      <c r="D6410" s="1" t="e">
        <f aca="false">B6410+C6410</f>
        <v>#NAME?</v>
      </c>
      <c r="E6410" s="1" t="e">
        <f aca="false">B6410*C6410</f>
        <v>#NAME?</v>
      </c>
      <c r="F6410" s="1" t="e">
        <f aca="false">IF(D6410&gt;6,1,0)</f>
        <v>#NAME?</v>
      </c>
      <c r="G6410" s="1" t="e">
        <f aca="false">IF(E6410&lt;18,1,0)</f>
        <v>#NAME?</v>
      </c>
      <c r="H6410" s="5" t="e">
        <f aca="false">F6410*G6410</f>
        <v>#NAME?</v>
      </c>
    </row>
    <row r="6411" customFormat="false" ht="12.75" hidden="false" customHeight="false" outlineLevel="0" collapsed="false">
      <c r="A6411" s="1" t="n">
        <v>6410</v>
      </c>
      <c r="B6411" s="1" t="e">
        <f aca="false">ALEA.ENTRE.BORNES(1,6)</f>
        <v>#NAME?</v>
      </c>
      <c r="C6411" s="1" t="e">
        <f aca="false">ALEA.ENTRE.BORNES(1,6)</f>
        <v>#NAME?</v>
      </c>
      <c r="D6411" s="1" t="e">
        <f aca="false">B6411+C6411</f>
        <v>#NAME?</v>
      </c>
      <c r="E6411" s="1" t="e">
        <f aca="false">B6411*C6411</f>
        <v>#NAME?</v>
      </c>
      <c r="F6411" s="1" t="e">
        <f aca="false">IF(D6411&gt;6,1,0)</f>
        <v>#NAME?</v>
      </c>
      <c r="G6411" s="1" t="e">
        <f aca="false">IF(E6411&lt;18,1,0)</f>
        <v>#NAME?</v>
      </c>
      <c r="H6411" s="5" t="e">
        <f aca="false">F6411*G6411</f>
        <v>#NAME?</v>
      </c>
    </row>
    <row r="6412" customFormat="false" ht="12.75" hidden="false" customHeight="false" outlineLevel="0" collapsed="false">
      <c r="A6412" s="1" t="n">
        <v>6411</v>
      </c>
      <c r="B6412" s="1" t="e">
        <f aca="false">ALEA.ENTRE.BORNES(1,6)</f>
        <v>#NAME?</v>
      </c>
      <c r="C6412" s="1" t="e">
        <f aca="false">ALEA.ENTRE.BORNES(1,6)</f>
        <v>#NAME?</v>
      </c>
      <c r="D6412" s="1" t="e">
        <f aca="false">B6412+C6412</f>
        <v>#NAME?</v>
      </c>
      <c r="E6412" s="1" t="e">
        <f aca="false">B6412*C6412</f>
        <v>#NAME?</v>
      </c>
      <c r="F6412" s="1" t="e">
        <f aca="false">IF(D6412&gt;6,1,0)</f>
        <v>#NAME?</v>
      </c>
      <c r="G6412" s="1" t="e">
        <f aca="false">IF(E6412&lt;18,1,0)</f>
        <v>#NAME?</v>
      </c>
      <c r="H6412" s="5" t="e">
        <f aca="false">F6412*G6412</f>
        <v>#NAME?</v>
      </c>
    </row>
    <row r="6413" customFormat="false" ht="12.75" hidden="false" customHeight="false" outlineLevel="0" collapsed="false">
      <c r="A6413" s="1" t="n">
        <v>6412</v>
      </c>
      <c r="B6413" s="1" t="e">
        <f aca="false">ALEA.ENTRE.BORNES(1,6)</f>
        <v>#NAME?</v>
      </c>
      <c r="C6413" s="1" t="e">
        <f aca="false">ALEA.ENTRE.BORNES(1,6)</f>
        <v>#NAME?</v>
      </c>
      <c r="D6413" s="1" t="e">
        <f aca="false">B6413+C6413</f>
        <v>#NAME?</v>
      </c>
      <c r="E6413" s="1" t="e">
        <f aca="false">B6413*C6413</f>
        <v>#NAME?</v>
      </c>
      <c r="F6413" s="1" t="e">
        <f aca="false">IF(D6413&gt;6,1,0)</f>
        <v>#NAME?</v>
      </c>
      <c r="G6413" s="1" t="e">
        <f aca="false">IF(E6413&lt;18,1,0)</f>
        <v>#NAME?</v>
      </c>
      <c r="H6413" s="5" t="e">
        <f aca="false">F6413*G6413</f>
        <v>#NAME?</v>
      </c>
    </row>
    <row r="6414" customFormat="false" ht="12.75" hidden="false" customHeight="false" outlineLevel="0" collapsed="false">
      <c r="A6414" s="1" t="n">
        <v>6413</v>
      </c>
      <c r="B6414" s="1" t="e">
        <f aca="false">ALEA.ENTRE.BORNES(1,6)</f>
        <v>#NAME?</v>
      </c>
      <c r="C6414" s="1" t="e">
        <f aca="false">ALEA.ENTRE.BORNES(1,6)</f>
        <v>#NAME?</v>
      </c>
      <c r="D6414" s="1" t="e">
        <f aca="false">B6414+C6414</f>
        <v>#NAME?</v>
      </c>
      <c r="E6414" s="1" t="e">
        <f aca="false">B6414*C6414</f>
        <v>#NAME?</v>
      </c>
      <c r="F6414" s="1" t="e">
        <f aca="false">IF(D6414&gt;6,1,0)</f>
        <v>#NAME?</v>
      </c>
      <c r="G6414" s="1" t="e">
        <f aca="false">IF(E6414&lt;18,1,0)</f>
        <v>#NAME?</v>
      </c>
      <c r="H6414" s="5" t="e">
        <f aca="false">F6414*G6414</f>
        <v>#NAME?</v>
      </c>
    </row>
    <row r="6415" customFormat="false" ht="12.75" hidden="false" customHeight="false" outlineLevel="0" collapsed="false">
      <c r="A6415" s="1" t="n">
        <v>6414</v>
      </c>
      <c r="B6415" s="1" t="e">
        <f aca="false">ALEA.ENTRE.BORNES(1,6)</f>
        <v>#NAME?</v>
      </c>
      <c r="C6415" s="1" t="e">
        <f aca="false">ALEA.ENTRE.BORNES(1,6)</f>
        <v>#NAME?</v>
      </c>
      <c r="D6415" s="1" t="e">
        <f aca="false">B6415+C6415</f>
        <v>#NAME?</v>
      </c>
      <c r="E6415" s="1" t="e">
        <f aca="false">B6415*C6415</f>
        <v>#NAME?</v>
      </c>
      <c r="F6415" s="1" t="e">
        <f aca="false">IF(D6415&gt;6,1,0)</f>
        <v>#NAME?</v>
      </c>
      <c r="G6415" s="1" t="e">
        <f aca="false">IF(E6415&lt;18,1,0)</f>
        <v>#NAME?</v>
      </c>
      <c r="H6415" s="5" t="e">
        <f aca="false">F6415*G6415</f>
        <v>#NAME?</v>
      </c>
    </row>
    <row r="6416" customFormat="false" ht="12.75" hidden="false" customHeight="false" outlineLevel="0" collapsed="false">
      <c r="A6416" s="1" t="n">
        <v>6415</v>
      </c>
      <c r="B6416" s="1" t="e">
        <f aca="false">ALEA.ENTRE.BORNES(1,6)</f>
        <v>#NAME?</v>
      </c>
      <c r="C6416" s="1" t="e">
        <f aca="false">ALEA.ENTRE.BORNES(1,6)</f>
        <v>#NAME?</v>
      </c>
      <c r="D6416" s="1" t="e">
        <f aca="false">B6416+C6416</f>
        <v>#NAME?</v>
      </c>
      <c r="E6416" s="1" t="e">
        <f aca="false">B6416*C6416</f>
        <v>#NAME?</v>
      </c>
      <c r="F6416" s="1" t="e">
        <f aca="false">IF(D6416&gt;6,1,0)</f>
        <v>#NAME?</v>
      </c>
      <c r="G6416" s="1" t="e">
        <f aca="false">IF(E6416&lt;18,1,0)</f>
        <v>#NAME?</v>
      </c>
      <c r="H6416" s="5" t="e">
        <f aca="false">F6416*G6416</f>
        <v>#NAME?</v>
      </c>
    </row>
    <row r="6417" customFormat="false" ht="12.75" hidden="false" customHeight="false" outlineLevel="0" collapsed="false">
      <c r="A6417" s="1" t="n">
        <v>6416</v>
      </c>
      <c r="B6417" s="1" t="e">
        <f aca="false">ALEA.ENTRE.BORNES(1,6)</f>
        <v>#NAME?</v>
      </c>
      <c r="C6417" s="1" t="e">
        <f aca="false">ALEA.ENTRE.BORNES(1,6)</f>
        <v>#NAME?</v>
      </c>
      <c r="D6417" s="1" t="e">
        <f aca="false">B6417+C6417</f>
        <v>#NAME?</v>
      </c>
      <c r="E6417" s="1" t="e">
        <f aca="false">B6417*C6417</f>
        <v>#NAME?</v>
      </c>
      <c r="F6417" s="1" t="e">
        <f aca="false">IF(D6417&gt;6,1,0)</f>
        <v>#NAME?</v>
      </c>
      <c r="G6417" s="1" t="e">
        <f aca="false">IF(E6417&lt;18,1,0)</f>
        <v>#NAME?</v>
      </c>
      <c r="H6417" s="5" t="e">
        <f aca="false">F6417*G6417</f>
        <v>#NAME?</v>
      </c>
    </row>
    <row r="6418" customFormat="false" ht="12.75" hidden="false" customHeight="false" outlineLevel="0" collapsed="false">
      <c r="A6418" s="1" t="n">
        <v>6417</v>
      </c>
      <c r="B6418" s="1" t="e">
        <f aca="false">ALEA.ENTRE.BORNES(1,6)</f>
        <v>#NAME?</v>
      </c>
      <c r="C6418" s="1" t="e">
        <f aca="false">ALEA.ENTRE.BORNES(1,6)</f>
        <v>#NAME?</v>
      </c>
      <c r="D6418" s="1" t="e">
        <f aca="false">B6418+C6418</f>
        <v>#NAME?</v>
      </c>
      <c r="E6418" s="1" t="e">
        <f aca="false">B6418*C6418</f>
        <v>#NAME?</v>
      </c>
      <c r="F6418" s="1" t="e">
        <f aca="false">IF(D6418&gt;6,1,0)</f>
        <v>#NAME?</v>
      </c>
      <c r="G6418" s="1" t="e">
        <f aca="false">IF(E6418&lt;18,1,0)</f>
        <v>#NAME?</v>
      </c>
      <c r="H6418" s="5" t="e">
        <f aca="false">F6418*G6418</f>
        <v>#NAME?</v>
      </c>
    </row>
    <row r="6419" customFormat="false" ht="12.75" hidden="false" customHeight="false" outlineLevel="0" collapsed="false">
      <c r="A6419" s="1" t="n">
        <v>6418</v>
      </c>
      <c r="B6419" s="1" t="e">
        <f aca="false">ALEA.ENTRE.BORNES(1,6)</f>
        <v>#NAME?</v>
      </c>
      <c r="C6419" s="1" t="e">
        <f aca="false">ALEA.ENTRE.BORNES(1,6)</f>
        <v>#NAME?</v>
      </c>
      <c r="D6419" s="1" t="e">
        <f aca="false">B6419+C6419</f>
        <v>#NAME?</v>
      </c>
      <c r="E6419" s="1" t="e">
        <f aca="false">B6419*C6419</f>
        <v>#NAME?</v>
      </c>
      <c r="F6419" s="1" t="e">
        <f aca="false">IF(D6419&gt;6,1,0)</f>
        <v>#NAME?</v>
      </c>
      <c r="G6419" s="1" t="e">
        <f aca="false">IF(E6419&lt;18,1,0)</f>
        <v>#NAME?</v>
      </c>
      <c r="H6419" s="5" t="e">
        <f aca="false">F6419*G6419</f>
        <v>#NAME?</v>
      </c>
    </row>
    <row r="6420" customFormat="false" ht="12.75" hidden="false" customHeight="false" outlineLevel="0" collapsed="false">
      <c r="A6420" s="1" t="n">
        <v>6419</v>
      </c>
      <c r="B6420" s="1" t="e">
        <f aca="false">ALEA.ENTRE.BORNES(1,6)</f>
        <v>#NAME?</v>
      </c>
      <c r="C6420" s="1" t="e">
        <f aca="false">ALEA.ENTRE.BORNES(1,6)</f>
        <v>#NAME?</v>
      </c>
      <c r="D6420" s="1" t="e">
        <f aca="false">B6420+C6420</f>
        <v>#NAME?</v>
      </c>
      <c r="E6420" s="1" t="e">
        <f aca="false">B6420*C6420</f>
        <v>#NAME?</v>
      </c>
      <c r="F6420" s="1" t="e">
        <f aca="false">IF(D6420&gt;6,1,0)</f>
        <v>#NAME?</v>
      </c>
      <c r="G6420" s="1" t="e">
        <f aca="false">IF(E6420&lt;18,1,0)</f>
        <v>#NAME?</v>
      </c>
      <c r="H6420" s="5" t="e">
        <f aca="false">F6420*G6420</f>
        <v>#NAME?</v>
      </c>
    </row>
    <row r="6421" customFormat="false" ht="12.75" hidden="false" customHeight="false" outlineLevel="0" collapsed="false">
      <c r="A6421" s="1" t="n">
        <v>6420</v>
      </c>
      <c r="B6421" s="1" t="e">
        <f aca="false">ALEA.ENTRE.BORNES(1,6)</f>
        <v>#NAME?</v>
      </c>
      <c r="C6421" s="1" t="e">
        <f aca="false">ALEA.ENTRE.BORNES(1,6)</f>
        <v>#NAME?</v>
      </c>
      <c r="D6421" s="1" t="e">
        <f aca="false">B6421+C6421</f>
        <v>#NAME?</v>
      </c>
      <c r="E6421" s="1" t="e">
        <f aca="false">B6421*C6421</f>
        <v>#NAME?</v>
      </c>
      <c r="F6421" s="1" t="e">
        <f aca="false">IF(D6421&gt;6,1,0)</f>
        <v>#NAME?</v>
      </c>
      <c r="G6421" s="1" t="e">
        <f aca="false">IF(E6421&lt;18,1,0)</f>
        <v>#NAME?</v>
      </c>
      <c r="H6421" s="5" t="e">
        <f aca="false">F6421*G6421</f>
        <v>#NAME?</v>
      </c>
    </row>
    <row r="6422" customFormat="false" ht="12.75" hidden="false" customHeight="false" outlineLevel="0" collapsed="false">
      <c r="A6422" s="1" t="n">
        <v>6421</v>
      </c>
      <c r="B6422" s="1" t="e">
        <f aca="false">ALEA.ENTRE.BORNES(1,6)</f>
        <v>#NAME?</v>
      </c>
      <c r="C6422" s="1" t="e">
        <f aca="false">ALEA.ENTRE.BORNES(1,6)</f>
        <v>#NAME?</v>
      </c>
      <c r="D6422" s="1" t="e">
        <f aca="false">B6422+C6422</f>
        <v>#NAME?</v>
      </c>
      <c r="E6422" s="1" t="e">
        <f aca="false">B6422*C6422</f>
        <v>#NAME?</v>
      </c>
      <c r="F6422" s="1" t="e">
        <f aca="false">IF(D6422&gt;6,1,0)</f>
        <v>#NAME?</v>
      </c>
      <c r="G6422" s="1" t="e">
        <f aca="false">IF(E6422&lt;18,1,0)</f>
        <v>#NAME?</v>
      </c>
      <c r="H6422" s="5" t="e">
        <f aca="false">F6422*G6422</f>
        <v>#NAME?</v>
      </c>
    </row>
    <row r="6423" customFormat="false" ht="12.75" hidden="false" customHeight="false" outlineLevel="0" collapsed="false">
      <c r="A6423" s="1" t="n">
        <v>6422</v>
      </c>
      <c r="B6423" s="1" t="e">
        <f aca="false">ALEA.ENTRE.BORNES(1,6)</f>
        <v>#NAME?</v>
      </c>
      <c r="C6423" s="1" t="e">
        <f aca="false">ALEA.ENTRE.BORNES(1,6)</f>
        <v>#NAME?</v>
      </c>
      <c r="D6423" s="1" t="e">
        <f aca="false">B6423+C6423</f>
        <v>#NAME?</v>
      </c>
      <c r="E6423" s="1" t="e">
        <f aca="false">B6423*C6423</f>
        <v>#NAME?</v>
      </c>
      <c r="F6423" s="1" t="e">
        <f aca="false">IF(D6423&gt;6,1,0)</f>
        <v>#NAME?</v>
      </c>
      <c r="G6423" s="1" t="e">
        <f aca="false">IF(E6423&lt;18,1,0)</f>
        <v>#NAME?</v>
      </c>
      <c r="H6423" s="5" t="e">
        <f aca="false">F6423*G6423</f>
        <v>#NAME?</v>
      </c>
    </row>
    <row r="6424" customFormat="false" ht="12.75" hidden="false" customHeight="false" outlineLevel="0" collapsed="false">
      <c r="A6424" s="1" t="n">
        <v>6423</v>
      </c>
      <c r="B6424" s="1" t="e">
        <f aca="false">ALEA.ENTRE.BORNES(1,6)</f>
        <v>#NAME?</v>
      </c>
      <c r="C6424" s="1" t="e">
        <f aca="false">ALEA.ENTRE.BORNES(1,6)</f>
        <v>#NAME?</v>
      </c>
      <c r="D6424" s="1" t="e">
        <f aca="false">B6424+C6424</f>
        <v>#NAME?</v>
      </c>
      <c r="E6424" s="1" t="e">
        <f aca="false">B6424*C6424</f>
        <v>#NAME?</v>
      </c>
      <c r="F6424" s="1" t="e">
        <f aca="false">IF(D6424&gt;6,1,0)</f>
        <v>#NAME?</v>
      </c>
      <c r="G6424" s="1" t="e">
        <f aca="false">IF(E6424&lt;18,1,0)</f>
        <v>#NAME?</v>
      </c>
      <c r="H6424" s="5" t="e">
        <f aca="false">F6424*G6424</f>
        <v>#NAME?</v>
      </c>
    </row>
    <row r="6425" customFormat="false" ht="12.75" hidden="false" customHeight="false" outlineLevel="0" collapsed="false">
      <c r="A6425" s="1" t="n">
        <v>6424</v>
      </c>
      <c r="B6425" s="1" t="e">
        <f aca="false">ALEA.ENTRE.BORNES(1,6)</f>
        <v>#NAME?</v>
      </c>
      <c r="C6425" s="1" t="e">
        <f aca="false">ALEA.ENTRE.BORNES(1,6)</f>
        <v>#NAME?</v>
      </c>
      <c r="D6425" s="1" t="e">
        <f aca="false">B6425+C6425</f>
        <v>#NAME?</v>
      </c>
      <c r="E6425" s="1" t="e">
        <f aca="false">B6425*C6425</f>
        <v>#NAME?</v>
      </c>
      <c r="F6425" s="1" t="e">
        <f aca="false">IF(D6425&gt;6,1,0)</f>
        <v>#NAME?</v>
      </c>
      <c r="G6425" s="1" t="e">
        <f aca="false">IF(E6425&lt;18,1,0)</f>
        <v>#NAME?</v>
      </c>
      <c r="H6425" s="5" t="e">
        <f aca="false">F6425*G6425</f>
        <v>#NAME?</v>
      </c>
    </row>
    <row r="6426" customFormat="false" ht="12.75" hidden="false" customHeight="false" outlineLevel="0" collapsed="false">
      <c r="A6426" s="1" t="n">
        <v>6425</v>
      </c>
      <c r="B6426" s="1" t="e">
        <f aca="false">ALEA.ENTRE.BORNES(1,6)</f>
        <v>#NAME?</v>
      </c>
      <c r="C6426" s="1" t="e">
        <f aca="false">ALEA.ENTRE.BORNES(1,6)</f>
        <v>#NAME?</v>
      </c>
      <c r="D6426" s="1" t="e">
        <f aca="false">B6426+C6426</f>
        <v>#NAME?</v>
      </c>
      <c r="E6426" s="1" t="e">
        <f aca="false">B6426*C6426</f>
        <v>#NAME?</v>
      </c>
      <c r="F6426" s="1" t="e">
        <f aca="false">IF(D6426&gt;6,1,0)</f>
        <v>#NAME?</v>
      </c>
      <c r="G6426" s="1" t="e">
        <f aca="false">IF(E6426&lt;18,1,0)</f>
        <v>#NAME?</v>
      </c>
      <c r="H6426" s="5" t="e">
        <f aca="false">F6426*G6426</f>
        <v>#NAME?</v>
      </c>
    </row>
    <row r="6427" customFormat="false" ht="12.75" hidden="false" customHeight="false" outlineLevel="0" collapsed="false">
      <c r="A6427" s="1" t="n">
        <v>6426</v>
      </c>
      <c r="B6427" s="1" t="e">
        <f aca="false">ALEA.ENTRE.BORNES(1,6)</f>
        <v>#NAME?</v>
      </c>
      <c r="C6427" s="1" t="e">
        <f aca="false">ALEA.ENTRE.BORNES(1,6)</f>
        <v>#NAME?</v>
      </c>
      <c r="D6427" s="1" t="e">
        <f aca="false">B6427+C6427</f>
        <v>#NAME?</v>
      </c>
      <c r="E6427" s="1" t="e">
        <f aca="false">B6427*C6427</f>
        <v>#NAME?</v>
      </c>
      <c r="F6427" s="1" t="e">
        <f aca="false">IF(D6427&gt;6,1,0)</f>
        <v>#NAME?</v>
      </c>
      <c r="G6427" s="1" t="e">
        <f aca="false">IF(E6427&lt;18,1,0)</f>
        <v>#NAME?</v>
      </c>
      <c r="H6427" s="5" t="e">
        <f aca="false">F6427*G6427</f>
        <v>#NAME?</v>
      </c>
    </row>
    <row r="6428" customFormat="false" ht="12.75" hidden="false" customHeight="false" outlineLevel="0" collapsed="false">
      <c r="A6428" s="1" t="n">
        <v>6427</v>
      </c>
      <c r="B6428" s="1" t="e">
        <f aca="false">ALEA.ENTRE.BORNES(1,6)</f>
        <v>#NAME?</v>
      </c>
      <c r="C6428" s="1" t="e">
        <f aca="false">ALEA.ENTRE.BORNES(1,6)</f>
        <v>#NAME?</v>
      </c>
      <c r="D6428" s="1" t="e">
        <f aca="false">B6428+C6428</f>
        <v>#NAME?</v>
      </c>
      <c r="E6428" s="1" t="e">
        <f aca="false">B6428*C6428</f>
        <v>#NAME?</v>
      </c>
      <c r="F6428" s="1" t="e">
        <f aca="false">IF(D6428&gt;6,1,0)</f>
        <v>#NAME?</v>
      </c>
      <c r="G6428" s="1" t="e">
        <f aca="false">IF(E6428&lt;18,1,0)</f>
        <v>#NAME?</v>
      </c>
      <c r="H6428" s="5" t="e">
        <f aca="false">F6428*G6428</f>
        <v>#NAME?</v>
      </c>
    </row>
    <row r="6429" customFormat="false" ht="12.75" hidden="false" customHeight="false" outlineLevel="0" collapsed="false">
      <c r="A6429" s="1" t="n">
        <v>6428</v>
      </c>
      <c r="B6429" s="1" t="e">
        <f aca="false">ALEA.ENTRE.BORNES(1,6)</f>
        <v>#NAME?</v>
      </c>
      <c r="C6429" s="1" t="e">
        <f aca="false">ALEA.ENTRE.BORNES(1,6)</f>
        <v>#NAME?</v>
      </c>
      <c r="D6429" s="1" t="e">
        <f aca="false">B6429+C6429</f>
        <v>#NAME?</v>
      </c>
      <c r="E6429" s="1" t="e">
        <f aca="false">B6429*C6429</f>
        <v>#NAME?</v>
      </c>
      <c r="F6429" s="1" t="e">
        <f aca="false">IF(D6429&gt;6,1,0)</f>
        <v>#NAME?</v>
      </c>
      <c r="G6429" s="1" t="e">
        <f aca="false">IF(E6429&lt;18,1,0)</f>
        <v>#NAME?</v>
      </c>
      <c r="H6429" s="5" t="e">
        <f aca="false">F6429*G6429</f>
        <v>#NAME?</v>
      </c>
    </row>
    <row r="6430" customFormat="false" ht="12.75" hidden="false" customHeight="false" outlineLevel="0" collapsed="false">
      <c r="A6430" s="1" t="n">
        <v>6429</v>
      </c>
      <c r="B6430" s="1" t="e">
        <f aca="false">ALEA.ENTRE.BORNES(1,6)</f>
        <v>#NAME?</v>
      </c>
      <c r="C6430" s="1" t="e">
        <f aca="false">ALEA.ENTRE.BORNES(1,6)</f>
        <v>#NAME?</v>
      </c>
      <c r="D6430" s="1" t="e">
        <f aca="false">B6430+C6430</f>
        <v>#NAME?</v>
      </c>
      <c r="E6430" s="1" t="e">
        <f aca="false">B6430*C6430</f>
        <v>#NAME?</v>
      </c>
      <c r="F6430" s="1" t="e">
        <f aca="false">IF(D6430&gt;6,1,0)</f>
        <v>#NAME?</v>
      </c>
      <c r="G6430" s="1" t="e">
        <f aca="false">IF(E6430&lt;18,1,0)</f>
        <v>#NAME?</v>
      </c>
      <c r="H6430" s="5" t="e">
        <f aca="false">F6430*G6430</f>
        <v>#NAME?</v>
      </c>
    </row>
    <row r="6431" customFormat="false" ht="12.75" hidden="false" customHeight="false" outlineLevel="0" collapsed="false">
      <c r="A6431" s="1" t="n">
        <v>6430</v>
      </c>
      <c r="B6431" s="1" t="e">
        <f aca="false">ALEA.ENTRE.BORNES(1,6)</f>
        <v>#NAME?</v>
      </c>
      <c r="C6431" s="1" t="e">
        <f aca="false">ALEA.ENTRE.BORNES(1,6)</f>
        <v>#NAME?</v>
      </c>
      <c r="D6431" s="1" t="e">
        <f aca="false">B6431+C6431</f>
        <v>#NAME?</v>
      </c>
      <c r="E6431" s="1" t="e">
        <f aca="false">B6431*C6431</f>
        <v>#NAME?</v>
      </c>
      <c r="F6431" s="1" t="e">
        <f aca="false">IF(D6431&gt;6,1,0)</f>
        <v>#NAME?</v>
      </c>
      <c r="G6431" s="1" t="e">
        <f aca="false">IF(E6431&lt;18,1,0)</f>
        <v>#NAME?</v>
      </c>
      <c r="H6431" s="5" t="e">
        <f aca="false">F6431*G6431</f>
        <v>#NAME?</v>
      </c>
    </row>
    <row r="6432" customFormat="false" ht="12.75" hidden="false" customHeight="false" outlineLevel="0" collapsed="false">
      <c r="A6432" s="1" t="n">
        <v>6431</v>
      </c>
      <c r="B6432" s="1" t="e">
        <f aca="false">ALEA.ENTRE.BORNES(1,6)</f>
        <v>#NAME?</v>
      </c>
      <c r="C6432" s="1" t="e">
        <f aca="false">ALEA.ENTRE.BORNES(1,6)</f>
        <v>#NAME?</v>
      </c>
      <c r="D6432" s="1" t="e">
        <f aca="false">B6432+C6432</f>
        <v>#NAME?</v>
      </c>
      <c r="E6432" s="1" t="e">
        <f aca="false">B6432*C6432</f>
        <v>#NAME?</v>
      </c>
      <c r="F6432" s="1" t="e">
        <f aca="false">IF(D6432&gt;6,1,0)</f>
        <v>#NAME?</v>
      </c>
      <c r="G6432" s="1" t="e">
        <f aca="false">IF(E6432&lt;18,1,0)</f>
        <v>#NAME?</v>
      </c>
      <c r="H6432" s="5" t="e">
        <f aca="false">F6432*G6432</f>
        <v>#NAME?</v>
      </c>
    </row>
    <row r="6433" customFormat="false" ht="12.75" hidden="false" customHeight="false" outlineLevel="0" collapsed="false">
      <c r="A6433" s="1" t="n">
        <v>6432</v>
      </c>
      <c r="B6433" s="1" t="e">
        <f aca="false">ALEA.ENTRE.BORNES(1,6)</f>
        <v>#NAME?</v>
      </c>
      <c r="C6433" s="1" t="e">
        <f aca="false">ALEA.ENTRE.BORNES(1,6)</f>
        <v>#NAME?</v>
      </c>
      <c r="D6433" s="1" t="e">
        <f aca="false">B6433+C6433</f>
        <v>#NAME?</v>
      </c>
      <c r="E6433" s="1" t="e">
        <f aca="false">B6433*C6433</f>
        <v>#NAME?</v>
      </c>
      <c r="F6433" s="1" t="e">
        <f aca="false">IF(D6433&gt;6,1,0)</f>
        <v>#NAME?</v>
      </c>
      <c r="G6433" s="1" t="e">
        <f aca="false">IF(E6433&lt;18,1,0)</f>
        <v>#NAME?</v>
      </c>
      <c r="H6433" s="5" t="e">
        <f aca="false">F6433*G6433</f>
        <v>#NAME?</v>
      </c>
    </row>
    <row r="6434" customFormat="false" ht="12.75" hidden="false" customHeight="false" outlineLevel="0" collapsed="false">
      <c r="A6434" s="1" t="n">
        <v>6433</v>
      </c>
      <c r="B6434" s="1" t="e">
        <f aca="false">ALEA.ENTRE.BORNES(1,6)</f>
        <v>#NAME?</v>
      </c>
      <c r="C6434" s="1" t="e">
        <f aca="false">ALEA.ENTRE.BORNES(1,6)</f>
        <v>#NAME?</v>
      </c>
      <c r="D6434" s="1" t="e">
        <f aca="false">B6434+C6434</f>
        <v>#NAME?</v>
      </c>
      <c r="E6434" s="1" t="e">
        <f aca="false">B6434*C6434</f>
        <v>#NAME?</v>
      </c>
      <c r="F6434" s="1" t="e">
        <f aca="false">IF(D6434&gt;6,1,0)</f>
        <v>#NAME?</v>
      </c>
      <c r="G6434" s="1" t="e">
        <f aca="false">IF(E6434&lt;18,1,0)</f>
        <v>#NAME?</v>
      </c>
      <c r="H6434" s="5" t="e">
        <f aca="false">F6434*G6434</f>
        <v>#NAME?</v>
      </c>
    </row>
    <row r="6435" customFormat="false" ht="12.75" hidden="false" customHeight="false" outlineLevel="0" collapsed="false">
      <c r="A6435" s="1" t="n">
        <v>6434</v>
      </c>
      <c r="B6435" s="1" t="e">
        <f aca="false">ALEA.ENTRE.BORNES(1,6)</f>
        <v>#NAME?</v>
      </c>
      <c r="C6435" s="1" t="e">
        <f aca="false">ALEA.ENTRE.BORNES(1,6)</f>
        <v>#NAME?</v>
      </c>
      <c r="D6435" s="1" t="e">
        <f aca="false">B6435+C6435</f>
        <v>#NAME?</v>
      </c>
      <c r="E6435" s="1" t="e">
        <f aca="false">B6435*C6435</f>
        <v>#NAME?</v>
      </c>
      <c r="F6435" s="1" t="e">
        <f aca="false">IF(D6435&gt;6,1,0)</f>
        <v>#NAME?</v>
      </c>
      <c r="G6435" s="1" t="e">
        <f aca="false">IF(E6435&lt;18,1,0)</f>
        <v>#NAME?</v>
      </c>
      <c r="H6435" s="5" t="e">
        <f aca="false">F6435*G6435</f>
        <v>#NAME?</v>
      </c>
    </row>
    <row r="6436" customFormat="false" ht="12.75" hidden="false" customHeight="false" outlineLevel="0" collapsed="false">
      <c r="A6436" s="1" t="n">
        <v>6435</v>
      </c>
      <c r="B6436" s="1" t="e">
        <f aca="false">ALEA.ENTRE.BORNES(1,6)</f>
        <v>#NAME?</v>
      </c>
      <c r="C6436" s="1" t="e">
        <f aca="false">ALEA.ENTRE.BORNES(1,6)</f>
        <v>#NAME?</v>
      </c>
      <c r="D6436" s="1" t="e">
        <f aca="false">B6436+C6436</f>
        <v>#NAME?</v>
      </c>
      <c r="E6436" s="1" t="e">
        <f aca="false">B6436*C6436</f>
        <v>#NAME?</v>
      </c>
      <c r="F6436" s="1" t="e">
        <f aca="false">IF(D6436&gt;6,1,0)</f>
        <v>#NAME?</v>
      </c>
      <c r="G6436" s="1" t="e">
        <f aca="false">IF(E6436&lt;18,1,0)</f>
        <v>#NAME?</v>
      </c>
      <c r="H6436" s="5" t="e">
        <f aca="false">F6436*G6436</f>
        <v>#NAME?</v>
      </c>
    </row>
    <row r="6437" customFormat="false" ht="12.75" hidden="false" customHeight="false" outlineLevel="0" collapsed="false">
      <c r="A6437" s="1" t="n">
        <v>6436</v>
      </c>
      <c r="B6437" s="1" t="e">
        <f aca="false">ALEA.ENTRE.BORNES(1,6)</f>
        <v>#NAME?</v>
      </c>
      <c r="C6437" s="1" t="e">
        <f aca="false">ALEA.ENTRE.BORNES(1,6)</f>
        <v>#NAME?</v>
      </c>
      <c r="D6437" s="1" t="e">
        <f aca="false">B6437+C6437</f>
        <v>#NAME?</v>
      </c>
      <c r="E6437" s="1" t="e">
        <f aca="false">B6437*C6437</f>
        <v>#NAME?</v>
      </c>
      <c r="F6437" s="1" t="e">
        <f aca="false">IF(D6437&gt;6,1,0)</f>
        <v>#NAME?</v>
      </c>
      <c r="G6437" s="1" t="e">
        <f aca="false">IF(E6437&lt;18,1,0)</f>
        <v>#NAME?</v>
      </c>
      <c r="H6437" s="5" t="e">
        <f aca="false">F6437*G6437</f>
        <v>#NAME?</v>
      </c>
    </row>
    <row r="6438" customFormat="false" ht="12.75" hidden="false" customHeight="false" outlineLevel="0" collapsed="false">
      <c r="A6438" s="1" t="n">
        <v>6437</v>
      </c>
      <c r="B6438" s="1" t="e">
        <f aca="false">ALEA.ENTRE.BORNES(1,6)</f>
        <v>#NAME?</v>
      </c>
      <c r="C6438" s="1" t="e">
        <f aca="false">ALEA.ENTRE.BORNES(1,6)</f>
        <v>#NAME?</v>
      </c>
      <c r="D6438" s="1" t="e">
        <f aca="false">B6438+C6438</f>
        <v>#NAME?</v>
      </c>
      <c r="E6438" s="1" t="e">
        <f aca="false">B6438*C6438</f>
        <v>#NAME?</v>
      </c>
      <c r="F6438" s="1" t="e">
        <f aca="false">IF(D6438&gt;6,1,0)</f>
        <v>#NAME?</v>
      </c>
      <c r="G6438" s="1" t="e">
        <f aca="false">IF(E6438&lt;18,1,0)</f>
        <v>#NAME?</v>
      </c>
      <c r="H6438" s="5" t="e">
        <f aca="false">F6438*G6438</f>
        <v>#NAME?</v>
      </c>
    </row>
    <row r="6439" customFormat="false" ht="12.75" hidden="false" customHeight="false" outlineLevel="0" collapsed="false">
      <c r="A6439" s="1" t="n">
        <v>6438</v>
      </c>
      <c r="B6439" s="1" t="e">
        <f aca="false">ALEA.ENTRE.BORNES(1,6)</f>
        <v>#NAME?</v>
      </c>
      <c r="C6439" s="1" t="e">
        <f aca="false">ALEA.ENTRE.BORNES(1,6)</f>
        <v>#NAME?</v>
      </c>
      <c r="D6439" s="1" t="e">
        <f aca="false">B6439+C6439</f>
        <v>#NAME?</v>
      </c>
      <c r="E6439" s="1" t="e">
        <f aca="false">B6439*C6439</f>
        <v>#NAME?</v>
      </c>
      <c r="F6439" s="1" t="e">
        <f aca="false">IF(D6439&gt;6,1,0)</f>
        <v>#NAME?</v>
      </c>
      <c r="G6439" s="1" t="e">
        <f aca="false">IF(E6439&lt;18,1,0)</f>
        <v>#NAME?</v>
      </c>
      <c r="H6439" s="5" t="e">
        <f aca="false">F6439*G6439</f>
        <v>#NAME?</v>
      </c>
    </row>
    <row r="6440" customFormat="false" ht="12.75" hidden="false" customHeight="false" outlineLevel="0" collapsed="false">
      <c r="A6440" s="1" t="n">
        <v>6439</v>
      </c>
      <c r="B6440" s="1" t="e">
        <f aca="false">ALEA.ENTRE.BORNES(1,6)</f>
        <v>#NAME?</v>
      </c>
      <c r="C6440" s="1" t="e">
        <f aca="false">ALEA.ENTRE.BORNES(1,6)</f>
        <v>#NAME?</v>
      </c>
      <c r="D6440" s="1" t="e">
        <f aca="false">B6440+C6440</f>
        <v>#NAME?</v>
      </c>
      <c r="E6440" s="1" t="e">
        <f aca="false">B6440*C6440</f>
        <v>#NAME?</v>
      </c>
      <c r="F6440" s="1" t="e">
        <f aca="false">IF(D6440&gt;6,1,0)</f>
        <v>#NAME?</v>
      </c>
      <c r="G6440" s="1" t="e">
        <f aca="false">IF(E6440&lt;18,1,0)</f>
        <v>#NAME?</v>
      </c>
      <c r="H6440" s="5" t="e">
        <f aca="false">F6440*G6440</f>
        <v>#NAME?</v>
      </c>
    </row>
    <row r="6441" customFormat="false" ht="12.75" hidden="false" customHeight="false" outlineLevel="0" collapsed="false">
      <c r="A6441" s="1" t="n">
        <v>6440</v>
      </c>
      <c r="B6441" s="1" t="e">
        <f aca="false">ALEA.ENTRE.BORNES(1,6)</f>
        <v>#NAME?</v>
      </c>
      <c r="C6441" s="1" t="e">
        <f aca="false">ALEA.ENTRE.BORNES(1,6)</f>
        <v>#NAME?</v>
      </c>
      <c r="D6441" s="1" t="e">
        <f aca="false">B6441+C6441</f>
        <v>#NAME?</v>
      </c>
      <c r="E6441" s="1" t="e">
        <f aca="false">B6441*C6441</f>
        <v>#NAME?</v>
      </c>
      <c r="F6441" s="1" t="e">
        <f aca="false">IF(D6441&gt;6,1,0)</f>
        <v>#NAME?</v>
      </c>
      <c r="G6441" s="1" t="e">
        <f aca="false">IF(E6441&lt;18,1,0)</f>
        <v>#NAME?</v>
      </c>
      <c r="H6441" s="5" t="e">
        <f aca="false">F6441*G6441</f>
        <v>#NAME?</v>
      </c>
    </row>
    <row r="6442" customFormat="false" ht="12.75" hidden="false" customHeight="false" outlineLevel="0" collapsed="false">
      <c r="A6442" s="1" t="n">
        <v>6441</v>
      </c>
      <c r="B6442" s="1" t="e">
        <f aca="false">ALEA.ENTRE.BORNES(1,6)</f>
        <v>#NAME?</v>
      </c>
      <c r="C6442" s="1" t="e">
        <f aca="false">ALEA.ENTRE.BORNES(1,6)</f>
        <v>#NAME?</v>
      </c>
      <c r="D6442" s="1" t="e">
        <f aca="false">B6442+C6442</f>
        <v>#NAME?</v>
      </c>
      <c r="E6442" s="1" t="e">
        <f aca="false">B6442*C6442</f>
        <v>#NAME?</v>
      </c>
      <c r="F6442" s="1" t="e">
        <f aca="false">IF(D6442&gt;6,1,0)</f>
        <v>#NAME?</v>
      </c>
      <c r="G6442" s="1" t="e">
        <f aca="false">IF(E6442&lt;18,1,0)</f>
        <v>#NAME?</v>
      </c>
      <c r="H6442" s="5" t="e">
        <f aca="false">F6442*G6442</f>
        <v>#NAME?</v>
      </c>
    </row>
    <row r="6443" customFormat="false" ht="12.75" hidden="false" customHeight="false" outlineLevel="0" collapsed="false">
      <c r="A6443" s="1" t="n">
        <v>6442</v>
      </c>
      <c r="B6443" s="1" t="e">
        <f aca="false">ALEA.ENTRE.BORNES(1,6)</f>
        <v>#NAME?</v>
      </c>
      <c r="C6443" s="1" t="e">
        <f aca="false">ALEA.ENTRE.BORNES(1,6)</f>
        <v>#NAME?</v>
      </c>
      <c r="D6443" s="1" t="e">
        <f aca="false">B6443+C6443</f>
        <v>#NAME?</v>
      </c>
      <c r="E6443" s="1" t="e">
        <f aca="false">B6443*C6443</f>
        <v>#NAME?</v>
      </c>
      <c r="F6443" s="1" t="e">
        <f aca="false">IF(D6443&gt;6,1,0)</f>
        <v>#NAME?</v>
      </c>
      <c r="G6443" s="1" t="e">
        <f aca="false">IF(E6443&lt;18,1,0)</f>
        <v>#NAME?</v>
      </c>
      <c r="H6443" s="5" t="e">
        <f aca="false">F6443*G6443</f>
        <v>#NAME?</v>
      </c>
    </row>
    <row r="6444" customFormat="false" ht="12.75" hidden="false" customHeight="false" outlineLevel="0" collapsed="false">
      <c r="A6444" s="1" t="n">
        <v>6443</v>
      </c>
      <c r="B6444" s="1" t="e">
        <f aca="false">ALEA.ENTRE.BORNES(1,6)</f>
        <v>#NAME?</v>
      </c>
      <c r="C6444" s="1" t="e">
        <f aca="false">ALEA.ENTRE.BORNES(1,6)</f>
        <v>#NAME?</v>
      </c>
      <c r="D6444" s="1" t="e">
        <f aca="false">B6444+C6444</f>
        <v>#NAME?</v>
      </c>
      <c r="E6444" s="1" t="e">
        <f aca="false">B6444*C6444</f>
        <v>#NAME?</v>
      </c>
      <c r="F6444" s="1" t="e">
        <f aca="false">IF(D6444&gt;6,1,0)</f>
        <v>#NAME?</v>
      </c>
      <c r="G6444" s="1" t="e">
        <f aca="false">IF(E6444&lt;18,1,0)</f>
        <v>#NAME?</v>
      </c>
      <c r="H6444" s="5" t="e">
        <f aca="false">F6444*G6444</f>
        <v>#NAME?</v>
      </c>
    </row>
    <row r="6445" customFormat="false" ht="12.75" hidden="false" customHeight="false" outlineLevel="0" collapsed="false">
      <c r="A6445" s="1" t="n">
        <v>6444</v>
      </c>
      <c r="B6445" s="1" t="e">
        <f aca="false">ALEA.ENTRE.BORNES(1,6)</f>
        <v>#NAME?</v>
      </c>
      <c r="C6445" s="1" t="e">
        <f aca="false">ALEA.ENTRE.BORNES(1,6)</f>
        <v>#NAME?</v>
      </c>
      <c r="D6445" s="1" t="e">
        <f aca="false">B6445+C6445</f>
        <v>#NAME?</v>
      </c>
      <c r="E6445" s="1" t="e">
        <f aca="false">B6445*C6445</f>
        <v>#NAME?</v>
      </c>
      <c r="F6445" s="1" t="e">
        <f aca="false">IF(D6445&gt;6,1,0)</f>
        <v>#NAME?</v>
      </c>
      <c r="G6445" s="1" t="e">
        <f aca="false">IF(E6445&lt;18,1,0)</f>
        <v>#NAME?</v>
      </c>
      <c r="H6445" s="5" t="e">
        <f aca="false">F6445*G6445</f>
        <v>#NAME?</v>
      </c>
    </row>
    <row r="6446" customFormat="false" ht="12.75" hidden="false" customHeight="false" outlineLevel="0" collapsed="false">
      <c r="A6446" s="1" t="n">
        <v>6445</v>
      </c>
      <c r="B6446" s="1" t="e">
        <f aca="false">ALEA.ENTRE.BORNES(1,6)</f>
        <v>#NAME?</v>
      </c>
      <c r="C6446" s="1" t="e">
        <f aca="false">ALEA.ENTRE.BORNES(1,6)</f>
        <v>#NAME?</v>
      </c>
      <c r="D6446" s="1" t="e">
        <f aca="false">B6446+C6446</f>
        <v>#NAME?</v>
      </c>
      <c r="E6446" s="1" t="e">
        <f aca="false">B6446*C6446</f>
        <v>#NAME?</v>
      </c>
      <c r="F6446" s="1" t="e">
        <f aca="false">IF(D6446&gt;6,1,0)</f>
        <v>#NAME?</v>
      </c>
      <c r="G6446" s="1" t="e">
        <f aca="false">IF(E6446&lt;18,1,0)</f>
        <v>#NAME?</v>
      </c>
      <c r="H6446" s="5" t="e">
        <f aca="false">F6446*G6446</f>
        <v>#NAME?</v>
      </c>
    </row>
    <row r="6447" customFormat="false" ht="12.75" hidden="false" customHeight="false" outlineLevel="0" collapsed="false">
      <c r="A6447" s="1" t="n">
        <v>6446</v>
      </c>
      <c r="B6447" s="1" t="e">
        <f aca="false">ALEA.ENTRE.BORNES(1,6)</f>
        <v>#NAME?</v>
      </c>
      <c r="C6447" s="1" t="e">
        <f aca="false">ALEA.ENTRE.BORNES(1,6)</f>
        <v>#NAME?</v>
      </c>
      <c r="D6447" s="1" t="e">
        <f aca="false">B6447+C6447</f>
        <v>#NAME?</v>
      </c>
      <c r="E6447" s="1" t="e">
        <f aca="false">B6447*C6447</f>
        <v>#NAME?</v>
      </c>
      <c r="F6447" s="1" t="e">
        <f aca="false">IF(D6447&gt;6,1,0)</f>
        <v>#NAME?</v>
      </c>
      <c r="G6447" s="1" t="e">
        <f aca="false">IF(E6447&lt;18,1,0)</f>
        <v>#NAME?</v>
      </c>
      <c r="H6447" s="5" t="e">
        <f aca="false">F6447*G6447</f>
        <v>#NAME?</v>
      </c>
    </row>
    <row r="6448" customFormat="false" ht="12.75" hidden="false" customHeight="false" outlineLevel="0" collapsed="false">
      <c r="A6448" s="1" t="n">
        <v>6447</v>
      </c>
      <c r="B6448" s="1" t="e">
        <f aca="false">ALEA.ENTRE.BORNES(1,6)</f>
        <v>#NAME?</v>
      </c>
      <c r="C6448" s="1" t="e">
        <f aca="false">ALEA.ENTRE.BORNES(1,6)</f>
        <v>#NAME?</v>
      </c>
      <c r="D6448" s="1" t="e">
        <f aca="false">B6448+C6448</f>
        <v>#NAME?</v>
      </c>
      <c r="E6448" s="1" t="e">
        <f aca="false">B6448*C6448</f>
        <v>#NAME?</v>
      </c>
      <c r="F6448" s="1" t="e">
        <f aca="false">IF(D6448&gt;6,1,0)</f>
        <v>#NAME?</v>
      </c>
      <c r="G6448" s="1" t="e">
        <f aca="false">IF(E6448&lt;18,1,0)</f>
        <v>#NAME?</v>
      </c>
      <c r="H6448" s="5" t="e">
        <f aca="false">F6448*G6448</f>
        <v>#NAME?</v>
      </c>
    </row>
    <row r="6449" customFormat="false" ht="12.75" hidden="false" customHeight="false" outlineLevel="0" collapsed="false">
      <c r="A6449" s="1" t="n">
        <v>6448</v>
      </c>
      <c r="B6449" s="1" t="e">
        <f aca="false">ALEA.ENTRE.BORNES(1,6)</f>
        <v>#NAME?</v>
      </c>
      <c r="C6449" s="1" t="e">
        <f aca="false">ALEA.ENTRE.BORNES(1,6)</f>
        <v>#NAME?</v>
      </c>
      <c r="D6449" s="1" t="e">
        <f aca="false">B6449+C6449</f>
        <v>#NAME?</v>
      </c>
      <c r="E6449" s="1" t="e">
        <f aca="false">B6449*C6449</f>
        <v>#NAME?</v>
      </c>
      <c r="F6449" s="1" t="e">
        <f aca="false">IF(D6449&gt;6,1,0)</f>
        <v>#NAME?</v>
      </c>
      <c r="G6449" s="1" t="e">
        <f aca="false">IF(E6449&lt;18,1,0)</f>
        <v>#NAME?</v>
      </c>
      <c r="H6449" s="5" t="e">
        <f aca="false">F6449*G6449</f>
        <v>#NAME?</v>
      </c>
    </row>
    <row r="6450" customFormat="false" ht="12.75" hidden="false" customHeight="false" outlineLevel="0" collapsed="false">
      <c r="A6450" s="1" t="n">
        <v>6449</v>
      </c>
      <c r="B6450" s="1" t="e">
        <f aca="false">ALEA.ENTRE.BORNES(1,6)</f>
        <v>#NAME?</v>
      </c>
      <c r="C6450" s="1" t="e">
        <f aca="false">ALEA.ENTRE.BORNES(1,6)</f>
        <v>#NAME?</v>
      </c>
      <c r="D6450" s="1" t="e">
        <f aca="false">B6450+C6450</f>
        <v>#NAME?</v>
      </c>
      <c r="E6450" s="1" t="e">
        <f aca="false">B6450*C6450</f>
        <v>#NAME?</v>
      </c>
      <c r="F6450" s="1" t="e">
        <f aca="false">IF(D6450&gt;6,1,0)</f>
        <v>#NAME?</v>
      </c>
      <c r="G6450" s="1" t="e">
        <f aca="false">IF(E6450&lt;18,1,0)</f>
        <v>#NAME?</v>
      </c>
      <c r="H6450" s="5" t="e">
        <f aca="false">F6450*G6450</f>
        <v>#NAME?</v>
      </c>
    </row>
    <row r="6451" customFormat="false" ht="12.75" hidden="false" customHeight="false" outlineLevel="0" collapsed="false">
      <c r="A6451" s="1" t="n">
        <v>6450</v>
      </c>
      <c r="B6451" s="1" t="e">
        <f aca="false">ALEA.ENTRE.BORNES(1,6)</f>
        <v>#NAME?</v>
      </c>
      <c r="C6451" s="1" t="e">
        <f aca="false">ALEA.ENTRE.BORNES(1,6)</f>
        <v>#NAME?</v>
      </c>
      <c r="D6451" s="1" t="e">
        <f aca="false">B6451+C6451</f>
        <v>#NAME?</v>
      </c>
      <c r="E6451" s="1" t="e">
        <f aca="false">B6451*C6451</f>
        <v>#NAME?</v>
      </c>
      <c r="F6451" s="1" t="e">
        <f aca="false">IF(D6451&gt;6,1,0)</f>
        <v>#NAME?</v>
      </c>
      <c r="G6451" s="1" t="e">
        <f aca="false">IF(E6451&lt;18,1,0)</f>
        <v>#NAME?</v>
      </c>
      <c r="H6451" s="5" t="e">
        <f aca="false">F6451*G6451</f>
        <v>#NAME?</v>
      </c>
    </row>
    <row r="6452" customFormat="false" ht="12.75" hidden="false" customHeight="false" outlineLevel="0" collapsed="false">
      <c r="A6452" s="1" t="n">
        <v>6451</v>
      </c>
      <c r="B6452" s="1" t="e">
        <f aca="false">ALEA.ENTRE.BORNES(1,6)</f>
        <v>#NAME?</v>
      </c>
      <c r="C6452" s="1" t="e">
        <f aca="false">ALEA.ENTRE.BORNES(1,6)</f>
        <v>#NAME?</v>
      </c>
      <c r="D6452" s="1" t="e">
        <f aca="false">B6452+C6452</f>
        <v>#NAME?</v>
      </c>
      <c r="E6452" s="1" t="e">
        <f aca="false">B6452*C6452</f>
        <v>#NAME?</v>
      </c>
      <c r="F6452" s="1" t="e">
        <f aca="false">IF(D6452&gt;6,1,0)</f>
        <v>#NAME?</v>
      </c>
      <c r="G6452" s="1" t="e">
        <f aca="false">IF(E6452&lt;18,1,0)</f>
        <v>#NAME?</v>
      </c>
      <c r="H6452" s="5" t="e">
        <f aca="false">F6452*G6452</f>
        <v>#NAME?</v>
      </c>
    </row>
    <row r="6453" customFormat="false" ht="12.75" hidden="false" customHeight="false" outlineLevel="0" collapsed="false">
      <c r="A6453" s="1" t="n">
        <v>6452</v>
      </c>
      <c r="B6453" s="1" t="e">
        <f aca="false">ALEA.ENTRE.BORNES(1,6)</f>
        <v>#NAME?</v>
      </c>
      <c r="C6453" s="1" t="e">
        <f aca="false">ALEA.ENTRE.BORNES(1,6)</f>
        <v>#NAME?</v>
      </c>
      <c r="D6453" s="1" t="e">
        <f aca="false">B6453+C6453</f>
        <v>#NAME?</v>
      </c>
      <c r="E6453" s="1" t="e">
        <f aca="false">B6453*C6453</f>
        <v>#NAME?</v>
      </c>
      <c r="F6453" s="1" t="e">
        <f aca="false">IF(D6453&gt;6,1,0)</f>
        <v>#NAME?</v>
      </c>
      <c r="G6453" s="1" t="e">
        <f aca="false">IF(E6453&lt;18,1,0)</f>
        <v>#NAME?</v>
      </c>
      <c r="H6453" s="5" t="e">
        <f aca="false">F6453*G6453</f>
        <v>#NAME?</v>
      </c>
    </row>
    <row r="6454" customFormat="false" ht="12.75" hidden="false" customHeight="false" outlineLevel="0" collapsed="false">
      <c r="A6454" s="1" t="n">
        <v>6453</v>
      </c>
      <c r="B6454" s="1" t="e">
        <f aca="false">ALEA.ENTRE.BORNES(1,6)</f>
        <v>#NAME?</v>
      </c>
      <c r="C6454" s="1" t="e">
        <f aca="false">ALEA.ENTRE.BORNES(1,6)</f>
        <v>#NAME?</v>
      </c>
      <c r="D6454" s="1" t="e">
        <f aca="false">B6454+C6454</f>
        <v>#NAME?</v>
      </c>
      <c r="E6454" s="1" t="e">
        <f aca="false">B6454*C6454</f>
        <v>#NAME?</v>
      </c>
      <c r="F6454" s="1" t="e">
        <f aca="false">IF(D6454&gt;6,1,0)</f>
        <v>#NAME?</v>
      </c>
      <c r="G6454" s="1" t="e">
        <f aca="false">IF(E6454&lt;18,1,0)</f>
        <v>#NAME?</v>
      </c>
      <c r="H6454" s="5" t="e">
        <f aca="false">F6454*G6454</f>
        <v>#NAME?</v>
      </c>
    </row>
    <row r="6455" customFormat="false" ht="12.75" hidden="false" customHeight="false" outlineLevel="0" collapsed="false">
      <c r="A6455" s="1" t="n">
        <v>6454</v>
      </c>
      <c r="B6455" s="1" t="e">
        <f aca="false">ALEA.ENTRE.BORNES(1,6)</f>
        <v>#NAME?</v>
      </c>
      <c r="C6455" s="1" t="e">
        <f aca="false">ALEA.ENTRE.BORNES(1,6)</f>
        <v>#NAME?</v>
      </c>
      <c r="D6455" s="1" t="e">
        <f aca="false">B6455+C6455</f>
        <v>#NAME?</v>
      </c>
      <c r="E6455" s="1" t="e">
        <f aca="false">B6455*C6455</f>
        <v>#NAME?</v>
      </c>
      <c r="F6455" s="1" t="e">
        <f aca="false">IF(D6455&gt;6,1,0)</f>
        <v>#NAME?</v>
      </c>
      <c r="G6455" s="1" t="e">
        <f aca="false">IF(E6455&lt;18,1,0)</f>
        <v>#NAME?</v>
      </c>
      <c r="H6455" s="5" t="e">
        <f aca="false">F6455*G6455</f>
        <v>#NAME?</v>
      </c>
    </row>
    <row r="6456" customFormat="false" ht="12.75" hidden="false" customHeight="false" outlineLevel="0" collapsed="false">
      <c r="A6456" s="1" t="n">
        <v>6455</v>
      </c>
      <c r="B6456" s="1" t="e">
        <f aca="false">ALEA.ENTRE.BORNES(1,6)</f>
        <v>#NAME?</v>
      </c>
      <c r="C6456" s="1" t="e">
        <f aca="false">ALEA.ENTRE.BORNES(1,6)</f>
        <v>#NAME?</v>
      </c>
      <c r="D6456" s="1" t="e">
        <f aca="false">B6456+C6456</f>
        <v>#NAME?</v>
      </c>
      <c r="E6456" s="1" t="e">
        <f aca="false">B6456*C6456</f>
        <v>#NAME?</v>
      </c>
      <c r="F6456" s="1" t="e">
        <f aca="false">IF(D6456&gt;6,1,0)</f>
        <v>#NAME?</v>
      </c>
      <c r="G6456" s="1" t="e">
        <f aca="false">IF(E6456&lt;18,1,0)</f>
        <v>#NAME?</v>
      </c>
      <c r="H6456" s="5" t="e">
        <f aca="false">F6456*G6456</f>
        <v>#NAME?</v>
      </c>
    </row>
    <row r="6457" customFormat="false" ht="12.75" hidden="false" customHeight="false" outlineLevel="0" collapsed="false">
      <c r="A6457" s="1" t="n">
        <v>6456</v>
      </c>
      <c r="B6457" s="1" t="e">
        <f aca="false">ALEA.ENTRE.BORNES(1,6)</f>
        <v>#NAME?</v>
      </c>
      <c r="C6457" s="1" t="e">
        <f aca="false">ALEA.ENTRE.BORNES(1,6)</f>
        <v>#NAME?</v>
      </c>
      <c r="D6457" s="1" t="e">
        <f aca="false">B6457+C6457</f>
        <v>#NAME?</v>
      </c>
      <c r="E6457" s="1" t="e">
        <f aca="false">B6457*C6457</f>
        <v>#NAME?</v>
      </c>
      <c r="F6457" s="1" t="e">
        <f aca="false">IF(D6457&gt;6,1,0)</f>
        <v>#NAME?</v>
      </c>
      <c r="G6457" s="1" t="e">
        <f aca="false">IF(E6457&lt;18,1,0)</f>
        <v>#NAME?</v>
      </c>
      <c r="H6457" s="5" t="e">
        <f aca="false">F6457*G6457</f>
        <v>#NAME?</v>
      </c>
    </row>
    <row r="6458" customFormat="false" ht="12.75" hidden="false" customHeight="false" outlineLevel="0" collapsed="false">
      <c r="A6458" s="1" t="n">
        <v>6457</v>
      </c>
      <c r="B6458" s="1" t="e">
        <f aca="false">ALEA.ENTRE.BORNES(1,6)</f>
        <v>#NAME?</v>
      </c>
      <c r="C6458" s="1" t="e">
        <f aca="false">ALEA.ENTRE.BORNES(1,6)</f>
        <v>#NAME?</v>
      </c>
      <c r="D6458" s="1" t="e">
        <f aca="false">B6458+C6458</f>
        <v>#NAME?</v>
      </c>
      <c r="E6458" s="1" t="e">
        <f aca="false">B6458*C6458</f>
        <v>#NAME?</v>
      </c>
      <c r="F6458" s="1" t="e">
        <f aca="false">IF(D6458&gt;6,1,0)</f>
        <v>#NAME?</v>
      </c>
      <c r="G6458" s="1" t="e">
        <f aca="false">IF(E6458&lt;18,1,0)</f>
        <v>#NAME?</v>
      </c>
      <c r="H6458" s="5" t="e">
        <f aca="false">F6458*G6458</f>
        <v>#NAME?</v>
      </c>
    </row>
    <row r="6459" customFormat="false" ht="12.75" hidden="false" customHeight="false" outlineLevel="0" collapsed="false">
      <c r="A6459" s="1" t="n">
        <v>6458</v>
      </c>
      <c r="B6459" s="1" t="e">
        <f aca="false">ALEA.ENTRE.BORNES(1,6)</f>
        <v>#NAME?</v>
      </c>
      <c r="C6459" s="1" t="e">
        <f aca="false">ALEA.ENTRE.BORNES(1,6)</f>
        <v>#NAME?</v>
      </c>
      <c r="D6459" s="1" t="e">
        <f aca="false">B6459+C6459</f>
        <v>#NAME?</v>
      </c>
      <c r="E6459" s="1" t="e">
        <f aca="false">B6459*C6459</f>
        <v>#NAME?</v>
      </c>
      <c r="F6459" s="1" t="e">
        <f aca="false">IF(D6459&gt;6,1,0)</f>
        <v>#NAME?</v>
      </c>
      <c r="G6459" s="1" t="e">
        <f aca="false">IF(E6459&lt;18,1,0)</f>
        <v>#NAME?</v>
      </c>
      <c r="H6459" s="5" t="e">
        <f aca="false">F6459*G6459</f>
        <v>#NAME?</v>
      </c>
    </row>
    <row r="6460" customFormat="false" ht="12.75" hidden="false" customHeight="false" outlineLevel="0" collapsed="false">
      <c r="A6460" s="1" t="n">
        <v>6459</v>
      </c>
      <c r="B6460" s="1" t="e">
        <f aca="false">ALEA.ENTRE.BORNES(1,6)</f>
        <v>#NAME?</v>
      </c>
      <c r="C6460" s="1" t="e">
        <f aca="false">ALEA.ENTRE.BORNES(1,6)</f>
        <v>#NAME?</v>
      </c>
      <c r="D6460" s="1" t="e">
        <f aca="false">B6460+C6460</f>
        <v>#NAME?</v>
      </c>
      <c r="E6460" s="1" t="e">
        <f aca="false">B6460*C6460</f>
        <v>#NAME?</v>
      </c>
      <c r="F6460" s="1" t="e">
        <f aca="false">IF(D6460&gt;6,1,0)</f>
        <v>#NAME?</v>
      </c>
      <c r="G6460" s="1" t="e">
        <f aca="false">IF(E6460&lt;18,1,0)</f>
        <v>#NAME?</v>
      </c>
      <c r="H6460" s="5" t="e">
        <f aca="false">F6460*G6460</f>
        <v>#NAME?</v>
      </c>
    </row>
    <row r="6461" customFormat="false" ht="12.75" hidden="false" customHeight="false" outlineLevel="0" collapsed="false">
      <c r="A6461" s="1" t="n">
        <v>6460</v>
      </c>
      <c r="B6461" s="1" t="e">
        <f aca="false">ALEA.ENTRE.BORNES(1,6)</f>
        <v>#NAME?</v>
      </c>
      <c r="C6461" s="1" t="e">
        <f aca="false">ALEA.ENTRE.BORNES(1,6)</f>
        <v>#NAME?</v>
      </c>
      <c r="D6461" s="1" t="e">
        <f aca="false">B6461+C6461</f>
        <v>#NAME?</v>
      </c>
      <c r="E6461" s="1" t="e">
        <f aca="false">B6461*C6461</f>
        <v>#NAME?</v>
      </c>
      <c r="F6461" s="1" t="e">
        <f aca="false">IF(D6461&gt;6,1,0)</f>
        <v>#NAME?</v>
      </c>
      <c r="G6461" s="1" t="e">
        <f aca="false">IF(E6461&lt;18,1,0)</f>
        <v>#NAME?</v>
      </c>
      <c r="H6461" s="5" t="e">
        <f aca="false">F6461*G6461</f>
        <v>#NAME?</v>
      </c>
    </row>
    <row r="6462" customFormat="false" ht="12.75" hidden="false" customHeight="false" outlineLevel="0" collapsed="false">
      <c r="A6462" s="1" t="n">
        <v>6461</v>
      </c>
      <c r="B6462" s="1" t="e">
        <f aca="false">ALEA.ENTRE.BORNES(1,6)</f>
        <v>#NAME?</v>
      </c>
      <c r="C6462" s="1" t="e">
        <f aca="false">ALEA.ENTRE.BORNES(1,6)</f>
        <v>#NAME?</v>
      </c>
      <c r="D6462" s="1" t="e">
        <f aca="false">B6462+C6462</f>
        <v>#NAME?</v>
      </c>
      <c r="E6462" s="1" t="e">
        <f aca="false">B6462*C6462</f>
        <v>#NAME?</v>
      </c>
      <c r="F6462" s="1" t="e">
        <f aca="false">IF(D6462&gt;6,1,0)</f>
        <v>#NAME?</v>
      </c>
      <c r="G6462" s="1" t="e">
        <f aca="false">IF(E6462&lt;18,1,0)</f>
        <v>#NAME?</v>
      </c>
      <c r="H6462" s="5" t="e">
        <f aca="false">F6462*G6462</f>
        <v>#NAME?</v>
      </c>
    </row>
    <row r="6463" customFormat="false" ht="12.75" hidden="false" customHeight="false" outlineLevel="0" collapsed="false">
      <c r="A6463" s="1" t="n">
        <v>6462</v>
      </c>
      <c r="B6463" s="1" t="e">
        <f aca="false">ALEA.ENTRE.BORNES(1,6)</f>
        <v>#NAME?</v>
      </c>
      <c r="C6463" s="1" t="e">
        <f aca="false">ALEA.ENTRE.BORNES(1,6)</f>
        <v>#NAME?</v>
      </c>
      <c r="D6463" s="1" t="e">
        <f aca="false">B6463+C6463</f>
        <v>#NAME?</v>
      </c>
      <c r="E6463" s="1" t="e">
        <f aca="false">B6463*C6463</f>
        <v>#NAME?</v>
      </c>
      <c r="F6463" s="1" t="e">
        <f aca="false">IF(D6463&gt;6,1,0)</f>
        <v>#NAME?</v>
      </c>
      <c r="G6463" s="1" t="e">
        <f aca="false">IF(E6463&lt;18,1,0)</f>
        <v>#NAME?</v>
      </c>
      <c r="H6463" s="5" t="e">
        <f aca="false">F6463*G6463</f>
        <v>#NAME?</v>
      </c>
    </row>
    <row r="6464" customFormat="false" ht="12.75" hidden="false" customHeight="false" outlineLevel="0" collapsed="false">
      <c r="A6464" s="1" t="n">
        <v>6463</v>
      </c>
      <c r="B6464" s="1" t="e">
        <f aca="false">ALEA.ENTRE.BORNES(1,6)</f>
        <v>#NAME?</v>
      </c>
      <c r="C6464" s="1" t="e">
        <f aca="false">ALEA.ENTRE.BORNES(1,6)</f>
        <v>#NAME?</v>
      </c>
      <c r="D6464" s="1" t="e">
        <f aca="false">B6464+C6464</f>
        <v>#NAME?</v>
      </c>
      <c r="E6464" s="1" t="e">
        <f aca="false">B6464*C6464</f>
        <v>#NAME?</v>
      </c>
      <c r="F6464" s="1" t="e">
        <f aca="false">IF(D6464&gt;6,1,0)</f>
        <v>#NAME?</v>
      </c>
      <c r="G6464" s="1" t="e">
        <f aca="false">IF(E6464&lt;18,1,0)</f>
        <v>#NAME?</v>
      </c>
      <c r="H6464" s="5" t="e">
        <f aca="false">F6464*G6464</f>
        <v>#NAME?</v>
      </c>
    </row>
    <row r="6465" customFormat="false" ht="12.75" hidden="false" customHeight="false" outlineLevel="0" collapsed="false">
      <c r="A6465" s="1" t="n">
        <v>6464</v>
      </c>
      <c r="B6465" s="1" t="e">
        <f aca="false">ALEA.ENTRE.BORNES(1,6)</f>
        <v>#NAME?</v>
      </c>
      <c r="C6465" s="1" t="e">
        <f aca="false">ALEA.ENTRE.BORNES(1,6)</f>
        <v>#NAME?</v>
      </c>
      <c r="D6465" s="1" t="e">
        <f aca="false">B6465+C6465</f>
        <v>#NAME?</v>
      </c>
      <c r="E6465" s="1" t="e">
        <f aca="false">B6465*C6465</f>
        <v>#NAME?</v>
      </c>
      <c r="F6465" s="1" t="e">
        <f aca="false">IF(D6465&gt;6,1,0)</f>
        <v>#NAME?</v>
      </c>
      <c r="G6465" s="1" t="e">
        <f aca="false">IF(E6465&lt;18,1,0)</f>
        <v>#NAME?</v>
      </c>
      <c r="H6465" s="5" t="e">
        <f aca="false">F6465*G6465</f>
        <v>#NAME?</v>
      </c>
    </row>
    <row r="6466" customFormat="false" ht="12.75" hidden="false" customHeight="false" outlineLevel="0" collapsed="false">
      <c r="A6466" s="1" t="n">
        <v>6465</v>
      </c>
      <c r="B6466" s="1" t="e">
        <f aca="false">ALEA.ENTRE.BORNES(1,6)</f>
        <v>#NAME?</v>
      </c>
      <c r="C6466" s="1" t="e">
        <f aca="false">ALEA.ENTRE.BORNES(1,6)</f>
        <v>#NAME?</v>
      </c>
      <c r="D6466" s="1" t="e">
        <f aca="false">B6466+C6466</f>
        <v>#NAME?</v>
      </c>
      <c r="E6466" s="1" t="e">
        <f aca="false">B6466*C6466</f>
        <v>#NAME?</v>
      </c>
      <c r="F6466" s="1" t="e">
        <f aca="false">IF(D6466&gt;6,1,0)</f>
        <v>#NAME?</v>
      </c>
      <c r="G6466" s="1" t="e">
        <f aca="false">IF(E6466&lt;18,1,0)</f>
        <v>#NAME?</v>
      </c>
      <c r="H6466" s="5" t="e">
        <f aca="false">F6466*G6466</f>
        <v>#NAME?</v>
      </c>
    </row>
    <row r="6467" customFormat="false" ht="12.75" hidden="false" customHeight="false" outlineLevel="0" collapsed="false">
      <c r="A6467" s="1" t="n">
        <v>6466</v>
      </c>
      <c r="B6467" s="1" t="e">
        <f aca="false">ALEA.ENTRE.BORNES(1,6)</f>
        <v>#NAME?</v>
      </c>
      <c r="C6467" s="1" t="e">
        <f aca="false">ALEA.ENTRE.BORNES(1,6)</f>
        <v>#NAME?</v>
      </c>
      <c r="D6467" s="1" t="e">
        <f aca="false">B6467+C6467</f>
        <v>#NAME?</v>
      </c>
      <c r="E6467" s="1" t="e">
        <f aca="false">B6467*C6467</f>
        <v>#NAME?</v>
      </c>
      <c r="F6467" s="1" t="e">
        <f aca="false">IF(D6467&gt;6,1,0)</f>
        <v>#NAME?</v>
      </c>
      <c r="G6467" s="1" t="e">
        <f aca="false">IF(E6467&lt;18,1,0)</f>
        <v>#NAME?</v>
      </c>
      <c r="H6467" s="5" t="e">
        <f aca="false">F6467*G6467</f>
        <v>#NAME?</v>
      </c>
    </row>
    <row r="6468" customFormat="false" ht="12.75" hidden="false" customHeight="false" outlineLevel="0" collapsed="false">
      <c r="A6468" s="1" t="n">
        <v>6467</v>
      </c>
      <c r="B6468" s="1" t="e">
        <f aca="false">ALEA.ENTRE.BORNES(1,6)</f>
        <v>#NAME?</v>
      </c>
      <c r="C6468" s="1" t="e">
        <f aca="false">ALEA.ENTRE.BORNES(1,6)</f>
        <v>#NAME?</v>
      </c>
      <c r="D6468" s="1" t="e">
        <f aca="false">B6468+C6468</f>
        <v>#NAME?</v>
      </c>
      <c r="E6468" s="1" t="e">
        <f aca="false">B6468*C6468</f>
        <v>#NAME?</v>
      </c>
      <c r="F6468" s="1" t="e">
        <f aca="false">IF(D6468&gt;6,1,0)</f>
        <v>#NAME?</v>
      </c>
      <c r="G6468" s="1" t="e">
        <f aca="false">IF(E6468&lt;18,1,0)</f>
        <v>#NAME?</v>
      </c>
      <c r="H6468" s="5" t="e">
        <f aca="false">F6468*G6468</f>
        <v>#NAME?</v>
      </c>
    </row>
    <row r="6469" customFormat="false" ht="12.75" hidden="false" customHeight="false" outlineLevel="0" collapsed="false">
      <c r="A6469" s="1" t="n">
        <v>6468</v>
      </c>
      <c r="B6469" s="1" t="e">
        <f aca="false">ALEA.ENTRE.BORNES(1,6)</f>
        <v>#NAME?</v>
      </c>
      <c r="C6469" s="1" t="e">
        <f aca="false">ALEA.ENTRE.BORNES(1,6)</f>
        <v>#NAME?</v>
      </c>
      <c r="D6469" s="1" t="e">
        <f aca="false">B6469+C6469</f>
        <v>#NAME?</v>
      </c>
      <c r="E6469" s="1" t="e">
        <f aca="false">B6469*C6469</f>
        <v>#NAME?</v>
      </c>
      <c r="F6469" s="1" t="e">
        <f aca="false">IF(D6469&gt;6,1,0)</f>
        <v>#NAME?</v>
      </c>
      <c r="G6469" s="1" t="e">
        <f aca="false">IF(E6469&lt;18,1,0)</f>
        <v>#NAME?</v>
      </c>
      <c r="H6469" s="5" t="e">
        <f aca="false">F6469*G6469</f>
        <v>#NAME?</v>
      </c>
    </row>
    <row r="6470" customFormat="false" ht="12.75" hidden="false" customHeight="false" outlineLevel="0" collapsed="false">
      <c r="A6470" s="1" t="n">
        <v>6469</v>
      </c>
      <c r="B6470" s="1" t="e">
        <f aca="false">ALEA.ENTRE.BORNES(1,6)</f>
        <v>#NAME?</v>
      </c>
      <c r="C6470" s="1" t="e">
        <f aca="false">ALEA.ENTRE.BORNES(1,6)</f>
        <v>#NAME?</v>
      </c>
      <c r="D6470" s="1" t="e">
        <f aca="false">B6470+C6470</f>
        <v>#NAME?</v>
      </c>
      <c r="E6470" s="1" t="e">
        <f aca="false">B6470*C6470</f>
        <v>#NAME?</v>
      </c>
      <c r="F6470" s="1" t="e">
        <f aca="false">IF(D6470&gt;6,1,0)</f>
        <v>#NAME?</v>
      </c>
      <c r="G6470" s="1" t="e">
        <f aca="false">IF(E6470&lt;18,1,0)</f>
        <v>#NAME?</v>
      </c>
      <c r="H6470" s="5" t="e">
        <f aca="false">F6470*G6470</f>
        <v>#NAME?</v>
      </c>
    </row>
    <row r="6471" customFormat="false" ht="12.75" hidden="false" customHeight="false" outlineLevel="0" collapsed="false">
      <c r="A6471" s="1" t="n">
        <v>6470</v>
      </c>
      <c r="B6471" s="1" t="e">
        <f aca="false">ALEA.ENTRE.BORNES(1,6)</f>
        <v>#NAME?</v>
      </c>
      <c r="C6471" s="1" t="e">
        <f aca="false">ALEA.ENTRE.BORNES(1,6)</f>
        <v>#NAME?</v>
      </c>
      <c r="D6471" s="1" t="e">
        <f aca="false">B6471+C6471</f>
        <v>#NAME?</v>
      </c>
      <c r="E6471" s="1" t="e">
        <f aca="false">B6471*C6471</f>
        <v>#NAME?</v>
      </c>
      <c r="F6471" s="1" t="e">
        <f aca="false">IF(D6471&gt;6,1,0)</f>
        <v>#NAME?</v>
      </c>
      <c r="G6471" s="1" t="e">
        <f aca="false">IF(E6471&lt;18,1,0)</f>
        <v>#NAME?</v>
      </c>
      <c r="H6471" s="5" t="e">
        <f aca="false">F6471*G6471</f>
        <v>#NAME?</v>
      </c>
    </row>
    <row r="6472" customFormat="false" ht="12.75" hidden="false" customHeight="false" outlineLevel="0" collapsed="false">
      <c r="A6472" s="1" t="n">
        <v>6471</v>
      </c>
      <c r="B6472" s="1" t="e">
        <f aca="false">ALEA.ENTRE.BORNES(1,6)</f>
        <v>#NAME?</v>
      </c>
      <c r="C6472" s="1" t="e">
        <f aca="false">ALEA.ENTRE.BORNES(1,6)</f>
        <v>#NAME?</v>
      </c>
      <c r="D6472" s="1" t="e">
        <f aca="false">B6472+C6472</f>
        <v>#NAME?</v>
      </c>
      <c r="E6472" s="1" t="e">
        <f aca="false">B6472*C6472</f>
        <v>#NAME?</v>
      </c>
      <c r="F6472" s="1" t="e">
        <f aca="false">IF(D6472&gt;6,1,0)</f>
        <v>#NAME?</v>
      </c>
      <c r="G6472" s="1" t="e">
        <f aca="false">IF(E6472&lt;18,1,0)</f>
        <v>#NAME?</v>
      </c>
      <c r="H6472" s="5" t="e">
        <f aca="false">F6472*G6472</f>
        <v>#NAME?</v>
      </c>
    </row>
    <row r="6473" customFormat="false" ht="12.75" hidden="false" customHeight="false" outlineLevel="0" collapsed="false">
      <c r="A6473" s="1" t="n">
        <v>6472</v>
      </c>
      <c r="B6473" s="1" t="e">
        <f aca="false">ALEA.ENTRE.BORNES(1,6)</f>
        <v>#NAME?</v>
      </c>
      <c r="C6473" s="1" t="e">
        <f aca="false">ALEA.ENTRE.BORNES(1,6)</f>
        <v>#NAME?</v>
      </c>
      <c r="D6473" s="1" t="e">
        <f aca="false">B6473+C6473</f>
        <v>#NAME?</v>
      </c>
      <c r="E6473" s="1" t="e">
        <f aca="false">B6473*C6473</f>
        <v>#NAME?</v>
      </c>
      <c r="F6473" s="1" t="e">
        <f aca="false">IF(D6473&gt;6,1,0)</f>
        <v>#NAME?</v>
      </c>
      <c r="G6473" s="1" t="e">
        <f aca="false">IF(E6473&lt;18,1,0)</f>
        <v>#NAME?</v>
      </c>
      <c r="H6473" s="5" t="e">
        <f aca="false">F6473*G6473</f>
        <v>#NAME?</v>
      </c>
    </row>
    <row r="6474" customFormat="false" ht="12.75" hidden="false" customHeight="false" outlineLevel="0" collapsed="false">
      <c r="A6474" s="1" t="n">
        <v>6473</v>
      </c>
      <c r="B6474" s="1" t="e">
        <f aca="false">ALEA.ENTRE.BORNES(1,6)</f>
        <v>#NAME?</v>
      </c>
      <c r="C6474" s="1" t="e">
        <f aca="false">ALEA.ENTRE.BORNES(1,6)</f>
        <v>#NAME?</v>
      </c>
      <c r="D6474" s="1" t="e">
        <f aca="false">B6474+C6474</f>
        <v>#NAME?</v>
      </c>
      <c r="E6474" s="1" t="e">
        <f aca="false">B6474*C6474</f>
        <v>#NAME?</v>
      </c>
      <c r="F6474" s="1" t="e">
        <f aca="false">IF(D6474&gt;6,1,0)</f>
        <v>#NAME?</v>
      </c>
      <c r="G6474" s="1" t="e">
        <f aca="false">IF(E6474&lt;18,1,0)</f>
        <v>#NAME?</v>
      </c>
      <c r="H6474" s="5" t="e">
        <f aca="false">F6474*G6474</f>
        <v>#NAME?</v>
      </c>
    </row>
    <row r="6475" customFormat="false" ht="12.75" hidden="false" customHeight="false" outlineLevel="0" collapsed="false">
      <c r="A6475" s="1" t="n">
        <v>6474</v>
      </c>
      <c r="B6475" s="1" t="e">
        <f aca="false">ALEA.ENTRE.BORNES(1,6)</f>
        <v>#NAME?</v>
      </c>
      <c r="C6475" s="1" t="e">
        <f aca="false">ALEA.ENTRE.BORNES(1,6)</f>
        <v>#NAME?</v>
      </c>
      <c r="D6475" s="1" t="e">
        <f aca="false">B6475+C6475</f>
        <v>#NAME?</v>
      </c>
      <c r="E6475" s="1" t="e">
        <f aca="false">B6475*C6475</f>
        <v>#NAME?</v>
      </c>
      <c r="F6475" s="1" t="e">
        <f aca="false">IF(D6475&gt;6,1,0)</f>
        <v>#NAME?</v>
      </c>
      <c r="G6475" s="1" t="e">
        <f aca="false">IF(E6475&lt;18,1,0)</f>
        <v>#NAME?</v>
      </c>
      <c r="H6475" s="5" t="e">
        <f aca="false">F6475*G6475</f>
        <v>#NAME?</v>
      </c>
    </row>
    <row r="6476" customFormat="false" ht="12.75" hidden="false" customHeight="false" outlineLevel="0" collapsed="false">
      <c r="A6476" s="1" t="n">
        <v>6475</v>
      </c>
      <c r="B6476" s="1" t="e">
        <f aca="false">ALEA.ENTRE.BORNES(1,6)</f>
        <v>#NAME?</v>
      </c>
      <c r="C6476" s="1" t="e">
        <f aca="false">ALEA.ENTRE.BORNES(1,6)</f>
        <v>#NAME?</v>
      </c>
      <c r="D6476" s="1" t="e">
        <f aca="false">B6476+C6476</f>
        <v>#NAME?</v>
      </c>
      <c r="E6476" s="1" t="e">
        <f aca="false">B6476*C6476</f>
        <v>#NAME?</v>
      </c>
      <c r="F6476" s="1" t="e">
        <f aca="false">IF(D6476&gt;6,1,0)</f>
        <v>#NAME?</v>
      </c>
      <c r="G6476" s="1" t="e">
        <f aca="false">IF(E6476&lt;18,1,0)</f>
        <v>#NAME?</v>
      </c>
      <c r="H6476" s="5" t="e">
        <f aca="false">F6476*G6476</f>
        <v>#NAME?</v>
      </c>
    </row>
    <row r="6477" customFormat="false" ht="12.75" hidden="false" customHeight="false" outlineLevel="0" collapsed="false">
      <c r="A6477" s="1" t="n">
        <v>6476</v>
      </c>
      <c r="B6477" s="1" t="e">
        <f aca="false">ALEA.ENTRE.BORNES(1,6)</f>
        <v>#NAME?</v>
      </c>
      <c r="C6477" s="1" t="e">
        <f aca="false">ALEA.ENTRE.BORNES(1,6)</f>
        <v>#NAME?</v>
      </c>
      <c r="D6477" s="1" t="e">
        <f aca="false">B6477+C6477</f>
        <v>#NAME?</v>
      </c>
      <c r="E6477" s="1" t="e">
        <f aca="false">B6477*C6477</f>
        <v>#NAME?</v>
      </c>
      <c r="F6477" s="1" t="e">
        <f aca="false">IF(D6477&gt;6,1,0)</f>
        <v>#NAME?</v>
      </c>
      <c r="G6477" s="1" t="e">
        <f aca="false">IF(E6477&lt;18,1,0)</f>
        <v>#NAME?</v>
      </c>
      <c r="H6477" s="5" t="e">
        <f aca="false">F6477*G6477</f>
        <v>#NAME?</v>
      </c>
    </row>
    <row r="6478" customFormat="false" ht="12.75" hidden="false" customHeight="false" outlineLevel="0" collapsed="false">
      <c r="A6478" s="1" t="n">
        <v>6477</v>
      </c>
      <c r="B6478" s="1" t="e">
        <f aca="false">ALEA.ENTRE.BORNES(1,6)</f>
        <v>#NAME?</v>
      </c>
      <c r="C6478" s="1" t="e">
        <f aca="false">ALEA.ENTRE.BORNES(1,6)</f>
        <v>#NAME?</v>
      </c>
      <c r="D6478" s="1" t="e">
        <f aca="false">B6478+C6478</f>
        <v>#NAME?</v>
      </c>
      <c r="E6478" s="1" t="e">
        <f aca="false">B6478*C6478</f>
        <v>#NAME?</v>
      </c>
      <c r="F6478" s="1" t="e">
        <f aca="false">IF(D6478&gt;6,1,0)</f>
        <v>#NAME?</v>
      </c>
      <c r="G6478" s="1" t="e">
        <f aca="false">IF(E6478&lt;18,1,0)</f>
        <v>#NAME?</v>
      </c>
      <c r="H6478" s="5" t="e">
        <f aca="false">F6478*G6478</f>
        <v>#NAME?</v>
      </c>
    </row>
    <row r="6479" customFormat="false" ht="12.75" hidden="false" customHeight="false" outlineLevel="0" collapsed="false">
      <c r="A6479" s="1" t="n">
        <v>6478</v>
      </c>
      <c r="B6479" s="1" t="e">
        <f aca="false">ALEA.ENTRE.BORNES(1,6)</f>
        <v>#NAME?</v>
      </c>
      <c r="C6479" s="1" t="e">
        <f aca="false">ALEA.ENTRE.BORNES(1,6)</f>
        <v>#NAME?</v>
      </c>
      <c r="D6479" s="1" t="e">
        <f aca="false">B6479+C6479</f>
        <v>#NAME?</v>
      </c>
      <c r="E6479" s="1" t="e">
        <f aca="false">B6479*C6479</f>
        <v>#NAME?</v>
      </c>
      <c r="F6479" s="1" t="e">
        <f aca="false">IF(D6479&gt;6,1,0)</f>
        <v>#NAME?</v>
      </c>
      <c r="G6479" s="1" t="e">
        <f aca="false">IF(E6479&lt;18,1,0)</f>
        <v>#NAME?</v>
      </c>
      <c r="H6479" s="5" t="e">
        <f aca="false">F6479*G6479</f>
        <v>#NAME?</v>
      </c>
    </row>
    <row r="6480" customFormat="false" ht="12.75" hidden="false" customHeight="false" outlineLevel="0" collapsed="false">
      <c r="A6480" s="1" t="n">
        <v>6479</v>
      </c>
      <c r="B6480" s="1" t="e">
        <f aca="false">ALEA.ENTRE.BORNES(1,6)</f>
        <v>#NAME?</v>
      </c>
      <c r="C6480" s="1" t="e">
        <f aca="false">ALEA.ENTRE.BORNES(1,6)</f>
        <v>#NAME?</v>
      </c>
      <c r="D6480" s="1" t="e">
        <f aca="false">B6480+C6480</f>
        <v>#NAME?</v>
      </c>
      <c r="E6480" s="1" t="e">
        <f aca="false">B6480*C6480</f>
        <v>#NAME?</v>
      </c>
      <c r="F6480" s="1" t="e">
        <f aca="false">IF(D6480&gt;6,1,0)</f>
        <v>#NAME?</v>
      </c>
      <c r="G6480" s="1" t="e">
        <f aca="false">IF(E6480&lt;18,1,0)</f>
        <v>#NAME?</v>
      </c>
      <c r="H6480" s="5" t="e">
        <f aca="false">F6480*G6480</f>
        <v>#NAME?</v>
      </c>
    </row>
    <row r="6481" customFormat="false" ht="12.75" hidden="false" customHeight="false" outlineLevel="0" collapsed="false">
      <c r="A6481" s="1" t="n">
        <v>6480</v>
      </c>
      <c r="B6481" s="1" t="e">
        <f aca="false">ALEA.ENTRE.BORNES(1,6)</f>
        <v>#NAME?</v>
      </c>
      <c r="C6481" s="1" t="e">
        <f aca="false">ALEA.ENTRE.BORNES(1,6)</f>
        <v>#NAME?</v>
      </c>
      <c r="D6481" s="1" t="e">
        <f aca="false">B6481+C6481</f>
        <v>#NAME?</v>
      </c>
      <c r="E6481" s="1" t="e">
        <f aca="false">B6481*C6481</f>
        <v>#NAME?</v>
      </c>
      <c r="F6481" s="1" t="e">
        <f aca="false">IF(D6481&gt;6,1,0)</f>
        <v>#NAME?</v>
      </c>
      <c r="G6481" s="1" t="e">
        <f aca="false">IF(E6481&lt;18,1,0)</f>
        <v>#NAME?</v>
      </c>
      <c r="H6481" s="5" t="e">
        <f aca="false">F6481*G6481</f>
        <v>#NAME?</v>
      </c>
    </row>
    <row r="6482" customFormat="false" ht="12.75" hidden="false" customHeight="false" outlineLevel="0" collapsed="false">
      <c r="A6482" s="1" t="n">
        <v>6481</v>
      </c>
      <c r="B6482" s="1" t="e">
        <f aca="false">ALEA.ENTRE.BORNES(1,6)</f>
        <v>#NAME?</v>
      </c>
      <c r="C6482" s="1" t="e">
        <f aca="false">ALEA.ENTRE.BORNES(1,6)</f>
        <v>#NAME?</v>
      </c>
      <c r="D6482" s="1" t="e">
        <f aca="false">B6482+C6482</f>
        <v>#NAME?</v>
      </c>
      <c r="E6482" s="1" t="e">
        <f aca="false">B6482*C6482</f>
        <v>#NAME?</v>
      </c>
      <c r="F6482" s="1" t="e">
        <f aca="false">IF(D6482&gt;6,1,0)</f>
        <v>#NAME?</v>
      </c>
      <c r="G6482" s="1" t="e">
        <f aca="false">IF(E6482&lt;18,1,0)</f>
        <v>#NAME?</v>
      </c>
      <c r="H6482" s="5" t="e">
        <f aca="false">F6482*G6482</f>
        <v>#NAME?</v>
      </c>
    </row>
    <row r="6483" customFormat="false" ht="12.75" hidden="false" customHeight="false" outlineLevel="0" collapsed="false">
      <c r="A6483" s="1" t="n">
        <v>6482</v>
      </c>
      <c r="B6483" s="1" t="e">
        <f aca="false">ALEA.ENTRE.BORNES(1,6)</f>
        <v>#NAME?</v>
      </c>
      <c r="C6483" s="1" t="e">
        <f aca="false">ALEA.ENTRE.BORNES(1,6)</f>
        <v>#NAME?</v>
      </c>
      <c r="D6483" s="1" t="e">
        <f aca="false">B6483+C6483</f>
        <v>#NAME?</v>
      </c>
      <c r="E6483" s="1" t="e">
        <f aca="false">B6483*C6483</f>
        <v>#NAME?</v>
      </c>
      <c r="F6483" s="1" t="e">
        <f aca="false">IF(D6483&gt;6,1,0)</f>
        <v>#NAME?</v>
      </c>
      <c r="G6483" s="1" t="e">
        <f aca="false">IF(E6483&lt;18,1,0)</f>
        <v>#NAME?</v>
      </c>
      <c r="H6483" s="5" t="e">
        <f aca="false">F6483*G6483</f>
        <v>#NAME?</v>
      </c>
    </row>
    <row r="6484" customFormat="false" ht="12.75" hidden="false" customHeight="false" outlineLevel="0" collapsed="false">
      <c r="A6484" s="1" t="n">
        <v>6483</v>
      </c>
      <c r="B6484" s="1" t="e">
        <f aca="false">ALEA.ENTRE.BORNES(1,6)</f>
        <v>#NAME?</v>
      </c>
      <c r="C6484" s="1" t="e">
        <f aca="false">ALEA.ENTRE.BORNES(1,6)</f>
        <v>#NAME?</v>
      </c>
      <c r="D6484" s="1" t="e">
        <f aca="false">B6484+C6484</f>
        <v>#NAME?</v>
      </c>
      <c r="E6484" s="1" t="e">
        <f aca="false">B6484*C6484</f>
        <v>#NAME?</v>
      </c>
      <c r="F6484" s="1" t="e">
        <f aca="false">IF(D6484&gt;6,1,0)</f>
        <v>#NAME?</v>
      </c>
      <c r="G6484" s="1" t="e">
        <f aca="false">IF(E6484&lt;18,1,0)</f>
        <v>#NAME?</v>
      </c>
      <c r="H6484" s="5" t="e">
        <f aca="false">F6484*G6484</f>
        <v>#NAME?</v>
      </c>
    </row>
    <row r="6485" customFormat="false" ht="12.75" hidden="false" customHeight="false" outlineLevel="0" collapsed="false">
      <c r="A6485" s="1" t="n">
        <v>6484</v>
      </c>
      <c r="B6485" s="1" t="e">
        <f aca="false">ALEA.ENTRE.BORNES(1,6)</f>
        <v>#NAME?</v>
      </c>
      <c r="C6485" s="1" t="e">
        <f aca="false">ALEA.ENTRE.BORNES(1,6)</f>
        <v>#NAME?</v>
      </c>
      <c r="D6485" s="1" t="e">
        <f aca="false">B6485+C6485</f>
        <v>#NAME?</v>
      </c>
      <c r="E6485" s="1" t="e">
        <f aca="false">B6485*C6485</f>
        <v>#NAME?</v>
      </c>
      <c r="F6485" s="1" t="e">
        <f aca="false">IF(D6485&gt;6,1,0)</f>
        <v>#NAME?</v>
      </c>
      <c r="G6485" s="1" t="e">
        <f aca="false">IF(E6485&lt;18,1,0)</f>
        <v>#NAME?</v>
      </c>
      <c r="H6485" s="5" t="e">
        <f aca="false">F6485*G6485</f>
        <v>#NAME?</v>
      </c>
    </row>
    <row r="6486" customFormat="false" ht="12.75" hidden="false" customHeight="false" outlineLevel="0" collapsed="false">
      <c r="A6486" s="1" t="n">
        <v>6485</v>
      </c>
      <c r="B6486" s="1" t="e">
        <f aca="false">ALEA.ENTRE.BORNES(1,6)</f>
        <v>#NAME?</v>
      </c>
      <c r="C6486" s="1" t="e">
        <f aca="false">ALEA.ENTRE.BORNES(1,6)</f>
        <v>#NAME?</v>
      </c>
      <c r="D6486" s="1" t="e">
        <f aca="false">B6486+C6486</f>
        <v>#NAME?</v>
      </c>
      <c r="E6486" s="1" t="e">
        <f aca="false">B6486*C6486</f>
        <v>#NAME?</v>
      </c>
      <c r="F6486" s="1" t="e">
        <f aca="false">IF(D6486&gt;6,1,0)</f>
        <v>#NAME?</v>
      </c>
      <c r="G6486" s="1" t="e">
        <f aca="false">IF(E6486&lt;18,1,0)</f>
        <v>#NAME?</v>
      </c>
      <c r="H6486" s="5" t="e">
        <f aca="false">F6486*G6486</f>
        <v>#NAME?</v>
      </c>
    </row>
    <row r="6487" customFormat="false" ht="12.75" hidden="false" customHeight="false" outlineLevel="0" collapsed="false">
      <c r="A6487" s="1" t="n">
        <v>6486</v>
      </c>
      <c r="B6487" s="1" t="e">
        <f aca="false">ALEA.ENTRE.BORNES(1,6)</f>
        <v>#NAME?</v>
      </c>
      <c r="C6487" s="1" t="e">
        <f aca="false">ALEA.ENTRE.BORNES(1,6)</f>
        <v>#NAME?</v>
      </c>
      <c r="D6487" s="1" t="e">
        <f aca="false">B6487+C6487</f>
        <v>#NAME?</v>
      </c>
      <c r="E6487" s="1" t="e">
        <f aca="false">B6487*C6487</f>
        <v>#NAME?</v>
      </c>
      <c r="F6487" s="1" t="e">
        <f aca="false">IF(D6487&gt;6,1,0)</f>
        <v>#NAME?</v>
      </c>
      <c r="G6487" s="1" t="e">
        <f aca="false">IF(E6487&lt;18,1,0)</f>
        <v>#NAME?</v>
      </c>
      <c r="H6487" s="5" t="e">
        <f aca="false">F6487*G6487</f>
        <v>#NAME?</v>
      </c>
    </row>
    <row r="6488" customFormat="false" ht="12.75" hidden="false" customHeight="false" outlineLevel="0" collapsed="false">
      <c r="A6488" s="1" t="n">
        <v>6487</v>
      </c>
      <c r="B6488" s="1" t="e">
        <f aca="false">ALEA.ENTRE.BORNES(1,6)</f>
        <v>#NAME?</v>
      </c>
      <c r="C6488" s="1" t="e">
        <f aca="false">ALEA.ENTRE.BORNES(1,6)</f>
        <v>#NAME?</v>
      </c>
      <c r="D6488" s="1" t="e">
        <f aca="false">B6488+C6488</f>
        <v>#NAME?</v>
      </c>
      <c r="E6488" s="1" t="e">
        <f aca="false">B6488*C6488</f>
        <v>#NAME?</v>
      </c>
      <c r="F6488" s="1" t="e">
        <f aca="false">IF(D6488&gt;6,1,0)</f>
        <v>#NAME?</v>
      </c>
      <c r="G6488" s="1" t="e">
        <f aca="false">IF(E6488&lt;18,1,0)</f>
        <v>#NAME?</v>
      </c>
      <c r="H6488" s="5" t="e">
        <f aca="false">F6488*G6488</f>
        <v>#NAME?</v>
      </c>
    </row>
    <row r="6489" customFormat="false" ht="12.75" hidden="false" customHeight="false" outlineLevel="0" collapsed="false">
      <c r="A6489" s="1" t="n">
        <v>6488</v>
      </c>
      <c r="B6489" s="1" t="e">
        <f aca="false">ALEA.ENTRE.BORNES(1,6)</f>
        <v>#NAME?</v>
      </c>
      <c r="C6489" s="1" t="e">
        <f aca="false">ALEA.ENTRE.BORNES(1,6)</f>
        <v>#NAME?</v>
      </c>
      <c r="D6489" s="1" t="e">
        <f aca="false">B6489+C6489</f>
        <v>#NAME?</v>
      </c>
      <c r="E6489" s="1" t="e">
        <f aca="false">B6489*C6489</f>
        <v>#NAME?</v>
      </c>
      <c r="F6489" s="1" t="e">
        <f aca="false">IF(D6489&gt;6,1,0)</f>
        <v>#NAME?</v>
      </c>
      <c r="G6489" s="1" t="e">
        <f aca="false">IF(E6489&lt;18,1,0)</f>
        <v>#NAME?</v>
      </c>
      <c r="H6489" s="5" t="e">
        <f aca="false">F6489*G6489</f>
        <v>#NAME?</v>
      </c>
    </row>
    <row r="6490" customFormat="false" ht="12.75" hidden="false" customHeight="false" outlineLevel="0" collapsed="false">
      <c r="A6490" s="1" t="n">
        <v>6489</v>
      </c>
      <c r="B6490" s="1" t="e">
        <f aca="false">ALEA.ENTRE.BORNES(1,6)</f>
        <v>#NAME?</v>
      </c>
      <c r="C6490" s="1" t="e">
        <f aca="false">ALEA.ENTRE.BORNES(1,6)</f>
        <v>#NAME?</v>
      </c>
      <c r="D6490" s="1" t="e">
        <f aca="false">B6490+C6490</f>
        <v>#NAME?</v>
      </c>
      <c r="E6490" s="1" t="e">
        <f aca="false">B6490*C6490</f>
        <v>#NAME?</v>
      </c>
      <c r="F6490" s="1" t="e">
        <f aca="false">IF(D6490&gt;6,1,0)</f>
        <v>#NAME?</v>
      </c>
      <c r="G6490" s="1" t="e">
        <f aca="false">IF(E6490&lt;18,1,0)</f>
        <v>#NAME?</v>
      </c>
      <c r="H6490" s="5" t="e">
        <f aca="false">F6490*G6490</f>
        <v>#NAME?</v>
      </c>
    </row>
    <row r="6491" customFormat="false" ht="12.75" hidden="false" customHeight="false" outlineLevel="0" collapsed="false">
      <c r="A6491" s="1" t="n">
        <v>6490</v>
      </c>
      <c r="B6491" s="1" t="e">
        <f aca="false">ALEA.ENTRE.BORNES(1,6)</f>
        <v>#NAME?</v>
      </c>
      <c r="C6491" s="1" t="e">
        <f aca="false">ALEA.ENTRE.BORNES(1,6)</f>
        <v>#NAME?</v>
      </c>
      <c r="D6491" s="1" t="e">
        <f aca="false">B6491+C6491</f>
        <v>#NAME?</v>
      </c>
      <c r="E6491" s="1" t="e">
        <f aca="false">B6491*C6491</f>
        <v>#NAME?</v>
      </c>
      <c r="F6491" s="1" t="e">
        <f aca="false">IF(D6491&gt;6,1,0)</f>
        <v>#NAME?</v>
      </c>
      <c r="G6491" s="1" t="e">
        <f aca="false">IF(E6491&lt;18,1,0)</f>
        <v>#NAME?</v>
      </c>
      <c r="H6491" s="5" t="e">
        <f aca="false">F6491*G6491</f>
        <v>#NAME?</v>
      </c>
    </row>
    <row r="6492" customFormat="false" ht="12.75" hidden="false" customHeight="false" outlineLevel="0" collapsed="false">
      <c r="A6492" s="1" t="n">
        <v>6491</v>
      </c>
      <c r="B6492" s="1" t="e">
        <f aca="false">ALEA.ENTRE.BORNES(1,6)</f>
        <v>#NAME?</v>
      </c>
      <c r="C6492" s="1" t="e">
        <f aca="false">ALEA.ENTRE.BORNES(1,6)</f>
        <v>#NAME?</v>
      </c>
      <c r="D6492" s="1" t="e">
        <f aca="false">B6492+C6492</f>
        <v>#NAME?</v>
      </c>
      <c r="E6492" s="1" t="e">
        <f aca="false">B6492*C6492</f>
        <v>#NAME?</v>
      </c>
      <c r="F6492" s="1" t="e">
        <f aca="false">IF(D6492&gt;6,1,0)</f>
        <v>#NAME?</v>
      </c>
      <c r="G6492" s="1" t="e">
        <f aca="false">IF(E6492&lt;18,1,0)</f>
        <v>#NAME?</v>
      </c>
      <c r="H6492" s="5" t="e">
        <f aca="false">F6492*G6492</f>
        <v>#NAME?</v>
      </c>
    </row>
    <row r="6493" customFormat="false" ht="12.75" hidden="false" customHeight="false" outlineLevel="0" collapsed="false">
      <c r="A6493" s="1" t="n">
        <v>6492</v>
      </c>
      <c r="B6493" s="1" t="e">
        <f aca="false">ALEA.ENTRE.BORNES(1,6)</f>
        <v>#NAME?</v>
      </c>
      <c r="C6493" s="1" t="e">
        <f aca="false">ALEA.ENTRE.BORNES(1,6)</f>
        <v>#NAME?</v>
      </c>
      <c r="D6493" s="1" t="e">
        <f aca="false">B6493+C6493</f>
        <v>#NAME?</v>
      </c>
      <c r="E6493" s="1" t="e">
        <f aca="false">B6493*C6493</f>
        <v>#NAME?</v>
      </c>
      <c r="F6493" s="1" t="e">
        <f aca="false">IF(D6493&gt;6,1,0)</f>
        <v>#NAME?</v>
      </c>
      <c r="G6493" s="1" t="e">
        <f aca="false">IF(E6493&lt;18,1,0)</f>
        <v>#NAME?</v>
      </c>
      <c r="H6493" s="5" t="e">
        <f aca="false">F6493*G6493</f>
        <v>#NAME?</v>
      </c>
    </row>
    <row r="6494" customFormat="false" ht="12.75" hidden="false" customHeight="false" outlineLevel="0" collapsed="false">
      <c r="A6494" s="1" t="n">
        <v>6493</v>
      </c>
      <c r="B6494" s="1" t="e">
        <f aca="false">ALEA.ENTRE.BORNES(1,6)</f>
        <v>#NAME?</v>
      </c>
      <c r="C6494" s="1" t="e">
        <f aca="false">ALEA.ENTRE.BORNES(1,6)</f>
        <v>#NAME?</v>
      </c>
      <c r="D6494" s="1" t="e">
        <f aca="false">B6494+C6494</f>
        <v>#NAME?</v>
      </c>
      <c r="E6494" s="1" t="e">
        <f aca="false">B6494*C6494</f>
        <v>#NAME?</v>
      </c>
      <c r="F6494" s="1" t="e">
        <f aca="false">IF(D6494&gt;6,1,0)</f>
        <v>#NAME?</v>
      </c>
      <c r="G6494" s="1" t="e">
        <f aca="false">IF(E6494&lt;18,1,0)</f>
        <v>#NAME?</v>
      </c>
      <c r="H6494" s="5" t="e">
        <f aca="false">F6494*G6494</f>
        <v>#NAME?</v>
      </c>
    </row>
    <row r="6495" customFormat="false" ht="12.75" hidden="false" customHeight="false" outlineLevel="0" collapsed="false">
      <c r="A6495" s="1" t="n">
        <v>6494</v>
      </c>
      <c r="B6495" s="1" t="e">
        <f aca="false">ALEA.ENTRE.BORNES(1,6)</f>
        <v>#NAME?</v>
      </c>
      <c r="C6495" s="1" t="e">
        <f aca="false">ALEA.ENTRE.BORNES(1,6)</f>
        <v>#NAME?</v>
      </c>
      <c r="D6495" s="1" t="e">
        <f aca="false">B6495+C6495</f>
        <v>#NAME?</v>
      </c>
      <c r="E6495" s="1" t="e">
        <f aca="false">B6495*C6495</f>
        <v>#NAME?</v>
      </c>
      <c r="F6495" s="1" t="e">
        <f aca="false">IF(D6495&gt;6,1,0)</f>
        <v>#NAME?</v>
      </c>
      <c r="G6495" s="1" t="e">
        <f aca="false">IF(E6495&lt;18,1,0)</f>
        <v>#NAME?</v>
      </c>
      <c r="H6495" s="5" t="e">
        <f aca="false">F6495*G6495</f>
        <v>#NAME?</v>
      </c>
    </row>
    <row r="6496" customFormat="false" ht="12.75" hidden="false" customHeight="false" outlineLevel="0" collapsed="false">
      <c r="A6496" s="1" t="n">
        <v>6495</v>
      </c>
      <c r="B6496" s="1" t="e">
        <f aca="false">ALEA.ENTRE.BORNES(1,6)</f>
        <v>#NAME?</v>
      </c>
      <c r="C6496" s="1" t="e">
        <f aca="false">ALEA.ENTRE.BORNES(1,6)</f>
        <v>#NAME?</v>
      </c>
      <c r="D6496" s="1" t="e">
        <f aca="false">B6496+C6496</f>
        <v>#NAME?</v>
      </c>
      <c r="E6496" s="1" t="e">
        <f aca="false">B6496*C6496</f>
        <v>#NAME?</v>
      </c>
      <c r="F6496" s="1" t="e">
        <f aca="false">IF(D6496&gt;6,1,0)</f>
        <v>#NAME?</v>
      </c>
      <c r="G6496" s="1" t="e">
        <f aca="false">IF(E6496&lt;18,1,0)</f>
        <v>#NAME?</v>
      </c>
      <c r="H6496" s="5" t="e">
        <f aca="false">F6496*G6496</f>
        <v>#NAME?</v>
      </c>
    </row>
    <row r="6497" customFormat="false" ht="12.75" hidden="false" customHeight="false" outlineLevel="0" collapsed="false">
      <c r="A6497" s="1" t="n">
        <v>6496</v>
      </c>
      <c r="B6497" s="1" t="e">
        <f aca="false">ALEA.ENTRE.BORNES(1,6)</f>
        <v>#NAME?</v>
      </c>
      <c r="C6497" s="1" t="e">
        <f aca="false">ALEA.ENTRE.BORNES(1,6)</f>
        <v>#NAME?</v>
      </c>
      <c r="D6497" s="1" t="e">
        <f aca="false">B6497+C6497</f>
        <v>#NAME?</v>
      </c>
      <c r="E6497" s="1" t="e">
        <f aca="false">B6497*C6497</f>
        <v>#NAME?</v>
      </c>
      <c r="F6497" s="1" t="e">
        <f aca="false">IF(D6497&gt;6,1,0)</f>
        <v>#NAME?</v>
      </c>
      <c r="G6497" s="1" t="e">
        <f aca="false">IF(E6497&lt;18,1,0)</f>
        <v>#NAME?</v>
      </c>
      <c r="H6497" s="5" t="e">
        <f aca="false">F6497*G6497</f>
        <v>#NAME?</v>
      </c>
    </row>
    <row r="6498" customFormat="false" ht="12.75" hidden="false" customHeight="false" outlineLevel="0" collapsed="false">
      <c r="A6498" s="1" t="n">
        <v>6497</v>
      </c>
      <c r="B6498" s="1" t="e">
        <f aca="false">ALEA.ENTRE.BORNES(1,6)</f>
        <v>#NAME?</v>
      </c>
      <c r="C6498" s="1" t="e">
        <f aca="false">ALEA.ENTRE.BORNES(1,6)</f>
        <v>#NAME?</v>
      </c>
      <c r="D6498" s="1" t="e">
        <f aca="false">B6498+C6498</f>
        <v>#NAME?</v>
      </c>
      <c r="E6498" s="1" t="e">
        <f aca="false">B6498*C6498</f>
        <v>#NAME?</v>
      </c>
      <c r="F6498" s="1" t="e">
        <f aca="false">IF(D6498&gt;6,1,0)</f>
        <v>#NAME?</v>
      </c>
      <c r="G6498" s="1" t="e">
        <f aca="false">IF(E6498&lt;18,1,0)</f>
        <v>#NAME?</v>
      </c>
      <c r="H6498" s="5" t="e">
        <f aca="false">F6498*G6498</f>
        <v>#NAME?</v>
      </c>
    </row>
    <row r="6499" customFormat="false" ht="12.75" hidden="false" customHeight="false" outlineLevel="0" collapsed="false">
      <c r="A6499" s="1" t="n">
        <v>6498</v>
      </c>
      <c r="B6499" s="1" t="e">
        <f aca="false">ALEA.ENTRE.BORNES(1,6)</f>
        <v>#NAME?</v>
      </c>
      <c r="C6499" s="1" t="e">
        <f aca="false">ALEA.ENTRE.BORNES(1,6)</f>
        <v>#NAME?</v>
      </c>
      <c r="D6499" s="1" t="e">
        <f aca="false">B6499+C6499</f>
        <v>#NAME?</v>
      </c>
      <c r="E6499" s="1" t="e">
        <f aca="false">B6499*C6499</f>
        <v>#NAME?</v>
      </c>
      <c r="F6499" s="1" t="e">
        <f aca="false">IF(D6499&gt;6,1,0)</f>
        <v>#NAME?</v>
      </c>
      <c r="G6499" s="1" t="e">
        <f aca="false">IF(E6499&lt;18,1,0)</f>
        <v>#NAME?</v>
      </c>
      <c r="H6499" s="5" t="e">
        <f aca="false">F6499*G6499</f>
        <v>#NAME?</v>
      </c>
    </row>
    <row r="6500" customFormat="false" ht="12.75" hidden="false" customHeight="false" outlineLevel="0" collapsed="false">
      <c r="A6500" s="1" t="n">
        <v>6499</v>
      </c>
      <c r="B6500" s="1" t="e">
        <f aca="false">ALEA.ENTRE.BORNES(1,6)</f>
        <v>#NAME?</v>
      </c>
      <c r="C6500" s="1" t="e">
        <f aca="false">ALEA.ENTRE.BORNES(1,6)</f>
        <v>#NAME?</v>
      </c>
      <c r="D6500" s="1" t="e">
        <f aca="false">B6500+C6500</f>
        <v>#NAME?</v>
      </c>
      <c r="E6500" s="1" t="e">
        <f aca="false">B6500*C6500</f>
        <v>#NAME?</v>
      </c>
      <c r="F6500" s="1" t="e">
        <f aca="false">IF(D6500&gt;6,1,0)</f>
        <v>#NAME?</v>
      </c>
      <c r="G6500" s="1" t="e">
        <f aca="false">IF(E6500&lt;18,1,0)</f>
        <v>#NAME?</v>
      </c>
      <c r="H6500" s="5" t="e">
        <f aca="false">F6500*G6500</f>
        <v>#NAME?</v>
      </c>
    </row>
    <row r="6501" customFormat="false" ht="12.75" hidden="false" customHeight="false" outlineLevel="0" collapsed="false">
      <c r="A6501" s="1" t="n">
        <v>6500</v>
      </c>
      <c r="B6501" s="1" t="e">
        <f aca="false">ALEA.ENTRE.BORNES(1,6)</f>
        <v>#NAME?</v>
      </c>
      <c r="C6501" s="1" t="e">
        <f aca="false">ALEA.ENTRE.BORNES(1,6)</f>
        <v>#NAME?</v>
      </c>
      <c r="D6501" s="1" t="e">
        <f aca="false">B6501+C6501</f>
        <v>#NAME?</v>
      </c>
      <c r="E6501" s="1" t="e">
        <f aca="false">B6501*C6501</f>
        <v>#NAME?</v>
      </c>
      <c r="F6501" s="1" t="e">
        <f aca="false">IF(D6501&gt;6,1,0)</f>
        <v>#NAME?</v>
      </c>
      <c r="G6501" s="1" t="e">
        <f aca="false">IF(E6501&lt;18,1,0)</f>
        <v>#NAME?</v>
      </c>
      <c r="H6501" s="5" t="e">
        <f aca="false">F6501*G6501</f>
        <v>#NAME?</v>
      </c>
    </row>
    <row r="6502" customFormat="false" ht="12.75" hidden="false" customHeight="false" outlineLevel="0" collapsed="false">
      <c r="A6502" s="1" t="n">
        <v>6501</v>
      </c>
      <c r="B6502" s="1" t="e">
        <f aca="false">ALEA.ENTRE.BORNES(1,6)</f>
        <v>#NAME?</v>
      </c>
      <c r="C6502" s="1" t="e">
        <f aca="false">ALEA.ENTRE.BORNES(1,6)</f>
        <v>#NAME?</v>
      </c>
      <c r="D6502" s="1" t="e">
        <f aca="false">B6502+C6502</f>
        <v>#NAME?</v>
      </c>
      <c r="E6502" s="1" t="e">
        <f aca="false">B6502*C6502</f>
        <v>#NAME?</v>
      </c>
      <c r="F6502" s="1" t="e">
        <f aca="false">IF(D6502&gt;6,1,0)</f>
        <v>#NAME?</v>
      </c>
      <c r="G6502" s="1" t="e">
        <f aca="false">IF(E6502&lt;18,1,0)</f>
        <v>#NAME?</v>
      </c>
      <c r="H6502" s="5" t="e">
        <f aca="false">F6502*G6502</f>
        <v>#NAME?</v>
      </c>
    </row>
    <row r="6503" customFormat="false" ht="12.75" hidden="false" customHeight="false" outlineLevel="0" collapsed="false">
      <c r="A6503" s="1" t="n">
        <v>6502</v>
      </c>
      <c r="B6503" s="1" t="e">
        <f aca="false">ALEA.ENTRE.BORNES(1,6)</f>
        <v>#NAME?</v>
      </c>
      <c r="C6503" s="1" t="e">
        <f aca="false">ALEA.ENTRE.BORNES(1,6)</f>
        <v>#NAME?</v>
      </c>
      <c r="D6503" s="1" t="e">
        <f aca="false">B6503+C6503</f>
        <v>#NAME?</v>
      </c>
      <c r="E6503" s="1" t="e">
        <f aca="false">B6503*C6503</f>
        <v>#NAME?</v>
      </c>
      <c r="F6503" s="1" t="e">
        <f aca="false">IF(D6503&gt;6,1,0)</f>
        <v>#NAME?</v>
      </c>
      <c r="G6503" s="1" t="e">
        <f aca="false">IF(E6503&lt;18,1,0)</f>
        <v>#NAME?</v>
      </c>
      <c r="H6503" s="5" t="e">
        <f aca="false">F6503*G6503</f>
        <v>#NAME?</v>
      </c>
    </row>
    <row r="6504" customFormat="false" ht="12.75" hidden="false" customHeight="false" outlineLevel="0" collapsed="false">
      <c r="A6504" s="1" t="n">
        <v>6503</v>
      </c>
      <c r="B6504" s="1" t="e">
        <f aca="false">ALEA.ENTRE.BORNES(1,6)</f>
        <v>#NAME?</v>
      </c>
      <c r="C6504" s="1" t="e">
        <f aca="false">ALEA.ENTRE.BORNES(1,6)</f>
        <v>#NAME?</v>
      </c>
      <c r="D6504" s="1" t="e">
        <f aca="false">B6504+C6504</f>
        <v>#NAME?</v>
      </c>
      <c r="E6504" s="1" t="e">
        <f aca="false">B6504*C6504</f>
        <v>#NAME?</v>
      </c>
      <c r="F6504" s="1" t="e">
        <f aca="false">IF(D6504&gt;6,1,0)</f>
        <v>#NAME?</v>
      </c>
      <c r="G6504" s="1" t="e">
        <f aca="false">IF(E6504&lt;18,1,0)</f>
        <v>#NAME?</v>
      </c>
      <c r="H6504" s="5" t="e">
        <f aca="false">F6504*G6504</f>
        <v>#NAME?</v>
      </c>
    </row>
    <row r="6505" customFormat="false" ht="12.75" hidden="false" customHeight="false" outlineLevel="0" collapsed="false">
      <c r="A6505" s="1" t="n">
        <v>6504</v>
      </c>
      <c r="B6505" s="1" t="e">
        <f aca="false">ALEA.ENTRE.BORNES(1,6)</f>
        <v>#NAME?</v>
      </c>
      <c r="C6505" s="1" t="e">
        <f aca="false">ALEA.ENTRE.BORNES(1,6)</f>
        <v>#NAME?</v>
      </c>
      <c r="D6505" s="1" t="e">
        <f aca="false">B6505+C6505</f>
        <v>#NAME?</v>
      </c>
      <c r="E6505" s="1" t="e">
        <f aca="false">B6505*C6505</f>
        <v>#NAME?</v>
      </c>
      <c r="F6505" s="1" t="e">
        <f aca="false">IF(D6505&gt;6,1,0)</f>
        <v>#NAME?</v>
      </c>
      <c r="G6505" s="1" t="e">
        <f aca="false">IF(E6505&lt;18,1,0)</f>
        <v>#NAME?</v>
      </c>
      <c r="H6505" s="5" t="e">
        <f aca="false">F6505*G6505</f>
        <v>#NAME?</v>
      </c>
    </row>
    <row r="6506" customFormat="false" ht="12.75" hidden="false" customHeight="false" outlineLevel="0" collapsed="false">
      <c r="A6506" s="1" t="n">
        <v>6505</v>
      </c>
      <c r="B6506" s="1" t="e">
        <f aca="false">ALEA.ENTRE.BORNES(1,6)</f>
        <v>#NAME?</v>
      </c>
      <c r="C6506" s="1" t="e">
        <f aca="false">ALEA.ENTRE.BORNES(1,6)</f>
        <v>#NAME?</v>
      </c>
      <c r="D6506" s="1" t="e">
        <f aca="false">B6506+C6506</f>
        <v>#NAME?</v>
      </c>
      <c r="E6506" s="1" t="e">
        <f aca="false">B6506*C6506</f>
        <v>#NAME?</v>
      </c>
      <c r="F6506" s="1" t="e">
        <f aca="false">IF(D6506&gt;6,1,0)</f>
        <v>#NAME?</v>
      </c>
      <c r="G6506" s="1" t="e">
        <f aca="false">IF(E6506&lt;18,1,0)</f>
        <v>#NAME?</v>
      </c>
      <c r="H6506" s="5" t="e">
        <f aca="false">F6506*G6506</f>
        <v>#NAME?</v>
      </c>
    </row>
    <row r="6507" customFormat="false" ht="12.75" hidden="false" customHeight="false" outlineLevel="0" collapsed="false">
      <c r="A6507" s="1" t="n">
        <v>6506</v>
      </c>
      <c r="B6507" s="1" t="e">
        <f aca="false">ALEA.ENTRE.BORNES(1,6)</f>
        <v>#NAME?</v>
      </c>
      <c r="C6507" s="1" t="e">
        <f aca="false">ALEA.ENTRE.BORNES(1,6)</f>
        <v>#NAME?</v>
      </c>
      <c r="D6507" s="1" t="e">
        <f aca="false">B6507+C6507</f>
        <v>#NAME?</v>
      </c>
      <c r="E6507" s="1" t="e">
        <f aca="false">B6507*C6507</f>
        <v>#NAME?</v>
      </c>
      <c r="F6507" s="1" t="e">
        <f aca="false">IF(D6507&gt;6,1,0)</f>
        <v>#NAME?</v>
      </c>
      <c r="G6507" s="1" t="e">
        <f aca="false">IF(E6507&lt;18,1,0)</f>
        <v>#NAME?</v>
      </c>
      <c r="H6507" s="5" t="e">
        <f aca="false">F6507*G6507</f>
        <v>#NAME?</v>
      </c>
    </row>
    <row r="6508" customFormat="false" ht="12.75" hidden="false" customHeight="false" outlineLevel="0" collapsed="false">
      <c r="A6508" s="1" t="n">
        <v>6507</v>
      </c>
      <c r="B6508" s="1" t="e">
        <f aca="false">ALEA.ENTRE.BORNES(1,6)</f>
        <v>#NAME?</v>
      </c>
      <c r="C6508" s="1" t="e">
        <f aca="false">ALEA.ENTRE.BORNES(1,6)</f>
        <v>#NAME?</v>
      </c>
      <c r="D6508" s="1" t="e">
        <f aca="false">B6508+C6508</f>
        <v>#NAME?</v>
      </c>
      <c r="E6508" s="1" t="e">
        <f aca="false">B6508*C6508</f>
        <v>#NAME?</v>
      </c>
      <c r="F6508" s="1" t="e">
        <f aca="false">IF(D6508&gt;6,1,0)</f>
        <v>#NAME?</v>
      </c>
      <c r="G6508" s="1" t="e">
        <f aca="false">IF(E6508&lt;18,1,0)</f>
        <v>#NAME?</v>
      </c>
      <c r="H6508" s="5" t="e">
        <f aca="false">F6508*G6508</f>
        <v>#NAME?</v>
      </c>
    </row>
    <row r="6509" customFormat="false" ht="12.75" hidden="false" customHeight="false" outlineLevel="0" collapsed="false">
      <c r="A6509" s="1" t="n">
        <v>6508</v>
      </c>
      <c r="B6509" s="1" t="e">
        <f aca="false">ALEA.ENTRE.BORNES(1,6)</f>
        <v>#NAME?</v>
      </c>
      <c r="C6509" s="1" t="e">
        <f aca="false">ALEA.ENTRE.BORNES(1,6)</f>
        <v>#NAME?</v>
      </c>
      <c r="D6509" s="1" t="e">
        <f aca="false">B6509+C6509</f>
        <v>#NAME?</v>
      </c>
      <c r="E6509" s="1" t="e">
        <f aca="false">B6509*C6509</f>
        <v>#NAME?</v>
      </c>
      <c r="F6509" s="1" t="e">
        <f aca="false">IF(D6509&gt;6,1,0)</f>
        <v>#NAME?</v>
      </c>
      <c r="G6509" s="1" t="e">
        <f aca="false">IF(E6509&lt;18,1,0)</f>
        <v>#NAME?</v>
      </c>
      <c r="H6509" s="5" t="e">
        <f aca="false">F6509*G6509</f>
        <v>#NAME?</v>
      </c>
    </row>
    <row r="6510" customFormat="false" ht="12.75" hidden="false" customHeight="false" outlineLevel="0" collapsed="false">
      <c r="A6510" s="1" t="n">
        <v>6509</v>
      </c>
      <c r="B6510" s="1" t="e">
        <f aca="false">ALEA.ENTRE.BORNES(1,6)</f>
        <v>#NAME?</v>
      </c>
      <c r="C6510" s="1" t="e">
        <f aca="false">ALEA.ENTRE.BORNES(1,6)</f>
        <v>#NAME?</v>
      </c>
      <c r="D6510" s="1" t="e">
        <f aca="false">B6510+C6510</f>
        <v>#NAME?</v>
      </c>
      <c r="E6510" s="1" t="e">
        <f aca="false">B6510*C6510</f>
        <v>#NAME?</v>
      </c>
      <c r="F6510" s="1" t="e">
        <f aca="false">IF(D6510&gt;6,1,0)</f>
        <v>#NAME?</v>
      </c>
      <c r="G6510" s="1" t="e">
        <f aca="false">IF(E6510&lt;18,1,0)</f>
        <v>#NAME?</v>
      </c>
      <c r="H6510" s="5" t="e">
        <f aca="false">F6510*G6510</f>
        <v>#NAME?</v>
      </c>
    </row>
    <row r="6511" customFormat="false" ht="12.75" hidden="false" customHeight="false" outlineLevel="0" collapsed="false">
      <c r="A6511" s="1" t="n">
        <v>6510</v>
      </c>
      <c r="B6511" s="1" t="e">
        <f aca="false">ALEA.ENTRE.BORNES(1,6)</f>
        <v>#NAME?</v>
      </c>
      <c r="C6511" s="1" t="e">
        <f aca="false">ALEA.ENTRE.BORNES(1,6)</f>
        <v>#NAME?</v>
      </c>
      <c r="D6511" s="1" t="e">
        <f aca="false">B6511+C6511</f>
        <v>#NAME?</v>
      </c>
      <c r="E6511" s="1" t="e">
        <f aca="false">B6511*C6511</f>
        <v>#NAME?</v>
      </c>
      <c r="F6511" s="1" t="e">
        <f aca="false">IF(D6511&gt;6,1,0)</f>
        <v>#NAME?</v>
      </c>
      <c r="G6511" s="1" t="e">
        <f aca="false">IF(E6511&lt;18,1,0)</f>
        <v>#NAME?</v>
      </c>
      <c r="H6511" s="5" t="e">
        <f aca="false">F6511*G6511</f>
        <v>#NAME?</v>
      </c>
    </row>
    <row r="6512" customFormat="false" ht="12.75" hidden="false" customHeight="false" outlineLevel="0" collapsed="false">
      <c r="A6512" s="1" t="n">
        <v>6511</v>
      </c>
      <c r="B6512" s="1" t="e">
        <f aca="false">ALEA.ENTRE.BORNES(1,6)</f>
        <v>#NAME?</v>
      </c>
      <c r="C6512" s="1" t="e">
        <f aca="false">ALEA.ENTRE.BORNES(1,6)</f>
        <v>#NAME?</v>
      </c>
      <c r="D6512" s="1" t="e">
        <f aca="false">B6512+C6512</f>
        <v>#NAME?</v>
      </c>
      <c r="E6512" s="1" t="e">
        <f aca="false">B6512*C6512</f>
        <v>#NAME?</v>
      </c>
      <c r="F6512" s="1" t="e">
        <f aca="false">IF(D6512&gt;6,1,0)</f>
        <v>#NAME?</v>
      </c>
      <c r="G6512" s="1" t="e">
        <f aca="false">IF(E6512&lt;18,1,0)</f>
        <v>#NAME?</v>
      </c>
      <c r="H6512" s="5" t="e">
        <f aca="false">F6512*G6512</f>
        <v>#NAME?</v>
      </c>
    </row>
    <row r="6513" customFormat="false" ht="12.75" hidden="false" customHeight="false" outlineLevel="0" collapsed="false">
      <c r="A6513" s="1" t="n">
        <v>6512</v>
      </c>
      <c r="B6513" s="1" t="e">
        <f aca="false">ALEA.ENTRE.BORNES(1,6)</f>
        <v>#NAME?</v>
      </c>
      <c r="C6513" s="1" t="e">
        <f aca="false">ALEA.ENTRE.BORNES(1,6)</f>
        <v>#NAME?</v>
      </c>
      <c r="D6513" s="1" t="e">
        <f aca="false">B6513+C6513</f>
        <v>#NAME?</v>
      </c>
      <c r="E6513" s="1" t="e">
        <f aca="false">B6513*C6513</f>
        <v>#NAME?</v>
      </c>
      <c r="F6513" s="1" t="e">
        <f aca="false">IF(D6513&gt;6,1,0)</f>
        <v>#NAME?</v>
      </c>
      <c r="G6513" s="1" t="e">
        <f aca="false">IF(E6513&lt;18,1,0)</f>
        <v>#NAME?</v>
      </c>
      <c r="H6513" s="5" t="e">
        <f aca="false">F6513*G6513</f>
        <v>#NAME?</v>
      </c>
    </row>
    <row r="6514" customFormat="false" ht="12.75" hidden="false" customHeight="false" outlineLevel="0" collapsed="false">
      <c r="A6514" s="1" t="n">
        <v>6513</v>
      </c>
      <c r="B6514" s="1" t="e">
        <f aca="false">ALEA.ENTRE.BORNES(1,6)</f>
        <v>#NAME?</v>
      </c>
      <c r="C6514" s="1" t="e">
        <f aca="false">ALEA.ENTRE.BORNES(1,6)</f>
        <v>#NAME?</v>
      </c>
      <c r="D6514" s="1" t="e">
        <f aca="false">B6514+C6514</f>
        <v>#NAME?</v>
      </c>
      <c r="E6514" s="1" t="e">
        <f aca="false">B6514*C6514</f>
        <v>#NAME?</v>
      </c>
      <c r="F6514" s="1" t="e">
        <f aca="false">IF(D6514&gt;6,1,0)</f>
        <v>#NAME?</v>
      </c>
      <c r="G6514" s="1" t="e">
        <f aca="false">IF(E6514&lt;18,1,0)</f>
        <v>#NAME?</v>
      </c>
      <c r="H6514" s="5" t="e">
        <f aca="false">F6514*G6514</f>
        <v>#NAME?</v>
      </c>
    </row>
    <row r="6515" customFormat="false" ht="12.75" hidden="false" customHeight="false" outlineLevel="0" collapsed="false">
      <c r="A6515" s="1" t="n">
        <v>6514</v>
      </c>
      <c r="B6515" s="1" t="e">
        <f aca="false">ALEA.ENTRE.BORNES(1,6)</f>
        <v>#NAME?</v>
      </c>
      <c r="C6515" s="1" t="e">
        <f aca="false">ALEA.ENTRE.BORNES(1,6)</f>
        <v>#NAME?</v>
      </c>
      <c r="D6515" s="1" t="e">
        <f aca="false">B6515+C6515</f>
        <v>#NAME?</v>
      </c>
      <c r="E6515" s="1" t="e">
        <f aca="false">B6515*C6515</f>
        <v>#NAME?</v>
      </c>
      <c r="F6515" s="1" t="e">
        <f aca="false">IF(D6515&gt;6,1,0)</f>
        <v>#NAME?</v>
      </c>
      <c r="G6515" s="1" t="e">
        <f aca="false">IF(E6515&lt;18,1,0)</f>
        <v>#NAME?</v>
      </c>
      <c r="H6515" s="5" t="e">
        <f aca="false">F6515*G6515</f>
        <v>#NAME?</v>
      </c>
    </row>
    <row r="6516" customFormat="false" ht="12.75" hidden="false" customHeight="false" outlineLevel="0" collapsed="false">
      <c r="A6516" s="1" t="n">
        <v>6515</v>
      </c>
      <c r="B6516" s="1" t="e">
        <f aca="false">ALEA.ENTRE.BORNES(1,6)</f>
        <v>#NAME?</v>
      </c>
      <c r="C6516" s="1" t="e">
        <f aca="false">ALEA.ENTRE.BORNES(1,6)</f>
        <v>#NAME?</v>
      </c>
      <c r="D6516" s="1" t="e">
        <f aca="false">B6516+C6516</f>
        <v>#NAME?</v>
      </c>
      <c r="E6516" s="1" t="e">
        <f aca="false">B6516*C6516</f>
        <v>#NAME?</v>
      </c>
      <c r="F6516" s="1" t="e">
        <f aca="false">IF(D6516&gt;6,1,0)</f>
        <v>#NAME?</v>
      </c>
      <c r="G6516" s="1" t="e">
        <f aca="false">IF(E6516&lt;18,1,0)</f>
        <v>#NAME?</v>
      </c>
      <c r="H6516" s="5" t="e">
        <f aca="false">F6516*G6516</f>
        <v>#NAME?</v>
      </c>
    </row>
    <row r="6517" customFormat="false" ht="12.75" hidden="false" customHeight="false" outlineLevel="0" collapsed="false">
      <c r="A6517" s="1" t="n">
        <v>6516</v>
      </c>
      <c r="B6517" s="1" t="e">
        <f aca="false">ALEA.ENTRE.BORNES(1,6)</f>
        <v>#NAME?</v>
      </c>
      <c r="C6517" s="1" t="e">
        <f aca="false">ALEA.ENTRE.BORNES(1,6)</f>
        <v>#NAME?</v>
      </c>
      <c r="D6517" s="1" t="e">
        <f aca="false">B6517+C6517</f>
        <v>#NAME?</v>
      </c>
      <c r="E6517" s="1" t="e">
        <f aca="false">B6517*C6517</f>
        <v>#NAME?</v>
      </c>
      <c r="F6517" s="1" t="e">
        <f aca="false">IF(D6517&gt;6,1,0)</f>
        <v>#NAME?</v>
      </c>
      <c r="G6517" s="1" t="e">
        <f aca="false">IF(E6517&lt;18,1,0)</f>
        <v>#NAME?</v>
      </c>
      <c r="H6517" s="5" t="e">
        <f aca="false">F6517*G6517</f>
        <v>#NAME?</v>
      </c>
    </row>
    <row r="6518" customFormat="false" ht="12.75" hidden="false" customHeight="false" outlineLevel="0" collapsed="false">
      <c r="A6518" s="1" t="n">
        <v>6517</v>
      </c>
      <c r="B6518" s="1" t="e">
        <f aca="false">ALEA.ENTRE.BORNES(1,6)</f>
        <v>#NAME?</v>
      </c>
      <c r="C6518" s="1" t="e">
        <f aca="false">ALEA.ENTRE.BORNES(1,6)</f>
        <v>#NAME?</v>
      </c>
      <c r="D6518" s="1" t="e">
        <f aca="false">B6518+C6518</f>
        <v>#NAME?</v>
      </c>
      <c r="E6518" s="1" t="e">
        <f aca="false">B6518*C6518</f>
        <v>#NAME?</v>
      </c>
      <c r="F6518" s="1" t="e">
        <f aca="false">IF(D6518&gt;6,1,0)</f>
        <v>#NAME?</v>
      </c>
      <c r="G6518" s="1" t="e">
        <f aca="false">IF(E6518&lt;18,1,0)</f>
        <v>#NAME?</v>
      </c>
      <c r="H6518" s="5" t="e">
        <f aca="false">F6518*G6518</f>
        <v>#NAME?</v>
      </c>
    </row>
    <row r="6519" customFormat="false" ht="12.75" hidden="false" customHeight="false" outlineLevel="0" collapsed="false">
      <c r="A6519" s="1" t="n">
        <v>6518</v>
      </c>
      <c r="B6519" s="1" t="e">
        <f aca="false">ALEA.ENTRE.BORNES(1,6)</f>
        <v>#NAME?</v>
      </c>
      <c r="C6519" s="1" t="e">
        <f aca="false">ALEA.ENTRE.BORNES(1,6)</f>
        <v>#NAME?</v>
      </c>
      <c r="D6519" s="1" t="e">
        <f aca="false">B6519+C6519</f>
        <v>#NAME?</v>
      </c>
      <c r="E6519" s="1" t="e">
        <f aca="false">B6519*C6519</f>
        <v>#NAME?</v>
      </c>
      <c r="F6519" s="1" t="e">
        <f aca="false">IF(D6519&gt;6,1,0)</f>
        <v>#NAME?</v>
      </c>
      <c r="G6519" s="1" t="e">
        <f aca="false">IF(E6519&lt;18,1,0)</f>
        <v>#NAME?</v>
      </c>
      <c r="H6519" s="5" t="e">
        <f aca="false">F6519*G6519</f>
        <v>#NAME?</v>
      </c>
    </row>
    <row r="6520" customFormat="false" ht="12.75" hidden="false" customHeight="false" outlineLevel="0" collapsed="false">
      <c r="A6520" s="1" t="n">
        <v>6519</v>
      </c>
      <c r="B6520" s="1" t="e">
        <f aca="false">ALEA.ENTRE.BORNES(1,6)</f>
        <v>#NAME?</v>
      </c>
      <c r="C6520" s="1" t="e">
        <f aca="false">ALEA.ENTRE.BORNES(1,6)</f>
        <v>#NAME?</v>
      </c>
      <c r="D6520" s="1" t="e">
        <f aca="false">B6520+C6520</f>
        <v>#NAME?</v>
      </c>
      <c r="E6520" s="1" t="e">
        <f aca="false">B6520*C6520</f>
        <v>#NAME?</v>
      </c>
      <c r="F6520" s="1" t="e">
        <f aca="false">IF(D6520&gt;6,1,0)</f>
        <v>#NAME?</v>
      </c>
      <c r="G6520" s="1" t="e">
        <f aca="false">IF(E6520&lt;18,1,0)</f>
        <v>#NAME?</v>
      </c>
      <c r="H6520" s="5" t="e">
        <f aca="false">F6520*G6520</f>
        <v>#NAME?</v>
      </c>
    </row>
    <row r="6521" customFormat="false" ht="12.75" hidden="false" customHeight="false" outlineLevel="0" collapsed="false">
      <c r="A6521" s="1" t="n">
        <v>6520</v>
      </c>
      <c r="B6521" s="1" t="e">
        <f aca="false">ALEA.ENTRE.BORNES(1,6)</f>
        <v>#NAME?</v>
      </c>
      <c r="C6521" s="1" t="e">
        <f aca="false">ALEA.ENTRE.BORNES(1,6)</f>
        <v>#NAME?</v>
      </c>
      <c r="D6521" s="1" t="e">
        <f aca="false">B6521+C6521</f>
        <v>#NAME?</v>
      </c>
      <c r="E6521" s="1" t="e">
        <f aca="false">B6521*C6521</f>
        <v>#NAME?</v>
      </c>
      <c r="F6521" s="1" t="e">
        <f aca="false">IF(D6521&gt;6,1,0)</f>
        <v>#NAME?</v>
      </c>
      <c r="G6521" s="1" t="e">
        <f aca="false">IF(E6521&lt;18,1,0)</f>
        <v>#NAME?</v>
      </c>
      <c r="H6521" s="5" t="e">
        <f aca="false">F6521*G6521</f>
        <v>#NAME?</v>
      </c>
    </row>
    <row r="6522" customFormat="false" ht="12.75" hidden="false" customHeight="false" outlineLevel="0" collapsed="false">
      <c r="A6522" s="1" t="n">
        <v>6521</v>
      </c>
      <c r="B6522" s="1" t="e">
        <f aca="false">ALEA.ENTRE.BORNES(1,6)</f>
        <v>#NAME?</v>
      </c>
      <c r="C6522" s="1" t="e">
        <f aca="false">ALEA.ENTRE.BORNES(1,6)</f>
        <v>#NAME?</v>
      </c>
      <c r="D6522" s="1" t="e">
        <f aca="false">B6522+C6522</f>
        <v>#NAME?</v>
      </c>
      <c r="E6522" s="1" t="e">
        <f aca="false">B6522*C6522</f>
        <v>#NAME?</v>
      </c>
      <c r="F6522" s="1" t="e">
        <f aca="false">IF(D6522&gt;6,1,0)</f>
        <v>#NAME?</v>
      </c>
      <c r="G6522" s="1" t="e">
        <f aca="false">IF(E6522&lt;18,1,0)</f>
        <v>#NAME?</v>
      </c>
      <c r="H6522" s="5" t="e">
        <f aca="false">F6522*G6522</f>
        <v>#NAME?</v>
      </c>
    </row>
    <row r="6523" customFormat="false" ht="12.75" hidden="false" customHeight="false" outlineLevel="0" collapsed="false">
      <c r="A6523" s="1" t="n">
        <v>6522</v>
      </c>
      <c r="B6523" s="1" t="e">
        <f aca="false">ALEA.ENTRE.BORNES(1,6)</f>
        <v>#NAME?</v>
      </c>
      <c r="C6523" s="1" t="e">
        <f aca="false">ALEA.ENTRE.BORNES(1,6)</f>
        <v>#NAME?</v>
      </c>
      <c r="D6523" s="1" t="e">
        <f aca="false">B6523+C6523</f>
        <v>#NAME?</v>
      </c>
      <c r="E6523" s="1" t="e">
        <f aca="false">B6523*C6523</f>
        <v>#NAME?</v>
      </c>
      <c r="F6523" s="1" t="e">
        <f aca="false">IF(D6523&gt;6,1,0)</f>
        <v>#NAME?</v>
      </c>
      <c r="G6523" s="1" t="e">
        <f aca="false">IF(E6523&lt;18,1,0)</f>
        <v>#NAME?</v>
      </c>
      <c r="H6523" s="5" t="e">
        <f aca="false">F6523*G6523</f>
        <v>#NAME?</v>
      </c>
    </row>
    <row r="6524" customFormat="false" ht="12.75" hidden="false" customHeight="false" outlineLevel="0" collapsed="false">
      <c r="A6524" s="1" t="n">
        <v>6523</v>
      </c>
      <c r="B6524" s="1" t="e">
        <f aca="false">ALEA.ENTRE.BORNES(1,6)</f>
        <v>#NAME?</v>
      </c>
      <c r="C6524" s="1" t="e">
        <f aca="false">ALEA.ENTRE.BORNES(1,6)</f>
        <v>#NAME?</v>
      </c>
      <c r="D6524" s="1" t="e">
        <f aca="false">B6524+C6524</f>
        <v>#NAME?</v>
      </c>
      <c r="E6524" s="1" t="e">
        <f aca="false">B6524*C6524</f>
        <v>#NAME?</v>
      </c>
      <c r="F6524" s="1" t="e">
        <f aca="false">IF(D6524&gt;6,1,0)</f>
        <v>#NAME?</v>
      </c>
      <c r="G6524" s="1" t="e">
        <f aca="false">IF(E6524&lt;18,1,0)</f>
        <v>#NAME?</v>
      </c>
      <c r="H6524" s="5" t="e">
        <f aca="false">F6524*G6524</f>
        <v>#NAME?</v>
      </c>
    </row>
    <row r="6525" customFormat="false" ht="12.75" hidden="false" customHeight="false" outlineLevel="0" collapsed="false">
      <c r="A6525" s="1" t="n">
        <v>6524</v>
      </c>
      <c r="B6525" s="1" t="e">
        <f aca="false">ALEA.ENTRE.BORNES(1,6)</f>
        <v>#NAME?</v>
      </c>
      <c r="C6525" s="1" t="e">
        <f aca="false">ALEA.ENTRE.BORNES(1,6)</f>
        <v>#NAME?</v>
      </c>
      <c r="D6525" s="1" t="e">
        <f aca="false">B6525+C6525</f>
        <v>#NAME?</v>
      </c>
      <c r="E6525" s="1" t="e">
        <f aca="false">B6525*C6525</f>
        <v>#NAME?</v>
      </c>
      <c r="F6525" s="1" t="e">
        <f aca="false">IF(D6525&gt;6,1,0)</f>
        <v>#NAME?</v>
      </c>
      <c r="G6525" s="1" t="e">
        <f aca="false">IF(E6525&lt;18,1,0)</f>
        <v>#NAME?</v>
      </c>
      <c r="H6525" s="5" t="e">
        <f aca="false">F6525*G6525</f>
        <v>#NAME?</v>
      </c>
    </row>
    <row r="6526" customFormat="false" ht="12.75" hidden="false" customHeight="false" outlineLevel="0" collapsed="false">
      <c r="A6526" s="1" t="n">
        <v>6525</v>
      </c>
      <c r="B6526" s="1" t="e">
        <f aca="false">ALEA.ENTRE.BORNES(1,6)</f>
        <v>#NAME?</v>
      </c>
      <c r="C6526" s="1" t="e">
        <f aca="false">ALEA.ENTRE.BORNES(1,6)</f>
        <v>#NAME?</v>
      </c>
      <c r="D6526" s="1" t="e">
        <f aca="false">B6526+C6526</f>
        <v>#NAME?</v>
      </c>
      <c r="E6526" s="1" t="e">
        <f aca="false">B6526*C6526</f>
        <v>#NAME?</v>
      </c>
      <c r="F6526" s="1" t="e">
        <f aca="false">IF(D6526&gt;6,1,0)</f>
        <v>#NAME?</v>
      </c>
      <c r="G6526" s="1" t="e">
        <f aca="false">IF(E6526&lt;18,1,0)</f>
        <v>#NAME?</v>
      </c>
      <c r="H6526" s="5" t="e">
        <f aca="false">F6526*G6526</f>
        <v>#NAME?</v>
      </c>
    </row>
    <row r="6527" customFormat="false" ht="12.75" hidden="false" customHeight="false" outlineLevel="0" collapsed="false">
      <c r="A6527" s="1" t="n">
        <v>6526</v>
      </c>
      <c r="B6527" s="1" t="e">
        <f aca="false">ALEA.ENTRE.BORNES(1,6)</f>
        <v>#NAME?</v>
      </c>
      <c r="C6527" s="1" t="e">
        <f aca="false">ALEA.ENTRE.BORNES(1,6)</f>
        <v>#NAME?</v>
      </c>
      <c r="D6527" s="1" t="e">
        <f aca="false">B6527+C6527</f>
        <v>#NAME?</v>
      </c>
      <c r="E6527" s="1" t="e">
        <f aca="false">B6527*C6527</f>
        <v>#NAME?</v>
      </c>
      <c r="F6527" s="1" t="e">
        <f aca="false">IF(D6527&gt;6,1,0)</f>
        <v>#NAME?</v>
      </c>
      <c r="G6527" s="1" t="e">
        <f aca="false">IF(E6527&lt;18,1,0)</f>
        <v>#NAME?</v>
      </c>
      <c r="H6527" s="5" t="e">
        <f aca="false">F6527*G6527</f>
        <v>#NAME?</v>
      </c>
    </row>
    <row r="6528" customFormat="false" ht="12.75" hidden="false" customHeight="false" outlineLevel="0" collapsed="false">
      <c r="A6528" s="1" t="n">
        <v>6527</v>
      </c>
      <c r="B6528" s="1" t="e">
        <f aca="false">ALEA.ENTRE.BORNES(1,6)</f>
        <v>#NAME?</v>
      </c>
      <c r="C6528" s="1" t="e">
        <f aca="false">ALEA.ENTRE.BORNES(1,6)</f>
        <v>#NAME?</v>
      </c>
      <c r="D6528" s="1" t="e">
        <f aca="false">B6528+C6528</f>
        <v>#NAME?</v>
      </c>
      <c r="E6528" s="1" t="e">
        <f aca="false">B6528*C6528</f>
        <v>#NAME?</v>
      </c>
      <c r="F6528" s="1" t="e">
        <f aca="false">IF(D6528&gt;6,1,0)</f>
        <v>#NAME?</v>
      </c>
      <c r="G6528" s="1" t="e">
        <f aca="false">IF(E6528&lt;18,1,0)</f>
        <v>#NAME?</v>
      </c>
      <c r="H6528" s="5" t="e">
        <f aca="false">F6528*G6528</f>
        <v>#NAME?</v>
      </c>
    </row>
    <row r="6529" customFormat="false" ht="12.75" hidden="false" customHeight="false" outlineLevel="0" collapsed="false">
      <c r="A6529" s="1" t="n">
        <v>6528</v>
      </c>
      <c r="B6529" s="1" t="e">
        <f aca="false">ALEA.ENTRE.BORNES(1,6)</f>
        <v>#NAME?</v>
      </c>
      <c r="C6529" s="1" t="e">
        <f aca="false">ALEA.ENTRE.BORNES(1,6)</f>
        <v>#NAME?</v>
      </c>
      <c r="D6529" s="1" t="e">
        <f aca="false">B6529+C6529</f>
        <v>#NAME?</v>
      </c>
      <c r="E6529" s="1" t="e">
        <f aca="false">B6529*C6529</f>
        <v>#NAME?</v>
      </c>
      <c r="F6529" s="1" t="e">
        <f aca="false">IF(D6529&gt;6,1,0)</f>
        <v>#NAME?</v>
      </c>
      <c r="G6529" s="1" t="e">
        <f aca="false">IF(E6529&lt;18,1,0)</f>
        <v>#NAME?</v>
      </c>
      <c r="H6529" s="5" t="e">
        <f aca="false">F6529*G6529</f>
        <v>#NAME?</v>
      </c>
    </row>
    <row r="6530" customFormat="false" ht="12.75" hidden="false" customHeight="false" outlineLevel="0" collapsed="false">
      <c r="A6530" s="1" t="n">
        <v>6529</v>
      </c>
      <c r="B6530" s="1" t="e">
        <f aca="false">ALEA.ENTRE.BORNES(1,6)</f>
        <v>#NAME?</v>
      </c>
      <c r="C6530" s="1" t="e">
        <f aca="false">ALEA.ENTRE.BORNES(1,6)</f>
        <v>#NAME?</v>
      </c>
      <c r="D6530" s="1" t="e">
        <f aca="false">B6530+C6530</f>
        <v>#NAME?</v>
      </c>
      <c r="E6530" s="1" t="e">
        <f aca="false">B6530*C6530</f>
        <v>#NAME?</v>
      </c>
      <c r="F6530" s="1" t="e">
        <f aca="false">IF(D6530&gt;6,1,0)</f>
        <v>#NAME?</v>
      </c>
      <c r="G6530" s="1" t="e">
        <f aca="false">IF(E6530&lt;18,1,0)</f>
        <v>#NAME?</v>
      </c>
      <c r="H6530" s="5" t="e">
        <f aca="false">F6530*G6530</f>
        <v>#NAME?</v>
      </c>
    </row>
    <row r="6531" customFormat="false" ht="12.75" hidden="false" customHeight="false" outlineLevel="0" collapsed="false">
      <c r="A6531" s="1" t="n">
        <v>6530</v>
      </c>
      <c r="B6531" s="1" t="e">
        <f aca="false">ALEA.ENTRE.BORNES(1,6)</f>
        <v>#NAME?</v>
      </c>
      <c r="C6531" s="1" t="e">
        <f aca="false">ALEA.ENTRE.BORNES(1,6)</f>
        <v>#NAME?</v>
      </c>
      <c r="D6531" s="1" t="e">
        <f aca="false">B6531+C6531</f>
        <v>#NAME?</v>
      </c>
      <c r="E6531" s="1" t="e">
        <f aca="false">B6531*C6531</f>
        <v>#NAME?</v>
      </c>
      <c r="F6531" s="1" t="e">
        <f aca="false">IF(D6531&gt;6,1,0)</f>
        <v>#NAME?</v>
      </c>
      <c r="G6531" s="1" t="e">
        <f aca="false">IF(E6531&lt;18,1,0)</f>
        <v>#NAME?</v>
      </c>
      <c r="H6531" s="5" t="e">
        <f aca="false">F6531*G6531</f>
        <v>#NAME?</v>
      </c>
    </row>
    <row r="6532" customFormat="false" ht="12.75" hidden="false" customHeight="false" outlineLevel="0" collapsed="false">
      <c r="A6532" s="1" t="n">
        <v>6531</v>
      </c>
      <c r="B6532" s="1" t="e">
        <f aca="false">ALEA.ENTRE.BORNES(1,6)</f>
        <v>#NAME?</v>
      </c>
      <c r="C6532" s="1" t="e">
        <f aca="false">ALEA.ENTRE.BORNES(1,6)</f>
        <v>#NAME?</v>
      </c>
      <c r="D6532" s="1" t="e">
        <f aca="false">B6532+C6532</f>
        <v>#NAME?</v>
      </c>
      <c r="E6532" s="1" t="e">
        <f aca="false">B6532*C6532</f>
        <v>#NAME?</v>
      </c>
      <c r="F6532" s="1" t="e">
        <f aca="false">IF(D6532&gt;6,1,0)</f>
        <v>#NAME?</v>
      </c>
      <c r="G6532" s="1" t="e">
        <f aca="false">IF(E6532&lt;18,1,0)</f>
        <v>#NAME?</v>
      </c>
      <c r="H6532" s="5" t="e">
        <f aca="false">F6532*G6532</f>
        <v>#NAME?</v>
      </c>
    </row>
    <row r="6533" customFormat="false" ht="12.75" hidden="false" customHeight="false" outlineLevel="0" collapsed="false">
      <c r="A6533" s="1" t="n">
        <v>6532</v>
      </c>
      <c r="B6533" s="1" t="e">
        <f aca="false">ALEA.ENTRE.BORNES(1,6)</f>
        <v>#NAME?</v>
      </c>
      <c r="C6533" s="1" t="e">
        <f aca="false">ALEA.ENTRE.BORNES(1,6)</f>
        <v>#NAME?</v>
      </c>
      <c r="D6533" s="1" t="e">
        <f aca="false">B6533+C6533</f>
        <v>#NAME?</v>
      </c>
      <c r="E6533" s="1" t="e">
        <f aca="false">B6533*C6533</f>
        <v>#NAME?</v>
      </c>
      <c r="F6533" s="1" t="e">
        <f aca="false">IF(D6533&gt;6,1,0)</f>
        <v>#NAME?</v>
      </c>
      <c r="G6533" s="1" t="e">
        <f aca="false">IF(E6533&lt;18,1,0)</f>
        <v>#NAME?</v>
      </c>
      <c r="H6533" s="5" t="e">
        <f aca="false">F6533*G6533</f>
        <v>#NAME?</v>
      </c>
    </row>
    <row r="6534" customFormat="false" ht="12.75" hidden="false" customHeight="false" outlineLevel="0" collapsed="false">
      <c r="A6534" s="1" t="n">
        <v>6533</v>
      </c>
      <c r="B6534" s="1" t="e">
        <f aca="false">ALEA.ENTRE.BORNES(1,6)</f>
        <v>#NAME?</v>
      </c>
      <c r="C6534" s="1" t="e">
        <f aca="false">ALEA.ENTRE.BORNES(1,6)</f>
        <v>#NAME?</v>
      </c>
      <c r="D6534" s="1" t="e">
        <f aca="false">B6534+C6534</f>
        <v>#NAME?</v>
      </c>
      <c r="E6534" s="1" t="e">
        <f aca="false">B6534*C6534</f>
        <v>#NAME?</v>
      </c>
      <c r="F6534" s="1" t="e">
        <f aca="false">IF(D6534&gt;6,1,0)</f>
        <v>#NAME?</v>
      </c>
      <c r="G6534" s="1" t="e">
        <f aca="false">IF(E6534&lt;18,1,0)</f>
        <v>#NAME?</v>
      </c>
      <c r="H6534" s="5" t="e">
        <f aca="false">F6534*G6534</f>
        <v>#NAME?</v>
      </c>
    </row>
    <row r="6535" customFormat="false" ht="12.75" hidden="false" customHeight="false" outlineLevel="0" collapsed="false">
      <c r="A6535" s="1" t="n">
        <v>6534</v>
      </c>
      <c r="B6535" s="1" t="e">
        <f aca="false">ALEA.ENTRE.BORNES(1,6)</f>
        <v>#NAME?</v>
      </c>
      <c r="C6535" s="1" t="e">
        <f aca="false">ALEA.ENTRE.BORNES(1,6)</f>
        <v>#NAME?</v>
      </c>
      <c r="D6535" s="1" t="e">
        <f aca="false">B6535+C6535</f>
        <v>#NAME?</v>
      </c>
      <c r="E6535" s="1" t="e">
        <f aca="false">B6535*C6535</f>
        <v>#NAME?</v>
      </c>
      <c r="F6535" s="1" t="e">
        <f aca="false">IF(D6535&gt;6,1,0)</f>
        <v>#NAME?</v>
      </c>
      <c r="G6535" s="1" t="e">
        <f aca="false">IF(E6535&lt;18,1,0)</f>
        <v>#NAME?</v>
      </c>
      <c r="H6535" s="5" t="e">
        <f aca="false">F6535*G6535</f>
        <v>#NAME?</v>
      </c>
    </row>
    <row r="6536" customFormat="false" ht="12.75" hidden="false" customHeight="false" outlineLevel="0" collapsed="false">
      <c r="A6536" s="1" t="n">
        <v>6535</v>
      </c>
      <c r="B6536" s="1" t="e">
        <f aca="false">ALEA.ENTRE.BORNES(1,6)</f>
        <v>#NAME?</v>
      </c>
      <c r="C6536" s="1" t="e">
        <f aca="false">ALEA.ENTRE.BORNES(1,6)</f>
        <v>#NAME?</v>
      </c>
      <c r="D6536" s="1" t="e">
        <f aca="false">B6536+C6536</f>
        <v>#NAME?</v>
      </c>
      <c r="E6536" s="1" t="e">
        <f aca="false">B6536*C6536</f>
        <v>#NAME?</v>
      </c>
      <c r="F6536" s="1" t="e">
        <f aca="false">IF(D6536&gt;6,1,0)</f>
        <v>#NAME?</v>
      </c>
      <c r="G6536" s="1" t="e">
        <f aca="false">IF(E6536&lt;18,1,0)</f>
        <v>#NAME?</v>
      </c>
      <c r="H6536" s="5" t="e">
        <f aca="false">F6536*G6536</f>
        <v>#NAME?</v>
      </c>
    </row>
    <row r="6537" customFormat="false" ht="12.75" hidden="false" customHeight="false" outlineLevel="0" collapsed="false">
      <c r="A6537" s="1" t="n">
        <v>6536</v>
      </c>
      <c r="B6537" s="1" t="e">
        <f aca="false">ALEA.ENTRE.BORNES(1,6)</f>
        <v>#NAME?</v>
      </c>
      <c r="C6537" s="1" t="e">
        <f aca="false">ALEA.ENTRE.BORNES(1,6)</f>
        <v>#NAME?</v>
      </c>
      <c r="D6537" s="1" t="e">
        <f aca="false">B6537+C6537</f>
        <v>#NAME?</v>
      </c>
      <c r="E6537" s="1" t="e">
        <f aca="false">B6537*C6537</f>
        <v>#NAME?</v>
      </c>
      <c r="F6537" s="1" t="e">
        <f aca="false">IF(D6537&gt;6,1,0)</f>
        <v>#NAME?</v>
      </c>
      <c r="G6537" s="1" t="e">
        <f aca="false">IF(E6537&lt;18,1,0)</f>
        <v>#NAME?</v>
      </c>
      <c r="H6537" s="5" t="e">
        <f aca="false">F6537*G6537</f>
        <v>#NAME?</v>
      </c>
    </row>
    <row r="6538" customFormat="false" ht="12.75" hidden="false" customHeight="false" outlineLevel="0" collapsed="false">
      <c r="A6538" s="1" t="n">
        <v>6537</v>
      </c>
      <c r="B6538" s="1" t="e">
        <f aca="false">ALEA.ENTRE.BORNES(1,6)</f>
        <v>#NAME?</v>
      </c>
      <c r="C6538" s="1" t="e">
        <f aca="false">ALEA.ENTRE.BORNES(1,6)</f>
        <v>#NAME?</v>
      </c>
      <c r="D6538" s="1" t="e">
        <f aca="false">B6538+C6538</f>
        <v>#NAME?</v>
      </c>
      <c r="E6538" s="1" t="e">
        <f aca="false">B6538*C6538</f>
        <v>#NAME?</v>
      </c>
      <c r="F6538" s="1" t="e">
        <f aca="false">IF(D6538&gt;6,1,0)</f>
        <v>#NAME?</v>
      </c>
      <c r="G6538" s="1" t="e">
        <f aca="false">IF(E6538&lt;18,1,0)</f>
        <v>#NAME?</v>
      </c>
      <c r="H6538" s="5" t="e">
        <f aca="false">F6538*G6538</f>
        <v>#NAME?</v>
      </c>
    </row>
    <row r="6539" customFormat="false" ht="12.75" hidden="false" customHeight="false" outlineLevel="0" collapsed="false">
      <c r="A6539" s="1" t="n">
        <v>6538</v>
      </c>
      <c r="B6539" s="1" t="e">
        <f aca="false">ALEA.ENTRE.BORNES(1,6)</f>
        <v>#NAME?</v>
      </c>
      <c r="C6539" s="1" t="e">
        <f aca="false">ALEA.ENTRE.BORNES(1,6)</f>
        <v>#NAME?</v>
      </c>
      <c r="D6539" s="1" t="e">
        <f aca="false">B6539+C6539</f>
        <v>#NAME?</v>
      </c>
      <c r="E6539" s="1" t="e">
        <f aca="false">B6539*C6539</f>
        <v>#NAME?</v>
      </c>
      <c r="F6539" s="1" t="e">
        <f aca="false">IF(D6539&gt;6,1,0)</f>
        <v>#NAME?</v>
      </c>
      <c r="G6539" s="1" t="e">
        <f aca="false">IF(E6539&lt;18,1,0)</f>
        <v>#NAME?</v>
      </c>
      <c r="H6539" s="5" t="e">
        <f aca="false">F6539*G6539</f>
        <v>#NAME?</v>
      </c>
    </row>
    <row r="6540" customFormat="false" ht="12.75" hidden="false" customHeight="false" outlineLevel="0" collapsed="false">
      <c r="A6540" s="1" t="n">
        <v>6539</v>
      </c>
      <c r="B6540" s="1" t="e">
        <f aca="false">ALEA.ENTRE.BORNES(1,6)</f>
        <v>#NAME?</v>
      </c>
      <c r="C6540" s="1" t="e">
        <f aca="false">ALEA.ENTRE.BORNES(1,6)</f>
        <v>#NAME?</v>
      </c>
      <c r="D6540" s="1" t="e">
        <f aca="false">B6540+C6540</f>
        <v>#NAME?</v>
      </c>
      <c r="E6540" s="1" t="e">
        <f aca="false">B6540*C6540</f>
        <v>#NAME?</v>
      </c>
      <c r="F6540" s="1" t="e">
        <f aca="false">IF(D6540&gt;6,1,0)</f>
        <v>#NAME?</v>
      </c>
      <c r="G6540" s="1" t="e">
        <f aca="false">IF(E6540&lt;18,1,0)</f>
        <v>#NAME?</v>
      </c>
      <c r="H6540" s="5" t="e">
        <f aca="false">F6540*G6540</f>
        <v>#NAME?</v>
      </c>
    </row>
    <row r="6541" customFormat="false" ht="12.75" hidden="false" customHeight="false" outlineLevel="0" collapsed="false">
      <c r="A6541" s="1" t="n">
        <v>6540</v>
      </c>
      <c r="B6541" s="1" t="e">
        <f aca="false">ALEA.ENTRE.BORNES(1,6)</f>
        <v>#NAME?</v>
      </c>
      <c r="C6541" s="1" t="e">
        <f aca="false">ALEA.ENTRE.BORNES(1,6)</f>
        <v>#NAME?</v>
      </c>
      <c r="D6541" s="1" t="e">
        <f aca="false">B6541+C6541</f>
        <v>#NAME?</v>
      </c>
      <c r="E6541" s="1" t="e">
        <f aca="false">B6541*C6541</f>
        <v>#NAME?</v>
      </c>
      <c r="F6541" s="1" t="e">
        <f aca="false">IF(D6541&gt;6,1,0)</f>
        <v>#NAME?</v>
      </c>
      <c r="G6541" s="1" t="e">
        <f aca="false">IF(E6541&lt;18,1,0)</f>
        <v>#NAME?</v>
      </c>
      <c r="H6541" s="5" t="e">
        <f aca="false">F6541*G6541</f>
        <v>#NAME?</v>
      </c>
    </row>
    <row r="6542" customFormat="false" ht="12.75" hidden="false" customHeight="false" outlineLevel="0" collapsed="false">
      <c r="A6542" s="1" t="n">
        <v>6541</v>
      </c>
      <c r="B6542" s="1" t="e">
        <f aca="false">ALEA.ENTRE.BORNES(1,6)</f>
        <v>#NAME?</v>
      </c>
      <c r="C6542" s="1" t="e">
        <f aca="false">ALEA.ENTRE.BORNES(1,6)</f>
        <v>#NAME?</v>
      </c>
      <c r="D6542" s="1" t="e">
        <f aca="false">B6542+C6542</f>
        <v>#NAME?</v>
      </c>
      <c r="E6542" s="1" t="e">
        <f aca="false">B6542*C6542</f>
        <v>#NAME?</v>
      </c>
      <c r="F6542" s="1" t="e">
        <f aca="false">IF(D6542&gt;6,1,0)</f>
        <v>#NAME?</v>
      </c>
      <c r="G6542" s="1" t="e">
        <f aca="false">IF(E6542&lt;18,1,0)</f>
        <v>#NAME?</v>
      </c>
      <c r="H6542" s="5" t="e">
        <f aca="false">F6542*G6542</f>
        <v>#NAME?</v>
      </c>
    </row>
    <row r="6543" customFormat="false" ht="12.75" hidden="false" customHeight="false" outlineLevel="0" collapsed="false">
      <c r="A6543" s="1" t="n">
        <v>6542</v>
      </c>
      <c r="B6543" s="1" t="e">
        <f aca="false">ALEA.ENTRE.BORNES(1,6)</f>
        <v>#NAME?</v>
      </c>
      <c r="C6543" s="1" t="e">
        <f aca="false">ALEA.ENTRE.BORNES(1,6)</f>
        <v>#NAME?</v>
      </c>
      <c r="D6543" s="1" t="e">
        <f aca="false">B6543+C6543</f>
        <v>#NAME?</v>
      </c>
      <c r="E6543" s="1" t="e">
        <f aca="false">B6543*C6543</f>
        <v>#NAME?</v>
      </c>
      <c r="F6543" s="1" t="e">
        <f aca="false">IF(D6543&gt;6,1,0)</f>
        <v>#NAME?</v>
      </c>
      <c r="G6543" s="1" t="e">
        <f aca="false">IF(E6543&lt;18,1,0)</f>
        <v>#NAME?</v>
      </c>
      <c r="H6543" s="5" t="e">
        <f aca="false">F6543*G6543</f>
        <v>#NAME?</v>
      </c>
    </row>
    <row r="6544" customFormat="false" ht="12.75" hidden="false" customHeight="false" outlineLevel="0" collapsed="false">
      <c r="A6544" s="1" t="n">
        <v>6543</v>
      </c>
      <c r="B6544" s="1" t="e">
        <f aca="false">ALEA.ENTRE.BORNES(1,6)</f>
        <v>#NAME?</v>
      </c>
      <c r="C6544" s="1" t="e">
        <f aca="false">ALEA.ENTRE.BORNES(1,6)</f>
        <v>#NAME?</v>
      </c>
      <c r="D6544" s="1" t="e">
        <f aca="false">B6544+C6544</f>
        <v>#NAME?</v>
      </c>
      <c r="E6544" s="1" t="e">
        <f aca="false">B6544*C6544</f>
        <v>#NAME?</v>
      </c>
      <c r="F6544" s="1" t="e">
        <f aca="false">IF(D6544&gt;6,1,0)</f>
        <v>#NAME?</v>
      </c>
      <c r="G6544" s="1" t="e">
        <f aca="false">IF(E6544&lt;18,1,0)</f>
        <v>#NAME?</v>
      </c>
      <c r="H6544" s="5" t="e">
        <f aca="false">F6544*G6544</f>
        <v>#NAME?</v>
      </c>
    </row>
    <row r="6545" customFormat="false" ht="12.75" hidden="false" customHeight="false" outlineLevel="0" collapsed="false">
      <c r="A6545" s="1" t="n">
        <v>6544</v>
      </c>
      <c r="B6545" s="1" t="e">
        <f aca="false">ALEA.ENTRE.BORNES(1,6)</f>
        <v>#NAME?</v>
      </c>
      <c r="C6545" s="1" t="e">
        <f aca="false">ALEA.ENTRE.BORNES(1,6)</f>
        <v>#NAME?</v>
      </c>
      <c r="D6545" s="1" t="e">
        <f aca="false">B6545+C6545</f>
        <v>#NAME?</v>
      </c>
      <c r="E6545" s="1" t="e">
        <f aca="false">B6545*C6545</f>
        <v>#NAME?</v>
      </c>
      <c r="F6545" s="1" t="e">
        <f aca="false">IF(D6545&gt;6,1,0)</f>
        <v>#NAME?</v>
      </c>
      <c r="G6545" s="1" t="e">
        <f aca="false">IF(E6545&lt;18,1,0)</f>
        <v>#NAME?</v>
      </c>
      <c r="H6545" s="5" t="e">
        <f aca="false">F6545*G6545</f>
        <v>#NAME?</v>
      </c>
    </row>
    <row r="6546" customFormat="false" ht="12.75" hidden="false" customHeight="false" outlineLevel="0" collapsed="false">
      <c r="A6546" s="1" t="n">
        <v>6545</v>
      </c>
      <c r="B6546" s="1" t="e">
        <f aca="false">ALEA.ENTRE.BORNES(1,6)</f>
        <v>#NAME?</v>
      </c>
      <c r="C6546" s="1" t="e">
        <f aca="false">ALEA.ENTRE.BORNES(1,6)</f>
        <v>#NAME?</v>
      </c>
      <c r="D6546" s="1" t="e">
        <f aca="false">B6546+C6546</f>
        <v>#NAME?</v>
      </c>
      <c r="E6546" s="1" t="e">
        <f aca="false">B6546*C6546</f>
        <v>#NAME?</v>
      </c>
      <c r="F6546" s="1" t="e">
        <f aca="false">IF(D6546&gt;6,1,0)</f>
        <v>#NAME?</v>
      </c>
      <c r="G6546" s="1" t="e">
        <f aca="false">IF(E6546&lt;18,1,0)</f>
        <v>#NAME?</v>
      </c>
      <c r="H6546" s="5" t="e">
        <f aca="false">F6546*G6546</f>
        <v>#NAME?</v>
      </c>
    </row>
    <row r="6547" customFormat="false" ht="12.75" hidden="false" customHeight="false" outlineLevel="0" collapsed="false">
      <c r="A6547" s="1" t="n">
        <v>6546</v>
      </c>
      <c r="B6547" s="1" t="e">
        <f aca="false">ALEA.ENTRE.BORNES(1,6)</f>
        <v>#NAME?</v>
      </c>
      <c r="C6547" s="1" t="e">
        <f aca="false">ALEA.ENTRE.BORNES(1,6)</f>
        <v>#NAME?</v>
      </c>
      <c r="D6547" s="1" t="e">
        <f aca="false">B6547+C6547</f>
        <v>#NAME?</v>
      </c>
      <c r="E6547" s="1" t="e">
        <f aca="false">B6547*C6547</f>
        <v>#NAME?</v>
      </c>
      <c r="F6547" s="1" t="e">
        <f aca="false">IF(D6547&gt;6,1,0)</f>
        <v>#NAME?</v>
      </c>
      <c r="G6547" s="1" t="e">
        <f aca="false">IF(E6547&lt;18,1,0)</f>
        <v>#NAME?</v>
      </c>
      <c r="H6547" s="5" t="e">
        <f aca="false">F6547*G6547</f>
        <v>#NAME?</v>
      </c>
    </row>
    <row r="6548" customFormat="false" ht="12.75" hidden="false" customHeight="false" outlineLevel="0" collapsed="false">
      <c r="A6548" s="1" t="n">
        <v>6547</v>
      </c>
      <c r="B6548" s="1" t="e">
        <f aca="false">ALEA.ENTRE.BORNES(1,6)</f>
        <v>#NAME?</v>
      </c>
      <c r="C6548" s="1" t="e">
        <f aca="false">ALEA.ENTRE.BORNES(1,6)</f>
        <v>#NAME?</v>
      </c>
      <c r="D6548" s="1" t="e">
        <f aca="false">B6548+C6548</f>
        <v>#NAME?</v>
      </c>
      <c r="E6548" s="1" t="e">
        <f aca="false">B6548*C6548</f>
        <v>#NAME?</v>
      </c>
      <c r="F6548" s="1" t="e">
        <f aca="false">IF(D6548&gt;6,1,0)</f>
        <v>#NAME?</v>
      </c>
      <c r="G6548" s="1" t="e">
        <f aca="false">IF(E6548&lt;18,1,0)</f>
        <v>#NAME?</v>
      </c>
      <c r="H6548" s="5" t="e">
        <f aca="false">F6548*G6548</f>
        <v>#NAME?</v>
      </c>
    </row>
    <row r="6549" customFormat="false" ht="12.75" hidden="false" customHeight="false" outlineLevel="0" collapsed="false">
      <c r="A6549" s="1" t="n">
        <v>6548</v>
      </c>
      <c r="B6549" s="1" t="e">
        <f aca="false">ALEA.ENTRE.BORNES(1,6)</f>
        <v>#NAME?</v>
      </c>
      <c r="C6549" s="1" t="e">
        <f aca="false">ALEA.ENTRE.BORNES(1,6)</f>
        <v>#NAME?</v>
      </c>
      <c r="D6549" s="1" t="e">
        <f aca="false">B6549+C6549</f>
        <v>#NAME?</v>
      </c>
      <c r="E6549" s="1" t="e">
        <f aca="false">B6549*C6549</f>
        <v>#NAME?</v>
      </c>
      <c r="F6549" s="1" t="e">
        <f aca="false">IF(D6549&gt;6,1,0)</f>
        <v>#NAME?</v>
      </c>
      <c r="G6549" s="1" t="e">
        <f aca="false">IF(E6549&lt;18,1,0)</f>
        <v>#NAME?</v>
      </c>
      <c r="H6549" s="5" t="e">
        <f aca="false">F6549*G6549</f>
        <v>#NAME?</v>
      </c>
    </row>
    <row r="6550" customFormat="false" ht="12.75" hidden="false" customHeight="false" outlineLevel="0" collapsed="false">
      <c r="A6550" s="1" t="n">
        <v>6549</v>
      </c>
      <c r="B6550" s="1" t="e">
        <f aca="false">ALEA.ENTRE.BORNES(1,6)</f>
        <v>#NAME?</v>
      </c>
      <c r="C6550" s="1" t="e">
        <f aca="false">ALEA.ENTRE.BORNES(1,6)</f>
        <v>#NAME?</v>
      </c>
      <c r="D6550" s="1" t="e">
        <f aca="false">B6550+C6550</f>
        <v>#NAME?</v>
      </c>
      <c r="E6550" s="1" t="e">
        <f aca="false">B6550*C6550</f>
        <v>#NAME?</v>
      </c>
      <c r="F6550" s="1" t="e">
        <f aca="false">IF(D6550&gt;6,1,0)</f>
        <v>#NAME?</v>
      </c>
      <c r="G6550" s="1" t="e">
        <f aca="false">IF(E6550&lt;18,1,0)</f>
        <v>#NAME?</v>
      </c>
      <c r="H6550" s="5" t="e">
        <f aca="false">F6550*G6550</f>
        <v>#NAME?</v>
      </c>
    </row>
    <row r="6551" customFormat="false" ht="12.75" hidden="false" customHeight="false" outlineLevel="0" collapsed="false">
      <c r="A6551" s="1" t="n">
        <v>6550</v>
      </c>
      <c r="B6551" s="1" t="e">
        <f aca="false">ALEA.ENTRE.BORNES(1,6)</f>
        <v>#NAME?</v>
      </c>
      <c r="C6551" s="1" t="e">
        <f aca="false">ALEA.ENTRE.BORNES(1,6)</f>
        <v>#NAME?</v>
      </c>
      <c r="D6551" s="1" t="e">
        <f aca="false">B6551+C6551</f>
        <v>#NAME?</v>
      </c>
      <c r="E6551" s="1" t="e">
        <f aca="false">B6551*C6551</f>
        <v>#NAME?</v>
      </c>
      <c r="F6551" s="1" t="e">
        <f aca="false">IF(D6551&gt;6,1,0)</f>
        <v>#NAME?</v>
      </c>
      <c r="G6551" s="1" t="e">
        <f aca="false">IF(E6551&lt;18,1,0)</f>
        <v>#NAME?</v>
      </c>
      <c r="H6551" s="5" t="e">
        <f aca="false">F6551*G6551</f>
        <v>#NAME?</v>
      </c>
    </row>
    <row r="6552" customFormat="false" ht="12.75" hidden="false" customHeight="false" outlineLevel="0" collapsed="false">
      <c r="A6552" s="1" t="n">
        <v>6551</v>
      </c>
      <c r="B6552" s="1" t="e">
        <f aca="false">ALEA.ENTRE.BORNES(1,6)</f>
        <v>#NAME?</v>
      </c>
      <c r="C6552" s="1" t="e">
        <f aca="false">ALEA.ENTRE.BORNES(1,6)</f>
        <v>#NAME?</v>
      </c>
      <c r="D6552" s="1" t="e">
        <f aca="false">B6552+C6552</f>
        <v>#NAME?</v>
      </c>
      <c r="E6552" s="1" t="e">
        <f aca="false">B6552*C6552</f>
        <v>#NAME?</v>
      </c>
      <c r="F6552" s="1" t="e">
        <f aca="false">IF(D6552&gt;6,1,0)</f>
        <v>#NAME?</v>
      </c>
      <c r="G6552" s="1" t="e">
        <f aca="false">IF(E6552&lt;18,1,0)</f>
        <v>#NAME?</v>
      </c>
      <c r="H6552" s="5" t="e">
        <f aca="false">F6552*G6552</f>
        <v>#NAME?</v>
      </c>
    </row>
    <row r="6553" customFormat="false" ht="12.75" hidden="false" customHeight="false" outlineLevel="0" collapsed="false">
      <c r="A6553" s="1" t="n">
        <v>6552</v>
      </c>
      <c r="B6553" s="1" t="e">
        <f aca="false">ALEA.ENTRE.BORNES(1,6)</f>
        <v>#NAME?</v>
      </c>
      <c r="C6553" s="1" t="e">
        <f aca="false">ALEA.ENTRE.BORNES(1,6)</f>
        <v>#NAME?</v>
      </c>
      <c r="D6553" s="1" t="e">
        <f aca="false">B6553+C6553</f>
        <v>#NAME?</v>
      </c>
      <c r="E6553" s="1" t="e">
        <f aca="false">B6553*C6553</f>
        <v>#NAME?</v>
      </c>
      <c r="F6553" s="1" t="e">
        <f aca="false">IF(D6553&gt;6,1,0)</f>
        <v>#NAME?</v>
      </c>
      <c r="G6553" s="1" t="e">
        <f aca="false">IF(E6553&lt;18,1,0)</f>
        <v>#NAME?</v>
      </c>
      <c r="H6553" s="5" t="e">
        <f aca="false">F6553*G6553</f>
        <v>#NAME?</v>
      </c>
    </row>
    <row r="6554" customFormat="false" ht="12.75" hidden="false" customHeight="false" outlineLevel="0" collapsed="false">
      <c r="A6554" s="1" t="n">
        <v>6553</v>
      </c>
      <c r="B6554" s="1" t="e">
        <f aca="false">ALEA.ENTRE.BORNES(1,6)</f>
        <v>#NAME?</v>
      </c>
      <c r="C6554" s="1" t="e">
        <f aca="false">ALEA.ENTRE.BORNES(1,6)</f>
        <v>#NAME?</v>
      </c>
      <c r="D6554" s="1" t="e">
        <f aca="false">B6554+C6554</f>
        <v>#NAME?</v>
      </c>
      <c r="E6554" s="1" t="e">
        <f aca="false">B6554*C6554</f>
        <v>#NAME?</v>
      </c>
      <c r="F6554" s="1" t="e">
        <f aca="false">IF(D6554&gt;6,1,0)</f>
        <v>#NAME?</v>
      </c>
      <c r="G6554" s="1" t="e">
        <f aca="false">IF(E6554&lt;18,1,0)</f>
        <v>#NAME?</v>
      </c>
      <c r="H6554" s="5" t="e">
        <f aca="false">F6554*G6554</f>
        <v>#NAME?</v>
      </c>
    </row>
    <row r="6555" customFormat="false" ht="12.75" hidden="false" customHeight="false" outlineLevel="0" collapsed="false">
      <c r="A6555" s="1" t="n">
        <v>6554</v>
      </c>
      <c r="B6555" s="1" t="e">
        <f aca="false">ALEA.ENTRE.BORNES(1,6)</f>
        <v>#NAME?</v>
      </c>
      <c r="C6555" s="1" t="e">
        <f aca="false">ALEA.ENTRE.BORNES(1,6)</f>
        <v>#NAME?</v>
      </c>
      <c r="D6555" s="1" t="e">
        <f aca="false">B6555+C6555</f>
        <v>#NAME?</v>
      </c>
      <c r="E6555" s="1" t="e">
        <f aca="false">B6555*C6555</f>
        <v>#NAME?</v>
      </c>
      <c r="F6555" s="1" t="e">
        <f aca="false">IF(D6555&gt;6,1,0)</f>
        <v>#NAME?</v>
      </c>
      <c r="G6555" s="1" t="e">
        <f aca="false">IF(E6555&lt;18,1,0)</f>
        <v>#NAME?</v>
      </c>
      <c r="H6555" s="5" t="e">
        <f aca="false">F6555*G6555</f>
        <v>#NAME?</v>
      </c>
    </row>
    <row r="6556" customFormat="false" ht="12.75" hidden="false" customHeight="false" outlineLevel="0" collapsed="false">
      <c r="A6556" s="1" t="n">
        <v>6555</v>
      </c>
      <c r="B6556" s="1" t="e">
        <f aca="false">ALEA.ENTRE.BORNES(1,6)</f>
        <v>#NAME?</v>
      </c>
      <c r="C6556" s="1" t="e">
        <f aca="false">ALEA.ENTRE.BORNES(1,6)</f>
        <v>#NAME?</v>
      </c>
      <c r="D6556" s="1" t="e">
        <f aca="false">B6556+C6556</f>
        <v>#NAME?</v>
      </c>
      <c r="E6556" s="1" t="e">
        <f aca="false">B6556*C6556</f>
        <v>#NAME?</v>
      </c>
      <c r="F6556" s="1" t="e">
        <f aca="false">IF(D6556&gt;6,1,0)</f>
        <v>#NAME?</v>
      </c>
      <c r="G6556" s="1" t="e">
        <f aca="false">IF(E6556&lt;18,1,0)</f>
        <v>#NAME?</v>
      </c>
      <c r="H6556" s="5" t="e">
        <f aca="false">F6556*G6556</f>
        <v>#NAME?</v>
      </c>
    </row>
    <row r="6557" customFormat="false" ht="12.75" hidden="false" customHeight="false" outlineLevel="0" collapsed="false">
      <c r="A6557" s="1" t="n">
        <v>6556</v>
      </c>
      <c r="B6557" s="1" t="e">
        <f aca="false">ALEA.ENTRE.BORNES(1,6)</f>
        <v>#NAME?</v>
      </c>
      <c r="C6557" s="1" t="e">
        <f aca="false">ALEA.ENTRE.BORNES(1,6)</f>
        <v>#NAME?</v>
      </c>
      <c r="D6557" s="1" t="e">
        <f aca="false">B6557+C6557</f>
        <v>#NAME?</v>
      </c>
      <c r="E6557" s="1" t="e">
        <f aca="false">B6557*C6557</f>
        <v>#NAME?</v>
      </c>
      <c r="F6557" s="1" t="e">
        <f aca="false">IF(D6557&gt;6,1,0)</f>
        <v>#NAME?</v>
      </c>
      <c r="G6557" s="1" t="e">
        <f aca="false">IF(E6557&lt;18,1,0)</f>
        <v>#NAME?</v>
      </c>
      <c r="H6557" s="5" t="e">
        <f aca="false">F6557*G6557</f>
        <v>#NAME?</v>
      </c>
    </row>
    <row r="6558" customFormat="false" ht="12.75" hidden="false" customHeight="false" outlineLevel="0" collapsed="false">
      <c r="A6558" s="1" t="n">
        <v>6557</v>
      </c>
      <c r="B6558" s="1" t="e">
        <f aca="false">ALEA.ENTRE.BORNES(1,6)</f>
        <v>#NAME?</v>
      </c>
      <c r="C6558" s="1" t="e">
        <f aca="false">ALEA.ENTRE.BORNES(1,6)</f>
        <v>#NAME?</v>
      </c>
      <c r="D6558" s="1" t="e">
        <f aca="false">B6558+C6558</f>
        <v>#NAME?</v>
      </c>
      <c r="E6558" s="1" t="e">
        <f aca="false">B6558*C6558</f>
        <v>#NAME?</v>
      </c>
      <c r="F6558" s="1" t="e">
        <f aca="false">IF(D6558&gt;6,1,0)</f>
        <v>#NAME?</v>
      </c>
      <c r="G6558" s="1" t="e">
        <f aca="false">IF(E6558&lt;18,1,0)</f>
        <v>#NAME?</v>
      </c>
      <c r="H6558" s="5" t="e">
        <f aca="false">F6558*G6558</f>
        <v>#NAME?</v>
      </c>
    </row>
    <row r="6559" customFormat="false" ht="12.75" hidden="false" customHeight="false" outlineLevel="0" collapsed="false">
      <c r="A6559" s="1" t="n">
        <v>6558</v>
      </c>
      <c r="B6559" s="1" t="e">
        <f aca="false">ALEA.ENTRE.BORNES(1,6)</f>
        <v>#NAME?</v>
      </c>
      <c r="C6559" s="1" t="e">
        <f aca="false">ALEA.ENTRE.BORNES(1,6)</f>
        <v>#NAME?</v>
      </c>
      <c r="D6559" s="1" t="e">
        <f aca="false">B6559+C6559</f>
        <v>#NAME?</v>
      </c>
      <c r="E6559" s="1" t="e">
        <f aca="false">B6559*C6559</f>
        <v>#NAME?</v>
      </c>
      <c r="F6559" s="1" t="e">
        <f aca="false">IF(D6559&gt;6,1,0)</f>
        <v>#NAME?</v>
      </c>
      <c r="G6559" s="1" t="e">
        <f aca="false">IF(E6559&lt;18,1,0)</f>
        <v>#NAME?</v>
      </c>
      <c r="H6559" s="5" t="e">
        <f aca="false">F6559*G6559</f>
        <v>#NAME?</v>
      </c>
    </row>
    <row r="6560" customFormat="false" ht="12.75" hidden="false" customHeight="false" outlineLevel="0" collapsed="false">
      <c r="A6560" s="1" t="n">
        <v>6559</v>
      </c>
      <c r="B6560" s="1" t="e">
        <f aca="false">ALEA.ENTRE.BORNES(1,6)</f>
        <v>#NAME?</v>
      </c>
      <c r="C6560" s="1" t="e">
        <f aca="false">ALEA.ENTRE.BORNES(1,6)</f>
        <v>#NAME?</v>
      </c>
      <c r="D6560" s="1" t="e">
        <f aca="false">B6560+C6560</f>
        <v>#NAME?</v>
      </c>
      <c r="E6560" s="1" t="e">
        <f aca="false">B6560*C6560</f>
        <v>#NAME?</v>
      </c>
      <c r="F6560" s="1" t="e">
        <f aca="false">IF(D6560&gt;6,1,0)</f>
        <v>#NAME?</v>
      </c>
      <c r="G6560" s="1" t="e">
        <f aca="false">IF(E6560&lt;18,1,0)</f>
        <v>#NAME?</v>
      </c>
      <c r="H6560" s="5" t="e">
        <f aca="false">F6560*G6560</f>
        <v>#NAME?</v>
      </c>
    </row>
    <row r="6561" customFormat="false" ht="12.75" hidden="false" customHeight="false" outlineLevel="0" collapsed="false">
      <c r="A6561" s="1" t="n">
        <v>6560</v>
      </c>
      <c r="B6561" s="1" t="e">
        <f aca="false">ALEA.ENTRE.BORNES(1,6)</f>
        <v>#NAME?</v>
      </c>
      <c r="C6561" s="1" t="e">
        <f aca="false">ALEA.ENTRE.BORNES(1,6)</f>
        <v>#NAME?</v>
      </c>
      <c r="D6561" s="1" t="e">
        <f aca="false">B6561+C6561</f>
        <v>#NAME?</v>
      </c>
      <c r="E6561" s="1" t="e">
        <f aca="false">B6561*C6561</f>
        <v>#NAME?</v>
      </c>
      <c r="F6561" s="1" t="e">
        <f aca="false">IF(D6561&gt;6,1,0)</f>
        <v>#NAME?</v>
      </c>
      <c r="G6561" s="1" t="e">
        <f aca="false">IF(E6561&lt;18,1,0)</f>
        <v>#NAME?</v>
      </c>
      <c r="H6561" s="5" t="e">
        <f aca="false">F6561*G6561</f>
        <v>#NAME?</v>
      </c>
    </row>
    <row r="6562" customFormat="false" ht="12.75" hidden="false" customHeight="false" outlineLevel="0" collapsed="false">
      <c r="A6562" s="1" t="n">
        <v>6561</v>
      </c>
      <c r="B6562" s="1" t="e">
        <f aca="false">ALEA.ENTRE.BORNES(1,6)</f>
        <v>#NAME?</v>
      </c>
      <c r="C6562" s="1" t="e">
        <f aca="false">ALEA.ENTRE.BORNES(1,6)</f>
        <v>#NAME?</v>
      </c>
      <c r="D6562" s="1" t="e">
        <f aca="false">B6562+C6562</f>
        <v>#NAME?</v>
      </c>
      <c r="E6562" s="1" t="e">
        <f aca="false">B6562*C6562</f>
        <v>#NAME?</v>
      </c>
      <c r="F6562" s="1" t="e">
        <f aca="false">IF(D6562&gt;6,1,0)</f>
        <v>#NAME?</v>
      </c>
      <c r="G6562" s="1" t="e">
        <f aca="false">IF(E6562&lt;18,1,0)</f>
        <v>#NAME?</v>
      </c>
      <c r="H6562" s="5" t="e">
        <f aca="false">F6562*G6562</f>
        <v>#NAME?</v>
      </c>
    </row>
    <row r="6563" customFormat="false" ht="12.75" hidden="false" customHeight="false" outlineLevel="0" collapsed="false">
      <c r="A6563" s="1" t="n">
        <v>6562</v>
      </c>
      <c r="B6563" s="1" t="e">
        <f aca="false">ALEA.ENTRE.BORNES(1,6)</f>
        <v>#NAME?</v>
      </c>
      <c r="C6563" s="1" t="e">
        <f aca="false">ALEA.ENTRE.BORNES(1,6)</f>
        <v>#NAME?</v>
      </c>
      <c r="D6563" s="1" t="e">
        <f aca="false">B6563+C6563</f>
        <v>#NAME?</v>
      </c>
      <c r="E6563" s="1" t="e">
        <f aca="false">B6563*C6563</f>
        <v>#NAME?</v>
      </c>
      <c r="F6563" s="1" t="e">
        <f aca="false">IF(D6563&gt;6,1,0)</f>
        <v>#NAME?</v>
      </c>
      <c r="G6563" s="1" t="e">
        <f aca="false">IF(E6563&lt;18,1,0)</f>
        <v>#NAME?</v>
      </c>
      <c r="H6563" s="5" t="e">
        <f aca="false">F6563*G6563</f>
        <v>#NAME?</v>
      </c>
    </row>
    <row r="6564" customFormat="false" ht="12.75" hidden="false" customHeight="false" outlineLevel="0" collapsed="false">
      <c r="A6564" s="1" t="n">
        <v>6563</v>
      </c>
      <c r="B6564" s="1" t="e">
        <f aca="false">ALEA.ENTRE.BORNES(1,6)</f>
        <v>#NAME?</v>
      </c>
      <c r="C6564" s="1" t="e">
        <f aca="false">ALEA.ENTRE.BORNES(1,6)</f>
        <v>#NAME?</v>
      </c>
      <c r="D6564" s="1" t="e">
        <f aca="false">B6564+C6564</f>
        <v>#NAME?</v>
      </c>
      <c r="E6564" s="1" t="e">
        <f aca="false">B6564*C6564</f>
        <v>#NAME?</v>
      </c>
      <c r="F6564" s="1" t="e">
        <f aca="false">IF(D6564&gt;6,1,0)</f>
        <v>#NAME?</v>
      </c>
      <c r="G6564" s="1" t="e">
        <f aca="false">IF(E6564&lt;18,1,0)</f>
        <v>#NAME?</v>
      </c>
      <c r="H6564" s="5" t="e">
        <f aca="false">F6564*G6564</f>
        <v>#NAME?</v>
      </c>
    </row>
    <row r="6565" customFormat="false" ht="12.75" hidden="false" customHeight="false" outlineLevel="0" collapsed="false">
      <c r="A6565" s="1" t="n">
        <v>6564</v>
      </c>
      <c r="B6565" s="1" t="e">
        <f aca="false">ALEA.ENTRE.BORNES(1,6)</f>
        <v>#NAME?</v>
      </c>
      <c r="C6565" s="1" t="e">
        <f aca="false">ALEA.ENTRE.BORNES(1,6)</f>
        <v>#NAME?</v>
      </c>
      <c r="D6565" s="1" t="e">
        <f aca="false">B6565+C6565</f>
        <v>#NAME?</v>
      </c>
      <c r="E6565" s="1" t="e">
        <f aca="false">B6565*C6565</f>
        <v>#NAME?</v>
      </c>
      <c r="F6565" s="1" t="e">
        <f aca="false">IF(D6565&gt;6,1,0)</f>
        <v>#NAME?</v>
      </c>
      <c r="G6565" s="1" t="e">
        <f aca="false">IF(E6565&lt;18,1,0)</f>
        <v>#NAME?</v>
      </c>
      <c r="H6565" s="5" t="e">
        <f aca="false">F6565*G6565</f>
        <v>#NAME?</v>
      </c>
    </row>
    <row r="6566" customFormat="false" ht="12.75" hidden="false" customHeight="false" outlineLevel="0" collapsed="false">
      <c r="A6566" s="1" t="n">
        <v>6565</v>
      </c>
      <c r="B6566" s="1" t="e">
        <f aca="false">ALEA.ENTRE.BORNES(1,6)</f>
        <v>#NAME?</v>
      </c>
      <c r="C6566" s="1" t="e">
        <f aca="false">ALEA.ENTRE.BORNES(1,6)</f>
        <v>#NAME?</v>
      </c>
      <c r="D6566" s="1" t="e">
        <f aca="false">B6566+C6566</f>
        <v>#NAME?</v>
      </c>
      <c r="E6566" s="1" t="e">
        <f aca="false">B6566*C6566</f>
        <v>#NAME?</v>
      </c>
      <c r="F6566" s="1" t="e">
        <f aca="false">IF(D6566&gt;6,1,0)</f>
        <v>#NAME?</v>
      </c>
      <c r="G6566" s="1" t="e">
        <f aca="false">IF(E6566&lt;18,1,0)</f>
        <v>#NAME?</v>
      </c>
      <c r="H6566" s="5" t="e">
        <f aca="false">F6566*G6566</f>
        <v>#NAME?</v>
      </c>
    </row>
    <row r="6567" customFormat="false" ht="12.75" hidden="false" customHeight="false" outlineLevel="0" collapsed="false">
      <c r="A6567" s="1" t="n">
        <v>6566</v>
      </c>
      <c r="B6567" s="1" t="e">
        <f aca="false">ALEA.ENTRE.BORNES(1,6)</f>
        <v>#NAME?</v>
      </c>
      <c r="C6567" s="1" t="e">
        <f aca="false">ALEA.ENTRE.BORNES(1,6)</f>
        <v>#NAME?</v>
      </c>
      <c r="D6567" s="1" t="e">
        <f aca="false">B6567+C6567</f>
        <v>#NAME?</v>
      </c>
      <c r="E6567" s="1" t="e">
        <f aca="false">B6567*C6567</f>
        <v>#NAME?</v>
      </c>
      <c r="F6567" s="1" t="e">
        <f aca="false">IF(D6567&gt;6,1,0)</f>
        <v>#NAME?</v>
      </c>
      <c r="G6567" s="1" t="e">
        <f aca="false">IF(E6567&lt;18,1,0)</f>
        <v>#NAME?</v>
      </c>
      <c r="H6567" s="5" t="e">
        <f aca="false">F6567*G6567</f>
        <v>#NAME?</v>
      </c>
    </row>
    <row r="6568" customFormat="false" ht="12.75" hidden="false" customHeight="false" outlineLevel="0" collapsed="false">
      <c r="A6568" s="1" t="n">
        <v>6567</v>
      </c>
      <c r="B6568" s="1" t="e">
        <f aca="false">ALEA.ENTRE.BORNES(1,6)</f>
        <v>#NAME?</v>
      </c>
      <c r="C6568" s="1" t="e">
        <f aca="false">ALEA.ENTRE.BORNES(1,6)</f>
        <v>#NAME?</v>
      </c>
      <c r="D6568" s="1" t="e">
        <f aca="false">B6568+C6568</f>
        <v>#NAME?</v>
      </c>
      <c r="E6568" s="1" t="e">
        <f aca="false">B6568*C6568</f>
        <v>#NAME?</v>
      </c>
      <c r="F6568" s="1" t="e">
        <f aca="false">IF(D6568&gt;6,1,0)</f>
        <v>#NAME?</v>
      </c>
      <c r="G6568" s="1" t="e">
        <f aca="false">IF(E6568&lt;18,1,0)</f>
        <v>#NAME?</v>
      </c>
      <c r="H6568" s="5" t="e">
        <f aca="false">F6568*G6568</f>
        <v>#NAME?</v>
      </c>
    </row>
    <row r="6569" customFormat="false" ht="12.75" hidden="false" customHeight="false" outlineLevel="0" collapsed="false">
      <c r="A6569" s="1" t="n">
        <v>6568</v>
      </c>
      <c r="B6569" s="1" t="e">
        <f aca="false">ALEA.ENTRE.BORNES(1,6)</f>
        <v>#NAME?</v>
      </c>
      <c r="C6569" s="1" t="e">
        <f aca="false">ALEA.ENTRE.BORNES(1,6)</f>
        <v>#NAME?</v>
      </c>
      <c r="D6569" s="1" t="e">
        <f aca="false">B6569+C6569</f>
        <v>#NAME?</v>
      </c>
      <c r="E6569" s="1" t="e">
        <f aca="false">B6569*C6569</f>
        <v>#NAME?</v>
      </c>
      <c r="F6569" s="1" t="e">
        <f aca="false">IF(D6569&gt;6,1,0)</f>
        <v>#NAME?</v>
      </c>
      <c r="G6569" s="1" t="e">
        <f aca="false">IF(E6569&lt;18,1,0)</f>
        <v>#NAME?</v>
      </c>
      <c r="H6569" s="5" t="e">
        <f aca="false">F6569*G6569</f>
        <v>#NAME?</v>
      </c>
    </row>
    <row r="6570" customFormat="false" ht="12.75" hidden="false" customHeight="false" outlineLevel="0" collapsed="false">
      <c r="A6570" s="1" t="n">
        <v>6569</v>
      </c>
      <c r="B6570" s="1" t="e">
        <f aca="false">ALEA.ENTRE.BORNES(1,6)</f>
        <v>#NAME?</v>
      </c>
      <c r="C6570" s="1" t="e">
        <f aca="false">ALEA.ENTRE.BORNES(1,6)</f>
        <v>#NAME?</v>
      </c>
      <c r="D6570" s="1" t="e">
        <f aca="false">B6570+C6570</f>
        <v>#NAME?</v>
      </c>
      <c r="E6570" s="1" t="e">
        <f aca="false">B6570*C6570</f>
        <v>#NAME?</v>
      </c>
      <c r="F6570" s="1" t="e">
        <f aca="false">IF(D6570&gt;6,1,0)</f>
        <v>#NAME?</v>
      </c>
      <c r="G6570" s="1" t="e">
        <f aca="false">IF(E6570&lt;18,1,0)</f>
        <v>#NAME?</v>
      </c>
      <c r="H6570" s="5" t="e">
        <f aca="false">F6570*G6570</f>
        <v>#NAME?</v>
      </c>
    </row>
    <row r="6571" customFormat="false" ht="12.75" hidden="false" customHeight="false" outlineLevel="0" collapsed="false">
      <c r="A6571" s="1" t="n">
        <v>6570</v>
      </c>
      <c r="B6571" s="1" t="e">
        <f aca="false">ALEA.ENTRE.BORNES(1,6)</f>
        <v>#NAME?</v>
      </c>
      <c r="C6571" s="1" t="e">
        <f aca="false">ALEA.ENTRE.BORNES(1,6)</f>
        <v>#NAME?</v>
      </c>
      <c r="D6571" s="1" t="e">
        <f aca="false">B6571+C6571</f>
        <v>#NAME?</v>
      </c>
      <c r="E6571" s="1" t="e">
        <f aca="false">B6571*C6571</f>
        <v>#NAME?</v>
      </c>
      <c r="F6571" s="1" t="e">
        <f aca="false">IF(D6571&gt;6,1,0)</f>
        <v>#NAME?</v>
      </c>
      <c r="G6571" s="1" t="e">
        <f aca="false">IF(E6571&lt;18,1,0)</f>
        <v>#NAME?</v>
      </c>
      <c r="H6571" s="5" t="e">
        <f aca="false">F6571*G6571</f>
        <v>#NAME?</v>
      </c>
    </row>
    <row r="6572" customFormat="false" ht="12.75" hidden="false" customHeight="false" outlineLevel="0" collapsed="false">
      <c r="A6572" s="1" t="n">
        <v>6571</v>
      </c>
      <c r="B6572" s="1" t="e">
        <f aca="false">ALEA.ENTRE.BORNES(1,6)</f>
        <v>#NAME?</v>
      </c>
      <c r="C6572" s="1" t="e">
        <f aca="false">ALEA.ENTRE.BORNES(1,6)</f>
        <v>#NAME?</v>
      </c>
      <c r="D6572" s="1" t="e">
        <f aca="false">B6572+C6572</f>
        <v>#NAME?</v>
      </c>
      <c r="E6572" s="1" t="e">
        <f aca="false">B6572*C6572</f>
        <v>#NAME?</v>
      </c>
      <c r="F6572" s="1" t="e">
        <f aca="false">IF(D6572&gt;6,1,0)</f>
        <v>#NAME?</v>
      </c>
      <c r="G6572" s="1" t="e">
        <f aca="false">IF(E6572&lt;18,1,0)</f>
        <v>#NAME?</v>
      </c>
      <c r="H6572" s="5" t="e">
        <f aca="false">F6572*G6572</f>
        <v>#NAME?</v>
      </c>
    </row>
    <row r="6573" customFormat="false" ht="12.75" hidden="false" customHeight="false" outlineLevel="0" collapsed="false">
      <c r="A6573" s="1" t="n">
        <v>6572</v>
      </c>
      <c r="B6573" s="1" t="e">
        <f aca="false">ALEA.ENTRE.BORNES(1,6)</f>
        <v>#NAME?</v>
      </c>
      <c r="C6573" s="1" t="e">
        <f aca="false">ALEA.ENTRE.BORNES(1,6)</f>
        <v>#NAME?</v>
      </c>
      <c r="D6573" s="1" t="e">
        <f aca="false">B6573+C6573</f>
        <v>#NAME?</v>
      </c>
      <c r="E6573" s="1" t="e">
        <f aca="false">B6573*C6573</f>
        <v>#NAME?</v>
      </c>
      <c r="F6573" s="1" t="e">
        <f aca="false">IF(D6573&gt;6,1,0)</f>
        <v>#NAME?</v>
      </c>
      <c r="G6573" s="1" t="e">
        <f aca="false">IF(E6573&lt;18,1,0)</f>
        <v>#NAME?</v>
      </c>
      <c r="H6573" s="5" t="e">
        <f aca="false">F6573*G6573</f>
        <v>#NAME?</v>
      </c>
    </row>
    <row r="6574" customFormat="false" ht="12.75" hidden="false" customHeight="false" outlineLevel="0" collapsed="false">
      <c r="A6574" s="1" t="n">
        <v>6573</v>
      </c>
      <c r="B6574" s="1" t="e">
        <f aca="false">ALEA.ENTRE.BORNES(1,6)</f>
        <v>#NAME?</v>
      </c>
      <c r="C6574" s="1" t="e">
        <f aca="false">ALEA.ENTRE.BORNES(1,6)</f>
        <v>#NAME?</v>
      </c>
      <c r="D6574" s="1" t="e">
        <f aca="false">B6574+C6574</f>
        <v>#NAME?</v>
      </c>
      <c r="E6574" s="1" t="e">
        <f aca="false">B6574*C6574</f>
        <v>#NAME?</v>
      </c>
      <c r="F6574" s="1" t="e">
        <f aca="false">IF(D6574&gt;6,1,0)</f>
        <v>#NAME?</v>
      </c>
      <c r="G6574" s="1" t="e">
        <f aca="false">IF(E6574&lt;18,1,0)</f>
        <v>#NAME?</v>
      </c>
      <c r="H6574" s="5" t="e">
        <f aca="false">F6574*G6574</f>
        <v>#NAME?</v>
      </c>
    </row>
    <row r="6575" customFormat="false" ht="12.75" hidden="false" customHeight="false" outlineLevel="0" collapsed="false">
      <c r="A6575" s="1" t="n">
        <v>6574</v>
      </c>
      <c r="B6575" s="1" t="e">
        <f aca="false">ALEA.ENTRE.BORNES(1,6)</f>
        <v>#NAME?</v>
      </c>
      <c r="C6575" s="1" t="e">
        <f aca="false">ALEA.ENTRE.BORNES(1,6)</f>
        <v>#NAME?</v>
      </c>
      <c r="D6575" s="1" t="e">
        <f aca="false">B6575+C6575</f>
        <v>#NAME?</v>
      </c>
      <c r="E6575" s="1" t="e">
        <f aca="false">B6575*C6575</f>
        <v>#NAME?</v>
      </c>
      <c r="F6575" s="1" t="e">
        <f aca="false">IF(D6575&gt;6,1,0)</f>
        <v>#NAME?</v>
      </c>
      <c r="G6575" s="1" t="e">
        <f aca="false">IF(E6575&lt;18,1,0)</f>
        <v>#NAME?</v>
      </c>
      <c r="H6575" s="5" t="e">
        <f aca="false">F6575*G6575</f>
        <v>#NAME?</v>
      </c>
    </row>
    <row r="6576" customFormat="false" ht="12.75" hidden="false" customHeight="false" outlineLevel="0" collapsed="false">
      <c r="A6576" s="1" t="n">
        <v>6575</v>
      </c>
      <c r="B6576" s="1" t="e">
        <f aca="false">ALEA.ENTRE.BORNES(1,6)</f>
        <v>#NAME?</v>
      </c>
      <c r="C6576" s="1" t="e">
        <f aca="false">ALEA.ENTRE.BORNES(1,6)</f>
        <v>#NAME?</v>
      </c>
      <c r="D6576" s="1" t="e">
        <f aca="false">B6576+C6576</f>
        <v>#NAME?</v>
      </c>
      <c r="E6576" s="1" t="e">
        <f aca="false">B6576*C6576</f>
        <v>#NAME?</v>
      </c>
      <c r="F6576" s="1" t="e">
        <f aca="false">IF(D6576&gt;6,1,0)</f>
        <v>#NAME?</v>
      </c>
      <c r="G6576" s="1" t="e">
        <f aca="false">IF(E6576&lt;18,1,0)</f>
        <v>#NAME?</v>
      </c>
      <c r="H6576" s="5" t="e">
        <f aca="false">F6576*G6576</f>
        <v>#NAME?</v>
      </c>
    </row>
    <row r="6577" customFormat="false" ht="12.75" hidden="false" customHeight="false" outlineLevel="0" collapsed="false">
      <c r="A6577" s="1" t="n">
        <v>6576</v>
      </c>
      <c r="B6577" s="1" t="e">
        <f aca="false">ALEA.ENTRE.BORNES(1,6)</f>
        <v>#NAME?</v>
      </c>
      <c r="C6577" s="1" t="e">
        <f aca="false">ALEA.ENTRE.BORNES(1,6)</f>
        <v>#NAME?</v>
      </c>
      <c r="D6577" s="1" t="e">
        <f aca="false">B6577+C6577</f>
        <v>#NAME?</v>
      </c>
      <c r="E6577" s="1" t="e">
        <f aca="false">B6577*C6577</f>
        <v>#NAME?</v>
      </c>
      <c r="F6577" s="1" t="e">
        <f aca="false">IF(D6577&gt;6,1,0)</f>
        <v>#NAME?</v>
      </c>
      <c r="G6577" s="1" t="e">
        <f aca="false">IF(E6577&lt;18,1,0)</f>
        <v>#NAME?</v>
      </c>
      <c r="H6577" s="5" t="e">
        <f aca="false">F6577*G6577</f>
        <v>#NAME?</v>
      </c>
    </row>
    <row r="6578" customFormat="false" ht="12.75" hidden="false" customHeight="false" outlineLevel="0" collapsed="false">
      <c r="A6578" s="1" t="n">
        <v>6577</v>
      </c>
      <c r="B6578" s="1" t="e">
        <f aca="false">ALEA.ENTRE.BORNES(1,6)</f>
        <v>#NAME?</v>
      </c>
      <c r="C6578" s="1" t="e">
        <f aca="false">ALEA.ENTRE.BORNES(1,6)</f>
        <v>#NAME?</v>
      </c>
      <c r="D6578" s="1" t="e">
        <f aca="false">B6578+C6578</f>
        <v>#NAME?</v>
      </c>
      <c r="E6578" s="1" t="e">
        <f aca="false">B6578*C6578</f>
        <v>#NAME?</v>
      </c>
      <c r="F6578" s="1" t="e">
        <f aca="false">IF(D6578&gt;6,1,0)</f>
        <v>#NAME?</v>
      </c>
      <c r="G6578" s="1" t="e">
        <f aca="false">IF(E6578&lt;18,1,0)</f>
        <v>#NAME?</v>
      </c>
      <c r="H6578" s="5" t="e">
        <f aca="false">F6578*G6578</f>
        <v>#NAME?</v>
      </c>
    </row>
    <row r="6579" customFormat="false" ht="12.75" hidden="false" customHeight="false" outlineLevel="0" collapsed="false">
      <c r="A6579" s="1" t="n">
        <v>6578</v>
      </c>
      <c r="B6579" s="1" t="e">
        <f aca="false">ALEA.ENTRE.BORNES(1,6)</f>
        <v>#NAME?</v>
      </c>
      <c r="C6579" s="1" t="e">
        <f aca="false">ALEA.ENTRE.BORNES(1,6)</f>
        <v>#NAME?</v>
      </c>
      <c r="D6579" s="1" t="e">
        <f aca="false">B6579+C6579</f>
        <v>#NAME?</v>
      </c>
      <c r="E6579" s="1" t="e">
        <f aca="false">B6579*C6579</f>
        <v>#NAME?</v>
      </c>
      <c r="F6579" s="1" t="e">
        <f aca="false">IF(D6579&gt;6,1,0)</f>
        <v>#NAME?</v>
      </c>
      <c r="G6579" s="1" t="e">
        <f aca="false">IF(E6579&lt;18,1,0)</f>
        <v>#NAME?</v>
      </c>
      <c r="H6579" s="5" t="e">
        <f aca="false">F6579*G6579</f>
        <v>#NAME?</v>
      </c>
    </row>
    <row r="6580" customFormat="false" ht="12.75" hidden="false" customHeight="false" outlineLevel="0" collapsed="false">
      <c r="A6580" s="1" t="n">
        <v>6579</v>
      </c>
      <c r="B6580" s="1" t="e">
        <f aca="false">ALEA.ENTRE.BORNES(1,6)</f>
        <v>#NAME?</v>
      </c>
      <c r="C6580" s="1" t="e">
        <f aca="false">ALEA.ENTRE.BORNES(1,6)</f>
        <v>#NAME?</v>
      </c>
      <c r="D6580" s="1" t="e">
        <f aca="false">B6580+C6580</f>
        <v>#NAME?</v>
      </c>
      <c r="E6580" s="1" t="e">
        <f aca="false">B6580*C6580</f>
        <v>#NAME?</v>
      </c>
      <c r="F6580" s="1" t="e">
        <f aca="false">IF(D6580&gt;6,1,0)</f>
        <v>#NAME?</v>
      </c>
      <c r="G6580" s="1" t="e">
        <f aca="false">IF(E6580&lt;18,1,0)</f>
        <v>#NAME?</v>
      </c>
      <c r="H6580" s="5" t="e">
        <f aca="false">F6580*G6580</f>
        <v>#NAME?</v>
      </c>
    </row>
    <row r="6581" customFormat="false" ht="12.75" hidden="false" customHeight="false" outlineLevel="0" collapsed="false">
      <c r="A6581" s="1" t="n">
        <v>6580</v>
      </c>
      <c r="B6581" s="1" t="e">
        <f aca="false">ALEA.ENTRE.BORNES(1,6)</f>
        <v>#NAME?</v>
      </c>
      <c r="C6581" s="1" t="e">
        <f aca="false">ALEA.ENTRE.BORNES(1,6)</f>
        <v>#NAME?</v>
      </c>
      <c r="D6581" s="1" t="e">
        <f aca="false">B6581+C6581</f>
        <v>#NAME?</v>
      </c>
      <c r="E6581" s="1" t="e">
        <f aca="false">B6581*C6581</f>
        <v>#NAME?</v>
      </c>
      <c r="F6581" s="1" t="e">
        <f aca="false">IF(D6581&gt;6,1,0)</f>
        <v>#NAME?</v>
      </c>
      <c r="G6581" s="1" t="e">
        <f aca="false">IF(E6581&lt;18,1,0)</f>
        <v>#NAME?</v>
      </c>
      <c r="H6581" s="5" t="e">
        <f aca="false">F6581*G6581</f>
        <v>#NAME?</v>
      </c>
    </row>
    <row r="6582" customFormat="false" ht="12.75" hidden="false" customHeight="false" outlineLevel="0" collapsed="false">
      <c r="A6582" s="1" t="n">
        <v>6581</v>
      </c>
      <c r="B6582" s="1" t="e">
        <f aca="false">ALEA.ENTRE.BORNES(1,6)</f>
        <v>#NAME?</v>
      </c>
      <c r="C6582" s="1" t="e">
        <f aca="false">ALEA.ENTRE.BORNES(1,6)</f>
        <v>#NAME?</v>
      </c>
      <c r="D6582" s="1" t="e">
        <f aca="false">B6582+C6582</f>
        <v>#NAME?</v>
      </c>
      <c r="E6582" s="1" t="e">
        <f aca="false">B6582*C6582</f>
        <v>#NAME?</v>
      </c>
      <c r="F6582" s="1" t="e">
        <f aca="false">IF(D6582&gt;6,1,0)</f>
        <v>#NAME?</v>
      </c>
      <c r="G6582" s="1" t="e">
        <f aca="false">IF(E6582&lt;18,1,0)</f>
        <v>#NAME?</v>
      </c>
      <c r="H6582" s="5" t="e">
        <f aca="false">F6582*G6582</f>
        <v>#NAME?</v>
      </c>
    </row>
    <row r="6583" customFormat="false" ht="12.75" hidden="false" customHeight="false" outlineLevel="0" collapsed="false">
      <c r="A6583" s="1" t="n">
        <v>6582</v>
      </c>
      <c r="B6583" s="1" t="e">
        <f aca="false">ALEA.ENTRE.BORNES(1,6)</f>
        <v>#NAME?</v>
      </c>
      <c r="C6583" s="1" t="e">
        <f aca="false">ALEA.ENTRE.BORNES(1,6)</f>
        <v>#NAME?</v>
      </c>
      <c r="D6583" s="1" t="e">
        <f aca="false">B6583+C6583</f>
        <v>#NAME?</v>
      </c>
      <c r="E6583" s="1" t="e">
        <f aca="false">B6583*C6583</f>
        <v>#NAME?</v>
      </c>
      <c r="F6583" s="1" t="e">
        <f aca="false">IF(D6583&gt;6,1,0)</f>
        <v>#NAME?</v>
      </c>
      <c r="G6583" s="1" t="e">
        <f aca="false">IF(E6583&lt;18,1,0)</f>
        <v>#NAME?</v>
      </c>
      <c r="H6583" s="5" t="e">
        <f aca="false">F6583*G6583</f>
        <v>#NAME?</v>
      </c>
    </row>
    <row r="6584" customFormat="false" ht="12.75" hidden="false" customHeight="false" outlineLevel="0" collapsed="false">
      <c r="A6584" s="1" t="n">
        <v>6583</v>
      </c>
      <c r="B6584" s="1" t="e">
        <f aca="false">ALEA.ENTRE.BORNES(1,6)</f>
        <v>#NAME?</v>
      </c>
      <c r="C6584" s="1" t="e">
        <f aca="false">ALEA.ENTRE.BORNES(1,6)</f>
        <v>#NAME?</v>
      </c>
      <c r="D6584" s="1" t="e">
        <f aca="false">B6584+C6584</f>
        <v>#NAME?</v>
      </c>
      <c r="E6584" s="1" t="e">
        <f aca="false">B6584*C6584</f>
        <v>#NAME?</v>
      </c>
      <c r="F6584" s="1" t="e">
        <f aca="false">IF(D6584&gt;6,1,0)</f>
        <v>#NAME?</v>
      </c>
      <c r="G6584" s="1" t="e">
        <f aca="false">IF(E6584&lt;18,1,0)</f>
        <v>#NAME?</v>
      </c>
      <c r="H6584" s="5" t="e">
        <f aca="false">F6584*G6584</f>
        <v>#NAME?</v>
      </c>
    </row>
    <row r="6585" customFormat="false" ht="12.75" hidden="false" customHeight="false" outlineLevel="0" collapsed="false">
      <c r="A6585" s="1" t="n">
        <v>6584</v>
      </c>
      <c r="B6585" s="1" t="e">
        <f aca="false">ALEA.ENTRE.BORNES(1,6)</f>
        <v>#NAME?</v>
      </c>
      <c r="C6585" s="1" t="e">
        <f aca="false">ALEA.ENTRE.BORNES(1,6)</f>
        <v>#NAME?</v>
      </c>
      <c r="D6585" s="1" t="e">
        <f aca="false">B6585+C6585</f>
        <v>#NAME?</v>
      </c>
      <c r="E6585" s="1" t="e">
        <f aca="false">B6585*C6585</f>
        <v>#NAME?</v>
      </c>
      <c r="F6585" s="1" t="e">
        <f aca="false">IF(D6585&gt;6,1,0)</f>
        <v>#NAME?</v>
      </c>
      <c r="G6585" s="1" t="e">
        <f aca="false">IF(E6585&lt;18,1,0)</f>
        <v>#NAME?</v>
      </c>
      <c r="H6585" s="5" t="e">
        <f aca="false">F6585*G6585</f>
        <v>#NAME?</v>
      </c>
    </row>
    <row r="6586" customFormat="false" ht="12.75" hidden="false" customHeight="false" outlineLevel="0" collapsed="false">
      <c r="A6586" s="1" t="n">
        <v>6585</v>
      </c>
      <c r="B6586" s="1" t="e">
        <f aca="false">ALEA.ENTRE.BORNES(1,6)</f>
        <v>#NAME?</v>
      </c>
      <c r="C6586" s="1" t="e">
        <f aca="false">ALEA.ENTRE.BORNES(1,6)</f>
        <v>#NAME?</v>
      </c>
      <c r="D6586" s="1" t="e">
        <f aca="false">B6586+C6586</f>
        <v>#NAME?</v>
      </c>
      <c r="E6586" s="1" t="e">
        <f aca="false">B6586*C6586</f>
        <v>#NAME?</v>
      </c>
      <c r="F6586" s="1" t="e">
        <f aca="false">IF(D6586&gt;6,1,0)</f>
        <v>#NAME?</v>
      </c>
      <c r="G6586" s="1" t="e">
        <f aca="false">IF(E6586&lt;18,1,0)</f>
        <v>#NAME?</v>
      </c>
      <c r="H6586" s="5" t="e">
        <f aca="false">F6586*G6586</f>
        <v>#NAME?</v>
      </c>
    </row>
    <row r="6587" customFormat="false" ht="12.75" hidden="false" customHeight="false" outlineLevel="0" collapsed="false">
      <c r="A6587" s="1" t="n">
        <v>6586</v>
      </c>
      <c r="B6587" s="1" t="e">
        <f aca="false">ALEA.ENTRE.BORNES(1,6)</f>
        <v>#NAME?</v>
      </c>
      <c r="C6587" s="1" t="e">
        <f aca="false">ALEA.ENTRE.BORNES(1,6)</f>
        <v>#NAME?</v>
      </c>
      <c r="D6587" s="1" t="e">
        <f aca="false">B6587+C6587</f>
        <v>#NAME?</v>
      </c>
      <c r="E6587" s="1" t="e">
        <f aca="false">B6587*C6587</f>
        <v>#NAME?</v>
      </c>
      <c r="F6587" s="1" t="e">
        <f aca="false">IF(D6587&gt;6,1,0)</f>
        <v>#NAME?</v>
      </c>
      <c r="G6587" s="1" t="e">
        <f aca="false">IF(E6587&lt;18,1,0)</f>
        <v>#NAME?</v>
      </c>
      <c r="H6587" s="5" t="e">
        <f aca="false">F6587*G6587</f>
        <v>#NAME?</v>
      </c>
    </row>
    <row r="6588" customFormat="false" ht="12.75" hidden="false" customHeight="false" outlineLevel="0" collapsed="false">
      <c r="A6588" s="1" t="n">
        <v>6587</v>
      </c>
      <c r="B6588" s="1" t="e">
        <f aca="false">ALEA.ENTRE.BORNES(1,6)</f>
        <v>#NAME?</v>
      </c>
      <c r="C6588" s="1" t="e">
        <f aca="false">ALEA.ENTRE.BORNES(1,6)</f>
        <v>#NAME?</v>
      </c>
      <c r="D6588" s="1" t="e">
        <f aca="false">B6588+C6588</f>
        <v>#NAME?</v>
      </c>
      <c r="E6588" s="1" t="e">
        <f aca="false">B6588*C6588</f>
        <v>#NAME?</v>
      </c>
      <c r="F6588" s="1" t="e">
        <f aca="false">IF(D6588&gt;6,1,0)</f>
        <v>#NAME?</v>
      </c>
      <c r="G6588" s="1" t="e">
        <f aca="false">IF(E6588&lt;18,1,0)</f>
        <v>#NAME?</v>
      </c>
      <c r="H6588" s="5" t="e">
        <f aca="false">F6588*G6588</f>
        <v>#NAME?</v>
      </c>
    </row>
    <row r="6589" customFormat="false" ht="12.75" hidden="false" customHeight="false" outlineLevel="0" collapsed="false">
      <c r="A6589" s="1" t="n">
        <v>6588</v>
      </c>
      <c r="B6589" s="1" t="e">
        <f aca="false">ALEA.ENTRE.BORNES(1,6)</f>
        <v>#NAME?</v>
      </c>
      <c r="C6589" s="1" t="e">
        <f aca="false">ALEA.ENTRE.BORNES(1,6)</f>
        <v>#NAME?</v>
      </c>
      <c r="D6589" s="1" t="e">
        <f aca="false">B6589+C6589</f>
        <v>#NAME?</v>
      </c>
      <c r="E6589" s="1" t="e">
        <f aca="false">B6589*C6589</f>
        <v>#NAME?</v>
      </c>
      <c r="F6589" s="1" t="e">
        <f aca="false">IF(D6589&gt;6,1,0)</f>
        <v>#NAME?</v>
      </c>
      <c r="G6589" s="1" t="e">
        <f aca="false">IF(E6589&lt;18,1,0)</f>
        <v>#NAME?</v>
      </c>
      <c r="H6589" s="5" t="e">
        <f aca="false">F6589*G6589</f>
        <v>#NAME?</v>
      </c>
    </row>
    <row r="6590" customFormat="false" ht="12.75" hidden="false" customHeight="false" outlineLevel="0" collapsed="false">
      <c r="A6590" s="1" t="n">
        <v>6589</v>
      </c>
      <c r="B6590" s="1" t="e">
        <f aca="false">ALEA.ENTRE.BORNES(1,6)</f>
        <v>#NAME?</v>
      </c>
      <c r="C6590" s="1" t="e">
        <f aca="false">ALEA.ENTRE.BORNES(1,6)</f>
        <v>#NAME?</v>
      </c>
      <c r="D6590" s="1" t="e">
        <f aca="false">B6590+C6590</f>
        <v>#NAME?</v>
      </c>
      <c r="E6590" s="1" t="e">
        <f aca="false">B6590*C6590</f>
        <v>#NAME?</v>
      </c>
      <c r="F6590" s="1" t="e">
        <f aca="false">IF(D6590&gt;6,1,0)</f>
        <v>#NAME?</v>
      </c>
      <c r="G6590" s="1" t="e">
        <f aca="false">IF(E6590&lt;18,1,0)</f>
        <v>#NAME?</v>
      </c>
      <c r="H6590" s="5" t="e">
        <f aca="false">F6590*G6590</f>
        <v>#NAME?</v>
      </c>
    </row>
    <row r="6591" customFormat="false" ht="12.75" hidden="false" customHeight="false" outlineLevel="0" collapsed="false">
      <c r="A6591" s="1" t="n">
        <v>6590</v>
      </c>
      <c r="B6591" s="1" t="e">
        <f aca="false">ALEA.ENTRE.BORNES(1,6)</f>
        <v>#NAME?</v>
      </c>
      <c r="C6591" s="1" t="e">
        <f aca="false">ALEA.ENTRE.BORNES(1,6)</f>
        <v>#NAME?</v>
      </c>
      <c r="D6591" s="1" t="e">
        <f aca="false">B6591+C6591</f>
        <v>#NAME?</v>
      </c>
      <c r="E6591" s="1" t="e">
        <f aca="false">B6591*C6591</f>
        <v>#NAME?</v>
      </c>
      <c r="F6591" s="1" t="e">
        <f aca="false">IF(D6591&gt;6,1,0)</f>
        <v>#NAME?</v>
      </c>
      <c r="G6591" s="1" t="e">
        <f aca="false">IF(E6591&lt;18,1,0)</f>
        <v>#NAME?</v>
      </c>
      <c r="H6591" s="5" t="e">
        <f aca="false">F6591*G6591</f>
        <v>#NAME?</v>
      </c>
    </row>
    <row r="6592" customFormat="false" ht="12.75" hidden="false" customHeight="false" outlineLevel="0" collapsed="false">
      <c r="A6592" s="1" t="n">
        <v>6591</v>
      </c>
      <c r="B6592" s="1" t="e">
        <f aca="false">ALEA.ENTRE.BORNES(1,6)</f>
        <v>#NAME?</v>
      </c>
      <c r="C6592" s="1" t="e">
        <f aca="false">ALEA.ENTRE.BORNES(1,6)</f>
        <v>#NAME?</v>
      </c>
      <c r="D6592" s="1" t="e">
        <f aca="false">B6592+C6592</f>
        <v>#NAME?</v>
      </c>
      <c r="E6592" s="1" t="e">
        <f aca="false">B6592*C6592</f>
        <v>#NAME?</v>
      </c>
      <c r="F6592" s="1" t="e">
        <f aca="false">IF(D6592&gt;6,1,0)</f>
        <v>#NAME?</v>
      </c>
      <c r="G6592" s="1" t="e">
        <f aca="false">IF(E6592&lt;18,1,0)</f>
        <v>#NAME?</v>
      </c>
      <c r="H6592" s="5" t="e">
        <f aca="false">F6592*G6592</f>
        <v>#NAME?</v>
      </c>
    </row>
    <row r="6593" customFormat="false" ht="12.75" hidden="false" customHeight="false" outlineLevel="0" collapsed="false">
      <c r="A6593" s="1" t="n">
        <v>6592</v>
      </c>
      <c r="B6593" s="1" t="e">
        <f aca="false">ALEA.ENTRE.BORNES(1,6)</f>
        <v>#NAME?</v>
      </c>
      <c r="C6593" s="1" t="e">
        <f aca="false">ALEA.ENTRE.BORNES(1,6)</f>
        <v>#NAME?</v>
      </c>
      <c r="D6593" s="1" t="e">
        <f aca="false">B6593+C6593</f>
        <v>#NAME?</v>
      </c>
      <c r="E6593" s="1" t="e">
        <f aca="false">B6593*C6593</f>
        <v>#NAME?</v>
      </c>
      <c r="F6593" s="1" t="e">
        <f aca="false">IF(D6593&gt;6,1,0)</f>
        <v>#NAME?</v>
      </c>
      <c r="G6593" s="1" t="e">
        <f aca="false">IF(E6593&lt;18,1,0)</f>
        <v>#NAME?</v>
      </c>
      <c r="H6593" s="5" t="e">
        <f aca="false">F6593*G6593</f>
        <v>#NAME?</v>
      </c>
    </row>
    <row r="6594" customFormat="false" ht="12.75" hidden="false" customHeight="false" outlineLevel="0" collapsed="false">
      <c r="A6594" s="1" t="n">
        <v>6593</v>
      </c>
      <c r="B6594" s="1" t="e">
        <f aca="false">ALEA.ENTRE.BORNES(1,6)</f>
        <v>#NAME?</v>
      </c>
      <c r="C6594" s="1" t="e">
        <f aca="false">ALEA.ENTRE.BORNES(1,6)</f>
        <v>#NAME?</v>
      </c>
      <c r="D6594" s="1" t="e">
        <f aca="false">B6594+C6594</f>
        <v>#NAME?</v>
      </c>
      <c r="E6594" s="1" t="e">
        <f aca="false">B6594*C6594</f>
        <v>#NAME?</v>
      </c>
      <c r="F6594" s="1" t="e">
        <f aca="false">IF(D6594&gt;6,1,0)</f>
        <v>#NAME?</v>
      </c>
      <c r="G6594" s="1" t="e">
        <f aca="false">IF(E6594&lt;18,1,0)</f>
        <v>#NAME?</v>
      </c>
      <c r="H6594" s="5" t="e">
        <f aca="false">F6594*G6594</f>
        <v>#NAME?</v>
      </c>
    </row>
    <row r="6595" customFormat="false" ht="12.75" hidden="false" customHeight="false" outlineLevel="0" collapsed="false">
      <c r="A6595" s="1" t="n">
        <v>6594</v>
      </c>
      <c r="B6595" s="1" t="e">
        <f aca="false">ALEA.ENTRE.BORNES(1,6)</f>
        <v>#NAME?</v>
      </c>
      <c r="C6595" s="1" t="e">
        <f aca="false">ALEA.ENTRE.BORNES(1,6)</f>
        <v>#NAME?</v>
      </c>
      <c r="D6595" s="1" t="e">
        <f aca="false">B6595+C6595</f>
        <v>#NAME?</v>
      </c>
      <c r="E6595" s="1" t="e">
        <f aca="false">B6595*C6595</f>
        <v>#NAME?</v>
      </c>
      <c r="F6595" s="1" t="e">
        <f aca="false">IF(D6595&gt;6,1,0)</f>
        <v>#NAME?</v>
      </c>
      <c r="G6595" s="1" t="e">
        <f aca="false">IF(E6595&lt;18,1,0)</f>
        <v>#NAME?</v>
      </c>
      <c r="H6595" s="5" t="e">
        <f aca="false">F6595*G6595</f>
        <v>#NAME?</v>
      </c>
    </row>
    <row r="6596" customFormat="false" ht="12.75" hidden="false" customHeight="false" outlineLevel="0" collapsed="false">
      <c r="A6596" s="1" t="n">
        <v>6595</v>
      </c>
      <c r="B6596" s="1" t="e">
        <f aca="false">ALEA.ENTRE.BORNES(1,6)</f>
        <v>#NAME?</v>
      </c>
      <c r="C6596" s="1" t="e">
        <f aca="false">ALEA.ENTRE.BORNES(1,6)</f>
        <v>#NAME?</v>
      </c>
      <c r="D6596" s="1" t="e">
        <f aca="false">B6596+C6596</f>
        <v>#NAME?</v>
      </c>
      <c r="E6596" s="1" t="e">
        <f aca="false">B6596*C6596</f>
        <v>#NAME?</v>
      </c>
      <c r="F6596" s="1" t="e">
        <f aca="false">IF(D6596&gt;6,1,0)</f>
        <v>#NAME?</v>
      </c>
      <c r="G6596" s="1" t="e">
        <f aca="false">IF(E6596&lt;18,1,0)</f>
        <v>#NAME?</v>
      </c>
      <c r="H6596" s="5" t="e">
        <f aca="false">F6596*G6596</f>
        <v>#NAME?</v>
      </c>
    </row>
    <row r="6597" customFormat="false" ht="12.75" hidden="false" customHeight="false" outlineLevel="0" collapsed="false">
      <c r="A6597" s="1" t="n">
        <v>6596</v>
      </c>
      <c r="B6597" s="1" t="e">
        <f aca="false">ALEA.ENTRE.BORNES(1,6)</f>
        <v>#NAME?</v>
      </c>
      <c r="C6597" s="1" t="e">
        <f aca="false">ALEA.ENTRE.BORNES(1,6)</f>
        <v>#NAME?</v>
      </c>
      <c r="D6597" s="1" t="e">
        <f aca="false">B6597+C6597</f>
        <v>#NAME?</v>
      </c>
      <c r="E6597" s="1" t="e">
        <f aca="false">B6597*C6597</f>
        <v>#NAME?</v>
      </c>
      <c r="F6597" s="1" t="e">
        <f aca="false">IF(D6597&gt;6,1,0)</f>
        <v>#NAME?</v>
      </c>
      <c r="G6597" s="1" t="e">
        <f aca="false">IF(E6597&lt;18,1,0)</f>
        <v>#NAME?</v>
      </c>
      <c r="H6597" s="5" t="e">
        <f aca="false">F6597*G6597</f>
        <v>#NAME?</v>
      </c>
    </row>
    <row r="6598" customFormat="false" ht="12.75" hidden="false" customHeight="false" outlineLevel="0" collapsed="false">
      <c r="A6598" s="1" t="n">
        <v>6597</v>
      </c>
      <c r="B6598" s="1" t="e">
        <f aca="false">ALEA.ENTRE.BORNES(1,6)</f>
        <v>#NAME?</v>
      </c>
      <c r="C6598" s="1" t="e">
        <f aca="false">ALEA.ENTRE.BORNES(1,6)</f>
        <v>#NAME?</v>
      </c>
      <c r="D6598" s="1" t="e">
        <f aca="false">B6598+C6598</f>
        <v>#NAME?</v>
      </c>
      <c r="E6598" s="1" t="e">
        <f aca="false">B6598*C6598</f>
        <v>#NAME?</v>
      </c>
      <c r="F6598" s="1" t="e">
        <f aca="false">IF(D6598&gt;6,1,0)</f>
        <v>#NAME?</v>
      </c>
      <c r="G6598" s="1" t="e">
        <f aca="false">IF(E6598&lt;18,1,0)</f>
        <v>#NAME?</v>
      </c>
      <c r="H6598" s="5" t="e">
        <f aca="false">F6598*G6598</f>
        <v>#NAME?</v>
      </c>
    </row>
    <row r="6599" customFormat="false" ht="12.75" hidden="false" customHeight="false" outlineLevel="0" collapsed="false">
      <c r="A6599" s="1" t="n">
        <v>6598</v>
      </c>
      <c r="B6599" s="1" t="e">
        <f aca="false">ALEA.ENTRE.BORNES(1,6)</f>
        <v>#NAME?</v>
      </c>
      <c r="C6599" s="1" t="e">
        <f aca="false">ALEA.ENTRE.BORNES(1,6)</f>
        <v>#NAME?</v>
      </c>
      <c r="D6599" s="1" t="e">
        <f aca="false">B6599+C6599</f>
        <v>#NAME?</v>
      </c>
      <c r="E6599" s="1" t="e">
        <f aca="false">B6599*C6599</f>
        <v>#NAME?</v>
      </c>
      <c r="F6599" s="1" t="e">
        <f aca="false">IF(D6599&gt;6,1,0)</f>
        <v>#NAME?</v>
      </c>
      <c r="G6599" s="1" t="e">
        <f aca="false">IF(E6599&lt;18,1,0)</f>
        <v>#NAME?</v>
      </c>
      <c r="H6599" s="5" t="e">
        <f aca="false">F6599*G6599</f>
        <v>#NAME?</v>
      </c>
    </row>
    <row r="6600" customFormat="false" ht="12.75" hidden="false" customHeight="false" outlineLevel="0" collapsed="false">
      <c r="A6600" s="1" t="n">
        <v>6599</v>
      </c>
      <c r="B6600" s="1" t="e">
        <f aca="false">ALEA.ENTRE.BORNES(1,6)</f>
        <v>#NAME?</v>
      </c>
      <c r="C6600" s="1" t="e">
        <f aca="false">ALEA.ENTRE.BORNES(1,6)</f>
        <v>#NAME?</v>
      </c>
      <c r="D6600" s="1" t="e">
        <f aca="false">B6600+C6600</f>
        <v>#NAME?</v>
      </c>
      <c r="E6600" s="1" t="e">
        <f aca="false">B6600*C6600</f>
        <v>#NAME?</v>
      </c>
      <c r="F6600" s="1" t="e">
        <f aca="false">IF(D6600&gt;6,1,0)</f>
        <v>#NAME?</v>
      </c>
      <c r="G6600" s="1" t="e">
        <f aca="false">IF(E6600&lt;18,1,0)</f>
        <v>#NAME?</v>
      </c>
      <c r="H6600" s="5" t="e">
        <f aca="false">F6600*G6600</f>
        <v>#NAME?</v>
      </c>
    </row>
    <row r="6601" customFormat="false" ht="12.75" hidden="false" customHeight="false" outlineLevel="0" collapsed="false">
      <c r="A6601" s="1" t="n">
        <v>6600</v>
      </c>
      <c r="B6601" s="1" t="e">
        <f aca="false">ALEA.ENTRE.BORNES(1,6)</f>
        <v>#NAME?</v>
      </c>
      <c r="C6601" s="1" t="e">
        <f aca="false">ALEA.ENTRE.BORNES(1,6)</f>
        <v>#NAME?</v>
      </c>
      <c r="D6601" s="1" t="e">
        <f aca="false">B6601+C6601</f>
        <v>#NAME?</v>
      </c>
      <c r="E6601" s="1" t="e">
        <f aca="false">B6601*C6601</f>
        <v>#NAME?</v>
      </c>
      <c r="F6601" s="1" t="e">
        <f aca="false">IF(D6601&gt;6,1,0)</f>
        <v>#NAME?</v>
      </c>
      <c r="G6601" s="1" t="e">
        <f aca="false">IF(E6601&lt;18,1,0)</f>
        <v>#NAME?</v>
      </c>
      <c r="H6601" s="5" t="e">
        <f aca="false">F6601*G6601</f>
        <v>#NAME?</v>
      </c>
    </row>
    <row r="6602" customFormat="false" ht="12.75" hidden="false" customHeight="false" outlineLevel="0" collapsed="false">
      <c r="A6602" s="1" t="n">
        <v>6601</v>
      </c>
      <c r="B6602" s="1" t="e">
        <f aca="false">ALEA.ENTRE.BORNES(1,6)</f>
        <v>#NAME?</v>
      </c>
      <c r="C6602" s="1" t="e">
        <f aca="false">ALEA.ENTRE.BORNES(1,6)</f>
        <v>#NAME?</v>
      </c>
      <c r="D6602" s="1" t="e">
        <f aca="false">B6602+C6602</f>
        <v>#NAME?</v>
      </c>
      <c r="E6602" s="1" t="e">
        <f aca="false">B6602*C6602</f>
        <v>#NAME?</v>
      </c>
      <c r="F6602" s="1" t="e">
        <f aca="false">IF(D6602&gt;6,1,0)</f>
        <v>#NAME?</v>
      </c>
      <c r="G6602" s="1" t="e">
        <f aca="false">IF(E6602&lt;18,1,0)</f>
        <v>#NAME?</v>
      </c>
      <c r="H6602" s="5" t="e">
        <f aca="false">F6602*G6602</f>
        <v>#NAME?</v>
      </c>
    </row>
    <row r="6603" customFormat="false" ht="12.75" hidden="false" customHeight="false" outlineLevel="0" collapsed="false">
      <c r="A6603" s="1" t="n">
        <v>6602</v>
      </c>
      <c r="B6603" s="1" t="e">
        <f aca="false">ALEA.ENTRE.BORNES(1,6)</f>
        <v>#NAME?</v>
      </c>
      <c r="C6603" s="1" t="e">
        <f aca="false">ALEA.ENTRE.BORNES(1,6)</f>
        <v>#NAME?</v>
      </c>
      <c r="D6603" s="1" t="e">
        <f aca="false">B6603+C6603</f>
        <v>#NAME?</v>
      </c>
      <c r="E6603" s="1" t="e">
        <f aca="false">B6603*C6603</f>
        <v>#NAME?</v>
      </c>
      <c r="F6603" s="1" t="e">
        <f aca="false">IF(D6603&gt;6,1,0)</f>
        <v>#NAME?</v>
      </c>
      <c r="G6603" s="1" t="e">
        <f aca="false">IF(E6603&lt;18,1,0)</f>
        <v>#NAME?</v>
      </c>
      <c r="H6603" s="5" t="e">
        <f aca="false">F6603*G6603</f>
        <v>#NAME?</v>
      </c>
    </row>
    <row r="6604" customFormat="false" ht="12.75" hidden="false" customHeight="false" outlineLevel="0" collapsed="false">
      <c r="A6604" s="1" t="n">
        <v>6603</v>
      </c>
      <c r="B6604" s="1" t="e">
        <f aca="false">ALEA.ENTRE.BORNES(1,6)</f>
        <v>#NAME?</v>
      </c>
      <c r="C6604" s="1" t="e">
        <f aca="false">ALEA.ENTRE.BORNES(1,6)</f>
        <v>#NAME?</v>
      </c>
      <c r="D6604" s="1" t="e">
        <f aca="false">B6604+C6604</f>
        <v>#NAME?</v>
      </c>
      <c r="E6604" s="1" t="e">
        <f aca="false">B6604*C6604</f>
        <v>#NAME?</v>
      </c>
      <c r="F6604" s="1" t="e">
        <f aca="false">IF(D6604&gt;6,1,0)</f>
        <v>#NAME?</v>
      </c>
      <c r="G6604" s="1" t="e">
        <f aca="false">IF(E6604&lt;18,1,0)</f>
        <v>#NAME?</v>
      </c>
      <c r="H6604" s="5" t="e">
        <f aca="false">F6604*G6604</f>
        <v>#NAME?</v>
      </c>
    </row>
    <row r="6605" customFormat="false" ht="12.75" hidden="false" customHeight="false" outlineLevel="0" collapsed="false">
      <c r="A6605" s="1" t="n">
        <v>6604</v>
      </c>
      <c r="B6605" s="1" t="e">
        <f aca="false">ALEA.ENTRE.BORNES(1,6)</f>
        <v>#NAME?</v>
      </c>
      <c r="C6605" s="1" t="e">
        <f aca="false">ALEA.ENTRE.BORNES(1,6)</f>
        <v>#NAME?</v>
      </c>
      <c r="D6605" s="1" t="e">
        <f aca="false">B6605+C6605</f>
        <v>#NAME?</v>
      </c>
      <c r="E6605" s="1" t="e">
        <f aca="false">B6605*C6605</f>
        <v>#NAME?</v>
      </c>
      <c r="F6605" s="1" t="e">
        <f aca="false">IF(D6605&gt;6,1,0)</f>
        <v>#NAME?</v>
      </c>
      <c r="G6605" s="1" t="e">
        <f aca="false">IF(E6605&lt;18,1,0)</f>
        <v>#NAME?</v>
      </c>
      <c r="H6605" s="5" t="e">
        <f aca="false">F6605*G6605</f>
        <v>#NAME?</v>
      </c>
    </row>
    <row r="6606" customFormat="false" ht="12.75" hidden="false" customHeight="false" outlineLevel="0" collapsed="false">
      <c r="A6606" s="1" t="n">
        <v>6605</v>
      </c>
      <c r="B6606" s="1" t="e">
        <f aca="false">ALEA.ENTRE.BORNES(1,6)</f>
        <v>#NAME?</v>
      </c>
      <c r="C6606" s="1" t="e">
        <f aca="false">ALEA.ENTRE.BORNES(1,6)</f>
        <v>#NAME?</v>
      </c>
      <c r="D6606" s="1" t="e">
        <f aca="false">B6606+C6606</f>
        <v>#NAME?</v>
      </c>
      <c r="E6606" s="1" t="e">
        <f aca="false">B6606*C6606</f>
        <v>#NAME?</v>
      </c>
      <c r="F6606" s="1" t="e">
        <f aca="false">IF(D6606&gt;6,1,0)</f>
        <v>#NAME?</v>
      </c>
      <c r="G6606" s="1" t="e">
        <f aca="false">IF(E6606&lt;18,1,0)</f>
        <v>#NAME?</v>
      </c>
      <c r="H6606" s="5" t="e">
        <f aca="false">F6606*G6606</f>
        <v>#NAME?</v>
      </c>
    </row>
    <row r="6607" customFormat="false" ht="12.75" hidden="false" customHeight="false" outlineLevel="0" collapsed="false">
      <c r="A6607" s="1" t="n">
        <v>6606</v>
      </c>
      <c r="B6607" s="1" t="e">
        <f aca="false">ALEA.ENTRE.BORNES(1,6)</f>
        <v>#NAME?</v>
      </c>
      <c r="C6607" s="1" t="e">
        <f aca="false">ALEA.ENTRE.BORNES(1,6)</f>
        <v>#NAME?</v>
      </c>
      <c r="D6607" s="1" t="e">
        <f aca="false">B6607+C6607</f>
        <v>#NAME?</v>
      </c>
      <c r="E6607" s="1" t="e">
        <f aca="false">B6607*C6607</f>
        <v>#NAME?</v>
      </c>
      <c r="F6607" s="1" t="e">
        <f aca="false">IF(D6607&gt;6,1,0)</f>
        <v>#NAME?</v>
      </c>
      <c r="G6607" s="1" t="e">
        <f aca="false">IF(E6607&lt;18,1,0)</f>
        <v>#NAME?</v>
      </c>
      <c r="H6607" s="5" t="e">
        <f aca="false">F6607*G6607</f>
        <v>#NAME?</v>
      </c>
    </row>
    <row r="6608" customFormat="false" ht="12.75" hidden="false" customHeight="false" outlineLevel="0" collapsed="false">
      <c r="A6608" s="1" t="n">
        <v>6607</v>
      </c>
      <c r="B6608" s="1" t="e">
        <f aca="false">ALEA.ENTRE.BORNES(1,6)</f>
        <v>#NAME?</v>
      </c>
      <c r="C6608" s="1" t="e">
        <f aca="false">ALEA.ENTRE.BORNES(1,6)</f>
        <v>#NAME?</v>
      </c>
      <c r="D6608" s="1" t="e">
        <f aca="false">B6608+C6608</f>
        <v>#NAME?</v>
      </c>
      <c r="E6608" s="1" t="e">
        <f aca="false">B6608*C6608</f>
        <v>#NAME?</v>
      </c>
      <c r="F6608" s="1" t="e">
        <f aca="false">IF(D6608&gt;6,1,0)</f>
        <v>#NAME?</v>
      </c>
      <c r="G6608" s="1" t="e">
        <f aca="false">IF(E6608&lt;18,1,0)</f>
        <v>#NAME?</v>
      </c>
      <c r="H6608" s="5" t="e">
        <f aca="false">F6608*G6608</f>
        <v>#NAME?</v>
      </c>
    </row>
    <row r="6609" customFormat="false" ht="12.75" hidden="false" customHeight="false" outlineLevel="0" collapsed="false">
      <c r="A6609" s="1" t="n">
        <v>6608</v>
      </c>
      <c r="B6609" s="1" t="e">
        <f aca="false">ALEA.ENTRE.BORNES(1,6)</f>
        <v>#NAME?</v>
      </c>
      <c r="C6609" s="1" t="e">
        <f aca="false">ALEA.ENTRE.BORNES(1,6)</f>
        <v>#NAME?</v>
      </c>
      <c r="D6609" s="1" t="e">
        <f aca="false">B6609+C6609</f>
        <v>#NAME?</v>
      </c>
      <c r="E6609" s="1" t="e">
        <f aca="false">B6609*C6609</f>
        <v>#NAME?</v>
      </c>
      <c r="F6609" s="1" t="e">
        <f aca="false">IF(D6609&gt;6,1,0)</f>
        <v>#NAME?</v>
      </c>
      <c r="G6609" s="1" t="e">
        <f aca="false">IF(E6609&lt;18,1,0)</f>
        <v>#NAME?</v>
      </c>
      <c r="H6609" s="5" t="e">
        <f aca="false">F6609*G6609</f>
        <v>#NAME?</v>
      </c>
    </row>
    <row r="6610" customFormat="false" ht="12.75" hidden="false" customHeight="false" outlineLevel="0" collapsed="false">
      <c r="A6610" s="1" t="n">
        <v>6609</v>
      </c>
      <c r="B6610" s="1" t="e">
        <f aca="false">ALEA.ENTRE.BORNES(1,6)</f>
        <v>#NAME?</v>
      </c>
      <c r="C6610" s="1" t="e">
        <f aca="false">ALEA.ENTRE.BORNES(1,6)</f>
        <v>#NAME?</v>
      </c>
      <c r="D6610" s="1" t="e">
        <f aca="false">B6610+C6610</f>
        <v>#NAME?</v>
      </c>
      <c r="E6610" s="1" t="e">
        <f aca="false">B6610*C6610</f>
        <v>#NAME?</v>
      </c>
      <c r="F6610" s="1" t="e">
        <f aca="false">IF(D6610&gt;6,1,0)</f>
        <v>#NAME?</v>
      </c>
      <c r="G6610" s="1" t="e">
        <f aca="false">IF(E6610&lt;18,1,0)</f>
        <v>#NAME?</v>
      </c>
      <c r="H6610" s="5" t="e">
        <f aca="false">F6610*G6610</f>
        <v>#NAME?</v>
      </c>
    </row>
    <row r="6611" customFormat="false" ht="12.75" hidden="false" customHeight="false" outlineLevel="0" collapsed="false">
      <c r="A6611" s="1" t="n">
        <v>6610</v>
      </c>
      <c r="B6611" s="1" t="e">
        <f aca="false">ALEA.ENTRE.BORNES(1,6)</f>
        <v>#NAME?</v>
      </c>
      <c r="C6611" s="1" t="e">
        <f aca="false">ALEA.ENTRE.BORNES(1,6)</f>
        <v>#NAME?</v>
      </c>
      <c r="D6611" s="1" t="e">
        <f aca="false">B6611+C6611</f>
        <v>#NAME?</v>
      </c>
      <c r="E6611" s="1" t="e">
        <f aca="false">B6611*C6611</f>
        <v>#NAME?</v>
      </c>
      <c r="F6611" s="1" t="e">
        <f aca="false">IF(D6611&gt;6,1,0)</f>
        <v>#NAME?</v>
      </c>
      <c r="G6611" s="1" t="e">
        <f aca="false">IF(E6611&lt;18,1,0)</f>
        <v>#NAME?</v>
      </c>
      <c r="H6611" s="5" t="e">
        <f aca="false">F6611*G6611</f>
        <v>#NAME?</v>
      </c>
    </row>
    <row r="6612" customFormat="false" ht="12.75" hidden="false" customHeight="false" outlineLevel="0" collapsed="false">
      <c r="A6612" s="1" t="n">
        <v>6611</v>
      </c>
      <c r="B6612" s="1" t="e">
        <f aca="false">ALEA.ENTRE.BORNES(1,6)</f>
        <v>#NAME?</v>
      </c>
      <c r="C6612" s="1" t="e">
        <f aca="false">ALEA.ENTRE.BORNES(1,6)</f>
        <v>#NAME?</v>
      </c>
      <c r="D6612" s="1" t="e">
        <f aca="false">B6612+C6612</f>
        <v>#NAME?</v>
      </c>
      <c r="E6612" s="1" t="e">
        <f aca="false">B6612*C6612</f>
        <v>#NAME?</v>
      </c>
      <c r="F6612" s="1" t="e">
        <f aca="false">IF(D6612&gt;6,1,0)</f>
        <v>#NAME?</v>
      </c>
      <c r="G6612" s="1" t="e">
        <f aca="false">IF(E6612&lt;18,1,0)</f>
        <v>#NAME?</v>
      </c>
      <c r="H6612" s="5" t="e">
        <f aca="false">F6612*G6612</f>
        <v>#NAME?</v>
      </c>
    </row>
    <row r="6613" customFormat="false" ht="12.75" hidden="false" customHeight="false" outlineLevel="0" collapsed="false">
      <c r="A6613" s="1" t="n">
        <v>6612</v>
      </c>
      <c r="B6613" s="1" t="e">
        <f aca="false">ALEA.ENTRE.BORNES(1,6)</f>
        <v>#NAME?</v>
      </c>
      <c r="C6613" s="1" t="e">
        <f aca="false">ALEA.ENTRE.BORNES(1,6)</f>
        <v>#NAME?</v>
      </c>
      <c r="D6613" s="1" t="e">
        <f aca="false">B6613+C6613</f>
        <v>#NAME?</v>
      </c>
      <c r="E6613" s="1" t="e">
        <f aca="false">B6613*C6613</f>
        <v>#NAME?</v>
      </c>
      <c r="F6613" s="1" t="e">
        <f aca="false">IF(D6613&gt;6,1,0)</f>
        <v>#NAME?</v>
      </c>
      <c r="G6613" s="1" t="e">
        <f aca="false">IF(E6613&lt;18,1,0)</f>
        <v>#NAME?</v>
      </c>
      <c r="H6613" s="5" t="e">
        <f aca="false">F6613*G6613</f>
        <v>#NAME?</v>
      </c>
    </row>
    <row r="6614" customFormat="false" ht="12.75" hidden="false" customHeight="false" outlineLevel="0" collapsed="false">
      <c r="A6614" s="1" t="n">
        <v>6613</v>
      </c>
      <c r="B6614" s="1" t="e">
        <f aca="false">ALEA.ENTRE.BORNES(1,6)</f>
        <v>#NAME?</v>
      </c>
      <c r="C6614" s="1" t="e">
        <f aca="false">ALEA.ENTRE.BORNES(1,6)</f>
        <v>#NAME?</v>
      </c>
      <c r="D6614" s="1" t="e">
        <f aca="false">B6614+C6614</f>
        <v>#NAME?</v>
      </c>
      <c r="E6614" s="1" t="e">
        <f aca="false">B6614*C6614</f>
        <v>#NAME?</v>
      </c>
      <c r="F6614" s="1" t="e">
        <f aca="false">IF(D6614&gt;6,1,0)</f>
        <v>#NAME?</v>
      </c>
      <c r="G6614" s="1" t="e">
        <f aca="false">IF(E6614&lt;18,1,0)</f>
        <v>#NAME?</v>
      </c>
      <c r="H6614" s="5" t="e">
        <f aca="false">F6614*G6614</f>
        <v>#NAME?</v>
      </c>
    </row>
    <row r="6615" customFormat="false" ht="12.75" hidden="false" customHeight="false" outlineLevel="0" collapsed="false">
      <c r="A6615" s="1" t="n">
        <v>6614</v>
      </c>
      <c r="B6615" s="1" t="e">
        <f aca="false">ALEA.ENTRE.BORNES(1,6)</f>
        <v>#NAME?</v>
      </c>
      <c r="C6615" s="1" t="e">
        <f aca="false">ALEA.ENTRE.BORNES(1,6)</f>
        <v>#NAME?</v>
      </c>
      <c r="D6615" s="1" t="e">
        <f aca="false">B6615+C6615</f>
        <v>#NAME?</v>
      </c>
      <c r="E6615" s="1" t="e">
        <f aca="false">B6615*C6615</f>
        <v>#NAME?</v>
      </c>
      <c r="F6615" s="1" t="e">
        <f aca="false">IF(D6615&gt;6,1,0)</f>
        <v>#NAME?</v>
      </c>
      <c r="G6615" s="1" t="e">
        <f aca="false">IF(E6615&lt;18,1,0)</f>
        <v>#NAME?</v>
      </c>
      <c r="H6615" s="5" t="e">
        <f aca="false">F6615*G6615</f>
        <v>#NAME?</v>
      </c>
    </row>
    <row r="6616" customFormat="false" ht="12.75" hidden="false" customHeight="false" outlineLevel="0" collapsed="false">
      <c r="A6616" s="1" t="n">
        <v>6615</v>
      </c>
      <c r="B6616" s="1" t="e">
        <f aca="false">ALEA.ENTRE.BORNES(1,6)</f>
        <v>#NAME?</v>
      </c>
      <c r="C6616" s="1" t="e">
        <f aca="false">ALEA.ENTRE.BORNES(1,6)</f>
        <v>#NAME?</v>
      </c>
      <c r="D6616" s="1" t="e">
        <f aca="false">B6616+C6616</f>
        <v>#NAME?</v>
      </c>
      <c r="E6616" s="1" t="e">
        <f aca="false">B6616*C6616</f>
        <v>#NAME?</v>
      </c>
      <c r="F6616" s="1" t="e">
        <f aca="false">IF(D6616&gt;6,1,0)</f>
        <v>#NAME?</v>
      </c>
      <c r="G6616" s="1" t="e">
        <f aca="false">IF(E6616&lt;18,1,0)</f>
        <v>#NAME?</v>
      </c>
      <c r="H6616" s="5" t="e">
        <f aca="false">F6616*G6616</f>
        <v>#NAME?</v>
      </c>
    </row>
    <row r="6617" customFormat="false" ht="12.75" hidden="false" customHeight="false" outlineLevel="0" collapsed="false">
      <c r="A6617" s="1" t="n">
        <v>6616</v>
      </c>
      <c r="B6617" s="1" t="e">
        <f aca="false">ALEA.ENTRE.BORNES(1,6)</f>
        <v>#NAME?</v>
      </c>
      <c r="C6617" s="1" t="e">
        <f aca="false">ALEA.ENTRE.BORNES(1,6)</f>
        <v>#NAME?</v>
      </c>
      <c r="D6617" s="1" t="e">
        <f aca="false">B6617+C6617</f>
        <v>#NAME?</v>
      </c>
      <c r="E6617" s="1" t="e">
        <f aca="false">B6617*C6617</f>
        <v>#NAME?</v>
      </c>
      <c r="F6617" s="1" t="e">
        <f aca="false">IF(D6617&gt;6,1,0)</f>
        <v>#NAME?</v>
      </c>
      <c r="G6617" s="1" t="e">
        <f aca="false">IF(E6617&lt;18,1,0)</f>
        <v>#NAME?</v>
      </c>
      <c r="H6617" s="5" t="e">
        <f aca="false">F6617*G6617</f>
        <v>#NAME?</v>
      </c>
    </row>
    <row r="6618" customFormat="false" ht="12.75" hidden="false" customHeight="false" outlineLevel="0" collapsed="false">
      <c r="A6618" s="1" t="n">
        <v>6617</v>
      </c>
      <c r="B6618" s="1" t="e">
        <f aca="false">ALEA.ENTRE.BORNES(1,6)</f>
        <v>#NAME?</v>
      </c>
      <c r="C6618" s="1" t="e">
        <f aca="false">ALEA.ENTRE.BORNES(1,6)</f>
        <v>#NAME?</v>
      </c>
      <c r="D6618" s="1" t="e">
        <f aca="false">B6618+C6618</f>
        <v>#NAME?</v>
      </c>
      <c r="E6618" s="1" t="e">
        <f aca="false">B6618*C6618</f>
        <v>#NAME?</v>
      </c>
      <c r="F6618" s="1" t="e">
        <f aca="false">IF(D6618&gt;6,1,0)</f>
        <v>#NAME?</v>
      </c>
      <c r="G6618" s="1" t="e">
        <f aca="false">IF(E6618&lt;18,1,0)</f>
        <v>#NAME?</v>
      </c>
      <c r="H6618" s="5" t="e">
        <f aca="false">F6618*G6618</f>
        <v>#NAME?</v>
      </c>
    </row>
    <row r="6619" customFormat="false" ht="12.75" hidden="false" customHeight="false" outlineLevel="0" collapsed="false">
      <c r="A6619" s="1" t="n">
        <v>6618</v>
      </c>
      <c r="B6619" s="1" t="e">
        <f aca="false">ALEA.ENTRE.BORNES(1,6)</f>
        <v>#NAME?</v>
      </c>
      <c r="C6619" s="1" t="e">
        <f aca="false">ALEA.ENTRE.BORNES(1,6)</f>
        <v>#NAME?</v>
      </c>
      <c r="D6619" s="1" t="e">
        <f aca="false">B6619+C6619</f>
        <v>#NAME?</v>
      </c>
      <c r="E6619" s="1" t="e">
        <f aca="false">B6619*C6619</f>
        <v>#NAME?</v>
      </c>
      <c r="F6619" s="1" t="e">
        <f aca="false">IF(D6619&gt;6,1,0)</f>
        <v>#NAME?</v>
      </c>
      <c r="G6619" s="1" t="e">
        <f aca="false">IF(E6619&lt;18,1,0)</f>
        <v>#NAME?</v>
      </c>
      <c r="H6619" s="5" t="e">
        <f aca="false">F6619*G6619</f>
        <v>#NAME?</v>
      </c>
    </row>
    <row r="6620" customFormat="false" ht="12.75" hidden="false" customHeight="false" outlineLevel="0" collapsed="false">
      <c r="A6620" s="1" t="n">
        <v>6619</v>
      </c>
      <c r="B6620" s="1" t="e">
        <f aca="false">ALEA.ENTRE.BORNES(1,6)</f>
        <v>#NAME?</v>
      </c>
      <c r="C6620" s="1" t="e">
        <f aca="false">ALEA.ENTRE.BORNES(1,6)</f>
        <v>#NAME?</v>
      </c>
      <c r="D6620" s="1" t="e">
        <f aca="false">B6620+C6620</f>
        <v>#NAME?</v>
      </c>
      <c r="E6620" s="1" t="e">
        <f aca="false">B6620*C6620</f>
        <v>#NAME?</v>
      </c>
      <c r="F6620" s="1" t="e">
        <f aca="false">IF(D6620&gt;6,1,0)</f>
        <v>#NAME?</v>
      </c>
      <c r="G6620" s="1" t="e">
        <f aca="false">IF(E6620&lt;18,1,0)</f>
        <v>#NAME?</v>
      </c>
      <c r="H6620" s="5" t="e">
        <f aca="false">F6620*G6620</f>
        <v>#NAME?</v>
      </c>
    </row>
    <row r="6621" customFormat="false" ht="12.75" hidden="false" customHeight="false" outlineLevel="0" collapsed="false">
      <c r="A6621" s="1" t="n">
        <v>6620</v>
      </c>
      <c r="B6621" s="1" t="e">
        <f aca="false">ALEA.ENTRE.BORNES(1,6)</f>
        <v>#NAME?</v>
      </c>
      <c r="C6621" s="1" t="e">
        <f aca="false">ALEA.ENTRE.BORNES(1,6)</f>
        <v>#NAME?</v>
      </c>
      <c r="D6621" s="1" t="e">
        <f aca="false">B6621+C6621</f>
        <v>#NAME?</v>
      </c>
      <c r="E6621" s="1" t="e">
        <f aca="false">B6621*C6621</f>
        <v>#NAME?</v>
      </c>
      <c r="F6621" s="1" t="e">
        <f aca="false">IF(D6621&gt;6,1,0)</f>
        <v>#NAME?</v>
      </c>
      <c r="G6621" s="1" t="e">
        <f aca="false">IF(E6621&lt;18,1,0)</f>
        <v>#NAME?</v>
      </c>
      <c r="H6621" s="5" t="e">
        <f aca="false">F6621*G6621</f>
        <v>#NAME?</v>
      </c>
    </row>
    <row r="6622" customFormat="false" ht="12.75" hidden="false" customHeight="false" outlineLevel="0" collapsed="false">
      <c r="A6622" s="1" t="n">
        <v>6621</v>
      </c>
      <c r="B6622" s="1" t="e">
        <f aca="false">ALEA.ENTRE.BORNES(1,6)</f>
        <v>#NAME?</v>
      </c>
      <c r="C6622" s="1" t="e">
        <f aca="false">ALEA.ENTRE.BORNES(1,6)</f>
        <v>#NAME?</v>
      </c>
      <c r="D6622" s="1" t="e">
        <f aca="false">B6622+C6622</f>
        <v>#NAME?</v>
      </c>
      <c r="E6622" s="1" t="e">
        <f aca="false">B6622*C6622</f>
        <v>#NAME?</v>
      </c>
      <c r="F6622" s="1" t="e">
        <f aca="false">IF(D6622&gt;6,1,0)</f>
        <v>#NAME?</v>
      </c>
      <c r="G6622" s="1" t="e">
        <f aca="false">IF(E6622&lt;18,1,0)</f>
        <v>#NAME?</v>
      </c>
      <c r="H6622" s="5" t="e">
        <f aca="false">F6622*G6622</f>
        <v>#NAME?</v>
      </c>
    </row>
    <row r="6623" customFormat="false" ht="12.75" hidden="false" customHeight="false" outlineLevel="0" collapsed="false">
      <c r="A6623" s="1" t="n">
        <v>6622</v>
      </c>
      <c r="B6623" s="1" t="e">
        <f aca="false">ALEA.ENTRE.BORNES(1,6)</f>
        <v>#NAME?</v>
      </c>
      <c r="C6623" s="1" t="e">
        <f aca="false">ALEA.ENTRE.BORNES(1,6)</f>
        <v>#NAME?</v>
      </c>
      <c r="D6623" s="1" t="e">
        <f aca="false">B6623+C6623</f>
        <v>#NAME?</v>
      </c>
      <c r="E6623" s="1" t="e">
        <f aca="false">B6623*C6623</f>
        <v>#NAME?</v>
      </c>
      <c r="F6623" s="1" t="e">
        <f aca="false">IF(D6623&gt;6,1,0)</f>
        <v>#NAME?</v>
      </c>
      <c r="G6623" s="1" t="e">
        <f aca="false">IF(E6623&lt;18,1,0)</f>
        <v>#NAME?</v>
      </c>
      <c r="H6623" s="5" t="e">
        <f aca="false">F6623*G6623</f>
        <v>#NAME?</v>
      </c>
    </row>
    <row r="6624" customFormat="false" ht="12.75" hidden="false" customHeight="false" outlineLevel="0" collapsed="false">
      <c r="A6624" s="1" t="n">
        <v>6623</v>
      </c>
      <c r="B6624" s="1" t="e">
        <f aca="false">ALEA.ENTRE.BORNES(1,6)</f>
        <v>#NAME?</v>
      </c>
      <c r="C6624" s="1" t="e">
        <f aca="false">ALEA.ENTRE.BORNES(1,6)</f>
        <v>#NAME?</v>
      </c>
      <c r="D6624" s="1" t="e">
        <f aca="false">B6624+C6624</f>
        <v>#NAME?</v>
      </c>
      <c r="E6624" s="1" t="e">
        <f aca="false">B6624*C6624</f>
        <v>#NAME?</v>
      </c>
      <c r="F6624" s="1" t="e">
        <f aca="false">IF(D6624&gt;6,1,0)</f>
        <v>#NAME?</v>
      </c>
      <c r="G6624" s="1" t="e">
        <f aca="false">IF(E6624&lt;18,1,0)</f>
        <v>#NAME?</v>
      </c>
      <c r="H6624" s="5" t="e">
        <f aca="false">F6624*G6624</f>
        <v>#NAME?</v>
      </c>
    </row>
    <row r="6625" customFormat="false" ht="12.75" hidden="false" customHeight="false" outlineLevel="0" collapsed="false">
      <c r="A6625" s="1" t="n">
        <v>6624</v>
      </c>
      <c r="B6625" s="1" t="e">
        <f aca="false">ALEA.ENTRE.BORNES(1,6)</f>
        <v>#NAME?</v>
      </c>
      <c r="C6625" s="1" t="e">
        <f aca="false">ALEA.ENTRE.BORNES(1,6)</f>
        <v>#NAME?</v>
      </c>
      <c r="D6625" s="1" t="e">
        <f aca="false">B6625+C6625</f>
        <v>#NAME?</v>
      </c>
      <c r="E6625" s="1" t="e">
        <f aca="false">B6625*C6625</f>
        <v>#NAME?</v>
      </c>
      <c r="F6625" s="1" t="e">
        <f aca="false">IF(D6625&gt;6,1,0)</f>
        <v>#NAME?</v>
      </c>
      <c r="G6625" s="1" t="e">
        <f aca="false">IF(E6625&lt;18,1,0)</f>
        <v>#NAME?</v>
      </c>
      <c r="H6625" s="5" t="e">
        <f aca="false">F6625*G6625</f>
        <v>#NAME?</v>
      </c>
    </row>
    <row r="6626" customFormat="false" ht="12.75" hidden="false" customHeight="false" outlineLevel="0" collapsed="false">
      <c r="A6626" s="1" t="n">
        <v>6625</v>
      </c>
      <c r="B6626" s="1" t="e">
        <f aca="false">ALEA.ENTRE.BORNES(1,6)</f>
        <v>#NAME?</v>
      </c>
      <c r="C6626" s="1" t="e">
        <f aca="false">ALEA.ENTRE.BORNES(1,6)</f>
        <v>#NAME?</v>
      </c>
      <c r="D6626" s="1" t="e">
        <f aca="false">B6626+C6626</f>
        <v>#NAME?</v>
      </c>
      <c r="E6626" s="1" t="e">
        <f aca="false">B6626*C6626</f>
        <v>#NAME?</v>
      </c>
      <c r="F6626" s="1" t="e">
        <f aca="false">IF(D6626&gt;6,1,0)</f>
        <v>#NAME?</v>
      </c>
      <c r="G6626" s="1" t="e">
        <f aca="false">IF(E6626&lt;18,1,0)</f>
        <v>#NAME?</v>
      </c>
      <c r="H6626" s="5" t="e">
        <f aca="false">F6626*G6626</f>
        <v>#NAME?</v>
      </c>
    </row>
    <row r="6627" customFormat="false" ht="12.75" hidden="false" customHeight="false" outlineLevel="0" collapsed="false">
      <c r="A6627" s="1" t="n">
        <v>6626</v>
      </c>
      <c r="B6627" s="1" t="e">
        <f aca="false">ALEA.ENTRE.BORNES(1,6)</f>
        <v>#NAME?</v>
      </c>
      <c r="C6627" s="1" t="e">
        <f aca="false">ALEA.ENTRE.BORNES(1,6)</f>
        <v>#NAME?</v>
      </c>
      <c r="D6627" s="1" t="e">
        <f aca="false">B6627+C6627</f>
        <v>#NAME?</v>
      </c>
      <c r="E6627" s="1" t="e">
        <f aca="false">B6627*C6627</f>
        <v>#NAME?</v>
      </c>
      <c r="F6627" s="1" t="e">
        <f aca="false">IF(D6627&gt;6,1,0)</f>
        <v>#NAME?</v>
      </c>
      <c r="G6627" s="1" t="e">
        <f aca="false">IF(E6627&lt;18,1,0)</f>
        <v>#NAME?</v>
      </c>
      <c r="H6627" s="5" t="e">
        <f aca="false">F6627*G6627</f>
        <v>#NAME?</v>
      </c>
    </row>
    <row r="6628" customFormat="false" ht="12.75" hidden="false" customHeight="false" outlineLevel="0" collapsed="false">
      <c r="A6628" s="1" t="n">
        <v>6627</v>
      </c>
      <c r="B6628" s="1" t="e">
        <f aca="false">ALEA.ENTRE.BORNES(1,6)</f>
        <v>#NAME?</v>
      </c>
      <c r="C6628" s="1" t="e">
        <f aca="false">ALEA.ENTRE.BORNES(1,6)</f>
        <v>#NAME?</v>
      </c>
      <c r="D6628" s="1" t="e">
        <f aca="false">B6628+C6628</f>
        <v>#NAME?</v>
      </c>
      <c r="E6628" s="1" t="e">
        <f aca="false">B6628*C6628</f>
        <v>#NAME?</v>
      </c>
      <c r="F6628" s="1" t="e">
        <f aca="false">IF(D6628&gt;6,1,0)</f>
        <v>#NAME?</v>
      </c>
      <c r="G6628" s="1" t="e">
        <f aca="false">IF(E6628&lt;18,1,0)</f>
        <v>#NAME?</v>
      </c>
      <c r="H6628" s="5" t="e">
        <f aca="false">F6628*G6628</f>
        <v>#NAME?</v>
      </c>
    </row>
    <row r="6629" customFormat="false" ht="12.75" hidden="false" customHeight="false" outlineLevel="0" collapsed="false">
      <c r="A6629" s="1" t="n">
        <v>6628</v>
      </c>
      <c r="B6629" s="1" t="e">
        <f aca="false">ALEA.ENTRE.BORNES(1,6)</f>
        <v>#NAME?</v>
      </c>
      <c r="C6629" s="1" t="e">
        <f aca="false">ALEA.ENTRE.BORNES(1,6)</f>
        <v>#NAME?</v>
      </c>
      <c r="D6629" s="1" t="e">
        <f aca="false">B6629+C6629</f>
        <v>#NAME?</v>
      </c>
      <c r="E6629" s="1" t="e">
        <f aca="false">B6629*C6629</f>
        <v>#NAME?</v>
      </c>
      <c r="F6629" s="1" t="e">
        <f aca="false">IF(D6629&gt;6,1,0)</f>
        <v>#NAME?</v>
      </c>
      <c r="G6629" s="1" t="e">
        <f aca="false">IF(E6629&lt;18,1,0)</f>
        <v>#NAME?</v>
      </c>
      <c r="H6629" s="5" t="e">
        <f aca="false">F6629*G6629</f>
        <v>#NAME?</v>
      </c>
    </row>
    <row r="6630" customFormat="false" ht="12.75" hidden="false" customHeight="false" outlineLevel="0" collapsed="false">
      <c r="A6630" s="1" t="n">
        <v>6629</v>
      </c>
      <c r="B6630" s="1" t="e">
        <f aca="false">ALEA.ENTRE.BORNES(1,6)</f>
        <v>#NAME?</v>
      </c>
      <c r="C6630" s="1" t="e">
        <f aca="false">ALEA.ENTRE.BORNES(1,6)</f>
        <v>#NAME?</v>
      </c>
      <c r="D6630" s="1" t="e">
        <f aca="false">B6630+C6630</f>
        <v>#NAME?</v>
      </c>
      <c r="E6630" s="1" t="e">
        <f aca="false">B6630*C6630</f>
        <v>#NAME?</v>
      </c>
      <c r="F6630" s="1" t="e">
        <f aca="false">IF(D6630&gt;6,1,0)</f>
        <v>#NAME?</v>
      </c>
      <c r="G6630" s="1" t="e">
        <f aca="false">IF(E6630&lt;18,1,0)</f>
        <v>#NAME?</v>
      </c>
      <c r="H6630" s="5" t="e">
        <f aca="false">F6630*G6630</f>
        <v>#NAME?</v>
      </c>
    </row>
    <row r="6631" customFormat="false" ht="12.75" hidden="false" customHeight="false" outlineLevel="0" collapsed="false">
      <c r="A6631" s="1" t="n">
        <v>6630</v>
      </c>
      <c r="B6631" s="1" t="e">
        <f aca="false">ALEA.ENTRE.BORNES(1,6)</f>
        <v>#NAME?</v>
      </c>
      <c r="C6631" s="1" t="e">
        <f aca="false">ALEA.ENTRE.BORNES(1,6)</f>
        <v>#NAME?</v>
      </c>
      <c r="D6631" s="1" t="e">
        <f aca="false">B6631+C6631</f>
        <v>#NAME?</v>
      </c>
      <c r="E6631" s="1" t="e">
        <f aca="false">B6631*C6631</f>
        <v>#NAME?</v>
      </c>
      <c r="F6631" s="1" t="e">
        <f aca="false">IF(D6631&gt;6,1,0)</f>
        <v>#NAME?</v>
      </c>
      <c r="G6631" s="1" t="e">
        <f aca="false">IF(E6631&lt;18,1,0)</f>
        <v>#NAME?</v>
      </c>
      <c r="H6631" s="5" t="e">
        <f aca="false">F6631*G6631</f>
        <v>#NAME?</v>
      </c>
    </row>
    <row r="6632" customFormat="false" ht="12.75" hidden="false" customHeight="false" outlineLevel="0" collapsed="false">
      <c r="A6632" s="1" t="n">
        <v>6631</v>
      </c>
      <c r="B6632" s="1" t="e">
        <f aca="false">ALEA.ENTRE.BORNES(1,6)</f>
        <v>#NAME?</v>
      </c>
      <c r="C6632" s="1" t="e">
        <f aca="false">ALEA.ENTRE.BORNES(1,6)</f>
        <v>#NAME?</v>
      </c>
      <c r="D6632" s="1" t="e">
        <f aca="false">B6632+C6632</f>
        <v>#NAME?</v>
      </c>
      <c r="E6632" s="1" t="e">
        <f aca="false">B6632*C6632</f>
        <v>#NAME?</v>
      </c>
      <c r="F6632" s="1" t="e">
        <f aca="false">IF(D6632&gt;6,1,0)</f>
        <v>#NAME?</v>
      </c>
      <c r="G6632" s="1" t="e">
        <f aca="false">IF(E6632&lt;18,1,0)</f>
        <v>#NAME?</v>
      </c>
      <c r="H6632" s="5" t="e">
        <f aca="false">F6632*G6632</f>
        <v>#NAME?</v>
      </c>
    </row>
    <row r="6633" customFormat="false" ht="12.75" hidden="false" customHeight="false" outlineLevel="0" collapsed="false">
      <c r="A6633" s="1" t="n">
        <v>6632</v>
      </c>
      <c r="B6633" s="1" t="e">
        <f aca="false">ALEA.ENTRE.BORNES(1,6)</f>
        <v>#NAME?</v>
      </c>
      <c r="C6633" s="1" t="e">
        <f aca="false">ALEA.ENTRE.BORNES(1,6)</f>
        <v>#NAME?</v>
      </c>
      <c r="D6633" s="1" t="e">
        <f aca="false">B6633+C6633</f>
        <v>#NAME?</v>
      </c>
      <c r="E6633" s="1" t="e">
        <f aca="false">B6633*C6633</f>
        <v>#NAME?</v>
      </c>
      <c r="F6633" s="1" t="e">
        <f aca="false">IF(D6633&gt;6,1,0)</f>
        <v>#NAME?</v>
      </c>
      <c r="G6633" s="1" t="e">
        <f aca="false">IF(E6633&lt;18,1,0)</f>
        <v>#NAME?</v>
      </c>
      <c r="H6633" s="5" t="e">
        <f aca="false">F6633*G6633</f>
        <v>#NAME?</v>
      </c>
    </row>
    <row r="6634" customFormat="false" ht="12.75" hidden="false" customHeight="false" outlineLevel="0" collapsed="false">
      <c r="A6634" s="1" t="n">
        <v>6633</v>
      </c>
      <c r="B6634" s="1" t="e">
        <f aca="false">ALEA.ENTRE.BORNES(1,6)</f>
        <v>#NAME?</v>
      </c>
      <c r="C6634" s="1" t="e">
        <f aca="false">ALEA.ENTRE.BORNES(1,6)</f>
        <v>#NAME?</v>
      </c>
      <c r="D6634" s="1" t="e">
        <f aca="false">B6634+C6634</f>
        <v>#NAME?</v>
      </c>
      <c r="E6634" s="1" t="e">
        <f aca="false">B6634*C6634</f>
        <v>#NAME?</v>
      </c>
      <c r="F6634" s="1" t="e">
        <f aca="false">IF(D6634&gt;6,1,0)</f>
        <v>#NAME?</v>
      </c>
      <c r="G6634" s="1" t="e">
        <f aca="false">IF(E6634&lt;18,1,0)</f>
        <v>#NAME?</v>
      </c>
      <c r="H6634" s="5" t="e">
        <f aca="false">F6634*G6634</f>
        <v>#NAME?</v>
      </c>
    </row>
    <row r="6635" customFormat="false" ht="12.75" hidden="false" customHeight="false" outlineLevel="0" collapsed="false">
      <c r="A6635" s="1" t="n">
        <v>6634</v>
      </c>
      <c r="B6635" s="1" t="e">
        <f aca="false">ALEA.ENTRE.BORNES(1,6)</f>
        <v>#NAME?</v>
      </c>
      <c r="C6635" s="1" t="e">
        <f aca="false">ALEA.ENTRE.BORNES(1,6)</f>
        <v>#NAME?</v>
      </c>
      <c r="D6635" s="1" t="e">
        <f aca="false">B6635+C6635</f>
        <v>#NAME?</v>
      </c>
      <c r="E6635" s="1" t="e">
        <f aca="false">B6635*C6635</f>
        <v>#NAME?</v>
      </c>
      <c r="F6635" s="1" t="e">
        <f aca="false">IF(D6635&gt;6,1,0)</f>
        <v>#NAME?</v>
      </c>
      <c r="G6635" s="1" t="e">
        <f aca="false">IF(E6635&lt;18,1,0)</f>
        <v>#NAME?</v>
      </c>
      <c r="H6635" s="5" t="e">
        <f aca="false">F6635*G6635</f>
        <v>#NAME?</v>
      </c>
    </row>
    <row r="6636" customFormat="false" ht="12.75" hidden="false" customHeight="false" outlineLevel="0" collapsed="false">
      <c r="A6636" s="1" t="n">
        <v>6635</v>
      </c>
      <c r="B6636" s="1" t="e">
        <f aca="false">ALEA.ENTRE.BORNES(1,6)</f>
        <v>#NAME?</v>
      </c>
      <c r="C6636" s="1" t="e">
        <f aca="false">ALEA.ENTRE.BORNES(1,6)</f>
        <v>#NAME?</v>
      </c>
      <c r="D6636" s="1" t="e">
        <f aca="false">B6636+C6636</f>
        <v>#NAME?</v>
      </c>
      <c r="E6636" s="1" t="e">
        <f aca="false">B6636*C6636</f>
        <v>#NAME?</v>
      </c>
      <c r="F6636" s="1" t="e">
        <f aca="false">IF(D6636&gt;6,1,0)</f>
        <v>#NAME?</v>
      </c>
      <c r="G6636" s="1" t="e">
        <f aca="false">IF(E6636&lt;18,1,0)</f>
        <v>#NAME?</v>
      </c>
      <c r="H6636" s="5" t="e">
        <f aca="false">F6636*G6636</f>
        <v>#NAME?</v>
      </c>
    </row>
    <row r="6637" customFormat="false" ht="12.75" hidden="false" customHeight="false" outlineLevel="0" collapsed="false">
      <c r="A6637" s="1" t="n">
        <v>6636</v>
      </c>
      <c r="B6637" s="1" t="e">
        <f aca="false">ALEA.ENTRE.BORNES(1,6)</f>
        <v>#NAME?</v>
      </c>
      <c r="C6637" s="1" t="e">
        <f aca="false">ALEA.ENTRE.BORNES(1,6)</f>
        <v>#NAME?</v>
      </c>
      <c r="D6637" s="1" t="e">
        <f aca="false">B6637+C6637</f>
        <v>#NAME?</v>
      </c>
      <c r="E6637" s="1" t="e">
        <f aca="false">B6637*C6637</f>
        <v>#NAME?</v>
      </c>
      <c r="F6637" s="1" t="e">
        <f aca="false">IF(D6637&gt;6,1,0)</f>
        <v>#NAME?</v>
      </c>
      <c r="G6637" s="1" t="e">
        <f aca="false">IF(E6637&lt;18,1,0)</f>
        <v>#NAME?</v>
      </c>
      <c r="H6637" s="5" t="e">
        <f aca="false">F6637*G6637</f>
        <v>#NAME?</v>
      </c>
    </row>
    <row r="6638" customFormat="false" ht="12.75" hidden="false" customHeight="false" outlineLevel="0" collapsed="false">
      <c r="A6638" s="1" t="n">
        <v>6637</v>
      </c>
      <c r="B6638" s="1" t="e">
        <f aca="false">ALEA.ENTRE.BORNES(1,6)</f>
        <v>#NAME?</v>
      </c>
      <c r="C6638" s="1" t="e">
        <f aca="false">ALEA.ENTRE.BORNES(1,6)</f>
        <v>#NAME?</v>
      </c>
      <c r="D6638" s="1" t="e">
        <f aca="false">B6638+C6638</f>
        <v>#NAME?</v>
      </c>
      <c r="E6638" s="1" t="e">
        <f aca="false">B6638*C6638</f>
        <v>#NAME?</v>
      </c>
      <c r="F6638" s="1" t="e">
        <f aca="false">IF(D6638&gt;6,1,0)</f>
        <v>#NAME?</v>
      </c>
      <c r="G6638" s="1" t="e">
        <f aca="false">IF(E6638&lt;18,1,0)</f>
        <v>#NAME?</v>
      </c>
      <c r="H6638" s="5" t="e">
        <f aca="false">F6638*G6638</f>
        <v>#NAME?</v>
      </c>
    </row>
    <row r="6639" customFormat="false" ht="12.75" hidden="false" customHeight="false" outlineLevel="0" collapsed="false">
      <c r="A6639" s="1" t="n">
        <v>6638</v>
      </c>
      <c r="B6639" s="1" t="e">
        <f aca="false">ALEA.ENTRE.BORNES(1,6)</f>
        <v>#NAME?</v>
      </c>
      <c r="C6639" s="1" t="e">
        <f aca="false">ALEA.ENTRE.BORNES(1,6)</f>
        <v>#NAME?</v>
      </c>
      <c r="D6639" s="1" t="e">
        <f aca="false">B6639+C6639</f>
        <v>#NAME?</v>
      </c>
      <c r="E6639" s="1" t="e">
        <f aca="false">B6639*C6639</f>
        <v>#NAME?</v>
      </c>
      <c r="F6639" s="1" t="e">
        <f aca="false">IF(D6639&gt;6,1,0)</f>
        <v>#NAME?</v>
      </c>
      <c r="G6639" s="1" t="e">
        <f aca="false">IF(E6639&lt;18,1,0)</f>
        <v>#NAME?</v>
      </c>
      <c r="H6639" s="5" t="e">
        <f aca="false">F6639*G6639</f>
        <v>#NAME?</v>
      </c>
    </row>
    <row r="6640" customFormat="false" ht="12.75" hidden="false" customHeight="false" outlineLevel="0" collapsed="false">
      <c r="A6640" s="1" t="n">
        <v>6639</v>
      </c>
      <c r="B6640" s="1" t="e">
        <f aca="false">ALEA.ENTRE.BORNES(1,6)</f>
        <v>#NAME?</v>
      </c>
      <c r="C6640" s="1" t="e">
        <f aca="false">ALEA.ENTRE.BORNES(1,6)</f>
        <v>#NAME?</v>
      </c>
      <c r="D6640" s="1" t="e">
        <f aca="false">B6640+C6640</f>
        <v>#NAME?</v>
      </c>
      <c r="E6640" s="1" t="e">
        <f aca="false">B6640*C6640</f>
        <v>#NAME?</v>
      </c>
      <c r="F6640" s="1" t="e">
        <f aca="false">IF(D6640&gt;6,1,0)</f>
        <v>#NAME?</v>
      </c>
      <c r="G6640" s="1" t="e">
        <f aca="false">IF(E6640&lt;18,1,0)</f>
        <v>#NAME?</v>
      </c>
      <c r="H6640" s="5" t="e">
        <f aca="false">F6640*G6640</f>
        <v>#NAME?</v>
      </c>
    </row>
    <row r="6641" customFormat="false" ht="12.75" hidden="false" customHeight="false" outlineLevel="0" collapsed="false">
      <c r="A6641" s="1" t="n">
        <v>6640</v>
      </c>
      <c r="B6641" s="1" t="e">
        <f aca="false">ALEA.ENTRE.BORNES(1,6)</f>
        <v>#NAME?</v>
      </c>
      <c r="C6641" s="1" t="e">
        <f aca="false">ALEA.ENTRE.BORNES(1,6)</f>
        <v>#NAME?</v>
      </c>
      <c r="D6641" s="1" t="e">
        <f aca="false">B6641+C6641</f>
        <v>#NAME?</v>
      </c>
      <c r="E6641" s="1" t="e">
        <f aca="false">B6641*C6641</f>
        <v>#NAME?</v>
      </c>
      <c r="F6641" s="1" t="e">
        <f aca="false">IF(D6641&gt;6,1,0)</f>
        <v>#NAME?</v>
      </c>
      <c r="G6641" s="1" t="e">
        <f aca="false">IF(E6641&lt;18,1,0)</f>
        <v>#NAME?</v>
      </c>
      <c r="H6641" s="5" t="e">
        <f aca="false">F6641*G6641</f>
        <v>#NAME?</v>
      </c>
    </row>
    <row r="6642" customFormat="false" ht="12.75" hidden="false" customHeight="false" outlineLevel="0" collapsed="false">
      <c r="A6642" s="1" t="n">
        <v>6641</v>
      </c>
      <c r="B6642" s="1" t="e">
        <f aca="false">ALEA.ENTRE.BORNES(1,6)</f>
        <v>#NAME?</v>
      </c>
      <c r="C6642" s="1" t="e">
        <f aca="false">ALEA.ENTRE.BORNES(1,6)</f>
        <v>#NAME?</v>
      </c>
      <c r="D6642" s="1" t="e">
        <f aca="false">B6642+C6642</f>
        <v>#NAME?</v>
      </c>
      <c r="E6642" s="1" t="e">
        <f aca="false">B6642*C6642</f>
        <v>#NAME?</v>
      </c>
      <c r="F6642" s="1" t="e">
        <f aca="false">IF(D6642&gt;6,1,0)</f>
        <v>#NAME?</v>
      </c>
      <c r="G6642" s="1" t="e">
        <f aca="false">IF(E6642&lt;18,1,0)</f>
        <v>#NAME?</v>
      </c>
      <c r="H6642" s="5" t="e">
        <f aca="false">F6642*G6642</f>
        <v>#NAME?</v>
      </c>
    </row>
    <row r="6643" customFormat="false" ht="12.75" hidden="false" customHeight="false" outlineLevel="0" collapsed="false">
      <c r="A6643" s="1" t="n">
        <v>6642</v>
      </c>
      <c r="B6643" s="1" t="e">
        <f aca="false">ALEA.ENTRE.BORNES(1,6)</f>
        <v>#NAME?</v>
      </c>
      <c r="C6643" s="1" t="e">
        <f aca="false">ALEA.ENTRE.BORNES(1,6)</f>
        <v>#NAME?</v>
      </c>
      <c r="D6643" s="1" t="e">
        <f aca="false">B6643+C6643</f>
        <v>#NAME?</v>
      </c>
      <c r="E6643" s="1" t="e">
        <f aca="false">B6643*C6643</f>
        <v>#NAME?</v>
      </c>
      <c r="F6643" s="1" t="e">
        <f aca="false">IF(D6643&gt;6,1,0)</f>
        <v>#NAME?</v>
      </c>
      <c r="G6643" s="1" t="e">
        <f aca="false">IF(E6643&lt;18,1,0)</f>
        <v>#NAME?</v>
      </c>
      <c r="H6643" s="5" t="e">
        <f aca="false">F6643*G6643</f>
        <v>#NAME?</v>
      </c>
    </row>
    <row r="6644" customFormat="false" ht="12.75" hidden="false" customHeight="false" outlineLevel="0" collapsed="false">
      <c r="A6644" s="1" t="n">
        <v>6643</v>
      </c>
      <c r="B6644" s="1" t="e">
        <f aca="false">ALEA.ENTRE.BORNES(1,6)</f>
        <v>#NAME?</v>
      </c>
      <c r="C6644" s="1" t="e">
        <f aca="false">ALEA.ENTRE.BORNES(1,6)</f>
        <v>#NAME?</v>
      </c>
      <c r="D6644" s="1" t="e">
        <f aca="false">B6644+C6644</f>
        <v>#NAME?</v>
      </c>
      <c r="E6644" s="1" t="e">
        <f aca="false">B6644*C6644</f>
        <v>#NAME?</v>
      </c>
      <c r="F6644" s="1" t="e">
        <f aca="false">IF(D6644&gt;6,1,0)</f>
        <v>#NAME?</v>
      </c>
      <c r="G6644" s="1" t="e">
        <f aca="false">IF(E6644&lt;18,1,0)</f>
        <v>#NAME?</v>
      </c>
      <c r="H6644" s="5" t="e">
        <f aca="false">F6644*G6644</f>
        <v>#NAME?</v>
      </c>
    </row>
    <row r="6645" customFormat="false" ht="12.75" hidden="false" customHeight="false" outlineLevel="0" collapsed="false">
      <c r="A6645" s="1" t="n">
        <v>6644</v>
      </c>
      <c r="B6645" s="1" t="e">
        <f aca="false">ALEA.ENTRE.BORNES(1,6)</f>
        <v>#NAME?</v>
      </c>
      <c r="C6645" s="1" t="e">
        <f aca="false">ALEA.ENTRE.BORNES(1,6)</f>
        <v>#NAME?</v>
      </c>
      <c r="D6645" s="1" t="e">
        <f aca="false">B6645+C6645</f>
        <v>#NAME?</v>
      </c>
      <c r="E6645" s="1" t="e">
        <f aca="false">B6645*C6645</f>
        <v>#NAME?</v>
      </c>
      <c r="F6645" s="1" t="e">
        <f aca="false">IF(D6645&gt;6,1,0)</f>
        <v>#NAME?</v>
      </c>
      <c r="G6645" s="1" t="e">
        <f aca="false">IF(E6645&lt;18,1,0)</f>
        <v>#NAME?</v>
      </c>
      <c r="H6645" s="5" t="e">
        <f aca="false">F6645*G6645</f>
        <v>#NAME?</v>
      </c>
    </row>
    <row r="6646" customFormat="false" ht="12.75" hidden="false" customHeight="false" outlineLevel="0" collapsed="false">
      <c r="A6646" s="1" t="n">
        <v>6645</v>
      </c>
      <c r="B6646" s="1" t="e">
        <f aca="false">ALEA.ENTRE.BORNES(1,6)</f>
        <v>#NAME?</v>
      </c>
      <c r="C6646" s="1" t="e">
        <f aca="false">ALEA.ENTRE.BORNES(1,6)</f>
        <v>#NAME?</v>
      </c>
      <c r="D6646" s="1" t="e">
        <f aca="false">B6646+C6646</f>
        <v>#NAME?</v>
      </c>
      <c r="E6646" s="1" t="e">
        <f aca="false">B6646*C6646</f>
        <v>#NAME?</v>
      </c>
      <c r="F6646" s="1" t="e">
        <f aca="false">IF(D6646&gt;6,1,0)</f>
        <v>#NAME?</v>
      </c>
      <c r="G6646" s="1" t="e">
        <f aca="false">IF(E6646&lt;18,1,0)</f>
        <v>#NAME?</v>
      </c>
      <c r="H6646" s="5" t="e">
        <f aca="false">F6646*G6646</f>
        <v>#NAME?</v>
      </c>
    </row>
    <row r="6647" customFormat="false" ht="12.75" hidden="false" customHeight="false" outlineLevel="0" collapsed="false">
      <c r="A6647" s="1" t="n">
        <v>6646</v>
      </c>
      <c r="B6647" s="1" t="e">
        <f aca="false">ALEA.ENTRE.BORNES(1,6)</f>
        <v>#NAME?</v>
      </c>
      <c r="C6647" s="1" t="e">
        <f aca="false">ALEA.ENTRE.BORNES(1,6)</f>
        <v>#NAME?</v>
      </c>
      <c r="D6647" s="1" t="e">
        <f aca="false">B6647+C6647</f>
        <v>#NAME?</v>
      </c>
      <c r="E6647" s="1" t="e">
        <f aca="false">B6647*C6647</f>
        <v>#NAME?</v>
      </c>
      <c r="F6647" s="1" t="e">
        <f aca="false">IF(D6647&gt;6,1,0)</f>
        <v>#NAME?</v>
      </c>
      <c r="G6647" s="1" t="e">
        <f aca="false">IF(E6647&lt;18,1,0)</f>
        <v>#NAME?</v>
      </c>
      <c r="H6647" s="5" t="e">
        <f aca="false">F6647*G6647</f>
        <v>#NAME?</v>
      </c>
    </row>
    <row r="6648" customFormat="false" ht="12.75" hidden="false" customHeight="false" outlineLevel="0" collapsed="false">
      <c r="A6648" s="1" t="n">
        <v>6647</v>
      </c>
      <c r="B6648" s="1" t="e">
        <f aca="false">ALEA.ENTRE.BORNES(1,6)</f>
        <v>#NAME?</v>
      </c>
      <c r="C6648" s="1" t="e">
        <f aca="false">ALEA.ENTRE.BORNES(1,6)</f>
        <v>#NAME?</v>
      </c>
      <c r="D6648" s="1" t="e">
        <f aca="false">B6648+C6648</f>
        <v>#NAME?</v>
      </c>
      <c r="E6648" s="1" t="e">
        <f aca="false">B6648*C6648</f>
        <v>#NAME?</v>
      </c>
      <c r="F6648" s="1" t="e">
        <f aca="false">IF(D6648&gt;6,1,0)</f>
        <v>#NAME?</v>
      </c>
      <c r="G6648" s="1" t="e">
        <f aca="false">IF(E6648&lt;18,1,0)</f>
        <v>#NAME?</v>
      </c>
      <c r="H6648" s="5" t="e">
        <f aca="false">F6648*G6648</f>
        <v>#NAME?</v>
      </c>
    </row>
    <row r="6649" customFormat="false" ht="12.75" hidden="false" customHeight="false" outlineLevel="0" collapsed="false">
      <c r="A6649" s="1" t="n">
        <v>6648</v>
      </c>
      <c r="B6649" s="1" t="e">
        <f aca="false">ALEA.ENTRE.BORNES(1,6)</f>
        <v>#NAME?</v>
      </c>
      <c r="C6649" s="1" t="e">
        <f aca="false">ALEA.ENTRE.BORNES(1,6)</f>
        <v>#NAME?</v>
      </c>
      <c r="D6649" s="1" t="e">
        <f aca="false">B6649+C6649</f>
        <v>#NAME?</v>
      </c>
      <c r="E6649" s="1" t="e">
        <f aca="false">B6649*C6649</f>
        <v>#NAME?</v>
      </c>
      <c r="F6649" s="1" t="e">
        <f aca="false">IF(D6649&gt;6,1,0)</f>
        <v>#NAME?</v>
      </c>
      <c r="G6649" s="1" t="e">
        <f aca="false">IF(E6649&lt;18,1,0)</f>
        <v>#NAME?</v>
      </c>
      <c r="H6649" s="5" t="e">
        <f aca="false">F6649*G6649</f>
        <v>#NAME?</v>
      </c>
    </row>
    <row r="6650" customFormat="false" ht="12.75" hidden="false" customHeight="false" outlineLevel="0" collapsed="false">
      <c r="A6650" s="1" t="n">
        <v>6649</v>
      </c>
      <c r="B6650" s="1" t="e">
        <f aca="false">ALEA.ENTRE.BORNES(1,6)</f>
        <v>#NAME?</v>
      </c>
      <c r="C6650" s="1" t="e">
        <f aca="false">ALEA.ENTRE.BORNES(1,6)</f>
        <v>#NAME?</v>
      </c>
      <c r="D6650" s="1" t="e">
        <f aca="false">B6650+C6650</f>
        <v>#NAME?</v>
      </c>
      <c r="E6650" s="1" t="e">
        <f aca="false">B6650*C6650</f>
        <v>#NAME?</v>
      </c>
      <c r="F6650" s="1" t="e">
        <f aca="false">IF(D6650&gt;6,1,0)</f>
        <v>#NAME?</v>
      </c>
      <c r="G6650" s="1" t="e">
        <f aca="false">IF(E6650&lt;18,1,0)</f>
        <v>#NAME?</v>
      </c>
      <c r="H6650" s="5" t="e">
        <f aca="false">F6650*G6650</f>
        <v>#NAME?</v>
      </c>
    </row>
    <row r="6651" customFormat="false" ht="12.75" hidden="false" customHeight="false" outlineLevel="0" collapsed="false">
      <c r="A6651" s="1" t="n">
        <v>6650</v>
      </c>
      <c r="B6651" s="1" t="e">
        <f aca="false">ALEA.ENTRE.BORNES(1,6)</f>
        <v>#NAME?</v>
      </c>
      <c r="C6651" s="1" t="e">
        <f aca="false">ALEA.ENTRE.BORNES(1,6)</f>
        <v>#NAME?</v>
      </c>
      <c r="D6651" s="1" t="e">
        <f aca="false">B6651+C6651</f>
        <v>#NAME?</v>
      </c>
      <c r="E6651" s="1" t="e">
        <f aca="false">B6651*C6651</f>
        <v>#NAME?</v>
      </c>
      <c r="F6651" s="1" t="e">
        <f aca="false">IF(D6651&gt;6,1,0)</f>
        <v>#NAME?</v>
      </c>
      <c r="G6651" s="1" t="e">
        <f aca="false">IF(E6651&lt;18,1,0)</f>
        <v>#NAME?</v>
      </c>
      <c r="H6651" s="5" t="e">
        <f aca="false">F6651*G6651</f>
        <v>#NAME?</v>
      </c>
    </row>
    <row r="6652" customFormat="false" ht="12.75" hidden="false" customHeight="false" outlineLevel="0" collapsed="false">
      <c r="A6652" s="1" t="n">
        <v>6651</v>
      </c>
      <c r="B6652" s="1" t="e">
        <f aca="false">ALEA.ENTRE.BORNES(1,6)</f>
        <v>#NAME?</v>
      </c>
      <c r="C6652" s="1" t="e">
        <f aca="false">ALEA.ENTRE.BORNES(1,6)</f>
        <v>#NAME?</v>
      </c>
      <c r="D6652" s="1" t="e">
        <f aca="false">B6652+C6652</f>
        <v>#NAME?</v>
      </c>
      <c r="E6652" s="1" t="e">
        <f aca="false">B6652*C6652</f>
        <v>#NAME?</v>
      </c>
      <c r="F6652" s="1" t="e">
        <f aca="false">IF(D6652&gt;6,1,0)</f>
        <v>#NAME?</v>
      </c>
      <c r="G6652" s="1" t="e">
        <f aca="false">IF(E6652&lt;18,1,0)</f>
        <v>#NAME?</v>
      </c>
      <c r="H6652" s="5" t="e">
        <f aca="false">F6652*G6652</f>
        <v>#NAME?</v>
      </c>
    </row>
    <row r="6653" customFormat="false" ht="12.75" hidden="false" customHeight="false" outlineLevel="0" collapsed="false">
      <c r="A6653" s="1" t="n">
        <v>6652</v>
      </c>
      <c r="B6653" s="1" t="e">
        <f aca="false">ALEA.ENTRE.BORNES(1,6)</f>
        <v>#NAME?</v>
      </c>
      <c r="C6653" s="1" t="e">
        <f aca="false">ALEA.ENTRE.BORNES(1,6)</f>
        <v>#NAME?</v>
      </c>
      <c r="D6653" s="1" t="e">
        <f aca="false">B6653+C6653</f>
        <v>#NAME?</v>
      </c>
      <c r="E6653" s="1" t="e">
        <f aca="false">B6653*C6653</f>
        <v>#NAME?</v>
      </c>
      <c r="F6653" s="1" t="e">
        <f aca="false">IF(D6653&gt;6,1,0)</f>
        <v>#NAME?</v>
      </c>
      <c r="G6653" s="1" t="e">
        <f aca="false">IF(E6653&lt;18,1,0)</f>
        <v>#NAME?</v>
      </c>
      <c r="H6653" s="5" t="e">
        <f aca="false">F6653*G6653</f>
        <v>#NAME?</v>
      </c>
    </row>
    <row r="6654" customFormat="false" ht="12.75" hidden="false" customHeight="false" outlineLevel="0" collapsed="false">
      <c r="A6654" s="1" t="n">
        <v>6653</v>
      </c>
      <c r="B6654" s="1" t="e">
        <f aca="false">ALEA.ENTRE.BORNES(1,6)</f>
        <v>#NAME?</v>
      </c>
      <c r="C6654" s="1" t="e">
        <f aca="false">ALEA.ENTRE.BORNES(1,6)</f>
        <v>#NAME?</v>
      </c>
      <c r="D6654" s="1" t="e">
        <f aca="false">B6654+C6654</f>
        <v>#NAME?</v>
      </c>
      <c r="E6654" s="1" t="e">
        <f aca="false">B6654*C6654</f>
        <v>#NAME?</v>
      </c>
      <c r="F6654" s="1" t="e">
        <f aca="false">IF(D6654&gt;6,1,0)</f>
        <v>#NAME?</v>
      </c>
      <c r="G6654" s="1" t="e">
        <f aca="false">IF(E6654&lt;18,1,0)</f>
        <v>#NAME?</v>
      </c>
      <c r="H6654" s="5" t="e">
        <f aca="false">F6654*G6654</f>
        <v>#NAME?</v>
      </c>
    </row>
    <row r="6655" customFormat="false" ht="12.75" hidden="false" customHeight="false" outlineLevel="0" collapsed="false">
      <c r="A6655" s="1" t="n">
        <v>6654</v>
      </c>
      <c r="B6655" s="1" t="e">
        <f aca="false">ALEA.ENTRE.BORNES(1,6)</f>
        <v>#NAME?</v>
      </c>
      <c r="C6655" s="1" t="e">
        <f aca="false">ALEA.ENTRE.BORNES(1,6)</f>
        <v>#NAME?</v>
      </c>
      <c r="D6655" s="1" t="e">
        <f aca="false">B6655+C6655</f>
        <v>#NAME?</v>
      </c>
      <c r="E6655" s="1" t="e">
        <f aca="false">B6655*C6655</f>
        <v>#NAME?</v>
      </c>
      <c r="F6655" s="1" t="e">
        <f aca="false">IF(D6655&gt;6,1,0)</f>
        <v>#NAME?</v>
      </c>
      <c r="G6655" s="1" t="e">
        <f aca="false">IF(E6655&lt;18,1,0)</f>
        <v>#NAME?</v>
      </c>
      <c r="H6655" s="5" t="e">
        <f aca="false">F6655*G6655</f>
        <v>#NAME?</v>
      </c>
    </row>
    <row r="6656" customFormat="false" ht="12.75" hidden="false" customHeight="false" outlineLevel="0" collapsed="false">
      <c r="A6656" s="1" t="n">
        <v>6655</v>
      </c>
      <c r="B6656" s="1" t="e">
        <f aca="false">ALEA.ENTRE.BORNES(1,6)</f>
        <v>#NAME?</v>
      </c>
      <c r="C6656" s="1" t="e">
        <f aca="false">ALEA.ENTRE.BORNES(1,6)</f>
        <v>#NAME?</v>
      </c>
      <c r="D6656" s="1" t="e">
        <f aca="false">B6656+C6656</f>
        <v>#NAME?</v>
      </c>
      <c r="E6656" s="1" t="e">
        <f aca="false">B6656*C6656</f>
        <v>#NAME?</v>
      </c>
      <c r="F6656" s="1" t="e">
        <f aca="false">IF(D6656&gt;6,1,0)</f>
        <v>#NAME?</v>
      </c>
      <c r="G6656" s="1" t="e">
        <f aca="false">IF(E6656&lt;18,1,0)</f>
        <v>#NAME?</v>
      </c>
      <c r="H6656" s="5" t="e">
        <f aca="false">F6656*G6656</f>
        <v>#NAME?</v>
      </c>
    </row>
    <row r="6657" customFormat="false" ht="12.75" hidden="false" customHeight="false" outlineLevel="0" collapsed="false">
      <c r="A6657" s="1" t="n">
        <v>6656</v>
      </c>
      <c r="B6657" s="1" t="e">
        <f aca="false">ALEA.ENTRE.BORNES(1,6)</f>
        <v>#NAME?</v>
      </c>
      <c r="C6657" s="1" t="e">
        <f aca="false">ALEA.ENTRE.BORNES(1,6)</f>
        <v>#NAME?</v>
      </c>
      <c r="D6657" s="1" t="e">
        <f aca="false">B6657+C6657</f>
        <v>#NAME?</v>
      </c>
      <c r="E6657" s="1" t="e">
        <f aca="false">B6657*C6657</f>
        <v>#NAME?</v>
      </c>
      <c r="F6657" s="1" t="e">
        <f aca="false">IF(D6657&gt;6,1,0)</f>
        <v>#NAME?</v>
      </c>
      <c r="G6657" s="1" t="e">
        <f aca="false">IF(E6657&lt;18,1,0)</f>
        <v>#NAME?</v>
      </c>
      <c r="H6657" s="5" t="e">
        <f aca="false">F6657*G6657</f>
        <v>#NAME?</v>
      </c>
    </row>
    <row r="6658" customFormat="false" ht="12.75" hidden="false" customHeight="false" outlineLevel="0" collapsed="false">
      <c r="A6658" s="1" t="n">
        <v>6657</v>
      </c>
      <c r="B6658" s="1" t="e">
        <f aca="false">ALEA.ENTRE.BORNES(1,6)</f>
        <v>#NAME?</v>
      </c>
      <c r="C6658" s="1" t="e">
        <f aca="false">ALEA.ENTRE.BORNES(1,6)</f>
        <v>#NAME?</v>
      </c>
      <c r="D6658" s="1" t="e">
        <f aca="false">B6658+C6658</f>
        <v>#NAME?</v>
      </c>
      <c r="E6658" s="1" t="e">
        <f aca="false">B6658*C6658</f>
        <v>#NAME?</v>
      </c>
      <c r="F6658" s="1" t="e">
        <f aca="false">IF(D6658&gt;6,1,0)</f>
        <v>#NAME?</v>
      </c>
      <c r="G6658" s="1" t="e">
        <f aca="false">IF(E6658&lt;18,1,0)</f>
        <v>#NAME?</v>
      </c>
      <c r="H6658" s="5" t="e">
        <f aca="false">F6658*G6658</f>
        <v>#NAME?</v>
      </c>
    </row>
    <row r="6659" customFormat="false" ht="12.75" hidden="false" customHeight="false" outlineLevel="0" collapsed="false">
      <c r="A6659" s="1" t="n">
        <v>6658</v>
      </c>
      <c r="B6659" s="1" t="e">
        <f aca="false">ALEA.ENTRE.BORNES(1,6)</f>
        <v>#NAME?</v>
      </c>
      <c r="C6659" s="1" t="e">
        <f aca="false">ALEA.ENTRE.BORNES(1,6)</f>
        <v>#NAME?</v>
      </c>
      <c r="D6659" s="1" t="e">
        <f aca="false">B6659+C6659</f>
        <v>#NAME?</v>
      </c>
      <c r="E6659" s="1" t="e">
        <f aca="false">B6659*C6659</f>
        <v>#NAME?</v>
      </c>
      <c r="F6659" s="1" t="e">
        <f aca="false">IF(D6659&gt;6,1,0)</f>
        <v>#NAME?</v>
      </c>
      <c r="G6659" s="1" t="e">
        <f aca="false">IF(E6659&lt;18,1,0)</f>
        <v>#NAME?</v>
      </c>
      <c r="H6659" s="5" t="e">
        <f aca="false">F6659*G6659</f>
        <v>#NAME?</v>
      </c>
    </row>
    <row r="6660" customFormat="false" ht="12.75" hidden="false" customHeight="false" outlineLevel="0" collapsed="false">
      <c r="A6660" s="1" t="n">
        <v>6659</v>
      </c>
      <c r="B6660" s="1" t="e">
        <f aca="false">ALEA.ENTRE.BORNES(1,6)</f>
        <v>#NAME?</v>
      </c>
      <c r="C6660" s="1" t="e">
        <f aca="false">ALEA.ENTRE.BORNES(1,6)</f>
        <v>#NAME?</v>
      </c>
      <c r="D6660" s="1" t="e">
        <f aca="false">B6660+C6660</f>
        <v>#NAME?</v>
      </c>
      <c r="E6660" s="1" t="e">
        <f aca="false">B6660*C6660</f>
        <v>#NAME?</v>
      </c>
      <c r="F6660" s="1" t="e">
        <f aca="false">IF(D6660&gt;6,1,0)</f>
        <v>#NAME?</v>
      </c>
      <c r="G6660" s="1" t="e">
        <f aca="false">IF(E6660&lt;18,1,0)</f>
        <v>#NAME?</v>
      </c>
      <c r="H6660" s="5" t="e">
        <f aca="false">F6660*G6660</f>
        <v>#NAME?</v>
      </c>
    </row>
    <row r="6661" customFormat="false" ht="12.75" hidden="false" customHeight="false" outlineLevel="0" collapsed="false">
      <c r="A6661" s="1" t="n">
        <v>6660</v>
      </c>
      <c r="B6661" s="1" t="e">
        <f aca="false">ALEA.ENTRE.BORNES(1,6)</f>
        <v>#NAME?</v>
      </c>
      <c r="C6661" s="1" t="e">
        <f aca="false">ALEA.ENTRE.BORNES(1,6)</f>
        <v>#NAME?</v>
      </c>
      <c r="D6661" s="1" t="e">
        <f aca="false">B6661+C6661</f>
        <v>#NAME?</v>
      </c>
      <c r="E6661" s="1" t="e">
        <f aca="false">B6661*C6661</f>
        <v>#NAME?</v>
      </c>
      <c r="F6661" s="1" t="e">
        <f aca="false">IF(D6661&gt;6,1,0)</f>
        <v>#NAME?</v>
      </c>
      <c r="G6661" s="1" t="e">
        <f aca="false">IF(E6661&lt;18,1,0)</f>
        <v>#NAME?</v>
      </c>
      <c r="H6661" s="5" t="e">
        <f aca="false">F6661*G6661</f>
        <v>#NAME?</v>
      </c>
    </row>
    <row r="6662" customFormat="false" ht="12.75" hidden="false" customHeight="false" outlineLevel="0" collapsed="false">
      <c r="A6662" s="1" t="n">
        <v>6661</v>
      </c>
      <c r="B6662" s="1" t="e">
        <f aca="false">ALEA.ENTRE.BORNES(1,6)</f>
        <v>#NAME?</v>
      </c>
      <c r="C6662" s="1" t="e">
        <f aca="false">ALEA.ENTRE.BORNES(1,6)</f>
        <v>#NAME?</v>
      </c>
      <c r="D6662" s="1" t="e">
        <f aca="false">B6662+C6662</f>
        <v>#NAME?</v>
      </c>
      <c r="E6662" s="1" t="e">
        <f aca="false">B6662*C6662</f>
        <v>#NAME?</v>
      </c>
      <c r="F6662" s="1" t="e">
        <f aca="false">IF(D6662&gt;6,1,0)</f>
        <v>#NAME?</v>
      </c>
      <c r="G6662" s="1" t="e">
        <f aca="false">IF(E6662&lt;18,1,0)</f>
        <v>#NAME?</v>
      </c>
      <c r="H6662" s="5" t="e">
        <f aca="false">F6662*G6662</f>
        <v>#NAME?</v>
      </c>
    </row>
    <row r="6663" customFormat="false" ht="12.75" hidden="false" customHeight="false" outlineLevel="0" collapsed="false">
      <c r="A6663" s="1" t="n">
        <v>6662</v>
      </c>
      <c r="B6663" s="1" t="e">
        <f aca="false">ALEA.ENTRE.BORNES(1,6)</f>
        <v>#NAME?</v>
      </c>
      <c r="C6663" s="1" t="e">
        <f aca="false">ALEA.ENTRE.BORNES(1,6)</f>
        <v>#NAME?</v>
      </c>
      <c r="D6663" s="1" t="e">
        <f aca="false">B6663+C6663</f>
        <v>#NAME?</v>
      </c>
      <c r="E6663" s="1" t="e">
        <f aca="false">B6663*C6663</f>
        <v>#NAME?</v>
      </c>
      <c r="F6663" s="1" t="e">
        <f aca="false">IF(D6663&gt;6,1,0)</f>
        <v>#NAME?</v>
      </c>
      <c r="G6663" s="1" t="e">
        <f aca="false">IF(E6663&lt;18,1,0)</f>
        <v>#NAME?</v>
      </c>
      <c r="H6663" s="5" t="e">
        <f aca="false">F6663*G6663</f>
        <v>#NAME?</v>
      </c>
    </row>
    <row r="6664" customFormat="false" ht="12.75" hidden="false" customHeight="false" outlineLevel="0" collapsed="false">
      <c r="A6664" s="1" t="n">
        <v>6663</v>
      </c>
      <c r="B6664" s="1" t="e">
        <f aca="false">ALEA.ENTRE.BORNES(1,6)</f>
        <v>#NAME?</v>
      </c>
      <c r="C6664" s="1" t="e">
        <f aca="false">ALEA.ENTRE.BORNES(1,6)</f>
        <v>#NAME?</v>
      </c>
      <c r="D6664" s="1" t="e">
        <f aca="false">B6664+C6664</f>
        <v>#NAME?</v>
      </c>
      <c r="E6664" s="1" t="e">
        <f aca="false">B6664*C6664</f>
        <v>#NAME?</v>
      </c>
      <c r="F6664" s="1" t="e">
        <f aca="false">IF(D6664&gt;6,1,0)</f>
        <v>#NAME?</v>
      </c>
      <c r="G6664" s="1" t="e">
        <f aca="false">IF(E6664&lt;18,1,0)</f>
        <v>#NAME?</v>
      </c>
      <c r="H6664" s="5" t="e">
        <f aca="false">F6664*G6664</f>
        <v>#NAME?</v>
      </c>
    </row>
    <row r="6665" customFormat="false" ht="12.75" hidden="false" customHeight="false" outlineLevel="0" collapsed="false">
      <c r="A6665" s="1" t="n">
        <v>6664</v>
      </c>
      <c r="B6665" s="1" t="e">
        <f aca="false">ALEA.ENTRE.BORNES(1,6)</f>
        <v>#NAME?</v>
      </c>
      <c r="C6665" s="1" t="e">
        <f aca="false">ALEA.ENTRE.BORNES(1,6)</f>
        <v>#NAME?</v>
      </c>
      <c r="D6665" s="1" t="e">
        <f aca="false">B6665+C6665</f>
        <v>#NAME?</v>
      </c>
      <c r="E6665" s="1" t="e">
        <f aca="false">B6665*C6665</f>
        <v>#NAME?</v>
      </c>
      <c r="F6665" s="1" t="e">
        <f aca="false">IF(D6665&gt;6,1,0)</f>
        <v>#NAME?</v>
      </c>
      <c r="G6665" s="1" t="e">
        <f aca="false">IF(E6665&lt;18,1,0)</f>
        <v>#NAME?</v>
      </c>
      <c r="H6665" s="5" t="e">
        <f aca="false">F6665*G6665</f>
        <v>#NAME?</v>
      </c>
    </row>
    <row r="6666" customFormat="false" ht="12.75" hidden="false" customHeight="false" outlineLevel="0" collapsed="false">
      <c r="A6666" s="1" t="n">
        <v>6665</v>
      </c>
      <c r="B6666" s="1" t="e">
        <f aca="false">ALEA.ENTRE.BORNES(1,6)</f>
        <v>#NAME?</v>
      </c>
      <c r="C6666" s="1" t="e">
        <f aca="false">ALEA.ENTRE.BORNES(1,6)</f>
        <v>#NAME?</v>
      </c>
      <c r="D6666" s="1" t="e">
        <f aca="false">B6666+C6666</f>
        <v>#NAME?</v>
      </c>
      <c r="E6666" s="1" t="e">
        <f aca="false">B6666*C6666</f>
        <v>#NAME?</v>
      </c>
      <c r="F6666" s="1" t="e">
        <f aca="false">IF(D6666&gt;6,1,0)</f>
        <v>#NAME?</v>
      </c>
      <c r="G6666" s="1" t="e">
        <f aca="false">IF(E6666&lt;18,1,0)</f>
        <v>#NAME?</v>
      </c>
      <c r="H6666" s="5" t="e">
        <f aca="false">F6666*G6666</f>
        <v>#NAME?</v>
      </c>
    </row>
    <row r="6667" customFormat="false" ht="12.75" hidden="false" customHeight="false" outlineLevel="0" collapsed="false">
      <c r="A6667" s="1" t="n">
        <v>6666</v>
      </c>
      <c r="B6667" s="1" t="e">
        <f aca="false">ALEA.ENTRE.BORNES(1,6)</f>
        <v>#NAME?</v>
      </c>
      <c r="C6667" s="1" t="e">
        <f aca="false">ALEA.ENTRE.BORNES(1,6)</f>
        <v>#NAME?</v>
      </c>
      <c r="D6667" s="1" t="e">
        <f aca="false">B6667+C6667</f>
        <v>#NAME?</v>
      </c>
      <c r="E6667" s="1" t="e">
        <f aca="false">B6667*C6667</f>
        <v>#NAME?</v>
      </c>
      <c r="F6667" s="1" t="e">
        <f aca="false">IF(D6667&gt;6,1,0)</f>
        <v>#NAME?</v>
      </c>
      <c r="G6667" s="1" t="e">
        <f aca="false">IF(E6667&lt;18,1,0)</f>
        <v>#NAME?</v>
      </c>
      <c r="H6667" s="5" t="e">
        <f aca="false">F6667*G6667</f>
        <v>#NAME?</v>
      </c>
    </row>
    <row r="6668" customFormat="false" ht="12.75" hidden="false" customHeight="false" outlineLevel="0" collapsed="false">
      <c r="A6668" s="1" t="n">
        <v>6667</v>
      </c>
      <c r="B6668" s="1" t="e">
        <f aca="false">ALEA.ENTRE.BORNES(1,6)</f>
        <v>#NAME?</v>
      </c>
      <c r="C6668" s="1" t="e">
        <f aca="false">ALEA.ENTRE.BORNES(1,6)</f>
        <v>#NAME?</v>
      </c>
      <c r="D6668" s="1" t="e">
        <f aca="false">B6668+C6668</f>
        <v>#NAME?</v>
      </c>
      <c r="E6668" s="1" t="e">
        <f aca="false">B6668*C6668</f>
        <v>#NAME?</v>
      </c>
      <c r="F6668" s="1" t="e">
        <f aca="false">IF(D6668&gt;6,1,0)</f>
        <v>#NAME?</v>
      </c>
      <c r="G6668" s="1" t="e">
        <f aca="false">IF(E6668&lt;18,1,0)</f>
        <v>#NAME?</v>
      </c>
      <c r="H6668" s="5" t="e">
        <f aca="false">F6668*G6668</f>
        <v>#NAME?</v>
      </c>
    </row>
    <row r="6669" customFormat="false" ht="12.75" hidden="false" customHeight="false" outlineLevel="0" collapsed="false">
      <c r="A6669" s="1" t="n">
        <v>6668</v>
      </c>
      <c r="B6669" s="1" t="e">
        <f aca="false">ALEA.ENTRE.BORNES(1,6)</f>
        <v>#NAME?</v>
      </c>
      <c r="C6669" s="1" t="e">
        <f aca="false">ALEA.ENTRE.BORNES(1,6)</f>
        <v>#NAME?</v>
      </c>
      <c r="D6669" s="1" t="e">
        <f aca="false">B6669+C6669</f>
        <v>#NAME?</v>
      </c>
      <c r="E6669" s="1" t="e">
        <f aca="false">B6669*C6669</f>
        <v>#NAME?</v>
      </c>
      <c r="F6669" s="1" t="e">
        <f aca="false">IF(D6669&gt;6,1,0)</f>
        <v>#NAME?</v>
      </c>
      <c r="G6669" s="1" t="e">
        <f aca="false">IF(E6669&lt;18,1,0)</f>
        <v>#NAME?</v>
      </c>
      <c r="H6669" s="5" t="e">
        <f aca="false">F6669*G6669</f>
        <v>#NAME?</v>
      </c>
    </row>
    <row r="6670" customFormat="false" ht="12.75" hidden="false" customHeight="false" outlineLevel="0" collapsed="false">
      <c r="A6670" s="1" t="n">
        <v>6669</v>
      </c>
      <c r="B6670" s="1" t="e">
        <f aca="false">ALEA.ENTRE.BORNES(1,6)</f>
        <v>#NAME?</v>
      </c>
      <c r="C6670" s="1" t="e">
        <f aca="false">ALEA.ENTRE.BORNES(1,6)</f>
        <v>#NAME?</v>
      </c>
      <c r="D6670" s="1" t="e">
        <f aca="false">B6670+C6670</f>
        <v>#NAME?</v>
      </c>
      <c r="E6670" s="1" t="e">
        <f aca="false">B6670*C6670</f>
        <v>#NAME?</v>
      </c>
      <c r="F6670" s="1" t="e">
        <f aca="false">IF(D6670&gt;6,1,0)</f>
        <v>#NAME?</v>
      </c>
      <c r="G6670" s="1" t="e">
        <f aca="false">IF(E6670&lt;18,1,0)</f>
        <v>#NAME?</v>
      </c>
      <c r="H6670" s="5" t="e">
        <f aca="false">F6670*G6670</f>
        <v>#NAME?</v>
      </c>
    </row>
    <row r="6671" customFormat="false" ht="12.75" hidden="false" customHeight="false" outlineLevel="0" collapsed="false">
      <c r="A6671" s="1" t="n">
        <v>6670</v>
      </c>
      <c r="B6671" s="1" t="e">
        <f aca="false">ALEA.ENTRE.BORNES(1,6)</f>
        <v>#NAME?</v>
      </c>
      <c r="C6671" s="1" t="e">
        <f aca="false">ALEA.ENTRE.BORNES(1,6)</f>
        <v>#NAME?</v>
      </c>
      <c r="D6671" s="1" t="e">
        <f aca="false">B6671+C6671</f>
        <v>#NAME?</v>
      </c>
      <c r="E6671" s="1" t="e">
        <f aca="false">B6671*C6671</f>
        <v>#NAME?</v>
      </c>
      <c r="F6671" s="1" t="e">
        <f aca="false">IF(D6671&gt;6,1,0)</f>
        <v>#NAME?</v>
      </c>
      <c r="G6671" s="1" t="e">
        <f aca="false">IF(E6671&lt;18,1,0)</f>
        <v>#NAME?</v>
      </c>
      <c r="H6671" s="5" t="e">
        <f aca="false">F6671*G6671</f>
        <v>#NAME?</v>
      </c>
    </row>
    <row r="6672" customFormat="false" ht="12.75" hidden="false" customHeight="false" outlineLevel="0" collapsed="false">
      <c r="A6672" s="1" t="n">
        <v>6671</v>
      </c>
      <c r="B6672" s="1" t="e">
        <f aca="false">ALEA.ENTRE.BORNES(1,6)</f>
        <v>#NAME?</v>
      </c>
      <c r="C6672" s="1" t="e">
        <f aca="false">ALEA.ENTRE.BORNES(1,6)</f>
        <v>#NAME?</v>
      </c>
      <c r="D6672" s="1" t="e">
        <f aca="false">B6672+C6672</f>
        <v>#NAME?</v>
      </c>
      <c r="E6672" s="1" t="e">
        <f aca="false">B6672*C6672</f>
        <v>#NAME?</v>
      </c>
      <c r="F6672" s="1" t="e">
        <f aca="false">IF(D6672&gt;6,1,0)</f>
        <v>#NAME?</v>
      </c>
      <c r="G6672" s="1" t="e">
        <f aca="false">IF(E6672&lt;18,1,0)</f>
        <v>#NAME?</v>
      </c>
      <c r="H6672" s="5" t="e">
        <f aca="false">F6672*G6672</f>
        <v>#NAME?</v>
      </c>
    </row>
    <row r="6673" customFormat="false" ht="12.75" hidden="false" customHeight="false" outlineLevel="0" collapsed="false">
      <c r="A6673" s="1" t="n">
        <v>6672</v>
      </c>
      <c r="B6673" s="1" t="e">
        <f aca="false">ALEA.ENTRE.BORNES(1,6)</f>
        <v>#NAME?</v>
      </c>
      <c r="C6673" s="1" t="e">
        <f aca="false">ALEA.ENTRE.BORNES(1,6)</f>
        <v>#NAME?</v>
      </c>
      <c r="D6673" s="1" t="e">
        <f aca="false">B6673+C6673</f>
        <v>#NAME?</v>
      </c>
      <c r="E6673" s="1" t="e">
        <f aca="false">B6673*C6673</f>
        <v>#NAME?</v>
      </c>
      <c r="F6673" s="1" t="e">
        <f aca="false">IF(D6673&gt;6,1,0)</f>
        <v>#NAME?</v>
      </c>
      <c r="G6673" s="1" t="e">
        <f aca="false">IF(E6673&lt;18,1,0)</f>
        <v>#NAME?</v>
      </c>
      <c r="H6673" s="5" t="e">
        <f aca="false">F6673*G6673</f>
        <v>#NAME?</v>
      </c>
    </row>
    <row r="6674" customFormat="false" ht="12.75" hidden="false" customHeight="false" outlineLevel="0" collapsed="false">
      <c r="A6674" s="1" t="n">
        <v>6673</v>
      </c>
      <c r="B6674" s="1" t="e">
        <f aca="false">ALEA.ENTRE.BORNES(1,6)</f>
        <v>#NAME?</v>
      </c>
      <c r="C6674" s="1" t="e">
        <f aca="false">ALEA.ENTRE.BORNES(1,6)</f>
        <v>#NAME?</v>
      </c>
      <c r="D6674" s="1" t="e">
        <f aca="false">B6674+C6674</f>
        <v>#NAME?</v>
      </c>
      <c r="E6674" s="1" t="e">
        <f aca="false">B6674*C6674</f>
        <v>#NAME?</v>
      </c>
      <c r="F6674" s="1" t="e">
        <f aca="false">IF(D6674&gt;6,1,0)</f>
        <v>#NAME?</v>
      </c>
      <c r="G6674" s="1" t="e">
        <f aca="false">IF(E6674&lt;18,1,0)</f>
        <v>#NAME?</v>
      </c>
      <c r="H6674" s="5" t="e">
        <f aca="false">F6674*G6674</f>
        <v>#NAME?</v>
      </c>
    </row>
    <row r="6675" customFormat="false" ht="12.75" hidden="false" customHeight="false" outlineLevel="0" collapsed="false">
      <c r="A6675" s="1" t="n">
        <v>6674</v>
      </c>
      <c r="B6675" s="1" t="e">
        <f aca="false">ALEA.ENTRE.BORNES(1,6)</f>
        <v>#NAME?</v>
      </c>
      <c r="C6675" s="1" t="e">
        <f aca="false">ALEA.ENTRE.BORNES(1,6)</f>
        <v>#NAME?</v>
      </c>
      <c r="D6675" s="1" t="e">
        <f aca="false">B6675+C6675</f>
        <v>#NAME?</v>
      </c>
      <c r="E6675" s="1" t="e">
        <f aca="false">B6675*C6675</f>
        <v>#NAME?</v>
      </c>
      <c r="F6675" s="1" t="e">
        <f aca="false">IF(D6675&gt;6,1,0)</f>
        <v>#NAME?</v>
      </c>
      <c r="G6675" s="1" t="e">
        <f aca="false">IF(E6675&lt;18,1,0)</f>
        <v>#NAME?</v>
      </c>
      <c r="H6675" s="5" t="e">
        <f aca="false">F6675*G6675</f>
        <v>#NAME?</v>
      </c>
    </row>
    <row r="6676" customFormat="false" ht="12.75" hidden="false" customHeight="false" outlineLevel="0" collapsed="false">
      <c r="A6676" s="1" t="n">
        <v>6675</v>
      </c>
      <c r="B6676" s="1" t="e">
        <f aca="false">ALEA.ENTRE.BORNES(1,6)</f>
        <v>#NAME?</v>
      </c>
      <c r="C6676" s="1" t="e">
        <f aca="false">ALEA.ENTRE.BORNES(1,6)</f>
        <v>#NAME?</v>
      </c>
      <c r="D6676" s="1" t="e">
        <f aca="false">B6676+C6676</f>
        <v>#NAME?</v>
      </c>
      <c r="E6676" s="1" t="e">
        <f aca="false">B6676*C6676</f>
        <v>#NAME?</v>
      </c>
      <c r="F6676" s="1" t="e">
        <f aca="false">IF(D6676&gt;6,1,0)</f>
        <v>#NAME?</v>
      </c>
      <c r="G6676" s="1" t="e">
        <f aca="false">IF(E6676&lt;18,1,0)</f>
        <v>#NAME?</v>
      </c>
      <c r="H6676" s="5" t="e">
        <f aca="false">F6676*G6676</f>
        <v>#NAME?</v>
      </c>
    </row>
    <row r="6677" customFormat="false" ht="12.75" hidden="false" customHeight="false" outlineLevel="0" collapsed="false">
      <c r="A6677" s="1" t="n">
        <v>6676</v>
      </c>
      <c r="B6677" s="1" t="e">
        <f aca="false">ALEA.ENTRE.BORNES(1,6)</f>
        <v>#NAME?</v>
      </c>
      <c r="C6677" s="1" t="e">
        <f aca="false">ALEA.ENTRE.BORNES(1,6)</f>
        <v>#NAME?</v>
      </c>
      <c r="D6677" s="1" t="e">
        <f aca="false">B6677+C6677</f>
        <v>#NAME?</v>
      </c>
      <c r="E6677" s="1" t="e">
        <f aca="false">B6677*C6677</f>
        <v>#NAME?</v>
      </c>
      <c r="F6677" s="1" t="e">
        <f aca="false">IF(D6677&gt;6,1,0)</f>
        <v>#NAME?</v>
      </c>
      <c r="G6677" s="1" t="e">
        <f aca="false">IF(E6677&lt;18,1,0)</f>
        <v>#NAME?</v>
      </c>
      <c r="H6677" s="5" t="e">
        <f aca="false">F6677*G6677</f>
        <v>#NAME?</v>
      </c>
    </row>
    <row r="6678" customFormat="false" ht="12.75" hidden="false" customHeight="false" outlineLevel="0" collapsed="false">
      <c r="A6678" s="1" t="n">
        <v>6677</v>
      </c>
      <c r="B6678" s="1" t="e">
        <f aca="false">ALEA.ENTRE.BORNES(1,6)</f>
        <v>#NAME?</v>
      </c>
      <c r="C6678" s="1" t="e">
        <f aca="false">ALEA.ENTRE.BORNES(1,6)</f>
        <v>#NAME?</v>
      </c>
      <c r="D6678" s="1" t="e">
        <f aca="false">B6678+C6678</f>
        <v>#NAME?</v>
      </c>
      <c r="E6678" s="1" t="e">
        <f aca="false">B6678*C6678</f>
        <v>#NAME?</v>
      </c>
      <c r="F6678" s="1" t="e">
        <f aca="false">IF(D6678&gt;6,1,0)</f>
        <v>#NAME?</v>
      </c>
      <c r="G6678" s="1" t="e">
        <f aca="false">IF(E6678&lt;18,1,0)</f>
        <v>#NAME?</v>
      </c>
      <c r="H6678" s="5" t="e">
        <f aca="false">F6678*G6678</f>
        <v>#NAME?</v>
      </c>
    </row>
    <row r="6679" customFormat="false" ht="12.75" hidden="false" customHeight="false" outlineLevel="0" collapsed="false">
      <c r="A6679" s="1" t="n">
        <v>6678</v>
      </c>
      <c r="B6679" s="1" t="e">
        <f aca="false">ALEA.ENTRE.BORNES(1,6)</f>
        <v>#NAME?</v>
      </c>
      <c r="C6679" s="1" t="e">
        <f aca="false">ALEA.ENTRE.BORNES(1,6)</f>
        <v>#NAME?</v>
      </c>
      <c r="D6679" s="1" t="e">
        <f aca="false">B6679+C6679</f>
        <v>#NAME?</v>
      </c>
      <c r="E6679" s="1" t="e">
        <f aca="false">B6679*C6679</f>
        <v>#NAME?</v>
      </c>
      <c r="F6679" s="1" t="e">
        <f aca="false">IF(D6679&gt;6,1,0)</f>
        <v>#NAME?</v>
      </c>
      <c r="G6679" s="1" t="e">
        <f aca="false">IF(E6679&lt;18,1,0)</f>
        <v>#NAME?</v>
      </c>
      <c r="H6679" s="5" t="e">
        <f aca="false">F6679*G6679</f>
        <v>#NAME?</v>
      </c>
    </row>
    <row r="6680" customFormat="false" ht="12.75" hidden="false" customHeight="false" outlineLevel="0" collapsed="false">
      <c r="A6680" s="1" t="n">
        <v>6679</v>
      </c>
      <c r="B6680" s="1" t="e">
        <f aca="false">ALEA.ENTRE.BORNES(1,6)</f>
        <v>#NAME?</v>
      </c>
      <c r="C6680" s="1" t="e">
        <f aca="false">ALEA.ENTRE.BORNES(1,6)</f>
        <v>#NAME?</v>
      </c>
      <c r="D6680" s="1" t="e">
        <f aca="false">B6680+C6680</f>
        <v>#NAME?</v>
      </c>
      <c r="E6680" s="1" t="e">
        <f aca="false">B6680*C6680</f>
        <v>#NAME?</v>
      </c>
      <c r="F6680" s="1" t="e">
        <f aca="false">IF(D6680&gt;6,1,0)</f>
        <v>#NAME?</v>
      </c>
      <c r="G6680" s="1" t="e">
        <f aca="false">IF(E6680&lt;18,1,0)</f>
        <v>#NAME?</v>
      </c>
      <c r="H6680" s="5" t="e">
        <f aca="false">F6680*G6680</f>
        <v>#NAME?</v>
      </c>
    </row>
    <row r="6681" customFormat="false" ht="12.75" hidden="false" customHeight="false" outlineLevel="0" collapsed="false">
      <c r="A6681" s="1" t="n">
        <v>6680</v>
      </c>
      <c r="B6681" s="1" t="e">
        <f aca="false">ALEA.ENTRE.BORNES(1,6)</f>
        <v>#NAME?</v>
      </c>
      <c r="C6681" s="1" t="e">
        <f aca="false">ALEA.ENTRE.BORNES(1,6)</f>
        <v>#NAME?</v>
      </c>
      <c r="D6681" s="1" t="e">
        <f aca="false">B6681+C6681</f>
        <v>#NAME?</v>
      </c>
      <c r="E6681" s="1" t="e">
        <f aca="false">B6681*C6681</f>
        <v>#NAME?</v>
      </c>
      <c r="F6681" s="1" t="e">
        <f aca="false">IF(D6681&gt;6,1,0)</f>
        <v>#NAME?</v>
      </c>
      <c r="G6681" s="1" t="e">
        <f aca="false">IF(E6681&lt;18,1,0)</f>
        <v>#NAME?</v>
      </c>
      <c r="H6681" s="5" t="e">
        <f aca="false">F6681*G6681</f>
        <v>#NAME?</v>
      </c>
    </row>
    <row r="6682" customFormat="false" ht="12.75" hidden="false" customHeight="false" outlineLevel="0" collapsed="false">
      <c r="A6682" s="1" t="n">
        <v>6681</v>
      </c>
      <c r="B6682" s="1" t="e">
        <f aca="false">ALEA.ENTRE.BORNES(1,6)</f>
        <v>#NAME?</v>
      </c>
      <c r="C6682" s="1" t="e">
        <f aca="false">ALEA.ENTRE.BORNES(1,6)</f>
        <v>#NAME?</v>
      </c>
      <c r="D6682" s="1" t="e">
        <f aca="false">B6682+C6682</f>
        <v>#NAME?</v>
      </c>
      <c r="E6682" s="1" t="e">
        <f aca="false">B6682*C6682</f>
        <v>#NAME?</v>
      </c>
      <c r="F6682" s="1" t="e">
        <f aca="false">IF(D6682&gt;6,1,0)</f>
        <v>#NAME?</v>
      </c>
      <c r="G6682" s="1" t="e">
        <f aca="false">IF(E6682&lt;18,1,0)</f>
        <v>#NAME?</v>
      </c>
      <c r="H6682" s="5" t="e">
        <f aca="false">F6682*G6682</f>
        <v>#NAME?</v>
      </c>
    </row>
    <row r="6683" customFormat="false" ht="12.75" hidden="false" customHeight="false" outlineLevel="0" collapsed="false">
      <c r="A6683" s="1" t="n">
        <v>6682</v>
      </c>
      <c r="B6683" s="1" t="e">
        <f aca="false">ALEA.ENTRE.BORNES(1,6)</f>
        <v>#NAME?</v>
      </c>
      <c r="C6683" s="1" t="e">
        <f aca="false">ALEA.ENTRE.BORNES(1,6)</f>
        <v>#NAME?</v>
      </c>
      <c r="D6683" s="1" t="e">
        <f aca="false">B6683+C6683</f>
        <v>#NAME?</v>
      </c>
      <c r="E6683" s="1" t="e">
        <f aca="false">B6683*C6683</f>
        <v>#NAME?</v>
      </c>
      <c r="F6683" s="1" t="e">
        <f aca="false">IF(D6683&gt;6,1,0)</f>
        <v>#NAME?</v>
      </c>
      <c r="G6683" s="1" t="e">
        <f aca="false">IF(E6683&lt;18,1,0)</f>
        <v>#NAME?</v>
      </c>
      <c r="H6683" s="5" t="e">
        <f aca="false">F6683*G6683</f>
        <v>#NAME?</v>
      </c>
    </row>
    <row r="6684" customFormat="false" ht="12.75" hidden="false" customHeight="false" outlineLevel="0" collapsed="false">
      <c r="A6684" s="1" t="n">
        <v>6683</v>
      </c>
      <c r="B6684" s="1" t="e">
        <f aca="false">ALEA.ENTRE.BORNES(1,6)</f>
        <v>#NAME?</v>
      </c>
      <c r="C6684" s="1" t="e">
        <f aca="false">ALEA.ENTRE.BORNES(1,6)</f>
        <v>#NAME?</v>
      </c>
      <c r="D6684" s="1" t="e">
        <f aca="false">B6684+C6684</f>
        <v>#NAME?</v>
      </c>
      <c r="E6684" s="1" t="e">
        <f aca="false">B6684*C6684</f>
        <v>#NAME?</v>
      </c>
      <c r="F6684" s="1" t="e">
        <f aca="false">IF(D6684&gt;6,1,0)</f>
        <v>#NAME?</v>
      </c>
      <c r="G6684" s="1" t="e">
        <f aca="false">IF(E6684&lt;18,1,0)</f>
        <v>#NAME?</v>
      </c>
      <c r="H6684" s="5" t="e">
        <f aca="false">F6684*G6684</f>
        <v>#NAME?</v>
      </c>
    </row>
    <row r="6685" customFormat="false" ht="12.75" hidden="false" customHeight="false" outlineLevel="0" collapsed="false">
      <c r="A6685" s="1" t="n">
        <v>6684</v>
      </c>
      <c r="B6685" s="1" t="e">
        <f aca="false">ALEA.ENTRE.BORNES(1,6)</f>
        <v>#NAME?</v>
      </c>
      <c r="C6685" s="1" t="e">
        <f aca="false">ALEA.ENTRE.BORNES(1,6)</f>
        <v>#NAME?</v>
      </c>
      <c r="D6685" s="1" t="e">
        <f aca="false">B6685+C6685</f>
        <v>#NAME?</v>
      </c>
      <c r="E6685" s="1" t="e">
        <f aca="false">B6685*C6685</f>
        <v>#NAME?</v>
      </c>
      <c r="F6685" s="1" t="e">
        <f aca="false">IF(D6685&gt;6,1,0)</f>
        <v>#NAME?</v>
      </c>
      <c r="G6685" s="1" t="e">
        <f aca="false">IF(E6685&lt;18,1,0)</f>
        <v>#NAME?</v>
      </c>
      <c r="H6685" s="5" t="e">
        <f aca="false">F6685*G6685</f>
        <v>#NAME?</v>
      </c>
    </row>
    <row r="6686" customFormat="false" ht="12.75" hidden="false" customHeight="false" outlineLevel="0" collapsed="false">
      <c r="A6686" s="1" t="n">
        <v>6685</v>
      </c>
      <c r="B6686" s="1" t="e">
        <f aca="false">ALEA.ENTRE.BORNES(1,6)</f>
        <v>#NAME?</v>
      </c>
      <c r="C6686" s="1" t="e">
        <f aca="false">ALEA.ENTRE.BORNES(1,6)</f>
        <v>#NAME?</v>
      </c>
      <c r="D6686" s="1" t="e">
        <f aca="false">B6686+C6686</f>
        <v>#NAME?</v>
      </c>
      <c r="E6686" s="1" t="e">
        <f aca="false">B6686*C6686</f>
        <v>#NAME?</v>
      </c>
      <c r="F6686" s="1" t="e">
        <f aca="false">IF(D6686&gt;6,1,0)</f>
        <v>#NAME?</v>
      </c>
      <c r="G6686" s="1" t="e">
        <f aca="false">IF(E6686&lt;18,1,0)</f>
        <v>#NAME?</v>
      </c>
      <c r="H6686" s="5" t="e">
        <f aca="false">F6686*G6686</f>
        <v>#NAME?</v>
      </c>
    </row>
    <row r="6687" customFormat="false" ht="12.75" hidden="false" customHeight="false" outlineLevel="0" collapsed="false">
      <c r="A6687" s="1" t="n">
        <v>6686</v>
      </c>
      <c r="B6687" s="1" t="e">
        <f aca="false">ALEA.ENTRE.BORNES(1,6)</f>
        <v>#NAME?</v>
      </c>
      <c r="C6687" s="1" t="e">
        <f aca="false">ALEA.ENTRE.BORNES(1,6)</f>
        <v>#NAME?</v>
      </c>
      <c r="D6687" s="1" t="e">
        <f aca="false">B6687+C6687</f>
        <v>#NAME?</v>
      </c>
      <c r="E6687" s="1" t="e">
        <f aca="false">B6687*C6687</f>
        <v>#NAME?</v>
      </c>
      <c r="F6687" s="1" t="e">
        <f aca="false">IF(D6687&gt;6,1,0)</f>
        <v>#NAME?</v>
      </c>
      <c r="G6687" s="1" t="e">
        <f aca="false">IF(E6687&lt;18,1,0)</f>
        <v>#NAME?</v>
      </c>
      <c r="H6687" s="5" t="e">
        <f aca="false">F6687*G6687</f>
        <v>#NAME?</v>
      </c>
    </row>
    <row r="6688" customFormat="false" ht="12.75" hidden="false" customHeight="false" outlineLevel="0" collapsed="false">
      <c r="A6688" s="1" t="n">
        <v>6687</v>
      </c>
      <c r="B6688" s="1" t="e">
        <f aca="false">ALEA.ENTRE.BORNES(1,6)</f>
        <v>#NAME?</v>
      </c>
      <c r="C6688" s="1" t="e">
        <f aca="false">ALEA.ENTRE.BORNES(1,6)</f>
        <v>#NAME?</v>
      </c>
      <c r="D6688" s="1" t="e">
        <f aca="false">B6688+C6688</f>
        <v>#NAME?</v>
      </c>
      <c r="E6688" s="1" t="e">
        <f aca="false">B6688*C6688</f>
        <v>#NAME?</v>
      </c>
      <c r="F6688" s="1" t="e">
        <f aca="false">IF(D6688&gt;6,1,0)</f>
        <v>#NAME?</v>
      </c>
      <c r="G6688" s="1" t="e">
        <f aca="false">IF(E6688&lt;18,1,0)</f>
        <v>#NAME?</v>
      </c>
      <c r="H6688" s="5" t="e">
        <f aca="false">F6688*G6688</f>
        <v>#NAME?</v>
      </c>
    </row>
    <row r="6689" customFormat="false" ht="12.75" hidden="false" customHeight="false" outlineLevel="0" collapsed="false">
      <c r="A6689" s="1" t="n">
        <v>6688</v>
      </c>
      <c r="B6689" s="1" t="e">
        <f aca="false">ALEA.ENTRE.BORNES(1,6)</f>
        <v>#NAME?</v>
      </c>
      <c r="C6689" s="1" t="e">
        <f aca="false">ALEA.ENTRE.BORNES(1,6)</f>
        <v>#NAME?</v>
      </c>
      <c r="D6689" s="1" t="e">
        <f aca="false">B6689+C6689</f>
        <v>#NAME?</v>
      </c>
      <c r="E6689" s="1" t="e">
        <f aca="false">B6689*C6689</f>
        <v>#NAME?</v>
      </c>
      <c r="F6689" s="1" t="e">
        <f aca="false">IF(D6689&gt;6,1,0)</f>
        <v>#NAME?</v>
      </c>
      <c r="G6689" s="1" t="e">
        <f aca="false">IF(E6689&lt;18,1,0)</f>
        <v>#NAME?</v>
      </c>
      <c r="H6689" s="5" t="e">
        <f aca="false">F6689*G6689</f>
        <v>#NAME?</v>
      </c>
    </row>
    <row r="6690" customFormat="false" ht="12.75" hidden="false" customHeight="false" outlineLevel="0" collapsed="false">
      <c r="A6690" s="1" t="n">
        <v>6689</v>
      </c>
      <c r="B6690" s="1" t="e">
        <f aca="false">ALEA.ENTRE.BORNES(1,6)</f>
        <v>#NAME?</v>
      </c>
      <c r="C6690" s="1" t="e">
        <f aca="false">ALEA.ENTRE.BORNES(1,6)</f>
        <v>#NAME?</v>
      </c>
      <c r="D6690" s="1" t="e">
        <f aca="false">B6690+C6690</f>
        <v>#NAME?</v>
      </c>
      <c r="E6690" s="1" t="e">
        <f aca="false">B6690*C6690</f>
        <v>#NAME?</v>
      </c>
      <c r="F6690" s="1" t="e">
        <f aca="false">IF(D6690&gt;6,1,0)</f>
        <v>#NAME?</v>
      </c>
      <c r="G6690" s="1" t="e">
        <f aca="false">IF(E6690&lt;18,1,0)</f>
        <v>#NAME?</v>
      </c>
      <c r="H6690" s="5" t="e">
        <f aca="false">F6690*G6690</f>
        <v>#NAME?</v>
      </c>
    </row>
    <row r="6691" customFormat="false" ht="12.75" hidden="false" customHeight="false" outlineLevel="0" collapsed="false">
      <c r="A6691" s="1" t="n">
        <v>6690</v>
      </c>
      <c r="B6691" s="1" t="e">
        <f aca="false">ALEA.ENTRE.BORNES(1,6)</f>
        <v>#NAME?</v>
      </c>
      <c r="C6691" s="1" t="e">
        <f aca="false">ALEA.ENTRE.BORNES(1,6)</f>
        <v>#NAME?</v>
      </c>
      <c r="D6691" s="1" t="e">
        <f aca="false">B6691+C6691</f>
        <v>#NAME?</v>
      </c>
      <c r="E6691" s="1" t="e">
        <f aca="false">B6691*C6691</f>
        <v>#NAME?</v>
      </c>
      <c r="F6691" s="1" t="e">
        <f aca="false">IF(D6691&gt;6,1,0)</f>
        <v>#NAME?</v>
      </c>
      <c r="G6691" s="1" t="e">
        <f aca="false">IF(E6691&lt;18,1,0)</f>
        <v>#NAME?</v>
      </c>
      <c r="H6691" s="5" t="e">
        <f aca="false">F6691*G6691</f>
        <v>#NAME?</v>
      </c>
    </row>
    <row r="6692" customFormat="false" ht="12.75" hidden="false" customHeight="false" outlineLevel="0" collapsed="false">
      <c r="A6692" s="1" t="n">
        <v>6691</v>
      </c>
      <c r="B6692" s="1" t="e">
        <f aca="false">ALEA.ENTRE.BORNES(1,6)</f>
        <v>#NAME?</v>
      </c>
      <c r="C6692" s="1" t="e">
        <f aca="false">ALEA.ENTRE.BORNES(1,6)</f>
        <v>#NAME?</v>
      </c>
      <c r="D6692" s="1" t="e">
        <f aca="false">B6692+C6692</f>
        <v>#NAME?</v>
      </c>
      <c r="E6692" s="1" t="e">
        <f aca="false">B6692*C6692</f>
        <v>#NAME?</v>
      </c>
      <c r="F6692" s="1" t="e">
        <f aca="false">IF(D6692&gt;6,1,0)</f>
        <v>#NAME?</v>
      </c>
      <c r="G6692" s="1" t="e">
        <f aca="false">IF(E6692&lt;18,1,0)</f>
        <v>#NAME?</v>
      </c>
      <c r="H6692" s="5" t="e">
        <f aca="false">F6692*G6692</f>
        <v>#NAME?</v>
      </c>
    </row>
    <row r="6693" customFormat="false" ht="12.75" hidden="false" customHeight="false" outlineLevel="0" collapsed="false">
      <c r="A6693" s="1" t="n">
        <v>6692</v>
      </c>
      <c r="B6693" s="1" t="e">
        <f aca="false">ALEA.ENTRE.BORNES(1,6)</f>
        <v>#NAME?</v>
      </c>
      <c r="C6693" s="1" t="e">
        <f aca="false">ALEA.ENTRE.BORNES(1,6)</f>
        <v>#NAME?</v>
      </c>
      <c r="D6693" s="1" t="e">
        <f aca="false">B6693+C6693</f>
        <v>#NAME?</v>
      </c>
      <c r="E6693" s="1" t="e">
        <f aca="false">B6693*C6693</f>
        <v>#NAME?</v>
      </c>
      <c r="F6693" s="1" t="e">
        <f aca="false">IF(D6693&gt;6,1,0)</f>
        <v>#NAME?</v>
      </c>
      <c r="G6693" s="1" t="e">
        <f aca="false">IF(E6693&lt;18,1,0)</f>
        <v>#NAME?</v>
      </c>
      <c r="H6693" s="5" t="e">
        <f aca="false">F6693*G6693</f>
        <v>#NAME?</v>
      </c>
    </row>
    <row r="6694" customFormat="false" ht="12.75" hidden="false" customHeight="false" outlineLevel="0" collapsed="false">
      <c r="A6694" s="1" t="n">
        <v>6693</v>
      </c>
      <c r="B6694" s="1" t="e">
        <f aca="false">ALEA.ENTRE.BORNES(1,6)</f>
        <v>#NAME?</v>
      </c>
      <c r="C6694" s="1" t="e">
        <f aca="false">ALEA.ENTRE.BORNES(1,6)</f>
        <v>#NAME?</v>
      </c>
      <c r="D6694" s="1" t="e">
        <f aca="false">B6694+C6694</f>
        <v>#NAME?</v>
      </c>
      <c r="E6694" s="1" t="e">
        <f aca="false">B6694*C6694</f>
        <v>#NAME?</v>
      </c>
      <c r="F6694" s="1" t="e">
        <f aca="false">IF(D6694&gt;6,1,0)</f>
        <v>#NAME?</v>
      </c>
      <c r="G6694" s="1" t="e">
        <f aca="false">IF(E6694&lt;18,1,0)</f>
        <v>#NAME?</v>
      </c>
      <c r="H6694" s="5" t="e">
        <f aca="false">F6694*G6694</f>
        <v>#NAME?</v>
      </c>
    </row>
    <row r="6695" customFormat="false" ht="12.75" hidden="false" customHeight="false" outlineLevel="0" collapsed="false">
      <c r="A6695" s="1" t="n">
        <v>6694</v>
      </c>
      <c r="B6695" s="1" t="e">
        <f aca="false">ALEA.ENTRE.BORNES(1,6)</f>
        <v>#NAME?</v>
      </c>
      <c r="C6695" s="1" t="e">
        <f aca="false">ALEA.ENTRE.BORNES(1,6)</f>
        <v>#NAME?</v>
      </c>
      <c r="D6695" s="1" t="e">
        <f aca="false">B6695+C6695</f>
        <v>#NAME?</v>
      </c>
      <c r="E6695" s="1" t="e">
        <f aca="false">B6695*C6695</f>
        <v>#NAME?</v>
      </c>
      <c r="F6695" s="1" t="e">
        <f aca="false">IF(D6695&gt;6,1,0)</f>
        <v>#NAME?</v>
      </c>
      <c r="G6695" s="1" t="e">
        <f aca="false">IF(E6695&lt;18,1,0)</f>
        <v>#NAME?</v>
      </c>
      <c r="H6695" s="5" t="e">
        <f aca="false">F6695*G6695</f>
        <v>#NAME?</v>
      </c>
    </row>
    <row r="6696" customFormat="false" ht="12.75" hidden="false" customHeight="false" outlineLevel="0" collapsed="false">
      <c r="A6696" s="1" t="n">
        <v>6695</v>
      </c>
      <c r="B6696" s="1" t="e">
        <f aca="false">ALEA.ENTRE.BORNES(1,6)</f>
        <v>#NAME?</v>
      </c>
      <c r="C6696" s="1" t="e">
        <f aca="false">ALEA.ENTRE.BORNES(1,6)</f>
        <v>#NAME?</v>
      </c>
      <c r="D6696" s="1" t="e">
        <f aca="false">B6696+C6696</f>
        <v>#NAME?</v>
      </c>
      <c r="E6696" s="1" t="e">
        <f aca="false">B6696*C6696</f>
        <v>#NAME?</v>
      </c>
      <c r="F6696" s="1" t="e">
        <f aca="false">IF(D6696&gt;6,1,0)</f>
        <v>#NAME?</v>
      </c>
      <c r="G6696" s="1" t="e">
        <f aca="false">IF(E6696&lt;18,1,0)</f>
        <v>#NAME?</v>
      </c>
      <c r="H6696" s="5" t="e">
        <f aca="false">F6696*G6696</f>
        <v>#NAME?</v>
      </c>
    </row>
    <row r="6697" customFormat="false" ht="12.75" hidden="false" customHeight="false" outlineLevel="0" collapsed="false">
      <c r="A6697" s="1" t="n">
        <v>6696</v>
      </c>
      <c r="B6697" s="1" t="e">
        <f aca="false">ALEA.ENTRE.BORNES(1,6)</f>
        <v>#NAME?</v>
      </c>
      <c r="C6697" s="1" t="e">
        <f aca="false">ALEA.ENTRE.BORNES(1,6)</f>
        <v>#NAME?</v>
      </c>
      <c r="D6697" s="1" t="e">
        <f aca="false">B6697+C6697</f>
        <v>#NAME?</v>
      </c>
      <c r="E6697" s="1" t="e">
        <f aca="false">B6697*C6697</f>
        <v>#NAME?</v>
      </c>
      <c r="F6697" s="1" t="e">
        <f aca="false">IF(D6697&gt;6,1,0)</f>
        <v>#NAME?</v>
      </c>
      <c r="G6697" s="1" t="e">
        <f aca="false">IF(E6697&lt;18,1,0)</f>
        <v>#NAME?</v>
      </c>
      <c r="H6697" s="5" t="e">
        <f aca="false">F6697*G6697</f>
        <v>#NAME?</v>
      </c>
    </row>
    <row r="6698" customFormat="false" ht="12.75" hidden="false" customHeight="false" outlineLevel="0" collapsed="false">
      <c r="A6698" s="1" t="n">
        <v>6697</v>
      </c>
      <c r="B6698" s="1" t="e">
        <f aca="false">ALEA.ENTRE.BORNES(1,6)</f>
        <v>#NAME?</v>
      </c>
      <c r="C6698" s="1" t="e">
        <f aca="false">ALEA.ENTRE.BORNES(1,6)</f>
        <v>#NAME?</v>
      </c>
      <c r="D6698" s="1" t="e">
        <f aca="false">B6698+C6698</f>
        <v>#NAME?</v>
      </c>
      <c r="E6698" s="1" t="e">
        <f aca="false">B6698*C6698</f>
        <v>#NAME?</v>
      </c>
      <c r="F6698" s="1" t="e">
        <f aca="false">IF(D6698&gt;6,1,0)</f>
        <v>#NAME?</v>
      </c>
      <c r="G6698" s="1" t="e">
        <f aca="false">IF(E6698&lt;18,1,0)</f>
        <v>#NAME?</v>
      </c>
      <c r="H6698" s="5" t="e">
        <f aca="false">F6698*G6698</f>
        <v>#NAME?</v>
      </c>
    </row>
    <row r="6699" customFormat="false" ht="12.75" hidden="false" customHeight="false" outlineLevel="0" collapsed="false">
      <c r="A6699" s="1" t="n">
        <v>6698</v>
      </c>
      <c r="B6699" s="1" t="e">
        <f aca="false">ALEA.ENTRE.BORNES(1,6)</f>
        <v>#NAME?</v>
      </c>
      <c r="C6699" s="1" t="e">
        <f aca="false">ALEA.ENTRE.BORNES(1,6)</f>
        <v>#NAME?</v>
      </c>
      <c r="D6699" s="1" t="e">
        <f aca="false">B6699+C6699</f>
        <v>#NAME?</v>
      </c>
      <c r="E6699" s="1" t="e">
        <f aca="false">B6699*C6699</f>
        <v>#NAME?</v>
      </c>
      <c r="F6699" s="1" t="e">
        <f aca="false">IF(D6699&gt;6,1,0)</f>
        <v>#NAME?</v>
      </c>
      <c r="G6699" s="1" t="e">
        <f aca="false">IF(E6699&lt;18,1,0)</f>
        <v>#NAME?</v>
      </c>
      <c r="H6699" s="5" t="e">
        <f aca="false">F6699*G6699</f>
        <v>#NAME?</v>
      </c>
    </row>
    <row r="6700" customFormat="false" ht="12.75" hidden="false" customHeight="false" outlineLevel="0" collapsed="false">
      <c r="A6700" s="1" t="n">
        <v>6699</v>
      </c>
      <c r="B6700" s="1" t="e">
        <f aca="false">ALEA.ENTRE.BORNES(1,6)</f>
        <v>#NAME?</v>
      </c>
      <c r="C6700" s="1" t="e">
        <f aca="false">ALEA.ENTRE.BORNES(1,6)</f>
        <v>#NAME?</v>
      </c>
      <c r="D6700" s="1" t="e">
        <f aca="false">B6700+C6700</f>
        <v>#NAME?</v>
      </c>
      <c r="E6700" s="1" t="e">
        <f aca="false">B6700*C6700</f>
        <v>#NAME?</v>
      </c>
      <c r="F6700" s="1" t="e">
        <f aca="false">IF(D6700&gt;6,1,0)</f>
        <v>#NAME?</v>
      </c>
      <c r="G6700" s="1" t="e">
        <f aca="false">IF(E6700&lt;18,1,0)</f>
        <v>#NAME?</v>
      </c>
      <c r="H6700" s="5" t="e">
        <f aca="false">F6700*G6700</f>
        <v>#NAME?</v>
      </c>
    </row>
    <row r="6701" customFormat="false" ht="12.75" hidden="false" customHeight="false" outlineLevel="0" collapsed="false">
      <c r="A6701" s="1" t="n">
        <v>6700</v>
      </c>
      <c r="B6701" s="1" t="e">
        <f aca="false">ALEA.ENTRE.BORNES(1,6)</f>
        <v>#NAME?</v>
      </c>
      <c r="C6701" s="1" t="e">
        <f aca="false">ALEA.ENTRE.BORNES(1,6)</f>
        <v>#NAME?</v>
      </c>
      <c r="D6701" s="1" t="e">
        <f aca="false">B6701+C6701</f>
        <v>#NAME?</v>
      </c>
      <c r="E6701" s="1" t="e">
        <f aca="false">B6701*C6701</f>
        <v>#NAME?</v>
      </c>
      <c r="F6701" s="1" t="e">
        <f aca="false">IF(D6701&gt;6,1,0)</f>
        <v>#NAME?</v>
      </c>
      <c r="G6701" s="1" t="e">
        <f aca="false">IF(E6701&lt;18,1,0)</f>
        <v>#NAME?</v>
      </c>
      <c r="H6701" s="5" t="e">
        <f aca="false">F6701*G6701</f>
        <v>#NAME?</v>
      </c>
    </row>
    <row r="6702" customFormat="false" ht="12.75" hidden="false" customHeight="false" outlineLevel="0" collapsed="false">
      <c r="A6702" s="1" t="n">
        <v>6701</v>
      </c>
      <c r="B6702" s="1" t="e">
        <f aca="false">ALEA.ENTRE.BORNES(1,6)</f>
        <v>#NAME?</v>
      </c>
      <c r="C6702" s="1" t="e">
        <f aca="false">ALEA.ENTRE.BORNES(1,6)</f>
        <v>#NAME?</v>
      </c>
      <c r="D6702" s="1" t="e">
        <f aca="false">B6702+C6702</f>
        <v>#NAME?</v>
      </c>
      <c r="E6702" s="1" t="e">
        <f aca="false">B6702*C6702</f>
        <v>#NAME?</v>
      </c>
      <c r="F6702" s="1" t="e">
        <f aca="false">IF(D6702&gt;6,1,0)</f>
        <v>#NAME?</v>
      </c>
      <c r="G6702" s="1" t="e">
        <f aca="false">IF(E6702&lt;18,1,0)</f>
        <v>#NAME?</v>
      </c>
      <c r="H6702" s="5" t="e">
        <f aca="false">F6702*G6702</f>
        <v>#NAME?</v>
      </c>
    </row>
    <row r="6703" customFormat="false" ht="12.75" hidden="false" customHeight="false" outlineLevel="0" collapsed="false">
      <c r="A6703" s="1" t="n">
        <v>6702</v>
      </c>
      <c r="B6703" s="1" t="e">
        <f aca="false">ALEA.ENTRE.BORNES(1,6)</f>
        <v>#NAME?</v>
      </c>
      <c r="C6703" s="1" t="e">
        <f aca="false">ALEA.ENTRE.BORNES(1,6)</f>
        <v>#NAME?</v>
      </c>
      <c r="D6703" s="1" t="e">
        <f aca="false">B6703+C6703</f>
        <v>#NAME?</v>
      </c>
      <c r="E6703" s="1" t="e">
        <f aca="false">B6703*C6703</f>
        <v>#NAME?</v>
      </c>
      <c r="F6703" s="1" t="e">
        <f aca="false">IF(D6703&gt;6,1,0)</f>
        <v>#NAME?</v>
      </c>
      <c r="G6703" s="1" t="e">
        <f aca="false">IF(E6703&lt;18,1,0)</f>
        <v>#NAME?</v>
      </c>
      <c r="H6703" s="5" t="e">
        <f aca="false">F6703*G6703</f>
        <v>#NAME?</v>
      </c>
    </row>
    <row r="6704" customFormat="false" ht="12.75" hidden="false" customHeight="false" outlineLevel="0" collapsed="false">
      <c r="A6704" s="1" t="n">
        <v>6703</v>
      </c>
      <c r="B6704" s="1" t="e">
        <f aca="false">ALEA.ENTRE.BORNES(1,6)</f>
        <v>#NAME?</v>
      </c>
      <c r="C6704" s="1" t="e">
        <f aca="false">ALEA.ENTRE.BORNES(1,6)</f>
        <v>#NAME?</v>
      </c>
      <c r="D6704" s="1" t="e">
        <f aca="false">B6704+C6704</f>
        <v>#NAME?</v>
      </c>
      <c r="E6704" s="1" t="e">
        <f aca="false">B6704*C6704</f>
        <v>#NAME?</v>
      </c>
      <c r="F6704" s="1" t="e">
        <f aca="false">IF(D6704&gt;6,1,0)</f>
        <v>#NAME?</v>
      </c>
      <c r="G6704" s="1" t="e">
        <f aca="false">IF(E6704&lt;18,1,0)</f>
        <v>#NAME?</v>
      </c>
      <c r="H6704" s="5" t="e">
        <f aca="false">F6704*G6704</f>
        <v>#NAME?</v>
      </c>
    </row>
    <row r="6705" customFormat="false" ht="12.75" hidden="false" customHeight="false" outlineLevel="0" collapsed="false">
      <c r="A6705" s="1" t="n">
        <v>6704</v>
      </c>
      <c r="B6705" s="1" t="e">
        <f aca="false">ALEA.ENTRE.BORNES(1,6)</f>
        <v>#NAME?</v>
      </c>
      <c r="C6705" s="1" t="e">
        <f aca="false">ALEA.ENTRE.BORNES(1,6)</f>
        <v>#NAME?</v>
      </c>
      <c r="D6705" s="1" t="e">
        <f aca="false">B6705+C6705</f>
        <v>#NAME?</v>
      </c>
      <c r="E6705" s="1" t="e">
        <f aca="false">B6705*C6705</f>
        <v>#NAME?</v>
      </c>
      <c r="F6705" s="1" t="e">
        <f aca="false">IF(D6705&gt;6,1,0)</f>
        <v>#NAME?</v>
      </c>
      <c r="G6705" s="1" t="e">
        <f aca="false">IF(E6705&lt;18,1,0)</f>
        <v>#NAME?</v>
      </c>
      <c r="H6705" s="5" t="e">
        <f aca="false">F6705*G6705</f>
        <v>#NAME?</v>
      </c>
    </row>
    <row r="6706" customFormat="false" ht="12.75" hidden="false" customHeight="false" outlineLevel="0" collapsed="false">
      <c r="A6706" s="1" t="n">
        <v>6705</v>
      </c>
      <c r="B6706" s="1" t="e">
        <f aca="false">ALEA.ENTRE.BORNES(1,6)</f>
        <v>#NAME?</v>
      </c>
      <c r="C6706" s="1" t="e">
        <f aca="false">ALEA.ENTRE.BORNES(1,6)</f>
        <v>#NAME?</v>
      </c>
      <c r="D6706" s="1" t="e">
        <f aca="false">B6706+C6706</f>
        <v>#NAME?</v>
      </c>
      <c r="E6706" s="1" t="e">
        <f aca="false">B6706*C6706</f>
        <v>#NAME?</v>
      </c>
      <c r="F6706" s="1" t="e">
        <f aca="false">IF(D6706&gt;6,1,0)</f>
        <v>#NAME?</v>
      </c>
      <c r="G6706" s="1" t="e">
        <f aca="false">IF(E6706&lt;18,1,0)</f>
        <v>#NAME?</v>
      </c>
      <c r="H6706" s="5" t="e">
        <f aca="false">F6706*G6706</f>
        <v>#NAME?</v>
      </c>
    </row>
    <row r="6707" customFormat="false" ht="12.75" hidden="false" customHeight="false" outlineLevel="0" collapsed="false">
      <c r="A6707" s="1" t="n">
        <v>6706</v>
      </c>
      <c r="B6707" s="1" t="e">
        <f aca="false">ALEA.ENTRE.BORNES(1,6)</f>
        <v>#NAME?</v>
      </c>
      <c r="C6707" s="1" t="e">
        <f aca="false">ALEA.ENTRE.BORNES(1,6)</f>
        <v>#NAME?</v>
      </c>
      <c r="D6707" s="1" t="e">
        <f aca="false">B6707+C6707</f>
        <v>#NAME?</v>
      </c>
      <c r="E6707" s="1" t="e">
        <f aca="false">B6707*C6707</f>
        <v>#NAME?</v>
      </c>
      <c r="F6707" s="1" t="e">
        <f aca="false">IF(D6707&gt;6,1,0)</f>
        <v>#NAME?</v>
      </c>
      <c r="G6707" s="1" t="e">
        <f aca="false">IF(E6707&lt;18,1,0)</f>
        <v>#NAME?</v>
      </c>
      <c r="H6707" s="5" t="e">
        <f aca="false">F6707*G6707</f>
        <v>#NAME?</v>
      </c>
    </row>
    <row r="6708" customFormat="false" ht="12.75" hidden="false" customHeight="false" outlineLevel="0" collapsed="false">
      <c r="A6708" s="1" t="n">
        <v>6707</v>
      </c>
      <c r="B6708" s="1" t="e">
        <f aca="false">ALEA.ENTRE.BORNES(1,6)</f>
        <v>#NAME?</v>
      </c>
      <c r="C6708" s="1" t="e">
        <f aca="false">ALEA.ENTRE.BORNES(1,6)</f>
        <v>#NAME?</v>
      </c>
      <c r="D6708" s="1" t="e">
        <f aca="false">B6708+C6708</f>
        <v>#NAME?</v>
      </c>
      <c r="E6708" s="1" t="e">
        <f aca="false">B6708*C6708</f>
        <v>#NAME?</v>
      </c>
      <c r="F6708" s="1" t="e">
        <f aca="false">IF(D6708&gt;6,1,0)</f>
        <v>#NAME?</v>
      </c>
      <c r="G6708" s="1" t="e">
        <f aca="false">IF(E6708&lt;18,1,0)</f>
        <v>#NAME?</v>
      </c>
      <c r="H6708" s="5" t="e">
        <f aca="false">F6708*G6708</f>
        <v>#NAME?</v>
      </c>
    </row>
    <row r="6709" customFormat="false" ht="12.75" hidden="false" customHeight="false" outlineLevel="0" collapsed="false">
      <c r="A6709" s="1" t="n">
        <v>6708</v>
      </c>
      <c r="B6709" s="1" t="e">
        <f aca="false">ALEA.ENTRE.BORNES(1,6)</f>
        <v>#NAME?</v>
      </c>
      <c r="C6709" s="1" t="e">
        <f aca="false">ALEA.ENTRE.BORNES(1,6)</f>
        <v>#NAME?</v>
      </c>
      <c r="D6709" s="1" t="e">
        <f aca="false">B6709+C6709</f>
        <v>#NAME?</v>
      </c>
      <c r="E6709" s="1" t="e">
        <f aca="false">B6709*C6709</f>
        <v>#NAME?</v>
      </c>
      <c r="F6709" s="1" t="e">
        <f aca="false">IF(D6709&gt;6,1,0)</f>
        <v>#NAME?</v>
      </c>
      <c r="G6709" s="1" t="e">
        <f aca="false">IF(E6709&lt;18,1,0)</f>
        <v>#NAME?</v>
      </c>
      <c r="H6709" s="5" t="e">
        <f aca="false">F6709*G6709</f>
        <v>#NAME?</v>
      </c>
    </row>
    <row r="6710" customFormat="false" ht="12.75" hidden="false" customHeight="false" outlineLevel="0" collapsed="false">
      <c r="A6710" s="1" t="n">
        <v>6709</v>
      </c>
      <c r="B6710" s="1" t="e">
        <f aca="false">ALEA.ENTRE.BORNES(1,6)</f>
        <v>#NAME?</v>
      </c>
      <c r="C6710" s="1" t="e">
        <f aca="false">ALEA.ENTRE.BORNES(1,6)</f>
        <v>#NAME?</v>
      </c>
      <c r="D6710" s="1" t="e">
        <f aca="false">B6710+C6710</f>
        <v>#NAME?</v>
      </c>
      <c r="E6710" s="1" t="e">
        <f aca="false">B6710*C6710</f>
        <v>#NAME?</v>
      </c>
      <c r="F6710" s="1" t="e">
        <f aca="false">IF(D6710&gt;6,1,0)</f>
        <v>#NAME?</v>
      </c>
      <c r="G6710" s="1" t="e">
        <f aca="false">IF(E6710&lt;18,1,0)</f>
        <v>#NAME?</v>
      </c>
      <c r="H6710" s="5" t="e">
        <f aca="false">F6710*G6710</f>
        <v>#NAME?</v>
      </c>
    </row>
    <row r="6711" customFormat="false" ht="12.75" hidden="false" customHeight="false" outlineLevel="0" collapsed="false">
      <c r="A6711" s="1" t="n">
        <v>6710</v>
      </c>
      <c r="B6711" s="1" t="e">
        <f aca="false">ALEA.ENTRE.BORNES(1,6)</f>
        <v>#NAME?</v>
      </c>
      <c r="C6711" s="1" t="e">
        <f aca="false">ALEA.ENTRE.BORNES(1,6)</f>
        <v>#NAME?</v>
      </c>
      <c r="D6711" s="1" t="e">
        <f aca="false">B6711+C6711</f>
        <v>#NAME?</v>
      </c>
      <c r="E6711" s="1" t="e">
        <f aca="false">B6711*C6711</f>
        <v>#NAME?</v>
      </c>
      <c r="F6711" s="1" t="e">
        <f aca="false">IF(D6711&gt;6,1,0)</f>
        <v>#NAME?</v>
      </c>
      <c r="G6711" s="1" t="e">
        <f aca="false">IF(E6711&lt;18,1,0)</f>
        <v>#NAME?</v>
      </c>
      <c r="H6711" s="5" t="e">
        <f aca="false">F6711*G6711</f>
        <v>#NAME?</v>
      </c>
    </row>
    <row r="6712" customFormat="false" ht="12.75" hidden="false" customHeight="false" outlineLevel="0" collapsed="false">
      <c r="A6712" s="1" t="n">
        <v>6711</v>
      </c>
      <c r="B6712" s="1" t="e">
        <f aca="false">ALEA.ENTRE.BORNES(1,6)</f>
        <v>#NAME?</v>
      </c>
      <c r="C6712" s="1" t="e">
        <f aca="false">ALEA.ENTRE.BORNES(1,6)</f>
        <v>#NAME?</v>
      </c>
      <c r="D6712" s="1" t="e">
        <f aca="false">B6712+C6712</f>
        <v>#NAME?</v>
      </c>
      <c r="E6712" s="1" t="e">
        <f aca="false">B6712*C6712</f>
        <v>#NAME?</v>
      </c>
      <c r="F6712" s="1" t="e">
        <f aca="false">IF(D6712&gt;6,1,0)</f>
        <v>#NAME?</v>
      </c>
      <c r="G6712" s="1" t="e">
        <f aca="false">IF(E6712&lt;18,1,0)</f>
        <v>#NAME?</v>
      </c>
      <c r="H6712" s="5" t="e">
        <f aca="false">F6712*G6712</f>
        <v>#NAME?</v>
      </c>
    </row>
    <row r="6713" customFormat="false" ht="12.75" hidden="false" customHeight="false" outlineLevel="0" collapsed="false">
      <c r="A6713" s="1" t="n">
        <v>6712</v>
      </c>
      <c r="B6713" s="1" t="e">
        <f aca="false">ALEA.ENTRE.BORNES(1,6)</f>
        <v>#NAME?</v>
      </c>
      <c r="C6713" s="1" t="e">
        <f aca="false">ALEA.ENTRE.BORNES(1,6)</f>
        <v>#NAME?</v>
      </c>
      <c r="D6713" s="1" t="e">
        <f aca="false">B6713+C6713</f>
        <v>#NAME?</v>
      </c>
      <c r="E6713" s="1" t="e">
        <f aca="false">B6713*C6713</f>
        <v>#NAME?</v>
      </c>
      <c r="F6713" s="1" t="e">
        <f aca="false">IF(D6713&gt;6,1,0)</f>
        <v>#NAME?</v>
      </c>
      <c r="G6713" s="1" t="e">
        <f aca="false">IF(E6713&lt;18,1,0)</f>
        <v>#NAME?</v>
      </c>
      <c r="H6713" s="5" t="e">
        <f aca="false">F6713*G6713</f>
        <v>#NAME?</v>
      </c>
    </row>
    <row r="6714" customFormat="false" ht="12.75" hidden="false" customHeight="false" outlineLevel="0" collapsed="false">
      <c r="A6714" s="1" t="n">
        <v>6713</v>
      </c>
      <c r="B6714" s="1" t="e">
        <f aca="false">ALEA.ENTRE.BORNES(1,6)</f>
        <v>#NAME?</v>
      </c>
      <c r="C6714" s="1" t="e">
        <f aca="false">ALEA.ENTRE.BORNES(1,6)</f>
        <v>#NAME?</v>
      </c>
      <c r="D6714" s="1" t="e">
        <f aca="false">B6714+C6714</f>
        <v>#NAME?</v>
      </c>
      <c r="E6714" s="1" t="e">
        <f aca="false">B6714*C6714</f>
        <v>#NAME?</v>
      </c>
      <c r="F6714" s="1" t="e">
        <f aca="false">IF(D6714&gt;6,1,0)</f>
        <v>#NAME?</v>
      </c>
      <c r="G6714" s="1" t="e">
        <f aca="false">IF(E6714&lt;18,1,0)</f>
        <v>#NAME?</v>
      </c>
      <c r="H6714" s="5" t="e">
        <f aca="false">F6714*G6714</f>
        <v>#NAME?</v>
      </c>
    </row>
    <row r="6715" customFormat="false" ht="12.75" hidden="false" customHeight="false" outlineLevel="0" collapsed="false">
      <c r="A6715" s="1" t="n">
        <v>6714</v>
      </c>
      <c r="B6715" s="1" t="e">
        <f aca="false">ALEA.ENTRE.BORNES(1,6)</f>
        <v>#NAME?</v>
      </c>
      <c r="C6715" s="1" t="e">
        <f aca="false">ALEA.ENTRE.BORNES(1,6)</f>
        <v>#NAME?</v>
      </c>
      <c r="D6715" s="1" t="e">
        <f aca="false">B6715+C6715</f>
        <v>#NAME?</v>
      </c>
      <c r="E6715" s="1" t="e">
        <f aca="false">B6715*C6715</f>
        <v>#NAME?</v>
      </c>
      <c r="F6715" s="1" t="e">
        <f aca="false">IF(D6715&gt;6,1,0)</f>
        <v>#NAME?</v>
      </c>
      <c r="G6715" s="1" t="e">
        <f aca="false">IF(E6715&lt;18,1,0)</f>
        <v>#NAME?</v>
      </c>
      <c r="H6715" s="5" t="e">
        <f aca="false">F6715*G6715</f>
        <v>#NAME?</v>
      </c>
    </row>
    <row r="6716" customFormat="false" ht="12.75" hidden="false" customHeight="false" outlineLevel="0" collapsed="false">
      <c r="A6716" s="1" t="n">
        <v>6715</v>
      </c>
      <c r="B6716" s="1" t="e">
        <f aca="false">ALEA.ENTRE.BORNES(1,6)</f>
        <v>#NAME?</v>
      </c>
      <c r="C6716" s="1" t="e">
        <f aca="false">ALEA.ENTRE.BORNES(1,6)</f>
        <v>#NAME?</v>
      </c>
      <c r="D6716" s="1" t="e">
        <f aca="false">B6716+C6716</f>
        <v>#NAME?</v>
      </c>
      <c r="E6716" s="1" t="e">
        <f aca="false">B6716*C6716</f>
        <v>#NAME?</v>
      </c>
      <c r="F6716" s="1" t="e">
        <f aca="false">IF(D6716&gt;6,1,0)</f>
        <v>#NAME?</v>
      </c>
      <c r="G6716" s="1" t="e">
        <f aca="false">IF(E6716&lt;18,1,0)</f>
        <v>#NAME?</v>
      </c>
      <c r="H6716" s="5" t="e">
        <f aca="false">F6716*G6716</f>
        <v>#NAME?</v>
      </c>
    </row>
    <row r="6717" customFormat="false" ht="12.75" hidden="false" customHeight="false" outlineLevel="0" collapsed="false">
      <c r="A6717" s="1" t="n">
        <v>6716</v>
      </c>
      <c r="B6717" s="1" t="e">
        <f aca="false">ALEA.ENTRE.BORNES(1,6)</f>
        <v>#NAME?</v>
      </c>
      <c r="C6717" s="1" t="e">
        <f aca="false">ALEA.ENTRE.BORNES(1,6)</f>
        <v>#NAME?</v>
      </c>
      <c r="D6717" s="1" t="e">
        <f aca="false">B6717+C6717</f>
        <v>#NAME?</v>
      </c>
      <c r="E6717" s="1" t="e">
        <f aca="false">B6717*C6717</f>
        <v>#NAME?</v>
      </c>
      <c r="F6717" s="1" t="e">
        <f aca="false">IF(D6717&gt;6,1,0)</f>
        <v>#NAME?</v>
      </c>
      <c r="G6717" s="1" t="e">
        <f aca="false">IF(E6717&lt;18,1,0)</f>
        <v>#NAME?</v>
      </c>
      <c r="H6717" s="5" t="e">
        <f aca="false">F6717*G6717</f>
        <v>#NAME?</v>
      </c>
    </row>
    <row r="6718" customFormat="false" ht="12.75" hidden="false" customHeight="false" outlineLevel="0" collapsed="false">
      <c r="A6718" s="1" t="n">
        <v>6717</v>
      </c>
      <c r="B6718" s="1" t="e">
        <f aca="false">ALEA.ENTRE.BORNES(1,6)</f>
        <v>#NAME?</v>
      </c>
      <c r="C6718" s="1" t="e">
        <f aca="false">ALEA.ENTRE.BORNES(1,6)</f>
        <v>#NAME?</v>
      </c>
      <c r="D6718" s="1" t="e">
        <f aca="false">B6718+C6718</f>
        <v>#NAME?</v>
      </c>
      <c r="E6718" s="1" t="e">
        <f aca="false">B6718*C6718</f>
        <v>#NAME?</v>
      </c>
      <c r="F6718" s="1" t="e">
        <f aca="false">IF(D6718&gt;6,1,0)</f>
        <v>#NAME?</v>
      </c>
      <c r="G6718" s="1" t="e">
        <f aca="false">IF(E6718&lt;18,1,0)</f>
        <v>#NAME?</v>
      </c>
      <c r="H6718" s="5" t="e">
        <f aca="false">F6718*G6718</f>
        <v>#NAME?</v>
      </c>
    </row>
    <row r="6719" customFormat="false" ht="12.75" hidden="false" customHeight="false" outlineLevel="0" collapsed="false">
      <c r="A6719" s="1" t="n">
        <v>6718</v>
      </c>
      <c r="B6719" s="1" t="e">
        <f aca="false">ALEA.ENTRE.BORNES(1,6)</f>
        <v>#NAME?</v>
      </c>
      <c r="C6719" s="1" t="e">
        <f aca="false">ALEA.ENTRE.BORNES(1,6)</f>
        <v>#NAME?</v>
      </c>
      <c r="D6719" s="1" t="e">
        <f aca="false">B6719+C6719</f>
        <v>#NAME?</v>
      </c>
      <c r="E6719" s="1" t="e">
        <f aca="false">B6719*C6719</f>
        <v>#NAME?</v>
      </c>
      <c r="F6719" s="1" t="e">
        <f aca="false">IF(D6719&gt;6,1,0)</f>
        <v>#NAME?</v>
      </c>
      <c r="G6719" s="1" t="e">
        <f aca="false">IF(E6719&lt;18,1,0)</f>
        <v>#NAME?</v>
      </c>
      <c r="H6719" s="5" t="e">
        <f aca="false">F6719*G6719</f>
        <v>#NAME?</v>
      </c>
    </row>
    <row r="6720" customFormat="false" ht="12.75" hidden="false" customHeight="false" outlineLevel="0" collapsed="false">
      <c r="A6720" s="1" t="n">
        <v>6719</v>
      </c>
      <c r="B6720" s="1" t="e">
        <f aca="false">ALEA.ENTRE.BORNES(1,6)</f>
        <v>#NAME?</v>
      </c>
      <c r="C6720" s="1" t="e">
        <f aca="false">ALEA.ENTRE.BORNES(1,6)</f>
        <v>#NAME?</v>
      </c>
      <c r="D6720" s="1" t="e">
        <f aca="false">B6720+C6720</f>
        <v>#NAME?</v>
      </c>
      <c r="E6720" s="1" t="e">
        <f aca="false">B6720*C6720</f>
        <v>#NAME?</v>
      </c>
      <c r="F6720" s="1" t="e">
        <f aca="false">IF(D6720&gt;6,1,0)</f>
        <v>#NAME?</v>
      </c>
      <c r="G6720" s="1" t="e">
        <f aca="false">IF(E6720&lt;18,1,0)</f>
        <v>#NAME?</v>
      </c>
      <c r="H6720" s="5" t="e">
        <f aca="false">F6720*G6720</f>
        <v>#NAME?</v>
      </c>
    </row>
    <row r="6721" customFormat="false" ht="12.75" hidden="false" customHeight="false" outlineLevel="0" collapsed="false">
      <c r="A6721" s="1" t="n">
        <v>6720</v>
      </c>
      <c r="B6721" s="1" t="e">
        <f aca="false">ALEA.ENTRE.BORNES(1,6)</f>
        <v>#NAME?</v>
      </c>
      <c r="C6721" s="1" t="e">
        <f aca="false">ALEA.ENTRE.BORNES(1,6)</f>
        <v>#NAME?</v>
      </c>
      <c r="D6721" s="1" t="e">
        <f aca="false">B6721+C6721</f>
        <v>#NAME?</v>
      </c>
      <c r="E6721" s="1" t="e">
        <f aca="false">B6721*C6721</f>
        <v>#NAME?</v>
      </c>
      <c r="F6721" s="1" t="e">
        <f aca="false">IF(D6721&gt;6,1,0)</f>
        <v>#NAME?</v>
      </c>
      <c r="G6721" s="1" t="e">
        <f aca="false">IF(E6721&lt;18,1,0)</f>
        <v>#NAME?</v>
      </c>
      <c r="H6721" s="5" t="e">
        <f aca="false">F6721*G6721</f>
        <v>#NAME?</v>
      </c>
    </row>
    <row r="6722" customFormat="false" ht="12.75" hidden="false" customHeight="false" outlineLevel="0" collapsed="false">
      <c r="A6722" s="1" t="n">
        <v>6721</v>
      </c>
      <c r="B6722" s="1" t="e">
        <f aca="false">ALEA.ENTRE.BORNES(1,6)</f>
        <v>#NAME?</v>
      </c>
      <c r="C6722" s="1" t="e">
        <f aca="false">ALEA.ENTRE.BORNES(1,6)</f>
        <v>#NAME?</v>
      </c>
      <c r="D6722" s="1" t="e">
        <f aca="false">B6722+C6722</f>
        <v>#NAME?</v>
      </c>
      <c r="E6722" s="1" t="e">
        <f aca="false">B6722*C6722</f>
        <v>#NAME?</v>
      </c>
      <c r="F6722" s="1" t="e">
        <f aca="false">IF(D6722&gt;6,1,0)</f>
        <v>#NAME?</v>
      </c>
      <c r="G6722" s="1" t="e">
        <f aca="false">IF(E6722&lt;18,1,0)</f>
        <v>#NAME?</v>
      </c>
      <c r="H6722" s="5" t="e">
        <f aca="false">F6722*G6722</f>
        <v>#NAME?</v>
      </c>
    </row>
    <row r="6723" customFormat="false" ht="12.75" hidden="false" customHeight="false" outlineLevel="0" collapsed="false">
      <c r="A6723" s="1" t="n">
        <v>6722</v>
      </c>
      <c r="B6723" s="1" t="e">
        <f aca="false">ALEA.ENTRE.BORNES(1,6)</f>
        <v>#NAME?</v>
      </c>
      <c r="C6723" s="1" t="e">
        <f aca="false">ALEA.ENTRE.BORNES(1,6)</f>
        <v>#NAME?</v>
      </c>
      <c r="D6723" s="1" t="e">
        <f aca="false">B6723+C6723</f>
        <v>#NAME?</v>
      </c>
      <c r="E6723" s="1" t="e">
        <f aca="false">B6723*C6723</f>
        <v>#NAME?</v>
      </c>
      <c r="F6723" s="1" t="e">
        <f aca="false">IF(D6723&gt;6,1,0)</f>
        <v>#NAME?</v>
      </c>
      <c r="G6723" s="1" t="e">
        <f aca="false">IF(E6723&lt;18,1,0)</f>
        <v>#NAME?</v>
      </c>
      <c r="H6723" s="5" t="e">
        <f aca="false">F6723*G6723</f>
        <v>#NAME?</v>
      </c>
    </row>
    <row r="6724" customFormat="false" ht="12.75" hidden="false" customHeight="false" outlineLevel="0" collapsed="false">
      <c r="A6724" s="1" t="n">
        <v>6723</v>
      </c>
      <c r="B6724" s="1" t="e">
        <f aca="false">ALEA.ENTRE.BORNES(1,6)</f>
        <v>#NAME?</v>
      </c>
      <c r="C6724" s="1" t="e">
        <f aca="false">ALEA.ENTRE.BORNES(1,6)</f>
        <v>#NAME?</v>
      </c>
      <c r="D6724" s="1" t="e">
        <f aca="false">B6724+C6724</f>
        <v>#NAME?</v>
      </c>
      <c r="E6724" s="1" t="e">
        <f aca="false">B6724*C6724</f>
        <v>#NAME?</v>
      </c>
      <c r="F6724" s="1" t="e">
        <f aca="false">IF(D6724&gt;6,1,0)</f>
        <v>#NAME?</v>
      </c>
      <c r="G6724" s="1" t="e">
        <f aca="false">IF(E6724&lt;18,1,0)</f>
        <v>#NAME?</v>
      </c>
      <c r="H6724" s="5" t="e">
        <f aca="false">F6724*G6724</f>
        <v>#NAME?</v>
      </c>
    </row>
    <row r="6725" customFormat="false" ht="12.75" hidden="false" customHeight="false" outlineLevel="0" collapsed="false">
      <c r="A6725" s="1" t="n">
        <v>6724</v>
      </c>
      <c r="B6725" s="1" t="e">
        <f aca="false">ALEA.ENTRE.BORNES(1,6)</f>
        <v>#NAME?</v>
      </c>
      <c r="C6725" s="1" t="e">
        <f aca="false">ALEA.ENTRE.BORNES(1,6)</f>
        <v>#NAME?</v>
      </c>
      <c r="D6725" s="1" t="e">
        <f aca="false">B6725+C6725</f>
        <v>#NAME?</v>
      </c>
      <c r="E6725" s="1" t="e">
        <f aca="false">B6725*C6725</f>
        <v>#NAME?</v>
      </c>
      <c r="F6725" s="1" t="e">
        <f aca="false">IF(D6725&gt;6,1,0)</f>
        <v>#NAME?</v>
      </c>
      <c r="G6725" s="1" t="e">
        <f aca="false">IF(E6725&lt;18,1,0)</f>
        <v>#NAME?</v>
      </c>
      <c r="H6725" s="5" t="e">
        <f aca="false">F6725*G6725</f>
        <v>#NAME?</v>
      </c>
    </row>
    <row r="6726" customFormat="false" ht="12.75" hidden="false" customHeight="false" outlineLevel="0" collapsed="false">
      <c r="A6726" s="1" t="n">
        <v>6725</v>
      </c>
      <c r="B6726" s="1" t="e">
        <f aca="false">ALEA.ENTRE.BORNES(1,6)</f>
        <v>#NAME?</v>
      </c>
      <c r="C6726" s="1" t="e">
        <f aca="false">ALEA.ENTRE.BORNES(1,6)</f>
        <v>#NAME?</v>
      </c>
      <c r="D6726" s="1" t="e">
        <f aca="false">B6726+C6726</f>
        <v>#NAME?</v>
      </c>
      <c r="E6726" s="1" t="e">
        <f aca="false">B6726*C6726</f>
        <v>#NAME?</v>
      </c>
      <c r="F6726" s="1" t="e">
        <f aca="false">IF(D6726&gt;6,1,0)</f>
        <v>#NAME?</v>
      </c>
      <c r="G6726" s="1" t="e">
        <f aca="false">IF(E6726&lt;18,1,0)</f>
        <v>#NAME?</v>
      </c>
      <c r="H6726" s="5" t="e">
        <f aca="false">F6726*G6726</f>
        <v>#NAME?</v>
      </c>
    </row>
    <row r="6727" customFormat="false" ht="12.75" hidden="false" customHeight="false" outlineLevel="0" collapsed="false">
      <c r="A6727" s="1" t="n">
        <v>6726</v>
      </c>
      <c r="B6727" s="1" t="e">
        <f aca="false">ALEA.ENTRE.BORNES(1,6)</f>
        <v>#NAME?</v>
      </c>
      <c r="C6727" s="1" t="e">
        <f aca="false">ALEA.ENTRE.BORNES(1,6)</f>
        <v>#NAME?</v>
      </c>
      <c r="D6727" s="1" t="e">
        <f aca="false">B6727+C6727</f>
        <v>#NAME?</v>
      </c>
      <c r="E6727" s="1" t="e">
        <f aca="false">B6727*C6727</f>
        <v>#NAME?</v>
      </c>
      <c r="F6727" s="1" t="e">
        <f aca="false">IF(D6727&gt;6,1,0)</f>
        <v>#NAME?</v>
      </c>
      <c r="G6727" s="1" t="e">
        <f aca="false">IF(E6727&lt;18,1,0)</f>
        <v>#NAME?</v>
      </c>
      <c r="H6727" s="5" t="e">
        <f aca="false">F6727*G6727</f>
        <v>#NAME?</v>
      </c>
    </row>
    <row r="6728" customFormat="false" ht="12.75" hidden="false" customHeight="false" outlineLevel="0" collapsed="false">
      <c r="A6728" s="1" t="n">
        <v>6727</v>
      </c>
      <c r="B6728" s="1" t="e">
        <f aca="false">ALEA.ENTRE.BORNES(1,6)</f>
        <v>#NAME?</v>
      </c>
      <c r="C6728" s="1" t="e">
        <f aca="false">ALEA.ENTRE.BORNES(1,6)</f>
        <v>#NAME?</v>
      </c>
      <c r="D6728" s="1" t="e">
        <f aca="false">B6728+C6728</f>
        <v>#NAME?</v>
      </c>
      <c r="E6728" s="1" t="e">
        <f aca="false">B6728*C6728</f>
        <v>#NAME?</v>
      </c>
      <c r="F6728" s="1" t="e">
        <f aca="false">IF(D6728&gt;6,1,0)</f>
        <v>#NAME?</v>
      </c>
      <c r="G6728" s="1" t="e">
        <f aca="false">IF(E6728&lt;18,1,0)</f>
        <v>#NAME?</v>
      </c>
      <c r="H6728" s="5" t="e">
        <f aca="false">F6728*G6728</f>
        <v>#NAME?</v>
      </c>
    </row>
    <row r="6729" customFormat="false" ht="12.75" hidden="false" customHeight="false" outlineLevel="0" collapsed="false">
      <c r="A6729" s="1" t="n">
        <v>6728</v>
      </c>
      <c r="B6729" s="1" t="e">
        <f aca="false">ALEA.ENTRE.BORNES(1,6)</f>
        <v>#NAME?</v>
      </c>
      <c r="C6729" s="1" t="e">
        <f aca="false">ALEA.ENTRE.BORNES(1,6)</f>
        <v>#NAME?</v>
      </c>
      <c r="D6729" s="1" t="e">
        <f aca="false">B6729+C6729</f>
        <v>#NAME?</v>
      </c>
      <c r="E6729" s="1" t="e">
        <f aca="false">B6729*C6729</f>
        <v>#NAME?</v>
      </c>
      <c r="F6729" s="1" t="e">
        <f aca="false">IF(D6729&gt;6,1,0)</f>
        <v>#NAME?</v>
      </c>
      <c r="G6729" s="1" t="e">
        <f aca="false">IF(E6729&lt;18,1,0)</f>
        <v>#NAME?</v>
      </c>
      <c r="H6729" s="5" t="e">
        <f aca="false">F6729*G6729</f>
        <v>#NAME?</v>
      </c>
    </row>
    <row r="6730" customFormat="false" ht="12.75" hidden="false" customHeight="false" outlineLevel="0" collapsed="false">
      <c r="A6730" s="1" t="n">
        <v>6729</v>
      </c>
      <c r="B6730" s="1" t="e">
        <f aca="false">ALEA.ENTRE.BORNES(1,6)</f>
        <v>#NAME?</v>
      </c>
      <c r="C6730" s="1" t="e">
        <f aca="false">ALEA.ENTRE.BORNES(1,6)</f>
        <v>#NAME?</v>
      </c>
      <c r="D6730" s="1" t="e">
        <f aca="false">B6730+C6730</f>
        <v>#NAME?</v>
      </c>
      <c r="E6730" s="1" t="e">
        <f aca="false">B6730*C6730</f>
        <v>#NAME?</v>
      </c>
      <c r="F6730" s="1" t="e">
        <f aca="false">IF(D6730&gt;6,1,0)</f>
        <v>#NAME?</v>
      </c>
      <c r="G6730" s="1" t="e">
        <f aca="false">IF(E6730&lt;18,1,0)</f>
        <v>#NAME?</v>
      </c>
      <c r="H6730" s="5" t="e">
        <f aca="false">F6730*G6730</f>
        <v>#NAME?</v>
      </c>
    </row>
    <row r="6731" customFormat="false" ht="12.75" hidden="false" customHeight="false" outlineLevel="0" collapsed="false">
      <c r="A6731" s="1" t="n">
        <v>6730</v>
      </c>
      <c r="B6731" s="1" t="e">
        <f aca="false">ALEA.ENTRE.BORNES(1,6)</f>
        <v>#NAME?</v>
      </c>
      <c r="C6731" s="1" t="e">
        <f aca="false">ALEA.ENTRE.BORNES(1,6)</f>
        <v>#NAME?</v>
      </c>
      <c r="D6731" s="1" t="e">
        <f aca="false">B6731+C6731</f>
        <v>#NAME?</v>
      </c>
      <c r="E6731" s="1" t="e">
        <f aca="false">B6731*C6731</f>
        <v>#NAME?</v>
      </c>
      <c r="F6731" s="1" t="e">
        <f aca="false">IF(D6731&gt;6,1,0)</f>
        <v>#NAME?</v>
      </c>
      <c r="G6731" s="1" t="e">
        <f aca="false">IF(E6731&lt;18,1,0)</f>
        <v>#NAME?</v>
      </c>
      <c r="H6731" s="5" t="e">
        <f aca="false">F6731*G6731</f>
        <v>#NAME?</v>
      </c>
    </row>
    <row r="6732" customFormat="false" ht="12.75" hidden="false" customHeight="false" outlineLevel="0" collapsed="false">
      <c r="A6732" s="1" t="n">
        <v>6731</v>
      </c>
      <c r="B6732" s="1" t="e">
        <f aca="false">ALEA.ENTRE.BORNES(1,6)</f>
        <v>#NAME?</v>
      </c>
      <c r="C6732" s="1" t="e">
        <f aca="false">ALEA.ENTRE.BORNES(1,6)</f>
        <v>#NAME?</v>
      </c>
      <c r="D6732" s="1" t="e">
        <f aca="false">B6732+C6732</f>
        <v>#NAME?</v>
      </c>
      <c r="E6732" s="1" t="e">
        <f aca="false">B6732*C6732</f>
        <v>#NAME?</v>
      </c>
      <c r="F6732" s="1" t="e">
        <f aca="false">IF(D6732&gt;6,1,0)</f>
        <v>#NAME?</v>
      </c>
      <c r="G6732" s="1" t="e">
        <f aca="false">IF(E6732&lt;18,1,0)</f>
        <v>#NAME?</v>
      </c>
      <c r="H6732" s="5" t="e">
        <f aca="false">F6732*G6732</f>
        <v>#NAME?</v>
      </c>
    </row>
    <row r="6733" customFormat="false" ht="12.75" hidden="false" customHeight="false" outlineLevel="0" collapsed="false">
      <c r="A6733" s="1" t="n">
        <v>6732</v>
      </c>
      <c r="B6733" s="1" t="e">
        <f aca="false">ALEA.ENTRE.BORNES(1,6)</f>
        <v>#NAME?</v>
      </c>
      <c r="C6733" s="1" t="e">
        <f aca="false">ALEA.ENTRE.BORNES(1,6)</f>
        <v>#NAME?</v>
      </c>
      <c r="D6733" s="1" t="e">
        <f aca="false">B6733+C6733</f>
        <v>#NAME?</v>
      </c>
      <c r="E6733" s="1" t="e">
        <f aca="false">B6733*C6733</f>
        <v>#NAME?</v>
      </c>
      <c r="F6733" s="1" t="e">
        <f aca="false">IF(D6733&gt;6,1,0)</f>
        <v>#NAME?</v>
      </c>
      <c r="G6733" s="1" t="e">
        <f aca="false">IF(E6733&lt;18,1,0)</f>
        <v>#NAME?</v>
      </c>
      <c r="H6733" s="5" t="e">
        <f aca="false">F6733*G6733</f>
        <v>#NAME?</v>
      </c>
    </row>
    <row r="6734" customFormat="false" ht="12.75" hidden="false" customHeight="false" outlineLevel="0" collapsed="false">
      <c r="A6734" s="1" t="n">
        <v>6733</v>
      </c>
      <c r="B6734" s="1" t="e">
        <f aca="false">ALEA.ENTRE.BORNES(1,6)</f>
        <v>#NAME?</v>
      </c>
      <c r="C6734" s="1" t="e">
        <f aca="false">ALEA.ENTRE.BORNES(1,6)</f>
        <v>#NAME?</v>
      </c>
      <c r="D6734" s="1" t="e">
        <f aca="false">B6734+C6734</f>
        <v>#NAME?</v>
      </c>
      <c r="E6734" s="1" t="e">
        <f aca="false">B6734*C6734</f>
        <v>#NAME?</v>
      </c>
      <c r="F6734" s="1" t="e">
        <f aca="false">IF(D6734&gt;6,1,0)</f>
        <v>#NAME?</v>
      </c>
      <c r="G6734" s="1" t="e">
        <f aca="false">IF(E6734&lt;18,1,0)</f>
        <v>#NAME?</v>
      </c>
      <c r="H6734" s="5" t="e">
        <f aca="false">F6734*G6734</f>
        <v>#NAME?</v>
      </c>
    </row>
    <row r="6735" customFormat="false" ht="12.75" hidden="false" customHeight="false" outlineLevel="0" collapsed="false">
      <c r="A6735" s="1" t="n">
        <v>6734</v>
      </c>
      <c r="B6735" s="1" t="e">
        <f aca="false">ALEA.ENTRE.BORNES(1,6)</f>
        <v>#NAME?</v>
      </c>
      <c r="C6735" s="1" t="e">
        <f aca="false">ALEA.ENTRE.BORNES(1,6)</f>
        <v>#NAME?</v>
      </c>
      <c r="D6735" s="1" t="e">
        <f aca="false">B6735+C6735</f>
        <v>#NAME?</v>
      </c>
      <c r="E6735" s="1" t="e">
        <f aca="false">B6735*C6735</f>
        <v>#NAME?</v>
      </c>
      <c r="F6735" s="1" t="e">
        <f aca="false">IF(D6735&gt;6,1,0)</f>
        <v>#NAME?</v>
      </c>
      <c r="G6735" s="1" t="e">
        <f aca="false">IF(E6735&lt;18,1,0)</f>
        <v>#NAME?</v>
      </c>
      <c r="H6735" s="5" t="e">
        <f aca="false">F6735*G6735</f>
        <v>#NAME?</v>
      </c>
    </row>
    <row r="6736" customFormat="false" ht="12.75" hidden="false" customHeight="false" outlineLevel="0" collapsed="false">
      <c r="A6736" s="1" t="n">
        <v>6735</v>
      </c>
      <c r="B6736" s="1" t="e">
        <f aca="false">ALEA.ENTRE.BORNES(1,6)</f>
        <v>#NAME?</v>
      </c>
      <c r="C6736" s="1" t="e">
        <f aca="false">ALEA.ENTRE.BORNES(1,6)</f>
        <v>#NAME?</v>
      </c>
      <c r="D6736" s="1" t="e">
        <f aca="false">B6736+C6736</f>
        <v>#NAME?</v>
      </c>
      <c r="E6736" s="1" t="e">
        <f aca="false">B6736*C6736</f>
        <v>#NAME?</v>
      </c>
      <c r="F6736" s="1" t="e">
        <f aca="false">IF(D6736&gt;6,1,0)</f>
        <v>#NAME?</v>
      </c>
      <c r="G6736" s="1" t="e">
        <f aca="false">IF(E6736&lt;18,1,0)</f>
        <v>#NAME?</v>
      </c>
      <c r="H6736" s="5" t="e">
        <f aca="false">F6736*G6736</f>
        <v>#NAME?</v>
      </c>
    </row>
    <row r="6737" customFormat="false" ht="12.75" hidden="false" customHeight="false" outlineLevel="0" collapsed="false">
      <c r="A6737" s="1" t="n">
        <v>6736</v>
      </c>
      <c r="B6737" s="1" t="e">
        <f aca="false">ALEA.ENTRE.BORNES(1,6)</f>
        <v>#NAME?</v>
      </c>
      <c r="C6737" s="1" t="e">
        <f aca="false">ALEA.ENTRE.BORNES(1,6)</f>
        <v>#NAME?</v>
      </c>
      <c r="D6737" s="1" t="e">
        <f aca="false">B6737+C6737</f>
        <v>#NAME?</v>
      </c>
      <c r="E6737" s="1" t="e">
        <f aca="false">B6737*C6737</f>
        <v>#NAME?</v>
      </c>
      <c r="F6737" s="1" t="e">
        <f aca="false">IF(D6737&gt;6,1,0)</f>
        <v>#NAME?</v>
      </c>
      <c r="G6737" s="1" t="e">
        <f aca="false">IF(E6737&lt;18,1,0)</f>
        <v>#NAME?</v>
      </c>
      <c r="H6737" s="5" t="e">
        <f aca="false">F6737*G6737</f>
        <v>#NAME?</v>
      </c>
    </row>
    <row r="6738" customFormat="false" ht="12.75" hidden="false" customHeight="false" outlineLevel="0" collapsed="false">
      <c r="A6738" s="1" t="n">
        <v>6737</v>
      </c>
      <c r="B6738" s="1" t="e">
        <f aca="false">ALEA.ENTRE.BORNES(1,6)</f>
        <v>#NAME?</v>
      </c>
      <c r="C6738" s="1" t="e">
        <f aca="false">ALEA.ENTRE.BORNES(1,6)</f>
        <v>#NAME?</v>
      </c>
      <c r="D6738" s="1" t="e">
        <f aca="false">B6738+C6738</f>
        <v>#NAME?</v>
      </c>
      <c r="E6738" s="1" t="e">
        <f aca="false">B6738*C6738</f>
        <v>#NAME?</v>
      </c>
      <c r="F6738" s="1" t="e">
        <f aca="false">IF(D6738&gt;6,1,0)</f>
        <v>#NAME?</v>
      </c>
      <c r="G6738" s="1" t="e">
        <f aca="false">IF(E6738&lt;18,1,0)</f>
        <v>#NAME?</v>
      </c>
      <c r="H6738" s="5" t="e">
        <f aca="false">F6738*G6738</f>
        <v>#NAME?</v>
      </c>
    </row>
    <row r="6739" customFormat="false" ht="12.75" hidden="false" customHeight="false" outlineLevel="0" collapsed="false">
      <c r="A6739" s="1" t="n">
        <v>6738</v>
      </c>
      <c r="B6739" s="1" t="e">
        <f aca="false">ALEA.ENTRE.BORNES(1,6)</f>
        <v>#NAME?</v>
      </c>
      <c r="C6739" s="1" t="e">
        <f aca="false">ALEA.ENTRE.BORNES(1,6)</f>
        <v>#NAME?</v>
      </c>
      <c r="D6739" s="1" t="e">
        <f aca="false">B6739+C6739</f>
        <v>#NAME?</v>
      </c>
      <c r="E6739" s="1" t="e">
        <f aca="false">B6739*C6739</f>
        <v>#NAME?</v>
      </c>
      <c r="F6739" s="1" t="e">
        <f aca="false">IF(D6739&gt;6,1,0)</f>
        <v>#NAME?</v>
      </c>
      <c r="G6739" s="1" t="e">
        <f aca="false">IF(E6739&lt;18,1,0)</f>
        <v>#NAME?</v>
      </c>
      <c r="H6739" s="5" t="e">
        <f aca="false">F6739*G6739</f>
        <v>#NAME?</v>
      </c>
    </row>
    <row r="6740" customFormat="false" ht="12.75" hidden="false" customHeight="false" outlineLevel="0" collapsed="false">
      <c r="A6740" s="1" t="n">
        <v>6739</v>
      </c>
      <c r="B6740" s="1" t="e">
        <f aca="false">ALEA.ENTRE.BORNES(1,6)</f>
        <v>#NAME?</v>
      </c>
      <c r="C6740" s="1" t="e">
        <f aca="false">ALEA.ENTRE.BORNES(1,6)</f>
        <v>#NAME?</v>
      </c>
      <c r="D6740" s="1" t="e">
        <f aca="false">B6740+C6740</f>
        <v>#NAME?</v>
      </c>
      <c r="E6740" s="1" t="e">
        <f aca="false">B6740*C6740</f>
        <v>#NAME?</v>
      </c>
      <c r="F6740" s="1" t="e">
        <f aca="false">IF(D6740&gt;6,1,0)</f>
        <v>#NAME?</v>
      </c>
      <c r="G6740" s="1" t="e">
        <f aca="false">IF(E6740&lt;18,1,0)</f>
        <v>#NAME?</v>
      </c>
      <c r="H6740" s="5" t="e">
        <f aca="false">F6740*G6740</f>
        <v>#NAME?</v>
      </c>
    </row>
    <row r="6741" customFormat="false" ht="12.75" hidden="false" customHeight="false" outlineLevel="0" collapsed="false">
      <c r="A6741" s="1" t="n">
        <v>6740</v>
      </c>
      <c r="B6741" s="1" t="e">
        <f aca="false">ALEA.ENTRE.BORNES(1,6)</f>
        <v>#NAME?</v>
      </c>
      <c r="C6741" s="1" t="e">
        <f aca="false">ALEA.ENTRE.BORNES(1,6)</f>
        <v>#NAME?</v>
      </c>
      <c r="D6741" s="1" t="e">
        <f aca="false">B6741+C6741</f>
        <v>#NAME?</v>
      </c>
      <c r="E6741" s="1" t="e">
        <f aca="false">B6741*C6741</f>
        <v>#NAME?</v>
      </c>
      <c r="F6741" s="1" t="e">
        <f aca="false">IF(D6741&gt;6,1,0)</f>
        <v>#NAME?</v>
      </c>
      <c r="G6741" s="1" t="e">
        <f aca="false">IF(E6741&lt;18,1,0)</f>
        <v>#NAME?</v>
      </c>
      <c r="H6741" s="5" t="e">
        <f aca="false">F6741*G6741</f>
        <v>#NAME?</v>
      </c>
    </row>
    <row r="6742" customFormat="false" ht="12.75" hidden="false" customHeight="false" outlineLevel="0" collapsed="false">
      <c r="A6742" s="1" t="n">
        <v>6741</v>
      </c>
      <c r="B6742" s="1" t="e">
        <f aca="false">ALEA.ENTRE.BORNES(1,6)</f>
        <v>#NAME?</v>
      </c>
      <c r="C6742" s="1" t="e">
        <f aca="false">ALEA.ENTRE.BORNES(1,6)</f>
        <v>#NAME?</v>
      </c>
      <c r="D6742" s="1" t="e">
        <f aca="false">B6742+C6742</f>
        <v>#NAME?</v>
      </c>
      <c r="E6742" s="1" t="e">
        <f aca="false">B6742*C6742</f>
        <v>#NAME?</v>
      </c>
      <c r="F6742" s="1" t="e">
        <f aca="false">IF(D6742&gt;6,1,0)</f>
        <v>#NAME?</v>
      </c>
      <c r="G6742" s="1" t="e">
        <f aca="false">IF(E6742&lt;18,1,0)</f>
        <v>#NAME?</v>
      </c>
      <c r="H6742" s="5" t="e">
        <f aca="false">F6742*G6742</f>
        <v>#NAME?</v>
      </c>
    </row>
    <row r="6743" customFormat="false" ht="12.75" hidden="false" customHeight="false" outlineLevel="0" collapsed="false">
      <c r="A6743" s="1" t="n">
        <v>6742</v>
      </c>
      <c r="B6743" s="1" t="e">
        <f aca="false">ALEA.ENTRE.BORNES(1,6)</f>
        <v>#NAME?</v>
      </c>
      <c r="C6743" s="1" t="e">
        <f aca="false">ALEA.ENTRE.BORNES(1,6)</f>
        <v>#NAME?</v>
      </c>
      <c r="D6743" s="1" t="e">
        <f aca="false">B6743+C6743</f>
        <v>#NAME?</v>
      </c>
      <c r="E6743" s="1" t="e">
        <f aca="false">B6743*C6743</f>
        <v>#NAME?</v>
      </c>
      <c r="F6743" s="1" t="e">
        <f aca="false">IF(D6743&gt;6,1,0)</f>
        <v>#NAME?</v>
      </c>
      <c r="G6743" s="1" t="e">
        <f aca="false">IF(E6743&lt;18,1,0)</f>
        <v>#NAME?</v>
      </c>
      <c r="H6743" s="5" t="e">
        <f aca="false">F6743*G6743</f>
        <v>#NAME?</v>
      </c>
    </row>
    <row r="6744" customFormat="false" ht="12.75" hidden="false" customHeight="false" outlineLevel="0" collapsed="false">
      <c r="A6744" s="1" t="n">
        <v>6743</v>
      </c>
      <c r="B6744" s="1" t="e">
        <f aca="false">ALEA.ENTRE.BORNES(1,6)</f>
        <v>#NAME?</v>
      </c>
      <c r="C6744" s="1" t="e">
        <f aca="false">ALEA.ENTRE.BORNES(1,6)</f>
        <v>#NAME?</v>
      </c>
      <c r="D6744" s="1" t="e">
        <f aca="false">B6744+C6744</f>
        <v>#NAME?</v>
      </c>
      <c r="E6744" s="1" t="e">
        <f aca="false">B6744*C6744</f>
        <v>#NAME?</v>
      </c>
      <c r="F6744" s="1" t="e">
        <f aca="false">IF(D6744&gt;6,1,0)</f>
        <v>#NAME?</v>
      </c>
      <c r="G6744" s="1" t="e">
        <f aca="false">IF(E6744&lt;18,1,0)</f>
        <v>#NAME?</v>
      </c>
      <c r="H6744" s="5" t="e">
        <f aca="false">F6744*G6744</f>
        <v>#NAME?</v>
      </c>
    </row>
    <row r="6745" customFormat="false" ht="12.75" hidden="false" customHeight="false" outlineLevel="0" collapsed="false">
      <c r="A6745" s="1" t="n">
        <v>6744</v>
      </c>
      <c r="B6745" s="1" t="e">
        <f aca="false">ALEA.ENTRE.BORNES(1,6)</f>
        <v>#NAME?</v>
      </c>
      <c r="C6745" s="1" t="e">
        <f aca="false">ALEA.ENTRE.BORNES(1,6)</f>
        <v>#NAME?</v>
      </c>
      <c r="D6745" s="1" t="e">
        <f aca="false">B6745+C6745</f>
        <v>#NAME?</v>
      </c>
      <c r="E6745" s="1" t="e">
        <f aca="false">B6745*C6745</f>
        <v>#NAME?</v>
      </c>
      <c r="F6745" s="1" t="e">
        <f aca="false">IF(D6745&gt;6,1,0)</f>
        <v>#NAME?</v>
      </c>
      <c r="G6745" s="1" t="e">
        <f aca="false">IF(E6745&lt;18,1,0)</f>
        <v>#NAME?</v>
      </c>
      <c r="H6745" s="5" t="e">
        <f aca="false">F6745*G6745</f>
        <v>#NAME?</v>
      </c>
    </row>
    <row r="6746" customFormat="false" ht="12.75" hidden="false" customHeight="false" outlineLevel="0" collapsed="false">
      <c r="A6746" s="1" t="n">
        <v>6745</v>
      </c>
      <c r="B6746" s="1" t="e">
        <f aca="false">ALEA.ENTRE.BORNES(1,6)</f>
        <v>#NAME?</v>
      </c>
      <c r="C6746" s="1" t="e">
        <f aca="false">ALEA.ENTRE.BORNES(1,6)</f>
        <v>#NAME?</v>
      </c>
      <c r="D6746" s="1" t="e">
        <f aca="false">B6746+C6746</f>
        <v>#NAME?</v>
      </c>
      <c r="E6746" s="1" t="e">
        <f aca="false">B6746*C6746</f>
        <v>#NAME?</v>
      </c>
      <c r="F6746" s="1" t="e">
        <f aca="false">IF(D6746&gt;6,1,0)</f>
        <v>#NAME?</v>
      </c>
      <c r="G6746" s="1" t="e">
        <f aca="false">IF(E6746&lt;18,1,0)</f>
        <v>#NAME?</v>
      </c>
      <c r="H6746" s="5" t="e">
        <f aca="false">F6746*G6746</f>
        <v>#NAME?</v>
      </c>
    </row>
    <row r="6747" customFormat="false" ht="12.75" hidden="false" customHeight="false" outlineLevel="0" collapsed="false">
      <c r="A6747" s="1" t="n">
        <v>6746</v>
      </c>
      <c r="B6747" s="1" t="e">
        <f aca="false">ALEA.ENTRE.BORNES(1,6)</f>
        <v>#NAME?</v>
      </c>
      <c r="C6747" s="1" t="e">
        <f aca="false">ALEA.ENTRE.BORNES(1,6)</f>
        <v>#NAME?</v>
      </c>
      <c r="D6747" s="1" t="e">
        <f aca="false">B6747+C6747</f>
        <v>#NAME?</v>
      </c>
      <c r="E6747" s="1" t="e">
        <f aca="false">B6747*C6747</f>
        <v>#NAME?</v>
      </c>
      <c r="F6747" s="1" t="e">
        <f aca="false">IF(D6747&gt;6,1,0)</f>
        <v>#NAME?</v>
      </c>
      <c r="G6747" s="1" t="e">
        <f aca="false">IF(E6747&lt;18,1,0)</f>
        <v>#NAME?</v>
      </c>
      <c r="H6747" s="5" t="e">
        <f aca="false">F6747*G6747</f>
        <v>#NAME?</v>
      </c>
    </row>
    <row r="6748" customFormat="false" ht="12.75" hidden="false" customHeight="false" outlineLevel="0" collapsed="false">
      <c r="A6748" s="1" t="n">
        <v>6747</v>
      </c>
      <c r="B6748" s="1" t="e">
        <f aca="false">ALEA.ENTRE.BORNES(1,6)</f>
        <v>#NAME?</v>
      </c>
      <c r="C6748" s="1" t="e">
        <f aca="false">ALEA.ENTRE.BORNES(1,6)</f>
        <v>#NAME?</v>
      </c>
      <c r="D6748" s="1" t="e">
        <f aca="false">B6748+C6748</f>
        <v>#NAME?</v>
      </c>
      <c r="E6748" s="1" t="e">
        <f aca="false">B6748*C6748</f>
        <v>#NAME?</v>
      </c>
      <c r="F6748" s="1" t="e">
        <f aca="false">IF(D6748&gt;6,1,0)</f>
        <v>#NAME?</v>
      </c>
      <c r="G6748" s="1" t="e">
        <f aca="false">IF(E6748&lt;18,1,0)</f>
        <v>#NAME?</v>
      </c>
      <c r="H6748" s="5" t="e">
        <f aca="false">F6748*G6748</f>
        <v>#NAME?</v>
      </c>
    </row>
    <row r="6749" customFormat="false" ht="12.75" hidden="false" customHeight="false" outlineLevel="0" collapsed="false">
      <c r="A6749" s="1" t="n">
        <v>6748</v>
      </c>
      <c r="B6749" s="1" t="e">
        <f aca="false">ALEA.ENTRE.BORNES(1,6)</f>
        <v>#NAME?</v>
      </c>
      <c r="C6749" s="1" t="e">
        <f aca="false">ALEA.ENTRE.BORNES(1,6)</f>
        <v>#NAME?</v>
      </c>
      <c r="D6749" s="1" t="e">
        <f aca="false">B6749+C6749</f>
        <v>#NAME?</v>
      </c>
      <c r="E6749" s="1" t="e">
        <f aca="false">B6749*C6749</f>
        <v>#NAME?</v>
      </c>
      <c r="F6749" s="1" t="e">
        <f aca="false">IF(D6749&gt;6,1,0)</f>
        <v>#NAME?</v>
      </c>
      <c r="G6749" s="1" t="e">
        <f aca="false">IF(E6749&lt;18,1,0)</f>
        <v>#NAME?</v>
      </c>
      <c r="H6749" s="5" t="e">
        <f aca="false">F6749*G6749</f>
        <v>#NAME?</v>
      </c>
    </row>
    <row r="6750" customFormat="false" ht="12.75" hidden="false" customHeight="false" outlineLevel="0" collapsed="false">
      <c r="A6750" s="1" t="n">
        <v>6749</v>
      </c>
      <c r="B6750" s="1" t="e">
        <f aca="false">ALEA.ENTRE.BORNES(1,6)</f>
        <v>#NAME?</v>
      </c>
      <c r="C6750" s="1" t="e">
        <f aca="false">ALEA.ENTRE.BORNES(1,6)</f>
        <v>#NAME?</v>
      </c>
      <c r="D6750" s="1" t="e">
        <f aca="false">B6750+C6750</f>
        <v>#NAME?</v>
      </c>
      <c r="E6750" s="1" t="e">
        <f aca="false">B6750*C6750</f>
        <v>#NAME?</v>
      </c>
      <c r="F6750" s="1" t="e">
        <f aca="false">IF(D6750&gt;6,1,0)</f>
        <v>#NAME?</v>
      </c>
      <c r="G6750" s="1" t="e">
        <f aca="false">IF(E6750&lt;18,1,0)</f>
        <v>#NAME?</v>
      </c>
      <c r="H6750" s="5" t="e">
        <f aca="false">F6750*G6750</f>
        <v>#NAME?</v>
      </c>
    </row>
    <row r="6751" customFormat="false" ht="12.75" hidden="false" customHeight="false" outlineLevel="0" collapsed="false">
      <c r="A6751" s="1" t="n">
        <v>6750</v>
      </c>
      <c r="B6751" s="1" t="e">
        <f aca="false">ALEA.ENTRE.BORNES(1,6)</f>
        <v>#NAME?</v>
      </c>
      <c r="C6751" s="1" t="e">
        <f aca="false">ALEA.ENTRE.BORNES(1,6)</f>
        <v>#NAME?</v>
      </c>
      <c r="D6751" s="1" t="e">
        <f aca="false">B6751+C6751</f>
        <v>#NAME?</v>
      </c>
      <c r="E6751" s="1" t="e">
        <f aca="false">B6751*C6751</f>
        <v>#NAME?</v>
      </c>
      <c r="F6751" s="1" t="e">
        <f aca="false">IF(D6751&gt;6,1,0)</f>
        <v>#NAME?</v>
      </c>
      <c r="G6751" s="1" t="e">
        <f aca="false">IF(E6751&lt;18,1,0)</f>
        <v>#NAME?</v>
      </c>
      <c r="H6751" s="5" t="e">
        <f aca="false">F6751*G6751</f>
        <v>#NAME?</v>
      </c>
    </row>
    <row r="6752" customFormat="false" ht="12.75" hidden="false" customHeight="false" outlineLevel="0" collapsed="false">
      <c r="A6752" s="1" t="n">
        <v>6751</v>
      </c>
      <c r="B6752" s="1" t="e">
        <f aca="false">ALEA.ENTRE.BORNES(1,6)</f>
        <v>#NAME?</v>
      </c>
      <c r="C6752" s="1" t="e">
        <f aca="false">ALEA.ENTRE.BORNES(1,6)</f>
        <v>#NAME?</v>
      </c>
      <c r="D6752" s="1" t="e">
        <f aca="false">B6752+C6752</f>
        <v>#NAME?</v>
      </c>
      <c r="E6752" s="1" t="e">
        <f aca="false">B6752*C6752</f>
        <v>#NAME?</v>
      </c>
      <c r="F6752" s="1" t="e">
        <f aca="false">IF(D6752&gt;6,1,0)</f>
        <v>#NAME?</v>
      </c>
      <c r="G6752" s="1" t="e">
        <f aca="false">IF(E6752&lt;18,1,0)</f>
        <v>#NAME?</v>
      </c>
      <c r="H6752" s="5" t="e">
        <f aca="false">F6752*G6752</f>
        <v>#NAME?</v>
      </c>
    </row>
    <row r="6753" customFormat="false" ht="12.75" hidden="false" customHeight="false" outlineLevel="0" collapsed="false">
      <c r="A6753" s="1" t="n">
        <v>6752</v>
      </c>
      <c r="B6753" s="1" t="e">
        <f aca="false">ALEA.ENTRE.BORNES(1,6)</f>
        <v>#NAME?</v>
      </c>
      <c r="C6753" s="1" t="e">
        <f aca="false">ALEA.ENTRE.BORNES(1,6)</f>
        <v>#NAME?</v>
      </c>
      <c r="D6753" s="1" t="e">
        <f aca="false">B6753+C6753</f>
        <v>#NAME?</v>
      </c>
      <c r="E6753" s="1" t="e">
        <f aca="false">B6753*C6753</f>
        <v>#NAME?</v>
      </c>
      <c r="F6753" s="1" t="e">
        <f aca="false">IF(D6753&gt;6,1,0)</f>
        <v>#NAME?</v>
      </c>
      <c r="G6753" s="1" t="e">
        <f aca="false">IF(E6753&lt;18,1,0)</f>
        <v>#NAME?</v>
      </c>
      <c r="H6753" s="5" t="e">
        <f aca="false">F6753*G6753</f>
        <v>#NAME?</v>
      </c>
    </row>
    <row r="6754" customFormat="false" ht="12.75" hidden="false" customHeight="false" outlineLevel="0" collapsed="false">
      <c r="A6754" s="1" t="n">
        <v>6753</v>
      </c>
      <c r="B6754" s="1" t="e">
        <f aca="false">ALEA.ENTRE.BORNES(1,6)</f>
        <v>#NAME?</v>
      </c>
      <c r="C6754" s="1" t="e">
        <f aca="false">ALEA.ENTRE.BORNES(1,6)</f>
        <v>#NAME?</v>
      </c>
      <c r="D6754" s="1" t="e">
        <f aca="false">B6754+C6754</f>
        <v>#NAME?</v>
      </c>
      <c r="E6754" s="1" t="e">
        <f aca="false">B6754*C6754</f>
        <v>#NAME?</v>
      </c>
      <c r="F6754" s="1" t="e">
        <f aca="false">IF(D6754&gt;6,1,0)</f>
        <v>#NAME?</v>
      </c>
      <c r="G6754" s="1" t="e">
        <f aca="false">IF(E6754&lt;18,1,0)</f>
        <v>#NAME?</v>
      </c>
      <c r="H6754" s="5" t="e">
        <f aca="false">F6754*G6754</f>
        <v>#NAME?</v>
      </c>
    </row>
    <row r="6755" customFormat="false" ht="12.75" hidden="false" customHeight="false" outlineLevel="0" collapsed="false">
      <c r="A6755" s="1" t="n">
        <v>6754</v>
      </c>
      <c r="B6755" s="1" t="e">
        <f aca="false">ALEA.ENTRE.BORNES(1,6)</f>
        <v>#NAME?</v>
      </c>
      <c r="C6755" s="1" t="e">
        <f aca="false">ALEA.ENTRE.BORNES(1,6)</f>
        <v>#NAME?</v>
      </c>
      <c r="D6755" s="1" t="e">
        <f aca="false">B6755+C6755</f>
        <v>#NAME?</v>
      </c>
      <c r="E6755" s="1" t="e">
        <f aca="false">B6755*C6755</f>
        <v>#NAME?</v>
      </c>
      <c r="F6755" s="1" t="e">
        <f aca="false">IF(D6755&gt;6,1,0)</f>
        <v>#NAME?</v>
      </c>
      <c r="G6755" s="1" t="e">
        <f aca="false">IF(E6755&lt;18,1,0)</f>
        <v>#NAME?</v>
      </c>
      <c r="H6755" s="5" t="e">
        <f aca="false">F6755*G6755</f>
        <v>#NAME?</v>
      </c>
    </row>
    <row r="6756" customFormat="false" ht="12.75" hidden="false" customHeight="false" outlineLevel="0" collapsed="false">
      <c r="A6756" s="1" t="n">
        <v>6755</v>
      </c>
      <c r="B6756" s="1" t="e">
        <f aca="false">ALEA.ENTRE.BORNES(1,6)</f>
        <v>#NAME?</v>
      </c>
      <c r="C6756" s="1" t="e">
        <f aca="false">ALEA.ENTRE.BORNES(1,6)</f>
        <v>#NAME?</v>
      </c>
      <c r="D6756" s="1" t="e">
        <f aca="false">B6756+C6756</f>
        <v>#NAME?</v>
      </c>
      <c r="E6756" s="1" t="e">
        <f aca="false">B6756*C6756</f>
        <v>#NAME?</v>
      </c>
      <c r="F6756" s="1" t="e">
        <f aca="false">IF(D6756&gt;6,1,0)</f>
        <v>#NAME?</v>
      </c>
      <c r="G6756" s="1" t="e">
        <f aca="false">IF(E6756&lt;18,1,0)</f>
        <v>#NAME?</v>
      </c>
      <c r="H6756" s="5" t="e">
        <f aca="false">F6756*G6756</f>
        <v>#NAME?</v>
      </c>
    </row>
    <row r="6757" customFormat="false" ht="12.75" hidden="false" customHeight="false" outlineLevel="0" collapsed="false">
      <c r="A6757" s="1" t="n">
        <v>6756</v>
      </c>
      <c r="B6757" s="1" t="e">
        <f aca="false">ALEA.ENTRE.BORNES(1,6)</f>
        <v>#NAME?</v>
      </c>
      <c r="C6757" s="1" t="e">
        <f aca="false">ALEA.ENTRE.BORNES(1,6)</f>
        <v>#NAME?</v>
      </c>
      <c r="D6757" s="1" t="e">
        <f aca="false">B6757+C6757</f>
        <v>#NAME?</v>
      </c>
      <c r="E6757" s="1" t="e">
        <f aca="false">B6757*C6757</f>
        <v>#NAME?</v>
      </c>
      <c r="F6757" s="1" t="e">
        <f aca="false">IF(D6757&gt;6,1,0)</f>
        <v>#NAME?</v>
      </c>
      <c r="G6757" s="1" t="e">
        <f aca="false">IF(E6757&lt;18,1,0)</f>
        <v>#NAME?</v>
      </c>
      <c r="H6757" s="5" t="e">
        <f aca="false">F6757*G6757</f>
        <v>#NAME?</v>
      </c>
    </row>
    <row r="6758" customFormat="false" ht="12.75" hidden="false" customHeight="false" outlineLevel="0" collapsed="false">
      <c r="A6758" s="1" t="n">
        <v>6757</v>
      </c>
      <c r="B6758" s="1" t="e">
        <f aca="false">ALEA.ENTRE.BORNES(1,6)</f>
        <v>#NAME?</v>
      </c>
      <c r="C6758" s="1" t="e">
        <f aca="false">ALEA.ENTRE.BORNES(1,6)</f>
        <v>#NAME?</v>
      </c>
      <c r="D6758" s="1" t="e">
        <f aca="false">B6758+C6758</f>
        <v>#NAME?</v>
      </c>
      <c r="E6758" s="1" t="e">
        <f aca="false">B6758*C6758</f>
        <v>#NAME?</v>
      </c>
      <c r="F6758" s="1" t="e">
        <f aca="false">IF(D6758&gt;6,1,0)</f>
        <v>#NAME?</v>
      </c>
      <c r="G6758" s="1" t="e">
        <f aca="false">IF(E6758&lt;18,1,0)</f>
        <v>#NAME?</v>
      </c>
      <c r="H6758" s="5" t="e">
        <f aca="false">F6758*G6758</f>
        <v>#NAME?</v>
      </c>
    </row>
    <row r="6759" customFormat="false" ht="12.75" hidden="false" customHeight="false" outlineLevel="0" collapsed="false">
      <c r="A6759" s="1" t="n">
        <v>6758</v>
      </c>
      <c r="B6759" s="1" t="e">
        <f aca="false">ALEA.ENTRE.BORNES(1,6)</f>
        <v>#NAME?</v>
      </c>
      <c r="C6759" s="1" t="e">
        <f aca="false">ALEA.ENTRE.BORNES(1,6)</f>
        <v>#NAME?</v>
      </c>
      <c r="D6759" s="1" t="e">
        <f aca="false">B6759+C6759</f>
        <v>#NAME?</v>
      </c>
      <c r="E6759" s="1" t="e">
        <f aca="false">B6759*C6759</f>
        <v>#NAME?</v>
      </c>
      <c r="F6759" s="1" t="e">
        <f aca="false">IF(D6759&gt;6,1,0)</f>
        <v>#NAME?</v>
      </c>
      <c r="G6759" s="1" t="e">
        <f aca="false">IF(E6759&lt;18,1,0)</f>
        <v>#NAME?</v>
      </c>
      <c r="H6759" s="5" t="e">
        <f aca="false">F6759*G6759</f>
        <v>#NAME?</v>
      </c>
    </row>
    <row r="6760" customFormat="false" ht="12.75" hidden="false" customHeight="false" outlineLevel="0" collapsed="false">
      <c r="A6760" s="1" t="n">
        <v>6759</v>
      </c>
      <c r="B6760" s="1" t="e">
        <f aca="false">ALEA.ENTRE.BORNES(1,6)</f>
        <v>#NAME?</v>
      </c>
      <c r="C6760" s="1" t="e">
        <f aca="false">ALEA.ENTRE.BORNES(1,6)</f>
        <v>#NAME?</v>
      </c>
      <c r="D6760" s="1" t="e">
        <f aca="false">B6760+C6760</f>
        <v>#NAME?</v>
      </c>
      <c r="E6760" s="1" t="e">
        <f aca="false">B6760*C6760</f>
        <v>#NAME?</v>
      </c>
      <c r="F6760" s="1" t="e">
        <f aca="false">IF(D6760&gt;6,1,0)</f>
        <v>#NAME?</v>
      </c>
      <c r="G6760" s="1" t="e">
        <f aca="false">IF(E6760&lt;18,1,0)</f>
        <v>#NAME?</v>
      </c>
      <c r="H6760" s="5" t="e">
        <f aca="false">F6760*G6760</f>
        <v>#NAME?</v>
      </c>
    </row>
    <row r="6761" customFormat="false" ht="12.75" hidden="false" customHeight="false" outlineLevel="0" collapsed="false">
      <c r="A6761" s="1" t="n">
        <v>6760</v>
      </c>
      <c r="B6761" s="1" t="e">
        <f aca="false">ALEA.ENTRE.BORNES(1,6)</f>
        <v>#NAME?</v>
      </c>
      <c r="C6761" s="1" t="e">
        <f aca="false">ALEA.ENTRE.BORNES(1,6)</f>
        <v>#NAME?</v>
      </c>
      <c r="D6761" s="1" t="e">
        <f aca="false">B6761+C6761</f>
        <v>#NAME?</v>
      </c>
      <c r="E6761" s="1" t="e">
        <f aca="false">B6761*C6761</f>
        <v>#NAME?</v>
      </c>
      <c r="F6761" s="1" t="e">
        <f aca="false">IF(D6761&gt;6,1,0)</f>
        <v>#NAME?</v>
      </c>
      <c r="G6761" s="1" t="e">
        <f aca="false">IF(E6761&lt;18,1,0)</f>
        <v>#NAME?</v>
      </c>
      <c r="H6761" s="5" t="e">
        <f aca="false">F6761*G6761</f>
        <v>#NAME?</v>
      </c>
    </row>
    <row r="6762" customFormat="false" ht="12.75" hidden="false" customHeight="false" outlineLevel="0" collapsed="false">
      <c r="A6762" s="1" t="n">
        <v>6761</v>
      </c>
      <c r="B6762" s="1" t="e">
        <f aca="false">ALEA.ENTRE.BORNES(1,6)</f>
        <v>#NAME?</v>
      </c>
      <c r="C6762" s="1" t="e">
        <f aca="false">ALEA.ENTRE.BORNES(1,6)</f>
        <v>#NAME?</v>
      </c>
      <c r="D6762" s="1" t="e">
        <f aca="false">B6762+C6762</f>
        <v>#NAME?</v>
      </c>
      <c r="E6762" s="1" t="e">
        <f aca="false">B6762*C6762</f>
        <v>#NAME?</v>
      </c>
      <c r="F6762" s="1" t="e">
        <f aca="false">IF(D6762&gt;6,1,0)</f>
        <v>#NAME?</v>
      </c>
      <c r="G6762" s="1" t="e">
        <f aca="false">IF(E6762&lt;18,1,0)</f>
        <v>#NAME?</v>
      </c>
      <c r="H6762" s="5" t="e">
        <f aca="false">F6762*G6762</f>
        <v>#NAME?</v>
      </c>
    </row>
    <row r="6763" customFormat="false" ht="12.75" hidden="false" customHeight="false" outlineLevel="0" collapsed="false">
      <c r="A6763" s="1" t="n">
        <v>6762</v>
      </c>
      <c r="B6763" s="1" t="e">
        <f aca="false">ALEA.ENTRE.BORNES(1,6)</f>
        <v>#NAME?</v>
      </c>
      <c r="C6763" s="1" t="e">
        <f aca="false">ALEA.ENTRE.BORNES(1,6)</f>
        <v>#NAME?</v>
      </c>
      <c r="D6763" s="1" t="e">
        <f aca="false">B6763+C6763</f>
        <v>#NAME?</v>
      </c>
      <c r="E6763" s="1" t="e">
        <f aca="false">B6763*C6763</f>
        <v>#NAME?</v>
      </c>
      <c r="F6763" s="1" t="e">
        <f aca="false">IF(D6763&gt;6,1,0)</f>
        <v>#NAME?</v>
      </c>
      <c r="G6763" s="1" t="e">
        <f aca="false">IF(E6763&lt;18,1,0)</f>
        <v>#NAME?</v>
      </c>
      <c r="H6763" s="5" t="e">
        <f aca="false">F6763*G6763</f>
        <v>#NAME?</v>
      </c>
    </row>
    <row r="6764" customFormat="false" ht="12.75" hidden="false" customHeight="false" outlineLevel="0" collapsed="false">
      <c r="A6764" s="1" t="n">
        <v>6763</v>
      </c>
      <c r="B6764" s="1" t="e">
        <f aca="false">ALEA.ENTRE.BORNES(1,6)</f>
        <v>#NAME?</v>
      </c>
      <c r="C6764" s="1" t="e">
        <f aca="false">ALEA.ENTRE.BORNES(1,6)</f>
        <v>#NAME?</v>
      </c>
      <c r="D6764" s="1" t="e">
        <f aca="false">B6764+C6764</f>
        <v>#NAME?</v>
      </c>
      <c r="E6764" s="1" t="e">
        <f aca="false">B6764*C6764</f>
        <v>#NAME?</v>
      </c>
      <c r="F6764" s="1" t="e">
        <f aca="false">IF(D6764&gt;6,1,0)</f>
        <v>#NAME?</v>
      </c>
      <c r="G6764" s="1" t="e">
        <f aca="false">IF(E6764&lt;18,1,0)</f>
        <v>#NAME?</v>
      </c>
      <c r="H6764" s="5" t="e">
        <f aca="false">F6764*G6764</f>
        <v>#NAME?</v>
      </c>
    </row>
    <row r="6765" customFormat="false" ht="12.75" hidden="false" customHeight="false" outlineLevel="0" collapsed="false">
      <c r="A6765" s="1" t="n">
        <v>6764</v>
      </c>
      <c r="B6765" s="1" t="e">
        <f aca="false">ALEA.ENTRE.BORNES(1,6)</f>
        <v>#NAME?</v>
      </c>
      <c r="C6765" s="1" t="e">
        <f aca="false">ALEA.ENTRE.BORNES(1,6)</f>
        <v>#NAME?</v>
      </c>
      <c r="D6765" s="1" t="e">
        <f aca="false">B6765+C6765</f>
        <v>#NAME?</v>
      </c>
      <c r="E6765" s="1" t="e">
        <f aca="false">B6765*C6765</f>
        <v>#NAME?</v>
      </c>
      <c r="F6765" s="1" t="e">
        <f aca="false">IF(D6765&gt;6,1,0)</f>
        <v>#NAME?</v>
      </c>
      <c r="G6765" s="1" t="e">
        <f aca="false">IF(E6765&lt;18,1,0)</f>
        <v>#NAME?</v>
      </c>
      <c r="H6765" s="5" t="e">
        <f aca="false">F6765*G6765</f>
        <v>#NAME?</v>
      </c>
    </row>
    <row r="6766" customFormat="false" ht="12.75" hidden="false" customHeight="false" outlineLevel="0" collapsed="false">
      <c r="A6766" s="1" t="n">
        <v>6765</v>
      </c>
      <c r="B6766" s="1" t="e">
        <f aca="false">ALEA.ENTRE.BORNES(1,6)</f>
        <v>#NAME?</v>
      </c>
      <c r="C6766" s="1" t="e">
        <f aca="false">ALEA.ENTRE.BORNES(1,6)</f>
        <v>#NAME?</v>
      </c>
      <c r="D6766" s="1" t="e">
        <f aca="false">B6766+C6766</f>
        <v>#NAME?</v>
      </c>
      <c r="E6766" s="1" t="e">
        <f aca="false">B6766*C6766</f>
        <v>#NAME?</v>
      </c>
      <c r="F6766" s="1" t="e">
        <f aca="false">IF(D6766&gt;6,1,0)</f>
        <v>#NAME?</v>
      </c>
      <c r="G6766" s="1" t="e">
        <f aca="false">IF(E6766&lt;18,1,0)</f>
        <v>#NAME?</v>
      </c>
      <c r="H6766" s="5" t="e">
        <f aca="false">F6766*G6766</f>
        <v>#NAME?</v>
      </c>
    </row>
    <row r="6767" customFormat="false" ht="12.75" hidden="false" customHeight="false" outlineLevel="0" collapsed="false">
      <c r="A6767" s="1" t="n">
        <v>6766</v>
      </c>
      <c r="B6767" s="1" t="e">
        <f aca="false">ALEA.ENTRE.BORNES(1,6)</f>
        <v>#NAME?</v>
      </c>
      <c r="C6767" s="1" t="e">
        <f aca="false">ALEA.ENTRE.BORNES(1,6)</f>
        <v>#NAME?</v>
      </c>
      <c r="D6767" s="1" t="e">
        <f aca="false">B6767+C6767</f>
        <v>#NAME?</v>
      </c>
      <c r="E6767" s="1" t="e">
        <f aca="false">B6767*C6767</f>
        <v>#NAME?</v>
      </c>
      <c r="F6767" s="1" t="e">
        <f aca="false">IF(D6767&gt;6,1,0)</f>
        <v>#NAME?</v>
      </c>
      <c r="G6767" s="1" t="e">
        <f aca="false">IF(E6767&lt;18,1,0)</f>
        <v>#NAME?</v>
      </c>
      <c r="H6767" s="5" t="e">
        <f aca="false">F6767*G6767</f>
        <v>#NAME?</v>
      </c>
    </row>
    <row r="6768" customFormat="false" ht="12.75" hidden="false" customHeight="false" outlineLevel="0" collapsed="false">
      <c r="A6768" s="1" t="n">
        <v>6767</v>
      </c>
      <c r="B6768" s="1" t="e">
        <f aca="false">ALEA.ENTRE.BORNES(1,6)</f>
        <v>#NAME?</v>
      </c>
      <c r="C6768" s="1" t="e">
        <f aca="false">ALEA.ENTRE.BORNES(1,6)</f>
        <v>#NAME?</v>
      </c>
      <c r="D6768" s="1" t="e">
        <f aca="false">B6768+C6768</f>
        <v>#NAME?</v>
      </c>
      <c r="E6768" s="1" t="e">
        <f aca="false">B6768*C6768</f>
        <v>#NAME?</v>
      </c>
      <c r="F6768" s="1" t="e">
        <f aca="false">IF(D6768&gt;6,1,0)</f>
        <v>#NAME?</v>
      </c>
      <c r="G6768" s="1" t="e">
        <f aca="false">IF(E6768&lt;18,1,0)</f>
        <v>#NAME?</v>
      </c>
      <c r="H6768" s="5" t="e">
        <f aca="false">F6768*G6768</f>
        <v>#NAME?</v>
      </c>
    </row>
    <row r="6769" customFormat="false" ht="12.75" hidden="false" customHeight="false" outlineLevel="0" collapsed="false">
      <c r="A6769" s="1" t="n">
        <v>6768</v>
      </c>
      <c r="B6769" s="1" t="e">
        <f aca="false">ALEA.ENTRE.BORNES(1,6)</f>
        <v>#NAME?</v>
      </c>
      <c r="C6769" s="1" t="e">
        <f aca="false">ALEA.ENTRE.BORNES(1,6)</f>
        <v>#NAME?</v>
      </c>
      <c r="D6769" s="1" t="e">
        <f aca="false">B6769+C6769</f>
        <v>#NAME?</v>
      </c>
      <c r="E6769" s="1" t="e">
        <f aca="false">B6769*C6769</f>
        <v>#NAME?</v>
      </c>
      <c r="F6769" s="1" t="e">
        <f aca="false">IF(D6769&gt;6,1,0)</f>
        <v>#NAME?</v>
      </c>
      <c r="G6769" s="1" t="e">
        <f aca="false">IF(E6769&lt;18,1,0)</f>
        <v>#NAME?</v>
      </c>
      <c r="H6769" s="5" t="e">
        <f aca="false">F6769*G6769</f>
        <v>#NAME?</v>
      </c>
    </row>
    <row r="6770" customFormat="false" ht="12.75" hidden="false" customHeight="false" outlineLevel="0" collapsed="false">
      <c r="A6770" s="1" t="n">
        <v>6769</v>
      </c>
      <c r="B6770" s="1" t="e">
        <f aca="false">ALEA.ENTRE.BORNES(1,6)</f>
        <v>#NAME?</v>
      </c>
      <c r="C6770" s="1" t="e">
        <f aca="false">ALEA.ENTRE.BORNES(1,6)</f>
        <v>#NAME?</v>
      </c>
      <c r="D6770" s="1" t="e">
        <f aca="false">B6770+C6770</f>
        <v>#NAME?</v>
      </c>
      <c r="E6770" s="1" t="e">
        <f aca="false">B6770*C6770</f>
        <v>#NAME?</v>
      </c>
      <c r="F6770" s="1" t="e">
        <f aca="false">IF(D6770&gt;6,1,0)</f>
        <v>#NAME?</v>
      </c>
      <c r="G6770" s="1" t="e">
        <f aca="false">IF(E6770&lt;18,1,0)</f>
        <v>#NAME?</v>
      </c>
      <c r="H6770" s="5" t="e">
        <f aca="false">F6770*G6770</f>
        <v>#NAME?</v>
      </c>
    </row>
    <row r="6771" customFormat="false" ht="12.75" hidden="false" customHeight="false" outlineLevel="0" collapsed="false">
      <c r="A6771" s="1" t="n">
        <v>6770</v>
      </c>
      <c r="B6771" s="1" t="e">
        <f aca="false">ALEA.ENTRE.BORNES(1,6)</f>
        <v>#NAME?</v>
      </c>
      <c r="C6771" s="1" t="e">
        <f aca="false">ALEA.ENTRE.BORNES(1,6)</f>
        <v>#NAME?</v>
      </c>
      <c r="D6771" s="1" t="e">
        <f aca="false">B6771+C6771</f>
        <v>#NAME?</v>
      </c>
      <c r="E6771" s="1" t="e">
        <f aca="false">B6771*C6771</f>
        <v>#NAME?</v>
      </c>
      <c r="F6771" s="1" t="e">
        <f aca="false">IF(D6771&gt;6,1,0)</f>
        <v>#NAME?</v>
      </c>
      <c r="G6771" s="1" t="e">
        <f aca="false">IF(E6771&lt;18,1,0)</f>
        <v>#NAME?</v>
      </c>
      <c r="H6771" s="5" t="e">
        <f aca="false">F6771*G6771</f>
        <v>#NAME?</v>
      </c>
    </row>
    <row r="6772" customFormat="false" ht="12.75" hidden="false" customHeight="false" outlineLevel="0" collapsed="false">
      <c r="A6772" s="1" t="n">
        <v>6771</v>
      </c>
      <c r="B6772" s="1" t="e">
        <f aca="false">ALEA.ENTRE.BORNES(1,6)</f>
        <v>#NAME?</v>
      </c>
      <c r="C6772" s="1" t="e">
        <f aca="false">ALEA.ENTRE.BORNES(1,6)</f>
        <v>#NAME?</v>
      </c>
      <c r="D6772" s="1" t="e">
        <f aca="false">B6772+C6772</f>
        <v>#NAME?</v>
      </c>
      <c r="E6772" s="1" t="e">
        <f aca="false">B6772*C6772</f>
        <v>#NAME?</v>
      </c>
      <c r="F6772" s="1" t="e">
        <f aca="false">IF(D6772&gt;6,1,0)</f>
        <v>#NAME?</v>
      </c>
      <c r="G6772" s="1" t="e">
        <f aca="false">IF(E6772&lt;18,1,0)</f>
        <v>#NAME?</v>
      </c>
      <c r="H6772" s="5" t="e">
        <f aca="false">F6772*G6772</f>
        <v>#NAME?</v>
      </c>
    </row>
    <row r="6773" customFormat="false" ht="12.75" hidden="false" customHeight="false" outlineLevel="0" collapsed="false">
      <c r="A6773" s="1" t="n">
        <v>6772</v>
      </c>
      <c r="B6773" s="1" t="e">
        <f aca="false">ALEA.ENTRE.BORNES(1,6)</f>
        <v>#NAME?</v>
      </c>
      <c r="C6773" s="1" t="e">
        <f aca="false">ALEA.ENTRE.BORNES(1,6)</f>
        <v>#NAME?</v>
      </c>
      <c r="D6773" s="1" t="e">
        <f aca="false">B6773+C6773</f>
        <v>#NAME?</v>
      </c>
      <c r="E6773" s="1" t="e">
        <f aca="false">B6773*C6773</f>
        <v>#NAME?</v>
      </c>
      <c r="F6773" s="1" t="e">
        <f aca="false">IF(D6773&gt;6,1,0)</f>
        <v>#NAME?</v>
      </c>
      <c r="G6773" s="1" t="e">
        <f aca="false">IF(E6773&lt;18,1,0)</f>
        <v>#NAME?</v>
      </c>
      <c r="H6773" s="5" t="e">
        <f aca="false">F6773*G6773</f>
        <v>#NAME?</v>
      </c>
    </row>
    <row r="6774" customFormat="false" ht="12.75" hidden="false" customHeight="false" outlineLevel="0" collapsed="false">
      <c r="A6774" s="1" t="n">
        <v>6773</v>
      </c>
      <c r="B6774" s="1" t="e">
        <f aca="false">ALEA.ENTRE.BORNES(1,6)</f>
        <v>#NAME?</v>
      </c>
      <c r="C6774" s="1" t="e">
        <f aca="false">ALEA.ENTRE.BORNES(1,6)</f>
        <v>#NAME?</v>
      </c>
      <c r="D6774" s="1" t="e">
        <f aca="false">B6774+C6774</f>
        <v>#NAME?</v>
      </c>
      <c r="E6774" s="1" t="e">
        <f aca="false">B6774*C6774</f>
        <v>#NAME?</v>
      </c>
      <c r="F6774" s="1" t="e">
        <f aca="false">IF(D6774&gt;6,1,0)</f>
        <v>#NAME?</v>
      </c>
      <c r="G6774" s="1" t="e">
        <f aca="false">IF(E6774&lt;18,1,0)</f>
        <v>#NAME?</v>
      </c>
      <c r="H6774" s="5" t="e">
        <f aca="false">F6774*G6774</f>
        <v>#NAME?</v>
      </c>
    </row>
    <row r="6775" customFormat="false" ht="12.75" hidden="false" customHeight="false" outlineLevel="0" collapsed="false">
      <c r="A6775" s="1" t="n">
        <v>6774</v>
      </c>
      <c r="B6775" s="1" t="e">
        <f aca="false">ALEA.ENTRE.BORNES(1,6)</f>
        <v>#NAME?</v>
      </c>
      <c r="C6775" s="1" t="e">
        <f aca="false">ALEA.ENTRE.BORNES(1,6)</f>
        <v>#NAME?</v>
      </c>
      <c r="D6775" s="1" t="e">
        <f aca="false">B6775+C6775</f>
        <v>#NAME?</v>
      </c>
      <c r="E6775" s="1" t="e">
        <f aca="false">B6775*C6775</f>
        <v>#NAME?</v>
      </c>
      <c r="F6775" s="1" t="e">
        <f aca="false">IF(D6775&gt;6,1,0)</f>
        <v>#NAME?</v>
      </c>
      <c r="G6775" s="1" t="e">
        <f aca="false">IF(E6775&lt;18,1,0)</f>
        <v>#NAME?</v>
      </c>
      <c r="H6775" s="5" t="e">
        <f aca="false">F6775*G6775</f>
        <v>#NAME?</v>
      </c>
    </row>
    <row r="6776" customFormat="false" ht="12.75" hidden="false" customHeight="false" outlineLevel="0" collapsed="false">
      <c r="A6776" s="1" t="n">
        <v>6775</v>
      </c>
      <c r="B6776" s="1" t="e">
        <f aca="false">ALEA.ENTRE.BORNES(1,6)</f>
        <v>#NAME?</v>
      </c>
      <c r="C6776" s="1" t="e">
        <f aca="false">ALEA.ENTRE.BORNES(1,6)</f>
        <v>#NAME?</v>
      </c>
      <c r="D6776" s="1" t="e">
        <f aca="false">B6776+C6776</f>
        <v>#NAME?</v>
      </c>
      <c r="E6776" s="1" t="e">
        <f aca="false">B6776*C6776</f>
        <v>#NAME?</v>
      </c>
      <c r="F6776" s="1" t="e">
        <f aca="false">IF(D6776&gt;6,1,0)</f>
        <v>#NAME?</v>
      </c>
      <c r="G6776" s="1" t="e">
        <f aca="false">IF(E6776&lt;18,1,0)</f>
        <v>#NAME?</v>
      </c>
      <c r="H6776" s="5" t="e">
        <f aca="false">F6776*G6776</f>
        <v>#NAME?</v>
      </c>
    </row>
    <row r="6777" customFormat="false" ht="12.75" hidden="false" customHeight="false" outlineLevel="0" collapsed="false">
      <c r="A6777" s="1" t="n">
        <v>6776</v>
      </c>
      <c r="B6777" s="1" t="e">
        <f aca="false">ALEA.ENTRE.BORNES(1,6)</f>
        <v>#NAME?</v>
      </c>
      <c r="C6777" s="1" t="e">
        <f aca="false">ALEA.ENTRE.BORNES(1,6)</f>
        <v>#NAME?</v>
      </c>
      <c r="D6777" s="1" t="e">
        <f aca="false">B6777+C6777</f>
        <v>#NAME?</v>
      </c>
      <c r="E6777" s="1" t="e">
        <f aca="false">B6777*C6777</f>
        <v>#NAME?</v>
      </c>
      <c r="F6777" s="1" t="e">
        <f aca="false">IF(D6777&gt;6,1,0)</f>
        <v>#NAME?</v>
      </c>
      <c r="G6777" s="1" t="e">
        <f aca="false">IF(E6777&lt;18,1,0)</f>
        <v>#NAME?</v>
      </c>
      <c r="H6777" s="5" t="e">
        <f aca="false">F6777*G6777</f>
        <v>#NAME?</v>
      </c>
    </row>
    <row r="6778" customFormat="false" ht="12.75" hidden="false" customHeight="false" outlineLevel="0" collapsed="false">
      <c r="A6778" s="1" t="n">
        <v>6777</v>
      </c>
      <c r="B6778" s="1" t="e">
        <f aca="false">ALEA.ENTRE.BORNES(1,6)</f>
        <v>#NAME?</v>
      </c>
      <c r="C6778" s="1" t="e">
        <f aca="false">ALEA.ENTRE.BORNES(1,6)</f>
        <v>#NAME?</v>
      </c>
      <c r="D6778" s="1" t="e">
        <f aca="false">B6778+C6778</f>
        <v>#NAME?</v>
      </c>
      <c r="E6778" s="1" t="e">
        <f aca="false">B6778*C6778</f>
        <v>#NAME?</v>
      </c>
      <c r="F6778" s="1" t="e">
        <f aca="false">IF(D6778&gt;6,1,0)</f>
        <v>#NAME?</v>
      </c>
      <c r="G6778" s="1" t="e">
        <f aca="false">IF(E6778&lt;18,1,0)</f>
        <v>#NAME?</v>
      </c>
      <c r="H6778" s="5" t="e">
        <f aca="false">F6778*G6778</f>
        <v>#NAME?</v>
      </c>
    </row>
    <row r="6779" customFormat="false" ht="12.75" hidden="false" customHeight="false" outlineLevel="0" collapsed="false">
      <c r="A6779" s="1" t="n">
        <v>6778</v>
      </c>
      <c r="B6779" s="1" t="e">
        <f aca="false">ALEA.ENTRE.BORNES(1,6)</f>
        <v>#NAME?</v>
      </c>
      <c r="C6779" s="1" t="e">
        <f aca="false">ALEA.ENTRE.BORNES(1,6)</f>
        <v>#NAME?</v>
      </c>
      <c r="D6779" s="1" t="e">
        <f aca="false">B6779+C6779</f>
        <v>#NAME?</v>
      </c>
      <c r="E6779" s="1" t="e">
        <f aca="false">B6779*C6779</f>
        <v>#NAME?</v>
      </c>
      <c r="F6779" s="1" t="e">
        <f aca="false">IF(D6779&gt;6,1,0)</f>
        <v>#NAME?</v>
      </c>
      <c r="G6779" s="1" t="e">
        <f aca="false">IF(E6779&lt;18,1,0)</f>
        <v>#NAME?</v>
      </c>
      <c r="H6779" s="5" t="e">
        <f aca="false">F6779*G6779</f>
        <v>#NAME?</v>
      </c>
    </row>
    <row r="6780" customFormat="false" ht="12.75" hidden="false" customHeight="false" outlineLevel="0" collapsed="false">
      <c r="A6780" s="1" t="n">
        <v>6779</v>
      </c>
      <c r="B6780" s="1" t="e">
        <f aca="false">ALEA.ENTRE.BORNES(1,6)</f>
        <v>#NAME?</v>
      </c>
      <c r="C6780" s="1" t="e">
        <f aca="false">ALEA.ENTRE.BORNES(1,6)</f>
        <v>#NAME?</v>
      </c>
      <c r="D6780" s="1" t="e">
        <f aca="false">B6780+C6780</f>
        <v>#NAME?</v>
      </c>
      <c r="E6780" s="1" t="e">
        <f aca="false">B6780*C6780</f>
        <v>#NAME?</v>
      </c>
      <c r="F6780" s="1" t="e">
        <f aca="false">IF(D6780&gt;6,1,0)</f>
        <v>#NAME?</v>
      </c>
      <c r="G6780" s="1" t="e">
        <f aca="false">IF(E6780&lt;18,1,0)</f>
        <v>#NAME?</v>
      </c>
      <c r="H6780" s="5" t="e">
        <f aca="false">F6780*G6780</f>
        <v>#NAME?</v>
      </c>
    </row>
    <row r="6781" customFormat="false" ht="12.75" hidden="false" customHeight="false" outlineLevel="0" collapsed="false">
      <c r="A6781" s="1" t="n">
        <v>6780</v>
      </c>
      <c r="B6781" s="1" t="e">
        <f aca="false">ALEA.ENTRE.BORNES(1,6)</f>
        <v>#NAME?</v>
      </c>
      <c r="C6781" s="1" t="e">
        <f aca="false">ALEA.ENTRE.BORNES(1,6)</f>
        <v>#NAME?</v>
      </c>
      <c r="D6781" s="1" t="e">
        <f aca="false">B6781+C6781</f>
        <v>#NAME?</v>
      </c>
      <c r="E6781" s="1" t="e">
        <f aca="false">B6781*C6781</f>
        <v>#NAME?</v>
      </c>
      <c r="F6781" s="1" t="e">
        <f aca="false">IF(D6781&gt;6,1,0)</f>
        <v>#NAME?</v>
      </c>
      <c r="G6781" s="1" t="e">
        <f aca="false">IF(E6781&lt;18,1,0)</f>
        <v>#NAME?</v>
      </c>
      <c r="H6781" s="5" t="e">
        <f aca="false">F6781*G6781</f>
        <v>#NAME?</v>
      </c>
    </row>
    <row r="6782" customFormat="false" ht="12.75" hidden="false" customHeight="false" outlineLevel="0" collapsed="false">
      <c r="A6782" s="1" t="n">
        <v>6781</v>
      </c>
      <c r="B6782" s="1" t="e">
        <f aca="false">ALEA.ENTRE.BORNES(1,6)</f>
        <v>#NAME?</v>
      </c>
      <c r="C6782" s="1" t="e">
        <f aca="false">ALEA.ENTRE.BORNES(1,6)</f>
        <v>#NAME?</v>
      </c>
      <c r="D6782" s="1" t="e">
        <f aca="false">B6782+C6782</f>
        <v>#NAME?</v>
      </c>
      <c r="E6782" s="1" t="e">
        <f aca="false">B6782*C6782</f>
        <v>#NAME?</v>
      </c>
      <c r="F6782" s="1" t="e">
        <f aca="false">IF(D6782&gt;6,1,0)</f>
        <v>#NAME?</v>
      </c>
      <c r="G6782" s="1" t="e">
        <f aca="false">IF(E6782&lt;18,1,0)</f>
        <v>#NAME?</v>
      </c>
      <c r="H6782" s="5" t="e">
        <f aca="false">F6782*G6782</f>
        <v>#NAME?</v>
      </c>
    </row>
    <row r="6783" customFormat="false" ht="12.75" hidden="false" customHeight="false" outlineLevel="0" collapsed="false">
      <c r="A6783" s="1" t="n">
        <v>6782</v>
      </c>
      <c r="B6783" s="1" t="e">
        <f aca="false">ALEA.ENTRE.BORNES(1,6)</f>
        <v>#NAME?</v>
      </c>
      <c r="C6783" s="1" t="e">
        <f aca="false">ALEA.ENTRE.BORNES(1,6)</f>
        <v>#NAME?</v>
      </c>
      <c r="D6783" s="1" t="e">
        <f aca="false">B6783+C6783</f>
        <v>#NAME?</v>
      </c>
      <c r="E6783" s="1" t="e">
        <f aca="false">B6783*C6783</f>
        <v>#NAME?</v>
      </c>
      <c r="F6783" s="1" t="e">
        <f aca="false">IF(D6783&gt;6,1,0)</f>
        <v>#NAME?</v>
      </c>
      <c r="G6783" s="1" t="e">
        <f aca="false">IF(E6783&lt;18,1,0)</f>
        <v>#NAME?</v>
      </c>
      <c r="H6783" s="5" t="e">
        <f aca="false">F6783*G6783</f>
        <v>#NAME?</v>
      </c>
    </row>
    <row r="6784" customFormat="false" ht="12.75" hidden="false" customHeight="false" outlineLevel="0" collapsed="false">
      <c r="A6784" s="1" t="n">
        <v>6783</v>
      </c>
      <c r="B6784" s="1" t="e">
        <f aca="false">ALEA.ENTRE.BORNES(1,6)</f>
        <v>#NAME?</v>
      </c>
      <c r="C6784" s="1" t="e">
        <f aca="false">ALEA.ENTRE.BORNES(1,6)</f>
        <v>#NAME?</v>
      </c>
      <c r="D6784" s="1" t="e">
        <f aca="false">B6784+C6784</f>
        <v>#NAME?</v>
      </c>
      <c r="E6784" s="1" t="e">
        <f aca="false">B6784*C6784</f>
        <v>#NAME?</v>
      </c>
      <c r="F6784" s="1" t="e">
        <f aca="false">IF(D6784&gt;6,1,0)</f>
        <v>#NAME?</v>
      </c>
      <c r="G6784" s="1" t="e">
        <f aca="false">IF(E6784&lt;18,1,0)</f>
        <v>#NAME?</v>
      </c>
      <c r="H6784" s="5" t="e">
        <f aca="false">F6784*G6784</f>
        <v>#NAME?</v>
      </c>
    </row>
    <row r="6785" customFormat="false" ht="12.75" hidden="false" customHeight="false" outlineLevel="0" collapsed="false">
      <c r="A6785" s="1" t="n">
        <v>6784</v>
      </c>
      <c r="B6785" s="1" t="e">
        <f aca="false">ALEA.ENTRE.BORNES(1,6)</f>
        <v>#NAME?</v>
      </c>
      <c r="C6785" s="1" t="e">
        <f aca="false">ALEA.ENTRE.BORNES(1,6)</f>
        <v>#NAME?</v>
      </c>
      <c r="D6785" s="1" t="e">
        <f aca="false">B6785+C6785</f>
        <v>#NAME?</v>
      </c>
      <c r="E6785" s="1" t="e">
        <f aca="false">B6785*C6785</f>
        <v>#NAME?</v>
      </c>
      <c r="F6785" s="1" t="e">
        <f aca="false">IF(D6785&gt;6,1,0)</f>
        <v>#NAME?</v>
      </c>
      <c r="G6785" s="1" t="e">
        <f aca="false">IF(E6785&lt;18,1,0)</f>
        <v>#NAME?</v>
      </c>
      <c r="H6785" s="5" t="e">
        <f aca="false">F6785*G6785</f>
        <v>#NAME?</v>
      </c>
    </row>
    <row r="6786" customFormat="false" ht="12.75" hidden="false" customHeight="false" outlineLevel="0" collapsed="false">
      <c r="A6786" s="1" t="n">
        <v>6785</v>
      </c>
      <c r="B6786" s="1" t="e">
        <f aca="false">ALEA.ENTRE.BORNES(1,6)</f>
        <v>#NAME?</v>
      </c>
      <c r="C6786" s="1" t="e">
        <f aca="false">ALEA.ENTRE.BORNES(1,6)</f>
        <v>#NAME?</v>
      </c>
      <c r="D6786" s="1" t="e">
        <f aca="false">B6786+C6786</f>
        <v>#NAME?</v>
      </c>
      <c r="E6786" s="1" t="e">
        <f aca="false">B6786*C6786</f>
        <v>#NAME?</v>
      </c>
      <c r="F6786" s="1" t="e">
        <f aca="false">IF(D6786&gt;6,1,0)</f>
        <v>#NAME?</v>
      </c>
      <c r="G6786" s="1" t="e">
        <f aca="false">IF(E6786&lt;18,1,0)</f>
        <v>#NAME?</v>
      </c>
      <c r="H6786" s="5" t="e">
        <f aca="false">F6786*G6786</f>
        <v>#NAME?</v>
      </c>
    </row>
    <row r="6787" customFormat="false" ht="12.75" hidden="false" customHeight="false" outlineLevel="0" collapsed="false">
      <c r="A6787" s="1" t="n">
        <v>6786</v>
      </c>
      <c r="B6787" s="1" t="e">
        <f aca="false">ALEA.ENTRE.BORNES(1,6)</f>
        <v>#NAME?</v>
      </c>
      <c r="C6787" s="1" t="e">
        <f aca="false">ALEA.ENTRE.BORNES(1,6)</f>
        <v>#NAME?</v>
      </c>
      <c r="D6787" s="1" t="e">
        <f aca="false">B6787+C6787</f>
        <v>#NAME?</v>
      </c>
      <c r="E6787" s="1" t="e">
        <f aca="false">B6787*C6787</f>
        <v>#NAME?</v>
      </c>
      <c r="F6787" s="1" t="e">
        <f aca="false">IF(D6787&gt;6,1,0)</f>
        <v>#NAME?</v>
      </c>
      <c r="G6787" s="1" t="e">
        <f aca="false">IF(E6787&lt;18,1,0)</f>
        <v>#NAME?</v>
      </c>
      <c r="H6787" s="5" t="e">
        <f aca="false">F6787*G6787</f>
        <v>#NAME?</v>
      </c>
    </row>
    <row r="6788" customFormat="false" ht="12.75" hidden="false" customHeight="false" outlineLevel="0" collapsed="false">
      <c r="A6788" s="1" t="n">
        <v>6787</v>
      </c>
      <c r="B6788" s="1" t="e">
        <f aca="false">ALEA.ENTRE.BORNES(1,6)</f>
        <v>#NAME?</v>
      </c>
      <c r="C6788" s="1" t="e">
        <f aca="false">ALEA.ENTRE.BORNES(1,6)</f>
        <v>#NAME?</v>
      </c>
      <c r="D6788" s="1" t="e">
        <f aca="false">B6788+C6788</f>
        <v>#NAME?</v>
      </c>
      <c r="E6788" s="1" t="e">
        <f aca="false">B6788*C6788</f>
        <v>#NAME?</v>
      </c>
      <c r="F6788" s="1" t="e">
        <f aca="false">IF(D6788&gt;6,1,0)</f>
        <v>#NAME?</v>
      </c>
      <c r="G6788" s="1" t="e">
        <f aca="false">IF(E6788&lt;18,1,0)</f>
        <v>#NAME?</v>
      </c>
      <c r="H6788" s="5" t="e">
        <f aca="false">F6788*G6788</f>
        <v>#NAME?</v>
      </c>
    </row>
    <row r="6789" customFormat="false" ht="12.75" hidden="false" customHeight="false" outlineLevel="0" collapsed="false">
      <c r="A6789" s="1" t="n">
        <v>6788</v>
      </c>
      <c r="B6789" s="1" t="e">
        <f aca="false">ALEA.ENTRE.BORNES(1,6)</f>
        <v>#NAME?</v>
      </c>
      <c r="C6789" s="1" t="e">
        <f aca="false">ALEA.ENTRE.BORNES(1,6)</f>
        <v>#NAME?</v>
      </c>
      <c r="D6789" s="1" t="e">
        <f aca="false">B6789+C6789</f>
        <v>#NAME?</v>
      </c>
      <c r="E6789" s="1" t="e">
        <f aca="false">B6789*C6789</f>
        <v>#NAME?</v>
      </c>
      <c r="F6789" s="1" t="e">
        <f aca="false">IF(D6789&gt;6,1,0)</f>
        <v>#NAME?</v>
      </c>
      <c r="G6789" s="1" t="e">
        <f aca="false">IF(E6789&lt;18,1,0)</f>
        <v>#NAME?</v>
      </c>
      <c r="H6789" s="5" t="e">
        <f aca="false">F6789*G6789</f>
        <v>#NAME?</v>
      </c>
    </row>
    <row r="6790" customFormat="false" ht="12.75" hidden="false" customHeight="false" outlineLevel="0" collapsed="false">
      <c r="A6790" s="1" t="n">
        <v>6789</v>
      </c>
      <c r="B6790" s="1" t="e">
        <f aca="false">ALEA.ENTRE.BORNES(1,6)</f>
        <v>#NAME?</v>
      </c>
      <c r="C6790" s="1" t="e">
        <f aca="false">ALEA.ENTRE.BORNES(1,6)</f>
        <v>#NAME?</v>
      </c>
      <c r="D6790" s="1" t="e">
        <f aca="false">B6790+C6790</f>
        <v>#NAME?</v>
      </c>
      <c r="E6790" s="1" t="e">
        <f aca="false">B6790*C6790</f>
        <v>#NAME?</v>
      </c>
      <c r="F6790" s="1" t="e">
        <f aca="false">IF(D6790&gt;6,1,0)</f>
        <v>#NAME?</v>
      </c>
      <c r="G6790" s="1" t="e">
        <f aca="false">IF(E6790&lt;18,1,0)</f>
        <v>#NAME?</v>
      </c>
      <c r="H6790" s="5" t="e">
        <f aca="false">F6790*G6790</f>
        <v>#NAME?</v>
      </c>
    </row>
    <row r="6791" customFormat="false" ht="12.75" hidden="false" customHeight="false" outlineLevel="0" collapsed="false">
      <c r="A6791" s="1" t="n">
        <v>6790</v>
      </c>
      <c r="B6791" s="1" t="e">
        <f aca="false">ALEA.ENTRE.BORNES(1,6)</f>
        <v>#NAME?</v>
      </c>
      <c r="C6791" s="1" t="e">
        <f aca="false">ALEA.ENTRE.BORNES(1,6)</f>
        <v>#NAME?</v>
      </c>
      <c r="D6791" s="1" t="e">
        <f aca="false">B6791+C6791</f>
        <v>#NAME?</v>
      </c>
      <c r="E6791" s="1" t="e">
        <f aca="false">B6791*C6791</f>
        <v>#NAME?</v>
      </c>
      <c r="F6791" s="1" t="e">
        <f aca="false">IF(D6791&gt;6,1,0)</f>
        <v>#NAME?</v>
      </c>
      <c r="G6791" s="1" t="e">
        <f aca="false">IF(E6791&lt;18,1,0)</f>
        <v>#NAME?</v>
      </c>
      <c r="H6791" s="5" t="e">
        <f aca="false">F6791*G6791</f>
        <v>#NAME?</v>
      </c>
    </row>
    <row r="6792" customFormat="false" ht="12.75" hidden="false" customHeight="false" outlineLevel="0" collapsed="false">
      <c r="A6792" s="1" t="n">
        <v>6791</v>
      </c>
      <c r="B6792" s="1" t="e">
        <f aca="false">ALEA.ENTRE.BORNES(1,6)</f>
        <v>#NAME?</v>
      </c>
      <c r="C6792" s="1" t="e">
        <f aca="false">ALEA.ENTRE.BORNES(1,6)</f>
        <v>#NAME?</v>
      </c>
      <c r="D6792" s="1" t="e">
        <f aca="false">B6792+C6792</f>
        <v>#NAME?</v>
      </c>
      <c r="E6792" s="1" t="e">
        <f aca="false">B6792*C6792</f>
        <v>#NAME?</v>
      </c>
      <c r="F6792" s="1" t="e">
        <f aca="false">IF(D6792&gt;6,1,0)</f>
        <v>#NAME?</v>
      </c>
      <c r="G6792" s="1" t="e">
        <f aca="false">IF(E6792&lt;18,1,0)</f>
        <v>#NAME?</v>
      </c>
      <c r="H6792" s="5" t="e">
        <f aca="false">F6792*G6792</f>
        <v>#NAME?</v>
      </c>
    </row>
    <row r="6793" customFormat="false" ht="12.75" hidden="false" customHeight="false" outlineLevel="0" collapsed="false">
      <c r="A6793" s="1" t="n">
        <v>6792</v>
      </c>
      <c r="B6793" s="1" t="e">
        <f aca="false">ALEA.ENTRE.BORNES(1,6)</f>
        <v>#NAME?</v>
      </c>
      <c r="C6793" s="1" t="e">
        <f aca="false">ALEA.ENTRE.BORNES(1,6)</f>
        <v>#NAME?</v>
      </c>
      <c r="D6793" s="1" t="e">
        <f aca="false">B6793+C6793</f>
        <v>#NAME?</v>
      </c>
      <c r="E6793" s="1" t="e">
        <f aca="false">B6793*C6793</f>
        <v>#NAME?</v>
      </c>
      <c r="F6793" s="1" t="e">
        <f aca="false">IF(D6793&gt;6,1,0)</f>
        <v>#NAME?</v>
      </c>
      <c r="G6793" s="1" t="e">
        <f aca="false">IF(E6793&lt;18,1,0)</f>
        <v>#NAME?</v>
      </c>
      <c r="H6793" s="5" t="e">
        <f aca="false">F6793*G6793</f>
        <v>#NAME?</v>
      </c>
    </row>
    <row r="6794" customFormat="false" ht="12.75" hidden="false" customHeight="false" outlineLevel="0" collapsed="false">
      <c r="A6794" s="1" t="n">
        <v>6793</v>
      </c>
      <c r="B6794" s="1" t="e">
        <f aca="false">ALEA.ENTRE.BORNES(1,6)</f>
        <v>#NAME?</v>
      </c>
      <c r="C6794" s="1" t="e">
        <f aca="false">ALEA.ENTRE.BORNES(1,6)</f>
        <v>#NAME?</v>
      </c>
      <c r="D6794" s="1" t="e">
        <f aca="false">B6794+C6794</f>
        <v>#NAME?</v>
      </c>
      <c r="E6794" s="1" t="e">
        <f aca="false">B6794*C6794</f>
        <v>#NAME?</v>
      </c>
      <c r="F6794" s="1" t="e">
        <f aca="false">IF(D6794&gt;6,1,0)</f>
        <v>#NAME?</v>
      </c>
      <c r="G6794" s="1" t="e">
        <f aca="false">IF(E6794&lt;18,1,0)</f>
        <v>#NAME?</v>
      </c>
      <c r="H6794" s="5" t="e">
        <f aca="false">F6794*G6794</f>
        <v>#NAME?</v>
      </c>
    </row>
    <row r="6795" customFormat="false" ht="12.75" hidden="false" customHeight="false" outlineLevel="0" collapsed="false">
      <c r="A6795" s="1" t="n">
        <v>6794</v>
      </c>
      <c r="B6795" s="1" t="e">
        <f aca="false">ALEA.ENTRE.BORNES(1,6)</f>
        <v>#NAME?</v>
      </c>
      <c r="C6795" s="1" t="e">
        <f aca="false">ALEA.ENTRE.BORNES(1,6)</f>
        <v>#NAME?</v>
      </c>
      <c r="D6795" s="1" t="e">
        <f aca="false">B6795+C6795</f>
        <v>#NAME?</v>
      </c>
      <c r="E6795" s="1" t="e">
        <f aca="false">B6795*C6795</f>
        <v>#NAME?</v>
      </c>
      <c r="F6795" s="1" t="e">
        <f aca="false">IF(D6795&gt;6,1,0)</f>
        <v>#NAME?</v>
      </c>
      <c r="G6795" s="1" t="e">
        <f aca="false">IF(E6795&lt;18,1,0)</f>
        <v>#NAME?</v>
      </c>
      <c r="H6795" s="5" t="e">
        <f aca="false">F6795*G6795</f>
        <v>#NAME?</v>
      </c>
    </row>
    <row r="6796" customFormat="false" ht="12.75" hidden="false" customHeight="false" outlineLevel="0" collapsed="false">
      <c r="A6796" s="1" t="n">
        <v>6795</v>
      </c>
      <c r="B6796" s="1" t="e">
        <f aca="false">ALEA.ENTRE.BORNES(1,6)</f>
        <v>#NAME?</v>
      </c>
      <c r="C6796" s="1" t="e">
        <f aca="false">ALEA.ENTRE.BORNES(1,6)</f>
        <v>#NAME?</v>
      </c>
      <c r="D6796" s="1" t="e">
        <f aca="false">B6796+C6796</f>
        <v>#NAME?</v>
      </c>
      <c r="E6796" s="1" t="e">
        <f aca="false">B6796*C6796</f>
        <v>#NAME?</v>
      </c>
      <c r="F6796" s="1" t="e">
        <f aca="false">IF(D6796&gt;6,1,0)</f>
        <v>#NAME?</v>
      </c>
      <c r="G6796" s="1" t="e">
        <f aca="false">IF(E6796&lt;18,1,0)</f>
        <v>#NAME?</v>
      </c>
      <c r="H6796" s="5" t="e">
        <f aca="false">F6796*G6796</f>
        <v>#NAME?</v>
      </c>
    </row>
    <row r="6797" customFormat="false" ht="12.75" hidden="false" customHeight="false" outlineLevel="0" collapsed="false">
      <c r="A6797" s="1" t="n">
        <v>6796</v>
      </c>
      <c r="B6797" s="1" t="e">
        <f aca="false">ALEA.ENTRE.BORNES(1,6)</f>
        <v>#NAME?</v>
      </c>
      <c r="C6797" s="1" t="e">
        <f aca="false">ALEA.ENTRE.BORNES(1,6)</f>
        <v>#NAME?</v>
      </c>
      <c r="D6797" s="1" t="e">
        <f aca="false">B6797+C6797</f>
        <v>#NAME?</v>
      </c>
      <c r="E6797" s="1" t="e">
        <f aca="false">B6797*C6797</f>
        <v>#NAME?</v>
      </c>
      <c r="F6797" s="1" t="e">
        <f aca="false">IF(D6797&gt;6,1,0)</f>
        <v>#NAME?</v>
      </c>
      <c r="G6797" s="1" t="e">
        <f aca="false">IF(E6797&lt;18,1,0)</f>
        <v>#NAME?</v>
      </c>
      <c r="H6797" s="5" t="e">
        <f aca="false">F6797*G6797</f>
        <v>#NAME?</v>
      </c>
    </row>
    <row r="6798" customFormat="false" ht="12.75" hidden="false" customHeight="false" outlineLevel="0" collapsed="false">
      <c r="A6798" s="1" t="n">
        <v>6797</v>
      </c>
      <c r="B6798" s="1" t="e">
        <f aca="false">ALEA.ENTRE.BORNES(1,6)</f>
        <v>#NAME?</v>
      </c>
      <c r="C6798" s="1" t="e">
        <f aca="false">ALEA.ENTRE.BORNES(1,6)</f>
        <v>#NAME?</v>
      </c>
      <c r="D6798" s="1" t="e">
        <f aca="false">B6798+C6798</f>
        <v>#NAME?</v>
      </c>
      <c r="E6798" s="1" t="e">
        <f aca="false">B6798*C6798</f>
        <v>#NAME?</v>
      </c>
      <c r="F6798" s="1" t="e">
        <f aca="false">IF(D6798&gt;6,1,0)</f>
        <v>#NAME?</v>
      </c>
      <c r="G6798" s="1" t="e">
        <f aca="false">IF(E6798&lt;18,1,0)</f>
        <v>#NAME?</v>
      </c>
      <c r="H6798" s="5" t="e">
        <f aca="false">F6798*G6798</f>
        <v>#NAME?</v>
      </c>
    </row>
    <row r="6799" customFormat="false" ht="12.75" hidden="false" customHeight="false" outlineLevel="0" collapsed="false">
      <c r="A6799" s="1" t="n">
        <v>6798</v>
      </c>
      <c r="B6799" s="1" t="e">
        <f aca="false">ALEA.ENTRE.BORNES(1,6)</f>
        <v>#NAME?</v>
      </c>
      <c r="C6799" s="1" t="e">
        <f aca="false">ALEA.ENTRE.BORNES(1,6)</f>
        <v>#NAME?</v>
      </c>
      <c r="D6799" s="1" t="e">
        <f aca="false">B6799+C6799</f>
        <v>#NAME?</v>
      </c>
      <c r="E6799" s="1" t="e">
        <f aca="false">B6799*C6799</f>
        <v>#NAME?</v>
      </c>
      <c r="F6799" s="1" t="e">
        <f aca="false">IF(D6799&gt;6,1,0)</f>
        <v>#NAME?</v>
      </c>
      <c r="G6799" s="1" t="e">
        <f aca="false">IF(E6799&lt;18,1,0)</f>
        <v>#NAME?</v>
      </c>
      <c r="H6799" s="5" t="e">
        <f aca="false">F6799*G6799</f>
        <v>#NAME?</v>
      </c>
    </row>
    <row r="6800" customFormat="false" ht="12.75" hidden="false" customHeight="false" outlineLevel="0" collapsed="false">
      <c r="A6800" s="1" t="n">
        <v>6799</v>
      </c>
      <c r="B6800" s="1" t="e">
        <f aca="false">ALEA.ENTRE.BORNES(1,6)</f>
        <v>#NAME?</v>
      </c>
      <c r="C6800" s="1" t="e">
        <f aca="false">ALEA.ENTRE.BORNES(1,6)</f>
        <v>#NAME?</v>
      </c>
      <c r="D6800" s="1" t="e">
        <f aca="false">B6800+C6800</f>
        <v>#NAME?</v>
      </c>
      <c r="E6800" s="1" t="e">
        <f aca="false">B6800*C6800</f>
        <v>#NAME?</v>
      </c>
      <c r="F6800" s="1" t="e">
        <f aca="false">IF(D6800&gt;6,1,0)</f>
        <v>#NAME?</v>
      </c>
      <c r="G6800" s="1" t="e">
        <f aca="false">IF(E6800&lt;18,1,0)</f>
        <v>#NAME?</v>
      </c>
      <c r="H6800" s="5" t="e">
        <f aca="false">F6800*G6800</f>
        <v>#NAME?</v>
      </c>
    </row>
    <row r="6801" customFormat="false" ht="12.75" hidden="false" customHeight="false" outlineLevel="0" collapsed="false">
      <c r="A6801" s="1" t="n">
        <v>6800</v>
      </c>
      <c r="B6801" s="1" t="e">
        <f aca="false">ALEA.ENTRE.BORNES(1,6)</f>
        <v>#NAME?</v>
      </c>
      <c r="C6801" s="1" t="e">
        <f aca="false">ALEA.ENTRE.BORNES(1,6)</f>
        <v>#NAME?</v>
      </c>
      <c r="D6801" s="1" t="e">
        <f aca="false">B6801+C6801</f>
        <v>#NAME?</v>
      </c>
      <c r="E6801" s="1" t="e">
        <f aca="false">B6801*C6801</f>
        <v>#NAME?</v>
      </c>
      <c r="F6801" s="1" t="e">
        <f aca="false">IF(D6801&gt;6,1,0)</f>
        <v>#NAME?</v>
      </c>
      <c r="G6801" s="1" t="e">
        <f aca="false">IF(E6801&lt;18,1,0)</f>
        <v>#NAME?</v>
      </c>
      <c r="H6801" s="5" t="e">
        <f aca="false">F6801*G6801</f>
        <v>#NAME?</v>
      </c>
    </row>
    <row r="6802" customFormat="false" ht="12.75" hidden="false" customHeight="false" outlineLevel="0" collapsed="false">
      <c r="A6802" s="1" t="n">
        <v>6801</v>
      </c>
      <c r="B6802" s="1" t="e">
        <f aca="false">ALEA.ENTRE.BORNES(1,6)</f>
        <v>#NAME?</v>
      </c>
      <c r="C6802" s="1" t="e">
        <f aca="false">ALEA.ENTRE.BORNES(1,6)</f>
        <v>#NAME?</v>
      </c>
      <c r="D6802" s="1" t="e">
        <f aca="false">B6802+C6802</f>
        <v>#NAME?</v>
      </c>
      <c r="E6802" s="1" t="e">
        <f aca="false">B6802*C6802</f>
        <v>#NAME?</v>
      </c>
      <c r="F6802" s="1" t="e">
        <f aca="false">IF(D6802&gt;6,1,0)</f>
        <v>#NAME?</v>
      </c>
      <c r="G6802" s="1" t="e">
        <f aca="false">IF(E6802&lt;18,1,0)</f>
        <v>#NAME?</v>
      </c>
      <c r="H6802" s="5" t="e">
        <f aca="false">F6802*G6802</f>
        <v>#NAME?</v>
      </c>
    </row>
    <row r="6803" customFormat="false" ht="12.75" hidden="false" customHeight="false" outlineLevel="0" collapsed="false">
      <c r="A6803" s="1" t="n">
        <v>6802</v>
      </c>
      <c r="B6803" s="1" t="e">
        <f aca="false">ALEA.ENTRE.BORNES(1,6)</f>
        <v>#NAME?</v>
      </c>
      <c r="C6803" s="1" t="e">
        <f aca="false">ALEA.ENTRE.BORNES(1,6)</f>
        <v>#NAME?</v>
      </c>
      <c r="D6803" s="1" t="e">
        <f aca="false">B6803+C6803</f>
        <v>#NAME?</v>
      </c>
      <c r="E6803" s="1" t="e">
        <f aca="false">B6803*C6803</f>
        <v>#NAME?</v>
      </c>
      <c r="F6803" s="1" t="e">
        <f aca="false">IF(D6803&gt;6,1,0)</f>
        <v>#NAME?</v>
      </c>
      <c r="G6803" s="1" t="e">
        <f aca="false">IF(E6803&lt;18,1,0)</f>
        <v>#NAME?</v>
      </c>
      <c r="H6803" s="5" t="e">
        <f aca="false">F6803*G6803</f>
        <v>#NAME?</v>
      </c>
    </row>
    <row r="6804" customFormat="false" ht="12.75" hidden="false" customHeight="false" outlineLevel="0" collapsed="false">
      <c r="A6804" s="1" t="n">
        <v>6803</v>
      </c>
      <c r="B6804" s="1" t="e">
        <f aca="false">ALEA.ENTRE.BORNES(1,6)</f>
        <v>#NAME?</v>
      </c>
      <c r="C6804" s="1" t="e">
        <f aca="false">ALEA.ENTRE.BORNES(1,6)</f>
        <v>#NAME?</v>
      </c>
      <c r="D6804" s="1" t="e">
        <f aca="false">B6804+C6804</f>
        <v>#NAME?</v>
      </c>
      <c r="E6804" s="1" t="e">
        <f aca="false">B6804*C6804</f>
        <v>#NAME?</v>
      </c>
      <c r="F6804" s="1" t="e">
        <f aca="false">IF(D6804&gt;6,1,0)</f>
        <v>#NAME?</v>
      </c>
      <c r="G6804" s="1" t="e">
        <f aca="false">IF(E6804&lt;18,1,0)</f>
        <v>#NAME?</v>
      </c>
      <c r="H6804" s="5" t="e">
        <f aca="false">F6804*G6804</f>
        <v>#NAME?</v>
      </c>
    </row>
    <row r="6805" customFormat="false" ht="12.75" hidden="false" customHeight="false" outlineLevel="0" collapsed="false">
      <c r="A6805" s="1" t="n">
        <v>6804</v>
      </c>
      <c r="B6805" s="1" t="e">
        <f aca="false">ALEA.ENTRE.BORNES(1,6)</f>
        <v>#NAME?</v>
      </c>
      <c r="C6805" s="1" t="e">
        <f aca="false">ALEA.ENTRE.BORNES(1,6)</f>
        <v>#NAME?</v>
      </c>
      <c r="D6805" s="1" t="e">
        <f aca="false">B6805+C6805</f>
        <v>#NAME?</v>
      </c>
      <c r="E6805" s="1" t="e">
        <f aca="false">B6805*C6805</f>
        <v>#NAME?</v>
      </c>
      <c r="F6805" s="1" t="e">
        <f aca="false">IF(D6805&gt;6,1,0)</f>
        <v>#NAME?</v>
      </c>
      <c r="G6805" s="1" t="e">
        <f aca="false">IF(E6805&lt;18,1,0)</f>
        <v>#NAME?</v>
      </c>
      <c r="H6805" s="5" t="e">
        <f aca="false">F6805*G6805</f>
        <v>#NAME?</v>
      </c>
    </row>
    <row r="6806" customFormat="false" ht="12.75" hidden="false" customHeight="false" outlineLevel="0" collapsed="false">
      <c r="A6806" s="1" t="n">
        <v>6805</v>
      </c>
      <c r="B6806" s="1" t="e">
        <f aca="false">ALEA.ENTRE.BORNES(1,6)</f>
        <v>#NAME?</v>
      </c>
      <c r="C6806" s="1" t="e">
        <f aca="false">ALEA.ENTRE.BORNES(1,6)</f>
        <v>#NAME?</v>
      </c>
      <c r="D6806" s="1" t="e">
        <f aca="false">B6806+C6806</f>
        <v>#NAME?</v>
      </c>
      <c r="E6806" s="1" t="e">
        <f aca="false">B6806*C6806</f>
        <v>#NAME?</v>
      </c>
      <c r="F6806" s="1" t="e">
        <f aca="false">IF(D6806&gt;6,1,0)</f>
        <v>#NAME?</v>
      </c>
      <c r="G6806" s="1" t="e">
        <f aca="false">IF(E6806&lt;18,1,0)</f>
        <v>#NAME?</v>
      </c>
      <c r="H6806" s="5" t="e">
        <f aca="false">F6806*G6806</f>
        <v>#NAME?</v>
      </c>
    </row>
    <row r="6807" customFormat="false" ht="12.75" hidden="false" customHeight="false" outlineLevel="0" collapsed="false">
      <c r="A6807" s="1" t="n">
        <v>6806</v>
      </c>
      <c r="B6807" s="1" t="e">
        <f aca="false">ALEA.ENTRE.BORNES(1,6)</f>
        <v>#NAME?</v>
      </c>
      <c r="C6807" s="1" t="e">
        <f aca="false">ALEA.ENTRE.BORNES(1,6)</f>
        <v>#NAME?</v>
      </c>
      <c r="D6807" s="1" t="e">
        <f aca="false">B6807+C6807</f>
        <v>#NAME?</v>
      </c>
      <c r="E6807" s="1" t="e">
        <f aca="false">B6807*C6807</f>
        <v>#NAME?</v>
      </c>
      <c r="F6807" s="1" t="e">
        <f aca="false">IF(D6807&gt;6,1,0)</f>
        <v>#NAME?</v>
      </c>
      <c r="G6807" s="1" t="e">
        <f aca="false">IF(E6807&lt;18,1,0)</f>
        <v>#NAME?</v>
      </c>
      <c r="H6807" s="5" t="e">
        <f aca="false">F6807*G6807</f>
        <v>#NAME?</v>
      </c>
    </row>
    <row r="6808" customFormat="false" ht="12.75" hidden="false" customHeight="false" outlineLevel="0" collapsed="false">
      <c r="A6808" s="1" t="n">
        <v>6807</v>
      </c>
      <c r="B6808" s="1" t="e">
        <f aca="false">ALEA.ENTRE.BORNES(1,6)</f>
        <v>#NAME?</v>
      </c>
      <c r="C6808" s="1" t="e">
        <f aca="false">ALEA.ENTRE.BORNES(1,6)</f>
        <v>#NAME?</v>
      </c>
      <c r="D6808" s="1" t="e">
        <f aca="false">B6808+C6808</f>
        <v>#NAME?</v>
      </c>
      <c r="E6808" s="1" t="e">
        <f aca="false">B6808*C6808</f>
        <v>#NAME?</v>
      </c>
      <c r="F6808" s="1" t="e">
        <f aca="false">IF(D6808&gt;6,1,0)</f>
        <v>#NAME?</v>
      </c>
      <c r="G6808" s="1" t="e">
        <f aca="false">IF(E6808&lt;18,1,0)</f>
        <v>#NAME?</v>
      </c>
      <c r="H6808" s="5" t="e">
        <f aca="false">F6808*G6808</f>
        <v>#NAME?</v>
      </c>
    </row>
    <row r="6809" customFormat="false" ht="12.75" hidden="false" customHeight="false" outlineLevel="0" collapsed="false">
      <c r="A6809" s="1" t="n">
        <v>6808</v>
      </c>
      <c r="B6809" s="1" t="e">
        <f aca="false">ALEA.ENTRE.BORNES(1,6)</f>
        <v>#NAME?</v>
      </c>
      <c r="C6809" s="1" t="e">
        <f aca="false">ALEA.ENTRE.BORNES(1,6)</f>
        <v>#NAME?</v>
      </c>
      <c r="D6809" s="1" t="e">
        <f aca="false">B6809+C6809</f>
        <v>#NAME?</v>
      </c>
      <c r="E6809" s="1" t="e">
        <f aca="false">B6809*C6809</f>
        <v>#NAME?</v>
      </c>
      <c r="F6809" s="1" t="e">
        <f aca="false">IF(D6809&gt;6,1,0)</f>
        <v>#NAME?</v>
      </c>
      <c r="G6809" s="1" t="e">
        <f aca="false">IF(E6809&lt;18,1,0)</f>
        <v>#NAME?</v>
      </c>
      <c r="H6809" s="5" t="e">
        <f aca="false">F6809*G6809</f>
        <v>#NAME?</v>
      </c>
    </row>
    <row r="6810" customFormat="false" ht="12.75" hidden="false" customHeight="false" outlineLevel="0" collapsed="false">
      <c r="A6810" s="1" t="n">
        <v>6809</v>
      </c>
      <c r="B6810" s="1" t="e">
        <f aca="false">ALEA.ENTRE.BORNES(1,6)</f>
        <v>#NAME?</v>
      </c>
      <c r="C6810" s="1" t="e">
        <f aca="false">ALEA.ENTRE.BORNES(1,6)</f>
        <v>#NAME?</v>
      </c>
      <c r="D6810" s="1" t="e">
        <f aca="false">B6810+C6810</f>
        <v>#NAME?</v>
      </c>
      <c r="E6810" s="1" t="e">
        <f aca="false">B6810*C6810</f>
        <v>#NAME?</v>
      </c>
      <c r="F6810" s="1" t="e">
        <f aca="false">IF(D6810&gt;6,1,0)</f>
        <v>#NAME?</v>
      </c>
      <c r="G6810" s="1" t="e">
        <f aca="false">IF(E6810&lt;18,1,0)</f>
        <v>#NAME?</v>
      </c>
      <c r="H6810" s="5" t="e">
        <f aca="false">F6810*G6810</f>
        <v>#NAME?</v>
      </c>
    </row>
    <row r="6811" customFormat="false" ht="12.75" hidden="false" customHeight="false" outlineLevel="0" collapsed="false">
      <c r="A6811" s="1" t="n">
        <v>6810</v>
      </c>
      <c r="B6811" s="1" t="e">
        <f aca="false">ALEA.ENTRE.BORNES(1,6)</f>
        <v>#NAME?</v>
      </c>
      <c r="C6811" s="1" t="e">
        <f aca="false">ALEA.ENTRE.BORNES(1,6)</f>
        <v>#NAME?</v>
      </c>
      <c r="D6811" s="1" t="e">
        <f aca="false">B6811+C6811</f>
        <v>#NAME?</v>
      </c>
      <c r="E6811" s="1" t="e">
        <f aca="false">B6811*C6811</f>
        <v>#NAME?</v>
      </c>
      <c r="F6811" s="1" t="e">
        <f aca="false">IF(D6811&gt;6,1,0)</f>
        <v>#NAME?</v>
      </c>
      <c r="G6811" s="1" t="e">
        <f aca="false">IF(E6811&lt;18,1,0)</f>
        <v>#NAME?</v>
      </c>
      <c r="H6811" s="5" t="e">
        <f aca="false">F6811*G6811</f>
        <v>#NAME?</v>
      </c>
    </row>
    <row r="6812" customFormat="false" ht="12.75" hidden="false" customHeight="false" outlineLevel="0" collapsed="false">
      <c r="A6812" s="1" t="n">
        <v>6811</v>
      </c>
      <c r="B6812" s="1" t="e">
        <f aca="false">ALEA.ENTRE.BORNES(1,6)</f>
        <v>#NAME?</v>
      </c>
      <c r="C6812" s="1" t="e">
        <f aca="false">ALEA.ENTRE.BORNES(1,6)</f>
        <v>#NAME?</v>
      </c>
      <c r="D6812" s="1" t="e">
        <f aca="false">B6812+C6812</f>
        <v>#NAME?</v>
      </c>
      <c r="E6812" s="1" t="e">
        <f aca="false">B6812*C6812</f>
        <v>#NAME?</v>
      </c>
      <c r="F6812" s="1" t="e">
        <f aca="false">IF(D6812&gt;6,1,0)</f>
        <v>#NAME?</v>
      </c>
      <c r="G6812" s="1" t="e">
        <f aca="false">IF(E6812&lt;18,1,0)</f>
        <v>#NAME?</v>
      </c>
      <c r="H6812" s="5" t="e">
        <f aca="false">F6812*G6812</f>
        <v>#NAME?</v>
      </c>
    </row>
    <row r="6813" customFormat="false" ht="12.75" hidden="false" customHeight="false" outlineLevel="0" collapsed="false">
      <c r="A6813" s="1" t="n">
        <v>6812</v>
      </c>
      <c r="B6813" s="1" t="e">
        <f aca="false">ALEA.ENTRE.BORNES(1,6)</f>
        <v>#NAME?</v>
      </c>
      <c r="C6813" s="1" t="e">
        <f aca="false">ALEA.ENTRE.BORNES(1,6)</f>
        <v>#NAME?</v>
      </c>
      <c r="D6813" s="1" t="e">
        <f aca="false">B6813+C6813</f>
        <v>#NAME?</v>
      </c>
      <c r="E6813" s="1" t="e">
        <f aca="false">B6813*C6813</f>
        <v>#NAME?</v>
      </c>
      <c r="F6813" s="1" t="e">
        <f aca="false">IF(D6813&gt;6,1,0)</f>
        <v>#NAME?</v>
      </c>
      <c r="G6813" s="1" t="e">
        <f aca="false">IF(E6813&lt;18,1,0)</f>
        <v>#NAME?</v>
      </c>
      <c r="H6813" s="5" t="e">
        <f aca="false">F6813*G6813</f>
        <v>#NAME?</v>
      </c>
    </row>
    <row r="6814" customFormat="false" ht="12.75" hidden="false" customHeight="false" outlineLevel="0" collapsed="false">
      <c r="A6814" s="1" t="n">
        <v>6813</v>
      </c>
      <c r="B6814" s="1" t="e">
        <f aca="false">ALEA.ENTRE.BORNES(1,6)</f>
        <v>#NAME?</v>
      </c>
      <c r="C6814" s="1" t="e">
        <f aca="false">ALEA.ENTRE.BORNES(1,6)</f>
        <v>#NAME?</v>
      </c>
      <c r="D6814" s="1" t="e">
        <f aca="false">B6814+C6814</f>
        <v>#NAME?</v>
      </c>
      <c r="E6814" s="1" t="e">
        <f aca="false">B6814*C6814</f>
        <v>#NAME?</v>
      </c>
      <c r="F6814" s="1" t="e">
        <f aca="false">IF(D6814&gt;6,1,0)</f>
        <v>#NAME?</v>
      </c>
      <c r="G6814" s="1" t="e">
        <f aca="false">IF(E6814&lt;18,1,0)</f>
        <v>#NAME?</v>
      </c>
      <c r="H6814" s="5" t="e">
        <f aca="false">F6814*G6814</f>
        <v>#NAME?</v>
      </c>
    </row>
    <row r="6815" customFormat="false" ht="12.75" hidden="false" customHeight="false" outlineLevel="0" collapsed="false">
      <c r="A6815" s="1" t="n">
        <v>6814</v>
      </c>
      <c r="B6815" s="1" t="e">
        <f aca="false">ALEA.ENTRE.BORNES(1,6)</f>
        <v>#NAME?</v>
      </c>
      <c r="C6815" s="1" t="e">
        <f aca="false">ALEA.ENTRE.BORNES(1,6)</f>
        <v>#NAME?</v>
      </c>
      <c r="D6815" s="1" t="e">
        <f aca="false">B6815+C6815</f>
        <v>#NAME?</v>
      </c>
      <c r="E6815" s="1" t="e">
        <f aca="false">B6815*C6815</f>
        <v>#NAME?</v>
      </c>
      <c r="F6815" s="1" t="e">
        <f aca="false">IF(D6815&gt;6,1,0)</f>
        <v>#NAME?</v>
      </c>
      <c r="G6815" s="1" t="e">
        <f aca="false">IF(E6815&lt;18,1,0)</f>
        <v>#NAME?</v>
      </c>
      <c r="H6815" s="5" t="e">
        <f aca="false">F6815*G6815</f>
        <v>#NAME?</v>
      </c>
    </row>
    <row r="6816" customFormat="false" ht="12.75" hidden="false" customHeight="false" outlineLevel="0" collapsed="false">
      <c r="A6816" s="1" t="n">
        <v>6815</v>
      </c>
      <c r="B6816" s="1" t="e">
        <f aca="false">ALEA.ENTRE.BORNES(1,6)</f>
        <v>#NAME?</v>
      </c>
      <c r="C6816" s="1" t="e">
        <f aca="false">ALEA.ENTRE.BORNES(1,6)</f>
        <v>#NAME?</v>
      </c>
      <c r="D6816" s="1" t="e">
        <f aca="false">B6816+C6816</f>
        <v>#NAME?</v>
      </c>
      <c r="E6816" s="1" t="e">
        <f aca="false">B6816*C6816</f>
        <v>#NAME?</v>
      </c>
      <c r="F6816" s="1" t="e">
        <f aca="false">IF(D6816&gt;6,1,0)</f>
        <v>#NAME?</v>
      </c>
      <c r="G6816" s="1" t="e">
        <f aca="false">IF(E6816&lt;18,1,0)</f>
        <v>#NAME?</v>
      </c>
      <c r="H6816" s="5" t="e">
        <f aca="false">F6816*G6816</f>
        <v>#NAME?</v>
      </c>
    </row>
    <row r="6817" customFormat="false" ht="12.75" hidden="false" customHeight="false" outlineLevel="0" collapsed="false">
      <c r="A6817" s="1" t="n">
        <v>6816</v>
      </c>
      <c r="B6817" s="1" t="e">
        <f aca="false">ALEA.ENTRE.BORNES(1,6)</f>
        <v>#NAME?</v>
      </c>
      <c r="C6817" s="1" t="e">
        <f aca="false">ALEA.ENTRE.BORNES(1,6)</f>
        <v>#NAME?</v>
      </c>
      <c r="D6817" s="1" t="e">
        <f aca="false">B6817+C6817</f>
        <v>#NAME?</v>
      </c>
      <c r="E6817" s="1" t="e">
        <f aca="false">B6817*C6817</f>
        <v>#NAME?</v>
      </c>
      <c r="F6817" s="1" t="e">
        <f aca="false">IF(D6817&gt;6,1,0)</f>
        <v>#NAME?</v>
      </c>
      <c r="G6817" s="1" t="e">
        <f aca="false">IF(E6817&lt;18,1,0)</f>
        <v>#NAME?</v>
      </c>
      <c r="H6817" s="5" t="e">
        <f aca="false">F6817*G6817</f>
        <v>#NAME?</v>
      </c>
    </row>
    <row r="6818" customFormat="false" ht="12.75" hidden="false" customHeight="false" outlineLevel="0" collapsed="false">
      <c r="A6818" s="1" t="n">
        <v>6817</v>
      </c>
      <c r="B6818" s="1" t="e">
        <f aca="false">ALEA.ENTRE.BORNES(1,6)</f>
        <v>#NAME?</v>
      </c>
      <c r="C6818" s="1" t="e">
        <f aca="false">ALEA.ENTRE.BORNES(1,6)</f>
        <v>#NAME?</v>
      </c>
      <c r="D6818" s="1" t="e">
        <f aca="false">B6818+C6818</f>
        <v>#NAME?</v>
      </c>
      <c r="E6818" s="1" t="e">
        <f aca="false">B6818*C6818</f>
        <v>#NAME?</v>
      </c>
      <c r="F6818" s="1" t="e">
        <f aca="false">IF(D6818&gt;6,1,0)</f>
        <v>#NAME?</v>
      </c>
      <c r="G6818" s="1" t="e">
        <f aca="false">IF(E6818&lt;18,1,0)</f>
        <v>#NAME?</v>
      </c>
      <c r="H6818" s="5" t="e">
        <f aca="false">F6818*G6818</f>
        <v>#NAME?</v>
      </c>
    </row>
    <row r="6819" customFormat="false" ht="12.75" hidden="false" customHeight="false" outlineLevel="0" collapsed="false">
      <c r="A6819" s="1" t="n">
        <v>6818</v>
      </c>
      <c r="B6819" s="1" t="e">
        <f aca="false">ALEA.ENTRE.BORNES(1,6)</f>
        <v>#NAME?</v>
      </c>
      <c r="C6819" s="1" t="e">
        <f aca="false">ALEA.ENTRE.BORNES(1,6)</f>
        <v>#NAME?</v>
      </c>
      <c r="D6819" s="1" t="e">
        <f aca="false">B6819+C6819</f>
        <v>#NAME?</v>
      </c>
      <c r="E6819" s="1" t="e">
        <f aca="false">B6819*C6819</f>
        <v>#NAME?</v>
      </c>
      <c r="F6819" s="1" t="e">
        <f aca="false">IF(D6819&gt;6,1,0)</f>
        <v>#NAME?</v>
      </c>
      <c r="G6819" s="1" t="e">
        <f aca="false">IF(E6819&lt;18,1,0)</f>
        <v>#NAME?</v>
      </c>
      <c r="H6819" s="5" t="e">
        <f aca="false">F6819*G6819</f>
        <v>#NAME?</v>
      </c>
    </row>
    <row r="6820" customFormat="false" ht="12.75" hidden="false" customHeight="false" outlineLevel="0" collapsed="false">
      <c r="A6820" s="1" t="n">
        <v>6819</v>
      </c>
      <c r="B6820" s="1" t="e">
        <f aca="false">ALEA.ENTRE.BORNES(1,6)</f>
        <v>#NAME?</v>
      </c>
      <c r="C6820" s="1" t="e">
        <f aca="false">ALEA.ENTRE.BORNES(1,6)</f>
        <v>#NAME?</v>
      </c>
      <c r="D6820" s="1" t="e">
        <f aca="false">B6820+C6820</f>
        <v>#NAME?</v>
      </c>
      <c r="E6820" s="1" t="e">
        <f aca="false">B6820*C6820</f>
        <v>#NAME?</v>
      </c>
      <c r="F6820" s="1" t="e">
        <f aca="false">IF(D6820&gt;6,1,0)</f>
        <v>#NAME?</v>
      </c>
      <c r="G6820" s="1" t="e">
        <f aca="false">IF(E6820&lt;18,1,0)</f>
        <v>#NAME?</v>
      </c>
      <c r="H6820" s="5" t="e">
        <f aca="false">F6820*G6820</f>
        <v>#NAME?</v>
      </c>
    </row>
    <row r="6821" customFormat="false" ht="12.75" hidden="false" customHeight="false" outlineLevel="0" collapsed="false">
      <c r="A6821" s="1" t="n">
        <v>6820</v>
      </c>
      <c r="B6821" s="1" t="e">
        <f aca="false">ALEA.ENTRE.BORNES(1,6)</f>
        <v>#NAME?</v>
      </c>
      <c r="C6821" s="1" t="e">
        <f aca="false">ALEA.ENTRE.BORNES(1,6)</f>
        <v>#NAME?</v>
      </c>
      <c r="D6821" s="1" t="e">
        <f aca="false">B6821+C6821</f>
        <v>#NAME?</v>
      </c>
      <c r="E6821" s="1" t="e">
        <f aca="false">B6821*C6821</f>
        <v>#NAME?</v>
      </c>
      <c r="F6821" s="1" t="e">
        <f aca="false">IF(D6821&gt;6,1,0)</f>
        <v>#NAME?</v>
      </c>
      <c r="G6821" s="1" t="e">
        <f aca="false">IF(E6821&lt;18,1,0)</f>
        <v>#NAME?</v>
      </c>
      <c r="H6821" s="5" t="e">
        <f aca="false">F6821*G6821</f>
        <v>#NAME?</v>
      </c>
    </row>
    <row r="6822" customFormat="false" ht="12.75" hidden="false" customHeight="false" outlineLevel="0" collapsed="false">
      <c r="A6822" s="1" t="n">
        <v>6821</v>
      </c>
      <c r="B6822" s="1" t="e">
        <f aca="false">ALEA.ENTRE.BORNES(1,6)</f>
        <v>#NAME?</v>
      </c>
      <c r="C6822" s="1" t="e">
        <f aca="false">ALEA.ENTRE.BORNES(1,6)</f>
        <v>#NAME?</v>
      </c>
      <c r="D6822" s="1" t="e">
        <f aca="false">B6822+C6822</f>
        <v>#NAME?</v>
      </c>
      <c r="E6822" s="1" t="e">
        <f aca="false">B6822*C6822</f>
        <v>#NAME?</v>
      </c>
      <c r="F6822" s="1" t="e">
        <f aca="false">IF(D6822&gt;6,1,0)</f>
        <v>#NAME?</v>
      </c>
      <c r="G6822" s="1" t="e">
        <f aca="false">IF(E6822&lt;18,1,0)</f>
        <v>#NAME?</v>
      </c>
      <c r="H6822" s="5" t="e">
        <f aca="false">F6822*G6822</f>
        <v>#NAME?</v>
      </c>
    </row>
    <row r="6823" customFormat="false" ht="12.75" hidden="false" customHeight="false" outlineLevel="0" collapsed="false">
      <c r="A6823" s="1" t="n">
        <v>6822</v>
      </c>
      <c r="B6823" s="1" t="e">
        <f aca="false">ALEA.ENTRE.BORNES(1,6)</f>
        <v>#NAME?</v>
      </c>
      <c r="C6823" s="1" t="e">
        <f aca="false">ALEA.ENTRE.BORNES(1,6)</f>
        <v>#NAME?</v>
      </c>
      <c r="D6823" s="1" t="e">
        <f aca="false">B6823+C6823</f>
        <v>#NAME?</v>
      </c>
      <c r="E6823" s="1" t="e">
        <f aca="false">B6823*C6823</f>
        <v>#NAME?</v>
      </c>
      <c r="F6823" s="1" t="e">
        <f aca="false">IF(D6823&gt;6,1,0)</f>
        <v>#NAME?</v>
      </c>
      <c r="G6823" s="1" t="e">
        <f aca="false">IF(E6823&lt;18,1,0)</f>
        <v>#NAME?</v>
      </c>
      <c r="H6823" s="5" t="e">
        <f aca="false">F6823*G6823</f>
        <v>#NAME?</v>
      </c>
    </row>
    <row r="6824" customFormat="false" ht="12.75" hidden="false" customHeight="false" outlineLevel="0" collapsed="false">
      <c r="A6824" s="1" t="n">
        <v>6823</v>
      </c>
      <c r="B6824" s="1" t="e">
        <f aca="false">ALEA.ENTRE.BORNES(1,6)</f>
        <v>#NAME?</v>
      </c>
      <c r="C6824" s="1" t="e">
        <f aca="false">ALEA.ENTRE.BORNES(1,6)</f>
        <v>#NAME?</v>
      </c>
      <c r="D6824" s="1" t="e">
        <f aca="false">B6824+C6824</f>
        <v>#NAME?</v>
      </c>
      <c r="E6824" s="1" t="e">
        <f aca="false">B6824*C6824</f>
        <v>#NAME?</v>
      </c>
      <c r="F6824" s="1" t="e">
        <f aca="false">IF(D6824&gt;6,1,0)</f>
        <v>#NAME?</v>
      </c>
      <c r="G6824" s="1" t="e">
        <f aca="false">IF(E6824&lt;18,1,0)</f>
        <v>#NAME?</v>
      </c>
      <c r="H6824" s="5" t="e">
        <f aca="false">F6824*G6824</f>
        <v>#NAME?</v>
      </c>
    </row>
    <row r="6825" customFormat="false" ht="12.75" hidden="false" customHeight="false" outlineLevel="0" collapsed="false">
      <c r="A6825" s="1" t="n">
        <v>6824</v>
      </c>
      <c r="B6825" s="1" t="e">
        <f aca="false">ALEA.ENTRE.BORNES(1,6)</f>
        <v>#NAME?</v>
      </c>
      <c r="C6825" s="1" t="e">
        <f aca="false">ALEA.ENTRE.BORNES(1,6)</f>
        <v>#NAME?</v>
      </c>
      <c r="D6825" s="1" t="e">
        <f aca="false">B6825+C6825</f>
        <v>#NAME?</v>
      </c>
      <c r="E6825" s="1" t="e">
        <f aca="false">B6825*C6825</f>
        <v>#NAME?</v>
      </c>
      <c r="F6825" s="1" t="e">
        <f aca="false">IF(D6825&gt;6,1,0)</f>
        <v>#NAME?</v>
      </c>
      <c r="G6825" s="1" t="e">
        <f aca="false">IF(E6825&lt;18,1,0)</f>
        <v>#NAME?</v>
      </c>
      <c r="H6825" s="5" t="e">
        <f aca="false">F6825*G6825</f>
        <v>#NAME?</v>
      </c>
    </row>
    <row r="6826" customFormat="false" ht="12.75" hidden="false" customHeight="false" outlineLevel="0" collapsed="false">
      <c r="A6826" s="1" t="n">
        <v>6825</v>
      </c>
      <c r="B6826" s="1" t="e">
        <f aca="false">ALEA.ENTRE.BORNES(1,6)</f>
        <v>#NAME?</v>
      </c>
      <c r="C6826" s="1" t="e">
        <f aca="false">ALEA.ENTRE.BORNES(1,6)</f>
        <v>#NAME?</v>
      </c>
      <c r="D6826" s="1" t="e">
        <f aca="false">B6826+C6826</f>
        <v>#NAME?</v>
      </c>
      <c r="E6826" s="1" t="e">
        <f aca="false">B6826*C6826</f>
        <v>#NAME?</v>
      </c>
      <c r="F6826" s="1" t="e">
        <f aca="false">IF(D6826&gt;6,1,0)</f>
        <v>#NAME?</v>
      </c>
      <c r="G6826" s="1" t="e">
        <f aca="false">IF(E6826&lt;18,1,0)</f>
        <v>#NAME?</v>
      </c>
      <c r="H6826" s="5" t="e">
        <f aca="false">F6826*G6826</f>
        <v>#NAME?</v>
      </c>
    </row>
    <row r="6827" customFormat="false" ht="12.75" hidden="false" customHeight="false" outlineLevel="0" collapsed="false">
      <c r="A6827" s="1" t="n">
        <v>6826</v>
      </c>
      <c r="B6827" s="1" t="e">
        <f aca="false">ALEA.ENTRE.BORNES(1,6)</f>
        <v>#NAME?</v>
      </c>
      <c r="C6827" s="1" t="e">
        <f aca="false">ALEA.ENTRE.BORNES(1,6)</f>
        <v>#NAME?</v>
      </c>
      <c r="D6827" s="1" t="e">
        <f aca="false">B6827+C6827</f>
        <v>#NAME?</v>
      </c>
      <c r="E6827" s="1" t="e">
        <f aca="false">B6827*C6827</f>
        <v>#NAME?</v>
      </c>
      <c r="F6827" s="1" t="e">
        <f aca="false">IF(D6827&gt;6,1,0)</f>
        <v>#NAME?</v>
      </c>
      <c r="G6827" s="1" t="e">
        <f aca="false">IF(E6827&lt;18,1,0)</f>
        <v>#NAME?</v>
      </c>
      <c r="H6827" s="5" t="e">
        <f aca="false">F6827*G6827</f>
        <v>#NAME?</v>
      </c>
    </row>
    <row r="6828" customFormat="false" ht="12.75" hidden="false" customHeight="false" outlineLevel="0" collapsed="false">
      <c r="A6828" s="1" t="n">
        <v>6827</v>
      </c>
      <c r="B6828" s="1" t="e">
        <f aca="false">ALEA.ENTRE.BORNES(1,6)</f>
        <v>#NAME?</v>
      </c>
      <c r="C6828" s="1" t="e">
        <f aca="false">ALEA.ENTRE.BORNES(1,6)</f>
        <v>#NAME?</v>
      </c>
      <c r="D6828" s="1" t="e">
        <f aca="false">B6828+C6828</f>
        <v>#NAME?</v>
      </c>
      <c r="E6828" s="1" t="e">
        <f aca="false">B6828*C6828</f>
        <v>#NAME?</v>
      </c>
      <c r="F6828" s="1" t="e">
        <f aca="false">IF(D6828&gt;6,1,0)</f>
        <v>#NAME?</v>
      </c>
      <c r="G6828" s="1" t="e">
        <f aca="false">IF(E6828&lt;18,1,0)</f>
        <v>#NAME?</v>
      </c>
      <c r="H6828" s="5" t="e">
        <f aca="false">F6828*G6828</f>
        <v>#NAME?</v>
      </c>
    </row>
    <row r="6829" customFormat="false" ht="12.75" hidden="false" customHeight="false" outlineLevel="0" collapsed="false">
      <c r="A6829" s="1" t="n">
        <v>6828</v>
      </c>
      <c r="B6829" s="1" t="e">
        <f aca="false">ALEA.ENTRE.BORNES(1,6)</f>
        <v>#NAME?</v>
      </c>
      <c r="C6829" s="1" t="e">
        <f aca="false">ALEA.ENTRE.BORNES(1,6)</f>
        <v>#NAME?</v>
      </c>
      <c r="D6829" s="1" t="e">
        <f aca="false">B6829+C6829</f>
        <v>#NAME?</v>
      </c>
      <c r="E6829" s="1" t="e">
        <f aca="false">B6829*C6829</f>
        <v>#NAME?</v>
      </c>
      <c r="F6829" s="1" t="e">
        <f aca="false">IF(D6829&gt;6,1,0)</f>
        <v>#NAME?</v>
      </c>
      <c r="G6829" s="1" t="e">
        <f aca="false">IF(E6829&lt;18,1,0)</f>
        <v>#NAME?</v>
      </c>
      <c r="H6829" s="5" t="e">
        <f aca="false">F6829*G6829</f>
        <v>#NAME?</v>
      </c>
    </row>
    <row r="6830" customFormat="false" ht="12.75" hidden="false" customHeight="false" outlineLevel="0" collapsed="false">
      <c r="A6830" s="1" t="n">
        <v>6829</v>
      </c>
      <c r="B6830" s="1" t="e">
        <f aca="false">ALEA.ENTRE.BORNES(1,6)</f>
        <v>#NAME?</v>
      </c>
      <c r="C6830" s="1" t="e">
        <f aca="false">ALEA.ENTRE.BORNES(1,6)</f>
        <v>#NAME?</v>
      </c>
      <c r="D6830" s="1" t="e">
        <f aca="false">B6830+C6830</f>
        <v>#NAME?</v>
      </c>
      <c r="E6830" s="1" t="e">
        <f aca="false">B6830*C6830</f>
        <v>#NAME?</v>
      </c>
      <c r="F6830" s="1" t="e">
        <f aca="false">IF(D6830&gt;6,1,0)</f>
        <v>#NAME?</v>
      </c>
      <c r="G6830" s="1" t="e">
        <f aca="false">IF(E6830&lt;18,1,0)</f>
        <v>#NAME?</v>
      </c>
      <c r="H6830" s="5" t="e">
        <f aca="false">F6830*G6830</f>
        <v>#NAME?</v>
      </c>
    </row>
    <row r="6831" customFormat="false" ht="12.75" hidden="false" customHeight="false" outlineLevel="0" collapsed="false">
      <c r="A6831" s="1" t="n">
        <v>6830</v>
      </c>
      <c r="B6831" s="1" t="e">
        <f aca="false">ALEA.ENTRE.BORNES(1,6)</f>
        <v>#NAME?</v>
      </c>
      <c r="C6831" s="1" t="e">
        <f aca="false">ALEA.ENTRE.BORNES(1,6)</f>
        <v>#NAME?</v>
      </c>
      <c r="D6831" s="1" t="e">
        <f aca="false">B6831+C6831</f>
        <v>#NAME?</v>
      </c>
      <c r="E6831" s="1" t="e">
        <f aca="false">B6831*C6831</f>
        <v>#NAME?</v>
      </c>
      <c r="F6831" s="1" t="e">
        <f aca="false">IF(D6831&gt;6,1,0)</f>
        <v>#NAME?</v>
      </c>
      <c r="G6831" s="1" t="e">
        <f aca="false">IF(E6831&lt;18,1,0)</f>
        <v>#NAME?</v>
      </c>
      <c r="H6831" s="5" t="e">
        <f aca="false">F6831*G6831</f>
        <v>#NAME?</v>
      </c>
    </row>
    <row r="6832" customFormat="false" ht="12.75" hidden="false" customHeight="false" outlineLevel="0" collapsed="false">
      <c r="A6832" s="1" t="n">
        <v>6831</v>
      </c>
      <c r="B6832" s="1" t="e">
        <f aca="false">ALEA.ENTRE.BORNES(1,6)</f>
        <v>#NAME?</v>
      </c>
      <c r="C6832" s="1" t="e">
        <f aca="false">ALEA.ENTRE.BORNES(1,6)</f>
        <v>#NAME?</v>
      </c>
      <c r="D6832" s="1" t="e">
        <f aca="false">B6832+C6832</f>
        <v>#NAME?</v>
      </c>
      <c r="E6832" s="1" t="e">
        <f aca="false">B6832*C6832</f>
        <v>#NAME?</v>
      </c>
      <c r="F6832" s="1" t="e">
        <f aca="false">IF(D6832&gt;6,1,0)</f>
        <v>#NAME?</v>
      </c>
      <c r="G6832" s="1" t="e">
        <f aca="false">IF(E6832&lt;18,1,0)</f>
        <v>#NAME?</v>
      </c>
      <c r="H6832" s="5" t="e">
        <f aca="false">F6832*G6832</f>
        <v>#NAME?</v>
      </c>
    </row>
    <row r="6833" customFormat="false" ht="12.75" hidden="false" customHeight="false" outlineLevel="0" collapsed="false">
      <c r="A6833" s="1" t="n">
        <v>6832</v>
      </c>
      <c r="B6833" s="1" t="e">
        <f aca="false">ALEA.ENTRE.BORNES(1,6)</f>
        <v>#NAME?</v>
      </c>
      <c r="C6833" s="1" t="e">
        <f aca="false">ALEA.ENTRE.BORNES(1,6)</f>
        <v>#NAME?</v>
      </c>
      <c r="D6833" s="1" t="e">
        <f aca="false">B6833+C6833</f>
        <v>#NAME?</v>
      </c>
      <c r="E6833" s="1" t="e">
        <f aca="false">B6833*C6833</f>
        <v>#NAME?</v>
      </c>
      <c r="F6833" s="1" t="e">
        <f aca="false">IF(D6833&gt;6,1,0)</f>
        <v>#NAME?</v>
      </c>
      <c r="G6833" s="1" t="e">
        <f aca="false">IF(E6833&lt;18,1,0)</f>
        <v>#NAME?</v>
      </c>
      <c r="H6833" s="5" t="e">
        <f aca="false">F6833*G6833</f>
        <v>#NAME?</v>
      </c>
    </row>
    <row r="6834" customFormat="false" ht="12.75" hidden="false" customHeight="false" outlineLevel="0" collapsed="false">
      <c r="A6834" s="1" t="n">
        <v>6833</v>
      </c>
      <c r="B6834" s="1" t="e">
        <f aca="false">ALEA.ENTRE.BORNES(1,6)</f>
        <v>#NAME?</v>
      </c>
      <c r="C6834" s="1" t="e">
        <f aca="false">ALEA.ENTRE.BORNES(1,6)</f>
        <v>#NAME?</v>
      </c>
      <c r="D6834" s="1" t="e">
        <f aca="false">B6834+C6834</f>
        <v>#NAME?</v>
      </c>
      <c r="E6834" s="1" t="e">
        <f aca="false">B6834*C6834</f>
        <v>#NAME?</v>
      </c>
      <c r="F6834" s="1" t="e">
        <f aca="false">IF(D6834&gt;6,1,0)</f>
        <v>#NAME?</v>
      </c>
      <c r="G6834" s="1" t="e">
        <f aca="false">IF(E6834&lt;18,1,0)</f>
        <v>#NAME?</v>
      </c>
      <c r="H6834" s="5" t="e">
        <f aca="false">F6834*G6834</f>
        <v>#NAME?</v>
      </c>
    </row>
    <row r="6835" customFormat="false" ht="12.75" hidden="false" customHeight="false" outlineLevel="0" collapsed="false">
      <c r="A6835" s="1" t="n">
        <v>6834</v>
      </c>
      <c r="B6835" s="1" t="e">
        <f aca="false">ALEA.ENTRE.BORNES(1,6)</f>
        <v>#NAME?</v>
      </c>
      <c r="C6835" s="1" t="e">
        <f aca="false">ALEA.ENTRE.BORNES(1,6)</f>
        <v>#NAME?</v>
      </c>
      <c r="D6835" s="1" t="e">
        <f aca="false">B6835+C6835</f>
        <v>#NAME?</v>
      </c>
      <c r="E6835" s="1" t="e">
        <f aca="false">B6835*C6835</f>
        <v>#NAME?</v>
      </c>
      <c r="F6835" s="1" t="e">
        <f aca="false">IF(D6835&gt;6,1,0)</f>
        <v>#NAME?</v>
      </c>
      <c r="G6835" s="1" t="e">
        <f aca="false">IF(E6835&lt;18,1,0)</f>
        <v>#NAME?</v>
      </c>
      <c r="H6835" s="5" t="e">
        <f aca="false">F6835*G6835</f>
        <v>#NAME?</v>
      </c>
    </row>
    <row r="6836" customFormat="false" ht="12.75" hidden="false" customHeight="false" outlineLevel="0" collapsed="false">
      <c r="A6836" s="1" t="n">
        <v>6835</v>
      </c>
      <c r="B6836" s="1" t="e">
        <f aca="false">ALEA.ENTRE.BORNES(1,6)</f>
        <v>#NAME?</v>
      </c>
      <c r="C6836" s="1" t="e">
        <f aca="false">ALEA.ENTRE.BORNES(1,6)</f>
        <v>#NAME?</v>
      </c>
      <c r="D6836" s="1" t="e">
        <f aca="false">B6836+C6836</f>
        <v>#NAME?</v>
      </c>
      <c r="E6836" s="1" t="e">
        <f aca="false">B6836*C6836</f>
        <v>#NAME?</v>
      </c>
      <c r="F6836" s="1" t="e">
        <f aca="false">IF(D6836&gt;6,1,0)</f>
        <v>#NAME?</v>
      </c>
      <c r="G6836" s="1" t="e">
        <f aca="false">IF(E6836&lt;18,1,0)</f>
        <v>#NAME?</v>
      </c>
      <c r="H6836" s="5" t="e">
        <f aca="false">F6836*G6836</f>
        <v>#NAME?</v>
      </c>
    </row>
    <row r="6837" customFormat="false" ht="12.75" hidden="false" customHeight="false" outlineLevel="0" collapsed="false">
      <c r="A6837" s="1" t="n">
        <v>6836</v>
      </c>
      <c r="B6837" s="1" t="e">
        <f aca="false">ALEA.ENTRE.BORNES(1,6)</f>
        <v>#NAME?</v>
      </c>
      <c r="C6837" s="1" t="e">
        <f aca="false">ALEA.ENTRE.BORNES(1,6)</f>
        <v>#NAME?</v>
      </c>
      <c r="D6837" s="1" t="e">
        <f aca="false">B6837+C6837</f>
        <v>#NAME?</v>
      </c>
      <c r="E6837" s="1" t="e">
        <f aca="false">B6837*C6837</f>
        <v>#NAME?</v>
      </c>
      <c r="F6837" s="1" t="e">
        <f aca="false">IF(D6837&gt;6,1,0)</f>
        <v>#NAME?</v>
      </c>
      <c r="G6837" s="1" t="e">
        <f aca="false">IF(E6837&lt;18,1,0)</f>
        <v>#NAME?</v>
      </c>
      <c r="H6837" s="5" t="e">
        <f aca="false">F6837*G6837</f>
        <v>#NAME?</v>
      </c>
    </row>
    <row r="6838" customFormat="false" ht="12.75" hidden="false" customHeight="false" outlineLevel="0" collapsed="false">
      <c r="A6838" s="1" t="n">
        <v>6837</v>
      </c>
      <c r="B6838" s="1" t="e">
        <f aca="false">ALEA.ENTRE.BORNES(1,6)</f>
        <v>#NAME?</v>
      </c>
      <c r="C6838" s="1" t="e">
        <f aca="false">ALEA.ENTRE.BORNES(1,6)</f>
        <v>#NAME?</v>
      </c>
      <c r="D6838" s="1" t="e">
        <f aca="false">B6838+C6838</f>
        <v>#NAME?</v>
      </c>
      <c r="E6838" s="1" t="e">
        <f aca="false">B6838*C6838</f>
        <v>#NAME?</v>
      </c>
      <c r="F6838" s="1" t="e">
        <f aca="false">IF(D6838&gt;6,1,0)</f>
        <v>#NAME?</v>
      </c>
      <c r="G6838" s="1" t="e">
        <f aca="false">IF(E6838&lt;18,1,0)</f>
        <v>#NAME?</v>
      </c>
      <c r="H6838" s="5" t="e">
        <f aca="false">F6838*G6838</f>
        <v>#NAME?</v>
      </c>
    </row>
    <row r="6839" customFormat="false" ht="12.75" hidden="false" customHeight="false" outlineLevel="0" collapsed="false">
      <c r="A6839" s="1" t="n">
        <v>6838</v>
      </c>
      <c r="B6839" s="1" t="e">
        <f aca="false">ALEA.ENTRE.BORNES(1,6)</f>
        <v>#NAME?</v>
      </c>
      <c r="C6839" s="1" t="e">
        <f aca="false">ALEA.ENTRE.BORNES(1,6)</f>
        <v>#NAME?</v>
      </c>
      <c r="D6839" s="1" t="e">
        <f aca="false">B6839+C6839</f>
        <v>#NAME?</v>
      </c>
      <c r="E6839" s="1" t="e">
        <f aca="false">B6839*C6839</f>
        <v>#NAME?</v>
      </c>
      <c r="F6839" s="1" t="e">
        <f aca="false">IF(D6839&gt;6,1,0)</f>
        <v>#NAME?</v>
      </c>
      <c r="G6839" s="1" t="e">
        <f aca="false">IF(E6839&lt;18,1,0)</f>
        <v>#NAME?</v>
      </c>
      <c r="H6839" s="5" t="e">
        <f aca="false">F6839*G6839</f>
        <v>#NAME?</v>
      </c>
    </row>
    <row r="6840" customFormat="false" ht="12.75" hidden="false" customHeight="false" outlineLevel="0" collapsed="false">
      <c r="A6840" s="1" t="n">
        <v>6839</v>
      </c>
      <c r="B6840" s="1" t="e">
        <f aca="false">ALEA.ENTRE.BORNES(1,6)</f>
        <v>#NAME?</v>
      </c>
      <c r="C6840" s="1" t="e">
        <f aca="false">ALEA.ENTRE.BORNES(1,6)</f>
        <v>#NAME?</v>
      </c>
      <c r="D6840" s="1" t="e">
        <f aca="false">B6840+C6840</f>
        <v>#NAME?</v>
      </c>
      <c r="E6840" s="1" t="e">
        <f aca="false">B6840*C6840</f>
        <v>#NAME?</v>
      </c>
      <c r="F6840" s="1" t="e">
        <f aca="false">IF(D6840&gt;6,1,0)</f>
        <v>#NAME?</v>
      </c>
      <c r="G6840" s="1" t="e">
        <f aca="false">IF(E6840&lt;18,1,0)</f>
        <v>#NAME?</v>
      </c>
      <c r="H6840" s="5" t="e">
        <f aca="false">F6840*G6840</f>
        <v>#NAME?</v>
      </c>
    </row>
    <row r="6841" customFormat="false" ht="12.75" hidden="false" customHeight="false" outlineLevel="0" collapsed="false">
      <c r="A6841" s="1" t="n">
        <v>6840</v>
      </c>
      <c r="B6841" s="1" t="e">
        <f aca="false">ALEA.ENTRE.BORNES(1,6)</f>
        <v>#NAME?</v>
      </c>
      <c r="C6841" s="1" t="e">
        <f aca="false">ALEA.ENTRE.BORNES(1,6)</f>
        <v>#NAME?</v>
      </c>
      <c r="D6841" s="1" t="e">
        <f aca="false">B6841+C6841</f>
        <v>#NAME?</v>
      </c>
      <c r="E6841" s="1" t="e">
        <f aca="false">B6841*C6841</f>
        <v>#NAME?</v>
      </c>
      <c r="F6841" s="1" t="e">
        <f aca="false">IF(D6841&gt;6,1,0)</f>
        <v>#NAME?</v>
      </c>
      <c r="G6841" s="1" t="e">
        <f aca="false">IF(E6841&lt;18,1,0)</f>
        <v>#NAME?</v>
      </c>
      <c r="H6841" s="5" t="e">
        <f aca="false">F6841*G6841</f>
        <v>#NAME?</v>
      </c>
    </row>
    <row r="6842" customFormat="false" ht="12.75" hidden="false" customHeight="false" outlineLevel="0" collapsed="false">
      <c r="A6842" s="1" t="n">
        <v>6841</v>
      </c>
      <c r="B6842" s="1" t="e">
        <f aca="false">ALEA.ENTRE.BORNES(1,6)</f>
        <v>#NAME?</v>
      </c>
      <c r="C6842" s="1" t="e">
        <f aca="false">ALEA.ENTRE.BORNES(1,6)</f>
        <v>#NAME?</v>
      </c>
      <c r="D6842" s="1" t="e">
        <f aca="false">B6842+C6842</f>
        <v>#NAME?</v>
      </c>
      <c r="E6842" s="1" t="e">
        <f aca="false">B6842*C6842</f>
        <v>#NAME?</v>
      </c>
      <c r="F6842" s="1" t="e">
        <f aca="false">IF(D6842&gt;6,1,0)</f>
        <v>#NAME?</v>
      </c>
      <c r="G6842" s="1" t="e">
        <f aca="false">IF(E6842&lt;18,1,0)</f>
        <v>#NAME?</v>
      </c>
      <c r="H6842" s="5" t="e">
        <f aca="false">F6842*G6842</f>
        <v>#NAME?</v>
      </c>
    </row>
    <row r="6843" customFormat="false" ht="12.75" hidden="false" customHeight="false" outlineLevel="0" collapsed="false">
      <c r="A6843" s="1" t="n">
        <v>6842</v>
      </c>
      <c r="B6843" s="1" t="e">
        <f aca="false">ALEA.ENTRE.BORNES(1,6)</f>
        <v>#NAME?</v>
      </c>
      <c r="C6843" s="1" t="e">
        <f aca="false">ALEA.ENTRE.BORNES(1,6)</f>
        <v>#NAME?</v>
      </c>
      <c r="D6843" s="1" t="e">
        <f aca="false">B6843+C6843</f>
        <v>#NAME?</v>
      </c>
      <c r="E6843" s="1" t="e">
        <f aca="false">B6843*C6843</f>
        <v>#NAME?</v>
      </c>
      <c r="F6843" s="1" t="e">
        <f aca="false">IF(D6843&gt;6,1,0)</f>
        <v>#NAME?</v>
      </c>
      <c r="G6843" s="1" t="e">
        <f aca="false">IF(E6843&lt;18,1,0)</f>
        <v>#NAME?</v>
      </c>
      <c r="H6843" s="5" t="e">
        <f aca="false">F6843*G6843</f>
        <v>#NAME?</v>
      </c>
    </row>
    <row r="6844" customFormat="false" ht="12.75" hidden="false" customHeight="false" outlineLevel="0" collapsed="false">
      <c r="A6844" s="1" t="n">
        <v>6843</v>
      </c>
      <c r="B6844" s="1" t="e">
        <f aca="false">ALEA.ENTRE.BORNES(1,6)</f>
        <v>#NAME?</v>
      </c>
      <c r="C6844" s="1" t="e">
        <f aca="false">ALEA.ENTRE.BORNES(1,6)</f>
        <v>#NAME?</v>
      </c>
      <c r="D6844" s="1" t="e">
        <f aca="false">B6844+C6844</f>
        <v>#NAME?</v>
      </c>
      <c r="E6844" s="1" t="e">
        <f aca="false">B6844*C6844</f>
        <v>#NAME?</v>
      </c>
      <c r="F6844" s="1" t="e">
        <f aca="false">IF(D6844&gt;6,1,0)</f>
        <v>#NAME?</v>
      </c>
      <c r="G6844" s="1" t="e">
        <f aca="false">IF(E6844&lt;18,1,0)</f>
        <v>#NAME?</v>
      </c>
      <c r="H6844" s="5" t="e">
        <f aca="false">F6844*G6844</f>
        <v>#NAME?</v>
      </c>
    </row>
    <row r="6845" customFormat="false" ht="12.75" hidden="false" customHeight="false" outlineLevel="0" collapsed="false">
      <c r="A6845" s="1" t="n">
        <v>6844</v>
      </c>
      <c r="B6845" s="1" t="e">
        <f aca="false">ALEA.ENTRE.BORNES(1,6)</f>
        <v>#NAME?</v>
      </c>
      <c r="C6845" s="1" t="e">
        <f aca="false">ALEA.ENTRE.BORNES(1,6)</f>
        <v>#NAME?</v>
      </c>
      <c r="D6845" s="1" t="e">
        <f aca="false">B6845+C6845</f>
        <v>#NAME?</v>
      </c>
      <c r="E6845" s="1" t="e">
        <f aca="false">B6845*C6845</f>
        <v>#NAME?</v>
      </c>
      <c r="F6845" s="1" t="e">
        <f aca="false">IF(D6845&gt;6,1,0)</f>
        <v>#NAME?</v>
      </c>
      <c r="G6845" s="1" t="e">
        <f aca="false">IF(E6845&lt;18,1,0)</f>
        <v>#NAME?</v>
      </c>
      <c r="H6845" s="5" t="e">
        <f aca="false">F6845*G6845</f>
        <v>#NAME?</v>
      </c>
    </row>
    <row r="6846" customFormat="false" ht="12.75" hidden="false" customHeight="false" outlineLevel="0" collapsed="false">
      <c r="A6846" s="1" t="n">
        <v>6845</v>
      </c>
      <c r="B6846" s="1" t="e">
        <f aca="false">ALEA.ENTRE.BORNES(1,6)</f>
        <v>#NAME?</v>
      </c>
      <c r="C6846" s="1" t="e">
        <f aca="false">ALEA.ENTRE.BORNES(1,6)</f>
        <v>#NAME?</v>
      </c>
      <c r="D6846" s="1" t="e">
        <f aca="false">B6846+C6846</f>
        <v>#NAME?</v>
      </c>
      <c r="E6846" s="1" t="e">
        <f aca="false">B6846*C6846</f>
        <v>#NAME?</v>
      </c>
      <c r="F6846" s="1" t="e">
        <f aca="false">IF(D6846&gt;6,1,0)</f>
        <v>#NAME?</v>
      </c>
      <c r="G6846" s="1" t="e">
        <f aca="false">IF(E6846&lt;18,1,0)</f>
        <v>#NAME?</v>
      </c>
      <c r="H6846" s="5" t="e">
        <f aca="false">F6846*G6846</f>
        <v>#NAME?</v>
      </c>
    </row>
    <row r="6847" customFormat="false" ht="12.75" hidden="false" customHeight="false" outlineLevel="0" collapsed="false">
      <c r="A6847" s="1" t="n">
        <v>6846</v>
      </c>
      <c r="B6847" s="1" t="e">
        <f aca="false">ALEA.ENTRE.BORNES(1,6)</f>
        <v>#NAME?</v>
      </c>
      <c r="C6847" s="1" t="e">
        <f aca="false">ALEA.ENTRE.BORNES(1,6)</f>
        <v>#NAME?</v>
      </c>
      <c r="D6847" s="1" t="e">
        <f aca="false">B6847+C6847</f>
        <v>#NAME?</v>
      </c>
      <c r="E6847" s="1" t="e">
        <f aca="false">B6847*C6847</f>
        <v>#NAME?</v>
      </c>
      <c r="F6847" s="1" t="e">
        <f aca="false">IF(D6847&gt;6,1,0)</f>
        <v>#NAME?</v>
      </c>
      <c r="G6847" s="1" t="e">
        <f aca="false">IF(E6847&lt;18,1,0)</f>
        <v>#NAME?</v>
      </c>
      <c r="H6847" s="5" t="e">
        <f aca="false">F6847*G6847</f>
        <v>#NAME?</v>
      </c>
    </row>
    <row r="6848" customFormat="false" ht="12.75" hidden="false" customHeight="false" outlineLevel="0" collapsed="false">
      <c r="A6848" s="1" t="n">
        <v>6847</v>
      </c>
      <c r="B6848" s="1" t="e">
        <f aca="false">ALEA.ENTRE.BORNES(1,6)</f>
        <v>#NAME?</v>
      </c>
      <c r="C6848" s="1" t="e">
        <f aca="false">ALEA.ENTRE.BORNES(1,6)</f>
        <v>#NAME?</v>
      </c>
      <c r="D6848" s="1" t="e">
        <f aca="false">B6848+C6848</f>
        <v>#NAME?</v>
      </c>
      <c r="E6848" s="1" t="e">
        <f aca="false">B6848*C6848</f>
        <v>#NAME?</v>
      </c>
      <c r="F6848" s="1" t="e">
        <f aca="false">IF(D6848&gt;6,1,0)</f>
        <v>#NAME?</v>
      </c>
      <c r="G6848" s="1" t="e">
        <f aca="false">IF(E6848&lt;18,1,0)</f>
        <v>#NAME?</v>
      </c>
      <c r="H6848" s="5" t="e">
        <f aca="false">F6848*G6848</f>
        <v>#NAME?</v>
      </c>
    </row>
    <row r="6849" customFormat="false" ht="12.75" hidden="false" customHeight="false" outlineLevel="0" collapsed="false">
      <c r="A6849" s="1" t="n">
        <v>6848</v>
      </c>
      <c r="B6849" s="1" t="e">
        <f aca="false">ALEA.ENTRE.BORNES(1,6)</f>
        <v>#NAME?</v>
      </c>
      <c r="C6849" s="1" t="e">
        <f aca="false">ALEA.ENTRE.BORNES(1,6)</f>
        <v>#NAME?</v>
      </c>
      <c r="D6849" s="1" t="e">
        <f aca="false">B6849+C6849</f>
        <v>#NAME?</v>
      </c>
      <c r="E6849" s="1" t="e">
        <f aca="false">B6849*C6849</f>
        <v>#NAME?</v>
      </c>
      <c r="F6849" s="1" t="e">
        <f aca="false">IF(D6849&gt;6,1,0)</f>
        <v>#NAME?</v>
      </c>
      <c r="G6849" s="1" t="e">
        <f aca="false">IF(E6849&lt;18,1,0)</f>
        <v>#NAME?</v>
      </c>
      <c r="H6849" s="5" t="e">
        <f aca="false">F6849*G6849</f>
        <v>#NAME?</v>
      </c>
    </row>
    <row r="6850" customFormat="false" ht="12.75" hidden="false" customHeight="false" outlineLevel="0" collapsed="false">
      <c r="A6850" s="1" t="n">
        <v>6849</v>
      </c>
      <c r="B6850" s="1" t="e">
        <f aca="false">ALEA.ENTRE.BORNES(1,6)</f>
        <v>#NAME?</v>
      </c>
      <c r="C6850" s="1" t="e">
        <f aca="false">ALEA.ENTRE.BORNES(1,6)</f>
        <v>#NAME?</v>
      </c>
      <c r="D6850" s="1" t="e">
        <f aca="false">B6850+C6850</f>
        <v>#NAME?</v>
      </c>
      <c r="E6850" s="1" t="e">
        <f aca="false">B6850*C6850</f>
        <v>#NAME?</v>
      </c>
      <c r="F6850" s="1" t="e">
        <f aca="false">IF(D6850&gt;6,1,0)</f>
        <v>#NAME?</v>
      </c>
      <c r="G6850" s="1" t="e">
        <f aca="false">IF(E6850&lt;18,1,0)</f>
        <v>#NAME?</v>
      </c>
      <c r="H6850" s="5" t="e">
        <f aca="false">F6850*G6850</f>
        <v>#NAME?</v>
      </c>
    </row>
    <row r="6851" customFormat="false" ht="12.75" hidden="false" customHeight="false" outlineLevel="0" collapsed="false">
      <c r="A6851" s="1" t="n">
        <v>6850</v>
      </c>
      <c r="B6851" s="1" t="e">
        <f aca="false">ALEA.ENTRE.BORNES(1,6)</f>
        <v>#NAME?</v>
      </c>
      <c r="C6851" s="1" t="e">
        <f aca="false">ALEA.ENTRE.BORNES(1,6)</f>
        <v>#NAME?</v>
      </c>
      <c r="D6851" s="1" t="e">
        <f aca="false">B6851+C6851</f>
        <v>#NAME?</v>
      </c>
      <c r="E6851" s="1" t="e">
        <f aca="false">B6851*C6851</f>
        <v>#NAME?</v>
      </c>
      <c r="F6851" s="1" t="e">
        <f aca="false">IF(D6851&gt;6,1,0)</f>
        <v>#NAME?</v>
      </c>
      <c r="G6851" s="1" t="e">
        <f aca="false">IF(E6851&lt;18,1,0)</f>
        <v>#NAME?</v>
      </c>
      <c r="H6851" s="5" t="e">
        <f aca="false">F6851*G6851</f>
        <v>#NAME?</v>
      </c>
    </row>
    <row r="6852" customFormat="false" ht="12.75" hidden="false" customHeight="false" outlineLevel="0" collapsed="false">
      <c r="A6852" s="1" t="n">
        <v>6851</v>
      </c>
      <c r="B6852" s="1" t="e">
        <f aca="false">ALEA.ENTRE.BORNES(1,6)</f>
        <v>#NAME?</v>
      </c>
      <c r="C6852" s="1" t="e">
        <f aca="false">ALEA.ENTRE.BORNES(1,6)</f>
        <v>#NAME?</v>
      </c>
      <c r="D6852" s="1" t="e">
        <f aca="false">B6852+C6852</f>
        <v>#NAME?</v>
      </c>
      <c r="E6852" s="1" t="e">
        <f aca="false">B6852*C6852</f>
        <v>#NAME?</v>
      </c>
      <c r="F6852" s="1" t="e">
        <f aca="false">IF(D6852&gt;6,1,0)</f>
        <v>#NAME?</v>
      </c>
      <c r="G6852" s="1" t="e">
        <f aca="false">IF(E6852&lt;18,1,0)</f>
        <v>#NAME?</v>
      </c>
      <c r="H6852" s="5" t="e">
        <f aca="false">F6852*G6852</f>
        <v>#NAME?</v>
      </c>
    </row>
    <row r="6853" customFormat="false" ht="12.75" hidden="false" customHeight="false" outlineLevel="0" collapsed="false">
      <c r="A6853" s="1" t="n">
        <v>6852</v>
      </c>
      <c r="B6853" s="1" t="e">
        <f aca="false">ALEA.ENTRE.BORNES(1,6)</f>
        <v>#NAME?</v>
      </c>
      <c r="C6853" s="1" t="e">
        <f aca="false">ALEA.ENTRE.BORNES(1,6)</f>
        <v>#NAME?</v>
      </c>
      <c r="D6853" s="1" t="e">
        <f aca="false">B6853+C6853</f>
        <v>#NAME?</v>
      </c>
      <c r="E6853" s="1" t="e">
        <f aca="false">B6853*C6853</f>
        <v>#NAME?</v>
      </c>
      <c r="F6853" s="1" t="e">
        <f aca="false">IF(D6853&gt;6,1,0)</f>
        <v>#NAME?</v>
      </c>
      <c r="G6853" s="1" t="e">
        <f aca="false">IF(E6853&lt;18,1,0)</f>
        <v>#NAME?</v>
      </c>
      <c r="H6853" s="5" t="e">
        <f aca="false">F6853*G6853</f>
        <v>#NAME?</v>
      </c>
    </row>
    <row r="6854" customFormat="false" ht="12.75" hidden="false" customHeight="false" outlineLevel="0" collapsed="false">
      <c r="A6854" s="1" t="n">
        <v>6853</v>
      </c>
      <c r="B6854" s="1" t="e">
        <f aca="false">ALEA.ENTRE.BORNES(1,6)</f>
        <v>#NAME?</v>
      </c>
      <c r="C6854" s="1" t="e">
        <f aca="false">ALEA.ENTRE.BORNES(1,6)</f>
        <v>#NAME?</v>
      </c>
      <c r="D6854" s="1" t="e">
        <f aca="false">B6854+C6854</f>
        <v>#NAME?</v>
      </c>
      <c r="E6854" s="1" t="e">
        <f aca="false">B6854*C6854</f>
        <v>#NAME?</v>
      </c>
      <c r="F6854" s="1" t="e">
        <f aca="false">IF(D6854&gt;6,1,0)</f>
        <v>#NAME?</v>
      </c>
      <c r="G6854" s="1" t="e">
        <f aca="false">IF(E6854&lt;18,1,0)</f>
        <v>#NAME?</v>
      </c>
      <c r="H6854" s="5" t="e">
        <f aca="false">F6854*G6854</f>
        <v>#NAME?</v>
      </c>
    </row>
    <row r="6855" customFormat="false" ht="12.75" hidden="false" customHeight="false" outlineLevel="0" collapsed="false">
      <c r="A6855" s="1" t="n">
        <v>6854</v>
      </c>
      <c r="B6855" s="1" t="e">
        <f aca="false">ALEA.ENTRE.BORNES(1,6)</f>
        <v>#NAME?</v>
      </c>
      <c r="C6855" s="1" t="e">
        <f aca="false">ALEA.ENTRE.BORNES(1,6)</f>
        <v>#NAME?</v>
      </c>
      <c r="D6855" s="1" t="e">
        <f aca="false">B6855+C6855</f>
        <v>#NAME?</v>
      </c>
      <c r="E6855" s="1" t="e">
        <f aca="false">B6855*C6855</f>
        <v>#NAME?</v>
      </c>
      <c r="F6855" s="1" t="e">
        <f aca="false">IF(D6855&gt;6,1,0)</f>
        <v>#NAME?</v>
      </c>
      <c r="G6855" s="1" t="e">
        <f aca="false">IF(E6855&lt;18,1,0)</f>
        <v>#NAME?</v>
      </c>
      <c r="H6855" s="5" t="e">
        <f aca="false">F6855*G6855</f>
        <v>#NAME?</v>
      </c>
    </row>
    <row r="6856" customFormat="false" ht="12.75" hidden="false" customHeight="false" outlineLevel="0" collapsed="false">
      <c r="A6856" s="1" t="n">
        <v>6855</v>
      </c>
      <c r="B6856" s="1" t="e">
        <f aca="false">ALEA.ENTRE.BORNES(1,6)</f>
        <v>#NAME?</v>
      </c>
      <c r="C6856" s="1" t="e">
        <f aca="false">ALEA.ENTRE.BORNES(1,6)</f>
        <v>#NAME?</v>
      </c>
      <c r="D6856" s="1" t="e">
        <f aca="false">B6856+C6856</f>
        <v>#NAME?</v>
      </c>
      <c r="E6856" s="1" t="e">
        <f aca="false">B6856*C6856</f>
        <v>#NAME?</v>
      </c>
      <c r="F6856" s="1" t="e">
        <f aca="false">IF(D6856&gt;6,1,0)</f>
        <v>#NAME?</v>
      </c>
      <c r="G6856" s="1" t="e">
        <f aca="false">IF(E6856&lt;18,1,0)</f>
        <v>#NAME?</v>
      </c>
      <c r="H6856" s="5" t="e">
        <f aca="false">F6856*G6856</f>
        <v>#NAME?</v>
      </c>
    </row>
    <row r="6857" customFormat="false" ht="12.75" hidden="false" customHeight="false" outlineLevel="0" collapsed="false">
      <c r="A6857" s="1" t="n">
        <v>6856</v>
      </c>
      <c r="B6857" s="1" t="e">
        <f aca="false">ALEA.ENTRE.BORNES(1,6)</f>
        <v>#NAME?</v>
      </c>
      <c r="C6857" s="1" t="e">
        <f aca="false">ALEA.ENTRE.BORNES(1,6)</f>
        <v>#NAME?</v>
      </c>
      <c r="D6857" s="1" t="e">
        <f aca="false">B6857+C6857</f>
        <v>#NAME?</v>
      </c>
      <c r="E6857" s="1" t="e">
        <f aca="false">B6857*C6857</f>
        <v>#NAME?</v>
      </c>
      <c r="F6857" s="1" t="e">
        <f aca="false">IF(D6857&gt;6,1,0)</f>
        <v>#NAME?</v>
      </c>
      <c r="G6857" s="1" t="e">
        <f aca="false">IF(E6857&lt;18,1,0)</f>
        <v>#NAME?</v>
      </c>
      <c r="H6857" s="5" t="e">
        <f aca="false">F6857*G6857</f>
        <v>#NAME?</v>
      </c>
    </row>
    <row r="6858" customFormat="false" ht="12.75" hidden="false" customHeight="false" outlineLevel="0" collapsed="false">
      <c r="A6858" s="1" t="n">
        <v>6857</v>
      </c>
      <c r="B6858" s="1" t="e">
        <f aca="false">ALEA.ENTRE.BORNES(1,6)</f>
        <v>#NAME?</v>
      </c>
      <c r="C6858" s="1" t="e">
        <f aca="false">ALEA.ENTRE.BORNES(1,6)</f>
        <v>#NAME?</v>
      </c>
      <c r="D6858" s="1" t="e">
        <f aca="false">B6858+C6858</f>
        <v>#NAME?</v>
      </c>
      <c r="E6858" s="1" t="e">
        <f aca="false">B6858*C6858</f>
        <v>#NAME?</v>
      </c>
      <c r="F6858" s="1" t="e">
        <f aca="false">IF(D6858&gt;6,1,0)</f>
        <v>#NAME?</v>
      </c>
      <c r="G6858" s="1" t="e">
        <f aca="false">IF(E6858&lt;18,1,0)</f>
        <v>#NAME?</v>
      </c>
      <c r="H6858" s="5" t="e">
        <f aca="false">F6858*G6858</f>
        <v>#NAME?</v>
      </c>
    </row>
    <row r="6859" customFormat="false" ht="12.75" hidden="false" customHeight="false" outlineLevel="0" collapsed="false">
      <c r="A6859" s="1" t="n">
        <v>6858</v>
      </c>
      <c r="B6859" s="1" t="e">
        <f aca="false">ALEA.ENTRE.BORNES(1,6)</f>
        <v>#NAME?</v>
      </c>
      <c r="C6859" s="1" t="e">
        <f aca="false">ALEA.ENTRE.BORNES(1,6)</f>
        <v>#NAME?</v>
      </c>
      <c r="D6859" s="1" t="e">
        <f aca="false">B6859+C6859</f>
        <v>#NAME?</v>
      </c>
      <c r="E6859" s="1" t="e">
        <f aca="false">B6859*C6859</f>
        <v>#NAME?</v>
      </c>
      <c r="F6859" s="1" t="e">
        <f aca="false">IF(D6859&gt;6,1,0)</f>
        <v>#NAME?</v>
      </c>
      <c r="G6859" s="1" t="e">
        <f aca="false">IF(E6859&lt;18,1,0)</f>
        <v>#NAME?</v>
      </c>
      <c r="H6859" s="5" t="e">
        <f aca="false">F6859*G6859</f>
        <v>#NAME?</v>
      </c>
    </row>
    <row r="6860" customFormat="false" ht="12.75" hidden="false" customHeight="false" outlineLevel="0" collapsed="false">
      <c r="A6860" s="1" t="n">
        <v>6859</v>
      </c>
      <c r="B6860" s="1" t="e">
        <f aca="false">ALEA.ENTRE.BORNES(1,6)</f>
        <v>#NAME?</v>
      </c>
      <c r="C6860" s="1" t="e">
        <f aca="false">ALEA.ENTRE.BORNES(1,6)</f>
        <v>#NAME?</v>
      </c>
      <c r="D6860" s="1" t="e">
        <f aca="false">B6860+C6860</f>
        <v>#NAME?</v>
      </c>
      <c r="E6860" s="1" t="e">
        <f aca="false">B6860*C6860</f>
        <v>#NAME?</v>
      </c>
      <c r="F6860" s="1" t="e">
        <f aca="false">IF(D6860&gt;6,1,0)</f>
        <v>#NAME?</v>
      </c>
      <c r="G6860" s="1" t="e">
        <f aca="false">IF(E6860&lt;18,1,0)</f>
        <v>#NAME?</v>
      </c>
      <c r="H6860" s="5" t="e">
        <f aca="false">F6860*G6860</f>
        <v>#NAME?</v>
      </c>
    </row>
    <row r="6861" customFormat="false" ht="12.75" hidden="false" customHeight="false" outlineLevel="0" collapsed="false">
      <c r="A6861" s="1" t="n">
        <v>6860</v>
      </c>
      <c r="B6861" s="1" t="e">
        <f aca="false">ALEA.ENTRE.BORNES(1,6)</f>
        <v>#NAME?</v>
      </c>
      <c r="C6861" s="1" t="e">
        <f aca="false">ALEA.ENTRE.BORNES(1,6)</f>
        <v>#NAME?</v>
      </c>
      <c r="D6861" s="1" t="e">
        <f aca="false">B6861+C6861</f>
        <v>#NAME?</v>
      </c>
      <c r="E6861" s="1" t="e">
        <f aca="false">B6861*C6861</f>
        <v>#NAME?</v>
      </c>
      <c r="F6861" s="1" t="e">
        <f aca="false">IF(D6861&gt;6,1,0)</f>
        <v>#NAME?</v>
      </c>
      <c r="G6861" s="1" t="e">
        <f aca="false">IF(E6861&lt;18,1,0)</f>
        <v>#NAME?</v>
      </c>
      <c r="H6861" s="5" t="e">
        <f aca="false">F6861*G6861</f>
        <v>#NAME?</v>
      </c>
    </row>
    <row r="6862" customFormat="false" ht="12.75" hidden="false" customHeight="false" outlineLevel="0" collapsed="false">
      <c r="A6862" s="1" t="n">
        <v>6861</v>
      </c>
      <c r="B6862" s="1" t="e">
        <f aca="false">ALEA.ENTRE.BORNES(1,6)</f>
        <v>#NAME?</v>
      </c>
      <c r="C6862" s="1" t="e">
        <f aca="false">ALEA.ENTRE.BORNES(1,6)</f>
        <v>#NAME?</v>
      </c>
      <c r="D6862" s="1" t="e">
        <f aca="false">B6862+C6862</f>
        <v>#NAME?</v>
      </c>
      <c r="E6862" s="1" t="e">
        <f aca="false">B6862*C6862</f>
        <v>#NAME?</v>
      </c>
      <c r="F6862" s="1" t="e">
        <f aca="false">IF(D6862&gt;6,1,0)</f>
        <v>#NAME?</v>
      </c>
      <c r="G6862" s="1" t="e">
        <f aca="false">IF(E6862&lt;18,1,0)</f>
        <v>#NAME?</v>
      </c>
      <c r="H6862" s="5" t="e">
        <f aca="false">F6862*G6862</f>
        <v>#NAME?</v>
      </c>
    </row>
    <row r="6863" customFormat="false" ht="12.75" hidden="false" customHeight="false" outlineLevel="0" collapsed="false">
      <c r="A6863" s="1" t="n">
        <v>6862</v>
      </c>
      <c r="B6863" s="1" t="e">
        <f aca="false">ALEA.ENTRE.BORNES(1,6)</f>
        <v>#NAME?</v>
      </c>
      <c r="C6863" s="1" t="e">
        <f aca="false">ALEA.ENTRE.BORNES(1,6)</f>
        <v>#NAME?</v>
      </c>
      <c r="D6863" s="1" t="e">
        <f aca="false">B6863+C6863</f>
        <v>#NAME?</v>
      </c>
      <c r="E6863" s="1" t="e">
        <f aca="false">B6863*C6863</f>
        <v>#NAME?</v>
      </c>
      <c r="F6863" s="1" t="e">
        <f aca="false">IF(D6863&gt;6,1,0)</f>
        <v>#NAME?</v>
      </c>
      <c r="G6863" s="1" t="e">
        <f aca="false">IF(E6863&lt;18,1,0)</f>
        <v>#NAME?</v>
      </c>
      <c r="H6863" s="5" t="e">
        <f aca="false">F6863*G6863</f>
        <v>#NAME?</v>
      </c>
    </row>
    <row r="6864" customFormat="false" ht="12.75" hidden="false" customHeight="false" outlineLevel="0" collapsed="false">
      <c r="A6864" s="1" t="n">
        <v>6863</v>
      </c>
      <c r="B6864" s="1" t="e">
        <f aca="false">ALEA.ENTRE.BORNES(1,6)</f>
        <v>#NAME?</v>
      </c>
      <c r="C6864" s="1" t="e">
        <f aca="false">ALEA.ENTRE.BORNES(1,6)</f>
        <v>#NAME?</v>
      </c>
      <c r="D6864" s="1" t="e">
        <f aca="false">B6864+C6864</f>
        <v>#NAME?</v>
      </c>
      <c r="E6864" s="1" t="e">
        <f aca="false">B6864*C6864</f>
        <v>#NAME?</v>
      </c>
      <c r="F6864" s="1" t="e">
        <f aca="false">IF(D6864&gt;6,1,0)</f>
        <v>#NAME?</v>
      </c>
      <c r="G6864" s="1" t="e">
        <f aca="false">IF(E6864&lt;18,1,0)</f>
        <v>#NAME?</v>
      </c>
      <c r="H6864" s="5" t="e">
        <f aca="false">F6864*G6864</f>
        <v>#NAME?</v>
      </c>
    </row>
    <row r="6865" customFormat="false" ht="12.75" hidden="false" customHeight="false" outlineLevel="0" collapsed="false">
      <c r="A6865" s="1" t="n">
        <v>6864</v>
      </c>
      <c r="B6865" s="1" t="e">
        <f aca="false">ALEA.ENTRE.BORNES(1,6)</f>
        <v>#NAME?</v>
      </c>
      <c r="C6865" s="1" t="e">
        <f aca="false">ALEA.ENTRE.BORNES(1,6)</f>
        <v>#NAME?</v>
      </c>
      <c r="D6865" s="1" t="e">
        <f aca="false">B6865+C6865</f>
        <v>#NAME?</v>
      </c>
      <c r="E6865" s="1" t="e">
        <f aca="false">B6865*C6865</f>
        <v>#NAME?</v>
      </c>
      <c r="F6865" s="1" t="e">
        <f aca="false">IF(D6865&gt;6,1,0)</f>
        <v>#NAME?</v>
      </c>
      <c r="G6865" s="1" t="e">
        <f aca="false">IF(E6865&lt;18,1,0)</f>
        <v>#NAME?</v>
      </c>
      <c r="H6865" s="5" t="e">
        <f aca="false">F6865*G6865</f>
        <v>#NAME?</v>
      </c>
    </row>
    <row r="6866" customFormat="false" ht="12.75" hidden="false" customHeight="false" outlineLevel="0" collapsed="false">
      <c r="A6866" s="1" t="n">
        <v>6865</v>
      </c>
      <c r="B6866" s="1" t="e">
        <f aca="false">ALEA.ENTRE.BORNES(1,6)</f>
        <v>#NAME?</v>
      </c>
      <c r="C6866" s="1" t="e">
        <f aca="false">ALEA.ENTRE.BORNES(1,6)</f>
        <v>#NAME?</v>
      </c>
      <c r="D6866" s="1" t="e">
        <f aca="false">B6866+C6866</f>
        <v>#NAME?</v>
      </c>
      <c r="E6866" s="1" t="e">
        <f aca="false">B6866*C6866</f>
        <v>#NAME?</v>
      </c>
      <c r="F6866" s="1" t="e">
        <f aca="false">IF(D6866&gt;6,1,0)</f>
        <v>#NAME?</v>
      </c>
      <c r="G6866" s="1" t="e">
        <f aca="false">IF(E6866&lt;18,1,0)</f>
        <v>#NAME?</v>
      </c>
      <c r="H6866" s="5" t="e">
        <f aca="false">F6866*G6866</f>
        <v>#NAME?</v>
      </c>
    </row>
    <row r="6867" customFormat="false" ht="12.75" hidden="false" customHeight="false" outlineLevel="0" collapsed="false">
      <c r="A6867" s="1" t="n">
        <v>6866</v>
      </c>
      <c r="B6867" s="1" t="e">
        <f aca="false">ALEA.ENTRE.BORNES(1,6)</f>
        <v>#NAME?</v>
      </c>
      <c r="C6867" s="1" t="e">
        <f aca="false">ALEA.ENTRE.BORNES(1,6)</f>
        <v>#NAME?</v>
      </c>
      <c r="D6867" s="1" t="e">
        <f aca="false">B6867+C6867</f>
        <v>#NAME?</v>
      </c>
      <c r="E6867" s="1" t="e">
        <f aca="false">B6867*C6867</f>
        <v>#NAME?</v>
      </c>
      <c r="F6867" s="1" t="e">
        <f aca="false">IF(D6867&gt;6,1,0)</f>
        <v>#NAME?</v>
      </c>
      <c r="G6867" s="1" t="e">
        <f aca="false">IF(E6867&lt;18,1,0)</f>
        <v>#NAME?</v>
      </c>
      <c r="H6867" s="5" t="e">
        <f aca="false">F6867*G6867</f>
        <v>#NAME?</v>
      </c>
    </row>
    <row r="6868" customFormat="false" ht="12.75" hidden="false" customHeight="false" outlineLevel="0" collapsed="false">
      <c r="A6868" s="1" t="n">
        <v>6867</v>
      </c>
      <c r="B6868" s="1" t="e">
        <f aca="false">ALEA.ENTRE.BORNES(1,6)</f>
        <v>#NAME?</v>
      </c>
      <c r="C6868" s="1" t="e">
        <f aca="false">ALEA.ENTRE.BORNES(1,6)</f>
        <v>#NAME?</v>
      </c>
      <c r="D6868" s="1" t="e">
        <f aca="false">B6868+C6868</f>
        <v>#NAME?</v>
      </c>
      <c r="E6868" s="1" t="e">
        <f aca="false">B6868*C6868</f>
        <v>#NAME?</v>
      </c>
      <c r="F6868" s="1" t="e">
        <f aca="false">IF(D6868&gt;6,1,0)</f>
        <v>#NAME?</v>
      </c>
      <c r="G6868" s="1" t="e">
        <f aca="false">IF(E6868&lt;18,1,0)</f>
        <v>#NAME?</v>
      </c>
      <c r="H6868" s="5" t="e">
        <f aca="false">F6868*G6868</f>
        <v>#NAME?</v>
      </c>
    </row>
    <row r="6869" customFormat="false" ht="12.75" hidden="false" customHeight="false" outlineLevel="0" collapsed="false">
      <c r="A6869" s="1" t="n">
        <v>6868</v>
      </c>
      <c r="B6869" s="1" t="e">
        <f aca="false">ALEA.ENTRE.BORNES(1,6)</f>
        <v>#NAME?</v>
      </c>
      <c r="C6869" s="1" t="e">
        <f aca="false">ALEA.ENTRE.BORNES(1,6)</f>
        <v>#NAME?</v>
      </c>
      <c r="D6869" s="1" t="e">
        <f aca="false">B6869+C6869</f>
        <v>#NAME?</v>
      </c>
      <c r="E6869" s="1" t="e">
        <f aca="false">B6869*C6869</f>
        <v>#NAME?</v>
      </c>
      <c r="F6869" s="1" t="e">
        <f aca="false">IF(D6869&gt;6,1,0)</f>
        <v>#NAME?</v>
      </c>
      <c r="G6869" s="1" t="e">
        <f aca="false">IF(E6869&lt;18,1,0)</f>
        <v>#NAME?</v>
      </c>
      <c r="H6869" s="5" t="e">
        <f aca="false">F6869*G6869</f>
        <v>#NAME?</v>
      </c>
    </row>
    <row r="6870" customFormat="false" ht="12.75" hidden="false" customHeight="false" outlineLevel="0" collapsed="false">
      <c r="A6870" s="1" t="n">
        <v>6869</v>
      </c>
      <c r="B6870" s="1" t="e">
        <f aca="false">ALEA.ENTRE.BORNES(1,6)</f>
        <v>#NAME?</v>
      </c>
      <c r="C6870" s="1" t="e">
        <f aca="false">ALEA.ENTRE.BORNES(1,6)</f>
        <v>#NAME?</v>
      </c>
      <c r="D6870" s="1" t="e">
        <f aca="false">B6870+C6870</f>
        <v>#NAME?</v>
      </c>
      <c r="E6870" s="1" t="e">
        <f aca="false">B6870*C6870</f>
        <v>#NAME?</v>
      </c>
      <c r="F6870" s="1" t="e">
        <f aca="false">IF(D6870&gt;6,1,0)</f>
        <v>#NAME?</v>
      </c>
      <c r="G6870" s="1" t="e">
        <f aca="false">IF(E6870&lt;18,1,0)</f>
        <v>#NAME?</v>
      </c>
      <c r="H6870" s="5" t="e">
        <f aca="false">F6870*G6870</f>
        <v>#NAME?</v>
      </c>
    </row>
    <row r="6871" customFormat="false" ht="12.75" hidden="false" customHeight="false" outlineLevel="0" collapsed="false">
      <c r="A6871" s="1" t="n">
        <v>6870</v>
      </c>
      <c r="B6871" s="1" t="e">
        <f aca="false">ALEA.ENTRE.BORNES(1,6)</f>
        <v>#NAME?</v>
      </c>
      <c r="C6871" s="1" t="e">
        <f aca="false">ALEA.ENTRE.BORNES(1,6)</f>
        <v>#NAME?</v>
      </c>
      <c r="D6871" s="1" t="e">
        <f aca="false">B6871+C6871</f>
        <v>#NAME?</v>
      </c>
      <c r="E6871" s="1" t="e">
        <f aca="false">B6871*C6871</f>
        <v>#NAME?</v>
      </c>
      <c r="F6871" s="1" t="e">
        <f aca="false">IF(D6871&gt;6,1,0)</f>
        <v>#NAME?</v>
      </c>
      <c r="G6871" s="1" t="e">
        <f aca="false">IF(E6871&lt;18,1,0)</f>
        <v>#NAME?</v>
      </c>
      <c r="H6871" s="5" t="e">
        <f aca="false">F6871*G6871</f>
        <v>#NAME?</v>
      </c>
    </row>
    <row r="6872" customFormat="false" ht="12.75" hidden="false" customHeight="false" outlineLevel="0" collapsed="false">
      <c r="A6872" s="1" t="n">
        <v>6871</v>
      </c>
      <c r="B6872" s="1" t="e">
        <f aca="false">ALEA.ENTRE.BORNES(1,6)</f>
        <v>#NAME?</v>
      </c>
      <c r="C6872" s="1" t="e">
        <f aca="false">ALEA.ENTRE.BORNES(1,6)</f>
        <v>#NAME?</v>
      </c>
      <c r="D6872" s="1" t="e">
        <f aca="false">B6872+C6872</f>
        <v>#NAME?</v>
      </c>
      <c r="E6872" s="1" t="e">
        <f aca="false">B6872*C6872</f>
        <v>#NAME?</v>
      </c>
      <c r="F6872" s="1" t="e">
        <f aca="false">IF(D6872&gt;6,1,0)</f>
        <v>#NAME?</v>
      </c>
      <c r="G6872" s="1" t="e">
        <f aca="false">IF(E6872&lt;18,1,0)</f>
        <v>#NAME?</v>
      </c>
      <c r="H6872" s="5" t="e">
        <f aca="false">F6872*G6872</f>
        <v>#NAME?</v>
      </c>
    </row>
    <row r="6873" customFormat="false" ht="12.75" hidden="false" customHeight="false" outlineLevel="0" collapsed="false">
      <c r="A6873" s="1" t="n">
        <v>6872</v>
      </c>
      <c r="B6873" s="1" t="e">
        <f aca="false">ALEA.ENTRE.BORNES(1,6)</f>
        <v>#NAME?</v>
      </c>
      <c r="C6873" s="1" t="e">
        <f aca="false">ALEA.ENTRE.BORNES(1,6)</f>
        <v>#NAME?</v>
      </c>
      <c r="D6873" s="1" t="e">
        <f aca="false">B6873+C6873</f>
        <v>#NAME?</v>
      </c>
      <c r="E6873" s="1" t="e">
        <f aca="false">B6873*C6873</f>
        <v>#NAME?</v>
      </c>
      <c r="F6873" s="1" t="e">
        <f aca="false">IF(D6873&gt;6,1,0)</f>
        <v>#NAME?</v>
      </c>
      <c r="G6873" s="1" t="e">
        <f aca="false">IF(E6873&lt;18,1,0)</f>
        <v>#NAME?</v>
      </c>
      <c r="H6873" s="5" t="e">
        <f aca="false">F6873*G6873</f>
        <v>#NAME?</v>
      </c>
    </row>
    <row r="6874" customFormat="false" ht="12.75" hidden="false" customHeight="false" outlineLevel="0" collapsed="false">
      <c r="A6874" s="1" t="n">
        <v>6873</v>
      </c>
      <c r="B6874" s="1" t="e">
        <f aca="false">ALEA.ENTRE.BORNES(1,6)</f>
        <v>#NAME?</v>
      </c>
      <c r="C6874" s="1" t="e">
        <f aca="false">ALEA.ENTRE.BORNES(1,6)</f>
        <v>#NAME?</v>
      </c>
      <c r="D6874" s="1" t="e">
        <f aca="false">B6874+C6874</f>
        <v>#NAME?</v>
      </c>
      <c r="E6874" s="1" t="e">
        <f aca="false">B6874*C6874</f>
        <v>#NAME?</v>
      </c>
      <c r="F6874" s="1" t="e">
        <f aca="false">IF(D6874&gt;6,1,0)</f>
        <v>#NAME?</v>
      </c>
      <c r="G6874" s="1" t="e">
        <f aca="false">IF(E6874&lt;18,1,0)</f>
        <v>#NAME?</v>
      </c>
      <c r="H6874" s="5" t="e">
        <f aca="false">F6874*G6874</f>
        <v>#NAME?</v>
      </c>
    </row>
    <row r="6875" customFormat="false" ht="12.75" hidden="false" customHeight="false" outlineLevel="0" collapsed="false">
      <c r="A6875" s="1" t="n">
        <v>6874</v>
      </c>
      <c r="B6875" s="1" t="e">
        <f aca="false">ALEA.ENTRE.BORNES(1,6)</f>
        <v>#NAME?</v>
      </c>
      <c r="C6875" s="1" t="e">
        <f aca="false">ALEA.ENTRE.BORNES(1,6)</f>
        <v>#NAME?</v>
      </c>
      <c r="D6875" s="1" t="e">
        <f aca="false">B6875+C6875</f>
        <v>#NAME?</v>
      </c>
      <c r="E6875" s="1" t="e">
        <f aca="false">B6875*C6875</f>
        <v>#NAME?</v>
      </c>
      <c r="F6875" s="1" t="e">
        <f aca="false">IF(D6875&gt;6,1,0)</f>
        <v>#NAME?</v>
      </c>
      <c r="G6875" s="1" t="e">
        <f aca="false">IF(E6875&lt;18,1,0)</f>
        <v>#NAME?</v>
      </c>
      <c r="H6875" s="5" t="e">
        <f aca="false">F6875*G6875</f>
        <v>#NAME?</v>
      </c>
    </row>
    <row r="6876" customFormat="false" ht="12.75" hidden="false" customHeight="false" outlineLevel="0" collapsed="false">
      <c r="A6876" s="1" t="n">
        <v>6875</v>
      </c>
      <c r="B6876" s="1" t="e">
        <f aca="false">ALEA.ENTRE.BORNES(1,6)</f>
        <v>#NAME?</v>
      </c>
      <c r="C6876" s="1" t="e">
        <f aca="false">ALEA.ENTRE.BORNES(1,6)</f>
        <v>#NAME?</v>
      </c>
      <c r="D6876" s="1" t="e">
        <f aca="false">B6876+C6876</f>
        <v>#NAME?</v>
      </c>
      <c r="E6876" s="1" t="e">
        <f aca="false">B6876*C6876</f>
        <v>#NAME?</v>
      </c>
      <c r="F6876" s="1" t="e">
        <f aca="false">IF(D6876&gt;6,1,0)</f>
        <v>#NAME?</v>
      </c>
      <c r="G6876" s="1" t="e">
        <f aca="false">IF(E6876&lt;18,1,0)</f>
        <v>#NAME?</v>
      </c>
      <c r="H6876" s="5" t="e">
        <f aca="false">F6876*G6876</f>
        <v>#NAME?</v>
      </c>
    </row>
    <row r="6877" customFormat="false" ht="12.75" hidden="false" customHeight="false" outlineLevel="0" collapsed="false">
      <c r="A6877" s="1" t="n">
        <v>6876</v>
      </c>
      <c r="B6877" s="1" t="e">
        <f aca="false">ALEA.ENTRE.BORNES(1,6)</f>
        <v>#NAME?</v>
      </c>
      <c r="C6877" s="1" t="e">
        <f aca="false">ALEA.ENTRE.BORNES(1,6)</f>
        <v>#NAME?</v>
      </c>
      <c r="D6877" s="1" t="e">
        <f aca="false">B6877+C6877</f>
        <v>#NAME?</v>
      </c>
      <c r="E6877" s="1" t="e">
        <f aca="false">B6877*C6877</f>
        <v>#NAME?</v>
      </c>
      <c r="F6877" s="1" t="e">
        <f aca="false">IF(D6877&gt;6,1,0)</f>
        <v>#NAME?</v>
      </c>
      <c r="G6877" s="1" t="e">
        <f aca="false">IF(E6877&lt;18,1,0)</f>
        <v>#NAME?</v>
      </c>
      <c r="H6877" s="5" t="e">
        <f aca="false">F6877*G6877</f>
        <v>#NAME?</v>
      </c>
    </row>
    <row r="6878" customFormat="false" ht="12.75" hidden="false" customHeight="false" outlineLevel="0" collapsed="false">
      <c r="A6878" s="1" t="n">
        <v>6877</v>
      </c>
      <c r="B6878" s="1" t="e">
        <f aca="false">ALEA.ENTRE.BORNES(1,6)</f>
        <v>#NAME?</v>
      </c>
      <c r="C6878" s="1" t="e">
        <f aca="false">ALEA.ENTRE.BORNES(1,6)</f>
        <v>#NAME?</v>
      </c>
      <c r="D6878" s="1" t="e">
        <f aca="false">B6878+C6878</f>
        <v>#NAME?</v>
      </c>
      <c r="E6878" s="1" t="e">
        <f aca="false">B6878*C6878</f>
        <v>#NAME?</v>
      </c>
      <c r="F6878" s="1" t="e">
        <f aca="false">IF(D6878&gt;6,1,0)</f>
        <v>#NAME?</v>
      </c>
      <c r="G6878" s="1" t="e">
        <f aca="false">IF(E6878&lt;18,1,0)</f>
        <v>#NAME?</v>
      </c>
      <c r="H6878" s="5" t="e">
        <f aca="false">F6878*G6878</f>
        <v>#NAME?</v>
      </c>
    </row>
    <row r="6879" customFormat="false" ht="12.75" hidden="false" customHeight="false" outlineLevel="0" collapsed="false">
      <c r="A6879" s="1" t="n">
        <v>6878</v>
      </c>
      <c r="B6879" s="1" t="e">
        <f aca="false">ALEA.ENTRE.BORNES(1,6)</f>
        <v>#NAME?</v>
      </c>
      <c r="C6879" s="1" t="e">
        <f aca="false">ALEA.ENTRE.BORNES(1,6)</f>
        <v>#NAME?</v>
      </c>
      <c r="D6879" s="1" t="e">
        <f aca="false">B6879+C6879</f>
        <v>#NAME?</v>
      </c>
      <c r="E6879" s="1" t="e">
        <f aca="false">B6879*C6879</f>
        <v>#NAME?</v>
      </c>
      <c r="F6879" s="1" t="e">
        <f aca="false">IF(D6879&gt;6,1,0)</f>
        <v>#NAME?</v>
      </c>
      <c r="G6879" s="1" t="e">
        <f aca="false">IF(E6879&lt;18,1,0)</f>
        <v>#NAME?</v>
      </c>
      <c r="H6879" s="5" t="e">
        <f aca="false">F6879*G6879</f>
        <v>#NAME?</v>
      </c>
    </row>
    <row r="6880" customFormat="false" ht="12.75" hidden="false" customHeight="false" outlineLevel="0" collapsed="false">
      <c r="A6880" s="1" t="n">
        <v>6879</v>
      </c>
      <c r="B6880" s="1" t="e">
        <f aca="false">ALEA.ENTRE.BORNES(1,6)</f>
        <v>#NAME?</v>
      </c>
      <c r="C6880" s="1" t="e">
        <f aca="false">ALEA.ENTRE.BORNES(1,6)</f>
        <v>#NAME?</v>
      </c>
      <c r="D6880" s="1" t="e">
        <f aca="false">B6880+C6880</f>
        <v>#NAME?</v>
      </c>
      <c r="E6880" s="1" t="e">
        <f aca="false">B6880*C6880</f>
        <v>#NAME?</v>
      </c>
      <c r="F6880" s="1" t="e">
        <f aca="false">IF(D6880&gt;6,1,0)</f>
        <v>#NAME?</v>
      </c>
      <c r="G6880" s="1" t="e">
        <f aca="false">IF(E6880&lt;18,1,0)</f>
        <v>#NAME?</v>
      </c>
      <c r="H6880" s="5" t="e">
        <f aca="false">F6880*G6880</f>
        <v>#NAME?</v>
      </c>
    </row>
    <row r="6881" customFormat="false" ht="12.75" hidden="false" customHeight="false" outlineLevel="0" collapsed="false">
      <c r="A6881" s="1" t="n">
        <v>6880</v>
      </c>
      <c r="B6881" s="1" t="e">
        <f aca="false">ALEA.ENTRE.BORNES(1,6)</f>
        <v>#NAME?</v>
      </c>
      <c r="C6881" s="1" t="e">
        <f aca="false">ALEA.ENTRE.BORNES(1,6)</f>
        <v>#NAME?</v>
      </c>
      <c r="D6881" s="1" t="e">
        <f aca="false">B6881+C6881</f>
        <v>#NAME?</v>
      </c>
      <c r="E6881" s="1" t="e">
        <f aca="false">B6881*C6881</f>
        <v>#NAME?</v>
      </c>
      <c r="F6881" s="1" t="e">
        <f aca="false">IF(D6881&gt;6,1,0)</f>
        <v>#NAME?</v>
      </c>
      <c r="G6881" s="1" t="e">
        <f aca="false">IF(E6881&lt;18,1,0)</f>
        <v>#NAME?</v>
      </c>
      <c r="H6881" s="5" t="e">
        <f aca="false">F6881*G6881</f>
        <v>#NAME?</v>
      </c>
    </row>
    <row r="6882" customFormat="false" ht="12.75" hidden="false" customHeight="false" outlineLevel="0" collapsed="false">
      <c r="A6882" s="1" t="n">
        <v>6881</v>
      </c>
      <c r="B6882" s="1" t="e">
        <f aca="false">ALEA.ENTRE.BORNES(1,6)</f>
        <v>#NAME?</v>
      </c>
      <c r="C6882" s="1" t="e">
        <f aca="false">ALEA.ENTRE.BORNES(1,6)</f>
        <v>#NAME?</v>
      </c>
      <c r="D6882" s="1" t="e">
        <f aca="false">B6882+C6882</f>
        <v>#NAME?</v>
      </c>
      <c r="E6882" s="1" t="e">
        <f aca="false">B6882*C6882</f>
        <v>#NAME?</v>
      </c>
      <c r="F6882" s="1" t="e">
        <f aca="false">IF(D6882&gt;6,1,0)</f>
        <v>#NAME?</v>
      </c>
      <c r="G6882" s="1" t="e">
        <f aca="false">IF(E6882&lt;18,1,0)</f>
        <v>#NAME?</v>
      </c>
      <c r="H6882" s="5" t="e">
        <f aca="false">F6882*G6882</f>
        <v>#NAME?</v>
      </c>
    </row>
    <row r="6883" customFormat="false" ht="12.75" hidden="false" customHeight="false" outlineLevel="0" collapsed="false">
      <c r="A6883" s="1" t="n">
        <v>6882</v>
      </c>
      <c r="B6883" s="1" t="e">
        <f aca="false">ALEA.ENTRE.BORNES(1,6)</f>
        <v>#NAME?</v>
      </c>
      <c r="C6883" s="1" t="e">
        <f aca="false">ALEA.ENTRE.BORNES(1,6)</f>
        <v>#NAME?</v>
      </c>
      <c r="D6883" s="1" t="e">
        <f aca="false">B6883+C6883</f>
        <v>#NAME?</v>
      </c>
      <c r="E6883" s="1" t="e">
        <f aca="false">B6883*C6883</f>
        <v>#NAME?</v>
      </c>
      <c r="F6883" s="1" t="e">
        <f aca="false">IF(D6883&gt;6,1,0)</f>
        <v>#NAME?</v>
      </c>
      <c r="G6883" s="1" t="e">
        <f aca="false">IF(E6883&lt;18,1,0)</f>
        <v>#NAME?</v>
      </c>
      <c r="H6883" s="5" t="e">
        <f aca="false">F6883*G6883</f>
        <v>#NAME?</v>
      </c>
    </row>
    <row r="6884" customFormat="false" ht="12.75" hidden="false" customHeight="false" outlineLevel="0" collapsed="false">
      <c r="A6884" s="1" t="n">
        <v>6883</v>
      </c>
      <c r="B6884" s="1" t="e">
        <f aca="false">ALEA.ENTRE.BORNES(1,6)</f>
        <v>#NAME?</v>
      </c>
      <c r="C6884" s="1" t="e">
        <f aca="false">ALEA.ENTRE.BORNES(1,6)</f>
        <v>#NAME?</v>
      </c>
      <c r="D6884" s="1" t="e">
        <f aca="false">B6884+C6884</f>
        <v>#NAME?</v>
      </c>
      <c r="E6884" s="1" t="e">
        <f aca="false">B6884*C6884</f>
        <v>#NAME?</v>
      </c>
      <c r="F6884" s="1" t="e">
        <f aca="false">IF(D6884&gt;6,1,0)</f>
        <v>#NAME?</v>
      </c>
      <c r="G6884" s="1" t="e">
        <f aca="false">IF(E6884&lt;18,1,0)</f>
        <v>#NAME?</v>
      </c>
      <c r="H6884" s="5" t="e">
        <f aca="false">F6884*G6884</f>
        <v>#NAME?</v>
      </c>
    </row>
    <row r="6885" customFormat="false" ht="12.75" hidden="false" customHeight="false" outlineLevel="0" collapsed="false">
      <c r="A6885" s="1" t="n">
        <v>6884</v>
      </c>
      <c r="B6885" s="1" t="e">
        <f aca="false">ALEA.ENTRE.BORNES(1,6)</f>
        <v>#NAME?</v>
      </c>
      <c r="C6885" s="1" t="e">
        <f aca="false">ALEA.ENTRE.BORNES(1,6)</f>
        <v>#NAME?</v>
      </c>
      <c r="D6885" s="1" t="e">
        <f aca="false">B6885+C6885</f>
        <v>#NAME?</v>
      </c>
      <c r="E6885" s="1" t="e">
        <f aca="false">B6885*C6885</f>
        <v>#NAME?</v>
      </c>
      <c r="F6885" s="1" t="e">
        <f aca="false">IF(D6885&gt;6,1,0)</f>
        <v>#NAME?</v>
      </c>
      <c r="G6885" s="1" t="e">
        <f aca="false">IF(E6885&lt;18,1,0)</f>
        <v>#NAME?</v>
      </c>
      <c r="H6885" s="5" t="e">
        <f aca="false">F6885*G6885</f>
        <v>#NAME?</v>
      </c>
    </row>
    <row r="6886" customFormat="false" ht="12.75" hidden="false" customHeight="false" outlineLevel="0" collapsed="false">
      <c r="A6886" s="1" t="n">
        <v>6885</v>
      </c>
      <c r="B6886" s="1" t="e">
        <f aca="false">ALEA.ENTRE.BORNES(1,6)</f>
        <v>#NAME?</v>
      </c>
      <c r="C6886" s="1" t="e">
        <f aca="false">ALEA.ENTRE.BORNES(1,6)</f>
        <v>#NAME?</v>
      </c>
      <c r="D6886" s="1" t="e">
        <f aca="false">B6886+C6886</f>
        <v>#NAME?</v>
      </c>
      <c r="E6886" s="1" t="e">
        <f aca="false">B6886*C6886</f>
        <v>#NAME?</v>
      </c>
      <c r="F6886" s="1" t="e">
        <f aca="false">IF(D6886&gt;6,1,0)</f>
        <v>#NAME?</v>
      </c>
      <c r="G6886" s="1" t="e">
        <f aca="false">IF(E6886&lt;18,1,0)</f>
        <v>#NAME?</v>
      </c>
      <c r="H6886" s="5" t="e">
        <f aca="false">F6886*G6886</f>
        <v>#NAME?</v>
      </c>
    </row>
    <row r="6887" customFormat="false" ht="12.75" hidden="false" customHeight="false" outlineLevel="0" collapsed="false">
      <c r="A6887" s="1" t="n">
        <v>6886</v>
      </c>
      <c r="B6887" s="1" t="e">
        <f aca="false">ALEA.ENTRE.BORNES(1,6)</f>
        <v>#NAME?</v>
      </c>
      <c r="C6887" s="1" t="e">
        <f aca="false">ALEA.ENTRE.BORNES(1,6)</f>
        <v>#NAME?</v>
      </c>
      <c r="D6887" s="1" t="e">
        <f aca="false">B6887+C6887</f>
        <v>#NAME?</v>
      </c>
      <c r="E6887" s="1" t="e">
        <f aca="false">B6887*C6887</f>
        <v>#NAME?</v>
      </c>
      <c r="F6887" s="1" t="e">
        <f aca="false">IF(D6887&gt;6,1,0)</f>
        <v>#NAME?</v>
      </c>
      <c r="G6887" s="1" t="e">
        <f aca="false">IF(E6887&lt;18,1,0)</f>
        <v>#NAME?</v>
      </c>
      <c r="H6887" s="5" t="e">
        <f aca="false">F6887*G6887</f>
        <v>#NAME?</v>
      </c>
    </row>
    <row r="6888" customFormat="false" ht="12.75" hidden="false" customHeight="false" outlineLevel="0" collapsed="false">
      <c r="A6888" s="1" t="n">
        <v>6887</v>
      </c>
      <c r="B6888" s="1" t="e">
        <f aca="false">ALEA.ENTRE.BORNES(1,6)</f>
        <v>#NAME?</v>
      </c>
      <c r="C6888" s="1" t="e">
        <f aca="false">ALEA.ENTRE.BORNES(1,6)</f>
        <v>#NAME?</v>
      </c>
      <c r="D6888" s="1" t="e">
        <f aca="false">B6888+C6888</f>
        <v>#NAME?</v>
      </c>
      <c r="E6888" s="1" t="e">
        <f aca="false">B6888*C6888</f>
        <v>#NAME?</v>
      </c>
      <c r="F6888" s="1" t="e">
        <f aca="false">IF(D6888&gt;6,1,0)</f>
        <v>#NAME?</v>
      </c>
      <c r="G6888" s="1" t="e">
        <f aca="false">IF(E6888&lt;18,1,0)</f>
        <v>#NAME?</v>
      </c>
      <c r="H6888" s="5" t="e">
        <f aca="false">F6888*G6888</f>
        <v>#NAME?</v>
      </c>
    </row>
    <row r="6889" customFormat="false" ht="12.75" hidden="false" customHeight="false" outlineLevel="0" collapsed="false">
      <c r="A6889" s="1" t="n">
        <v>6888</v>
      </c>
      <c r="B6889" s="1" t="e">
        <f aca="false">ALEA.ENTRE.BORNES(1,6)</f>
        <v>#NAME?</v>
      </c>
      <c r="C6889" s="1" t="e">
        <f aca="false">ALEA.ENTRE.BORNES(1,6)</f>
        <v>#NAME?</v>
      </c>
      <c r="D6889" s="1" t="e">
        <f aca="false">B6889+C6889</f>
        <v>#NAME?</v>
      </c>
      <c r="E6889" s="1" t="e">
        <f aca="false">B6889*C6889</f>
        <v>#NAME?</v>
      </c>
      <c r="F6889" s="1" t="e">
        <f aca="false">IF(D6889&gt;6,1,0)</f>
        <v>#NAME?</v>
      </c>
      <c r="G6889" s="1" t="e">
        <f aca="false">IF(E6889&lt;18,1,0)</f>
        <v>#NAME?</v>
      </c>
      <c r="H6889" s="5" t="e">
        <f aca="false">F6889*G6889</f>
        <v>#NAME?</v>
      </c>
    </row>
    <row r="6890" customFormat="false" ht="12.75" hidden="false" customHeight="false" outlineLevel="0" collapsed="false">
      <c r="A6890" s="1" t="n">
        <v>6889</v>
      </c>
      <c r="B6890" s="1" t="e">
        <f aca="false">ALEA.ENTRE.BORNES(1,6)</f>
        <v>#NAME?</v>
      </c>
      <c r="C6890" s="1" t="e">
        <f aca="false">ALEA.ENTRE.BORNES(1,6)</f>
        <v>#NAME?</v>
      </c>
      <c r="D6890" s="1" t="e">
        <f aca="false">B6890+C6890</f>
        <v>#NAME?</v>
      </c>
      <c r="E6890" s="1" t="e">
        <f aca="false">B6890*C6890</f>
        <v>#NAME?</v>
      </c>
      <c r="F6890" s="1" t="e">
        <f aca="false">IF(D6890&gt;6,1,0)</f>
        <v>#NAME?</v>
      </c>
      <c r="G6890" s="1" t="e">
        <f aca="false">IF(E6890&lt;18,1,0)</f>
        <v>#NAME?</v>
      </c>
      <c r="H6890" s="5" t="e">
        <f aca="false">F6890*G6890</f>
        <v>#NAME?</v>
      </c>
    </row>
    <row r="6891" customFormat="false" ht="12.75" hidden="false" customHeight="false" outlineLevel="0" collapsed="false">
      <c r="A6891" s="1" t="n">
        <v>6890</v>
      </c>
      <c r="B6891" s="1" t="e">
        <f aca="false">ALEA.ENTRE.BORNES(1,6)</f>
        <v>#NAME?</v>
      </c>
      <c r="C6891" s="1" t="e">
        <f aca="false">ALEA.ENTRE.BORNES(1,6)</f>
        <v>#NAME?</v>
      </c>
      <c r="D6891" s="1" t="e">
        <f aca="false">B6891+C6891</f>
        <v>#NAME?</v>
      </c>
      <c r="E6891" s="1" t="e">
        <f aca="false">B6891*C6891</f>
        <v>#NAME?</v>
      </c>
      <c r="F6891" s="1" t="e">
        <f aca="false">IF(D6891&gt;6,1,0)</f>
        <v>#NAME?</v>
      </c>
      <c r="G6891" s="1" t="e">
        <f aca="false">IF(E6891&lt;18,1,0)</f>
        <v>#NAME?</v>
      </c>
      <c r="H6891" s="5" t="e">
        <f aca="false">F6891*G6891</f>
        <v>#NAME?</v>
      </c>
    </row>
    <row r="6892" customFormat="false" ht="12.75" hidden="false" customHeight="false" outlineLevel="0" collapsed="false">
      <c r="A6892" s="1" t="n">
        <v>6891</v>
      </c>
      <c r="B6892" s="1" t="e">
        <f aca="false">ALEA.ENTRE.BORNES(1,6)</f>
        <v>#NAME?</v>
      </c>
      <c r="C6892" s="1" t="e">
        <f aca="false">ALEA.ENTRE.BORNES(1,6)</f>
        <v>#NAME?</v>
      </c>
      <c r="D6892" s="1" t="e">
        <f aca="false">B6892+C6892</f>
        <v>#NAME?</v>
      </c>
      <c r="E6892" s="1" t="e">
        <f aca="false">B6892*C6892</f>
        <v>#NAME?</v>
      </c>
      <c r="F6892" s="1" t="e">
        <f aca="false">IF(D6892&gt;6,1,0)</f>
        <v>#NAME?</v>
      </c>
      <c r="G6892" s="1" t="e">
        <f aca="false">IF(E6892&lt;18,1,0)</f>
        <v>#NAME?</v>
      </c>
      <c r="H6892" s="5" t="e">
        <f aca="false">F6892*G6892</f>
        <v>#NAME?</v>
      </c>
    </row>
    <row r="6893" customFormat="false" ht="12.75" hidden="false" customHeight="false" outlineLevel="0" collapsed="false">
      <c r="A6893" s="1" t="n">
        <v>6892</v>
      </c>
      <c r="B6893" s="1" t="e">
        <f aca="false">ALEA.ENTRE.BORNES(1,6)</f>
        <v>#NAME?</v>
      </c>
      <c r="C6893" s="1" t="e">
        <f aca="false">ALEA.ENTRE.BORNES(1,6)</f>
        <v>#NAME?</v>
      </c>
      <c r="D6893" s="1" t="e">
        <f aca="false">B6893+C6893</f>
        <v>#NAME?</v>
      </c>
      <c r="E6893" s="1" t="e">
        <f aca="false">B6893*C6893</f>
        <v>#NAME?</v>
      </c>
      <c r="F6893" s="1" t="e">
        <f aca="false">IF(D6893&gt;6,1,0)</f>
        <v>#NAME?</v>
      </c>
      <c r="G6893" s="1" t="e">
        <f aca="false">IF(E6893&lt;18,1,0)</f>
        <v>#NAME?</v>
      </c>
      <c r="H6893" s="5" t="e">
        <f aca="false">F6893*G6893</f>
        <v>#NAME?</v>
      </c>
    </row>
    <row r="6894" customFormat="false" ht="12.75" hidden="false" customHeight="false" outlineLevel="0" collapsed="false">
      <c r="A6894" s="1" t="n">
        <v>6893</v>
      </c>
      <c r="B6894" s="1" t="e">
        <f aca="false">ALEA.ENTRE.BORNES(1,6)</f>
        <v>#NAME?</v>
      </c>
      <c r="C6894" s="1" t="e">
        <f aca="false">ALEA.ENTRE.BORNES(1,6)</f>
        <v>#NAME?</v>
      </c>
      <c r="D6894" s="1" t="e">
        <f aca="false">B6894+C6894</f>
        <v>#NAME?</v>
      </c>
      <c r="E6894" s="1" t="e">
        <f aca="false">B6894*C6894</f>
        <v>#NAME?</v>
      </c>
      <c r="F6894" s="1" t="e">
        <f aca="false">IF(D6894&gt;6,1,0)</f>
        <v>#NAME?</v>
      </c>
      <c r="G6894" s="1" t="e">
        <f aca="false">IF(E6894&lt;18,1,0)</f>
        <v>#NAME?</v>
      </c>
      <c r="H6894" s="5" t="e">
        <f aca="false">F6894*G6894</f>
        <v>#NAME?</v>
      </c>
    </row>
    <row r="6895" customFormat="false" ht="12.75" hidden="false" customHeight="false" outlineLevel="0" collapsed="false">
      <c r="A6895" s="1" t="n">
        <v>6894</v>
      </c>
      <c r="B6895" s="1" t="e">
        <f aca="false">ALEA.ENTRE.BORNES(1,6)</f>
        <v>#NAME?</v>
      </c>
      <c r="C6895" s="1" t="e">
        <f aca="false">ALEA.ENTRE.BORNES(1,6)</f>
        <v>#NAME?</v>
      </c>
      <c r="D6895" s="1" t="e">
        <f aca="false">B6895+C6895</f>
        <v>#NAME?</v>
      </c>
      <c r="E6895" s="1" t="e">
        <f aca="false">B6895*C6895</f>
        <v>#NAME?</v>
      </c>
      <c r="F6895" s="1" t="e">
        <f aca="false">IF(D6895&gt;6,1,0)</f>
        <v>#NAME?</v>
      </c>
      <c r="G6895" s="1" t="e">
        <f aca="false">IF(E6895&lt;18,1,0)</f>
        <v>#NAME?</v>
      </c>
      <c r="H6895" s="5" t="e">
        <f aca="false">F6895*G6895</f>
        <v>#NAME?</v>
      </c>
    </row>
    <row r="6896" customFormat="false" ht="12.75" hidden="false" customHeight="false" outlineLevel="0" collapsed="false">
      <c r="A6896" s="1" t="n">
        <v>6895</v>
      </c>
      <c r="B6896" s="1" t="e">
        <f aca="false">ALEA.ENTRE.BORNES(1,6)</f>
        <v>#NAME?</v>
      </c>
      <c r="C6896" s="1" t="e">
        <f aca="false">ALEA.ENTRE.BORNES(1,6)</f>
        <v>#NAME?</v>
      </c>
      <c r="D6896" s="1" t="e">
        <f aca="false">B6896+C6896</f>
        <v>#NAME?</v>
      </c>
      <c r="E6896" s="1" t="e">
        <f aca="false">B6896*C6896</f>
        <v>#NAME?</v>
      </c>
      <c r="F6896" s="1" t="e">
        <f aca="false">IF(D6896&gt;6,1,0)</f>
        <v>#NAME?</v>
      </c>
      <c r="G6896" s="1" t="e">
        <f aca="false">IF(E6896&lt;18,1,0)</f>
        <v>#NAME?</v>
      </c>
      <c r="H6896" s="5" t="e">
        <f aca="false">F6896*G6896</f>
        <v>#NAME?</v>
      </c>
    </row>
    <row r="6897" customFormat="false" ht="12.75" hidden="false" customHeight="false" outlineLevel="0" collapsed="false">
      <c r="A6897" s="1" t="n">
        <v>6896</v>
      </c>
      <c r="B6897" s="1" t="e">
        <f aca="false">ALEA.ENTRE.BORNES(1,6)</f>
        <v>#NAME?</v>
      </c>
      <c r="C6897" s="1" t="e">
        <f aca="false">ALEA.ENTRE.BORNES(1,6)</f>
        <v>#NAME?</v>
      </c>
      <c r="D6897" s="1" t="e">
        <f aca="false">B6897+C6897</f>
        <v>#NAME?</v>
      </c>
      <c r="E6897" s="1" t="e">
        <f aca="false">B6897*C6897</f>
        <v>#NAME?</v>
      </c>
      <c r="F6897" s="1" t="e">
        <f aca="false">IF(D6897&gt;6,1,0)</f>
        <v>#NAME?</v>
      </c>
      <c r="G6897" s="1" t="e">
        <f aca="false">IF(E6897&lt;18,1,0)</f>
        <v>#NAME?</v>
      </c>
      <c r="H6897" s="5" t="e">
        <f aca="false">F6897*G6897</f>
        <v>#NAME?</v>
      </c>
    </row>
    <row r="6898" customFormat="false" ht="12.75" hidden="false" customHeight="false" outlineLevel="0" collapsed="false">
      <c r="A6898" s="1" t="n">
        <v>6897</v>
      </c>
      <c r="B6898" s="1" t="e">
        <f aca="false">ALEA.ENTRE.BORNES(1,6)</f>
        <v>#NAME?</v>
      </c>
      <c r="C6898" s="1" t="e">
        <f aca="false">ALEA.ENTRE.BORNES(1,6)</f>
        <v>#NAME?</v>
      </c>
      <c r="D6898" s="1" t="e">
        <f aca="false">B6898+C6898</f>
        <v>#NAME?</v>
      </c>
      <c r="E6898" s="1" t="e">
        <f aca="false">B6898*C6898</f>
        <v>#NAME?</v>
      </c>
      <c r="F6898" s="1" t="e">
        <f aca="false">IF(D6898&gt;6,1,0)</f>
        <v>#NAME?</v>
      </c>
      <c r="G6898" s="1" t="e">
        <f aca="false">IF(E6898&lt;18,1,0)</f>
        <v>#NAME?</v>
      </c>
      <c r="H6898" s="5" t="e">
        <f aca="false">F6898*G6898</f>
        <v>#NAME?</v>
      </c>
    </row>
    <row r="6899" customFormat="false" ht="12.75" hidden="false" customHeight="false" outlineLevel="0" collapsed="false">
      <c r="A6899" s="1" t="n">
        <v>6898</v>
      </c>
      <c r="B6899" s="1" t="e">
        <f aca="false">ALEA.ENTRE.BORNES(1,6)</f>
        <v>#NAME?</v>
      </c>
      <c r="C6899" s="1" t="e">
        <f aca="false">ALEA.ENTRE.BORNES(1,6)</f>
        <v>#NAME?</v>
      </c>
      <c r="D6899" s="1" t="e">
        <f aca="false">B6899+C6899</f>
        <v>#NAME?</v>
      </c>
      <c r="E6899" s="1" t="e">
        <f aca="false">B6899*C6899</f>
        <v>#NAME?</v>
      </c>
      <c r="F6899" s="1" t="e">
        <f aca="false">IF(D6899&gt;6,1,0)</f>
        <v>#NAME?</v>
      </c>
      <c r="G6899" s="1" t="e">
        <f aca="false">IF(E6899&lt;18,1,0)</f>
        <v>#NAME?</v>
      </c>
      <c r="H6899" s="5" t="e">
        <f aca="false">F6899*G6899</f>
        <v>#NAME?</v>
      </c>
    </row>
    <row r="6900" customFormat="false" ht="12.75" hidden="false" customHeight="false" outlineLevel="0" collapsed="false">
      <c r="A6900" s="1" t="n">
        <v>6899</v>
      </c>
      <c r="B6900" s="1" t="e">
        <f aca="false">ALEA.ENTRE.BORNES(1,6)</f>
        <v>#NAME?</v>
      </c>
      <c r="C6900" s="1" t="e">
        <f aca="false">ALEA.ENTRE.BORNES(1,6)</f>
        <v>#NAME?</v>
      </c>
      <c r="D6900" s="1" t="e">
        <f aca="false">B6900+C6900</f>
        <v>#NAME?</v>
      </c>
      <c r="E6900" s="1" t="e">
        <f aca="false">B6900*C6900</f>
        <v>#NAME?</v>
      </c>
      <c r="F6900" s="1" t="e">
        <f aca="false">IF(D6900&gt;6,1,0)</f>
        <v>#NAME?</v>
      </c>
      <c r="G6900" s="1" t="e">
        <f aca="false">IF(E6900&lt;18,1,0)</f>
        <v>#NAME?</v>
      </c>
      <c r="H6900" s="5" t="e">
        <f aca="false">F6900*G6900</f>
        <v>#NAME?</v>
      </c>
    </row>
    <row r="6901" customFormat="false" ht="12.75" hidden="false" customHeight="false" outlineLevel="0" collapsed="false">
      <c r="A6901" s="1" t="n">
        <v>6900</v>
      </c>
      <c r="B6901" s="1" t="e">
        <f aca="false">ALEA.ENTRE.BORNES(1,6)</f>
        <v>#NAME?</v>
      </c>
      <c r="C6901" s="1" t="e">
        <f aca="false">ALEA.ENTRE.BORNES(1,6)</f>
        <v>#NAME?</v>
      </c>
      <c r="D6901" s="1" t="e">
        <f aca="false">B6901+C6901</f>
        <v>#NAME?</v>
      </c>
      <c r="E6901" s="1" t="e">
        <f aca="false">B6901*C6901</f>
        <v>#NAME?</v>
      </c>
      <c r="F6901" s="1" t="e">
        <f aca="false">IF(D6901&gt;6,1,0)</f>
        <v>#NAME?</v>
      </c>
      <c r="G6901" s="1" t="e">
        <f aca="false">IF(E6901&lt;18,1,0)</f>
        <v>#NAME?</v>
      </c>
      <c r="H6901" s="5" t="e">
        <f aca="false">F6901*G6901</f>
        <v>#NAME?</v>
      </c>
    </row>
    <row r="6902" customFormat="false" ht="12.75" hidden="false" customHeight="false" outlineLevel="0" collapsed="false">
      <c r="A6902" s="1" t="n">
        <v>6901</v>
      </c>
      <c r="B6902" s="1" t="e">
        <f aca="false">ALEA.ENTRE.BORNES(1,6)</f>
        <v>#NAME?</v>
      </c>
      <c r="C6902" s="1" t="e">
        <f aca="false">ALEA.ENTRE.BORNES(1,6)</f>
        <v>#NAME?</v>
      </c>
      <c r="D6902" s="1" t="e">
        <f aca="false">B6902+C6902</f>
        <v>#NAME?</v>
      </c>
      <c r="E6902" s="1" t="e">
        <f aca="false">B6902*C6902</f>
        <v>#NAME?</v>
      </c>
      <c r="F6902" s="1" t="e">
        <f aca="false">IF(D6902&gt;6,1,0)</f>
        <v>#NAME?</v>
      </c>
      <c r="G6902" s="1" t="e">
        <f aca="false">IF(E6902&lt;18,1,0)</f>
        <v>#NAME?</v>
      </c>
      <c r="H6902" s="5" t="e">
        <f aca="false">F6902*G6902</f>
        <v>#NAME?</v>
      </c>
    </row>
    <row r="6903" customFormat="false" ht="12.75" hidden="false" customHeight="false" outlineLevel="0" collapsed="false">
      <c r="A6903" s="1" t="n">
        <v>6902</v>
      </c>
      <c r="B6903" s="1" t="e">
        <f aca="false">ALEA.ENTRE.BORNES(1,6)</f>
        <v>#NAME?</v>
      </c>
      <c r="C6903" s="1" t="e">
        <f aca="false">ALEA.ENTRE.BORNES(1,6)</f>
        <v>#NAME?</v>
      </c>
      <c r="D6903" s="1" t="e">
        <f aca="false">B6903+C6903</f>
        <v>#NAME?</v>
      </c>
      <c r="E6903" s="1" t="e">
        <f aca="false">B6903*C6903</f>
        <v>#NAME?</v>
      </c>
      <c r="F6903" s="1" t="e">
        <f aca="false">IF(D6903&gt;6,1,0)</f>
        <v>#NAME?</v>
      </c>
      <c r="G6903" s="1" t="e">
        <f aca="false">IF(E6903&lt;18,1,0)</f>
        <v>#NAME?</v>
      </c>
      <c r="H6903" s="5" t="e">
        <f aca="false">F6903*G6903</f>
        <v>#NAME?</v>
      </c>
    </row>
    <row r="6904" customFormat="false" ht="12.75" hidden="false" customHeight="false" outlineLevel="0" collapsed="false">
      <c r="A6904" s="1" t="n">
        <v>6903</v>
      </c>
      <c r="B6904" s="1" t="e">
        <f aca="false">ALEA.ENTRE.BORNES(1,6)</f>
        <v>#NAME?</v>
      </c>
      <c r="C6904" s="1" t="e">
        <f aca="false">ALEA.ENTRE.BORNES(1,6)</f>
        <v>#NAME?</v>
      </c>
      <c r="D6904" s="1" t="e">
        <f aca="false">B6904+C6904</f>
        <v>#NAME?</v>
      </c>
      <c r="E6904" s="1" t="e">
        <f aca="false">B6904*C6904</f>
        <v>#NAME?</v>
      </c>
      <c r="F6904" s="1" t="e">
        <f aca="false">IF(D6904&gt;6,1,0)</f>
        <v>#NAME?</v>
      </c>
      <c r="G6904" s="1" t="e">
        <f aca="false">IF(E6904&lt;18,1,0)</f>
        <v>#NAME?</v>
      </c>
      <c r="H6904" s="5" t="e">
        <f aca="false">F6904*G6904</f>
        <v>#NAME?</v>
      </c>
    </row>
    <row r="6905" customFormat="false" ht="12.75" hidden="false" customHeight="false" outlineLevel="0" collapsed="false">
      <c r="A6905" s="1" t="n">
        <v>6904</v>
      </c>
      <c r="B6905" s="1" t="e">
        <f aca="false">ALEA.ENTRE.BORNES(1,6)</f>
        <v>#NAME?</v>
      </c>
      <c r="C6905" s="1" t="e">
        <f aca="false">ALEA.ENTRE.BORNES(1,6)</f>
        <v>#NAME?</v>
      </c>
      <c r="D6905" s="1" t="e">
        <f aca="false">B6905+C6905</f>
        <v>#NAME?</v>
      </c>
      <c r="E6905" s="1" t="e">
        <f aca="false">B6905*C6905</f>
        <v>#NAME?</v>
      </c>
      <c r="F6905" s="1" t="e">
        <f aca="false">IF(D6905&gt;6,1,0)</f>
        <v>#NAME?</v>
      </c>
      <c r="G6905" s="1" t="e">
        <f aca="false">IF(E6905&lt;18,1,0)</f>
        <v>#NAME?</v>
      </c>
      <c r="H6905" s="5" t="e">
        <f aca="false">F6905*G6905</f>
        <v>#NAME?</v>
      </c>
    </row>
    <row r="6906" customFormat="false" ht="12.75" hidden="false" customHeight="false" outlineLevel="0" collapsed="false">
      <c r="A6906" s="1" t="n">
        <v>6905</v>
      </c>
      <c r="B6906" s="1" t="e">
        <f aca="false">ALEA.ENTRE.BORNES(1,6)</f>
        <v>#NAME?</v>
      </c>
      <c r="C6906" s="1" t="e">
        <f aca="false">ALEA.ENTRE.BORNES(1,6)</f>
        <v>#NAME?</v>
      </c>
      <c r="D6906" s="1" t="e">
        <f aca="false">B6906+C6906</f>
        <v>#NAME?</v>
      </c>
      <c r="E6906" s="1" t="e">
        <f aca="false">B6906*C6906</f>
        <v>#NAME?</v>
      </c>
      <c r="F6906" s="1" t="e">
        <f aca="false">IF(D6906&gt;6,1,0)</f>
        <v>#NAME?</v>
      </c>
      <c r="G6906" s="1" t="e">
        <f aca="false">IF(E6906&lt;18,1,0)</f>
        <v>#NAME?</v>
      </c>
      <c r="H6906" s="5" t="e">
        <f aca="false">F6906*G6906</f>
        <v>#NAME?</v>
      </c>
    </row>
    <row r="6907" customFormat="false" ht="12.75" hidden="false" customHeight="false" outlineLevel="0" collapsed="false">
      <c r="A6907" s="1" t="n">
        <v>6906</v>
      </c>
      <c r="B6907" s="1" t="e">
        <f aca="false">ALEA.ENTRE.BORNES(1,6)</f>
        <v>#NAME?</v>
      </c>
      <c r="C6907" s="1" t="e">
        <f aca="false">ALEA.ENTRE.BORNES(1,6)</f>
        <v>#NAME?</v>
      </c>
      <c r="D6907" s="1" t="e">
        <f aca="false">B6907+C6907</f>
        <v>#NAME?</v>
      </c>
      <c r="E6907" s="1" t="e">
        <f aca="false">B6907*C6907</f>
        <v>#NAME?</v>
      </c>
      <c r="F6907" s="1" t="e">
        <f aca="false">IF(D6907&gt;6,1,0)</f>
        <v>#NAME?</v>
      </c>
      <c r="G6907" s="1" t="e">
        <f aca="false">IF(E6907&lt;18,1,0)</f>
        <v>#NAME?</v>
      </c>
      <c r="H6907" s="5" t="e">
        <f aca="false">F6907*G6907</f>
        <v>#NAME?</v>
      </c>
    </row>
    <row r="6908" customFormat="false" ht="12.75" hidden="false" customHeight="false" outlineLevel="0" collapsed="false">
      <c r="A6908" s="1" t="n">
        <v>6907</v>
      </c>
      <c r="B6908" s="1" t="e">
        <f aca="false">ALEA.ENTRE.BORNES(1,6)</f>
        <v>#NAME?</v>
      </c>
      <c r="C6908" s="1" t="e">
        <f aca="false">ALEA.ENTRE.BORNES(1,6)</f>
        <v>#NAME?</v>
      </c>
      <c r="D6908" s="1" t="e">
        <f aca="false">B6908+C6908</f>
        <v>#NAME?</v>
      </c>
      <c r="E6908" s="1" t="e">
        <f aca="false">B6908*C6908</f>
        <v>#NAME?</v>
      </c>
      <c r="F6908" s="1" t="e">
        <f aca="false">IF(D6908&gt;6,1,0)</f>
        <v>#NAME?</v>
      </c>
      <c r="G6908" s="1" t="e">
        <f aca="false">IF(E6908&lt;18,1,0)</f>
        <v>#NAME?</v>
      </c>
      <c r="H6908" s="5" t="e">
        <f aca="false">F6908*G6908</f>
        <v>#NAME?</v>
      </c>
    </row>
    <row r="6909" customFormat="false" ht="12.75" hidden="false" customHeight="false" outlineLevel="0" collapsed="false">
      <c r="A6909" s="1" t="n">
        <v>6908</v>
      </c>
      <c r="B6909" s="1" t="e">
        <f aca="false">ALEA.ENTRE.BORNES(1,6)</f>
        <v>#NAME?</v>
      </c>
      <c r="C6909" s="1" t="e">
        <f aca="false">ALEA.ENTRE.BORNES(1,6)</f>
        <v>#NAME?</v>
      </c>
      <c r="D6909" s="1" t="e">
        <f aca="false">B6909+C6909</f>
        <v>#NAME?</v>
      </c>
      <c r="E6909" s="1" t="e">
        <f aca="false">B6909*C6909</f>
        <v>#NAME?</v>
      </c>
      <c r="F6909" s="1" t="e">
        <f aca="false">IF(D6909&gt;6,1,0)</f>
        <v>#NAME?</v>
      </c>
      <c r="G6909" s="1" t="e">
        <f aca="false">IF(E6909&lt;18,1,0)</f>
        <v>#NAME?</v>
      </c>
      <c r="H6909" s="5" t="e">
        <f aca="false">F6909*G6909</f>
        <v>#NAME?</v>
      </c>
    </row>
    <row r="6910" customFormat="false" ht="12.75" hidden="false" customHeight="false" outlineLevel="0" collapsed="false">
      <c r="A6910" s="1" t="n">
        <v>6909</v>
      </c>
      <c r="B6910" s="1" t="e">
        <f aca="false">ALEA.ENTRE.BORNES(1,6)</f>
        <v>#NAME?</v>
      </c>
      <c r="C6910" s="1" t="e">
        <f aca="false">ALEA.ENTRE.BORNES(1,6)</f>
        <v>#NAME?</v>
      </c>
      <c r="D6910" s="1" t="e">
        <f aca="false">B6910+C6910</f>
        <v>#NAME?</v>
      </c>
      <c r="E6910" s="1" t="e">
        <f aca="false">B6910*C6910</f>
        <v>#NAME?</v>
      </c>
      <c r="F6910" s="1" t="e">
        <f aca="false">IF(D6910&gt;6,1,0)</f>
        <v>#NAME?</v>
      </c>
      <c r="G6910" s="1" t="e">
        <f aca="false">IF(E6910&lt;18,1,0)</f>
        <v>#NAME?</v>
      </c>
      <c r="H6910" s="5" t="e">
        <f aca="false">F6910*G6910</f>
        <v>#NAME?</v>
      </c>
    </row>
    <row r="6911" customFormat="false" ht="12.75" hidden="false" customHeight="false" outlineLevel="0" collapsed="false">
      <c r="A6911" s="1" t="n">
        <v>6910</v>
      </c>
      <c r="B6911" s="1" t="e">
        <f aca="false">ALEA.ENTRE.BORNES(1,6)</f>
        <v>#NAME?</v>
      </c>
      <c r="C6911" s="1" t="e">
        <f aca="false">ALEA.ENTRE.BORNES(1,6)</f>
        <v>#NAME?</v>
      </c>
      <c r="D6911" s="1" t="e">
        <f aca="false">B6911+C6911</f>
        <v>#NAME?</v>
      </c>
      <c r="E6911" s="1" t="e">
        <f aca="false">B6911*C6911</f>
        <v>#NAME?</v>
      </c>
      <c r="F6911" s="1" t="e">
        <f aca="false">IF(D6911&gt;6,1,0)</f>
        <v>#NAME?</v>
      </c>
      <c r="G6911" s="1" t="e">
        <f aca="false">IF(E6911&lt;18,1,0)</f>
        <v>#NAME?</v>
      </c>
      <c r="H6911" s="5" t="e">
        <f aca="false">F6911*G6911</f>
        <v>#NAME?</v>
      </c>
    </row>
    <row r="6912" customFormat="false" ht="12.75" hidden="false" customHeight="false" outlineLevel="0" collapsed="false">
      <c r="A6912" s="1" t="n">
        <v>6911</v>
      </c>
      <c r="B6912" s="1" t="e">
        <f aca="false">ALEA.ENTRE.BORNES(1,6)</f>
        <v>#NAME?</v>
      </c>
      <c r="C6912" s="1" t="e">
        <f aca="false">ALEA.ENTRE.BORNES(1,6)</f>
        <v>#NAME?</v>
      </c>
      <c r="D6912" s="1" t="e">
        <f aca="false">B6912+C6912</f>
        <v>#NAME?</v>
      </c>
      <c r="E6912" s="1" t="e">
        <f aca="false">B6912*C6912</f>
        <v>#NAME?</v>
      </c>
      <c r="F6912" s="1" t="e">
        <f aca="false">IF(D6912&gt;6,1,0)</f>
        <v>#NAME?</v>
      </c>
      <c r="G6912" s="1" t="e">
        <f aca="false">IF(E6912&lt;18,1,0)</f>
        <v>#NAME?</v>
      </c>
      <c r="H6912" s="5" t="e">
        <f aca="false">F6912*G6912</f>
        <v>#NAME?</v>
      </c>
    </row>
    <row r="6913" customFormat="false" ht="12.75" hidden="false" customHeight="false" outlineLevel="0" collapsed="false">
      <c r="A6913" s="1" t="n">
        <v>6912</v>
      </c>
      <c r="B6913" s="1" t="e">
        <f aca="false">ALEA.ENTRE.BORNES(1,6)</f>
        <v>#NAME?</v>
      </c>
      <c r="C6913" s="1" t="e">
        <f aca="false">ALEA.ENTRE.BORNES(1,6)</f>
        <v>#NAME?</v>
      </c>
      <c r="D6913" s="1" t="e">
        <f aca="false">B6913+C6913</f>
        <v>#NAME?</v>
      </c>
      <c r="E6913" s="1" t="e">
        <f aca="false">B6913*C6913</f>
        <v>#NAME?</v>
      </c>
      <c r="F6913" s="1" t="e">
        <f aca="false">IF(D6913&gt;6,1,0)</f>
        <v>#NAME?</v>
      </c>
      <c r="G6913" s="1" t="e">
        <f aca="false">IF(E6913&lt;18,1,0)</f>
        <v>#NAME?</v>
      </c>
      <c r="H6913" s="5" t="e">
        <f aca="false">F6913*G6913</f>
        <v>#NAME?</v>
      </c>
    </row>
    <row r="6914" customFormat="false" ht="12.75" hidden="false" customHeight="false" outlineLevel="0" collapsed="false">
      <c r="A6914" s="1" t="n">
        <v>6913</v>
      </c>
      <c r="B6914" s="1" t="e">
        <f aca="false">ALEA.ENTRE.BORNES(1,6)</f>
        <v>#NAME?</v>
      </c>
      <c r="C6914" s="1" t="e">
        <f aca="false">ALEA.ENTRE.BORNES(1,6)</f>
        <v>#NAME?</v>
      </c>
      <c r="D6914" s="1" t="e">
        <f aca="false">B6914+C6914</f>
        <v>#NAME?</v>
      </c>
      <c r="E6914" s="1" t="e">
        <f aca="false">B6914*C6914</f>
        <v>#NAME?</v>
      </c>
      <c r="F6914" s="1" t="e">
        <f aca="false">IF(D6914&gt;6,1,0)</f>
        <v>#NAME?</v>
      </c>
      <c r="G6914" s="1" t="e">
        <f aca="false">IF(E6914&lt;18,1,0)</f>
        <v>#NAME?</v>
      </c>
      <c r="H6914" s="5" t="e">
        <f aca="false">F6914*G6914</f>
        <v>#NAME?</v>
      </c>
    </row>
    <row r="6915" customFormat="false" ht="12.75" hidden="false" customHeight="false" outlineLevel="0" collapsed="false">
      <c r="A6915" s="1" t="n">
        <v>6914</v>
      </c>
      <c r="B6915" s="1" t="e">
        <f aca="false">ALEA.ENTRE.BORNES(1,6)</f>
        <v>#NAME?</v>
      </c>
      <c r="C6915" s="1" t="e">
        <f aca="false">ALEA.ENTRE.BORNES(1,6)</f>
        <v>#NAME?</v>
      </c>
      <c r="D6915" s="1" t="e">
        <f aca="false">B6915+C6915</f>
        <v>#NAME?</v>
      </c>
      <c r="E6915" s="1" t="e">
        <f aca="false">B6915*C6915</f>
        <v>#NAME?</v>
      </c>
      <c r="F6915" s="1" t="e">
        <f aca="false">IF(D6915&gt;6,1,0)</f>
        <v>#NAME?</v>
      </c>
      <c r="G6915" s="1" t="e">
        <f aca="false">IF(E6915&lt;18,1,0)</f>
        <v>#NAME?</v>
      </c>
      <c r="H6915" s="5" t="e">
        <f aca="false">F6915*G6915</f>
        <v>#NAME?</v>
      </c>
    </row>
    <row r="6916" customFormat="false" ht="12.75" hidden="false" customHeight="false" outlineLevel="0" collapsed="false">
      <c r="A6916" s="1" t="n">
        <v>6915</v>
      </c>
      <c r="B6916" s="1" t="e">
        <f aca="false">ALEA.ENTRE.BORNES(1,6)</f>
        <v>#NAME?</v>
      </c>
      <c r="C6916" s="1" t="e">
        <f aca="false">ALEA.ENTRE.BORNES(1,6)</f>
        <v>#NAME?</v>
      </c>
      <c r="D6916" s="1" t="e">
        <f aca="false">B6916+C6916</f>
        <v>#NAME?</v>
      </c>
      <c r="E6916" s="1" t="e">
        <f aca="false">B6916*C6916</f>
        <v>#NAME?</v>
      </c>
      <c r="F6916" s="1" t="e">
        <f aca="false">IF(D6916&gt;6,1,0)</f>
        <v>#NAME?</v>
      </c>
      <c r="G6916" s="1" t="e">
        <f aca="false">IF(E6916&lt;18,1,0)</f>
        <v>#NAME?</v>
      </c>
      <c r="H6916" s="5" t="e">
        <f aca="false">F6916*G6916</f>
        <v>#NAME?</v>
      </c>
    </row>
    <row r="6917" customFormat="false" ht="12.75" hidden="false" customHeight="false" outlineLevel="0" collapsed="false">
      <c r="A6917" s="1" t="n">
        <v>6916</v>
      </c>
      <c r="B6917" s="1" t="e">
        <f aca="false">ALEA.ENTRE.BORNES(1,6)</f>
        <v>#NAME?</v>
      </c>
      <c r="C6917" s="1" t="e">
        <f aca="false">ALEA.ENTRE.BORNES(1,6)</f>
        <v>#NAME?</v>
      </c>
      <c r="D6917" s="1" t="e">
        <f aca="false">B6917+C6917</f>
        <v>#NAME?</v>
      </c>
      <c r="E6917" s="1" t="e">
        <f aca="false">B6917*C6917</f>
        <v>#NAME?</v>
      </c>
      <c r="F6917" s="1" t="e">
        <f aca="false">IF(D6917&gt;6,1,0)</f>
        <v>#NAME?</v>
      </c>
      <c r="G6917" s="1" t="e">
        <f aca="false">IF(E6917&lt;18,1,0)</f>
        <v>#NAME?</v>
      </c>
      <c r="H6917" s="5" t="e">
        <f aca="false">F6917*G6917</f>
        <v>#NAME?</v>
      </c>
    </row>
    <row r="6918" customFormat="false" ht="12.75" hidden="false" customHeight="false" outlineLevel="0" collapsed="false">
      <c r="A6918" s="1" t="n">
        <v>6917</v>
      </c>
      <c r="B6918" s="1" t="e">
        <f aca="false">ALEA.ENTRE.BORNES(1,6)</f>
        <v>#NAME?</v>
      </c>
      <c r="C6918" s="1" t="e">
        <f aca="false">ALEA.ENTRE.BORNES(1,6)</f>
        <v>#NAME?</v>
      </c>
      <c r="D6918" s="1" t="e">
        <f aca="false">B6918+C6918</f>
        <v>#NAME?</v>
      </c>
      <c r="E6918" s="1" t="e">
        <f aca="false">B6918*C6918</f>
        <v>#NAME?</v>
      </c>
      <c r="F6918" s="1" t="e">
        <f aca="false">IF(D6918&gt;6,1,0)</f>
        <v>#NAME?</v>
      </c>
      <c r="G6918" s="1" t="e">
        <f aca="false">IF(E6918&lt;18,1,0)</f>
        <v>#NAME?</v>
      </c>
      <c r="H6918" s="5" t="e">
        <f aca="false">F6918*G6918</f>
        <v>#NAME?</v>
      </c>
    </row>
    <row r="6919" customFormat="false" ht="12.75" hidden="false" customHeight="false" outlineLevel="0" collapsed="false">
      <c r="A6919" s="1" t="n">
        <v>6918</v>
      </c>
      <c r="B6919" s="1" t="e">
        <f aca="false">ALEA.ENTRE.BORNES(1,6)</f>
        <v>#NAME?</v>
      </c>
      <c r="C6919" s="1" t="e">
        <f aca="false">ALEA.ENTRE.BORNES(1,6)</f>
        <v>#NAME?</v>
      </c>
      <c r="D6919" s="1" t="e">
        <f aca="false">B6919+C6919</f>
        <v>#NAME?</v>
      </c>
      <c r="E6919" s="1" t="e">
        <f aca="false">B6919*C6919</f>
        <v>#NAME?</v>
      </c>
      <c r="F6919" s="1" t="e">
        <f aca="false">IF(D6919&gt;6,1,0)</f>
        <v>#NAME?</v>
      </c>
      <c r="G6919" s="1" t="e">
        <f aca="false">IF(E6919&lt;18,1,0)</f>
        <v>#NAME?</v>
      </c>
      <c r="H6919" s="5" t="e">
        <f aca="false">F6919*G6919</f>
        <v>#NAME?</v>
      </c>
    </row>
    <row r="6920" customFormat="false" ht="12.75" hidden="false" customHeight="false" outlineLevel="0" collapsed="false">
      <c r="A6920" s="1" t="n">
        <v>6919</v>
      </c>
      <c r="B6920" s="1" t="e">
        <f aca="false">ALEA.ENTRE.BORNES(1,6)</f>
        <v>#NAME?</v>
      </c>
      <c r="C6920" s="1" t="e">
        <f aca="false">ALEA.ENTRE.BORNES(1,6)</f>
        <v>#NAME?</v>
      </c>
      <c r="D6920" s="1" t="e">
        <f aca="false">B6920+C6920</f>
        <v>#NAME?</v>
      </c>
      <c r="E6920" s="1" t="e">
        <f aca="false">B6920*C6920</f>
        <v>#NAME?</v>
      </c>
      <c r="F6920" s="1" t="e">
        <f aca="false">IF(D6920&gt;6,1,0)</f>
        <v>#NAME?</v>
      </c>
      <c r="G6920" s="1" t="e">
        <f aca="false">IF(E6920&lt;18,1,0)</f>
        <v>#NAME?</v>
      </c>
      <c r="H6920" s="5" t="e">
        <f aca="false">F6920*G6920</f>
        <v>#NAME?</v>
      </c>
    </row>
    <row r="6921" customFormat="false" ht="12.75" hidden="false" customHeight="false" outlineLevel="0" collapsed="false">
      <c r="A6921" s="1" t="n">
        <v>6920</v>
      </c>
      <c r="B6921" s="1" t="e">
        <f aca="false">ALEA.ENTRE.BORNES(1,6)</f>
        <v>#NAME?</v>
      </c>
      <c r="C6921" s="1" t="e">
        <f aca="false">ALEA.ENTRE.BORNES(1,6)</f>
        <v>#NAME?</v>
      </c>
      <c r="D6921" s="1" t="e">
        <f aca="false">B6921+C6921</f>
        <v>#NAME?</v>
      </c>
      <c r="E6921" s="1" t="e">
        <f aca="false">B6921*C6921</f>
        <v>#NAME?</v>
      </c>
      <c r="F6921" s="1" t="e">
        <f aca="false">IF(D6921&gt;6,1,0)</f>
        <v>#NAME?</v>
      </c>
      <c r="G6921" s="1" t="e">
        <f aca="false">IF(E6921&lt;18,1,0)</f>
        <v>#NAME?</v>
      </c>
      <c r="H6921" s="5" t="e">
        <f aca="false">F6921*G6921</f>
        <v>#NAME?</v>
      </c>
    </row>
    <row r="6922" customFormat="false" ht="12.75" hidden="false" customHeight="false" outlineLevel="0" collapsed="false">
      <c r="A6922" s="1" t="n">
        <v>6921</v>
      </c>
      <c r="B6922" s="1" t="e">
        <f aca="false">ALEA.ENTRE.BORNES(1,6)</f>
        <v>#NAME?</v>
      </c>
      <c r="C6922" s="1" t="e">
        <f aca="false">ALEA.ENTRE.BORNES(1,6)</f>
        <v>#NAME?</v>
      </c>
      <c r="D6922" s="1" t="e">
        <f aca="false">B6922+C6922</f>
        <v>#NAME?</v>
      </c>
      <c r="E6922" s="1" t="e">
        <f aca="false">B6922*C6922</f>
        <v>#NAME?</v>
      </c>
      <c r="F6922" s="1" t="e">
        <f aca="false">IF(D6922&gt;6,1,0)</f>
        <v>#NAME?</v>
      </c>
      <c r="G6922" s="1" t="e">
        <f aca="false">IF(E6922&lt;18,1,0)</f>
        <v>#NAME?</v>
      </c>
      <c r="H6922" s="5" t="e">
        <f aca="false">F6922*G6922</f>
        <v>#NAME?</v>
      </c>
    </row>
    <row r="6923" customFormat="false" ht="12.75" hidden="false" customHeight="false" outlineLevel="0" collapsed="false">
      <c r="A6923" s="1" t="n">
        <v>6922</v>
      </c>
      <c r="B6923" s="1" t="e">
        <f aca="false">ALEA.ENTRE.BORNES(1,6)</f>
        <v>#NAME?</v>
      </c>
      <c r="C6923" s="1" t="e">
        <f aca="false">ALEA.ENTRE.BORNES(1,6)</f>
        <v>#NAME?</v>
      </c>
      <c r="D6923" s="1" t="e">
        <f aca="false">B6923+C6923</f>
        <v>#NAME?</v>
      </c>
      <c r="E6923" s="1" t="e">
        <f aca="false">B6923*C6923</f>
        <v>#NAME?</v>
      </c>
      <c r="F6923" s="1" t="e">
        <f aca="false">IF(D6923&gt;6,1,0)</f>
        <v>#NAME?</v>
      </c>
      <c r="G6923" s="1" t="e">
        <f aca="false">IF(E6923&lt;18,1,0)</f>
        <v>#NAME?</v>
      </c>
      <c r="H6923" s="5" t="e">
        <f aca="false">F6923*G6923</f>
        <v>#NAME?</v>
      </c>
    </row>
    <row r="6924" customFormat="false" ht="12.75" hidden="false" customHeight="false" outlineLevel="0" collapsed="false">
      <c r="A6924" s="1" t="n">
        <v>6923</v>
      </c>
      <c r="B6924" s="1" t="e">
        <f aca="false">ALEA.ENTRE.BORNES(1,6)</f>
        <v>#NAME?</v>
      </c>
      <c r="C6924" s="1" t="e">
        <f aca="false">ALEA.ENTRE.BORNES(1,6)</f>
        <v>#NAME?</v>
      </c>
      <c r="D6924" s="1" t="e">
        <f aca="false">B6924+C6924</f>
        <v>#NAME?</v>
      </c>
      <c r="E6924" s="1" t="e">
        <f aca="false">B6924*C6924</f>
        <v>#NAME?</v>
      </c>
      <c r="F6924" s="1" t="e">
        <f aca="false">IF(D6924&gt;6,1,0)</f>
        <v>#NAME?</v>
      </c>
      <c r="G6924" s="1" t="e">
        <f aca="false">IF(E6924&lt;18,1,0)</f>
        <v>#NAME?</v>
      </c>
      <c r="H6924" s="5" t="e">
        <f aca="false">F6924*G6924</f>
        <v>#NAME?</v>
      </c>
    </row>
    <row r="6925" customFormat="false" ht="12.75" hidden="false" customHeight="false" outlineLevel="0" collapsed="false">
      <c r="A6925" s="1" t="n">
        <v>6924</v>
      </c>
      <c r="B6925" s="1" t="e">
        <f aca="false">ALEA.ENTRE.BORNES(1,6)</f>
        <v>#NAME?</v>
      </c>
      <c r="C6925" s="1" t="e">
        <f aca="false">ALEA.ENTRE.BORNES(1,6)</f>
        <v>#NAME?</v>
      </c>
      <c r="D6925" s="1" t="e">
        <f aca="false">B6925+C6925</f>
        <v>#NAME?</v>
      </c>
      <c r="E6925" s="1" t="e">
        <f aca="false">B6925*C6925</f>
        <v>#NAME?</v>
      </c>
      <c r="F6925" s="1" t="e">
        <f aca="false">IF(D6925&gt;6,1,0)</f>
        <v>#NAME?</v>
      </c>
      <c r="G6925" s="1" t="e">
        <f aca="false">IF(E6925&lt;18,1,0)</f>
        <v>#NAME?</v>
      </c>
      <c r="H6925" s="5" t="e">
        <f aca="false">F6925*G6925</f>
        <v>#NAME?</v>
      </c>
    </row>
    <row r="6926" customFormat="false" ht="12.75" hidden="false" customHeight="false" outlineLevel="0" collapsed="false">
      <c r="A6926" s="1" t="n">
        <v>6925</v>
      </c>
      <c r="B6926" s="1" t="e">
        <f aca="false">ALEA.ENTRE.BORNES(1,6)</f>
        <v>#NAME?</v>
      </c>
      <c r="C6926" s="1" t="e">
        <f aca="false">ALEA.ENTRE.BORNES(1,6)</f>
        <v>#NAME?</v>
      </c>
      <c r="D6926" s="1" t="e">
        <f aca="false">B6926+C6926</f>
        <v>#NAME?</v>
      </c>
      <c r="E6926" s="1" t="e">
        <f aca="false">B6926*C6926</f>
        <v>#NAME?</v>
      </c>
      <c r="F6926" s="1" t="e">
        <f aca="false">IF(D6926&gt;6,1,0)</f>
        <v>#NAME?</v>
      </c>
      <c r="G6926" s="1" t="e">
        <f aca="false">IF(E6926&lt;18,1,0)</f>
        <v>#NAME?</v>
      </c>
      <c r="H6926" s="5" t="e">
        <f aca="false">F6926*G6926</f>
        <v>#NAME?</v>
      </c>
    </row>
    <row r="6927" customFormat="false" ht="12.75" hidden="false" customHeight="false" outlineLevel="0" collapsed="false">
      <c r="A6927" s="1" t="n">
        <v>6926</v>
      </c>
      <c r="B6927" s="1" t="e">
        <f aca="false">ALEA.ENTRE.BORNES(1,6)</f>
        <v>#NAME?</v>
      </c>
      <c r="C6927" s="1" t="e">
        <f aca="false">ALEA.ENTRE.BORNES(1,6)</f>
        <v>#NAME?</v>
      </c>
      <c r="D6927" s="1" t="e">
        <f aca="false">B6927+C6927</f>
        <v>#NAME?</v>
      </c>
      <c r="E6927" s="1" t="e">
        <f aca="false">B6927*C6927</f>
        <v>#NAME?</v>
      </c>
      <c r="F6927" s="1" t="e">
        <f aca="false">IF(D6927&gt;6,1,0)</f>
        <v>#NAME?</v>
      </c>
      <c r="G6927" s="1" t="e">
        <f aca="false">IF(E6927&lt;18,1,0)</f>
        <v>#NAME?</v>
      </c>
      <c r="H6927" s="5" t="e">
        <f aca="false">F6927*G6927</f>
        <v>#NAME?</v>
      </c>
    </row>
    <row r="6928" customFormat="false" ht="12.75" hidden="false" customHeight="false" outlineLevel="0" collapsed="false">
      <c r="A6928" s="1" t="n">
        <v>6927</v>
      </c>
      <c r="B6928" s="1" t="e">
        <f aca="false">ALEA.ENTRE.BORNES(1,6)</f>
        <v>#NAME?</v>
      </c>
      <c r="C6928" s="1" t="e">
        <f aca="false">ALEA.ENTRE.BORNES(1,6)</f>
        <v>#NAME?</v>
      </c>
      <c r="D6928" s="1" t="e">
        <f aca="false">B6928+C6928</f>
        <v>#NAME?</v>
      </c>
      <c r="E6928" s="1" t="e">
        <f aca="false">B6928*C6928</f>
        <v>#NAME?</v>
      </c>
      <c r="F6928" s="1" t="e">
        <f aca="false">IF(D6928&gt;6,1,0)</f>
        <v>#NAME?</v>
      </c>
      <c r="G6928" s="1" t="e">
        <f aca="false">IF(E6928&lt;18,1,0)</f>
        <v>#NAME?</v>
      </c>
      <c r="H6928" s="5" t="e">
        <f aca="false">F6928*G6928</f>
        <v>#NAME?</v>
      </c>
    </row>
    <row r="6929" customFormat="false" ht="12.75" hidden="false" customHeight="false" outlineLevel="0" collapsed="false">
      <c r="A6929" s="1" t="n">
        <v>6928</v>
      </c>
      <c r="B6929" s="1" t="e">
        <f aca="false">ALEA.ENTRE.BORNES(1,6)</f>
        <v>#NAME?</v>
      </c>
      <c r="C6929" s="1" t="e">
        <f aca="false">ALEA.ENTRE.BORNES(1,6)</f>
        <v>#NAME?</v>
      </c>
      <c r="D6929" s="1" t="e">
        <f aca="false">B6929+C6929</f>
        <v>#NAME?</v>
      </c>
      <c r="E6929" s="1" t="e">
        <f aca="false">B6929*C6929</f>
        <v>#NAME?</v>
      </c>
      <c r="F6929" s="1" t="e">
        <f aca="false">IF(D6929&gt;6,1,0)</f>
        <v>#NAME?</v>
      </c>
      <c r="G6929" s="1" t="e">
        <f aca="false">IF(E6929&lt;18,1,0)</f>
        <v>#NAME?</v>
      </c>
      <c r="H6929" s="5" t="e">
        <f aca="false">F6929*G6929</f>
        <v>#NAME?</v>
      </c>
    </row>
    <row r="6930" customFormat="false" ht="12.75" hidden="false" customHeight="false" outlineLevel="0" collapsed="false">
      <c r="A6930" s="1" t="n">
        <v>6929</v>
      </c>
      <c r="B6930" s="1" t="e">
        <f aca="false">ALEA.ENTRE.BORNES(1,6)</f>
        <v>#NAME?</v>
      </c>
      <c r="C6930" s="1" t="e">
        <f aca="false">ALEA.ENTRE.BORNES(1,6)</f>
        <v>#NAME?</v>
      </c>
      <c r="D6930" s="1" t="e">
        <f aca="false">B6930+C6930</f>
        <v>#NAME?</v>
      </c>
      <c r="E6930" s="1" t="e">
        <f aca="false">B6930*C6930</f>
        <v>#NAME?</v>
      </c>
      <c r="F6930" s="1" t="e">
        <f aca="false">IF(D6930&gt;6,1,0)</f>
        <v>#NAME?</v>
      </c>
      <c r="G6930" s="1" t="e">
        <f aca="false">IF(E6930&lt;18,1,0)</f>
        <v>#NAME?</v>
      </c>
      <c r="H6930" s="5" t="e">
        <f aca="false">F6930*G6930</f>
        <v>#NAME?</v>
      </c>
    </row>
    <row r="6931" customFormat="false" ht="12.75" hidden="false" customHeight="false" outlineLevel="0" collapsed="false">
      <c r="A6931" s="1" t="n">
        <v>6930</v>
      </c>
      <c r="B6931" s="1" t="e">
        <f aca="false">ALEA.ENTRE.BORNES(1,6)</f>
        <v>#NAME?</v>
      </c>
      <c r="C6931" s="1" t="e">
        <f aca="false">ALEA.ENTRE.BORNES(1,6)</f>
        <v>#NAME?</v>
      </c>
      <c r="D6931" s="1" t="e">
        <f aca="false">B6931+C6931</f>
        <v>#NAME?</v>
      </c>
      <c r="E6931" s="1" t="e">
        <f aca="false">B6931*C6931</f>
        <v>#NAME?</v>
      </c>
      <c r="F6931" s="1" t="e">
        <f aca="false">IF(D6931&gt;6,1,0)</f>
        <v>#NAME?</v>
      </c>
      <c r="G6931" s="1" t="e">
        <f aca="false">IF(E6931&lt;18,1,0)</f>
        <v>#NAME?</v>
      </c>
      <c r="H6931" s="5" t="e">
        <f aca="false">F6931*G6931</f>
        <v>#NAME?</v>
      </c>
    </row>
    <row r="6932" customFormat="false" ht="12.75" hidden="false" customHeight="false" outlineLevel="0" collapsed="false">
      <c r="A6932" s="1" t="n">
        <v>6931</v>
      </c>
      <c r="B6932" s="1" t="e">
        <f aca="false">ALEA.ENTRE.BORNES(1,6)</f>
        <v>#NAME?</v>
      </c>
      <c r="C6932" s="1" t="e">
        <f aca="false">ALEA.ENTRE.BORNES(1,6)</f>
        <v>#NAME?</v>
      </c>
      <c r="D6932" s="1" t="e">
        <f aca="false">B6932+C6932</f>
        <v>#NAME?</v>
      </c>
      <c r="E6932" s="1" t="e">
        <f aca="false">B6932*C6932</f>
        <v>#NAME?</v>
      </c>
      <c r="F6932" s="1" t="e">
        <f aca="false">IF(D6932&gt;6,1,0)</f>
        <v>#NAME?</v>
      </c>
      <c r="G6932" s="1" t="e">
        <f aca="false">IF(E6932&lt;18,1,0)</f>
        <v>#NAME?</v>
      </c>
      <c r="H6932" s="5" t="e">
        <f aca="false">F6932*G6932</f>
        <v>#NAME?</v>
      </c>
    </row>
    <row r="6933" customFormat="false" ht="12.75" hidden="false" customHeight="false" outlineLevel="0" collapsed="false">
      <c r="A6933" s="1" t="n">
        <v>6932</v>
      </c>
      <c r="B6933" s="1" t="e">
        <f aca="false">ALEA.ENTRE.BORNES(1,6)</f>
        <v>#NAME?</v>
      </c>
      <c r="C6933" s="1" t="e">
        <f aca="false">ALEA.ENTRE.BORNES(1,6)</f>
        <v>#NAME?</v>
      </c>
      <c r="D6933" s="1" t="e">
        <f aca="false">B6933+C6933</f>
        <v>#NAME?</v>
      </c>
      <c r="E6933" s="1" t="e">
        <f aca="false">B6933*C6933</f>
        <v>#NAME?</v>
      </c>
      <c r="F6933" s="1" t="e">
        <f aca="false">IF(D6933&gt;6,1,0)</f>
        <v>#NAME?</v>
      </c>
      <c r="G6933" s="1" t="e">
        <f aca="false">IF(E6933&lt;18,1,0)</f>
        <v>#NAME?</v>
      </c>
      <c r="H6933" s="5" t="e">
        <f aca="false">F6933*G6933</f>
        <v>#NAME?</v>
      </c>
    </row>
    <row r="6934" customFormat="false" ht="12.75" hidden="false" customHeight="false" outlineLevel="0" collapsed="false">
      <c r="A6934" s="1" t="n">
        <v>6933</v>
      </c>
      <c r="B6934" s="1" t="e">
        <f aca="false">ALEA.ENTRE.BORNES(1,6)</f>
        <v>#NAME?</v>
      </c>
      <c r="C6934" s="1" t="e">
        <f aca="false">ALEA.ENTRE.BORNES(1,6)</f>
        <v>#NAME?</v>
      </c>
      <c r="D6934" s="1" t="e">
        <f aca="false">B6934+C6934</f>
        <v>#NAME?</v>
      </c>
      <c r="E6934" s="1" t="e">
        <f aca="false">B6934*C6934</f>
        <v>#NAME?</v>
      </c>
      <c r="F6934" s="1" t="e">
        <f aca="false">IF(D6934&gt;6,1,0)</f>
        <v>#NAME?</v>
      </c>
      <c r="G6934" s="1" t="e">
        <f aca="false">IF(E6934&lt;18,1,0)</f>
        <v>#NAME?</v>
      </c>
      <c r="H6934" s="5" t="e">
        <f aca="false">F6934*G6934</f>
        <v>#NAME?</v>
      </c>
    </row>
    <row r="6935" customFormat="false" ht="12.75" hidden="false" customHeight="false" outlineLevel="0" collapsed="false">
      <c r="A6935" s="1" t="n">
        <v>6934</v>
      </c>
      <c r="B6935" s="1" t="e">
        <f aca="false">ALEA.ENTRE.BORNES(1,6)</f>
        <v>#NAME?</v>
      </c>
      <c r="C6935" s="1" t="e">
        <f aca="false">ALEA.ENTRE.BORNES(1,6)</f>
        <v>#NAME?</v>
      </c>
      <c r="D6935" s="1" t="e">
        <f aca="false">B6935+C6935</f>
        <v>#NAME?</v>
      </c>
      <c r="E6935" s="1" t="e">
        <f aca="false">B6935*C6935</f>
        <v>#NAME?</v>
      </c>
      <c r="F6935" s="1" t="e">
        <f aca="false">IF(D6935&gt;6,1,0)</f>
        <v>#NAME?</v>
      </c>
      <c r="G6935" s="1" t="e">
        <f aca="false">IF(E6935&lt;18,1,0)</f>
        <v>#NAME?</v>
      </c>
      <c r="H6935" s="5" t="e">
        <f aca="false">F6935*G6935</f>
        <v>#NAME?</v>
      </c>
    </row>
    <row r="6936" customFormat="false" ht="12.75" hidden="false" customHeight="false" outlineLevel="0" collapsed="false">
      <c r="A6936" s="1" t="n">
        <v>6935</v>
      </c>
      <c r="B6936" s="1" t="e">
        <f aca="false">ALEA.ENTRE.BORNES(1,6)</f>
        <v>#NAME?</v>
      </c>
      <c r="C6936" s="1" t="e">
        <f aca="false">ALEA.ENTRE.BORNES(1,6)</f>
        <v>#NAME?</v>
      </c>
      <c r="D6936" s="1" t="e">
        <f aca="false">B6936+C6936</f>
        <v>#NAME?</v>
      </c>
      <c r="E6936" s="1" t="e">
        <f aca="false">B6936*C6936</f>
        <v>#NAME?</v>
      </c>
      <c r="F6936" s="1" t="e">
        <f aca="false">IF(D6936&gt;6,1,0)</f>
        <v>#NAME?</v>
      </c>
      <c r="G6936" s="1" t="e">
        <f aca="false">IF(E6936&lt;18,1,0)</f>
        <v>#NAME?</v>
      </c>
      <c r="H6936" s="5" t="e">
        <f aca="false">F6936*G6936</f>
        <v>#NAME?</v>
      </c>
    </row>
    <row r="6937" customFormat="false" ht="12.75" hidden="false" customHeight="false" outlineLevel="0" collapsed="false">
      <c r="A6937" s="1" t="n">
        <v>6936</v>
      </c>
      <c r="B6937" s="1" t="e">
        <f aca="false">ALEA.ENTRE.BORNES(1,6)</f>
        <v>#NAME?</v>
      </c>
      <c r="C6937" s="1" t="e">
        <f aca="false">ALEA.ENTRE.BORNES(1,6)</f>
        <v>#NAME?</v>
      </c>
      <c r="D6937" s="1" t="e">
        <f aca="false">B6937+C6937</f>
        <v>#NAME?</v>
      </c>
      <c r="E6937" s="1" t="e">
        <f aca="false">B6937*C6937</f>
        <v>#NAME?</v>
      </c>
      <c r="F6937" s="1" t="e">
        <f aca="false">IF(D6937&gt;6,1,0)</f>
        <v>#NAME?</v>
      </c>
      <c r="G6937" s="1" t="e">
        <f aca="false">IF(E6937&lt;18,1,0)</f>
        <v>#NAME?</v>
      </c>
      <c r="H6937" s="5" t="e">
        <f aca="false">F6937*G6937</f>
        <v>#NAME?</v>
      </c>
    </row>
    <row r="6938" customFormat="false" ht="12.75" hidden="false" customHeight="false" outlineLevel="0" collapsed="false">
      <c r="A6938" s="1" t="n">
        <v>6937</v>
      </c>
      <c r="B6938" s="1" t="e">
        <f aca="false">ALEA.ENTRE.BORNES(1,6)</f>
        <v>#NAME?</v>
      </c>
      <c r="C6938" s="1" t="e">
        <f aca="false">ALEA.ENTRE.BORNES(1,6)</f>
        <v>#NAME?</v>
      </c>
      <c r="D6938" s="1" t="e">
        <f aca="false">B6938+C6938</f>
        <v>#NAME?</v>
      </c>
      <c r="E6938" s="1" t="e">
        <f aca="false">B6938*C6938</f>
        <v>#NAME?</v>
      </c>
      <c r="F6938" s="1" t="e">
        <f aca="false">IF(D6938&gt;6,1,0)</f>
        <v>#NAME?</v>
      </c>
      <c r="G6938" s="1" t="e">
        <f aca="false">IF(E6938&lt;18,1,0)</f>
        <v>#NAME?</v>
      </c>
      <c r="H6938" s="5" t="e">
        <f aca="false">F6938*G6938</f>
        <v>#NAME?</v>
      </c>
    </row>
    <row r="6939" customFormat="false" ht="12.75" hidden="false" customHeight="false" outlineLevel="0" collapsed="false">
      <c r="A6939" s="1" t="n">
        <v>6938</v>
      </c>
      <c r="B6939" s="1" t="e">
        <f aca="false">ALEA.ENTRE.BORNES(1,6)</f>
        <v>#NAME?</v>
      </c>
      <c r="C6939" s="1" t="e">
        <f aca="false">ALEA.ENTRE.BORNES(1,6)</f>
        <v>#NAME?</v>
      </c>
      <c r="D6939" s="1" t="e">
        <f aca="false">B6939+C6939</f>
        <v>#NAME?</v>
      </c>
      <c r="E6939" s="1" t="e">
        <f aca="false">B6939*C6939</f>
        <v>#NAME?</v>
      </c>
      <c r="F6939" s="1" t="e">
        <f aca="false">IF(D6939&gt;6,1,0)</f>
        <v>#NAME?</v>
      </c>
      <c r="G6939" s="1" t="e">
        <f aca="false">IF(E6939&lt;18,1,0)</f>
        <v>#NAME?</v>
      </c>
      <c r="H6939" s="5" t="e">
        <f aca="false">F6939*G6939</f>
        <v>#NAME?</v>
      </c>
    </row>
    <row r="6940" customFormat="false" ht="12.75" hidden="false" customHeight="false" outlineLevel="0" collapsed="false">
      <c r="A6940" s="1" t="n">
        <v>6939</v>
      </c>
      <c r="B6940" s="1" t="e">
        <f aca="false">ALEA.ENTRE.BORNES(1,6)</f>
        <v>#NAME?</v>
      </c>
      <c r="C6940" s="1" t="e">
        <f aca="false">ALEA.ENTRE.BORNES(1,6)</f>
        <v>#NAME?</v>
      </c>
      <c r="D6940" s="1" t="e">
        <f aca="false">B6940+C6940</f>
        <v>#NAME?</v>
      </c>
      <c r="E6940" s="1" t="e">
        <f aca="false">B6940*C6940</f>
        <v>#NAME?</v>
      </c>
      <c r="F6940" s="1" t="e">
        <f aca="false">IF(D6940&gt;6,1,0)</f>
        <v>#NAME?</v>
      </c>
      <c r="G6940" s="1" t="e">
        <f aca="false">IF(E6940&lt;18,1,0)</f>
        <v>#NAME?</v>
      </c>
      <c r="H6940" s="5" t="e">
        <f aca="false">F6940*G6940</f>
        <v>#NAME?</v>
      </c>
    </row>
    <row r="6941" customFormat="false" ht="12.75" hidden="false" customHeight="false" outlineLevel="0" collapsed="false">
      <c r="A6941" s="1" t="n">
        <v>6940</v>
      </c>
      <c r="B6941" s="1" t="e">
        <f aca="false">ALEA.ENTRE.BORNES(1,6)</f>
        <v>#NAME?</v>
      </c>
      <c r="C6941" s="1" t="e">
        <f aca="false">ALEA.ENTRE.BORNES(1,6)</f>
        <v>#NAME?</v>
      </c>
      <c r="D6941" s="1" t="e">
        <f aca="false">B6941+C6941</f>
        <v>#NAME?</v>
      </c>
      <c r="E6941" s="1" t="e">
        <f aca="false">B6941*C6941</f>
        <v>#NAME?</v>
      </c>
      <c r="F6941" s="1" t="e">
        <f aca="false">IF(D6941&gt;6,1,0)</f>
        <v>#NAME?</v>
      </c>
      <c r="G6941" s="1" t="e">
        <f aca="false">IF(E6941&lt;18,1,0)</f>
        <v>#NAME?</v>
      </c>
      <c r="H6941" s="5" t="e">
        <f aca="false">F6941*G6941</f>
        <v>#NAME?</v>
      </c>
    </row>
    <row r="6942" customFormat="false" ht="12.75" hidden="false" customHeight="false" outlineLevel="0" collapsed="false">
      <c r="A6942" s="1" t="n">
        <v>6941</v>
      </c>
      <c r="B6942" s="1" t="e">
        <f aca="false">ALEA.ENTRE.BORNES(1,6)</f>
        <v>#NAME?</v>
      </c>
      <c r="C6942" s="1" t="e">
        <f aca="false">ALEA.ENTRE.BORNES(1,6)</f>
        <v>#NAME?</v>
      </c>
      <c r="D6942" s="1" t="e">
        <f aca="false">B6942+C6942</f>
        <v>#NAME?</v>
      </c>
      <c r="E6942" s="1" t="e">
        <f aca="false">B6942*C6942</f>
        <v>#NAME?</v>
      </c>
      <c r="F6942" s="1" t="e">
        <f aca="false">IF(D6942&gt;6,1,0)</f>
        <v>#NAME?</v>
      </c>
      <c r="G6942" s="1" t="e">
        <f aca="false">IF(E6942&lt;18,1,0)</f>
        <v>#NAME?</v>
      </c>
      <c r="H6942" s="5" t="e">
        <f aca="false">F6942*G6942</f>
        <v>#NAME?</v>
      </c>
    </row>
    <row r="6943" customFormat="false" ht="12.75" hidden="false" customHeight="false" outlineLevel="0" collapsed="false">
      <c r="A6943" s="1" t="n">
        <v>6942</v>
      </c>
      <c r="B6943" s="1" t="e">
        <f aca="false">ALEA.ENTRE.BORNES(1,6)</f>
        <v>#NAME?</v>
      </c>
      <c r="C6943" s="1" t="e">
        <f aca="false">ALEA.ENTRE.BORNES(1,6)</f>
        <v>#NAME?</v>
      </c>
      <c r="D6943" s="1" t="e">
        <f aca="false">B6943+C6943</f>
        <v>#NAME?</v>
      </c>
      <c r="E6943" s="1" t="e">
        <f aca="false">B6943*C6943</f>
        <v>#NAME?</v>
      </c>
      <c r="F6943" s="1" t="e">
        <f aca="false">IF(D6943&gt;6,1,0)</f>
        <v>#NAME?</v>
      </c>
      <c r="G6943" s="1" t="e">
        <f aca="false">IF(E6943&lt;18,1,0)</f>
        <v>#NAME?</v>
      </c>
      <c r="H6943" s="5" t="e">
        <f aca="false">F6943*G6943</f>
        <v>#NAME?</v>
      </c>
    </row>
    <row r="6944" customFormat="false" ht="12.75" hidden="false" customHeight="false" outlineLevel="0" collapsed="false">
      <c r="A6944" s="1" t="n">
        <v>6943</v>
      </c>
      <c r="B6944" s="1" t="e">
        <f aca="false">ALEA.ENTRE.BORNES(1,6)</f>
        <v>#NAME?</v>
      </c>
      <c r="C6944" s="1" t="e">
        <f aca="false">ALEA.ENTRE.BORNES(1,6)</f>
        <v>#NAME?</v>
      </c>
      <c r="D6944" s="1" t="e">
        <f aca="false">B6944+C6944</f>
        <v>#NAME?</v>
      </c>
      <c r="E6944" s="1" t="e">
        <f aca="false">B6944*C6944</f>
        <v>#NAME?</v>
      </c>
      <c r="F6944" s="1" t="e">
        <f aca="false">IF(D6944&gt;6,1,0)</f>
        <v>#NAME?</v>
      </c>
      <c r="G6944" s="1" t="e">
        <f aca="false">IF(E6944&lt;18,1,0)</f>
        <v>#NAME?</v>
      </c>
      <c r="H6944" s="5" t="e">
        <f aca="false">F6944*G6944</f>
        <v>#NAME?</v>
      </c>
    </row>
    <row r="6945" customFormat="false" ht="12.75" hidden="false" customHeight="false" outlineLevel="0" collapsed="false">
      <c r="A6945" s="1" t="n">
        <v>6944</v>
      </c>
      <c r="B6945" s="1" t="e">
        <f aca="false">ALEA.ENTRE.BORNES(1,6)</f>
        <v>#NAME?</v>
      </c>
      <c r="C6945" s="1" t="e">
        <f aca="false">ALEA.ENTRE.BORNES(1,6)</f>
        <v>#NAME?</v>
      </c>
      <c r="D6945" s="1" t="e">
        <f aca="false">B6945+C6945</f>
        <v>#NAME?</v>
      </c>
      <c r="E6945" s="1" t="e">
        <f aca="false">B6945*C6945</f>
        <v>#NAME?</v>
      </c>
      <c r="F6945" s="1" t="e">
        <f aca="false">IF(D6945&gt;6,1,0)</f>
        <v>#NAME?</v>
      </c>
      <c r="G6945" s="1" t="e">
        <f aca="false">IF(E6945&lt;18,1,0)</f>
        <v>#NAME?</v>
      </c>
      <c r="H6945" s="5" t="e">
        <f aca="false">F6945*G6945</f>
        <v>#NAME?</v>
      </c>
    </row>
    <row r="6946" customFormat="false" ht="12.75" hidden="false" customHeight="false" outlineLevel="0" collapsed="false">
      <c r="A6946" s="1" t="n">
        <v>6945</v>
      </c>
      <c r="B6946" s="1" t="e">
        <f aca="false">ALEA.ENTRE.BORNES(1,6)</f>
        <v>#NAME?</v>
      </c>
      <c r="C6946" s="1" t="e">
        <f aca="false">ALEA.ENTRE.BORNES(1,6)</f>
        <v>#NAME?</v>
      </c>
      <c r="D6946" s="1" t="e">
        <f aca="false">B6946+C6946</f>
        <v>#NAME?</v>
      </c>
      <c r="E6946" s="1" t="e">
        <f aca="false">B6946*C6946</f>
        <v>#NAME?</v>
      </c>
      <c r="F6946" s="1" t="e">
        <f aca="false">IF(D6946&gt;6,1,0)</f>
        <v>#NAME?</v>
      </c>
      <c r="G6946" s="1" t="e">
        <f aca="false">IF(E6946&lt;18,1,0)</f>
        <v>#NAME?</v>
      </c>
      <c r="H6946" s="5" t="e">
        <f aca="false">F6946*G6946</f>
        <v>#NAME?</v>
      </c>
    </row>
    <row r="6947" customFormat="false" ht="12.75" hidden="false" customHeight="false" outlineLevel="0" collapsed="false">
      <c r="A6947" s="1" t="n">
        <v>6946</v>
      </c>
      <c r="B6947" s="1" t="e">
        <f aca="false">ALEA.ENTRE.BORNES(1,6)</f>
        <v>#NAME?</v>
      </c>
      <c r="C6947" s="1" t="e">
        <f aca="false">ALEA.ENTRE.BORNES(1,6)</f>
        <v>#NAME?</v>
      </c>
      <c r="D6947" s="1" t="e">
        <f aca="false">B6947+C6947</f>
        <v>#NAME?</v>
      </c>
      <c r="E6947" s="1" t="e">
        <f aca="false">B6947*C6947</f>
        <v>#NAME?</v>
      </c>
      <c r="F6947" s="1" t="e">
        <f aca="false">IF(D6947&gt;6,1,0)</f>
        <v>#NAME?</v>
      </c>
      <c r="G6947" s="1" t="e">
        <f aca="false">IF(E6947&lt;18,1,0)</f>
        <v>#NAME?</v>
      </c>
      <c r="H6947" s="5" t="e">
        <f aca="false">F6947*G6947</f>
        <v>#NAME?</v>
      </c>
    </row>
    <row r="6948" customFormat="false" ht="12.75" hidden="false" customHeight="false" outlineLevel="0" collapsed="false">
      <c r="A6948" s="1" t="n">
        <v>6947</v>
      </c>
      <c r="B6948" s="1" t="e">
        <f aca="false">ALEA.ENTRE.BORNES(1,6)</f>
        <v>#NAME?</v>
      </c>
      <c r="C6948" s="1" t="e">
        <f aca="false">ALEA.ENTRE.BORNES(1,6)</f>
        <v>#NAME?</v>
      </c>
      <c r="D6948" s="1" t="e">
        <f aca="false">B6948+C6948</f>
        <v>#NAME?</v>
      </c>
      <c r="E6948" s="1" t="e">
        <f aca="false">B6948*C6948</f>
        <v>#NAME?</v>
      </c>
      <c r="F6948" s="1" t="e">
        <f aca="false">IF(D6948&gt;6,1,0)</f>
        <v>#NAME?</v>
      </c>
      <c r="G6948" s="1" t="e">
        <f aca="false">IF(E6948&lt;18,1,0)</f>
        <v>#NAME?</v>
      </c>
      <c r="H6948" s="5" t="e">
        <f aca="false">F6948*G6948</f>
        <v>#NAME?</v>
      </c>
    </row>
    <row r="6949" customFormat="false" ht="12.75" hidden="false" customHeight="false" outlineLevel="0" collapsed="false">
      <c r="A6949" s="1" t="n">
        <v>6948</v>
      </c>
      <c r="B6949" s="1" t="e">
        <f aca="false">ALEA.ENTRE.BORNES(1,6)</f>
        <v>#NAME?</v>
      </c>
      <c r="C6949" s="1" t="e">
        <f aca="false">ALEA.ENTRE.BORNES(1,6)</f>
        <v>#NAME?</v>
      </c>
      <c r="D6949" s="1" t="e">
        <f aca="false">B6949+C6949</f>
        <v>#NAME?</v>
      </c>
      <c r="E6949" s="1" t="e">
        <f aca="false">B6949*C6949</f>
        <v>#NAME?</v>
      </c>
      <c r="F6949" s="1" t="e">
        <f aca="false">IF(D6949&gt;6,1,0)</f>
        <v>#NAME?</v>
      </c>
      <c r="G6949" s="1" t="e">
        <f aca="false">IF(E6949&lt;18,1,0)</f>
        <v>#NAME?</v>
      </c>
      <c r="H6949" s="5" t="e">
        <f aca="false">F6949*G6949</f>
        <v>#NAME?</v>
      </c>
    </row>
    <row r="6950" customFormat="false" ht="12.75" hidden="false" customHeight="false" outlineLevel="0" collapsed="false">
      <c r="A6950" s="1" t="n">
        <v>6949</v>
      </c>
      <c r="B6950" s="1" t="e">
        <f aca="false">ALEA.ENTRE.BORNES(1,6)</f>
        <v>#NAME?</v>
      </c>
      <c r="C6950" s="1" t="e">
        <f aca="false">ALEA.ENTRE.BORNES(1,6)</f>
        <v>#NAME?</v>
      </c>
      <c r="D6950" s="1" t="e">
        <f aca="false">B6950+C6950</f>
        <v>#NAME?</v>
      </c>
      <c r="E6950" s="1" t="e">
        <f aca="false">B6950*C6950</f>
        <v>#NAME?</v>
      </c>
      <c r="F6950" s="1" t="e">
        <f aca="false">IF(D6950&gt;6,1,0)</f>
        <v>#NAME?</v>
      </c>
      <c r="G6950" s="1" t="e">
        <f aca="false">IF(E6950&lt;18,1,0)</f>
        <v>#NAME?</v>
      </c>
      <c r="H6950" s="5" t="e">
        <f aca="false">F6950*G6950</f>
        <v>#NAME?</v>
      </c>
    </row>
    <row r="6951" customFormat="false" ht="12.75" hidden="false" customHeight="false" outlineLevel="0" collapsed="false">
      <c r="A6951" s="1" t="n">
        <v>6950</v>
      </c>
      <c r="B6951" s="1" t="e">
        <f aca="false">ALEA.ENTRE.BORNES(1,6)</f>
        <v>#NAME?</v>
      </c>
      <c r="C6951" s="1" t="e">
        <f aca="false">ALEA.ENTRE.BORNES(1,6)</f>
        <v>#NAME?</v>
      </c>
      <c r="D6951" s="1" t="e">
        <f aca="false">B6951+C6951</f>
        <v>#NAME?</v>
      </c>
      <c r="E6951" s="1" t="e">
        <f aca="false">B6951*C6951</f>
        <v>#NAME?</v>
      </c>
      <c r="F6951" s="1" t="e">
        <f aca="false">IF(D6951&gt;6,1,0)</f>
        <v>#NAME?</v>
      </c>
      <c r="G6951" s="1" t="e">
        <f aca="false">IF(E6951&lt;18,1,0)</f>
        <v>#NAME?</v>
      </c>
      <c r="H6951" s="5" t="e">
        <f aca="false">F6951*G6951</f>
        <v>#NAME?</v>
      </c>
    </row>
    <row r="6952" customFormat="false" ht="12.75" hidden="false" customHeight="false" outlineLevel="0" collapsed="false">
      <c r="A6952" s="1" t="n">
        <v>6951</v>
      </c>
      <c r="B6952" s="1" t="e">
        <f aca="false">ALEA.ENTRE.BORNES(1,6)</f>
        <v>#NAME?</v>
      </c>
      <c r="C6952" s="1" t="e">
        <f aca="false">ALEA.ENTRE.BORNES(1,6)</f>
        <v>#NAME?</v>
      </c>
      <c r="D6952" s="1" t="e">
        <f aca="false">B6952+C6952</f>
        <v>#NAME?</v>
      </c>
      <c r="E6952" s="1" t="e">
        <f aca="false">B6952*C6952</f>
        <v>#NAME?</v>
      </c>
      <c r="F6952" s="1" t="e">
        <f aca="false">IF(D6952&gt;6,1,0)</f>
        <v>#NAME?</v>
      </c>
      <c r="G6952" s="1" t="e">
        <f aca="false">IF(E6952&lt;18,1,0)</f>
        <v>#NAME?</v>
      </c>
      <c r="H6952" s="5" t="e">
        <f aca="false">F6952*G6952</f>
        <v>#NAME?</v>
      </c>
    </row>
    <row r="6953" customFormat="false" ht="12.75" hidden="false" customHeight="false" outlineLevel="0" collapsed="false">
      <c r="A6953" s="1" t="n">
        <v>6952</v>
      </c>
      <c r="B6953" s="1" t="e">
        <f aca="false">ALEA.ENTRE.BORNES(1,6)</f>
        <v>#NAME?</v>
      </c>
      <c r="C6953" s="1" t="e">
        <f aca="false">ALEA.ENTRE.BORNES(1,6)</f>
        <v>#NAME?</v>
      </c>
      <c r="D6953" s="1" t="e">
        <f aca="false">B6953+C6953</f>
        <v>#NAME?</v>
      </c>
      <c r="E6953" s="1" t="e">
        <f aca="false">B6953*C6953</f>
        <v>#NAME?</v>
      </c>
      <c r="F6953" s="1" t="e">
        <f aca="false">IF(D6953&gt;6,1,0)</f>
        <v>#NAME?</v>
      </c>
      <c r="G6953" s="1" t="e">
        <f aca="false">IF(E6953&lt;18,1,0)</f>
        <v>#NAME?</v>
      </c>
      <c r="H6953" s="5" t="e">
        <f aca="false">F6953*G6953</f>
        <v>#NAME?</v>
      </c>
    </row>
    <row r="6954" customFormat="false" ht="12.75" hidden="false" customHeight="false" outlineLevel="0" collapsed="false">
      <c r="A6954" s="1" t="n">
        <v>6953</v>
      </c>
      <c r="B6954" s="1" t="e">
        <f aca="false">ALEA.ENTRE.BORNES(1,6)</f>
        <v>#NAME?</v>
      </c>
      <c r="C6954" s="1" t="e">
        <f aca="false">ALEA.ENTRE.BORNES(1,6)</f>
        <v>#NAME?</v>
      </c>
      <c r="D6954" s="1" t="e">
        <f aca="false">B6954+C6954</f>
        <v>#NAME?</v>
      </c>
      <c r="E6954" s="1" t="e">
        <f aca="false">B6954*C6954</f>
        <v>#NAME?</v>
      </c>
      <c r="F6954" s="1" t="e">
        <f aca="false">IF(D6954&gt;6,1,0)</f>
        <v>#NAME?</v>
      </c>
      <c r="G6954" s="1" t="e">
        <f aca="false">IF(E6954&lt;18,1,0)</f>
        <v>#NAME?</v>
      </c>
      <c r="H6954" s="5" t="e">
        <f aca="false">F6954*G6954</f>
        <v>#NAME?</v>
      </c>
    </row>
    <row r="6955" customFormat="false" ht="12.75" hidden="false" customHeight="false" outlineLevel="0" collapsed="false">
      <c r="A6955" s="1" t="n">
        <v>6954</v>
      </c>
      <c r="B6955" s="1" t="e">
        <f aca="false">ALEA.ENTRE.BORNES(1,6)</f>
        <v>#NAME?</v>
      </c>
      <c r="C6955" s="1" t="e">
        <f aca="false">ALEA.ENTRE.BORNES(1,6)</f>
        <v>#NAME?</v>
      </c>
      <c r="D6955" s="1" t="e">
        <f aca="false">B6955+C6955</f>
        <v>#NAME?</v>
      </c>
      <c r="E6955" s="1" t="e">
        <f aca="false">B6955*C6955</f>
        <v>#NAME?</v>
      </c>
      <c r="F6955" s="1" t="e">
        <f aca="false">IF(D6955&gt;6,1,0)</f>
        <v>#NAME?</v>
      </c>
      <c r="G6955" s="1" t="e">
        <f aca="false">IF(E6955&lt;18,1,0)</f>
        <v>#NAME?</v>
      </c>
      <c r="H6955" s="5" t="e">
        <f aca="false">F6955*G6955</f>
        <v>#NAME?</v>
      </c>
    </row>
    <row r="6956" customFormat="false" ht="12.75" hidden="false" customHeight="false" outlineLevel="0" collapsed="false">
      <c r="A6956" s="1" t="n">
        <v>6955</v>
      </c>
      <c r="B6956" s="1" t="e">
        <f aca="false">ALEA.ENTRE.BORNES(1,6)</f>
        <v>#NAME?</v>
      </c>
      <c r="C6956" s="1" t="e">
        <f aca="false">ALEA.ENTRE.BORNES(1,6)</f>
        <v>#NAME?</v>
      </c>
      <c r="D6956" s="1" t="e">
        <f aca="false">B6956+C6956</f>
        <v>#NAME?</v>
      </c>
      <c r="E6956" s="1" t="e">
        <f aca="false">B6956*C6956</f>
        <v>#NAME?</v>
      </c>
      <c r="F6956" s="1" t="e">
        <f aca="false">IF(D6956&gt;6,1,0)</f>
        <v>#NAME?</v>
      </c>
      <c r="G6956" s="1" t="e">
        <f aca="false">IF(E6956&lt;18,1,0)</f>
        <v>#NAME?</v>
      </c>
      <c r="H6956" s="5" t="e">
        <f aca="false">F6956*G6956</f>
        <v>#NAME?</v>
      </c>
    </row>
    <row r="6957" customFormat="false" ht="12.75" hidden="false" customHeight="false" outlineLevel="0" collapsed="false">
      <c r="A6957" s="1" t="n">
        <v>6956</v>
      </c>
      <c r="B6957" s="1" t="e">
        <f aca="false">ALEA.ENTRE.BORNES(1,6)</f>
        <v>#NAME?</v>
      </c>
      <c r="C6957" s="1" t="e">
        <f aca="false">ALEA.ENTRE.BORNES(1,6)</f>
        <v>#NAME?</v>
      </c>
      <c r="D6957" s="1" t="e">
        <f aca="false">B6957+C6957</f>
        <v>#NAME?</v>
      </c>
      <c r="E6957" s="1" t="e">
        <f aca="false">B6957*C6957</f>
        <v>#NAME?</v>
      </c>
      <c r="F6957" s="1" t="e">
        <f aca="false">IF(D6957&gt;6,1,0)</f>
        <v>#NAME?</v>
      </c>
      <c r="G6957" s="1" t="e">
        <f aca="false">IF(E6957&lt;18,1,0)</f>
        <v>#NAME?</v>
      </c>
      <c r="H6957" s="5" t="e">
        <f aca="false">F6957*G6957</f>
        <v>#NAME?</v>
      </c>
    </row>
    <row r="6958" customFormat="false" ht="12.75" hidden="false" customHeight="false" outlineLevel="0" collapsed="false">
      <c r="A6958" s="1" t="n">
        <v>6957</v>
      </c>
      <c r="B6958" s="1" t="e">
        <f aca="false">ALEA.ENTRE.BORNES(1,6)</f>
        <v>#NAME?</v>
      </c>
      <c r="C6958" s="1" t="e">
        <f aca="false">ALEA.ENTRE.BORNES(1,6)</f>
        <v>#NAME?</v>
      </c>
      <c r="D6958" s="1" t="e">
        <f aca="false">B6958+C6958</f>
        <v>#NAME?</v>
      </c>
      <c r="E6958" s="1" t="e">
        <f aca="false">B6958*C6958</f>
        <v>#NAME?</v>
      </c>
      <c r="F6958" s="1" t="e">
        <f aca="false">IF(D6958&gt;6,1,0)</f>
        <v>#NAME?</v>
      </c>
      <c r="G6958" s="1" t="e">
        <f aca="false">IF(E6958&lt;18,1,0)</f>
        <v>#NAME?</v>
      </c>
      <c r="H6958" s="5" t="e">
        <f aca="false">F6958*G6958</f>
        <v>#NAME?</v>
      </c>
    </row>
    <row r="6959" customFormat="false" ht="12.75" hidden="false" customHeight="false" outlineLevel="0" collapsed="false">
      <c r="A6959" s="1" t="n">
        <v>6958</v>
      </c>
      <c r="B6959" s="1" t="e">
        <f aca="false">ALEA.ENTRE.BORNES(1,6)</f>
        <v>#NAME?</v>
      </c>
      <c r="C6959" s="1" t="e">
        <f aca="false">ALEA.ENTRE.BORNES(1,6)</f>
        <v>#NAME?</v>
      </c>
      <c r="D6959" s="1" t="e">
        <f aca="false">B6959+C6959</f>
        <v>#NAME?</v>
      </c>
      <c r="E6959" s="1" t="e">
        <f aca="false">B6959*C6959</f>
        <v>#NAME?</v>
      </c>
      <c r="F6959" s="1" t="e">
        <f aca="false">IF(D6959&gt;6,1,0)</f>
        <v>#NAME?</v>
      </c>
      <c r="G6959" s="1" t="e">
        <f aca="false">IF(E6959&lt;18,1,0)</f>
        <v>#NAME?</v>
      </c>
      <c r="H6959" s="5" t="e">
        <f aca="false">F6959*G6959</f>
        <v>#NAME?</v>
      </c>
    </row>
    <row r="6960" customFormat="false" ht="12.75" hidden="false" customHeight="false" outlineLevel="0" collapsed="false">
      <c r="A6960" s="1" t="n">
        <v>6959</v>
      </c>
      <c r="B6960" s="1" t="e">
        <f aca="false">ALEA.ENTRE.BORNES(1,6)</f>
        <v>#NAME?</v>
      </c>
      <c r="C6960" s="1" t="e">
        <f aca="false">ALEA.ENTRE.BORNES(1,6)</f>
        <v>#NAME?</v>
      </c>
      <c r="D6960" s="1" t="e">
        <f aca="false">B6960+C6960</f>
        <v>#NAME?</v>
      </c>
      <c r="E6960" s="1" t="e">
        <f aca="false">B6960*C6960</f>
        <v>#NAME?</v>
      </c>
      <c r="F6960" s="1" t="e">
        <f aca="false">IF(D6960&gt;6,1,0)</f>
        <v>#NAME?</v>
      </c>
      <c r="G6960" s="1" t="e">
        <f aca="false">IF(E6960&lt;18,1,0)</f>
        <v>#NAME?</v>
      </c>
      <c r="H6960" s="5" t="e">
        <f aca="false">F6960*G6960</f>
        <v>#NAME?</v>
      </c>
    </row>
    <row r="6961" customFormat="false" ht="12.75" hidden="false" customHeight="false" outlineLevel="0" collapsed="false">
      <c r="A6961" s="1" t="n">
        <v>6960</v>
      </c>
      <c r="B6961" s="1" t="e">
        <f aca="false">ALEA.ENTRE.BORNES(1,6)</f>
        <v>#NAME?</v>
      </c>
      <c r="C6961" s="1" t="e">
        <f aca="false">ALEA.ENTRE.BORNES(1,6)</f>
        <v>#NAME?</v>
      </c>
      <c r="D6961" s="1" t="e">
        <f aca="false">B6961+C6961</f>
        <v>#NAME?</v>
      </c>
      <c r="E6961" s="1" t="e">
        <f aca="false">B6961*C6961</f>
        <v>#NAME?</v>
      </c>
      <c r="F6961" s="1" t="e">
        <f aca="false">IF(D6961&gt;6,1,0)</f>
        <v>#NAME?</v>
      </c>
      <c r="G6961" s="1" t="e">
        <f aca="false">IF(E6961&lt;18,1,0)</f>
        <v>#NAME?</v>
      </c>
      <c r="H6961" s="5" t="e">
        <f aca="false">F6961*G6961</f>
        <v>#NAME?</v>
      </c>
    </row>
    <row r="6962" customFormat="false" ht="12.75" hidden="false" customHeight="false" outlineLevel="0" collapsed="false">
      <c r="A6962" s="1" t="n">
        <v>6961</v>
      </c>
      <c r="B6962" s="1" t="e">
        <f aca="false">ALEA.ENTRE.BORNES(1,6)</f>
        <v>#NAME?</v>
      </c>
      <c r="C6962" s="1" t="e">
        <f aca="false">ALEA.ENTRE.BORNES(1,6)</f>
        <v>#NAME?</v>
      </c>
      <c r="D6962" s="1" t="e">
        <f aca="false">B6962+C6962</f>
        <v>#NAME?</v>
      </c>
      <c r="E6962" s="1" t="e">
        <f aca="false">B6962*C6962</f>
        <v>#NAME?</v>
      </c>
      <c r="F6962" s="1" t="e">
        <f aca="false">IF(D6962&gt;6,1,0)</f>
        <v>#NAME?</v>
      </c>
      <c r="G6962" s="1" t="e">
        <f aca="false">IF(E6962&lt;18,1,0)</f>
        <v>#NAME?</v>
      </c>
      <c r="H6962" s="5" t="e">
        <f aca="false">F6962*G6962</f>
        <v>#NAME?</v>
      </c>
    </row>
    <row r="6963" customFormat="false" ht="12.75" hidden="false" customHeight="false" outlineLevel="0" collapsed="false">
      <c r="A6963" s="1" t="n">
        <v>6962</v>
      </c>
      <c r="B6963" s="1" t="e">
        <f aca="false">ALEA.ENTRE.BORNES(1,6)</f>
        <v>#NAME?</v>
      </c>
      <c r="C6963" s="1" t="e">
        <f aca="false">ALEA.ENTRE.BORNES(1,6)</f>
        <v>#NAME?</v>
      </c>
      <c r="D6963" s="1" t="e">
        <f aca="false">B6963+C6963</f>
        <v>#NAME?</v>
      </c>
      <c r="E6963" s="1" t="e">
        <f aca="false">B6963*C6963</f>
        <v>#NAME?</v>
      </c>
      <c r="F6963" s="1" t="e">
        <f aca="false">IF(D6963&gt;6,1,0)</f>
        <v>#NAME?</v>
      </c>
      <c r="G6963" s="1" t="e">
        <f aca="false">IF(E6963&lt;18,1,0)</f>
        <v>#NAME?</v>
      </c>
      <c r="H6963" s="5" t="e">
        <f aca="false">F6963*G6963</f>
        <v>#NAME?</v>
      </c>
    </row>
    <row r="6964" customFormat="false" ht="12.75" hidden="false" customHeight="false" outlineLevel="0" collapsed="false">
      <c r="A6964" s="1" t="n">
        <v>6963</v>
      </c>
      <c r="B6964" s="1" t="e">
        <f aca="false">ALEA.ENTRE.BORNES(1,6)</f>
        <v>#NAME?</v>
      </c>
      <c r="C6964" s="1" t="e">
        <f aca="false">ALEA.ENTRE.BORNES(1,6)</f>
        <v>#NAME?</v>
      </c>
      <c r="D6964" s="1" t="e">
        <f aca="false">B6964+C6964</f>
        <v>#NAME?</v>
      </c>
      <c r="E6964" s="1" t="e">
        <f aca="false">B6964*C6964</f>
        <v>#NAME?</v>
      </c>
      <c r="F6964" s="1" t="e">
        <f aca="false">IF(D6964&gt;6,1,0)</f>
        <v>#NAME?</v>
      </c>
      <c r="G6964" s="1" t="e">
        <f aca="false">IF(E6964&lt;18,1,0)</f>
        <v>#NAME?</v>
      </c>
      <c r="H6964" s="5" t="e">
        <f aca="false">F6964*G6964</f>
        <v>#NAME?</v>
      </c>
    </row>
    <row r="6965" customFormat="false" ht="12.75" hidden="false" customHeight="false" outlineLevel="0" collapsed="false">
      <c r="A6965" s="1" t="n">
        <v>6964</v>
      </c>
      <c r="B6965" s="1" t="e">
        <f aca="false">ALEA.ENTRE.BORNES(1,6)</f>
        <v>#NAME?</v>
      </c>
      <c r="C6965" s="1" t="e">
        <f aca="false">ALEA.ENTRE.BORNES(1,6)</f>
        <v>#NAME?</v>
      </c>
      <c r="D6965" s="1" t="e">
        <f aca="false">B6965+C6965</f>
        <v>#NAME?</v>
      </c>
      <c r="E6965" s="1" t="e">
        <f aca="false">B6965*C6965</f>
        <v>#NAME?</v>
      </c>
      <c r="F6965" s="1" t="e">
        <f aca="false">IF(D6965&gt;6,1,0)</f>
        <v>#NAME?</v>
      </c>
      <c r="G6965" s="1" t="e">
        <f aca="false">IF(E6965&lt;18,1,0)</f>
        <v>#NAME?</v>
      </c>
      <c r="H6965" s="5" t="e">
        <f aca="false">F6965*G6965</f>
        <v>#NAME?</v>
      </c>
    </row>
    <row r="6966" customFormat="false" ht="12.75" hidden="false" customHeight="false" outlineLevel="0" collapsed="false">
      <c r="A6966" s="1" t="n">
        <v>6965</v>
      </c>
      <c r="B6966" s="1" t="e">
        <f aca="false">ALEA.ENTRE.BORNES(1,6)</f>
        <v>#NAME?</v>
      </c>
      <c r="C6966" s="1" t="e">
        <f aca="false">ALEA.ENTRE.BORNES(1,6)</f>
        <v>#NAME?</v>
      </c>
      <c r="D6966" s="1" t="e">
        <f aca="false">B6966+C6966</f>
        <v>#NAME?</v>
      </c>
      <c r="E6966" s="1" t="e">
        <f aca="false">B6966*C6966</f>
        <v>#NAME?</v>
      </c>
      <c r="F6966" s="1" t="e">
        <f aca="false">IF(D6966&gt;6,1,0)</f>
        <v>#NAME?</v>
      </c>
      <c r="G6966" s="1" t="e">
        <f aca="false">IF(E6966&lt;18,1,0)</f>
        <v>#NAME?</v>
      </c>
      <c r="H6966" s="5" t="e">
        <f aca="false">F6966*G6966</f>
        <v>#NAME?</v>
      </c>
    </row>
    <row r="6967" customFormat="false" ht="12.75" hidden="false" customHeight="false" outlineLevel="0" collapsed="false">
      <c r="A6967" s="1" t="n">
        <v>6966</v>
      </c>
      <c r="B6967" s="1" t="e">
        <f aca="false">ALEA.ENTRE.BORNES(1,6)</f>
        <v>#NAME?</v>
      </c>
      <c r="C6967" s="1" t="e">
        <f aca="false">ALEA.ENTRE.BORNES(1,6)</f>
        <v>#NAME?</v>
      </c>
      <c r="D6967" s="1" t="e">
        <f aca="false">B6967+C6967</f>
        <v>#NAME?</v>
      </c>
      <c r="E6967" s="1" t="e">
        <f aca="false">B6967*C6967</f>
        <v>#NAME?</v>
      </c>
      <c r="F6967" s="1" t="e">
        <f aca="false">IF(D6967&gt;6,1,0)</f>
        <v>#NAME?</v>
      </c>
      <c r="G6967" s="1" t="e">
        <f aca="false">IF(E6967&lt;18,1,0)</f>
        <v>#NAME?</v>
      </c>
      <c r="H6967" s="5" t="e">
        <f aca="false">F6967*G6967</f>
        <v>#NAME?</v>
      </c>
    </row>
    <row r="6968" customFormat="false" ht="12.75" hidden="false" customHeight="false" outlineLevel="0" collapsed="false">
      <c r="A6968" s="1" t="n">
        <v>6967</v>
      </c>
      <c r="B6968" s="1" t="e">
        <f aca="false">ALEA.ENTRE.BORNES(1,6)</f>
        <v>#NAME?</v>
      </c>
      <c r="C6968" s="1" t="e">
        <f aca="false">ALEA.ENTRE.BORNES(1,6)</f>
        <v>#NAME?</v>
      </c>
      <c r="D6968" s="1" t="e">
        <f aca="false">B6968+C6968</f>
        <v>#NAME?</v>
      </c>
      <c r="E6968" s="1" t="e">
        <f aca="false">B6968*C6968</f>
        <v>#NAME?</v>
      </c>
      <c r="F6968" s="1" t="e">
        <f aca="false">IF(D6968&gt;6,1,0)</f>
        <v>#NAME?</v>
      </c>
      <c r="G6968" s="1" t="e">
        <f aca="false">IF(E6968&lt;18,1,0)</f>
        <v>#NAME?</v>
      </c>
      <c r="H6968" s="5" t="e">
        <f aca="false">F6968*G6968</f>
        <v>#NAME?</v>
      </c>
    </row>
    <row r="6969" customFormat="false" ht="12.75" hidden="false" customHeight="false" outlineLevel="0" collapsed="false">
      <c r="A6969" s="1" t="n">
        <v>6968</v>
      </c>
      <c r="B6969" s="1" t="e">
        <f aca="false">ALEA.ENTRE.BORNES(1,6)</f>
        <v>#NAME?</v>
      </c>
      <c r="C6969" s="1" t="e">
        <f aca="false">ALEA.ENTRE.BORNES(1,6)</f>
        <v>#NAME?</v>
      </c>
      <c r="D6969" s="1" t="e">
        <f aca="false">B6969+C6969</f>
        <v>#NAME?</v>
      </c>
      <c r="E6969" s="1" t="e">
        <f aca="false">B6969*C6969</f>
        <v>#NAME?</v>
      </c>
      <c r="F6969" s="1" t="e">
        <f aca="false">IF(D6969&gt;6,1,0)</f>
        <v>#NAME?</v>
      </c>
      <c r="G6969" s="1" t="e">
        <f aca="false">IF(E6969&lt;18,1,0)</f>
        <v>#NAME?</v>
      </c>
      <c r="H6969" s="5" t="e">
        <f aca="false">F6969*G6969</f>
        <v>#NAME?</v>
      </c>
    </row>
    <row r="6970" customFormat="false" ht="12.75" hidden="false" customHeight="false" outlineLevel="0" collapsed="false">
      <c r="A6970" s="1" t="n">
        <v>6969</v>
      </c>
      <c r="B6970" s="1" t="e">
        <f aca="false">ALEA.ENTRE.BORNES(1,6)</f>
        <v>#NAME?</v>
      </c>
      <c r="C6970" s="1" t="e">
        <f aca="false">ALEA.ENTRE.BORNES(1,6)</f>
        <v>#NAME?</v>
      </c>
      <c r="D6970" s="1" t="e">
        <f aca="false">B6970+C6970</f>
        <v>#NAME?</v>
      </c>
      <c r="E6970" s="1" t="e">
        <f aca="false">B6970*C6970</f>
        <v>#NAME?</v>
      </c>
      <c r="F6970" s="1" t="e">
        <f aca="false">IF(D6970&gt;6,1,0)</f>
        <v>#NAME?</v>
      </c>
      <c r="G6970" s="1" t="e">
        <f aca="false">IF(E6970&lt;18,1,0)</f>
        <v>#NAME?</v>
      </c>
      <c r="H6970" s="5" t="e">
        <f aca="false">F6970*G6970</f>
        <v>#NAME?</v>
      </c>
    </row>
    <row r="6971" customFormat="false" ht="12.75" hidden="false" customHeight="false" outlineLevel="0" collapsed="false">
      <c r="A6971" s="1" t="n">
        <v>6970</v>
      </c>
      <c r="B6971" s="1" t="e">
        <f aca="false">ALEA.ENTRE.BORNES(1,6)</f>
        <v>#NAME?</v>
      </c>
      <c r="C6971" s="1" t="e">
        <f aca="false">ALEA.ENTRE.BORNES(1,6)</f>
        <v>#NAME?</v>
      </c>
      <c r="D6971" s="1" t="e">
        <f aca="false">B6971+C6971</f>
        <v>#NAME?</v>
      </c>
      <c r="E6971" s="1" t="e">
        <f aca="false">B6971*C6971</f>
        <v>#NAME?</v>
      </c>
      <c r="F6971" s="1" t="e">
        <f aca="false">IF(D6971&gt;6,1,0)</f>
        <v>#NAME?</v>
      </c>
      <c r="G6971" s="1" t="e">
        <f aca="false">IF(E6971&lt;18,1,0)</f>
        <v>#NAME?</v>
      </c>
      <c r="H6971" s="5" t="e">
        <f aca="false">F6971*G6971</f>
        <v>#NAME?</v>
      </c>
    </row>
    <row r="6972" customFormat="false" ht="12.75" hidden="false" customHeight="false" outlineLevel="0" collapsed="false">
      <c r="A6972" s="1" t="n">
        <v>6971</v>
      </c>
      <c r="B6972" s="1" t="e">
        <f aca="false">ALEA.ENTRE.BORNES(1,6)</f>
        <v>#NAME?</v>
      </c>
      <c r="C6972" s="1" t="e">
        <f aca="false">ALEA.ENTRE.BORNES(1,6)</f>
        <v>#NAME?</v>
      </c>
      <c r="D6972" s="1" t="e">
        <f aca="false">B6972+C6972</f>
        <v>#NAME?</v>
      </c>
      <c r="E6972" s="1" t="e">
        <f aca="false">B6972*C6972</f>
        <v>#NAME?</v>
      </c>
      <c r="F6972" s="1" t="e">
        <f aca="false">IF(D6972&gt;6,1,0)</f>
        <v>#NAME?</v>
      </c>
      <c r="G6972" s="1" t="e">
        <f aca="false">IF(E6972&lt;18,1,0)</f>
        <v>#NAME?</v>
      </c>
      <c r="H6972" s="5" t="e">
        <f aca="false">F6972*G6972</f>
        <v>#NAME?</v>
      </c>
    </row>
    <row r="6973" customFormat="false" ht="12.75" hidden="false" customHeight="false" outlineLevel="0" collapsed="false">
      <c r="A6973" s="1" t="n">
        <v>6972</v>
      </c>
      <c r="B6973" s="1" t="e">
        <f aca="false">ALEA.ENTRE.BORNES(1,6)</f>
        <v>#NAME?</v>
      </c>
      <c r="C6973" s="1" t="e">
        <f aca="false">ALEA.ENTRE.BORNES(1,6)</f>
        <v>#NAME?</v>
      </c>
      <c r="D6973" s="1" t="e">
        <f aca="false">B6973+C6973</f>
        <v>#NAME?</v>
      </c>
      <c r="E6973" s="1" t="e">
        <f aca="false">B6973*C6973</f>
        <v>#NAME?</v>
      </c>
      <c r="F6973" s="1" t="e">
        <f aca="false">IF(D6973&gt;6,1,0)</f>
        <v>#NAME?</v>
      </c>
      <c r="G6973" s="1" t="e">
        <f aca="false">IF(E6973&lt;18,1,0)</f>
        <v>#NAME?</v>
      </c>
      <c r="H6973" s="5" t="e">
        <f aca="false">F6973*G6973</f>
        <v>#NAME?</v>
      </c>
    </row>
    <row r="6974" customFormat="false" ht="12.75" hidden="false" customHeight="false" outlineLevel="0" collapsed="false">
      <c r="A6974" s="1" t="n">
        <v>6973</v>
      </c>
      <c r="B6974" s="1" t="e">
        <f aca="false">ALEA.ENTRE.BORNES(1,6)</f>
        <v>#NAME?</v>
      </c>
      <c r="C6974" s="1" t="e">
        <f aca="false">ALEA.ENTRE.BORNES(1,6)</f>
        <v>#NAME?</v>
      </c>
      <c r="D6974" s="1" t="e">
        <f aca="false">B6974+C6974</f>
        <v>#NAME?</v>
      </c>
      <c r="E6974" s="1" t="e">
        <f aca="false">B6974*C6974</f>
        <v>#NAME?</v>
      </c>
      <c r="F6974" s="1" t="e">
        <f aca="false">IF(D6974&gt;6,1,0)</f>
        <v>#NAME?</v>
      </c>
      <c r="G6974" s="1" t="e">
        <f aca="false">IF(E6974&lt;18,1,0)</f>
        <v>#NAME?</v>
      </c>
      <c r="H6974" s="5" t="e">
        <f aca="false">F6974*G6974</f>
        <v>#NAME?</v>
      </c>
    </row>
    <row r="6975" customFormat="false" ht="12.75" hidden="false" customHeight="false" outlineLevel="0" collapsed="false">
      <c r="A6975" s="1" t="n">
        <v>6974</v>
      </c>
      <c r="B6975" s="1" t="e">
        <f aca="false">ALEA.ENTRE.BORNES(1,6)</f>
        <v>#NAME?</v>
      </c>
      <c r="C6975" s="1" t="e">
        <f aca="false">ALEA.ENTRE.BORNES(1,6)</f>
        <v>#NAME?</v>
      </c>
      <c r="D6975" s="1" t="e">
        <f aca="false">B6975+C6975</f>
        <v>#NAME?</v>
      </c>
      <c r="E6975" s="1" t="e">
        <f aca="false">B6975*C6975</f>
        <v>#NAME?</v>
      </c>
      <c r="F6975" s="1" t="e">
        <f aca="false">IF(D6975&gt;6,1,0)</f>
        <v>#NAME?</v>
      </c>
      <c r="G6975" s="1" t="e">
        <f aca="false">IF(E6975&lt;18,1,0)</f>
        <v>#NAME?</v>
      </c>
      <c r="H6975" s="5" t="e">
        <f aca="false">F6975*G6975</f>
        <v>#NAME?</v>
      </c>
    </row>
    <row r="6976" customFormat="false" ht="12.75" hidden="false" customHeight="false" outlineLevel="0" collapsed="false">
      <c r="A6976" s="1" t="n">
        <v>6975</v>
      </c>
      <c r="B6976" s="1" t="e">
        <f aca="false">ALEA.ENTRE.BORNES(1,6)</f>
        <v>#NAME?</v>
      </c>
      <c r="C6976" s="1" t="e">
        <f aca="false">ALEA.ENTRE.BORNES(1,6)</f>
        <v>#NAME?</v>
      </c>
      <c r="D6976" s="1" t="e">
        <f aca="false">B6976+C6976</f>
        <v>#NAME?</v>
      </c>
      <c r="E6976" s="1" t="e">
        <f aca="false">B6976*C6976</f>
        <v>#NAME?</v>
      </c>
      <c r="F6976" s="1" t="e">
        <f aca="false">IF(D6976&gt;6,1,0)</f>
        <v>#NAME?</v>
      </c>
      <c r="G6976" s="1" t="e">
        <f aca="false">IF(E6976&lt;18,1,0)</f>
        <v>#NAME?</v>
      </c>
      <c r="H6976" s="5" t="e">
        <f aca="false">F6976*G6976</f>
        <v>#NAME?</v>
      </c>
    </row>
    <row r="6977" customFormat="false" ht="12.75" hidden="false" customHeight="false" outlineLevel="0" collapsed="false">
      <c r="A6977" s="1" t="n">
        <v>6976</v>
      </c>
      <c r="B6977" s="1" t="e">
        <f aca="false">ALEA.ENTRE.BORNES(1,6)</f>
        <v>#NAME?</v>
      </c>
      <c r="C6977" s="1" t="e">
        <f aca="false">ALEA.ENTRE.BORNES(1,6)</f>
        <v>#NAME?</v>
      </c>
      <c r="D6977" s="1" t="e">
        <f aca="false">B6977+C6977</f>
        <v>#NAME?</v>
      </c>
      <c r="E6977" s="1" t="e">
        <f aca="false">B6977*C6977</f>
        <v>#NAME?</v>
      </c>
      <c r="F6977" s="1" t="e">
        <f aca="false">IF(D6977&gt;6,1,0)</f>
        <v>#NAME?</v>
      </c>
      <c r="G6977" s="1" t="e">
        <f aca="false">IF(E6977&lt;18,1,0)</f>
        <v>#NAME?</v>
      </c>
      <c r="H6977" s="5" t="e">
        <f aca="false">F6977*G6977</f>
        <v>#NAME?</v>
      </c>
    </row>
    <row r="6978" customFormat="false" ht="12.75" hidden="false" customHeight="false" outlineLevel="0" collapsed="false">
      <c r="A6978" s="1" t="n">
        <v>6977</v>
      </c>
      <c r="B6978" s="1" t="e">
        <f aca="false">ALEA.ENTRE.BORNES(1,6)</f>
        <v>#NAME?</v>
      </c>
      <c r="C6978" s="1" t="e">
        <f aca="false">ALEA.ENTRE.BORNES(1,6)</f>
        <v>#NAME?</v>
      </c>
      <c r="D6978" s="1" t="e">
        <f aca="false">B6978+C6978</f>
        <v>#NAME?</v>
      </c>
      <c r="E6978" s="1" t="e">
        <f aca="false">B6978*C6978</f>
        <v>#NAME?</v>
      </c>
      <c r="F6978" s="1" t="e">
        <f aca="false">IF(D6978&gt;6,1,0)</f>
        <v>#NAME?</v>
      </c>
      <c r="G6978" s="1" t="e">
        <f aca="false">IF(E6978&lt;18,1,0)</f>
        <v>#NAME?</v>
      </c>
      <c r="H6978" s="5" t="e">
        <f aca="false">F6978*G6978</f>
        <v>#NAME?</v>
      </c>
    </row>
    <row r="6979" customFormat="false" ht="12.75" hidden="false" customHeight="false" outlineLevel="0" collapsed="false">
      <c r="A6979" s="1" t="n">
        <v>6978</v>
      </c>
      <c r="B6979" s="1" t="e">
        <f aca="false">ALEA.ENTRE.BORNES(1,6)</f>
        <v>#NAME?</v>
      </c>
      <c r="C6979" s="1" t="e">
        <f aca="false">ALEA.ENTRE.BORNES(1,6)</f>
        <v>#NAME?</v>
      </c>
      <c r="D6979" s="1" t="e">
        <f aca="false">B6979+C6979</f>
        <v>#NAME?</v>
      </c>
      <c r="E6979" s="1" t="e">
        <f aca="false">B6979*C6979</f>
        <v>#NAME?</v>
      </c>
      <c r="F6979" s="1" t="e">
        <f aca="false">IF(D6979&gt;6,1,0)</f>
        <v>#NAME?</v>
      </c>
      <c r="G6979" s="1" t="e">
        <f aca="false">IF(E6979&lt;18,1,0)</f>
        <v>#NAME?</v>
      </c>
      <c r="H6979" s="5" t="e">
        <f aca="false">F6979*G6979</f>
        <v>#NAME?</v>
      </c>
    </row>
    <row r="6980" customFormat="false" ht="12.75" hidden="false" customHeight="false" outlineLevel="0" collapsed="false">
      <c r="A6980" s="1" t="n">
        <v>6979</v>
      </c>
      <c r="B6980" s="1" t="e">
        <f aca="false">ALEA.ENTRE.BORNES(1,6)</f>
        <v>#NAME?</v>
      </c>
      <c r="C6980" s="1" t="e">
        <f aca="false">ALEA.ENTRE.BORNES(1,6)</f>
        <v>#NAME?</v>
      </c>
      <c r="D6980" s="1" t="e">
        <f aca="false">B6980+C6980</f>
        <v>#NAME?</v>
      </c>
      <c r="E6980" s="1" t="e">
        <f aca="false">B6980*C6980</f>
        <v>#NAME?</v>
      </c>
      <c r="F6980" s="1" t="e">
        <f aca="false">IF(D6980&gt;6,1,0)</f>
        <v>#NAME?</v>
      </c>
      <c r="G6980" s="1" t="e">
        <f aca="false">IF(E6980&lt;18,1,0)</f>
        <v>#NAME?</v>
      </c>
      <c r="H6980" s="5" t="e">
        <f aca="false">F6980*G6980</f>
        <v>#NAME?</v>
      </c>
    </row>
    <row r="6981" customFormat="false" ht="12.75" hidden="false" customHeight="false" outlineLevel="0" collapsed="false">
      <c r="A6981" s="1" t="n">
        <v>6980</v>
      </c>
      <c r="B6981" s="1" t="e">
        <f aca="false">ALEA.ENTRE.BORNES(1,6)</f>
        <v>#NAME?</v>
      </c>
      <c r="C6981" s="1" t="e">
        <f aca="false">ALEA.ENTRE.BORNES(1,6)</f>
        <v>#NAME?</v>
      </c>
      <c r="D6981" s="1" t="e">
        <f aca="false">B6981+C6981</f>
        <v>#NAME?</v>
      </c>
      <c r="E6981" s="1" t="e">
        <f aca="false">B6981*C6981</f>
        <v>#NAME?</v>
      </c>
      <c r="F6981" s="1" t="e">
        <f aca="false">IF(D6981&gt;6,1,0)</f>
        <v>#NAME?</v>
      </c>
      <c r="G6981" s="1" t="e">
        <f aca="false">IF(E6981&lt;18,1,0)</f>
        <v>#NAME?</v>
      </c>
      <c r="H6981" s="5" t="e">
        <f aca="false">F6981*G6981</f>
        <v>#NAME?</v>
      </c>
    </row>
    <row r="6982" customFormat="false" ht="12.75" hidden="false" customHeight="false" outlineLevel="0" collapsed="false">
      <c r="A6982" s="1" t="n">
        <v>6981</v>
      </c>
      <c r="B6982" s="1" t="e">
        <f aca="false">ALEA.ENTRE.BORNES(1,6)</f>
        <v>#NAME?</v>
      </c>
      <c r="C6982" s="1" t="e">
        <f aca="false">ALEA.ENTRE.BORNES(1,6)</f>
        <v>#NAME?</v>
      </c>
      <c r="D6982" s="1" t="e">
        <f aca="false">B6982+C6982</f>
        <v>#NAME?</v>
      </c>
      <c r="E6982" s="1" t="e">
        <f aca="false">B6982*C6982</f>
        <v>#NAME?</v>
      </c>
      <c r="F6982" s="1" t="e">
        <f aca="false">IF(D6982&gt;6,1,0)</f>
        <v>#NAME?</v>
      </c>
      <c r="G6982" s="1" t="e">
        <f aca="false">IF(E6982&lt;18,1,0)</f>
        <v>#NAME?</v>
      </c>
      <c r="H6982" s="5" t="e">
        <f aca="false">F6982*G6982</f>
        <v>#NAME?</v>
      </c>
    </row>
    <row r="6983" customFormat="false" ht="12.75" hidden="false" customHeight="false" outlineLevel="0" collapsed="false">
      <c r="A6983" s="1" t="n">
        <v>6982</v>
      </c>
      <c r="B6983" s="1" t="e">
        <f aca="false">ALEA.ENTRE.BORNES(1,6)</f>
        <v>#NAME?</v>
      </c>
      <c r="C6983" s="1" t="e">
        <f aca="false">ALEA.ENTRE.BORNES(1,6)</f>
        <v>#NAME?</v>
      </c>
      <c r="D6983" s="1" t="e">
        <f aca="false">B6983+C6983</f>
        <v>#NAME?</v>
      </c>
      <c r="E6983" s="1" t="e">
        <f aca="false">B6983*C6983</f>
        <v>#NAME?</v>
      </c>
      <c r="F6983" s="1" t="e">
        <f aca="false">IF(D6983&gt;6,1,0)</f>
        <v>#NAME?</v>
      </c>
      <c r="G6983" s="1" t="e">
        <f aca="false">IF(E6983&lt;18,1,0)</f>
        <v>#NAME?</v>
      </c>
      <c r="H6983" s="5" t="e">
        <f aca="false">F6983*G6983</f>
        <v>#NAME?</v>
      </c>
    </row>
    <row r="6984" customFormat="false" ht="12.75" hidden="false" customHeight="false" outlineLevel="0" collapsed="false">
      <c r="A6984" s="1" t="n">
        <v>6983</v>
      </c>
      <c r="B6984" s="1" t="e">
        <f aca="false">ALEA.ENTRE.BORNES(1,6)</f>
        <v>#NAME?</v>
      </c>
      <c r="C6984" s="1" t="e">
        <f aca="false">ALEA.ENTRE.BORNES(1,6)</f>
        <v>#NAME?</v>
      </c>
      <c r="D6984" s="1" t="e">
        <f aca="false">B6984+C6984</f>
        <v>#NAME?</v>
      </c>
      <c r="E6984" s="1" t="e">
        <f aca="false">B6984*C6984</f>
        <v>#NAME?</v>
      </c>
      <c r="F6984" s="1" t="e">
        <f aca="false">IF(D6984&gt;6,1,0)</f>
        <v>#NAME?</v>
      </c>
      <c r="G6984" s="1" t="e">
        <f aca="false">IF(E6984&lt;18,1,0)</f>
        <v>#NAME?</v>
      </c>
      <c r="H6984" s="5" t="e">
        <f aca="false">F6984*G6984</f>
        <v>#NAME?</v>
      </c>
    </row>
    <row r="6985" customFormat="false" ht="12.75" hidden="false" customHeight="false" outlineLevel="0" collapsed="false">
      <c r="A6985" s="1" t="n">
        <v>6984</v>
      </c>
      <c r="B6985" s="1" t="e">
        <f aca="false">ALEA.ENTRE.BORNES(1,6)</f>
        <v>#NAME?</v>
      </c>
      <c r="C6985" s="1" t="e">
        <f aca="false">ALEA.ENTRE.BORNES(1,6)</f>
        <v>#NAME?</v>
      </c>
      <c r="D6985" s="1" t="e">
        <f aca="false">B6985+C6985</f>
        <v>#NAME?</v>
      </c>
      <c r="E6985" s="1" t="e">
        <f aca="false">B6985*C6985</f>
        <v>#NAME?</v>
      </c>
      <c r="F6985" s="1" t="e">
        <f aca="false">IF(D6985&gt;6,1,0)</f>
        <v>#NAME?</v>
      </c>
      <c r="G6985" s="1" t="e">
        <f aca="false">IF(E6985&lt;18,1,0)</f>
        <v>#NAME?</v>
      </c>
      <c r="H6985" s="5" t="e">
        <f aca="false">F6985*G6985</f>
        <v>#NAME?</v>
      </c>
    </row>
    <row r="6986" customFormat="false" ht="12.75" hidden="false" customHeight="false" outlineLevel="0" collapsed="false">
      <c r="A6986" s="1" t="n">
        <v>6985</v>
      </c>
      <c r="B6986" s="1" t="e">
        <f aca="false">ALEA.ENTRE.BORNES(1,6)</f>
        <v>#NAME?</v>
      </c>
      <c r="C6986" s="1" t="e">
        <f aca="false">ALEA.ENTRE.BORNES(1,6)</f>
        <v>#NAME?</v>
      </c>
      <c r="D6986" s="1" t="e">
        <f aca="false">B6986+C6986</f>
        <v>#NAME?</v>
      </c>
      <c r="E6986" s="1" t="e">
        <f aca="false">B6986*C6986</f>
        <v>#NAME?</v>
      </c>
      <c r="F6986" s="1" t="e">
        <f aca="false">IF(D6986&gt;6,1,0)</f>
        <v>#NAME?</v>
      </c>
      <c r="G6986" s="1" t="e">
        <f aca="false">IF(E6986&lt;18,1,0)</f>
        <v>#NAME?</v>
      </c>
      <c r="H6986" s="5" t="e">
        <f aca="false">F6986*G6986</f>
        <v>#NAME?</v>
      </c>
    </row>
    <row r="6987" customFormat="false" ht="12.75" hidden="false" customHeight="false" outlineLevel="0" collapsed="false">
      <c r="A6987" s="1" t="n">
        <v>6986</v>
      </c>
      <c r="B6987" s="1" t="e">
        <f aca="false">ALEA.ENTRE.BORNES(1,6)</f>
        <v>#NAME?</v>
      </c>
      <c r="C6987" s="1" t="e">
        <f aca="false">ALEA.ENTRE.BORNES(1,6)</f>
        <v>#NAME?</v>
      </c>
      <c r="D6987" s="1" t="e">
        <f aca="false">B6987+C6987</f>
        <v>#NAME?</v>
      </c>
      <c r="E6987" s="1" t="e">
        <f aca="false">B6987*C6987</f>
        <v>#NAME?</v>
      </c>
      <c r="F6987" s="1" t="e">
        <f aca="false">IF(D6987&gt;6,1,0)</f>
        <v>#NAME?</v>
      </c>
      <c r="G6987" s="1" t="e">
        <f aca="false">IF(E6987&lt;18,1,0)</f>
        <v>#NAME?</v>
      </c>
      <c r="H6987" s="5" t="e">
        <f aca="false">F6987*G6987</f>
        <v>#NAME?</v>
      </c>
    </row>
    <row r="6988" customFormat="false" ht="12.75" hidden="false" customHeight="false" outlineLevel="0" collapsed="false">
      <c r="A6988" s="1" t="n">
        <v>6987</v>
      </c>
      <c r="B6988" s="1" t="e">
        <f aca="false">ALEA.ENTRE.BORNES(1,6)</f>
        <v>#NAME?</v>
      </c>
      <c r="C6988" s="1" t="e">
        <f aca="false">ALEA.ENTRE.BORNES(1,6)</f>
        <v>#NAME?</v>
      </c>
      <c r="D6988" s="1" t="e">
        <f aca="false">B6988+C6988</f>
        <v>#NAME?</v>
      </c>
      <c r="E6988" s="1" t="e">
        <f aca="false">B6988*C6988</f>
        <v>#NAME?</v>
      </c>
      <c r="F6988" s="1" t="e">
        <f aca="false">IF(D6988&gt;6,1,0)</f>
        <v>#NAME?</v>
      </c>
      <c r="G6988" s="1" t="e">
        <f aca="false">IF(E6988&lt;18,1,0)</f>
        <v>#NAME?</v>
      </c>
      <c r="H6988" s="5" t="e">
        <f aca="false">F6988*G6988</f>
        <v>#NAME?</v>
      </c>
    </row>
    <row r="6989" customFormat="false" ht="12.75" hidden="false" customHeight="false" outlineLevel="0" collapsed="false">
      <c r="A6989" s="1" t="n">
        <v>6988</v>
      </c>
      <c r="B6989" s="1" t="e">
        <f aca="false">ALEA.ENTRE.BORNES(1,6)</f>
        <v>#NAME?</v>
      </c>
      <c r="C6989" s="1" t="e">
        <f aca="false">ALEA.ENTRE.BORNES(1,6)</f>
        <v>#NAME?</v>
      </c>
      <c r="D6989" s="1" t="e">
        <f aca="false">B6989+C6989</f>
        <v>#NAME?</v>
      </c>
      <c r="E6989" s="1" t="e">
        <f aca="false">B6989*C6989</f>
        <v>#NAME?</v>
      </c>
      <c r="F6989" s="1" t="e">
        <f aca="false">IF(D6989&gt;6,1,0)</f>
        <v>#NAME?</v>
      </c>
      <c r="G6989" s="1" t="e">
        <f aca="false">IF(E6989&lt;18,1,0)</f>
        <v>#NAME?</v>
      </c>
      <c r="H6989" s="5" t="e">
        <f aca="false">F6989*G6989</f>
        <v>#NAME?</v>
      </c>
    </row>
    <row r="6990" customFormat="false" ht="12.75" hidden="false" customHeight="false" outlineLevel="0" collapsed="false">
      <c r="A6990" s="1" t="n">
        <v>6989</v>
      </c>
      <c r="B6990" s="1" t="e">
        <f aca="false">ALEA.ENTRE.BORNES(1,6)</f>
        <v>#NAME?</v>
      </c>
      <c r="C6990" s="1" t="e">
        <f aca="false">ALEA.ENTRE.BORNES(1,6)</f>
        <v>#NAME?</v>
      </c>
      <c r="D6990" s="1" t="e">
        <f aca="false">B6990+C6990</f>
        <v>#NAME?</v>
      </c>
      <c r="E6990" s="1" t="e">
        <f aca="false">B6990*C6990</f>
        <v>#NAME?</v>
      </c>
      <c r="F6990" s="1" t="e">
        <f aca="false">IF(D6990&gt;6,1,0)</f>
        <v>#NAME?</v>
      </c>
      <c r="G6990" s="1" t="e">
        <f aca="false">IF(E6990&lt;18,1,0)</f>
        <v>#NAME?</v>
      </c>
      <c r="H6990" s="5" t="e">
        <f aca="false">F6990*G6990</f>
        <v>#NAME?</v>
      </c>
    </row>
    <row r="6991" customFormat="false" ht="12.75" hidden="false" customHeight="false" outlineLevel="0" collapsed="false">
      <c r="A6991" s="1" t="n">
        <v>6990</v>
      </c>
      <c r="B6991" s="1" t="e">
        <f aca="false">ALEA.ENTRE.BORNES(1,6)</f>
        <v>#NAME?</v>
      </c>
      <c r="C6991" s="1" t="e">
        <f aca="false">ALEA.ENTRE.BORNES(1,6)</f>
        <v>#NAME?</v>
      </c>
      <c r="D6991" s="1" t="e">
        <f aca="false">B6991+C6991</f>
        <v>#NAME?</v>
      </c>
      <c r="E6991" s="1" t="e">
        <f aca="false">B6991*C6991</f>
        <v>#NAME?</v>
      </c>
      <c r="F6991" s="1" t="e">
        <f aca="false">IF(D6991&gt;6,1,0)</f>
        <v>#NAME?</v>
      </c>
      <c r="G6991" s="1" t="e">
        <f aca="false">IF(E6991&lt;18,1,0)</f>
        <v>#NAME?</v>
      </c>
      <c r="H6991" s="5" t="e">
        <f aca="false">F6991*G6991</f>
        <v>#NAME?</v>
      </c>
    </row>
    <row r="6992" customFormat="false" ht="12.75" hidden="false" customHeight="false" outlineLevel="0" collapsed="false">
      <c r="A6992" s="1" t="n">
        <v>6991</v>
      </c>
      <c r="B6992" s="1" t="e">
        <f aca="false">ALEA.ENTRE.BORNES(1,6)</f>
        <v>#NAME?</v>
      </c>
      <c r="C6992" s="1" t="e">
        <f aca="false">ALEA.ENTRE.BORNES(1,6)</f>
        <v>#NAME?</v>
      </c>
      <c r="D6992" s="1" t="e">
        <f aca="false">B6992+C6992</f>
        <v>#NAME?</v>
      </c>
      <c r="E6992" s="1" t="e">
        <f aca="false">B6992*C6992</f>
        <v>#NAME?</v>
      </c>
      <c r="F6992" s="1" t="e">
        <f aca="false">IF(D6992&gt;6,1,0)</f>
        <v>#NAME?</v>
      </c>
      <c r="G6992" s="1" t="e">
        <f aca="false">IF(E6992&lt;18,1,0)</f>
        <v>#NAME?</v>
      </c>
      <c r="H6992" s="5" t="e">
        <f aca="false">F6992*G6992</f>
        <v>#NAME?</v>
      </c>
    </row>
    <row r="6993" customFormat="false" ht="12.75" hidden="false" customHeight="false" outlineLevel="0" collapsed="false">
      <c r="A6993" s="1" t="n">
        <v>6992</v>
      </c>
      <c r="B6993" s="1" t="e">
        <f aca="false">ALEA.ENTRE.BORNES(1,6)</f>
        <v>#NAME?</v>
      </c>
      <c r="C6993" s="1" t="e">
        <f aca="false">ALEA.ENTRE.BORNES(1,6)</f>
        <v>#NAME?</v>
      </c>
      <c r="D6993" s="1" t="e">
        <f aca="false">B6993+C6993</f>
        <v>#NAME?</v>
      </c>
      <c r="E6993" s="1" t="e">
        <f aca="false">B6993*C6993</f>
        <v>#NAME?</v>
      </c>
      <c r="F6993" s="1" t="e">
        <f aca="false">IF(D6993&gt;6,1,0)</f>
        <v>#NAME?</v>
      </c>
      <c r="G6993" s="1" t="e">
        <f aca="false">IF(E6993&lt;18,1,0)</f>
        <v>#NAME?</v>
      </c>
      <c r="H6993" s="5" t="e">
        <f aca="false">F6993*G6993</f>
        <v>#NAME?</v>
      </c>
    </row>
    <row r="6994" customFormat="false" ht="12.75" hidden="false" customHeight="false" outlineLevel="0" collapsed="false">
      <c r="A6994" s="1" t="n">
        <v>6993</v>
      </c>
      <c r="B6994" s="1" t="e">
        <f aca="false">ALEA.ENTRE.BORNES(1,6)</f>
        <v>#NAME?</v>
      </c>
      <c r="C6994" s="1" t="e">
        <f aca="false">ALEA.ENTRE.BORNES(1,6)</f>
        <v>#NAME?</v>
      </c>
      <c r="D6994" s="1" t="e">
        <f aca="false">B6994+C6994</f>
        <v>#NAME?</v>
      </c>
      <c r="E6994" s="1" t="e">
        <f aca="false">B6994*C6994</f>
        <v>#NAME?</v>
      </c>
      <c r="F6994" s="1" t="e">
        <f aca="false">IF(D6994&gt;6,1,0)</f>
        <v>#NAME?</v>
      </c>
      <c r="G6994" s="1" t="e">
        <f aca="false">IF(E6994&lt;18,1,0)</f>
        <v>#NAME?</v>
      </c>
      <c r="H6994" s="5" t="e">
        <f aca="false">F6994*G6994</f>
        <v>#NAME?</v>
      </c>
    </row>
    <row r="6995" customFormat="false" ht="12.75" hidden="false" customHeight="false" outlineLevel="0" collapsed="false">
      <c r="A6995" s="1" t="n">
        <v>6994</v>
      </c>
      <c r="B6995" s="1" t="e">
        <f aca="false">ALEA.ENTRE.BORNES(1,6)</f>
        <v>#NAME?</v>
      </c>
      <c r="C6995" s="1" t="e">
        <f aca="false">ALEA.ENTRE.BORNES(1,6)</f>
        <v>#NAME?</v>
      </c>
      <c r="D6995" s="1" t="e">
        <f aca="false">B6995+C6995</f>
        <v>#NAME?</v>
      </c>
      <c r="E6995" s="1" t="e">
        <f aca="false">B6995*C6995</f>
        <v>#NAME?</v>
      </c>
      <c r="F6995" s="1" t="e">
        <f aca="false">IF(D6995&gt;6,1,0)</f>
        <v>#NAME?</v>
      </c>
      <c r="G6995" s="1" t="e">
        <f aca="false">IF(E6995&lt;18,1,0)</f>
        <v>#NAME?</v>
      </c>
      <c r="H6995" s="5" t="e">
        <f aca="false">F6995*G6995</f>
        <v>#NAME?</v>
      </c>
    </row>
    <row r="6996" customFormat="false" ht="12.75" hidden="false" customHeight="false" outlineLevel="0" collapsed="false">
      <c r="A6996" s="1" t="n">
        <v>6995</v>
      </c>
      <c r="B6996" s="1" t="e">
        <f aca="false">ALEA.ENTRE.BORNES(1,6)</f>
        <v>#NAME?</v>
      </c>
      <c r="C6996" s="1" t="e">
        <f aca="false">ALEA.ENTRE.BORNES(1,6)</f>
        <v>#NAME?</v>
      </c>
      <c r="D6996" s="1" t="e">
        <f aca="false">B6996+C6996</f>
        <v>#NAME?</v>
      </c>
      <c r="E6996" s="1" t="e">
        <f aca="false">B6996*C6996</f>
        <v>#NAME?</v>
      </c>
      <c r="F6996" s="1" t="e">
        <f aca="false">IF(D6996&gt;6,1,0)</f>
        <v>#NAME?</v>
      </c>
      <c r="G6996" s="1" t="e">
        <f aca="false">IF(E6996&lt;18,1,0)</f>
        <v>#NAME?</v>
      </c>
      <c r="H6996" s="5" t="e">
        <f aca="false">F6996*G6996</f>
        <v>#NAME?</v>
      </c>
    </row>
    <row r="6997" customFormat="false" ht="12.75" hidden="false" customHeight="false" outlineLevel="0" collapsed="false">
      <c r="A6997" s="1" t="n">
        <v>6996</v>
      </c>
      <c r="B6997" s="1" t="e">
        <f aca="false">ALEA.ENTRE.BORNES(1,6)</f>
        <v>#NAME?</v>
      </c>
      <c r="C6997" s="1" t="e">
        <f aca="false">ALEA.ENTRE.BORNES(1,6)</f>
        <v>#NAME?</v>
      </c>
      <c r="D6997" s="1" t="e">
        <f aca="false">B6997+C6997</f>
        <v>#NAME?</v>
      </c>
      <c r="E6997" s="1" t="e">
        <f aca="false">B6997*C6997</f>
        <v>#NAME?</v>
      </c>
      <c r="F6997" s="1" t="e">
        <f aca="false">IF(D6997&gt;6,1,0)</f>
        <v>#NAME?</v>
      </c>
      <c r="G6997" s="1" t="e">
        <f aca="false">IF(E6997&lt;18,1,0)</f>
        <v>#NAME?</v>
      </c>
      <c r="H6997" s="5" t="e">
        <f aca="false">F6997*G6997</f>
        <v>#NAME?</v>
      </c>
    </row>
    <row r="6998" customFormat="false" ht="12.75" hidden="false" customHeight="false" outlineLevel="0" collapsed="false">
      <c r="A6998" s="1" t="n">
        <v>6997</v>
      </c>
      <c r="B6998" s="1" t="e">
        <f aca="false">ALEA.ENTRE.BORNES(1,6)</f>
        <v>#NAME?</v>
      </c>
      <c r="C6998" s="1" t="e">
        <f aca="false">ALEA.ENTRE.BORNES(1,6)</f>
        <v>#NAME?</v>
      </c>
      <c r="D6998" s="1" t="e">
        <f aca="false">B6998+C6998</f>
        <v>#NAME?</v>
      </c>
      <c r="E6998" s="1" t="e">
        <f aca="false">B6998*C6998</f>
        <v>#NAME?</v>
      </c>
      <c r="F6998" s="1" t="e">
        <f aca="false">IF(D6998&gt;6,1,0)</f>
        <v>#NAME?</v>
      </c>
      <c r="G6998" s="1" t="e">
        <f aca="false">IF(E6998&lt;18,1,0)</f>
        <v>#NAME?</v>
      </c>
      <c r="H6998" s="5" t="e">
        <f aca="false">F6998*G6998</f>
        <v>#NAME?</v>
      </c>
    </row>
    <row r="6999" customFormat="false" ht="12.75" hidden="false" customHeight="false" outlineLevel="0" collapsed="false">
      <c r="A6999" s="1" t="n">
        <v>6998</v>
      </c>
      <c r="B6999" s="1" t="e">
        <f aca="false">ALEA.ENTRE.BORNES(1,6)</f>
        <v>#NAME?</v>
      </c>
      <c r="C6999" s="1" t="e">
        <f aca="false">ALEA.ENTRE.BORNES(1,6)</f>
        <v>#NAME?</v>
      </c>
      <c r="D6999" s="1" t="e">
        <f aca="false">B6999+C6999</f>
        <v>#NAME?</v>
      </c>
      <c r="E6999" s="1" t="e">
        <f aca="false">B6999*C6999</f>
        <v>#NAME?</v>
      </c>
      <c r="F6999" s="1" t="e">
        <f aca="false">IF(D6999&gt;6,1,0)</f>
        <v>#NAME?</v>
      </c>
      <c r="G6999" s="1" t="e">
        <f aca="false">IF(E6999&lt;18,1,0)</f>
        <v>#NAME?</v>
      </c>
      <c r="H6999" s="5" t="e">
        <f aca="false">F6999*G6999</f>
        <v>#NAME?</v>
      </c>
    </row>
    <row r="7000" customFormat="false" ht="12.75" hidden="false" customHeight="false" outlineLevel="0" collapsed="false">
      <c r="A7000" s="1" t="n">
        <v>6999</v>
      </c>
      <c r="B7000" s="1" t="e">
        <f aca="false">ALEA.ENTRE.BORNES(1,6)</f>
        <v>#NAME?</v>
      </c>
      <c r="C7000" s="1" t="e">
        <f aca="false">ALEA.ENTRE.BORNES(1,6)</f>
        <v>#NAME?</v>
      </c>
      <c r="D7000" s="1" t="e">
        <f aca="false">B7000+C7000</f>
        <v>#NAME?</v>
      </c>
      <c r="E7000" s="1" t="e">
        <f aca="false">B7000*C7000</f>
        <v>#NAME?</v>
      </c>
      <c r="F7000" s="1" t="e">
        <f aca="false">IF(D7000&gt;6,1,0)</f>
        <v>#NAME?</v>
      </c>
      <c r="G7000" s="1" t="e">
        <f aca="false">IF(E7000&lt;18,1,0)</f>
        <v>#NAME?</v>
      </c>
      <c r="H7000" s="5" t="e">
        <f aca="false">F7000*G7000</f>
        <v>#NAME?</v>
      </c>
    </row>
    <row r="7001" customFormat="false" ht="12.75" hidden="false" customHeight="false" outlineLevel="0" collapsed="false">
      <c r="A7001" s="1" t="n">
        <v>7000</v>
      </c>
      <c r="B7001" s="1" t="e">
        <f aca="false">ALEA.ENTRE.BORNES(1,6)</f>
        <v>#NAME?</v>
      </c>
      <c r="C7001" s="1" t="e">
        <f aca="false">ALEA.ENTRE.BORNES(1,6)</f>
        <v>#NAME?</v>
      </c>
      <c r="D7001" s="1" t="e">
        <f aca="false">B7001+C7001</f>
        <v>#NAME?</v>
      </c>
      <c r="E7001" s="1" t="e">
        <f aca="false">B7001*C7001</f>
        <v>#NAME?</v>
      </c>
      <c r="F7001" s="1" t="e">
        <f aca="false">IF(D7001&gt;6,1,0)</f>
        <v>#NAME?</v>
      </c>
      <c r="G7001" s="1" t="e">
        <f aca="false">IF(E7001&lt;18,1,0)</f>
        <v>#NAME?</v>
      </c>
      <c r="H7001" s="5" t="e">
        <f aca="false">F7001*G7001</f>
        <v>#NAME?</v>
      </c>
    </row>
    <row r="7002" customFormat="false" ht="12.75" hidden="false" customHeight="false" outlineLevel="0" collapsed="false">
      <c r="A7002" s="1" t="n">
        <v>7001</v>
      </c>
      <c r="B7002" s="1" t="e">
        <f aca="false">ALEA.ENTRE.BORNES(1,6)</f>
        <v>#NAME?</v>
      </c>
      <c r="C7002" s="1" t="e">
        <f aca="false">ALEA.ENTRE.BORNES(1,6)</f>
        <v>#NAME?</v>
      </c>
      <c r="D7002" s="1" t="e">
        <f aca="false">B7002+C7002</f>
        <v>#NAME?</v>
      </c>
      <c r="E7002" s="1" t="e">
        <f aca="false">B7002*C7002</f>
        <v>#NAME?</v>
      </c>
      <c r="F7002" s="1" t="e">
        <f aca="false">IF(D7002&gt;6,1,0)</f>
        <v>#NAME?</v>
      </c>
      <c r="G7002" s="1" t="e">
        <f aca="false">IF(E7002&lt;18,1,0)</f>
        <v>#NAME?</v>
      </c>
      <c r="H7002" s="5" t="e">
        <f aca="false">F7002*G7002</f>
        <v>#NAME?</v>
      </c>
    </row>
    <row r="7003" customFormat="false" ht="12.75" hidden="false" customHeight="false" outlineLevel="0" collapsed="false">
      <c r="A7003" s="1" t="n">
        <v>7002</v>
      </c>
      <c r="B7003" s="1" t="e">
        <f aca="false">ALEA.ENTRE.BORNES(1,6)</f>
        <v>#NAME?</v>
      </c>
      <c r="C7003" s="1" t="e">
        <f aca="false">ALEA.ENTRE.BORNES(1,6)</f>
        <v>#NAME?</v>
      </c>
      <c r="D7003" s="1" t="e">
        <f aca="false">B7003+C7003</f>
        <v>#NAME?</v>
      </c>
      <c r="E7003" s="1" t="e">
        <f aca="false">B7003*C7003</f>
        <v>#NAME?</v>
      </c>
      <c r="F7003" s="1" t="e">
        <f aca="false">IF(D7003&gt;6,1,0)</f>
        <v>#NAME?</v>
      </c>
      <c r="G7003" s="1" t="e">
        <f aca="false">IF(E7003&lt;18,1,0)</f>
        <v>#NAME?</v>
      </c>
      <c r="H7003" s="5" t="e">
        <f aca="false">F7003*G7003</f>
        <v>#NAME?</v>
      </c>
    </row>
    <row r="7004" customFormat="false" ht="12.75" hidden="false" customHeight="false" outlineLevel="0" collapsed="false">
      <c r="A7004" s="1" t="n">
        <v>7003</v>
      </c>
      <c r="B7004" s="1" t="e">
        <f aca="false">ALEA.ENTRE.BORNES(1,6)</f>
        <v>#NAME?</v>
      </c>
      <c r="C7004" s="1" t="e">
        <f aca="false">ALEA.ENTRE.BORNES(1,6)</f>
        <v>#NAME?</v>
      </c>
      <c r="D7004" s="1" t="e">
        <f aca="false">B7004+C7004</f>
        <v>#NAME?</v>
      </c>
      <c r="E7004" s="1" t="e">
        <f aca="false">B7004*C7004</f>
        <v>#NAME?</v>
      </c>
      <c r="F7004" s="1" t="e">
        <f aca="false">IF(D7004&gt;6,1,0)</f>
        <v>#NAME?</v>
      </c>
      <c r="G7004" s="1" t="e">
        <f aca="false">IF(E7004&lt;18,1,0)</f>
        <v>#NAME?</v>
      </c>
      <c r="H7004" s="5" t="e">
        <f aca="false">F7004*G7004</f>
        <v>#NAME?</v>
      </c>
    </row>
    <row r="7005" customFormat="false" ht="12.75" hidden="false" customHeight="false" outlineLevel="0" collapsed="false">
      <c r="A7005" s="1" t="n">
        <v>7004</v>
      </c>
      <c r="B7005" s="1" t="e">
        <f aca="false">ALEA.ENTRE.BORNES(1,6)</f>
        <v>#NAME?</v>
      </c>
      <c r="C7005" s="1" t="e">
        <f aca="false">ALEA.ENTRE.BORNES(1,6)</f>
        <v>#NAME?</v>
      </c>
      <c r="D7005" s="1" t="e">
        <f aca="false">B7005+C7005</f>
        <v>#NAME?</v>
      </c>
      <c r="E7005" s="1" t="e">
        <f aca="false">B7005*C7005</f>
        <v>#NAME?</v>
      </c>
      <c r="F7005" s="1" t="e">
        <f aca="false">IF(D7005&gt;6,1,0)</f>
        <v>#NAME?</v>
      </c>
      <c r="G7005" s="1" t="e">
        <f aca="false">IF(E7005&lt;18,1,0)</f>
        <v>#NAME?</v>
      </c>
      <c r="H7005" s="5" t="e">
        <f aca="false">F7005*G7005</f>
        <v>#NAME?</v>
      </c>
    </row>
    <row r="7006" customFormat="false" ht="12.75" hidden="false" customHeight="false" outlineLevel="0" collapsed="false">
      <c r="A7006" s="1" t="n">
        <v>7005</v>
      </c>
      <c r="B7006" s="1" t="e">
        <f aca="false">ALEA.ENTRE.BORNES(1,6)</f>
        <v>#NAME?</v>
      </c>
      <c r="C7006" s="1" t="e">
        <f aca="false">ALEA.ENTRE.BORNES(1,6)</f>
        <v>#NAME?</v>
      </c>
      <c r="D7006" s="1" t="e">
        <f aca="false">B7006+C7006</f>
        <v>#NAME?</v>
      </c>
      <c r="E7006" s="1" t="e">
        <f aca="false">B7006*C7006</f>
        <v>#NAME?</v>
      </c>
      <c r="F7006" s="1" t="e">
        <f aca="false">IF(D7006&gt;6,1,0)</f>
        <v>#NAME?</v>
      </c>
      <c r="G7006" s="1" t="e">
        <f aca="false">IF(E7006&lt;18,1,0)</f>
        <v>#NAME?</v>
      </c>
      <c r="H7006" s="5" t="e">
        <f aca="false">F7006*G7006</f>
        <v>#NAME?</v>
      </c>
    </row>
    <row r="7007" customFormat="false" ht="12.75" hidden="false" customHeight="false" outlineLevel="0" collapsed="false">
      <c r="A7007" s="1" t="n">
        <v>7006</v>
      </c>
      <c r="B7007" s="1" t="e">
        <f aca="false">ALEA.ENTRE.BORNES(1,6)</f>
        <v>#NAME?</v>
      </c>
      <c r="C7007" s="1" t="e">
        <f aca="false">ALEA.ENTRE.BORNES(1,6)</f>
        <v>#NAME?</v>
      </c>
      <c r="D7007" s="1" t="e">
        <f aca="false">B7007+C7007</f>
        <v>#NAME?</v>
      </c>
      <c r="E7007" s="1" t="e">
        <f aca="false">B7007*C7007</f>
        <v>#NAME?</v>
      </c>
      <c r="F7007" s="1" t="e">
        <f aca="false">IF(D7007&gt;6,1,0)</f>
        <v>#NAME?</v>
      </c>
      <c r="G7007" s="1" t="e">
        <f aca="false">IF(E7007&lt;18,1,0)</f>
        <v>#NAME?</v>
      </c>
      <c r="H7007" s="5" t="e">
        <f aca="false">F7007*G7007</f>
        <v>#NAME?</v>
      </c>
    </row>
    <row r="7008" customFormat="false" ht="12.75" hidden="false" customHeight="false" outlineLevel="0" collapsed="false">
      <c r="A7008" s="1" t="n">
        <v>7007</v>
      </c>
      <c r="B7008" s="1" t="e">
        <f aca="false">ALEA.ENTRE.BORNES(1,6)</f>
        <v>#NAME?</v>
      </c>
      <c r="C7008" s="1" t="e">
        <f aca="false">ALEA.ENTRE.BORNES(1,6)</f>
        <v>#NAME?</v>
      </c>
      <c r="D7008" s="1" t="e">
        <f aca="false">B7008+C7008</f>
        <v>#NAME?</v>
      </c>
      <c r="E7008" s="1" t="e">
        <f aca="false">B7008*C7008</f>
        <v>#NAME?</v>
      </c>
      <c r="F7008" s="1" t="e">
        <f aca="false">IF(D7008&gt;6,1,0)</f>
        <v>#NAME?</v>
      </c>
      <c r="G7008" s="1" t="e">
        <f aca="false">IF(E7008&lt;18,1,0)</f>
        <v>#NAME?</v>
      </c>
      <c r="H7008" s="5" t="e">
        <f aca="false">F7008*G7008</f>
        <v>#NAME?</v>
      </c>
    </row>
    <row r="7009" customFormat="false" ht="12.75" hidden="false" customHeight="false" outlineLevel="0" collapsed="false">
      <c r="A7009" s="1" t="n">
        <v>7008</v>
      </c>
      <c r="B7009" s="1" t="e">
        <f aca="false">ALEA.ENTRE.BORNES(1,6)</f>
        <v>#NAME?</v>
      </c>
      <c r="C7009" s="1" t="e">
        <f aca="false">ALEA.ENTRE.BORNES(1,6)</f>
        <v>#NAME?</v>
      </c>
      <c r="D7009" s="1" t="e">
        <f aca="false">B7009+C7009</f>
        <v>#NAME?</v>
      </c>
      <c r="E7009" s="1" t="e">
        <f aca="false">B7009*C7009</f>
        <v>#NAME?</v>
      </c>
      <c r="F7009" s="1" t="e">
        <f aca="false">IF(D7009&gt;6,1,0)</f>
        <v>#NAME?</v>
      </c>
      <c r="G7009" s="1" t="e">
        <f aca="false">IF(E7009&lt;18,1,0)</f>
        <v>#NAME?</v>
      </c>
      <c r="H7009" s="5" t="e">
        <f aca="false">F7009*G7009</f>
        <v>#NAME?</v>
      </c>
    </row>
    <row r="7010" customFormat="false" ht="12.75" hidden="false" customHeight="false" outlineLevel="0" collapsed="false">
      <c r="A7010" s="1" t="n">
        <v>7009</v>
      </c>
      <c r="B7010" s="1" t="e">
        <f aca="false">ALEA.ENTRE.BORNES(1,6)</f>
        <v>#NAME?</v>
      </c>
      <c r="C7010" s="1" t="e">
        <f aca="false">ALEA.ENTRE.BORNES(1,6)</f>
        <v>#NAME?</v>
      </c>
      <c r="D7010" s="1" t="e">
        <f aca="false">B7010+C7010</f>
        <v>#NAME?</v>
      </c>
      <c r="E7010" s="1" t="e">
        <f aca="false">B7010*C7010</f>
        <v>#NAME?</v>
      </c>
      <c r="F7010" s="1" t="e">
        <f aca="false">IF(D7010&gt;6,1,0)</f>
        <v>#NAME?</v>
      </c>
      <c r="G7010" s="1" t="e">
        <f aca="false">IF(E7010&lt;18,1,0)</f>
        <v>#NAME?</v>
      </c>
      <c r="H7010" s="5" t="e">
        <f aca="false">F7010*G7010</f>
        <v>#NAME?</v>
      </c>
    </row>
    <row r="7011" customFormat="false" ht="12.75" hidden="false" customHeight="false" outlineLevel="0" collapsed="false">
      <c r="A7011" s="1" t="n">
        <v>7010</v>
      </c>
      <c r="B7011" s="1" t="e">
        <f aca="false">ALEA.ENTRE.BORNES(1,6)</f>
        <v>#NAME?</v>
      </c>
      <c r="C7011" s="1" t="e">
        <f aca="false">ALEA.ENTRE.BORNES(1,6)</f>
        <v>#NAME?</v>
      </c>
      <c r="D7011" s="1" t="e">
        <f aca="false">B7011+C7011</f>
        <v>#NAME?</v>
      </c>
      <c r="E7011" s="1" t="e">
        <f aca="false">B7011*C7011</f>
        <v>#NAME?</v>
      </c>
      <c r="F7011" s="1" t="e">
        <f aca="false">IF(D7011&gt;6,1,0)</f>
        <v>#NAME?</v>
      </c>
      <c r="G7011" s="1" t="e">
        <f aca="false">IF(E7011&lt;18,1,0)</f>
        <v>#NAME?</v>
      </c>
      <c r="H7011" s="5" t="e">
        <f aca="false">F7011*G7011</f>
        <v>#NAME?</v>
      </c>
    </row>
    <row r="7012" customFormat="false" ht="12.75" hidden="false" customHeight="false" outlineLevel="0" collapsed="false">
      <c r="A7012" s="1" t="n">
        <v>7011</v>
      </c>
      <c r="B7012" s="1" t="e">
        <f aca="false">ALEA.ENTRE.BORNES(1,6)</f>
        <v>#NAME?</v>
      </c>
      <c r="C7012" s="1" t="e">
        <f aca="false">ALEA.ENTRE.BORNES(1,6)</f>
        <v>#NAME?</v>
      </c>
      <c r="D7012" s="1" t="e">
        <f aca="false">B7012+C7012</f>
        <v>#NAME?</v>
      </c>
      <c r="E7012" s="1" t="e">
        <f aca="false">B7012*C7012</f>
        <v>#NAME?</v>
      </c>
      <c r="F7012" s="1" t="e">
        <f aca="false">IF(D7012&gt;6,1,0)</f>
        <v>#NAME?</v>
      </c>
      <c r="G7012" s="1" t="e">
        <f aca="false">IF(E7012&lt;18,1,0)</f>
        <v>#NAME?</v>
      </c>
      <c r="H7012" s="5" t="e">
        <f aca="false">F7012*G7012</f>
        <v>#NAME?</v>
      </c>
    </row>
    <row r="7013" customFormat="false" ht="12.75" hidden="false" customHeight="false" outlineLevel="0" collapsed="false">
      <c r="A7013" s="1" t="n">
        <v>7012</v>
      </c>
      <c r="B7013" s="1" t="e">
        <f aca="false">ALEA.ENTRE.BORNES(1,6)</f>
        <v>#NAME?</v>
      </c>
      <c r="C7013" s="1" t="e">
        <f aca="false">ALEA.ENTRE.BORNES(1,6)</f>
        <v>#NAME?</v>
      </c>
      <c r="D7013" s="1" t="e">
        <f aca="false">B7013+C7013</f>
        <v>#NAME?</v>
      </c>
      <c r="E7013" s="1" t="e">
        <f aca="false">B7013*C7013</f>
        <v>#NAME?</v>
      </c>
      <c r="F7013" s="1" t="e">
        <f aca="false">IF(D7013&gt;6,1,0)</f>
        <v>#NAME?</v>
      </c>
      <c r="G7013" s="1" t="e">
        <f aca="false">IF(E7013&lt;18,1,0)</f>
        <v>#NAME?</v>
      </c>
      <c r="H7013" s="5" t="e">
        <f aca="false">F7013*G7013</f>
        <v>#NAME?</v>
      </c>
    </row>
    <row r="7014" customFormat="false" ht="12.75" hidden="false" customHeight="false" outlineLevel="0" collapsed="false">
      <c r="A7014" s="1" t="n">
        <v>7013</v>
      </c>
      <c r="B7014" s="1" t="e">
        <f aca="false">ALEA.ENTRE.BORNES(1,6)</f>
        <v>#NAME?</v>
      </c>
      <c r="C7014" s="1" t="e">
        <f aca="false">ALEA.ENTRE.BORNES(1,6)</f>
        <v>#NAME?</v>
      </c>
      <c r="D7014" s="1" t="e">
        <f aca="false">B7014+C7014</f>
        <v>#NAME?</v>
      </c>
      <c r="E7014" s="1" t="e">
        <f aca="false">B7014*C7014</f>
        <v>#NAME?</v>
      </c>
      <c r="F7014" s="1" t="e">
        <f aca="false">IF(D7014&gt;6,1,0)</f>
        <v>#NAME?</v>
      </c>
      <c r="G7014" s="1" t="e">
        <f aca="false">IF(E7014&lt;18,1,0)</f>
        <v>#NAME?</v>
      </c>
      <c r="H7014" s="5" t="e">
        <f aca="false">F7014*G7014</f>
        <v>#NAME?</v>
      </c>
    </row>
    <row r="7015" customFormat="false" ht="12.75" hidden="false" customHeight="false" outlineLevel="0" collapsed="false">
      <c r="A7015" s="1" t="n">
        <v>7014</v>
      </c>
      <c r="B7015" s="1" t="e">
        <f aca="false">ALEA.ENTRE.BORNES(1,6)</f>
        <v>#NAME?</v>
      </c>
      <c r="C7015" s="1" t="e">
        <f aca="false">ALEA.ENTRE.BORNES(1,6)</f>
        <v>#NAME?</v>
      </c>
      <c r="D7015" s="1" t="e">
        <f aca="false">B7015+C7015</f>
        <v>#NAME?</v>
      </c>
      <c r="E7015" s="1" t="e">
        <f aca="false">B7015*C7015</f>
        <v>#NAME?</v>
      </c>
      <c r="F7015" s="1" t="e">
        <f aca="false">IF(D7015&gt;6,1,0)</f>
        <v>#NAME?</v>
      </c>
      <c r="G7015" s="1" t="e">
        <f aca="false">IF(E7015&lt;18,1,0)</f>
        <v>#NAME?</v>
      </c>
      <c r="H7015" s="5" t="e">
        <f aca="false">F7015*G7015</f>
        <v>#NAME?</v>
      </c>
    </row>
    <row r="7016" customFormat="false" ht="12.75" hidden="false" customHeight="false" outlineLevel="0" collapsed="false">
      <c r="A7016" s="1" t="n">
        <v>7015</v>
      </c>
      <c r="B7016" s="1" t="e">
        <f aca="false">ALEA.ENTRE.BORNES(1,6)</f>
        <v>#NAME?</v>
      </c>
      <c r="C7016" s="1" t="e">
        <f aca="false">ALEA.ENTRE.BORNES(1,6)</f>
        <v>#NAME?</v>
      </c>
      <c r="D7016" s="1" t="e">
        <f aca="false">B7016+C7016</f>
        <v>#NAME?</v>
      </c>
      <c r="E7016" s="1" t="e">
        <f aca="false">B7016*C7016</f>
        <v>#NAME?</v>
      </c>
      <c r="F7016" s="1" t="e">
        <f aca="false">IF(D7016&gt;6,1,0)</f>
        <v>#NAME?</v>
      </c>
      <c r="G7016" s="1" t="e">
        <f aca="false">IF(E7016&lt;18,1,0)</f>
        <v>#NAME?</v>
      </c>
      <c r="H7016" s="5" t="e">
        <f aca="false">F7016*G7016</f>
        <v>#NAME?</v>
      </c>
    </row>
    <row r="7017" customFormat="false" ht="12.75" hidden="false" customHeight="false" outlineLevel="0" collapsed="false">
      <c r="A7017" s="1" t="n">
        <v>7016</v>
      </c>
      <c r="B7017" s="1" t="e">
        <f aca="false">ALEA.ENTRE.BORNES(1,6)</f>
        <v>#NAME?</v>
      </c>
      <c r="C7017" s="1" t="e">
        <f aca="false">ALEA.ENTRE.BORNES(1,6)</f>
        <v>#NAME?</v>
      </c>
      <c r="D7017" s="1" t="e">
        <f aca="false">B7017+C7017</f>
        <v>#NAME?</v>
      </c>
      <c r="E7017" s="1" t="e">
        <f aca="false">B7017*C7017</f>
        <v>#NAME?</v>
      </c>
      <c r="F7017" s="1" t="e">
        <f aca="false">IF(D7017&gt;6,1,0)</f>
        <v>#NAME?</v>
      </c>
      <c r="G7017" s="1" t="e">
        <f aca="false">IF(E7017&lt;18,1,0)</f>
        <v>#NAME?</v>
      </c>
      <c r="H7017" s="5" t="e">
        <f aca="false">F7017*G7017</f>
        <v>#NAME?</v>
      </c>
    </row>
    <row r="7018" customFormat="false" ht="12.75" hidden="false" customHeight="false" outlineLevel="0" collapsed="false">
      <c r="A7018" s="1" t="n">
        <v>7017</v>
      </c>
      <c r="B7018" s="1" t="e">
        <f aca="false">ALEA.ENTRE.BORNES(1,6)</f>
        <v>#NAME?</v>
      </c>
      <c r="C7018" s="1" t="e">
        <f aca="false">ALEA.ENTRE.BORNES(1,6)</f>
        <v>#NAME?</v>
      </c>
      <c r="D7018" s="1" t="e">
        <f aca="false">B7018+C7018</f>
        <v>#NAME?</v>
      </c>
      <c r="E7018" s="1" t="e">
        <f aca="false">B7018*C7018</f>
        <v>#NAME?</v>
      </c>
      <c r="F7018" s="1" t="e">
        <f aca="false">IF(D7018&gt;6,1,0)</f>
        <v>#NAME?</v>
      </c>
      <c r="G7018" s="1" t="e">
        <f aca="false">IF(E7018&lt;18,1,0)</f>
        <v>#NAME?</v>
      </c>
      <c r="H7018" s="5" t="e">
        <f aca="false">F7018*G7018</f>
        <v>#NAME?</v>
      </c>
    </row>
    <row r="7019" customFormat="false" ht="12.75" hidden="false" customHeight="false" outlineLevel="0" collapsed="false">
      <c r="A7019" s="1" t="n">
        <v>7018</v>
      </c>
      <c r="B7019" s="1" t="e">
        <f aca="false">ALEA.ENTRE.BORNES(1,6)</f>
        <v>#NAME?</v>
      </c>
      <c r="C7019" s="1" t="e">
        <f aca="false">ALEA.ENTRE.BORNES(1,6)</f>
        <v>#NAME?</v>
      </c>
      <c r="D7019" s="1" t="e">
        <f aca="false">B7019+C7019</f>
        <v>#NAME?</v>
      </c>
      <c r="E7019" s="1" t="e">
        <f aca="false">B7019*C7019</f>
        <v>#NAME?</v>
      </c>
      <c r="F7019" s="1" t="e">
        <f aca="false">IF(D7019&gt;6,1,0)</f>
        <v>#NAME?</v>
      </c>
      <c r="G7019" s="1" t="e">
        <f aca="false">IF(E7019&lt;18,1,0)</f>
        <v>#NAME?</v>
      </c>
      <c r="H7019" s="5" t="e">
        <f aca="false">F7019*G7019</f>
        <v>#NAME?</v>
      </c>
    </row>
    <row r="7020" customFormat="false" ht="12.75" hidden="false" customHeight="false" outlineLevel="0" collapsed="false">
      <c r="A7020" s="1" t="n">
        <v>7019</v>
      </c>
      <c r="B7020" s="1" t="e">
        <f aca="false">ALEA.ENTRE.BORNES(1,6)</f>
        <v>#NAME?</v>
      </c>
      <c r="C7020" s="1" t="e">
        <f aca="false">ALEA.ENTRE.BORNES(1,6)</f>
        <v>#NAME?</v>
      </c>
      <c r="D7020" s="1" t="e">
        <f aca="false">B7020+C7020</f>
        <v>#NAME?</v>
      </c>
      <c r="E7020" s="1" t="e">
        <f aca="false">B7020*C7020</f>
        <v>#NAME?</v>
      </c>
      <c r="F7020" s="1" t="e">
        <f aca="false">IF(D7020&gt;6,1,0)</f>
        <v>#NAME?</v>
      </c>
      <c r="G7020" s="1" t="e">
        <f aca="false">IF(E7020&lt;18,1,0)</f>
        <v>#NAME?</v>
      </c>
      <c r="H7020" s="5" t="e">
        <f aca="false">F7020*G7020</f>
        <v>#NAME?</v>
      </c>
    </row>
    <row r="7021" customFormat="false" ht="12.75" hidden="false" customHeight="false" outlineLevel="0" collapsed="false">
      <c r="A7021" s="1" t="n">
        <v>7020</v>
      </c>
      <c r="B7021" s="1" t="e">
        <f aca="false">ALEA.ENTRE.BORNES(1,6)</f>
        <v>#NAME?</v>
      </c>
      <c r="C7021" s="1" t="e">
        <f aca="false">ALEA.ENTRE.BORNES(1,6)</f>
        <v>#NAME?</v>
      </c>
      <c r="D7021" s="1" t="e">
        <f aca="false">B7021+C7021</f>
        <v>#NAME?</v>
      </c>
      <c r="E7021" s="1" t="e">
        <f aca="false">B7021*C7021</f>
        <v>#NAME?</v>
      </c>
      <c r="F7021" s="1" t="e">
        <f aca="false">IF(D7021&gt;6,1,0)</f>
        <v>#NAME?</v>
      </c>
      <c r="G7021" s="1" t="e">
        <f aca="false">IF(E7021&lt;18,1,0)</f>
        <v>#NAME?</v>
      </c>
      <c r="H7021" s="5" t="e">
        <f aca="false">F7021*G7021</f>
        <v>#NAME?</v>
      </c>
    </row>
    <row r="7022" customFormat="false" ht="12.75" hidden="false" customHeight="false" outlineLevel="0" collapsed="false">
      <c r="A7022" s="1" t="n">
        <v>7021</v>
      </c>
      <c r="B7022" s="1" t="e">
        <f aca="false">ALEA.ENTRE.BORNES(1,6)</f>
        <v>#NAME?</v>
      </c>
      <c r="C7022" s="1" t="e">
        <f aca="false">ALEA.ENTRE.BORNES(1,6)</f>
        <v>#NAME?</v>
      </c>
      <c r="D7022" s="1" t="e">
        <f aca="false">B7022+C7022</f>
        <v>#NAME?</v>
      </c>
      <c r="E7022" s="1" t="e">
        <f aca="false">B7022*C7022</f>
        <v>#NAME?</v>
      </c>
      <c r="F7022" s="1" t="e">
        <f aca="false">IF(D7022&gt;6,1,0)</f>
        <v>#NAME?</v>
      </c>
      <c r="G7022" s="1" t="e">
        <f aca="false">IF(E7022&lt;18,1,0)</f>
        <v>#NAME?</v>
      </c>
      <c r="H7022" s="5" t="e">
        <f aca="false">F7022*G7022</f>
        <v>#NAME?</v>
      </c>
    </row>
    <row r="7023" customFormat="false" ht="12.75" hidden="false" customHeight="false" outlineLevel="0" collapsed="false">
      <c r="A7023" s="1" t="n">
        <v>7022</v>
      </c>
      <c r="B7023" s="1" t="e">
        <f aca="false">ALEA.ENTRE.BORNES(1,6)</f>
        <v>#NAME?</v>
      </c>
      <c r="C7023" s="1" t="e">
        <f aca="false">ALEA.ENTRE.BORNES(1,6)</f>
        <v>#NAME?</v>
      </c>
      <c r="D7023" s="1" t="e">
        <f aca="false">B7023+C7023</f>
        <v>#NAME?</v>
      </c>
      <c r="E7023" s="1" t="e">
        <f aca="false">B7023*C7023</f>
        <v>#NAME?</v>
      </c>
      <c r="F7023" s="1" t="e">
        <f aca="false">IF(D7023&gt;6,1,0)</f>
        <v>#NAME?</v>
      </c>
      <c r="G7023" s="1" t="e">
        <f aca="false">IF(E7023&lt;18,1,0)</f>
        <v>#NAME?</v>
      </c>
      <c r="H7023" s="5" t="e">
        <f aca="false">F7023*G7023</f>
        <v>#NAME?</v>
      </c>
    </row>
    <row r="7024" customFormat="false" ht="12.75" hidden="false" customHeight="false" outlineLevel="0" collapsed="false">
      <c r="A7024" s="1" t="n">
        <v>7023</v>
      </c>
      <c r="B7024" s="1" t="e">
        <f aca="false">ALEA.ENTRE.BORNES(1,6)</f>
        <v>#NAME?</v>
      </c>
      <c r="C7024" s="1" t="e">
        <f aca="false">ALEA.ENTRE.BORNES(1,6)</f>
        <v>#NAME?</v>
      </c>
      <c r="D7024" s="1" t="e">
        <f aca="false">B7024+C7024</f>
        <v>#NAME?</v>
      </c>
      <c r="E7024" s="1" t="e">
        <f aca="false">B7024*C7024</f>
        <v>#NAME?</v>
      </c>
      <c r="F7024" s="1" t="e">
        <f aca="false">IF(D7024&gt;6,1,0)</f>
        <v>#NAME?</v>
      </c>
      <c r="G7024" s="1" t="e">
        <f aca="false">IF(E7024&lt;18,1,0)</f>
        <v>#NAME?</v>
      </c>
      <c r="H7024" s="5" t="e">
        <f aca="false">F7024*G7024</f>
        <v>#NAME?</v>
      </c>
    </row>
    <row r="7025" customFormat="false" ht="12.75" hidden="false" customHeight="false" outlineLevel="0" collapsed="false">
      <c r="A7025" s="1" t="n">
        <v>7024</v>
      </c>
      <c r="B7025" s="1" t="e">
        <f aca="false">ALEA.ENTRE.BORNES(1,6)</f>
        <v>#NAME?</v>
      </c>
      <c r="C7025" s="1" t="e">
        <f aca="false">ALEA.ENTRE.BORNES(1,6)</f>
        <v>#NAME?</v>
      </c>
      <c r="D7025" s="1" t="e">
        <f aca="false">B7025+C7025</f>
        <v>#NAME?</v>
      </c>
      <c r="E7025" s="1" t="e">
        <f aca="false">B7025*C7025</f>
        <v>#NAME?</v>
      </c>
      <c r="F7025" s="1" t="e">
        <f aca="false">IF(D7025&gt;6,1,0)</f>
        <v>#NAME?</v>
      </c>
      <c r="G7025" s="1" t="e">
        <f aca="false">IF(E7025&lt;18,1,0)</f>
        <v>#NAME?</v>
      </c>
      <c r="H7025" s="5" t="e">
        <f aca="false">F7025*G7025</f>
        <v>#NAME?</v>
      </c>
    </row>
    <row r="7026" customFormat="false" ht="12.75" hidden="false" customHeight="false" outlineLevel="0" collapsed="false">
      <c r="A7026" s="1" t="n">
        <v>7025</v>
      </c>
      <c r="B7026" s="1" t="e">
        <f aca="false">ALEA.ENTRE.BORNES(1,6)</f>
        <v>#NAME?</v>
      </c>
      <c r="C7026" s="1" t="e">
        <f aca="false">ALEA.ENTRE.BORNES(1,6)</f>
        <v>#NAME?</v>
      </c>
      <c r="D7026" s="1" t="e">
        <f aca="false">B7026+C7026</f>
        <v>#NAME?</v>
      </c>
      <c r="E7026" s="1" t="e">
        <f aca="false">B7026*C7026</f>
        <v>#NAME?</v>
      </c>
      <c r="F7026" s="1" t="e">
        <f aca="false">IF(D7026&gt;6,1,0)</f>
        <v>#NAME?</v>
      </c>
      <c r="G7026" s="1" t="e">
        <f aca="false">IF(E7026&lt;18,1,0)</f>
        <v>#NAME?</v>
      </c>
      <c r="H7026" s="5" t="e">
        <f aca="false">F7026*G7026</f>
        <v>#NAME?</v>
      </c>
    </row>
    <row r="7027" customFormat="false" ht="12.75" hidden="false" customHeight="false" outlineLevel="0" collapsed="false">
      <c r="A7027" s="1" t="n">
        <v>7026</v>
      </c>
      <c r="B7027" s="1" t="e">
        <f aca="false">ALEA.ENTRE.BORNES(1,6)</f>
        <v>#NAME?</v>
      </c>
      <c r="C7027" s="1" t="e">
        <f aca="false">ALEA.ENTRE.BORNES(1,6)</f>
        <v>#NAME?</v>
      </c>
      <c r="D7027" s="1" t="e">
        <f aca="false">B7027+C7027</f>
        <v>#NAME?</v>
      </c>
      <c r="E7027" s="1" t="e">
        <f aca="false">B7027*C7027</f>
        <v>#NAME?</v>
      </c>
      <c r="F7027" s="1" t="e">
        <f aca="false">IF(D7027&gt;6,1,0)</f>
        <v>#NAME?</v>
      </c>
      <c r="G7027" s="1" t="e">
        <f aca="false">IF(E7027&lt;18,1,0)</f>
        <v>#NAME?</v>
      </c>
      <c r="H7027" s="5" t="e">
        <f aca="false">F7027*G7027</f>
        <v>#NAME?</v>
      </c>
    </row>
    <row r="7028" customFormat="false" ht="12.75" hidden="false" customHeight="false" outlineLevel="0" collapsed="false">
      <c r="A7028" s="1" t="n">
        <v>7027</v>
      </c>
      <c r="B7028" s="1" t="e">
        <f aca="false">ALEA.ENTRE.BORNES(1,6)</f>
        <v>#NAME?</v>
      </c>
      <c r="C7028" s="1" t="e">
        <f aca="false">ALEA.ENTRE.BORNES(1,6)</f>
        <v>#NAME?</v>
      </c>
      <c r="D7028" s="1" t="e">
        <f aca="false">B7028+C7028</f>
        <v>#NAME?</v>
      </c>
      <c r="E7028" s="1" t="e">
        <f aca="false">B7028*C7028</f>
        <v>#NAME?</v>
      </c>
      <c r="F7028" s="1" t="e">
        <f aca="false">IF(D7028&gt;6,1,0)</f>
        <v>#NAME?</v>
      </c>
      <c r="G7028" s="1" t="e">
        <f aca="false">IF(E7028&lt;18,1,0)</f>
        <v>#NAME?</v>
      </c>
      <c r="H7028" s="5" t="e">
        <f aca="false">F7028*G7028</f>
        <v>#NAME?</v>
      </c>
    </row>
    <row r="7029" customFormat="false" ht="12.75" hidden="false" customHeight="false" outlineLevel="0" collapsed="false">
      <c r="A7029" s="1" t="n">
        <v>7028</v>
      </c>
      <c r="B7029" s="1" t="e">
        <f aca="false">ALEA.ENTRE.BORNES(1,6)</f>
        <v>#NAME?</v>
      </c>
      <c r="C7029" s="1" t="e">
        <f aca="false">ALEA.ENTRE.BORNES(1,6)</f>
        <v>#NAME?</v>
      </c>
      <c r="D7029" s="1" t="e">
        <f aca="false">B7029+C7029</f>
        <v>#NAME?</v>
      </c>
      <c r="E7029" s="1" t="e">
        <f aca="false">B7029*C7029</f>
        <v>#NAME?</v>
      </c>
      <c r="F7029" s="1" t="e">
        <f aca="false">IF(D7029&gt;6,1,0)</f>
        <v>#NAME?</v>
      </c>
      <c r="G7029" s="1" t="e">
        <f aca="false">IF(E7029&lt;18,1,0)</f>
        <v>#NAME?</v>
      </c>
      <c r="H7029" s="5" t="e">
        <f aca="false">F7029*G7029</f>
        <v>#NAME?</v>
      </c>
    </row>
    <row r="7030" customFormat="false" ht="12.75" hidden="false" customHeight="false" outlineLevel="0" collapsed="false">
      <c r="A7030" s="1" t="n">
        <v>7029</v>
      </c>
      <c r="B7030" s="1" t="e">
        <f aca="false">ALEA.ENTRE.BORNES(1,6)</f>
        <v>#NAME?</v>
      </c>
      <c r="C7030" s="1" t="e">
        <f aca="false">ALEA.ENTRE.BORNES(1,6)</f>
        <v>#NAME?</v>
      </c>
      <c r="D7030" s="1" t="e">
        <f aca="false">B7030+C7030</f>
        <v>#NAME?</v>
      </c>
      <c r="E7030" s="1" t="e">
        <f aca="false">B7030*C7030</f>
        <v>#NAME?</v>
      </c>
      <c r="F7030" s="1" t="e">
        <f aca="false">IF(D7030&gt;6,1,0)</f>
        <v>#NAME?</v>
      </c>
      <c r="G7030" s="1" t="e">
        <f aca="false">IF(E7030&lt;18,1,0)</f>
        <v>#NAME?</v>
      </c>
      <c r="H7030" s="5" t="e">
        <f aca="false">F7030*G7030</f>
        <v>#NAME?</v>
      </c>
    </row>
    <row r="7031" customFormat="false" ht="12.75" hidden="false" customHeight="false" outlineLevel="0" collapsed="false">
      <c r="A7031" s="1" t="n">
        <v>7030</v>
      </c>
      <c r="B7031" s="1" t="e">
        <f aca="false">ALEA.ENTRE.BORNES(1,6)</f>
        <v>#NAME?</v>
      </c>
      <c r="C7031" s="1" t="e">
        <f aca="false">ALEA.ENTRE.BORNES(1,6)</f>
        <v>#NAME?</v>
      </c>
      <c r="D7031" s="1" t="e">
        <f aca="false">B7031+C7031</f>
        <v>#NAME?</v>
      </c>
      <c r="E7031" s="1" t="e">
        <f aca="false">B7031*C7031</f>
        <v>#NAME?</v>
      </c>
      <c r="F7031" s="1" t="e">
        <f aca="false">IF(D7031&gt;6,1,0)</f>
        <v>#NAME?</v>
      </c>
      <c r="G7031" s="1" t="e">
        <f aca="false">IF(E7031&lt;18,1,0)</f>
        <v>#NAME?</v>
      </c>
      <c r="H7031" s="5" t="e">
        <f aca="false">F7031*G7031</f>
        <v>#NAME?</v>
      </c>
    </row>
    <row r="7032" customFormat="false" ht="12.75" hidden="false" customHeight="false" outlineLevel="0" collapsed="false">
      <c r="A7032" s="1" t="n">
        <v>7031</v>
      </c>
      <c r="B7032" s="1" t="e">
        <f aca="false">ALEA.ENTRE.BORNES(1,6)</f>
        <v>#NAME?</v>
      </c>
      <c r="C7032" s="1" t="e">
        <f aca="false">ALEA.ENTRE.BORNES(1,6)</f>
        <v>#NAME?</v>
      </c>
      <c r="D7032" s="1" t="e">
        <f aca="false">B7032+C7032</f>
        <v>#NAME?</v>
      </c>
      <c r="E7032" s="1" t="e">
        <f aca="false">B7032*C7032</f>
        <v>#NAME?</v>
      </c>
      <c r="F7032" s="1" t="e">
        <f aca="false">IF(D7032&gt;6,1,0)</f>
        <v>#NAME?</v>
      </c>
      <c r="G7032" s="1" t="e">
        <f aca="false">IF(E7032&lt;18,1,0)</f>
        <v>#NAME?</v>
      </c>
      <c r="H7032" s="5" t="e">
        <f aca="false">F7032*G7032</f>
        <v>#NAME?</v>
      </c>
    </row>
    <row r="7033" customFormat="false" ht="12.75" hidden="false" customHeight="false" outlineLevel="0" collapsed="false">
      <c r="A7033" s="1" t="n">
        <v>7032</v>
      </c>
      <c r="B7033" s="1" t="e">
        <f aca="false">ALEA.ENTRE.BORNES(1,6)</f>
        <v>#NAME?</v>
      </c>
      <c r="C7033" s="1" t="e">
        <f aca="false">ALEA.ENTRE.BORNES(1,6)</f>
        <v>#NAME?</v>
      </c>
      <c r="D7033" s="1" t="e">
        <f aca="false">B7033+C7033</f>
        <v>#NAME?</v>
      </c>
      <c r="E7033" s="1" t="e">
        <f aca="false">B7033*C7033</f>
        <v>#NAME?</v>
      </c>
      <c r="F7033" s="1" t="e">
        <f aca="false">IF(D7033&gt;6,1,0)</f>
        <v>#NAME?</v>
      </c>
      <c r="G7033" s="1" t="e">
        <f aca="false">IF(E7033&lt;18,1,0)</f>
        <v>#NAME?</v>
      </c>
      <c r="H7033" s="5" t="e">
        <f aca="false">F7033*G7033</f>
        <v>#NAME?</v>
      </c>
    </row>
    <row r="7034" customFormat="false" ht="12.75" hidden="false" customHeight="false" outlineLevel="0" collapsed="false">
      <c r="A7034" s="1" t="n">
        <v>7033</v>
      </c>
      <c r="B7034" s="1" t="e">
        <f aca="false">ALEA.ENTRE.BORNES(1,6)</f>
        <v>#NAME?</v>
      </c>
      <c r="C7034" s="1" t="e">
        <f aca="false">ALEA.ENTRE.BORNES(1,6)</f>
        <v>#NAME?</v>
      </c>
      <c r="D7034" s="1" t="e">
        <f aca="false">B7034+C7034</f>
        <v>#NAME?</v>
      </c>
      <c r="E7034" s="1" t="e">
        <f aca="false">B7034*C7034</f>
        <v>#NAME?</v>
      </c>
      <c r="F7034" s="1" t="e">
        <f aca="false">IF(D7034&gt;6,1,0)</f>
        <v>#NAME?</v>
      </c>
      <c r="G7034" s="1" t="e">
        <f aca="false">IF(E7034&lt;18,1,0)</f>
        <v>#NAME?</v>
      </c>
      <c r="H7034" s="5" t="e">
        <f aca="false">F7034*G7034</f>
        <v>#NAME?</v>
      </c>
    </row>
    <row r="7035" customFormat="false" ht="12.75" hidden="false" customHeight="false" outlineLevel="0" collapsed="false">
      <c r="A7035" s="1" t="n">
        <v>7034</v>
      </c>
      <c r="B7035" s="1" t="e">
        <f aca="false">ALEA.ENTRE.BORNES(1,6)</f>
        <v>#NAME?</v>
      </c>
      <c r="C7035" s="1" t="e">
        <f aca="false">ALEA.ENTRE.BORNES(1,6)</f>
        <v>#NAME?</v>
      </c>
      <c r="D7035" s="1" t="e">
        <f aca="false">B7035+C7035</f>
        <v>#NAME?</v>
      </c>
      <c r="E7035" s="1" t="e">
        <f aca="false">B7035*C7035</f>
        <v>#NAME?</v>
      </c>
      <c r="F7035" s="1" t="e">
        <f aca="false">IF(D7035&gt;6,1,0)</f>
        <v>#NAME?</v>
      </c>
      <c r="G7035" s="1" t="e">
        <f aca="false">IF(E7035&lt;18,1,0)</f>
        <v>#NAME?</v>
      </c>
      <c r="H7035" s="5" t="e">
        <f aca="false">F7035*G7035</f>
        <v>#NAME?</v>
      </c>
    </row>
    <row r="7036" customFormat="false" ht="12.75" hidden="false" customHeight="false" outlineLevel="0" collapsed="false">
      <c r="A7036" s="1" t="n">
        <v>7035</v>
      </c>
      <c r="B7036" s="1" t="e">
        <f aca="false">ALEA.ENTRE.BORNES(1,6)</f>
        <v>#NAME?</v>
      </c>
      <c r="C7036" s="1" t="e">
        <f aca="false">ALEA.ENTRE.BORNES(1,6)</f>
        <v>#NAME?</v>
      </c>
      <c r="D7036" s="1" t="e">
        <f aca="false">B7036+C7036</f>
        <v>#NAME?</v>
      </c>
      <c r="E7036" s="1" t="e">
        <f aca="false">B7036*C7036</f>
        <v>#NAME?</v>
      </c>
      <c r="F7036" s="1" t="e">
        <f aca="false">IF(D7036&gt;6,1,0)</f>
        <v>#NAME?</v>
      </c>
      <c r="G7036" s="1" t="e">
        <f aca="false">IF(E7036&lt;18,1,0)</f>
        <v>#NAME?</v>
      </c>
      <c r="H7036" s="5" t="e">
        <f aca="false">F7036*G7036</f>
        <v>#NAME?</v>
      </c>
    </row>
    <row r="7037" customFormat="false" ht="12.75" hidden="false" customHeight="false" outlineLevel="0" collapsed="false">
      <c r="A7037" s="1" t="n">
        <v>7036</v>
      </c>
      <c r="B7037" s="1" t="e">
        <f aca="false">ALEA.ENTRE.BORNES(1,6)</f>
        <v>#NAME?</v>
      </c>
      <c r="C7037" s="1" t="e">
        <f aca="false">ALEA.ENTRE.BORNES(1,6)</f>
        <v>#NAME?</v>
      </c>
      <c r="D7037" s="1" t="e">
        <f aca="false">B7037+C7037</f>
        <v>#NAME?</v>
      </c>
      <c r="E7037" s="1" t="e">
        <f aca="false">B7037*C7037</f>
        <v>#NAME?</v>
      </c>
      <c r="F7037" s="1" t="e">
        <f aca="false">IF(D7037&gt;6,1,0)</f>
        <v>#NAME?</v>
      </c>
      <c r="G7037" s="1" t="e">
        <f aca="false">IF(E7037&lt;18,1,0)</f>
        <v>#NAME?</v>
      </c>
      <c r="H7037" s="5" t="e">
        <f aca="false">F7037*G7037</f>
        <v>#NAME?</v>
      </c>
    </row>
    <row r="7038" customFormat="false" ht="12.75" hidden="false" customHeight="false" outlineLevel="0" collapsed="false">
      <c r="A7038" s="1" t="n">
        <v>7037</v>
      </c>
      <c r="B7038" s="1" t="e">
        <f aca="false">ALEA.ENTRE.BORNES(1,6)</f>
        <v>#NAME?</v>
      </c>
      <c r="C7038" s="1" t="e">
        <f aca="false">ALEA.ENTRE.BORNES(1,6)</f>
        <v>#NAME?</v>
      </c>
      <c r="D7038" s="1" t="e">
        <f aca="false">B7038+C7038</f>
        <v>#NAME?</v>
      </c>
      <c r="E7038" s="1" t="e">
        <f aca="false">B7038*C7038</f>
        <v>#NAME?</v>
      </c>
      <c r="F7038" s="1" t="e">
        <f aca="false">IF(D7038&gt;6,1,0)</f>
        <v>#NAME?</v>
      </c>
      <c r="G7038" s="1" t="e">
        <f aca="false">IF(E7038&lt;18,1,0)</f>
        <v>#NAME?</v>
      </c>
      <c r="H7038" s="5" t="e">
        <f aca="false">F7038*G7038</f>
        <v>#NAME?</v>
      </c>
    </row>
    <row r="7039" customFormat="false" ht="12.75" hidden="false" customHeight="false" outlineLevel="0" collapsed="false">
      <c r="A7039" s="1" t="n">
        <v>7038</v>
      </c>
      <c r="B7039" s="1" t="e">
        <f aca="false">ALEA.ENTRE.BORNES(1,6)</f>
        <v>#NAME?</v>
      </c>
      <c r="C7039" s="1" t="e">
        <f aca="false">ALEA.ENTRE.BORNES(1,6)</f>
        <v>#NAME?</v>
      </c>
      <c r="D7039" s="1" t="e">
        <f aca="false">B7039+C7039</f>
        <v>#NAME?</v>
      </c>
      <c r="E7039" s="1" t="e">
        <f aca="false">B7039*C7039</f>
        <v>#NAME?</v>
      </c>
      <c r="F7039" s="1" t="e">
        <f aca="false">IF(D7039&gt;6,1,0)</f>
        <v>#NAME?</v>
      </c>
      <c r="G7039" s="1" t="e">
        <f aca="false">IF(E7039&lt;18,1,0)</f>
        <v>#NAME?</v>
      </c>
      <c r="H7039" s="5" t="e">
        <f aca="false">F7039*G7039</f>
        <v>#NAME?</v>
      </c>
    </row>
    <row r="7040" customFormat="false" ht="12.75" hidden="false" customHeight="false" outlineLevel="0" collapsed="false">
      <c r="A7040" s="1" t="n">
        <v>7039</v>
      </c>
      <c r="B7040" s="1" t="e">
        <f aca="false">ALEA.ENTRE.BORNES(1,6)</f>
        <v>#NAME?</v>
      </c>
      <c r="C7040" s="1" t="e">
        <f aca="false">ALEA.ENTRE.BORNES(1,6)</f>
        <v>#NAME?</v>
      </c>
      <c r="D7040" s="1" t="e">
        <f aca="false">B7040+C7040</f>
        <v>#NAME?</v>
      </c>
      <c r="E7040" s="1" t="e">
        <f aca="false">B7040*C7040</f>
        <v>#NAME?</v>
      </c>
      <c r="F7040" s="1" t="e">
        <f aca="false">IF(D7040&gt;6,1,0)</f>
        <v>#NAME?</v>
      </c>
      <c r="G7040" s="1" t="e">
        <f aca="false">IF(E7040&lt;18,1,0)</f>
        <v>#NAME?</v>
      </c>
      <c r="H7040" s="5" t="e">
        <f aca="false">F7040*G7040</f>
        <v>#NAME?</v>
      </c>
    </row>
    <row r="7041" customFormat="false" ht="12.75" hidden="false" customHeight="false" outlineLevel="0" collapsed="false">
      <c r="A7041" s="1" t="n">
        <v>7040</v>
      </c>
      <c r="B7041" s="1" t="e">
        <f aca="false">ALEA.ENTRE.BORNES(1,6)</f>
        <v>#NAME?</v>
      </c>
      <c r="C7041" s="1" t="e">
        <f aca="false">ALEA.ENTRE.BORNES(1,6)</f>
        <v>#NAME?</v>
      </c>
      <c r="D7041" s="1" t="e">
        <f aca="false">B7041+C7041</f>
        <v>#NAME?</v>
      </c>
      <c r="E7041" s="1" t="e">
        <f aca="false">B7041*C7041</f>
        <v>#NAME?</v>
      </c>
      <c r="F7041" s="1" t="e">
        <f aca="false">IF(D7041&gt;6,1,0)</f>
        <v>#NAME?</v>
      </c>
      <c r="G7041" s="1" t="e">
        <f aca="false">IF(E7041&lt;18,1,0)</f>
        <v>#NAME?</v>
      </c>
      <c r="H7041" s="5" t="e">
        <f aca="false">F7041*G7041</f>
        <v>#NAME?</v>
      </c>
    </row>
    <row r="7042" customFormat="false" ht="12.75" hidden="false" customHeight="false" outlineLevel="0" collapsed="false">
      <c r="A7042" s="1" t="n">
        <v>7041</v>
      </c>
      <c r="B7042" s="1" t="e">
        <f aca="false">ALEA.ENTRE.BORNES(1,6)</f>
        <v>#NAME?</v>
      </c>
      <c r="C7042" s="1" t="e">
        <f aca="false">ALEA.ENTRE.BORNES(1,6)</f>
        <v>#NAME?</v>
      </c>
      <c r="D7042" s="1" t="e">
        <f aca="false">B7042+C7042</f>
        <v>#NAME?</v>
      </c>
      <c r="E7042" s="1" t="e">
        <f aca="false">B7042*C7042</f>
        <v>#NAME?</v>
      </c>
      <c r="F7042" s="1" t="e">
        <f aca="false">IF(D7042&gt;6,1,0)</f>
        <v>#NAME?</v>
      </c>
      <c r="G7042" s="1" t="e">
        <f aca="false">IF(E7042&lt;18,1,0)</f>
        <v>#NAME?</v>
      </c>
      <c r="H7042" s="5" t="e">
        <f aca="false">F7042*G7042</f>
        <v>#NAME?</v>
      </c>
    </row>
    <row r="7043" customFormat="false" ht="12.75" hidden="false" customHeight="false" outlineLevel="0" collapsed="false">
      <c r="A7043" s="1" t="n">
        <v>7042</v>
      </c>
      <c r="B7043" s="1" t="e">
        <f aca="false">ALEA.ENTRE.BORNES(1,6)</f>
        <v>#NAME?</v>
      </c>
      <c r="C7043" s="1" t="e">
        <f aca="false">ALEA.ENTRE.BORNES(1,6)</f>
        <v>#NAME?</v>
      </c>
      <c r="D7043" s="1" t="e">
        <f aca="false">B7043+C7043</f>
        <v>#NAME?</v>
      </c>
      <c r="E7043" s="1" t="e">
        <f aca="false">B7043*C7043</f>
        <v>#NAME?</v>
      </c>
      <c r="F7043" s="1" t="e">
        <f aca="false">IF(D7043&gt;6,1,0)</f>
        <v>#NAME?</v>
      </c>
      <c r="G7043" s="1" t="e">
        <f aca="false">IF(E7043&lt;18,1,0)</f>
        <v>#NAME?</v>
      </c>
      <c r="H7043" s="5" t="e">
        <f aca="false">F7043*G7043</f>
        <v>#NAME?</v>
      </c>
    </row>
    <row r="7044" customFormat="false" ht="12.75" hidden="false" customHeight="false" outlineLevel="0" collapsed="false">
      <c r="A7044" s="1" t="n">
        <v>7043</v>
      </c>
      <c r="B7044" s="1" t="e">
        <f aca="false">ALEA.ENTRE.BORNES(1,6)</f>
        <v>#NAME?</v>
      </c>
      <c r="C7044" s="1" t="e">
        <f aca="false">ALEA.ENTRE.BORNES(1,6)</f>
        <v>#NAME?</v>
      </c>
      <c r="D7044" s="1" t="e">
        <f aca="false">B7044+C7044</f>
        <v>#NAME?</v>
      </c>
      <c r="E7044" s="1" t="e">
        <f aca="false">B7044*C7044</f>
        <v>#NAME?</v>
      </c>
      <c r="F7044" s="1" t="e">
        <f aca="false">IF(D7044&gt;6,1,0)</f>
        <v>#NAME?</v>
      </c>
      <c r="G7044" s="1" t="e">
        <f aca="false">IF(E7044&lt;18,1,0)</f>
        <v>#NAME?</v>
      </c>
      <c r="H7044" s="5" t="e">
        <f aca="false">F7044*G7044</f>
        <v>#NAME?</v>
      </c>
    </row>
    <row r="7045" customFormat="false" ht="12.75" hidden="false" customHeight="false" outlineLevel="0" collapsed="false">
      <c r="A7045" s="1" t="n">
        <v>7044</v>
      </c>
      <c r="B7045" s="1" t="e">
        <f aca="false">ALEA.ENTRE.BORNES(1,6)</f>
        <v>#NAME?</v>
      </c>
      <c r="C7045" s="1" t="e">
        <f aca="false">ALEA.ENTRE.BORNES(1,6)</f>
        <v>#NAME?</v>
      </c>
      <c r="D7045" s="1" t="e">
        <f aca="false">B7045+C7045</f>
        <v>#NAME?</v>
      </c>
      <c r="E7045" s="1" t="e">
        <f aca="false">B7045*C7045</f>
        <v>#NAME?</v>
      </c>
      <c r="F7045" s="1" t="e">
        <f aca="false">IF(D7045&gt;6,1,0)</f>
        <v>#NAME?</v>
      </c>
      <c r="G7045" s="1" t="e">
        <f aca="false">IF(E7045&lt;18,1,0)</f>
        <v>#NAME?</v>
      </c>
      <c r="H7045" s="5" t="e">
        <f aca="false">F7045*G7045</f>
        <v>#NAME?</v>
      </c>
    </row>
    <row r="7046" customFormat="false" ht="12.75" hidden="false" customHeight="false" outlineLevel="0" collapsed="false">
      <c r="A7046" s="1" t="n">
        <v>7045</v>
      </c>
      <c r="B7046" s="1" t="e">
        <f aca="false">ALEA.ENTRE.BORNES(1,6)</f>
        <v>#NAME?</v>
      </c>
      <c r="C7046" s="1" t="e">
        <f aca="false">ALEA.ENTRE.BORNES(1,6)</f>
        <v>#NAME?</v>
      </c>
      <c r="D7046" s="1" t="e">
        <f aca="false">B7046+C7046</f>
        <v>#NAME?</v>
      </c>
      <c r="E7046" s="1" t="e">
        <f aca="false">B7046*C7046</f>
        <v>#NAME?</v>
      </c>
      <c r="F7046" s="1" t="e">
        <f aca="false">IF(D7046&gt;6,1,0)</f>
        <v>#NAME?</v>
      </c>
      <c r="G7046" s="1" t="e">
        <f aca="false">IF(E7046&lt;18,1,0)</f>
        <v>#NAME?</v>
      </c>
      <c r="H7046" s="5" t="e">
        <f aca="false">F7046*G7046</f>
        <v>#NAME?</v>
      </c>
    </row>
    <row r="7047" customFormat="false" ht="12.75" hidden="false" customHeight="false" outlineLevel="0" collapsed="false">
      <c r="A7047" s="1" t="n">
        <v>7046</v>
      </c>
      <c r="B7047" s="1" t="e">
        <f aca="false">ALEA.ENTRE.BORNES(1,6)</f>
        <v>#NAME?</v>
      </c>
      <c r="C7047" s="1" t="e">
        <f aca="false">ALEA.ENTRE.BORNES(1,6)</f>
        <v>#NAME?</v>
      </c>
      <c r="D7047" s="1" t="e">
        <f aca="false">B7047+C7047</f>
        <v>#NAME?</v>
      </c>
      <c r="E7047" s="1" t="e">
        <f aca="false">B7047*C7047</f>
        <v>#NAME?</v>
      </c>
      <c r="F7047" s="1" t="e">
        <f aca="false">IF(D7047&gt;6,1,0)</f>
        <v>#NAME?</v>
      </c>
      <c r="G7047" s="1" t="e">
        <f aca="false">IF(E7047&lt;18,1,0)</f>
        <v>#NAME?</v>
      </c>
      <c r="H7047" s="5" t="e">
        <f aca="false">F7047*G7047</f>
        <v>#NAME?</v>
      </c>
    </row>
    <row r="7048" customFormat="false" ht="12.75" hidden="false" customHeight="false" outlineLevel="0" collapsed="false">
      <c r="A7048" s="1" t="n">
        <v>7047</v>
      </c>
      <c r="B7048" s="1" t="e">
        <f aca="false">ALEA.ENTRE.BORNES(1,6)</f>
        <v>#NAME?</v>
      </c>
      <c r="C7048" s="1" t="e">
        <f aca="false">ALEA.ENTRE.BORNES(1,6)</f>
        <v>#NAME?</v>
      </c>
      <c r="D7048" s="1" t="e">
        <f aca="false">B7048+C7048</f>
        <v>#NAME?</v>
      </c>
      <c r="E7048" s="1" t="e">
        <f aca="false">B7048*C7048</f>
        <v>#NAME?</v>
      </c>
      <c r="F7048" s="1" t="e">
        <f aca="false">IF(D7048&gt;6,1,0)</f>
        <v>#NAME?</v>
      </c>
      <c r="G7048" s="1" t="e">
        <f aca="false">IF(E7048&lt;18,1,0)</f>
        <v>#NAME?</v>
      </c>
      <c r="H7048" s="5" t="e">
        <f aca="false">F7048*G7048</f>
        <v>#NAME?</v>
      </c>
    </row>
    <row r="7049" customFormat="false" ht="12.75" hidden="false" customHeight="false" outlineLevel="0" collapsed="false">
      <c r="A7049" s="1" t="n">
        <v>7048</v>
      </c>
      <c r="B7049" s="1" t="e">
        <f aca="false">ALEA.ENTRE.BORNES(1,6)</f>
        <v>#NAME?</v>
      </c>
      <c r="C7049" s="1" t="e">
        <f aca="false">ALEA.ENTRE.BORNES(1,6)</f>
        <v>#NAME?</v>
      </c>
      <c r="D7049" s="1" t="e">
        <f aca="false">B7049+C7049</f>
        <v>#NAME?</v>
      </c>
      <c r="E7049" s="1" t="e">
        <f aca="false">B7049*C7049</f>
        <v>#NAME?</v>
      </c>
      <c r="F7049" s="1" t="e">
        <f aca="false">IF(D7049&gt;6,1,0)</f>
        <v>#NAME?</v>
      </c>
      <c r="G7049" s="1" t="e">
        <f aca="false">IF(E7049&lt;18,1,0)</f>
        <v>#NAME?</v>
      </c>
      <c r="H7049" s="5" t="e">
        <f aca="false">F7049*G7049</f>
        <v>#NAME?</v>
      </c>
    </row>
    <row r="7050" customFormat="false" ht="12.75" hidden="false" customHeight="false" outlineLevel="0" collapsed="false">
      <c r="A7050" s="1" t="n">
        <v>7049</v>
      </c>
      <c r="B7050" s="1" t="e">
        <f aca="false">ALEA.ENTRE.BORNES(1,6)</f>
        <v>#NAME?</v>
      </c>
      <c r="C7050" s="1" t="e">
        <f aca="false">ALEA.ENTRE.BORNES(1,6)</f>
        <v>#NAME?</v>
      </c>
      <c r="D7050" s="1" t="e">
        <f aca="false">B7050+C7050</f>
        <v>#NAME?</v>
      </c>
      <c r="E7050" s="1" t="e">
        <f aca="false">B7050*C7050</f>
        <v>#NAME?</v>
      </c>
      <c r="F7050" s="1" t="e">
        <f aca="false">IF(D7050&gt;6,1,0)</f>
        <v>#NAME?</v>
      </c>
      <c r="G7050" s="1" t="e">
        <f aca="false">IF(E7050&lt;18,1,0)</f>
        <v>#NAME?</v>
      </c>
      <c r="H7050" s="5" t="e">
        <f aca="false">F7050*G7050</f>
        <v>#NAME?</v>
      </c>
    </row>
    <row r="7051" customFormat="false" ht="12.75" hidden="false" customHeight="false" outlineLevel="0" collapsed="false">
      <c r="A7051" s="1" t="n">
        <v>7050</v>
      </c>
      <c r="B7051" s="1" t="e">
        <f aca="false">ALEA.ENTRE.BORNES(1,6)</f>
        <v>#NAME?</v>
      </c>
      <c r="C7051" s="1" t="e">
        <f aca="false">ALEA.ENTRE.BORNES(1,6)</f>
        <v>#NAME?</v>
      </c>
      <c r="D7051" s="1" t="e">
        <f aca="false">B7051+C7051</f>
        <v>#NAME?</v>
      </c>
      <c r="E7051" s="1" t="e">
        <f aca="false">B7051*C7051</f>
        <v>#NAME?</v>
      </c>
      <c r="F7051" s="1" t="e">
        <f aca="false">IF(D7051&gt;6,1,0)</f>
        <v>#NAME?</v>
      </c>
      <c r="G7051" s="1" t="e">
        <f aca="false">IF(E7051&lt;18,1,0)</f>
        <v>#NAME?</v>
      </c>
      <c r="H7051" s="5" t="e">
        <f aca="false">F7051*G7051</f>
        <v>#NAME?</v>
      </c>
    </row>
    <row r="7052" customFormat="false" ht="12.75" hidden="false" customHeight="false" outlineLevel="0" collapsed="false">
      <c r="A7052" s="1" t="n">
        <v>7051</v>
      </c>
      <c r="B7052" s="1" t="e">
        <f aca="false">ALEA.ENTRE.BORNES(1,6)</f>
        <v>#NAME?</v>
      </c>
      <c r="C7052" s="1" t="e">
        <f aca="false">ALEA.ENTRE.BORNES(1,6)</f>
        <v>#NAME?</v>
      </c>
      <c r="D7052" s="1" t="e">
        <f aca="false">B7052+C7052</f>
        <v>#NAME?</v>
      </c>
      <c r="E7052" s="1" t="e">
        <f aca="false">B7052*C7052</f>
        <v>#NAME?</v>
      </c>
      <c r="F7052" s="1" t="e">
        <f aca="false">IF(D7052&gt;6,1,0)</f>
        <v>#NAME?</v>
      </c>
      <c r="G7052" s="1" t="e">
        <f aca="false">IF(E7052&lt;18,1,0)</f>
        <v>#NAME?</v>
      </c>
      <c r="H7052" s="5" t="e">
        <f aca="false">F7052*G7052</f>
        <v>#NAME?</v>
      </c>
    </row>
    <row r="7053" customFormat="false" ht="12.75" hidden="false" customHeight="false" outlineLevel="0" collapsed="false">
      <c r="A7053" s="1" t="n">
        <v>7052</v>
      </c>
      <c r="B7053" s="1" t="e">
        <f aca="false">ALEA.ENTRE.BORNES(1,6)</f>
        <v>#NAME?</v>
      </c>
      <c r="C7053" s="1" t="e">
        <f aca="false">ALEA.ENTRE.BORNES(1,6)</f>
        <v>#NAME?</v>
      </c>
      <c r="D7053" s="1" t="e">
        <f aca="false">B7053+C7053</f>
        <v>#NAME?</v>
      </c>
      <c r="E7053" s="1" t="e">
        <f aca="false">B7053*C7053</f>
        <v>#NAME?</v>
      </c>
      <c r="F7053" s="1" t="e">
        <f aca="false">IF(D7053&gt;6,1,0)</f>
        <v>#NAME?</v>
      </c>
      <c r="G7053" s="1" t="e">
        <f aca="false">IF(E7053&lt;18,1,0)</f>
        <v>#NAME?</v>
      </c>
      <c r="H7053" s="5" t="e">
        <f aca="false">F7053*G7053</f>
        <v>#NAME?</v>
      </c>
    </row>
    <row r="7054" customFormat="false" ht="12.75" hidden="false" customHeight="false" outlineLevel="0" collapsed="false">
      <c r="A7054" s="1" t="n">
        <v>7053</v>
      </c>
      <c r="B7054" s="1" t="e">
        <f aca="false">ALEA.ENTRE.BORNES(1,6)</f>
        <v>#NAME?</v>
      </c>
      <c r="C7054" s="1" t="e">
        <f aca="false">ALEA.ENTRE.BORNES(1,6)</f>
        <v>#NAME?</v>
      </c>
      <c r="D7054" s="1" t="e">
        <f aca="false">B7054+C7054</f>
        <v>#NAME?</v>
      </c>
      <c r="E7054" s="1" t="e">
        <f aca="false">B7054*C7054</f>
        <v>#NAME?</v>
      </c>
      <c r="F7054" s="1" t="e">
        <f aca="false">IF(D7054&gt;6,1,0)</f>
        <v>#NAME?</v>
      </c>
      <c r="G7054" s="1" t="e">
        <f aca="false">IF(E7054&lt;18,1,0)</f>
        <v>#NAME?</v>
      </c>
      <c r="H7054" s="5" t="e">
        <f aca="false">F7054*G7054</f>
        <v>#NAME?</v>
      </c>
    </row>
    <row r="7055" customFormat="false" ht="12.75" hidden="false" customHeight="false" outlineLevel="0" collapsed="false">
      <c r="A7055" s="1" t="n">
        <v>7054</v>
      </c>
      <c r="B7055" s="1" t="e">
        <f aca="false">ALEA.ENTRE.BORNES(1,6)</f>
        <v>#NAME?</v>
      </c>
      <c r="C7055" s="1" t="e">
        <f aca="false">ALEA.ENTRE.BORNES(1,6)</f>
        <v>#NAME?</v>
      </c>
      <c r="D7055" s="1" t="e">
        <f aca="false">B7055+C7055</f>
        <v>#NAME?</v>
      </c>
      <c r="E7055" s="1" t="e">
        <f aca="false">B7055*C7055</f>
        <v>#NAME?</v>
      </c>
      <c r="F7055" s="1" t="e">
        <f aca="false">IF(D7055&gt;6,1,0)</f>
        <v>#NAME?</v>
      </c>
      <c r="G7055" s="1" t="e">
        <f aca="false">IF(E7055&lt;18,1,0)</f>
        <v>#NAME?</v>
      </c>
      <c r="H7055" s="5" t="e">
        <f aca="false">F7055*G7055</f>
        <v>#NAME?</v>
      </c>
    </row>
    <row r="7056" customFormat="false" ht="12.75" hidden="false" customHeight="false" outlineLevel="0" collapsed="false">
      <c r="A7056" s="1" t="n">
        <v>7055</v>
      </c>
      <c r="B7056" s="1" t="e">
        <f aca="false">ALEA.ENTRE.BORNES(1,6)</f>
        <v>#NAME?</v>
      </c>
      <c r="C7056" s="1" t="e">
        <f aca="false">ALEA.ENTRE.BORNES(1,6)</f>
        <v>#NAME?</v>
      </c>
      <c r="D7056" s="1" t="e">
        <f aca="false">B7056+C7056</f>
        <v>#NAME?</v>
      </c>
      <c r="E7056" s="1" t="e">
        <f aca="false">B7056*C7056</f>
        <v>#NAME?</v>
      </c>
      <c r="F7056" s="1" t="e">
        <f aca="false">IF(D7056&gt;6,1,0)</f>
        <v>#NAME?</v>
      </c>
      <c r="G7056" s="1" t="e">
        <f aca="false">IF(E7056&lt;18,1,0)</f>
        <v>#NAME?</v>
      </c>
      <c r="H7056" s="5" t="e">
        <f aca="false">F7056*G7056</f>
        <v>#NAME?</v>
      </c>
    </row>
    <row r="7057" customFormat="false" ht="12.75" hidden="false" customHeight="false" outlineLevel="0" collapsed="false">
      <c r="A7057" s="1" t="n">
        <v>7056</v>
      </c>
      <c r="B7057" s="1" t="e">
        <f aca="false">ALEA.ENTRE.BORNES(1,6)</f>
        <v>#NAME?</v>
      </c>
      <c r="C7057" s="1" t="e">
        <f aca="false">ALEA.ENTRE.BORNES(1,6)</f>
        <v>#NAME?</v>
      </c>
      <c r="D7057" s="1" t="e">
        <f aca="false">B7057+C7057</f>
        <v>#NAME?</v>
      </c>
      <c r="E7057" s="1" t="e">
        <f aca="false">B7057*C7057</f>
        <v>#NAME?</v>
      </c>
      <c r="F7057" s="1" t="e">
        <f aca="false">IF(D7057&gt;6,1,0)</f>
        <v>#NAME?</v>
      </c>
      <c r="G7057" s="1" t="e">
        <f aca="false">IF(E7057&lt;18,1,0)</f>
        <v>#NAME?</v>
      </c>
      <c r="H7057" s="5" t="e">
        <f aca="false">F7057*G7057</f>
        <v>#NAME?</v>
      </c>
    </row>
    <row r="7058" customFormat="false" ht="12.75" hidden="false" customHeight="false" outlineLevel="0" collapsed="false">
      <c r="A7058" s="1" t="n">
        <v>7057</v>
      </c>
      <c r="B7058" s="1" t="e">
        <f aca="false">ALEA.ENTRE.BORNES(1,6)</f>
        <v>#NAME?</v>
      </c>
      <c r="C7058" s="1" t="e">
        <f aca="false">ALEA.ENTRE.BORNES(1,6)</f>
        <v>#NAME?</v>
      </c>
      <c r="D7058" s="1" t="e">
        <f aca="false">B7058+C7058</f>
        <v>#NAME?</v>
      </c>
      <c r="E7058" s="1" t="e">
        <f aca="false">B7058*C7058</f>
        <v>#NAME?</v>
      </c>
      <c r="F7058" s="1" t="e">
        <f aca="false">IF(D7058&gt;6,1,0)</f>
        <v>#NAME?</v>
      </c>
      <c r="G7058" s="1" t="e">
        <f aca="false">IF(E7058&lt;18,1,0)</f>
        <v>#NAME?</v>
      </c>
      <c r="H7058" s="5" t="e">
        <f aca="false">F7058*G7058</f>
        <v>#NAME?</v>
      </c>
    </row>
    <row r="7059" customFormat="false" ht="12.75" hidden="false" customHeight="false" outlineLevel="0" collapsed="false">
      <c r="A7059" s="1" t="n">
        <v>7058</v>
      </c>
      <c r="B7059" s="1" t="e">
        <f aca="false">ALEA.ENTRE.BORNES(1,6)</f>
        <v>#NAME?</v>
      </c>
      <c r="C7059" s="1" t="e">
        <f aca="false">ALEA.ENTRE.BORNES(1,6)</f>
        <v>#NAME?</v>
      </c>
      <c r="D7059" s="1" t="e">
        <f aca="false">B7059+C7059</f>
        <v>#NAME?</v>
      </c>
      <c r="E7059" s="1" t="e">
        <f aca="false">B7059*C7059</f>
        <v>#NAME?</v>
      </c>
      <c r="F7059" s="1" t="e">
        <f aca="false">IF(D7059&gt;6,1,0)</f>
        <v>#NAME?</v>
      </c>
      <c r="G7059" s="1" t="e">
        <f aca="false">IF(E7059&lt;18,1,0)</f>
        <v>#NAME?</v>
      </c>
      <c r="H7059" s="5" t="e">
        <f aca="false">F7059*G7059</f>
        <v>#NAME?</v>
      </c>
    </row>
    <row r="7060" customFormat="false" ht="12.75" hidden="false" customHeight="false" outlineLevel="0" collapsed="false">
      <c r="A7060" s="1" t="n">
        <v>7059</v>
      </c>
      <c r="B7060" s="1" t="e">
        <f aca="false">ALEA.ENTRE.BORNES(1,6)</f>
        <v>#NAME?</v>
      </c>
      <c r="C7060" s="1" t="e">
        <f aca="false">ALEA.ENTRE.BORNES(1,6)</f>
        <v>#NAME?</v>
      </c>
      <c r="D7060" s="1" t="e">
        <f aca="false">B7060+C7060</f>
        <v>#NAME?</v>
      </c>
      <c r="E7060" s="1" t="e">
        <f aca="false">B7060*C7060</f>
        <v>#NAME?</v>
      </c>
      <c r="F7060" s="1" t="e">
        <f aca="false">IF(D7060&gt;6,1,0)</f>
        <v>#NAME?</v>
      </c>
      <c r="G7060" s="1" t="e">
        <f aca="false">IF(E7060&lt;18,1,0)</f>
        <v>#NAME?</v>
      </c>
      <c r="H7060" s="5" t="e">
        <f aca="false">F7060*G7060</f>
        <v>#NAME?</v>
      </c>
    </row>
    <row r="7061" customFormat="false" ht="12.75" hidden="false" customHeight="false" outlineLevel="0" collapsed="false">
      <c r="A7061" s="1" t="n">
        <v>7060</v>
      </c>
      <c r="B7061" s="1" t="e">
        <f aca="false">ALEA.ENTRE.BORNES(1,6)</f>
        <v>#NAME?</v>
      </c>
      <c r="C7061" s="1" t="e">
        <f aca="false">ALEA.ENTRE.BORNES(1,6)</f>
        <v>#NAME?</v>
      </c>
      <c r="D7061" s="1" t="e">
        <f aca="false">B7061+C7061</f>
        <v>#NAME?</v>
      </c>
      <c r="E7061" s="1" t="e">
        <f aca="false">B7061*C7061</f>
        <v>#NAME?</v>
      </c>
      <c r="F7061" s="1" t="e">
        <f aca="false">IF(D7061&gt;6,1,0)</f>
        <v>#NAME?</v>
      </c>
      <c r="G7061" s="1" t="e">
        <f aca="false">IF(E7061&lt;18,1,0)</f>
        <v>#NAME?</v>
      </c>
      <c r="H7061" s="5" t="e">
        <f aca="false">F7061*G7061</f>
        <v>#NAME?</v>
      </c>
    </row>
    <row r="7062" customFormat="false" ht="12.75" hidden="false" customHeight="false" outlineLevel="0" collapsed="false">
      <c r="A7062" s="1" t="n">
        <v>7061</v>
      </c>
      <c r="B7062" s="1" t="e">
        <f aca="false">ALEA.ENTRE.BORNES(1,6)</f>
        <v>#NAME?</v>
      </c>
      <c r="C7062" s="1" t="e">
        <f aca="false">ALEA.ENTRE.BORNES(1,6)</f>
        <v>#NAME?</v>
      </c>
      <c r="D7062" s="1" t="e">
        <f aca="false">B7062+C7062</f>
        <v>#NAME?</v>
      </c>
      <c r="E7062" s="1" t="e">
        <f aca="false">B7062*C7062</f>
        <v>#NAME?</v>
      </c>
      <c r="F7062" s="1" t="e">
        <f aca="false">IF(D7062&gt;6,1,0)</f>
        <v>#NAME?</v>
      </c>
      <c r="G7062" s="1" t="e">
        <f aca="false">IF(E7062&lt;18,1,0)</f>
        <v>#NAME?</v>
      </c>
      <c r="H7062" s="5" t="e">
        <f aca="false">F7062*G7062</f>
        <v>#NAME?</v>
      </c>
    </row>
    <row r="7063" customFormat="false" ht="12.75" hidden="false" customHeight="false" outlineLevel="0" collapsed="false">
      <c r="A7063" s="1" t="n">
        <v>7062</v>
      </c>
      <c r="B7063" s="1" t="e">
        <f aca="false">ALEA.ENTRE.BORNES(1,6)</f>
        <v>#NAME?</v>
      </c>
      <c r="C7063" s="1" t="e">
        <f aca="false">ALEA.ENTRE.BORNES(1,6)</f>
        <v>#NAME?</v>
      </c>
      <c r="D7063" s="1" t="e">
        <f aca="false">B7063+C7063</f>
        <v>#NAME?</v>
      </c>
      <c r="E7063" s="1" t="e">
        <f aca="false">B7063*C7063</f>
        <v>#NAME?</v>
      </c>
      <c r="F7063" s="1" t="e">
        <f aca="false">IF(D7063&gt;6,1,0)</f>
        <v>#NAME?</v>
      </c>
      <c r="G7063" s="1" t="e">
        <f aca="false">IF(E7063&lt;18,1,0)</f>
        <v>#NAME?</v>
      </c>
      <c r="H7063" s="5" t="e">
        <f aca="false">F7063*G7063</f>
        <v>#NAME?</v>
      </c>
    </row>
    <row r="7064" customFormat="false" ht="12.75" hidden="false" customHeight="false" outlineLevel="0" collapsed="false">
      <c r="A7064" s="1" t="n">
        <v>7063</v>
      </c>
      <c r="B7064" s="1" t="e">
        <f aca="false">ALEA.ENTRE.BORNES(1,6)</f>
        <v>#NAME?</v>
      </c>
      <c r="C7064" s="1" t="e">
        <f aca="false">ALEA.ENTRE.BORNES(1,6)</f>
        <v>#NAME?</v>
      </c>
      <c r="D7064" s="1" t="e">
        <f aca="false">B7064+C7064</f>
        <v>#NAME?</v>
      </c>
      <c r="E7064" s="1" t="e">
        <f aca="false">B7064*C7064</f>
        <v>#NAME?</v>
      </c>
      <c r="F7064" s="1" t="e">
        <f aca="false">IF(D7064&gt;6,1,0)</f>
        <v>#NAME?</v>
      </c>
      <c r="G7064" s="1" t="e">
        <f aca="false">IF(E7064&lt;18,1,0)</f>
        <v>#NAME?</v>
      </c>
      <c r="H7064" s="5" t="e">
        <f aca="false">F7064*G7064</f>
        <v>#NAME?</v>
      </c>
    </row>
    <row r="7065" customFormat="false" ht="12.75" hidden="false" customHeight="false" outlineLevel="0" collapsed="false">
      <c r="A7065" s="1" t="n">
        <v>7064</v>
      </c>
      <c r="B7065" s="1" t="e">
        <f aca="false">ALEA.ENTRE.BORNES(1,6)</f>
        <v>#NAME?</v>
      </c>
      <c r="C7065" s="1" t="e">
        <f aca="false">ALEA.ENTRE.BORNES(1,6)</f>
        <v>#NAME?</v>
      </c>
      <c r="D7065" s="1" t="e">
        <f aca="false">B7065+C7065</f>
        <v>#NAME?</v>
      </c>
      <c r="E7065" s="1" t="e">
        <f aca="false">B7065*C7065</f>
        <v>#NAME?</v>
      </c>
      <c r="F7065" s="1" t="e">
        <f aca="false">IF(D7065&gt;6,1,0)</f>
        <v>#NAME?</v>
      </c>
      <c r="G7065" s="1" t="e">
        <f aca="false">IF(E7065&lt;18,1,0)</f>
        <v>#NAME?</v>
      </c>
      <c r="H7065" s="5" t="e">
        <f aca="false">F7065*G7065</f>
        <v>#NAME?</v>
      </c>
    </row>
    <row r="7066" customFormat="false" ht="12.75" hidden="false" customHeight="false" outlineLevel="0" collapsed="false">
      <c r="A7066" s="1" t="n">
        <v>7065</v>
      </c>
      <c r="B7066" s="1" t="e">
        <f aca="false">ALEA.ENTRE.BORNES(1,6)</f>
        <v>#NAME?</v>
      </c>
      <c r="C7066" s="1" t="e">
        <f aca="false">ALEA.ENTRE.BORNES(1,6)</f>
        <v>#NAME?</v>
      </c>
      <c r="D7066" s="1" t="e">
        <f aca="false">B7066+C7066</f>
        <v>#NAME?</v>
      </c>
      <c r="E7066" s="1" t="e">
        <f aca="false">B7066*C7066</f>
        <v>#NAME?</v>
      </c>
      <c r="F7066" s="1" t="e">
        <f aca="false">IF(D7066&gt;6,1,0)</f>
        <v>#NAME?</v>
      </c>
      <c r="G7066" s="1" t="e">
        <f aca="false">IF(E7066&lt;18,1,0)</f>
        <v>#NAME?</v>
      </c>
      <c r="H7066" s="5" t="e">
        <f aca="false">F7066*G7066</f>
        <v>#NAME?</v>
      </c>
    </row>
    <row r="7067" customFormat="false" ht="12.75" hidden="false" customHeight="false" outlineLevel="0" collapsed="false">
      <c r="A7067" s="1" t="n">
        <v>7066</v>
      </c>
      <c r="B7067" s="1" t="e">
        <f aca="false">ALEA.ENTRE.BORNES(1,6)</f>
        <v>#NAME?</v>
      </c>
      <c r="C7067" s="1" t="e">
        <f aca="false">ALEA.ENTRE.BORNES(1,6)</f>
        <v>#NAME?</v>
      </c>
      <c r="D7067" s="1" t="e">
        <f aca="false">B7067+C7067</f>
        <v>#NAME?</v>
      </c>
      <c r="E7067" s="1" t="e">
        <f aca="false">B7067*C7067</f>
        <v>#NAME?</v>
      </c>
      <c r="F7067" s="1" t="e">
        <f aca="false">IF(D7067&gt;6,1,0)</f>
        <v>#NAME?</v>
      </c>
      <c r="G7067" s="1" t="e">
        <f aca="false">IF(E7067&lt;18,1,0)</f>
        <v>#NAME?</v>
      </c>
      <c r="H7067" s="5" t="e">
        <f aca="false">F7067*G7067</f>
        <v>#NAME?</v>
      </c>
    </row>
    <row r="7068" customFormat="false" ht="12.75" hidden="false" customHeight="false" outlineLevel="0" collapsed="false">
      <c r="A7068" s="1" t="n">
        <v>7067</v>
      </c>
      <c r="B7068" s="1" t="e">
        <f aca="false">ALEA.ENTRE.BORNES(1,6)</f>
        <v>#NAME?</v>
      </c>
      <c r="C7068" s="1" t="e">
        <f aca="false">ALEA.ENTRE.BORNES(1,6)</f>
        <v>#NAME?</v>
      </c>
      <c r="D7068" s="1" t="e">
        <f aca="false">B7068+C7068</f>
        <v>#NAME?</v>
      </c>
      <c r="E7068" s="1" t="e">
        <f aca="false">B7068*C7068</f>
        <v>#NAME?</v>
      </c>
      <c r="F7068" s="1" t="e">
        <f aca="false">IF(D7068&gt;6,1,0)</f>
        <v>#NAME?</v>
      </c>
      <c r="G7068" s="1" t="e">
        <f aca="false">IF(E7068&lt;18,1,0)</f>
        <v>#NAME?</v>
      </c>
      <c r="H7068" s="5" t="e">
        <f aca="false">F7068*G7068</f>
        <v>#NAME?</v>
      </c>
    </row>
    <row r="7069" customFormat="false" ht="12.75" hidden="false" customHeight="false" outlineLevel="0" collapsed="false">
      <c r="A7069" s="1" t="n">
        <v>7068</v>
      </c>
      <c r="B7069" s="1" t="e">
        <f aca="false">ALEA.ENTRE.BORNES(1,6)</f>
        <v>#NAME?</v>
      </c>
      <c r="C7069" s="1" t="e">
        <f aca="false">ALEA.ENTRE.BORNES(1,6)</f>
        <v>#NAME?</v>
      </c>
      <c r="D7069" s="1" t="e">
        <f aca="false">B7069+C7069</f>
        <v>#NAME?</v>
      </c>
      <c r="E7069" s="1" t="e">
        <f aca="false">B7069*C7069</f>
        <v>#NAME?</v>
      </c>
      <c r="F7069" s="1" t="e">
        <f aca="false">IF(D7069&gt;6,1,0)</f>
        <v>#NAME?</v>
      </c>
      <c r="G7069" s="1" t="e">
        <f aca="false">IF(E7069&lt;18,1,0)</f>
        <v>#NAME?</v>
      </c>
      <c r="H7069" s="5" t="e">
        <f aca="false">F7069*G7069</f>
        <v>#NAME?</v>
      </c>
    </row>
    <row r="7070" customFormat="false" ht="12.75" hidden="false" customHeight="false" outlineLevel="0" collapsed="false">
      <c r="A7070" s="1" t="n">
        <v>7069</v>
      </c>
      <c r="B7070" s="1" t="e">
        <f aca="false">ALEA.ENTRE.BORNES(1,6)</f>
        <v>#NAME?</v>
      </c>
      <c r="C7070" s="1" t="e">
        <f aca="false">ALEA.ENTRE.BORNES(1,6)</f>
        <v>#NAME?</v>
      </c>
      <c r="D7070" s="1" t="e">
        <f aca="false">B7070+C7070</f>
        <v>#NAME?</v>
      </c>
      <c r="E7070" s="1" t="e">
        <f aca="false">B7070*C7070</f>
        <v>#NAME?</v>
      </c>
      <c r="F7070" s="1" t="e">
        <f aca="false">IF(D7070&gt;6,1,0)</f>
        <v>#NAME?</v>
      </c>
      <c r="G7070" s="1" t="e">
        <f aca="false">IF(E7070&lt;18,1,0)</f>
        <v>#NAME?</v>
      </c>
      <c r="H7070" s="5" t="e">
        <f aca="false">F7070*G7070</f>
        <v>#NAME?</v>
      </c>
    </row>
    <row r="7071" customFormat="false" ht="12.75" hidden="false" customHeight="false" outlineLevel="0" collapsed="false">
      <c r="A7071" s="1" t="n">
        <v>7070</v>
      </c>
      <c r="B7071" s="1" t="e">
        <f aca="false">ALEA.ENTRE.BORNES(1,6)</f>
        <v>#NAME?</v>
      </c>
      <c r="C7071" s="1" t="e">
        <f aca="false">ALEA.ENTRE.BORNES(1,6)</f>
        <v>#NAME?</v>
      </c>
      <c r="D7071" s="1" t="e">
        <f aca="false">B7071+C7071</f>
        <v>#NAME?</v>
      </c>
      <c r="E7071" s="1" t="e">
        <f aca="false">B7071*C7071</f>
        <v>#NAME?</v>
      </c>
      <c r="F7071" s="1" t="e">
        <f aca="false">IF(D7071&gt;6,1,0)</f>
        <v>#NAME?</v>
      </c>
      <c r="G7071" s="1" t="e">
        <f aca="false">IF(E7071&lt;18,1,0)</f>
        <v>#NAME?</v>
      </c>
      <c r="H7071" s="5" t="e">
        <f aca="false">F7071*G7071</f>
        <v>#NAME?</v>
      </c>
    </row>
    <row r="7072" customFormat="false" ht="12.75" hidden="false" customHeight="false" outlineLevel="0" collapsed="false">
      <c r="A7072" s="1" t="n">
        <v>7071</v>
      </c>
      <c r="B7072" s="1" t="e">
        <f aca="false">ALEA.ENTRE.BORNES(1,6)</f>
        <v>#NAME?</v>
      </c>
      <c r="C7072" s="1" t="e">
        <f aca="false">ALEA.ENTRE.BORNES(1,6)</f>
        <v>#NAME?</v>
      </c>
      <c r="D7072" s="1" t="e">
        <f aca="false">B7072+C7072</f>
        <v>#NAME?</v>
      </c>
      <c r="E7072" s="1" t="e">
        <f aca="false">B7072*C7072</f>
        <v>#NAME?</v>
      </c>
      <c r="F7072" s="1" t="e">
        <f aca="false">IF(D7072&gt;6,1,0)</f>
        <v>#NAME?</v>
      </c>
      <c r="G7072" s="1" t="e">
        <f aca="false">IF(E7072&lt;18,1,0)</f>
        <v>#NAME?</v>
      </c>
      <c r="H7072" s="5" t="e">
        <f aca="false">F7072*G7072</f>
        <v>#NAME?</v>
      </c>
    </row>
    <row r="7073" customFormat="false" ht="12.75" hidden="false" customHeight="false" outlineLevel="0" collapsed="false">
      <c r="A7073" s="1" t="n">
        <v>7072</v>
      </c>
      <c r="B7073" s="1" t="e">
        <f aca="false">ALEA.ENTRE.BORNES(1,6)</f>
        <v>#NAME?</v>
      </c>
      <c r="C7073" s="1" t="e">
        <f aca="false">ALEA.ENTRE.BORNES(1,6)</f>
        <v>#NAME?</v>
      </c>
      <c r="D7073" s="1" t="e">
        <f aca="false">B7073+C7073</f>
        <v>#NAME?</v>
      </c>
      <c r="E7073" s="1" t="e">
        <f aca="false">B7073*C7073</f>
        <v>#NAME?</v>
      </c>
      <c r="F7073" s="1" t="e">
        <f aca="false">IF(D7073&gt;6,1,0)</f>
        <v>#NAME?</v>
      </c>
      <c r="G7073" s="1" t="e">
        <f aca="false">IF(E7073&lt;18,1,0)</f>
        <v>#NAME?</v>
      </c>
      <c r="H7073" s="5" t="e">
        <f aca="false">F7073*G7073</f>
        <v>#NAME?</v>
      </c>
    </row>
    <row r="7074" customFormat="false" ht="12.75" hidden="false" customHeight="false" outlineLevel="0" collapsed="false">
      <c r="A7074" s="1" t="n">
        <v>7073</v>
      </c>
      <c r="B7074" s="1" t="e">
        <f aca="false">ALEA.ENTRE.BORNES(1,6)</f>
        <v>#NAME?</v>
      </c>
      <c r="C7074" s="1" t="e">
        <f aca="false">ALEA.ENTRE.BORNES(1,6)</f>
        <v>#NAME?</v>
      </c>
      <c r="D7074" s="1" t="e">
        <f aca="false">B7074+C7074</f>
        <v>#NAME?</v>
      </c>
      <c r="E7074" s="1" t="e">
        <f aca="false">B7074*C7074</f>
        <v>#NAME?</v>
      </c>
      <c r="F7074" s="1" t="e">
        <f aca="false">IF(D7074&gt;6,1,0)</f>
        <v>#NAME?</v>
      </c>
      <c r="G7074" s="1" t="e">
        <f aca="false">IF(E7074&lt;18,1,0)</f>
        <v>#NAME?</v>
      </c>
      <c r="H7074" s="5" t="e">
        <f aca="false">F7074*G7074</f>
        <v>#NAME?</v>
      </c>
    </row>
    <row r="7075" customFormat="false" ht="12.75" hidden="false" customHeight="false" outlineLevel="0" collapsed="false">
      <c r="A7075" s="1" t="n">
        <v>7074</v>
      </c>
      <c r="B7075" s="1" t="e">
        <f aca="false">ALEA.ENTRE.BORNES(1,6)</f>
        <v>#NAME?</v>
      </c>
      <c r="C7075" s="1" t="e">
        <f aca="false">ALEA.ENTRE.BORNES(1,6)</f>
        <v>#NAME?</v>
      </c>
      <c r="D7075" s="1" t="e">
        <f aca="false">B7075+C7075</f>
        <v>#NAME?</v>
      </c>
      <c r="E7075" s="1" t="e">
        <f aca="false">B7075*C7075</f>
        <v>#NAME?</v>
      </c>
      <c r="F7075" s="1" t="e">
        <f aca="false">IF(D7075&gt;6,1,0)</f>
        <v>#NAME?</v>
      </c>
      <c r="G7075" s="1" t="e">
        <f aca="false">IF(E7075&lt;18,1,0)</f>
        <v>#NAME?</v>
      </c>
      <c r="H7075" s="5" t="e">
        <f aca="false">F7075*G7075</f>
        <v>#NAME?</v>
      </c>
    </row>
    <row r="7076" customFormat="false" ht="12.75" hidden="false" customHeight="false" outlineLevel="0" collapsed="false">
      <c r="A7076" s="1" t="n">
        <v>7075</v>
      </c>
      <c r="B7076" s="1" t="e">
        <f aca="false">ALEA.ENTRE.BORNES(1,6)</f>
        <v>#NAME?</v>
      </c>
      <c r="C7076" s="1" t="e">
        <f aca="false">ALEA.ENTRE.BORNES(1,6)</f>
        <v>#NAME?</v>
      </c>
      <c r="D7076" s="1" t="e">
        <f aca="false">B7076+C7076</f>
        <v>#NAME?</v>
      </c>
      <c r="E7076" s="1" t="e">
        <f aca="false">B7076*C7076</f>
        <v>#NAME?</v>
      </c>
      <c r="F7076" s="1" t="e">
        <f aca="false">IF(D7076&gt;6,1,0)</f>
        <v>#NAME?</v>
      </c>
      <c r="G7076" s="1" t="e">
        <f aca="false">IF(E7076&lt;18,1,0)</f>
        <v>#NAME?</v>
      </c>
      <c r="H7076" s="5" t="e">
        <f aca="false">F7076*G7076</f>
        <v>#NAME?</v>
      </c>
    </row>
    <row r="7077" customFormat="false" ht="12.75" hidden="false" customHeight="false" outlineLevel="0" collapsed="false">
      <c r="A7077" s="1" t="n">
        <v>7076</v>
      </c>
      <c r="B7077" s="1" t="e">
        <f aca="false">ALEA.ENTRE.BORNES(1,6)</f>
        <v>#NAME?</v>
      </c>
      <c r="C7077" s="1" t="e">
        <f aca="false">ALEA.ENTRE.BORNES(1,6)</f>
        <v>#NAME?</v>
      </c>
      <c r="D7077" s="1" t="e">
        <f aca="false">B7077+C7077</f>
        <v>#NAME?</v>
      </c>
      <c r="E7077" s="1" t="e">
        <f aca="false">B7077*C7077</f>
        <v>#NAME?</v>
      </c>
      <c r="F7077" s="1" t="e">
        <f aca="false">IF(D7077&gt;6,1,0)</f>
        <v>#NAME?</v>
      </c>
      <c r="G7077" s="1" t="e">
        <f aca="false">IF(E7077&lt;18,1,0)</f>
        <v>#NAME?</v>
      </c>
      <c r="H7077" s="5" t="e">
        <f aca="false">F7077*G7077</f>
        <v>#NAME?</v>
      </c>
    </row>
    <row r="7078" customFormat="false" ht="12.75" hidden="false" customHeight="false" outlineLevel="0" collapsed="false">
      <c r="A7078" s="1" t="n">
        <v>7077</v>
      </c>
      <c r="B7078" s="1" t="e">
        <f aca="false">ALEA.ENTRE.BORNES(1,6)</f>
        <v>#NAME?</v>
      </c>
      <c r="C7078" s="1" t="e">
        <f aca="false">ALEA.ENTRE.BORNES(1,6)</f>
        <v>#NAME?</v>
      </c>
      <c r="D7078" s="1" t="e">
        <f aca="false">B7078+C7078</f>
        <v>#NAME?</v>
      </c>
      <c r="E7078" s="1" t="e">
        <f aca="false">B7078*C7078</f>
        <v>#NAME?</v>
      </c>
      <c r="F7078" s="1" t="e">
        <f aca="false">IF(D7078&gt;6,1,0)</f>
        <v>#NAME?</v>
      </c>
      <c r="G7078" s="1" t="e">
        <f aca="false">IF(E7078&lt;18,1,0)</f>
        <v>#NAME?</v>
      </c>
      <c r="H7078" s="5" t="e">
        <f aca="false">F7078*G7078</f>
        <v>#NAME?</v>
      </c>
    </row>
    <row r="7079" customFormat="false" ht="12.75" hidden="false" customHeight="false" outlineLevel="0" collapsed="false">
      <c r="A7079" s="1" t="n">
        <v>7078</v>
      </c>
      <c r="B7079" s="1" t="e">
        <f aca="false">ALEA.ENTRE.BORNES(1,6)</f>
        <v>#NAME?</v>
      </c>
      <c r="C7079" s="1" t="e">
        <f aca="false">ALEA.ENTRE.BORNES(1,6)</f>
        <v>#NAME?</v>
      </c>
      <c r="D7079" s="1" t="e">
        <f aca="false">B7079+C7079</f>
        <v>#NAME?</v>
      </c>
      <c r="E7079" s="1" t="e">
        <f aca="false">B7079*C7079</f>
        <v>#NAME?</v>
      </c>
      <c r="F7079" s="1" t="e">
        <f aca="false">IF(D7079&gt;6,1,0)</f>
        <v>#NAME?</v>
      </c>
      <c r="G7079" s="1" t="e">
        <f aca="false">IF(E7079&lt;18,1,0)</f>
        <v>#NAME?</v>
      </c>
      <c r="H7079" s="5" t="e">
        <f aca="false">F7079*G7079</f>
        <v>#NAME?</v>
      </c>
    </row>
    <row r="7080" customFormat="false" ht="12.75" hidden="false" customHeight="false" outlineLevel="0" collapsed="false">
      <c r="A7080" s="1" t="n">
        <v>7079</v>
      </c>
      <c r="B7080" s="1" t="e">
        <f aca="false">ALEA.ENTRE.BORNES(1,6)</f>
        <v>#NAME?</v>
      </c>
      <c r="C7080" s="1" t="e">
        <f aca="false">ALEA.ENTRE.BORNES(1,6)</f>
        <v>#NAME?</v>
      </c>
      <c r="D7080" s="1" t="e">
        <f aca="false">B7080+C7080</f>
        <v>#NAME?</v>
      </c>
      <c r="E7080" s="1" t="e">
        <f aca="false">B7080*C7080</f>
        <v>#NAME?</v>
      </c>
      <c r="F7080" s="1" t="e">
        <f aca="false">IF(D7080&gt;6,1,0)</f>
        <v>#NAME?</v>
      </c>
      <c r="G7080" s="1" t="e">
        <f aca="false">IF(E7080&lt;18,1,0)</f>
        <v>#NAME?</v>
      </c>
      <c r="H7080" s="5" t="e">
        <f aca="false">F7080*G7080</f>
        <v>#NAME?</v>
      </c>
    </row>
    <row r="7081" customFormat="false" ht="12.75" hidden="false" customHeight="false" outlineLevel="0" collapsed="false">
      <c r="A7081" s="1" t="n">
        <v>7080</v>
      </c>
      <c r="B7081" s="1" t="e">
        <f aca="false">ALEA.ENTRE.BORNES(1,6)</f>
        <v>#NAME?</v>
      </c>
      <c r="C7081" s="1" t="e">
        <f aca="false">ALEA.ENTRE.BORNES(1,6)</f>
        <v>#NAME?</v>
      </c>
      <c r="D7081" s="1" t="e">
        <f aca="false">B7081+C7081</f>
        <v>#NAME?</v>
      </c>
      <c r="E7081" s="1" t="e">
        <f aca="false">B7081*C7081</f>
        <v>#NAME?</v>
      </c>
      <c r="F7081" s="1" t="e">
        <f aca="false">IF(D7081&gt;6,1,0)</f>
        <v>#NAME?</v>
      </c>
      <c r="G7081" s="1" t="e">
        <f aca="false">IF(E7081&lt;18,1,0)</f>
        <v>#NAME?</v>
      </c>
      <c r="H7081" s="5" t="e">
        <f aca="false">F7081*G7081</f>
        <v>#NAME?</v>
      </c>
    </row>
    <row r="7082" customFormat="false" ht="12.75" hidden="false" customHeight="false" outlineLevel="0" collapsed="false">
      <c r="A7082" s="1" t="n">
        <v>7081</v>
      </c>
      <c r="B7082" s="1" t="e">
        <f aca="false">ALEA.ENTRE.BORNES(1,6)</f>
        <v>#NAME?</v>
      </c>
      <c r="C7082" s="1" t="e">
        <f aca="false">ALEA.ENTRE.BORNES(1,6)</f>
        <v>#NAME?</v>
      </c>
      <c r="D7082" s="1" t="e">
        <f aca="false">B7082+C7082</f>
        <v>#NAME?</v>
      </c>
      <c r="E7082" s="1" t="e">
        <f aca="false">B7082*C7082</f>
        <v>#NAME?</v>
      </c>
      <c r="F7082" s="1" t="e">
        <f aca="false">IF(D7082&gt;6,1,0)</f>
        <v>#NAME?</v>
      </c>
      <c r="G7082" s="1" t="e">
        <f aca="false">IF(E7082&lt;18,1,0)</f>
        <v>#NAME?</v>
      </c>
      <c r="H7082" s="5" t="e">
        <f aca="false">F7082*G7082</f>
        <v>#NAME?</v>
      </c>
    </row>
    <row r="7083" customFormat="false" ht="12.75" hidden="false" customHeight="false" outlineLevel="0" collapsed="false">
      <c r="A7083" s="1" t="n">
        <v>7082</v>
      </c>
      <c r="B7083" s="1" t="e">
        <f aca="false">ALEA.ENTRE.BORNES(1,6)</f>
        <v>#NAME?</v>
      </c>
      <c r="C7083" s="1" t="e">
        <f aca="false">ALEA.ENTRE.BORNES(1,6)</f>
        <v>#NAME?</v>
      </c>
      <c r="D7083" s="1" t="e">
        <f aca="false">B7083+C7083</f>
        <v>#NAME?</v>
      </c>
      <c r="E7083" s="1" t="e">
        <f aca="false">B7083*C7083</f>
        <v>#NAME?</v>
      </c>
      <c r="F7083" s="1" t="e">
        <f aca="false">IF(D7083&gt;6,1,0)</f>
        <v>#NAME?</v>
      </c>
      <c r="G7083" s="1" t="e">
        <f aca="false">IF(E7083&lt;18,1,0)</f>
        <v>#NAME?</v>
      </c>
      <c r="H7083" s="5" t="e">
        <f aca="false">F7083*G7083</f>
        <v>#NAME?</v>
      </c>
    </row>
    <row r="7084" customFormat="false" ht="12.75" hidden="false" customHeight="false" outlineLevel="0" collapsed="false">
      <c r="A7084" s="1" t="n">
        <v>7083</v>
      </c>
      <c r="B7084" s="1" t="e">
        <f aca="false">ALEA.ENTRE.BORNES(1,6)</f>
        <v>#NAME?</v>
      </c>
      <c r="C7084" s="1" t="e">
        <f aca="false">ALEA.ENTRE.BORNES(1,6)</f>
        <v>#NAME?</v>
      </c>
      <c r="D7084" s="1" t="e">
        <f aca="false">B7084+C7084</f>
        <v>#NAME?</v>
      </c>
      <c r="E7084" s="1" t="e">
        <f aca="false">B7084*C7084</f>
        <v>#NAME?</v>
      </c>
      <c r="F7084" s="1" t="e">
        <f aca="false">IF(D7084&gt;6,1,0)</f>
        <v>#NAME?</v>
      </c>
      <c r="G7084" s="1" t="e">
        <f aca="false">IF(E7084&lt;18,1,0)</f>
        <v>#NAME?</v>
      </c>
      <c r="H7084" s="5" t="e">
        <f aca="false">F7084*G7084</f>
        <v>#NAME?</v>
      </c>
    </row>
    <row r="7085" customFormat="false" ht="12.75" hidden="false" customHeight="false" outlineLevel="0" collapsed="false">
      <c r="A7085" s="1" t="n">
        <v>7084</v>
      </c>
      <c r="B7085" s="1" t="e">
        <f aca="false">ALEA.ENTRE.BORNES(1,6)</f>
        <v>#NAME?</v>
      </c>
      <c r="C7085" s="1" t="e">
        <f aca="false">ALEA.ENTRE.BORNES(1,6)</f>
        <v>#NAME?</v>
      </c>
      <c r="D7085" s="1" t="e">
        <f aca="false">B7085+C7085</f>
        <v>#NAME?</v>
      </c>
      <c r="E7085" s="1" t="e">
        <f aca="false">B7085*C7085</f>
        <v>#NAME?</v>
      </c>
      <c r="F7085" s="1" t="e">
        <f aca="false">IF(D7085&gt;6,1,0)</f>
        <v>#NAME?</v>
      </c>
      <c r="G7085" s="1" t="e">
        <f aca="false">IF(E7085&lt;18,1,0)</f>
        <v>#NAME?</v>
      </c>
      <c r="H7085" s="5" t="e">
        <f aca="false">F7085*G7085</f>
        <v>#NAME?</v>
      </c>
    </row>
    <row r="7086" customFormat="false" ht="12.75" hidden="false" customHeight="false" outlineLevel="0" collapsed="false">
      <c r="A7086" s="1" t="n">
        <v>7085</v>
      </c>
      <c r="B7086" s="1" t="e">
        <f aca="false">ALEA.ENTRE.BORNES(1,6)</f>
        <v>#NAME?</v>
      </c>
      <c r="C7086" s="1" t="e">
        <f aca="false">ALEA.ENTRE.BORNES(1,6)</f>
        <v>#NAME?</v>
      </c>
      <c r="D7086" s="1" t="e">
        <f aca="false">B7086+C7086</f>
        <v>#NAME?</v>
      </c>
      <c r="E7086" s="1" t="e">
        <f aca="false">B7086*C7086</f>
        <v>#NAME?</v>
      </c>
      <c r="F7086" s="1" t="e">
        <f aca="false">IF(D7086&gt;6,1,0)</f>
        <v>#NAME?</v>
      </c>
      <c r="G7086" s="1" t="e">
        <f aca="false">IF(E7086&lt;18,1,0)</f>
        <v>#NAME?</v>
      </c>
      <c r="H7086" s="5" t="e">
        <f aca="false">F7086*G7086</f>
        <v>#NAME?</v>
      </c>
    </row>
    <row r="7087" customFormat="false" ht="12.75" hidden="false" customHeight="false" outlineLevel="0" collapsed="false">
      <c r="A7087" s="1" t="n">
        <v>7086</v>
      </c>
      <c r="B7087" s="1" t="e">
        <f aca="false">ALEA.ENTRE.BORNES(1,6)</f>
        <v>#NAME?</v>
      </c>
      <c r="C7087" s="1" t="e">
        <f aca="false">ALEA.ENTRE.BORNES(1,6)</f>
        <v>#NAME?</v>
      </c>
      <c r="D7087" s="1" t="e">
        <f aca="false">B7087+C7087</f>
        <v>#NAME?</v>
      </c>
      <c r="E7087" s="1" t="e">
        <f aca="false">B7087*C7087</f>
        <v>#NAME?</v>
      </c>
      <c r="F7087" s="1" t="e">
        <f aca="false">IF(D7087&gt;6,1,0)</f>
        <v>#NAME?</v>
      </c>
      <c r="G7087" s="1" t="e">
        <f aca="false">IF(E7087&lt;18,1,0)</f>
        <v>#NAME?</v>
      </c>
      <c r="H7087" s="5" t="e">
        <f aca="false">F7087*G7087</f>
        <v>#NAME?</v>
      </c>
    </row>
    <row r="7088" customFormat="false" ht="12.75" hidden="false" customHeight="false" outlineLevel="0" collapsed="false">
      <c r="A7088" s="1" t="n">
        <v>7087</v>
      </c>
      <c r="B7088" s="1" t="e">
        <f aca="false">ALEA.ENTRE.BORNES(1,6)</f>
        <v>#NAME?</v>
      </c>
      <c r="C7088" s="1" t="e">
        <f aca="false">ALEA.ENTRE.BORNES(1,6)</f>
        <v>#NAME?</v>
      </c>
      <c r="D7088" s="1" t="e">
        <f aca="false">B7088+C7088</f>
        <v>#NAME?</v>
      </c>
      <c r="E7088" s="1" t="e">
        <f aca="false">B7088*C7088</f>
        <v>#NAME?</v>
      </c>
      <c r="F7088" s="1" t="e">
        <f aca="false">IF(D7088&gt;6,1,0)</f>
        <v>#NAME?</v>
      </c>
      <c r="G7088" s="1" t="e">
        <f aca="false">IF(E7088&lt;18,1,0)</f>
        <v>#NAME?</v>
      </c>
      <c r="H7088" s="5" t="e">
        <f aca="false">F7088*G7088</f>
        <v>#NAME?</v>
      </c>
    </row>
    <row r="7089" customFormat="false" ht="12.75" hidden="false" customHeight="false" outlineLevel="0" collapsed="false">
      <c r="A7089" s="1" t="n">
        <v>7088</v>
      </c>
      <c r="B7089" s="1" t="e">
        <f aca="false">ALEA.ENTRE.BORNES(1,6)</f>
        <v>#NAME?</v>
      </c>
      <c r="C7089" s="1" t="e">
        <f aca="false">ALEA.ENTRE.BORNES(1,6)</f>
        <v>#NAME?</v>
      </c>
      <c r="D7089" s="1" t="e">
        <f aca="false">B7089+C7089</f>
        <v>#NAME?</v>
      </c>
      <c r="E7089" s="1" t="e">
        <f aca="false">B7089*C7089</f>
        <v>#NAME?</v>
      </c>
      <c r="F7089" s="1" t="e">
        <f aca="false">IF(D7089&gt;6,1,0)</f>
        <v>#NAME?</v>
      </c>
      <c r="G7089" s="1" t="e">
        <f aca="false">IF(E7089&lt;18,1,0)</f>
        <v>#NAME?</v>
      </c>
      <c r="H7089" s="5" t="e">
        <f aca="false">F7089*G7089</f>
        <v>#NAME?</v>
      </c>
    </row>
    <row r="7090" customFormat="false" ht="12.75" hidden="false" customHeight="false" outlineLevel="0" collapsed="false">
      <c r="A7090" s="1" t="n">
        <v>7089</v>
      </c>
      <c r="B7090" s="1" t="e">
        <f aca="false">ALEA.ENTRE.BORNES(1,6)</f>
        <v>#NAME?</v>
      </c>
      <c r="C7090" s="1" t="e">
        <f aca="false">ALEA.ENTRE.BORNES(1,6)</f>
        <v>#NAME?</v>
      </c>
      <c r="D7090" s="1" t="e">
        <f aca="false">B7090+C7090</f>
        <v>#NAME?</v>
      </c>
      <c r="E7090" s="1" t="e">
        <f aca="false">B7090*C7090</f>
        <v>#NAME?</v>
      </c>
      <c r="F7090" s="1" t="e">
        <f aca="false">IF(D7090&gt;6,1,0)</f>
        <v>#NAME?</v>
      </c>
      <c r="G7090" s="1" t="e">
        <f aca="false">IF(E7090&lt;18,1,0)</f>
        <v>#NAME?</v>
      </c>
      <c r="H7090" s="5" t="e">
        <f aca="false">F7090*G7090</f>
        <v>#NAME?</v>
      </c>
    </row>
    <row r="7091" customFormat="false" ht="12.75" hidden="false" customHeight="false" outlineLevel="0" collapsed="false">
      <c r="A7091" s="1" t="n">
        <v>7090</v>
      </c>
      <c r="B7091" s="1" t="e">
        <f aca="false">ALEA.ENTRE.BORNES(1,6)</f>
        <v>#NAME?</v>
      </c>
      <c r="C7091" s="1" t="e">
        <f aca="false">ALEA.ENTRE.BORNES(1,6)</f>
        <v>#NAME?</v>
      </c>
      <c r="D7091" s="1" t="e">
        <f aca="false">B7091+C7091</f>
        <v>#NAME?</v>
      </c>
      <c r="E7091" s="1" t="e">
        <f aca="false">B7091*C7091</f>
        <v>#NAME?</v>
      </c>
      <c r="F7091" s="1" t="e">
        <f aca="false">IF(D7091&gt;6,1,0)</f>
        <v>#NAME?</v>
      </c>
      <c r="G7091" s="1" t="e">
        <f aca="false">IF(E7091&lt;18,1,0)</f>
        <v>#NAME?</v>
      </c>
      <c r="H7091" s="5" t="e">
        <f aca="false">F7091*G7091</f>
        <v>#NAME?</v>
      </c>
    </row>
    <row r="7092" customFormat="false" ht="12.75" hidden="false" customHeight="false" outlineLevel="0" collapsed="false">
      <c r="A7092" s="1" t="n">
        <v>7091</v>
      </c>
      <c r="B7092" s="1" t="e">
        <f aca="false">ALEA.ENTRE.BORNES(1,6)</f>
        <v>#NAME?</v>
      </c>
      <c r="C7092" s="1" t="e">
        <f aca="false">ALEA.ENTRE.BORNES(1,6)</f>
        <v>#NAME?</v>
      </c>
      <c r="D7092" s="1" t="e">
        <f aca="false">B7092+C7092</f>
        <v>#NAME?</v>
      </c>
      <c r="E7092" s="1" t="e">
        <f aca="false">B7092*C7092</f>
        <v>#NAME?</v>
      </c>
      <c r="F7092" s="1" t="e">
        <f aca="false">IF(D7092&gt;6,1,0)</f>
        <v>#NAME?</v>
      </c>
      <c r="G7092" s="1" t="e">
        <f aca="false">IF(E7092&lt;18,1,0)</f>
        <v>#NAME?</v>
      </c>
      <c r="H7092" s="5" t="e">
        <f aca="false">F7092*G7092</f>
        <v>#NAME?</v>
      </c>
    </row>
    <row r="7093" customFormat="false" ht="12.75" hidden="false" customHeight="false" outlineLevel="0" collapsed="false">
      <c r="A7093" s="1" t="n">
        <v>7092</v>
      </c>
      <c r="B7093" s="1" t="e">
        <f aca="false">ALEA.ENTRE.BORNES(1,6)</f>
        <v>#NAME?</v>
      </c>
      <c r="C7093" s="1" t="e">
        <f aca="false">ALEA.ENTRE.BORNES(1,6)</f>
        <v>#NAME?</v>
      </c>
      <c r="D7093" s="1" t="e">
        <f aca="false">B7093+C7093</f>
        <v>#NAME?</v>
      </c>
      <c r="E7093" s="1" t="e">
        <f aca="false">B7093*C7093</f>
        <v>#NAME?</v>
      </c>
      <c r="F7093" s="1" t="e">
        <f aca="false">IF(D7093&gt;6,1,0)</f>
        <v>#NAME?</v>
      </c>
      <c r="G7093" s="1" t="e">
        <f aca="false">IF(E7093&lt;18,1,0)</f>
        <v>#NAME?</v>
      </c>
      <c r="H7093" s="5" t="e">
        <f aca="false">F7093*G7093</f>
        <v>#NAME?</v>
      </c>
    </row>
    <row r="7094" customFormat="false" ht="12.75" hidden="false" customHeight="false" outlineLevel="0" collapsed="false">
      <c r="A7094" s="1" t="n">
        <v>7093</v>
      </c>
      <c r="B7094" s="1" t="e">
        <f aca="false">ALEA.ENTRE.BORNES(1,6)</f>
        <v>#NAME?</v>
      </c>
      <c r="C7094" s="1" t="e">
        <f aca="false">ALEA.ENTRE.BORNES(1,6)</f>
        <v>#NAME?</v>
      </c>
      <c r="D7094" s="1" t="e">
        <f aca="false">B7094+C7094</f>
        <v>#NAME?</v>
      </c>
      <c r="E7094" s="1" t="e">
        <f aca="false">B7094*C7094</f>
        <v>#NAME?</v>
      </c>
      <c r="F7094" s="1" t="e">
        <f aca="false">IF(D7094&gt;6,1,0)</f>
        <v>#NAME?</v>
      </c>
      <c r="G7094" s="1" t="e">
        <f aca="false">IF(E7094&lt;18,1,0)</f>
        <v>#NAME?</v>
      </c>
      <c r="H7094" s="5" t="e">
        <f aca="false">F7094*G7094</f>
        <v>#NAME?</v>
      </c>
    </row>
    <row r="7095" customFormat="false" ht="12.75" hidden="false" customHeight="false" outlineLevel="0" collapsed="false">
      <c r="A7095" s="1" t="n">
        <v>7094</v>
      </c>
      <c r="B7095" s="1" t="e">
        <f aca="false">ALEA.ENTRE.BORNES(1,6)</f>
        <v>#NAME?</v>
      </c>
      <c r="C7095" s="1" t="e">
        <f aca="false">ALEA.ENTRE.BORNES(1,6)</f>
        <v>#NAME?</v>
      </c>
      <c r="D7095" s="1" t="e">
        <f aca="false">B7095+C7095</f>
        <v>#NAME?</v>
      </c>
      <c r="E7095" s="1" t="e">
        <f aca="false">B7095*C7095</f>
        <v>#NAME?</v>
      </c>
      <c r="F7095" s="1" t="e">
        <f aca="false">IF(D7095&gt;6,1,0)</f>
        <v>#NAME?</v>
      </c>
      <c r="G7095" s="1" t="e">
        <f aca="false">IF(E7095&lt;18,1,0)</f>
        <v>#NAME?</v>
      </c>
      <c r="H7095" s="5" t="e">
        <f aca="false">F7095*G7095</f>
        <v>#NAME?</v>
      </c>
    </row>
    <row r="7096" customFormat="false" ht="12.75" hidden="false" customHeight="false" outlineLevel="0" collapsed="false">
      <c r="A7096" s="1" t="n">
        <v>7095</v>
      </c>
      <c r="B7096" s="1" t="e">
        <f aca="false">ALEA.ENTRE.BORNES(1,6)</f>
        <v>#NAME?</v>
      </c>
      <c r="C7096" s="1" t="e">
        <f aca="false">ALEA.ENTRE.BORNES(1,6)</f>
        <v>#NAME?</v>
      </c>
      <c r="D7096" s="1" t="e">
        <f aca="false">B7096+C7096</f>
        <v>#NAME?</v>
      </c>
      <c r="E7096" s="1" t="e">
        <f aca="false">B7096*C7096</f>
        <v>#NAME?</v>
      </c>
      <c r="F7096" s="1" t="e">
        <f aca="false">IF(D7096&gt;6,1,0)</f>
        <v>#NAME?</v>
      </c>
      <c r="G7096" s="1" t="e">
        <f aca="false">IF(E7096&lt;18,1,0)</f>
        <v>#NAME?</v>
      </c>
      <c r="H7096" s="5" t="e">
        <f aca="false">F7096*G7096</f>
        <v>#NAME?</v>
      </c>
    </row>
    <row r="7097" customFormat="false" ht="12.75" hidden="false" customHeight="false" outlineLevel="0" collapsed="false">
      <c r="A7097" s="1" t="n">
        <v>7096</v>
      </c>
      <c r="B7097" s="1" t="e">
        <f aca="false">ALEA.ENTRE.BORNES(1,6)</f>
        <v>#NAME?</v>
      </c>
      <c r="C7097" s="1" t="e">
        <f aca="false">ALEA.ENTRE.BORNES(1,6)</f>
        <v>#NAME?</v>
      </c>
      <c r="D7097" s="1" t="e">
        <f aca="false">B7097+C7097</f>
        <v>#NAME?</v>
      </c>
      <c r="E7097" s="1" t="e">
        <f aca="false">B7097*C7097</f>
        <v>#NAME?</v>
      </c>
      <c r="F7097" s="1" t="e">
        <f aca="false">IF(D7097&gt;6,1,0)</f>
        <v>#NAME?</v>
      </c>
      <c r="G7097" s="1" t="e">
        <f aca="false">IF(E7097&lt;18,1,0)</f>
        <v>#NAME?</v>
      </c>
      <c r="H7097" s="5" t="e">
        <f aca="false">F7097*G7097</f>
        <v>#NAME?</v>
      </c>
    </row>
    <row r="7098" customFormat="false" ht="12.75" hidden="false" customHeight="false" outlineLevel="0" collapsed="false">
      <c r="A7098" s="1" t="n">
        <v>7097</v>
      </c>
      <c r="B7098" s="1" t="e">
        <f aca="false">ALEA.ENTRE.BORNES(1,6)</f>
        <v>#NAME?</v>
      </c>
      <c r="C7098" s="1" t="e">
        <f aca="false">ALEA.ENTRE.BORNES(1,6)</f>
        <v>#NAME?</v>
      </c>
      <c r="D7098" s="1" t="e">
        <f aca="false">B7098+C7098</f>
        <v>#NAME?</v>
      </c>
      <c r="E7098" s="1" t="e">
        <f aca="false">B7098*C7098</f>
        <v>#NAME?</v>
      </c>
      <c r="F7098" s="1" t="e">
        <f aca="false">IF(D7098&gt;6,1,0)</f>
        <v>#NAME?</v>
      </c>
      <c r="G7098" s="1" t="e">
        <f aca="false">IF(E7098&lt;18,1,0)</f>
        <v>#NAME?</v>
      </c>
      <c r="H7098" s="5" t="e">
        <f aca="false">F7098*G7098</f>
        <v>#NAME?</v>
      </c>
    </row>
    <row r="7099" customFormat="false" ht="12.75" hidden="false" customHeight="false" outlineLevel="0" collapsed="false">
      <c r="A7099" s="1" t="n">
        <v>7098</v>
      </c>
      <c r="B7099" s="1" t="e">
        <f aca="false">ALEA.ENTRE.BORNES(1,6)</f>
        <v>#NAME?</v>
      </c>
      <c r="C7099" s="1" t="e">
        <f aca="false">ALEA.ENTRE.BORNES(1,6)</f>
        <v>#NAME?</v>
      </c>
      <c r="D7099" s="1" t="e">
        <f aca="false">B7099+C7099</f>
        <v>#NAME?</v>
      </c>
      <c r="E7099" s="1" t="e">
        <f aca="false">B7099*C7099</f>
        <v>#NAME?</v>
      </c>
      <c r="F7099" s="1" t="e">
        <f aca="false">IF(D7099&gt;6,1,0)</f>
        <v>#NAME?</v>
      </c>
      <c r="G7099" s="1" t="e">
        <f aca="false">IF(E7099&lt;18,1,0)</f>
        <v>#NAME?</v>
      </c>
      <c r="H7099" s="5" t="e">
        <f aca="false">F7099*G7099</f>
        <v>#NAME?</v>
      </c>
    </row>
    <row r="7100" customFormat="false" ht="12.75" hidden="false" customHeight="false" outlineLevel="0" collapsed="false">
      <c r="A7100" s="1" t="n">
        <v>7099</v>
      </c>
      <c r="B7100" s="1" t="e">
        <f aca="false">ALEA.ENTRE.BORNES(1,6)</f>
        <v>#NAME?</v>
      </c>
      <c r="C7100" s="1" t="e">
        <f aca="false">ALEA.ENTRE.BORNES(1,6)</f>
        <v>#NAME?</v>
      </c>
      <c r="D7100" s="1" t="e">
        <f aca="false">B7100+C7100</f>
        <v>#NAME?</v>
      </c>
      <c r="E7100" s="1" t="e">
        <f aca="false">B7100*C7100</f>
        <v>#NAME?</v>
      </c>
      <c r="F7100" s="1" t="e">
        <f aca="false">IF(D7100&gt;6,1,0)</f>
        <v>#NAME?</v>
      </c>
      <c r="G7100" s="1" t="e">
        <f aca="false">IF(E7100&lt;18,1,0)</f>
        <v>#NAME?</v>
      </c>
      <c r="H7100" s="5" t="e">
        <f aca="false">F7100*G7100</f>
        <v>#NAME?</v>
      </c>
    </row>
    <row r="7101" customFormat="false" ht="12.75" hidden="false" customHeight="false" outlineLevel="0" collapsed="false">
      <c r="A7101" s="1" t="n">
        <v>7100</v>
      </c>
      <c r="B7101" s="1" t="e">
        <f aca="false">ALEA.ENTRE.BORNES(1,6)</f>
        <v>#NAME?</v>
      </c>
      <c r="C7101" s="1" t="e">
        <f aca="false">ALEA.ENTRE.BORNES(1,6)</f>
        <v>#NAME?</v>
      </c>
      <c r="D7101" s="1" t="e">
        <f aca="false">B7101+C7101</f>
        <v>#NAME?</v>
      </c>
      <c r="E7101" s="1" t="e">
        <f aca="false">B7101*C7101</f>
        <v>#NAME?</v>
      </c>
      <c r="F7101" s="1" t="e">
        <f aca="false">IF(D7101&gt;6,1,0)</f>
        <v>#NAME?</v>
      </c>
      <c r="G7101" s="1" t="e">
        <f aca="false">IF(E7101&lt;18,1,0)</f>
        <v>#NAME?</v>
      </c>
      <c r="H7101" s="5" t="e">
        <f aca="false">F7101*G7101</f>
        <v>#NAME?</v>
      </c>
    </row>
    <row r="7102" customFormat="false" ht="12.75" hidden="false" customHeight="false" outlineLevel="0" collapsed="false">
      <c r="A7102" s="1" t="n">
        <v>7101</v>
      </c>
      <c r="B7102" s="1" t="e">
        <f aca="false">ALEA.ENTRE.BORNES(1,6)</f>
        <v>#NAME?</v>
      </c>
      <c r="C7102" s="1" t="e">
        <f aca="false">ALEA.ENTRE.BORNES(1,6)</f>
        <v>#NAME?</v>
      </c>
      <c r="D7102" s="1" t="e">
        <f aca="false">B7102+C7102</f>
        <v>#NAME?</v>
      </c>
      <c r="E7102" s="1" t="e">
        <f aca="false">B7102*C7102</f>
        <v>#NAME?</v>
      </c>
      <c r="F7102" s="1" t="e">
        <f aca="false">IF(D7102&gt;6,1,0)</f>
        <v>#NAME?</v>
      </c>
      <c r="G7102" s="1" t="e">
        <f aca="false">IF(E7102&lt;18,1,0)</f>
        <v>#NAME?</v>
      </c>
      <c r="H7102" s="5" t="e">
        <f aca="false">F7102*G7102</f>
        <v>#NAME?</v>
      </c>
    </row>
    <row r="7103" customFormat="false" ht="12.75" hidden="false" customHeight="false" outlineLevel="0" collapsed="false">
      <c r="A7103" s="1" t="n">
        <v>7102</v>
      </c>
      <c r="B7103" s="1" t="e">
        <f aca="false">ALEA.ENTRE.BORNES(1,6)</f>
        <v>#NAME?</v>
      </c>
      <c r="C7103" s="1" t="e">
        <f aca="false">ALEA.ENTRE.BORNES(1,6)</f>
        <v>#NAME?</v>
      </c>
      <c r="D7103" s="1" t="e">
        <f aca="false">B7103+C7103</f>
        <v>#NAME?</v>
      </c>
      <c r="E7103" s="1" t="e">
        <f aca="false">B7103*C7103</f>
        <v>#NAME?</v>
      </c>
      <c r="F7103" s="1" t="e">
        <f aca="false">IF(D7103&gt;6,1,0)</f>
        <v>#NAME?</v>
      </c>
      <c r="G7103" s="1" t="e">
        <f aca="false">IF(E7103&lt;18,1,0)</f>
        <v>#NAME?</v>
      </c>
      <c r="H7103" s="5" t="e">
        <f aca="false">F7103*G7103</f>
        <v>#NAME?</v>
      </c>
    </row>
    <row r="7104" customFormat="false" ht="12.75" hidden="false" customHeight="false" outlineLevel="0" collapsed="false">
      <c r="A7104" s="1" t="n">
        <v>7103</v>
      </c>
      <c r="B7104" s="1" t="e">
        <f aca="false">ALEA.ENTRE.BORNES(1,6)</f>
        <v>#NAME?</v>
      </c>
      <c r="C7104" s="1" t="e">
        <f aca="false">ALEA.ENTRE.BORNES(1,6)</f>
        <v>#NAME?</v>
      </c>
      <c r="D7104" s="1" t="e">
        <f aca="false">B7104+C7104</f>
        <v>#NAME?</v>
      </c>
      <c r="E7104" s="1" t="e">
        <f aca="false">B7104*C7104</f>
        <v>#NAME?</v>
      </c>
      <c r="F7104" s="1" t="e">
        <f aca="false">IF(D7104&gt;6,1,0)</f>
        <v>#NAME?</v>
      </c>
      <c r="G7104" s="1" t="e">
        <f aca="false">IF(E7104&lt;18,1,0)</f>
        <v>#NAME?</v>
      </c>
      <c r="H7104" s="5" t="e">
        <f aca="false">F7104*G7104</f>
        <v>#NAME?</v>
      </c>
    </row>
    <row r="7105" customFormat="false" ht="12.75" hidden="false" customHeight="false" outlineLevel="0" collapsed="false">
      <c r="A7105" s="1" t="n">
        <v>7104</v>
      </c>
      <c r="B7105" s="1" t="e">
        <f aca="false">ALEA.ENTRE.BORNES(1,6)</f>
        <v>#NAME?</v>
      </c>
      <c r="C7105" s="1" t="e">
        <f aca="false">ALEA.ENTRE.BORNES(1,6)</f>
        <v>#NAME?</v>
      </c>
      <c r="D7105" s="1" t="e">
        <f aca="false">B7105+C7105</f>
        <v>#NAME?</v>
      </c>
      <c r="E7105" s="1" t="e">
        <f aca="false">B7105*C7105</f>
        <v>#NAME?</v>
      </c>
      <c r="F7105" s="1" t="e">
        <f aca="false">IF(D7105&gt;6,1,0)</f>
        <v>#NAME?</v>
      </c>
      <c r="G7105" s="1" t="e">
        <f aca="false">IF(E7105&lt;18,1,0)</f>
        <v>#NAME?</v>
      </c>
      <c r="H7105" s="5" t="e">
        <f aca="false">F7105*G7105</f>
        <v>#NAME?</v>
      </c>
    </row>
    <row r="7106" customFormat="false" ht="12.75" hidden="false" customHeight="false" outlineLevel="0" collapsed="false">
      <c r="A7106" s="1" t="n">
        <v>7105</v>
      </c>
      <c r="B7106" s="1" t="e">
        <f aca="false">ALEA.ENTRE.BORNES(1,6)</f>
        <v>#NAME?</v>
      </c>
      <c r="C7106" s="1" t="e">
        <f aca="false">ALEA.ENTRE.BORNES(1,6)</f>
        <v>#NAME?</v>
      </c>
      <c r="D7106" s="1" t="e">
        <f aca="false">B7106+C7106</f>
        <v>#NAME?</v>
      </c>
      <c r="E7106" s="1" t="e">
        <f aca="false">B7106*C7106</f>
        <v>#NAME?</v>
      </c>
      <c r="F7106" s="1" t="e">
        <f aca="false">IF(D7106&gt;6,1,0)</f>
        <v>#NAME?</v>
      </c>
      <c r="G7106" s="1" t="e">
        <f aca="false">IF(E7106&lt;18,1,0)</f>
        <v>#NAME?</v>
      </c>
      <c r="H7106" s="5" t="e">
        <f aca="false">F7106*G7106</f>
        <v>#NAME?</v>
      </c>
    </row>
    <row r="7107" customFormat="false" ht="12.75" hidden="false" customHeight="false" outlineLevel="0" collapsed="false">
      <c r="A7107" s="1" t="n">
        <v>7106</v>
      </c>
      <c r="B7107" s="1" t="e">
        <f aca="false">ALEA.ENTRE.BORNES(1,6)</f>
        <v>#NAME?</v>
      </c>
      <c r="C7107" s="1" t="e">
        <f aca="false">ALEA.ENTRE.BORNES(1,6)</f>
        <v>#NAME?</v>
      </c>
      <c r="D7107" s="1" t="e">
        <f aca="false">B7107+C7107</f>
        <v>#NAME?</v>
      </c>
      <c r="E7107" s="1" t="e">
        <f aca="false">B7107*C7107</f>
        <v>#NAME?</v>
      </c>
      <c r="F7107" s="1" t="e">
        <f aca="false">IF(D7107&gt;6,1,0)</f>
        <v>#NAME?</v>
      </c>
      <c r="G7107" s="1" t="e">
        <f aca="false">IF(E7107&lt;18,1,0)</f>
        <v>#NAME?</v>
      </c>
      <c r="H7107" s="5" t="e">
        <f aca="false">F7107*G7107</f>
        <v>#NAME?</v>
      </c>
    </row>
    <row r="7108" customFormat="false" ht="12.75" hidden="false" customHeight="false" outlineLevel="0" collapsed="false">
      <c r="A7108" s="1" t="n">
        <v>7107</v>
      </c>
      <c r="B7108" s="1" t="e">
        <f aca="false">ALEA.ENTRE.BORNES(1,6)</f>
        <v>#NAME?</v>
      </c>
      <c r="C7108" s="1" t="e">
        <f aca="false">ALEA.ENTRE.BORNES(1,6)</f>
        <v>#NAME?</v>
      </c>
      <c r="D7108" s="1" t="e">
        <f aca="false">B7108+C7108</f>
        <v>#NAME?</v>
      </c>
      <c r="E7108" s="1" t="e">
        <f aca="false">B7108*C7108</f>
        <v>#NAME?</v>
      </c>
      <c r="F7108" s="1" t="e">
        <f aca="false">IF(D7108&gt;6,1,0)</f>
        <v>#NAME?</v>
      </c>
      <c r="G7108" s="1" t="e">
        <f aca="false">IF(E7108&lt;18,1,0)</f>
        <v>#NAME?</v>
      </c>
      <c r="H7108" s="5" t="e">
        <f aca="false">F7108*G7108</f>
        <v>#NAME?</v>
      </c>
    </row>
    <row r="7109" customFormat="false" ht="12.75" hidden="false" customHeight="false" outlineLevel="0" collapsed="false">
      <c r="A7109" s="1" t="n">
        <v>7108</v>
      </c>
      <c r="B7109" s="1" t="e">
        <f aca="false">ALEA.ENTRE.BORNES(1,6)</f>
        <v>#NAME?</v>
      </c>
      <c r="C7109" s="1" t="e">
        <f aca="false">ALEA.ENTRE.BORNES(1,6)</f>
        <v>#NAME?</v>
      </c>
      <c r="D7109" s="1" t="e">
        <f aca="false">B7109+C7109</f>
        <v>#NAME?</v>
      </c>
      <c r="E7109" s="1" t="e">
        <f aca="false">B7109*C7109</f>
        <v>#NAME?</v>
      </c>
      <c r="F7109" s="1" t="e">
        <f aca="false">IF(D7109&gt;6,1,0)</f>
        <v>#NAME?</v>
      </c>
      <c r="G7109" s="1" t="e">
        <f aca="false">IF(E7109&lt;18,1,0)</f>
        <v>#NAME?</v>
      </c>
      <c r="H7109" s="5" t="e">
        <f aca="false">F7109*G7109</f>
        <v>#NAME?</v>
      </c>
    </row>
    <row r="7110" customFormat="false" ht="12.75" hidden="false" customHeight="false" outlineLevel="0" collapsed="false">
      <c r="A7110" s="1" t="n">
        <v>7109</v>
      </c>
      <c r="B7110" s="1" t="e">
        <f aca="false">ALEA.ENTRE.BORNES(1,6)</f>
        <v>#NAME?</v>
      </c>
      <c r="C7110" s="1" t="e">
        <f aca="false">ALEA.ENTRE.BORNES(1,6)</f>
        <v>#NAME?</v>
      </c>
      <c r="D7110" s="1" t="e">
        <f aca="false">B7110+C7110</f>
        <v>#NAME?</v>
      </c>
      <c r="E7110" s="1" t="e">
        <f aca="false">B7110*C7110</f>
        <v>#NAME?</v>
      </c>
      <c r="F7110" s="1" t="e">
        <f aca="false">IF(D7110&gt;6,1,0)</f>
        <v>#NAME?</v>
      </c>
      <c r="G7110" s="1" t="e">
        <f aca="false">IF(E7110&lt;18,1,0)</f>
        <v>#NAME?</v>
      </c>
      <c r="H7110" s="5" t="e">
        <f aca="false">F7110*G7110</f>
        <v>#NAME?</v>
      </c>
    </row>
    <row r="7111" customFormat="false" ht="12.75" hidden="false" customHeight="false" outlineLevel="0" collapsed="false">
      <c r="A7111" s="1" t="n">
        <v>7110</v>
      </c>
      <c r="B7111" s="1" t="e">
        <f aca="false">ALEA.ENTRE.BORNES(1,6)</f>
        <v>#NAME?</v>
      </c>
      <c r="C7111" s="1" t="e">
        <f aca="false">ALEA.ENTRE.BORNES(1,6)</f>
        <v>#NAME?</v>
      </c>
      <c r="D7111" s="1" t="e">
        <f aca="false">B7111+C7111</f>
        <v>#NAME?</v>
      </c>
      <c r="E7111" s="1" t="e">
        <f aca="false">B7111*C7111</f>
        <v>#NAME?</v>
      </c>
      <c r="F7111" s="1" t="e">
        <f aca="false">IF(D7111&gt;6,1,0)</f>
        <v>#NAME?</v>
      </c>
      <c r="G7111" s="1" t="e">
        <f aca="false">IF(E7111&lt;18,1,0)</f>
        <v>#NAME?</v>
      </c>
      <c r="H7111" s="5" t="e">
        <f aca="false">F7111*G7111</f>
        <v>#NAME?</v>
      </c>
    </row>
    <row r="7112" customFormat="false" ht="12.75" hidden="false" customHeight="false" outlineLevel="0" collapsed="false">
      <c r="A7112" s="1" t="n">
        <v>7111</v>
      </c>
      <c r="B7112" s="1" t="e">
        <f aca="false">ALEA.ENTRE.BORNES(1,6)</f>
        <v>#NAME?</v>
      </c>
      <c r="C7112" s="1" t="e">
        <f aca="false">ALEA.ENTRE.BORNES(1,6)</f>
        <v>#NAME?</v>
      </c>
      <c r="D7112" s="1" t="e">
        <f aca="false">B7112+C7112</f>
        <v>#NAME?</v>
      </c>
      <c r="E7112" s="1" t="e">
        <f aca="false">B7112*C7112</f>
        <v>#NAME?</v>
      </c>
      <c r="F7112" s="1" t="e">
        <f aca="false">IF(D7112&gt;6,1,0)</f>
        <v>#NAME?</v>
      </c>
      <c r="G7112" s="1" t="e">
        <f aca="false">IF(E7112&lt;18,1,0)</f>
        <v>#NAME?</v>
      </c>
      <c r="H7112" s="5" t="e">
        <f aca="false">F7112*G7112</f>
        <v>#NAME?</v>
      </c>
    </row>
    <row r="7113" customFormat="false" ht="12.75" hidden="false" customHeight="false" outlineLevel="0" collapsed="false">
      <c r="A7113" s="1" t="n">
        <v>7112</v>
      </c>
      <c r="B7113" s="1" t="e">
        <f aca="false">ALEA.ENTRE.BORNES(1,6)</f>
        <v>#NAME?</v>
      </c>
      <c r="C7113" s="1" t="e">
        <f aca="false">ALEA.ENTRE.BORNES(1,6)</f>
        <v>#NAME?</v>
      </c>
      <c r="D7113" s="1" t="e">
        <f aca="false">B7113+C7113</f>
        <v>#NAME?</v>
      </c>
      <c r="E7113" s="1" t="e">
        <f aca="false">B7113*C7113</f>
        <v>#NAME?</v>
      </c>
      <c r="F7113" s="1" t="e">
        <f aca="false">IF(D7113&gt;6,1,0)</f>
        <v>#NAME?</v>
      </c>
      <c r="G7113" s="1" t="e">
        <f aca="false">IF(E7113&lt;18,1,0)</f>
        <v>#NAME?</v>
      </c>
      <c r="H7113" s="5" t="e">
        <f aca="false">F7113*G7113</f>
        <v>#NAME?</v>
      </c>
    </row>
    <row r="7114" customFormat="false" ht="12.75" hidden="false" customHeight="false" outlineLevel="0" collapsed="false">
      <c r="A7114" s="1" t="n">
        <v>7113</v>
      </c>
      <c r="B7114" s="1" t="e">
        <f aca="false">ALEA.ENTRE.BORNES(1,6)</f>
        <v>#NAME?</v>
      </c>
      <c r="C7114" s="1" t="e">
        <f aca="false">ALEA.ENTRE.BORNES(1,6)</f>
        <v>#NAME?</v>
      </c>
      <c r="D7114" s="1" t="e">
        <f aca="false">B7114+C7114</f>
        <v>#NAME?</v>
      </c>
      <c r="E7114" s="1" t="e">
        <f aca="false">B7114*C7114</f>
        <v>#NAME?</v>
      </c>
      <c r="F7114" s="1" t="e">
        <f aca="false">IF(D7114&gt;6,1,0)</f>
        <v>#NAME?</v>
      </c>
      <c r="G7114" s="1" t="e">
        <f aca="false">IF(E7114&lt;18,1,0)</f>
        <v>#NAME?</v>
      </c>
      <c r="H7114" s="5" t="e">
        <f aca="false">F7114*G7114</f>
        <v>#NAME?</v>
      </c>
    </row>
    <row r="7115" customFormat="false" ht="12.75" hidden="false" customHeight="false" outlineLevel="0" collapsed="false">
      <c r="A7115" s="1" t="n">
        <v>7114</v>
      </c>
      <c r="B7115" s="1" t="e">
        <f aca="false">ALEA.ENTRE.BORNES(1,6)</f>
        <v>#NAME?</v>
      </c>
      <c r="C7115" s="1" t="e">
        <f aca="false">ALEA.ENTRE.BORNES(1,6)</f>
        <v>#NAME?</v>
      </c>
      <c r="D7115" s="1" t="e">
        <f aca="false">B7115+C7115</f>
        <v>#NAME?</v>
      </c>
      <c r="E7115" s="1" t="e">
        <f aca="false">B7115*C7115</f>
        <v>#NAME?</v>
      </c>
      <c r="F7115" s="1" t="e">
        <f aca="false">IF(D7115&gt;6,1,0)</f>
        <v>#NAME?</v>
      </c>
      <c r="G7115" s="1" t="e">
        <f aca="false">IF(E7115&lt;18,1,0)</f>
        <v>#NAME?</v>
      </c>
      <c r="H7115" s="5" t="e">
        <f aca="false">F7115*G7115</f>
        <v>#NAME?</v>
      </c>
    </row>
    <row r="7116" customFormat="false" ht="12.75" hidden="false" customHeight="false" outlineLevel="0" collapsed="false">
      <c r="A7116" s="1" t="n">
        <v>7115</v>
      </c>
      <c r="B7116" s="1" t="e">
        <f aca="false">ALEA.ENTRE.BORNES(1,6)</f>
        <v>#NAME?</v>
      </c>
      <c r="C7116" s="1" t="e">
        <f aca="false">ALEA.ENTRE.BORNES(1,6)</f>
        <v>#NAME?</v>
      </c>
      <c r="D7116" s="1" t="e">
        <f aca="false">B7116+C7116</f>
        <v>#NAME?</v>
      </c>
      <c r="E7116" s="1" t="e">
        <f aca="false">B7116*C7116</f>
        <v>#NAME?</v>
      </c>
      <c r="F7116" s="1" t="e">
        <f aca="false">IF(D7116&gt;6,1,0)</f>
        <v>#NAME?</v>
      </c>
      <c r="G7116" s="1" t="e">
        <f aca="false">IF(E7116&lt;18,1,0)</f>
        <v>#NAME?</v>
      </c>
      <c r="H7116" s="5" t="e">
        <f aca="false">F7116*G7116</f>
        <v>#NAME?</v>
      </c>
    </row>
    <row r="7117" customFormat="false" ht="12.75" hidden="false" customHeight="false" outlineLevel="0" collapsed="false">
      <c r="A7117" s="1" t="n">
        <v>7116</v>
      </c>
      <c r="B7117" s="1" t="e">
        <f aca="false">ALEA.ENTRE.BORNES(1,6)</f>
        <v>#NAME?</v>
      </c>
      <c r="C7117" s="1" t="e">
        <f aca="false">ALEA.ENTRE.BORNES(1,6)</f>
        <v>#NAME?</v>
      </c>
      <c r="D7117" s="1" t="e">
        <f aca="false">B7117+C7117</f>
        <v>#NAME?</v>
      </c>
      <c r="E7117" s="1" t="e">
        <f aca="false">B7117*C7117</f>
        <v>#NAME?</v>
      </c>
      <c r="F7117" s="1" t="e">
        <f aca="false">IF(D7117&gt;6,1,0)</f>
        <v>#NAME?</v>
      </c>
      <c r="G7117" s="1" t="e">
        <f aca="false">IF(E7117&lt;18,1,0)</f>
        <v>#NAME?</v>
      </c>
      <c r="H7117" s="5" t="e">
        <f aca="false">F7117*G7117</f>
        <v>#NAME?</v>
      </c>
    </row>
    <row r="7118" customFormat="false" ht="12.75" hidden="false" customHeight="false" outlineLevel="0" collapsed="false">
      <c r="A7118" s="1" t="n">
        <v>7117</v>
      </c>
      <c r="B7118" s="1" t="e">
        <f aca="false">ALEA.ENTRE.BORNES(1,6)</f>
        <v>#NAME?</v>
      </c>
      <c r="C7118" s="1" t="e">
        <f aca="false">ALEA.ENTRE.BORNES(1,6)</f>
        <v>#NAME?</v>
      </c>
      <c r="D7118" s="1" t="e">
        <f aca="false">B7118+C7118</f>
        <v>#NAME?</v>
      </c>
      <c r="E7118" s="1" t="e">
        <f aca="false">B7118*C7118</f>
        <v>#NAME?</v>
      </c>
      <c r="F7118" s="1" t="e">
        <f aca="false">IF(D7118&gt;6,1,0)</f>
        <v>#NAME?</v>
      </c>
      <c r="G7118" s="1" t="e">
        <f aca="false">IF(E7118&lt;18,1,0)</f>
        <v>#NAME?</v>
      </c>
      <c r="H7118" s="5" t="e">
        <f aca="false">F7118*G7118</f>
        <v>#NAME?</v>
      </c>
    </row>
    <row r="7119" customFormat="false" ht="12.75" hidden="false" customHeight="false" outlineLevel="0" collapsed="false">
      <c r="A7119" s="1" t="n">
        <v>7118</v>
      </c>
      <c r="B7119" s="1" t="e">
        <f aca="false">ALEA.ENTRE.BORNES(1,6)</f>
        <v>#NAME?</v>
      </c>
      <c r="C7119" s="1" t="e">
        <f aca="false">ALEA.ENTRE.BORNES(1,6)</f>
        <v>#NAME?</v>
      </c>
      <c r="D7119" s="1" t="e">
        <f aca="false">B7119+C7119</f>
        <v>#NAME?</v>
      </c>
      <c r="E7119" s="1" t="e">
        <f aca="false">B7119*C7119</f>
        <v>#NAME?</v>
      </c>
      <c r="F7119" s="1" t="e">
        <f aca="false">IF(D7119&gt;6,1,0)</f>
        <v>#NAME?</v>
      </c>
      <c r="G7119" s="1" t="e">
        <f aca="false">IF(E7119&lt;18,1,0)</f>
        <v>#NAME?</v>
      </c>
      <c r="H7119" s="5" t="e">
        <f aca="false">F7119*G7119</f>
        <v>#NAME?</v>
      </c>
    </row>
    <row r="7120" customFormat="false" ht="12.75" hidden="false" customHeight="false" outlineLevel="0" collapsed="false">
      <c r="A7120" s="1" t="n">
        <v>7119</v>
      </c>
      <c r="B7120" s="1" t="e">
        <f aca="false">ALEA.ENTRE.BORNES(1,6)</f>
        <v>#NAME?</v>
      </c>
      <c r="C7120" s="1" t="e">
        <f aca="false">ALEA.ENTRE.BORNES(1,6)</f>
        <v>#NAME?</v>
      </c>
      <c r="D7120" s="1" t="e">
        <f aca="false">B7120+C7120</f>
        <v>#NAME?</v>
      </c>
      <c r="E7120" s="1" t="e">
        <f aca="false">B7120*C7120</f>
        <v>#NAME?</v>
      </c>
      <c r="F7120" s="1" t="e">
        <f aca="false">IF(D7120&gt;6,1,0)</f>
        <v>#NAME?</v>
      </c>
      <c r="G7120" s="1" t="e">
        <f aca="false">IF(E7120&lt;18,1,0)</f>
        <v>#NAME?</v>
      </c>
      <c r="H7120" s="5" t="e">
        <f aca="false">F7120*G7120</f>
        <v>#NAME?</v>
      </c>
    </row>
    <row r="7121" customFormat="false" ht="12.75" hidden="false" customHeight="false" outlineLevel="0" collapsed="false">
      <c r="A7121" s="1" t="n">
        <v>7120</v>
      </c>
      <c r="B7121" s="1" t="e">
        <f aca="false">ALEA.ENTRE.BORNES(1,6)</f>
        <v>#NAME?</v>
      </c>
      <c r="C7121" s="1" t="e">
        <f aca="false">ALEA.ENTRE.BORNES(1,6)</f>
        <v>#NAME?</v>
      </c>
      <c r="D7121" s="1" t="e">
        <f aca="false">B7121+C7121</f>
        <v>#NAME?</v>
      </c>
      <c r="E7121" s="1" t="e">
        <f aca="false">B7121*C7121</f>
        <v>#NAME?</v>
      </c>
      <c r="F7121" s="1" t="e">
        <f aca="false">IF(D7121&gt;6,1,0)</f>
        <v>#NAME?</v>
      </c>
      <c r="G7121" s="1" t="e">
        <f aca="false">IF(E7121&lt;18,1,0)</f>
        <v>#NAME?</v>
      </c>
      <c r="H7121" s="5" t="e">
        <f aca="false">F7121*G7121</f>
        <v>#NAME?</v>
      </c>
    </row>
    <row r="7122" customFormat="false" ht="12.75" hidden="false" customHeight="false" outlineLevel="0" collapsed="false">
      <c r="A7122" s="1" t="n">
        <v>7121</v>
      </c>
      <c r="B7122" s="1" t="e">
        <f aca="false">ALEA.ENTRE.BORNES(1,6)</f>
        <v>#NAME?</v>
      </c>
      <c r="C7122" s="1" t="e">
        <f aca="false">ALEA.ENTRE.BORNES(1,6)</f>
        <v>#NAME?</v>
      </c>
      <c r="D7122" s="1" t="e">
        <f aca="false">B7122+C7122</f>
        <v>#NAME?</v>
      </c>
      <c r="E7122" s="1" t="e">
        <f aca="false">B7122*C7122</f>
        <v>#NAME?</v>
      </c>
      <c r="F7122" s="1" t="e">
        <f aca="false">IF(D7122&gt;6,1,0)</f>
        <v>#NAME?</v>
      </c>
      <c r="G7122" s="1" t="e">
        <f aca="false">IF(E7122&lt;18,1,0)</f>
        <v>#NAME?</v>
      </c>
      <c r="H7122" s="5" t="e">
        <f aca="false">F7122*G7122</f>
        <v>#NAME?</v>
      </c>
    </row>
    <row r="7123" customFormat="false" ht="12.75" hidden="false" customHeight="false" outlineLevel="0" collapsed="false">
      <c r="A7123" s="1" t="n">
        <v>7122</v>
      </c>
      <c r="B7123" s="1" t="e">
        <f aca="false">ALEA.ENTRE.BORNES(1,6)</f>
        <v>#NAME?</v>
      </c>
      <c r="C7123" s="1" t="e">
        <f aca="false">ALEA.ENTRE.BORNES(1,6)</f>
        <v>#NAME?</v>
      </c>
      <c r="D7123" s="1" t="e">
        <f aca="false">B7123+C7123</f>
        <v>#NAME?</v>
      </c>
      <c r="E7123" s="1" t="e">
        <f aca="false">B7123*C7123</f>
        <v>#NAME?</v>
      </c>
      <c r="F7123" s="1" t="e">
        <f aca="false">IF(D7123&gt;6,1,0)</f>
        <v>#NAME?</v>
      </c>
      <c r="G7123" s="1" t="e">
        <f aca="false">IF(E7123&lt;18,1,0)</f>
        <v>#NAME?</v>
      </c>
      <c r="H7123" s="5" t="e">
        <f aca="false">F7123*G7123</f>
        <v>#NAME?</v>
      </c>
    </row>
    <row r="7124" customFormat="false" ht="12.75" hidden="false" customHeight="false" outlineLevel="0" collapsed="false">
      <c r="A7124" s="1" t="n">
        <v>7123</v>
      </c>
      <c r="B7124" s="1" t="e">
        <f aca="false">ALEA.ENTRE.BORNES(1,6)</f>
        <v>#NAME?</v>
      </c>
      <c r="C7124" s="1" t="e">
        <f aca="false">ALEA.ENTRE.BORNES(1,6)</f>
        <v>#NAME?</v>
      </c>
      <c r="D7124" s="1" t="e">
        <f aca="false">B7124+C7124</f>
        <v>#NAME?</v>
      </c>
      <c r="E7124" s="1" t="e">
        <f aca="false">B7124*C7124</f>
        <v>#NAME?</v>
      </c>
      <c r="F7124" s="1" t="e">
        <f aca="false">IF(D7124&gt;6,1,0)</f>
        <v>#NAME?</v>
      </c>
      <c r="G7124" s="1" t="e">
        <f aca="false">IF(E7124&lt;18,1,0)</f>
        <v>#NAME?</v>
      </c>
      <c r="H7124" s="5" t="e">
        <f aca="false">F7124*G7124</f>
        <v>#NAME?</v>
      </c>
    </row>
    <row r="7125" customFormat="false" ht="12.75" hidden="false" customHeight="false" outlineLevel="0" collapsed="false">
      <c r="A7125" s="1" t="n">
        <v>7124</v>
      </c>
      <c r="B7125" s="1" t="e">
        <f aca="false">ALEA.ENTRE.BORNES(1,6)</f>
        <v>#NAME?</v>
      </c>
      <c r="C7125" s="1" t="e">
        <f aca="false">ALEA.ENTRE.BORNES(1,6)</f>
        <v>#NAME?</v>
      </c>
      <c r="D7125" s="1" t="e">
        <f aca="false">B7125+C7125</f>
        <v>#NAME?</v>
      </c>
      <c r="E7125" s="1" t="e">
        <f aca="false">B7125*C7125</f>
        <v>#NAME?</v>
      </c>
      <c r="F7125" s="1" t="e">
        <f aca="false">IF(D7125&gt;6,1,0)</f>
        <v>#NAME?</v>
      </c>
      <c r="G7125" s="1" t="e">
        <f aca="false">IF(E7125&lt;18,1,0)</f>
        <v>#NAME?</v>
      </c>
      <c r="H7125" s="5" t="e">
        <f aca="false">F7125*G7125</f>
        <v>#NAME?</v>
      </c>
    </row>
    <row r="7126" customFormat="false" ht="12.75" hidden="false" customHeight="false" outlineLevel="0" collapsed="false">
      <c r="A7126" s="1" t="n">
        <v>7125</v>
      </c>
      <c r="B7126" s="1" t="e">
        <f aca="false">ALEA.ENTRE.BORNES(1,6)</f>
        <v>#NAME?</v>
      </c>
      <c r="C7126" s="1" t="e">
        <f aca="false">ALEA.ENTRE.BORNES(1,6)</f>
        <v>#NAME?</v>
      </c>
      <c r="D7126" s="1" t="e">
        <f aca="false">B7126+C7126</f>
        <v>#NAME?</v>
      </c>
      <c r="E7126" s="1" t="e">
        <f aca="false">B7126*C7126</f>
        <v>#NAME?</v>
      </c>
      <c r="F7126" s="1" t="e">
        <f aca="false">IF(D7126&gt;6,1,0)</f>
        <v>#NAME?</v>
      </c>
      <c r="G7126" s="1" t="e">
        <f aca="false">IF(E7126&lt;18,1,0)</f>
        <v>#NAME?</v>
      </c>
      <c r="H7126" s="5" t="e">
        <f aca="false">F7126*G7126</f>
        <v>#NAME?</v>
      </c>
    </row>
    <row r="7127" customFormat="false" ht="12.75" hidden="false" customHeight="false" outlineLevel="0" collapsed="false">
      <c r="A7127" s="1" t="n">
        <v>7126</v>
      </c>
      <c r="B7127" s="1" t="e">
        <f aca="false">ALEA.ENTRE.BORNES(1,6)</f>
        <v>#NAME?</v>
      </c>
      <c r="C7127" s="1" t="e">
        <f aca="false">ALEA.ENTRE.BORNES(1,6)</f>
        <v>#NAME?</v>
      </c>
      <c r="D7127" s="1" t="e">
        <f aca="false">B7127+C7127</f>
        <v>#NAME?</v>
      </c>
      <c r="E7127" s="1" t="e">
        <f aca="false">B7127*C7127</f>
        <v>#NAME?</v>
      </c>
      <c r="F7127" s="1" t="e">
        <f aca="false">IF(D7127&gt;6,1,0)</f>
        <v>#NAME?</v>
      </c>
      <c r="G7127" s="1" t="e">
        <f aca="false">IF(E7127&lt;18,1,0)</f>
        <v>#NAME?</v>
      </c>
      <c r="H7127" s="5" t="e">
        <f aca="false">F7127*G7127</f>
        <v>#NAME?</v>
      </c>
    </row>
    <row r="7128" customFormat="false" ht="12.75" hidden="false" customHeight="false" outlineLevel="0" collapsed="false">
      <c r="A7128" s="1" t="n">
        <v>7127</v>
      </c>
      <c r="B7128" s="1" t="e">
        <f aca="false">ALEA.ENTRE.BORNES(1,6)</f>
        <v>#NAME?</v>
      </c>
      <c r="C7128" s="1" t="e">
        <f aca="false">ALEA.ENTRE.BORNES(1,6)</f>
        <v>#NAME?</v>
      </c>
      <c r="D7128" s="1" t="e">
        <f aca="false">B7128+C7128</f>
        <v>#NAME?</v>
      </c>
      <c r="E7128" s="1" t="e">
        <f aca="false">B7128*C7128</f>
        <v>#NAME?</v>
      </c>
      <c r="F7128" s="1" t="e">
        <f aca="false">IF(D7128&gt;6,1,0)</f>
        <v>#NAME?</v>
      </c>
      <c r="G7128" s="1" t="e">
        <f aca="false">IF(E7128&lt;18,1,0)</f>
        <v>#NAME?</v>
      </c>
      <c r="H7128" s="5" t="e">
        <f aca="false">F7128*G7128</f>
        <v>#NAME?</v>
      </c>
    </row>
    <row r="7129" customFormat="false" ht="12.75" hidden="false" customHeight="false" outlineLevel="0" collapsed="false">
      <c r="A7129" s="1" t="n">
        <v>7128</v>
      </c>
      <c r="B7129" s="1" t="e">
        <f aca="false">ALEA.ENTRE.BORNES(1,6)</f>
        <v>#NAME?</v>
      </c>
      <c r="C7129" s="1" t="e">
        <f aca="false">ALEA.ENTRE.BORNES(1,6)</f>
        <v>#NAME?</v>
      </c>
      <c r="D7129" s="1" t="e">
        <f aca="false">B7129+C7129</f>
        <v>#NAME?</v>
      </c>
      <c r="E7129" s="1" t="e">
        <f aca="false">B7129*C7129</f>
        <v>#NAME?</v>
      </c>
      <c r="F7129" s="1" t="e">
        <f aca="false">IF(D7129&gt;6,1,0)</f>
        <v>#NAME?</v>
      </c>
      <c r="G7129" s="1" t="e">
        <f aca="false">IF(E7129&lt;18,1,0)</f>
        <v>#NAME?</v>
      </c>
      <c r="H7129" s="5" t="e">
        <f aca="false">F7129*G7129</f>
        <v>#NAME?</v>
      </c>
    </row>
    <row r="7130" customFormat="false" ht="12.75" hidden="false" customHeight="false" outlineLevel="0" collapsed="false">
      <c r="A7130" s="1" t="n">
        <v>7129</v>
      </c>
      <c r="B7130" s="1" t="e">
        <f aca="false">ALEA.ENTRE.BORNES(1,6)</f>
        <v>#NAME?</v>
      </c>
      <c r="C7130" s="1" t="e">
        <f aca="false">ALEA.ENTRE.BORNES(1,6)</f>
        <v>#NAME?</v>
      </c>
      <c r="D7130" s="1" t="e">
        <f aca="false">B7130+C7130</f>
        <v>#NAME?</v>
      </c>
      <c r="E7130" s="1" t="e">
        <f aca="false">B7130*C7130</f>
        <v>#NAME?</v>
      </c>
      <c r="F7130" s="1" t="e">
        <f aca="false">IF(D7130&gt;6,1,0)</f>
        <v>#NAME?</v>
      </c>
      <c r="G7130" s="1" t="e">
        <f aca="false">IF(E7130&lt;18,1,0)</f>
        <v>#NAME?</v>
      </c>
      <c r="H7130" s="5" t="e">
        <f aca="false">F7130*G7130</f>
        <v>#NAME?</v>
      </c>
    </row>
    <row r="7131" customFormat="false" ht="12.75" hidden="false" customHeight="false" outlineLevel="0" collapsed="false">
      <c r="A7131" s="1" t="n">
        <v>7130</v>
      </c>
      <c r="B7131" s="1" t="e">
        <f aca="false">ALEA.ENTRE.BORNES(1,6)</f>
        <v>#NAME?</v>
      </c>
      <c r="C7131" s="1" t="e">
        <f aca="false">ALEA.ENTRE.BORNES(1,6)</f>
        <v>#NAME?</v>
      </c>
      <c r="D7131" s="1" t="e">
        <f aca="false">B7131+C7131</f>
        <v>#NAME?</v>
      </c>
      <c r="E7131" s="1" t="e">
        <f aca="false">B7131*C7131</f>
        <v>#NAME?</v>
      </c>
      <c r="F7131" s="1" t="e">
        <f aca="false">IF(D7131&gt;6,1,0)</f>
        <v>#NAME?</v>
      </c>
      <c r="G7131" s="1" t="e">
        <f aca="false">IF(E7131&lt;18,1,0)</f>
        <v>#NAME?</v>
      </c>
      <c r="H7131" s="5" t="e">
        <f aca="false">F7131*G7131</f>
        <v>#NAME?</v>
      </c>
    </row>
    <row r="7132" customFormat="false" ht="12.75" hidden="false" customHeight="false" outlineLevel="0" collapsed="false">
      <c r="A7132" s="1" t="n">
        <v>7131</v>
      </c>
      <c r="B7132" s="1" t="e">
        <f aca="false">ALEA.ENTRE.BORNES(1,6)</f>
        <v>#NAME?</v>
      </c>
      <c r="C7132" s="1" t="e">
        <f aca="false">ALEA.ENTRE.BORNES(1,6)</f>
        <v>#NAME?</v>
      </c>
      <c r="D7132" s="1" t="e">
        <f aca="false">B7132+C7132</f>
        <v>#NAME?</v>
      </c>
      <c r="E7132" s="1" t="e">
        <f aca="false">B7132*C7132</f>
        <v>#NAME?</v>
      </c>
      <c r="F7132" s="1" t="e">
        <f aca="false">IF(D7132&gt;6,1,0)</f>
        <v>#NAME?</v>
      </c>
      <c r="G7132" s="1" t="e">
        <f aca="false">IF(E7132&lt;18,1,0)</f>
        <v>#NAME?</v>
      </c>
      <c r="H7132" s="5" t="e">
        <f aca="false">F7132*G7132</f>
        <v>#NAME?</v>
      </c>
    </row>
    <row r="7133" customFormat="false" ht="12.75" hidden="false" customHeight="false" outlineLevel="0" collapsed="false">
      <c r="A7133" s="1" t="n">
        <v>7132</v>
      </c>
      <c r="B7133" s="1" t="e">
        <f aca="false">ALEA.ENTRE.BORNES(1,6)</f>
        <v>#NAME?</v>
      </c>
      <c r="C7133" s="1" t="e">
        <f aca="false">ALEA.ENTRE.BORNES(1,6)</f>
        <v>#NAME?</v>
      </c>
      <c r="D7133" s="1" t="e">
        <f aca="false">B7133+C7133</f>
        <v>#NAME?</v>
      </c>
      <c r="E7133" s="1" t="e">
        <f aca="false">B7133*C7133</f>
        <v>#NAME?</v>
      </c>
      <c r="F7133" s="1" t="e">
        <f aca="false">IF(D7133&gt;6,1,0)</f>
        <v>#NAME?</v>
      </c>
      <c r="G7133" s="1" t="e">
        <f aca="false">IF(E7133&lt;18,1,0)</f>
        <v>#NAME?</v>
      </c>
      <c r="H7133" s="5" t="e">
        <f aca="false">F7133*G7133</f>
        <v>#NAME?</v>
      </c>
    </row>
    <row r="7134" customFormat="false" ht="12.75" hidden="false" customHeight="false" outlineLevel="0" collapsed="false">
      <c r="A7134" s="1" t="n">
        <v>7133</v>
      </c>
      <c r="B7134" s="1" t="e">
        <f aca="false">ALEA.ENTRE.BORNES(1,6)</f>
        <v>#NAME?</v>
      </c>
      <c r="C7134" s="1" t="e">
        <f aca="false">ALEA.ENTRE.BORNES(1,6)</f>
        <v>#NAME?</v>
      </c>
      <c r="D7134" s="1" t="e">
        <f aca="false">B7134+C7134</f>
        <v>#NAME?</v>
      </c>
      <c r="E7134" s="1" t="e">
        <f aca="false">B7134*C7134</f>
        <v>#NAME?</v>
      </c>
      <c r="F7134" s="1" t="e">
        <f aca="false">IF(D7134&gt;6,1,0)</f>
        <v>#NAME?</v>
      </c>
      <c r="G7134" s="1" t="e">
        <f aca="false">IF(E7134&lt;18,1,0)</f>
        <v>#NAME?</v>
      </c>
      <c r="H7134" s="5" t="e">
        <f aca="false">F7134*G7134</f>
        <v>#NAME?</v>
      </c>
    </row>
    <row r="7135" customFormat="false" ht="12.75" hidden="false" customHeight="false" outlineLevel="0" collapsed="false">
      <c r="A7135" s="1" t="n">
        <v>7134</v>
      </c>
      <c r="B7135" s="1" t="e">
        <f aca="false">ALEA.ENTRE.BORNES(1,6)</f>
        <v>#NAME?</v>
      </c>
      <c r="C7135" s="1" t="e">
        <f aca="false">ALEA.ENTRE.BORNES(1,6)</f>
        <v>#NAME?</v>
      </c>
      <c r="D7135" s="1" t="e">
        <f aca="false">B7135+C7135</f>
        <v>#NAME?</v>
      </c>
      <c r="E7135" s="1" t="e">
        <f aca="false">B7135*C7135</f>
        <v>#NAME?</v>
      </c>
      <c r="F7135" s="1" t="e">
        <f aca="false">IF(D7135&gt;6,1,0)</f>
        <v>#NAME?</v>
      </c>
      <c r="G7135" s="1" t="e">
        <f aca="false">IF(E7135&lt;18,1,0)</f>
        <v>#NAME?</v>
      </c>
      <c r="H7135" s="5" t="e">
        <f aca="false">F7135*G7135</f>
        <v>#NAME?</v>
      </c>
    </row>
    <row r="7136" customFormat="false" ht="12.75" hidden="false" customHeight="false" outlineLevel="0" collapsed="false">
      <c r="A7136" s="1" t="n">
        <v>7135</v>
      </c>
      <c r="B7136" s="1" t="e">
        <f aca="false">ALEA.ENTRE.BORNES(1,6)</f>
        <v>#NAME?</v>
      </c>
      <c r="C7136" s="1" t="e">
        <f aca="false">ALEA.ENTRE.BORNES(1,6)</f>
        <v>#NAME?</v>
      </c>
      <c r="D7136" s="1" t="e">
        <f aca="false">B7136+C7136</f>
        <v>#NAME?</v>
      </c>
      <c r="E7136" s="1" t="e">
        <f aca="false">B7136*C7136</f>
        <v>#NAME?</v>
      </c>
      <c r="F7136" s="1" t="e">
        <f aca="false">IF(D7136&gt;6,1,0)</f>
        <v>#NAME?</v>
      </c>
      <c r="G7136" s="1" t="e">
        <f aca="false">IF(E7136&lt;18,1,0)</f>
        <v>#NAME?</v>
      </c>
      <c r="H7136" s="5" t="e">
        <f aca="false">F7136*G7136</f>
        <v>#NAME?</v>
      </c>
    </row>
    <row r="7137" customFormat="false" ht="12.75" hidden="false" customHeight="false" outlineLevel="0" collapsed="false">
      <c r="A7137" s="1" t="n">
        <v>7136</v>
      </c>
      <c r="B7137" s="1" t="e">
        <f aca="false">ALEA.ENTRE.BORNES(1,6)</f>
        <v>#NAME?</v>
      </c>
      <c r="C7137" s="1" t="e">
        <f aca="false">ALEA.ENTRE.BORNES(1,6)</f>
        <v>#NAME?</v>
      </c>
      <c r="D7137" s="1" t="e">
        <f aca="false">B7137+C7137</f>
        <v>#NAME?</v>
      </c>
      <c r="E7137" s="1" t="e">
        <f aca="false">B7137*C7137</f>
        <v>#NAME?</v>
      </c>
      <c r="F7137" s="1" t="e">
        <f aca="false">IF(D7137&gt;6,1,0)</f>
        <v>#NAME?</v>
      </c>
      <c r="G7137" s="1" t="e">
        <f aca="false">IF(E7137&lt;18,1,0)</f>
        <v>#NAME?</v>
      </c>
      <c r="H7137" s="5" t="e">
        <f aca="false">F7137*G7137</f>
        <v>#NAME?</v>
      </c>
    </row>
    <row r="7138" customFormat="false" ht="12.75" hidden="false" customHeight="false" outlineLevel="0" collapsed="false">
      <c r="A7138" s="1" t="n">
        <v>7137</v>
      </c>
      <c r="B7138" s="1" t="e">
        <f aca="false">ALEA.ENTRE.BORNES(1,6)</f>
        <v>#NAME?</v>
      </c>
      <c r="C7138" s="1" t="e">
        <f aca="false">ALEA.ENTRE.BORNES(1,6)</f>
        <v>#NAME?</v>
      </c>
      <c r="D7138" s="1" t="e">
        <f aca="false">B7138+C7138</f>
        <v>#NAME?</v>
      </c>
      <c r="E7138" s="1" t="e">
        <f aca="false">B7138*C7138</f>
        <v>#NAME?</v>
      </c>
      <c r="F7138" s="1" t="e">
        <f aca="false">IF(D7138&gt;6,1,0)</f>
        <v>#NAME?</v>
      </c>
      <c r="G7138" s="1" t="e">
        <f aca="false">IF(E7138&lt;18,1,0)</f>
        <v>#NAME?</v>
      </c>
      <c r="H7138" s="5" t="e">
        <f aca="false">F7138*G7138</f>
        <v>#NAME?</v>
      </c>
    </row>
    <row r="7139" customFormat="false" ht="12.75" hidden="false" customHeight="false" outlineLevel="0" collapsed="false">
      <c r="A7139" s="1" t="n">
        <v>7138</v>
      </c>
      <c r="B7139" s="1" t="e">
        <f aca="false">ALEA.ENTRE.BORNES(1,6)</f>
        <v>#NAME?</v>
      </c>
      <c r="C7139" s="1" t="e">
        <f aca="false">ALEA.ENTRE.BORNES(1,6)</f>
        <v>#NAME?</v>
      </c>
      <c r="D7139" s="1" t="e">
        <f aca="false">B7139+C7139</f>
        <v>#NAME?</v>
      </c>
      <c r="E7139" s="1" t="e">
        <f aca="false">B7139*C7139</f>
        <v>#NAME?</v>
      </c>
      <c r="F7139" s="1" t="e">
        <f aca="false">IF(D7139&gt;6,1,0)</f>
        <v>#NAME?</v>
      </c>
      <c r="G7139" s="1" t="e">
        <f aca="false">IF(E7139&lt;18,1,0)</f>
        <v>#NAME?</v>
      </c>
      <c r="H7139" s="5" t="e">
        <f aca="false">F7139*G7139</f>
        <v>#NAME?</v>
      </c>
    </row>
    <row r="7140" customFormat="false" ht="12.75" hidden="false" customHeight="false" outlineLevel="0" collapsed="false">
      <c r="A7140" s="1" t="n">
        <v>7139</v>
      </c>
      <c r="B7140" s="1" t="e">
        <f aca="false">ALEA.ENTRE.BORNES(1,6)</f>
        <v>#NAME?</v>
      </c>
      <c r="C7140" s="1" t="e">
        <f aca="false">ALEA.ENTRE.BORNES(1,6)</f>
        <v>#NAME?</v>
      </c>
      <c r="D7140" s="1" t="e">
        <f aca="false">B7140+C7140</f>
        <v>#NAME?</v>
      </c>
      <c r="E7140" s="1" t="e">
        <f aca="false">B7140*C7140</f>
        <v>#NAME?</v>
      </c>
      <c r="F7140" s="1" t="e">
        <f aca="false">IF(D7140&gt;6,1,0)</f>
        <v>#NAME?</v>
      </c>
      <c r="G7140" s="1" t="e">
        <f aca="false">IF(E7140&lt;18,1,0)</f>
        <v>#NAME?</v>
      </c>
      <c r="H7140" s="5" t="e">
        <f aca="false">F7140*G7140</f>
        <v>#NAME?</v>
      </c>
    </row>
    <row r="7141" customFormat="false" ht="12.75" hidden="false" customHeight="false" outlineLevel="0" collapsed="false">
      <c r="A7141" s="1" t="n">
        <v>7140</v>
      </c>
      <c r="B7141" s="1" t="e">
        <f aca="false">ALEA.ENTRE.BORNES(1,6)</f>
        <v>#NAME?</v>
      </c>
      <c r="C7141" s="1" t="e">
        <f aca="false">ALEA.ENTRE.BORNES(1,6)</f>
        <v>#NAME?</v>
      </c>
      <c r="D7141" s="1" t="e">
        <f aca="false">B7141+C7141</f>
        <v>#NAME?</v>
      </c>
      <c r="E7141" s="1" t="e">
        <f aca="false">B7141*C7141</f>
        <v>#NAME?</v>
      </c>
      <c r="F7141" s="1" t="e">
        <f aca="false">IF(D7141&gt;6,1,0)</f>
        <v>#NAME?</v>
      </c>
      <c r="G7141" s="1" t="e">
        <f aca="false">IF(E7141&lt;18,1,0)</f>
        <v>#NAME?</v>
      </c>
      <c r="H7141" s="5" t="e">
        <f aca="false">F7141*G7141</f>
        <v>#NAME?</v>
      </c>
    </row>
    <row r="7142" customFormat="false" ht="12.75" hidden="false" customHeight="false" outlineLevel="0" collapsed="false">
      <c r="A7142" s="1" t="n">
        <v>7141</v>
      </c>
      <c r="B7142" s="1" t="e">
        <f aca="false">ALEA.ENTRE.BORNES(1,6)</f>
        <v>#NAME?</v>
      </c>
      <c r="C7142" s="1" t="e">
        <f aca="false">ALEA.ENTRE.BORNES(1,6)</f>
        <v>#NAME?</v>
      </c>
      <c r="D7142" s="1" t="e">
        <f aca="false">B7142+C7142</f>
        <v>#NAME?</v>
      </c>
      <c r="E7142" s="1" t="e">
        <f aca="false">B7142*C7142</f>
        <v>#NAME?</v>
      </c>
      <c r="F7142" s="1" t="e">
        <f aca="false">IF(D7142&gt;6,1,0)</f>
        <v>#NAME?</v>
      </c>
      <c r="G7142" s="1" t="e">
        <f aca="false">IF(E7142&lt;18,1,0)</f>
        <v>#NAME?</v>
      </c>
      <c r="H7142" s="5" t="e">
        <f aca="false">F7142*G7142</f>
        <v>#NAME?</v>
      </c>
    </row>
    <row r="7143" customFormat="false" ht="12.75" hidden="false" customHeight="false" outlineLevel="0" collapsed="false">
      <c r="A7143" s="1" t="n">
        <v>7142</v>
      </c>
      <c r="B7143" s="1" t="e">
        <f aca="false">ALEA.ENTRE.BORNES(1,6)</f>
        <v>#NAME?</v>
      </c>
      <c r="C7143" s="1" t="e">
        <f aca="false">ALEA.ENTRE.BORNES(1,6)</f>
        <v>#NAME?</v>
      </c>
      <c r="D7143" s="1" t="e">
        <f aca="false">B7143+C7143</f>
        <v>#NAME?</v>
      </c>
      <c r="E7143" s="1" t="e">
        <f aca="false">B7143*C7143</f>
        <v>#NAME?</v>
      </c>
      <c r="F7143" s="1" t="e">
        <f aca="false">IF(D7143&gt;6,1,0)</f>
        <v>#NAME?</v>
      </c>
      <c r="G7143" s="1" t="e">
        <f aca="false">IF(E7143&lt;18,1,0)</f>
        <v>#NAME?</v>
      </c>
      <c r="H7143" s="5" t="e">
        <f aca="false">F7143*G7143</f>
        <v>#NAME?</v>
      </c>
    </row>
    <row r="7144" customFormat="false" ht="12.75" hidden="false" customHeight="false" outlineLevel="0" collapsed="false">
      <c r="A7144" s="1" t="n">
        <v>7143</v>
      </c>
      <c r="B7144" s="1" t="e">
        <f aca="false">ALEA.ENTRE.BORNES(1,6)</f>
        <v>#NAME?</v>
      </c>
      <c r="C7144" s="1" t="e">
        <f aca="false">ALEA.ENTRE.BORNES(1,6)</f>
        <v>#NAME?</v>
      </c>
      <c r="D7144" s="1" t="e">
        <f aca="false">B7144+C7144</f>
        <v>#NAME?</v>
      </c>
      <c r="E7144" s="1" t="e">
        <f aca="false">B7144*C7144</f>
        <v>#NAME?</v>
      </c>
      <c r="F7144" s="1" t="e">
        <f aca="false">IF(D7144&gt;6,1,0)</f>
        <v>#NAME?</v>
      </c>
      <c r="G7144" s="1" t="e">
        <f aca="false">IF(E7144&lt;18,1,0)</f>
        <v>#NAME?</v>
      </c>
      <c r="H7144" s="5" t="e">
        <f aca="false">F7144*G7144</f>
        <v>#NAME?</v>
      </c>
    </row>
    <row r="7145" customFormat="false" ht="12.75" hidden="false" customHeight="false" outlineLevel="0" collapsed="false">
      <c r="A7145" s="1" t="n">
        <v>7144</v>
      </c>
      <c r="B7145" s="1" t="e">
        <f aca="false">ALEA.ENTRE.BORNES(1,6)</f>
        <v>#NAME?</v>
      </c>
      <c r="C7145" s="1" t="e">
        <f aca="false">ALEA.ENTRE.BORNES(1,6)</f>
        <v>#NAME?</v>
      </c>
      <c r="D7145" s="1" t="e">
        <f aca="false">B7145+C7145</f>
        <v>#NAME?</v>
      </c>
      <c r="E7145" s="1" t="e">
        <f aca="false">B7145*C7145</f>
        <v>#NAME?</v>
      </c>
      <c r="F7145" s="1" t="e">
        <f aca="false">IF(D7145&gt;6,1,0)</f>
        <v>#NAME?</v>
      </c>
      <c r="G7145" s="1" t="e">
        <f aca="false">IF(E7145&lt;18,1,0)</f>
        <v>#NAME?</v>
      </c>
      <c r="H7145" s="5" t="e">
        <f aca="false">F7145*G7145</f>
        <v>#NAME?</v>
      </c>
    </row>
    <row r="7146" customFormat="false" ht="12.75" hidden="false" customHeight="false" outlineLevel="0" collapsed="false">
      <c r="A7146" s="1" t="n">
        <v>7145</v>
      </c>
      <c r="B7146" s="1" t="e">
        <f aca="false">ALEA.ENTRE.BORNES(1,6)</f>
        <v>#NAME?</v>
      </c>
      <c r="C7146" s="1" t="e">
        <f aca="false">ALEA.ENTRE.BORNES(1,6)</f>
        <v>#NAME?</v>
      </c>
      <c r="D7146" s="1" t="e">
        <f aca="false">B7146+C7146</f>
        <v>#NAME?</v>
      </c>
      <c r="E7146" s="1" t="e">
        <f aca="false">B7146*C7146</f>
        <v>#NAME?</v>
      </c>
      <c r="F7146" s="1" t="e">
        <f aca="false">IF(D7146&gt;6,1,0)</f>
        <v>#NAME?</v>
      </c>
      <c r="G7146" s="1" t="e">
        <f aca="false">IF(E7146&lt;18,1,0)</f>
        <v>#NAME?</v>
      </c>
      <c r="H7146" s="5" t="e">
        <f aca="false">F7146*G7146</f>
        <v>#NAME?</v>
      </c>
    </row>
    <row r="7147" customFormat="false" ht="12.75" hidden="false" customHeight="false" outlineLevel="0" collapsed="false">
      <c r="A7147" s="1" t="n">
        <v>7146</v>
      </c>
      <c r="B7147" s="1" t="e">
        <f aca="false">ALEA.ENTRE.BORNES(1,6)</f>
        <v>#NAME?</v>
      </c>
      <c r="C7147" s="1" t="e">
        <f aca="false">ALEA.ENTRE.BORNES(1,6)</f>
        <v>#NAME?</v>
      </c>
      <c r="D7147" s="1" t="e">
        <f aca="false">B7147+C7147</f>
        <v>#NAME?</v>
      </c>
      <c r="E7147" s="1" t="e">
        <f aca="false">B7147*C7147</f>
        <v>#NAME?</v>
      </c>
      <c r="F7147" s="1" t="e">
        <f aca="false">IF(D7147&gt;6,1,0)</f>
        <v>#NAME?</v>
      </c>
      <c r="G7147" s="1" t="e">
        <f aca="false">IF(E7147&lt;18,1,0)</f>
        <v>#NAME?</v>
      </c>
      <c r="H7147" s="5" t="e">
        <f aca="false">F7147*G7147</f>
        <v>#NAME?</v>
      </c>
    </row>
    <row r="7148" customFormat="false" ht="12.75" hidden="false" customHeight="false" outlineLevel="0" collapsed="false">
      <c r="A7148" s="1" t="n">
        <v>7147</v>
      </c>
      <c r="B7148" s="1" t="e">
        <f aca="false">ALEA.ENTRE.BORNES(1,6)</f>
        <v>#NAME?</v>
      </c>
      <c r="C7148" s="1" t="e">
        <f aca="false">ALEA.ENTRE.BORNES(1,6)</f>
        <v>#NAME?</v>
      </c>
      <c r="D7148" s="1" t="e">
        <f aca="false">B7148+C7148</f>
        <v>#NAME?</v>
      </c>
      <c r="E7148" s="1" t="e">
        <f aca="false">B7148*C7148</f>
        <v>#NAME?</v>
      </c>
      <c r="F7148" s="1" t="e">
        <f aca="false">IF(D7148&gt;6,1,0)</f>
        <v>#NAME?</v>
      </c>
      <c r="G7148" s="1" t="e">
        <f aca="false">IF(E7148&lt;18,1,0)</f>
        <v>#NAME?</v>
      </c>
      <c r="H7148" s="5" t="e">
        <f aca="false">F7148*G7148</f>
        <v>#NAME?</v>
      </c>
    </row>
    <row r="7149" customFormat="false" ht="12.75" hidden="false" customHeight="false" outlineLevel="0" collapsed="false">
      <c r="A7149" s="1" t="n">
        <v>7148</v>
      </c>
      <c r="B7149" s="1" t="e">
        <f aca="false">ALEA.ENTRE.BORNES(1,6)</f>
        <v>#NAME?</v>
      </c>
      <c r="C7149" s="1" t="e">
        <f aca="false">ALEA.ENTRE.BORNES(1,6)</f>
        <v>#NAME?</v>
      </c>
      <c r="D7149" s="1" t="e">
        <f aca="false">B7149+C7149</f>
        <v>#NAME?</v>
      </c>
      <c r="E7149" s="1" t="e">
        <f aca="false">B7149*C7149</f>
        <v>#NAME?</v>
      </c>
      <c r="F7149" s="1" t="e">
        <f aca="false">IF(D7149&gt;6,1,0)</f>
        <v>#NAME?</v>
      </c>
      <c r="G7149" s="1" t="e">
        <f aca="false">IF(E7149&lt;18,1,0)</f>
        <v>#NAME?</v>
      </c>
      <c r="H7149" s="5" t="e">
        <f aca="false">F7149*G7149</f>
        <v>#NAME?</v>
      </c>
    </row>
    <row r="7150" customFormat="false" ht="12.75" hidden="false" customHeight="false" outlineLevel="0" collapsed="false">
      <c r="A7150" s="1" t="n">
        <v>7149</v>
      </c>
      <c r="B7150" s="1" t="e">
        <f aca="false">ALEA.ENTRE.BORNES(1,6)</f>
        <v>#NAME?</v>
      </c>
      <c r="C7150" s="1" t="e">
        <f aca="false">ALEA.ENTRE.BORNES(1,6)</f>
        <v>#NAME?</v>
      </c>
      <c r="D7150" s="1" t="e">
        <f aca="false">B7150+C7150</f>
        <v>#NAME?</v>
      </c>
      <c r="E7150" s="1" t="e">
        <f aca="false">B7150*C7150</f>
        <v>#NAME?</v>
      </c>
      <c r="F7150" s="1" t="e">
        <f aca="false">IF(D7150&gt;6,1,0)</f>
        <v>#NAME?</v>
      </c>
      <c r="G7150" s="1" t="e">
        <f aca="false">IF(E7150&lt;18,1,0)</f>
        <v>#NAME?</v>
      </c>
      <c r="H7150" s="5" t="e">
        <f aca="false">F7150*G7150</f>
        <v>#NAME?</v>
      </c>
    </row>
    <row r="7151" customFormat="false" ht="12.75" hidden="false" customHeight="false" outlineLevel="0" collapsed="false">
      <c r="A7151" s="1" t="n">
        <v>7150</v>
      </c>
      <c r="B7151" s="1" t="e">
        <f aca="false">ALEA.ENTRE.BORNES(1,6)</f>
        <v>#NAME?</v>
      </c>
      <c r="C7151" s="1" t="e">
        <f aca="false">ALEA.ENTRE.BORNES(1,6)</f>
        <v>#NAME?</v>
      </c>
      <c r="D7151" s="1" t="e">
        <f aca="false">B7151+C7151</f>
        <v>#NAME?</v>
      </c>
      <c r="E7151" s="1" t="e">
        <f aca="false">B7151*C7151</f>
        <v>#NAME?</v>
      </c>
      <c r="F7151" s="1" t="e">
        <f aca="false">IF(D7151&gt;6,1,0)</f>
        <v>#NAME?</v>
      </c>
      <c r="G7151" s="1" t="e">
        <f aca="false">IF(E7151&lt;18,1,0)</f>
        <v>#NAME?</v>
      </c>
      <c r="H7151" s="5" t="e">
        <f aca="false">F7151*G7151</f>
        <v>#NAME?</v>
      </c>
    </row>
    <row r="7152" customFormat="false" ht="12.75" hidden="false" customHeight="false" outlineLevel="0" collapsed="false">
      <c r="A7152" s="1" t="n">
        <v>7151</v>
      </c>
      <c r="B7152" s="1" t="e">
        <f aca="false">ALEA.ENTRE.BORNES(1,6)</f>
        <v>#NAME?</v>
      </c>
      <c r="C7152" s="1" t="e">
        <f aca="false">ALEA.ENTRE.BORNES(1,6)</f>
        <v>#NAME?</v>
      </c>
      <c r="D7152" s="1" t="e">
        <f aca="false">B7152+C7152</f>
        <v>#NAME?</v>
      </c>
      <c r="E7152" s="1" t="e">
        <f aca="false">B7152*C7152</f>
        <v>#NAME?</v>
      </c>
      <c r="F7152" s="1" t="e">
        <f aca="false">IF(D7152&gt;6,1,0)</f>
        <v>#NAME?</v>
      </c>
      <c r="G7152" s="1" t="e">
        <f aca="false">IF(E7152&lt;18,1,0)</f>
        <v>#NAME?</v>
      </c>
      <c r="H7152" s="5" t="e">
        <f aca="false">F7152*G7152</f>
        <v>#NAME?</v>
      </c>
    </row>
    <row r="7153" customFormat="false" ht="12.75" hidden="false" customHeight="false" outlineLevel="0" collapsed="false">
      <c r="A7153" s="1" t="n">
        <v>7152</v>
      </c>
      <c r="B7153" s="1" t="e">
        <f aca="false">ALEA.ENTRE.BORNES(1,6)</f>
        <v>#NAME?</v>
      </c>
      <c r="C7153" s="1" t="e">
        <f aca="false">ALEA.ENTRE.BORNES(1,6)</f>
        <v>#NAME?</v>
      </c>
      <c r="D7153" s="1" t="e">
        <f aca="false">B7153+C7153</f>
        <v>#NAME?</v>
      </c>
      <c r="E7153" s="1" t="e">
        <f aca="false">B7153*C7153</f>
        <v>#NAME?</v>
      </c>
      <c r="F7153" s="1" t="e">
        <f aca="false">IF(D7153&gt;6,1,0)</f>
        <v>#NAME?</v>
      </c>
      <c r="G7153" s="1" t="e">
        <f aca="false">IF(E7153&lt;18,1,0)</f>
        <v>#NAME?</v>
      </c>
      <c r="H7153" s="5" t="e">
        <f aca="false">F7153*G7153</f>
        <v>#NAME?</v>
      </c>
    </row>
    <row r="7154" customFormat="false" ht="12.75" hidden="false" customHeight="false" outlineLevel="0" collapsed="false">
      <c r="A7154" s="1" t="n">
        <v>7153</v>
      </c>
      <c r="B7154" s="1" t="e">
        <f aca="false">ALEA.ENTRE.BORNES(1,6)</f>
        <v>#NAME?</v>
      </c>
      <c r="C7154" s="1" t="e">
        <f aca="false">ALEA.ENTRE.BORNES(1,6)</f>
        <v>#NAME?</v>
      </c>
      <c r="D7154" s="1" t="e">
        <f aca="false">B7154+C7154</f>
        <v>#NAME?</v>
      </c>
      <c r="E7154" s="1" t="e">
        <f aca="false">B7154*C7154</f>
        <v>#NAME?</v>
      </c>
      <c r="F7154" s="1" t="e">
        <f aca="false">IF(D7154&gt;6,1,0)</f>
        <v>#NAME?</v>
      </c>
      <c r="G7154" s="1" t="e">
        <f aca="false">IF(E7154&lt;18,1,0)</f>
        <v>#NAME?</v>
      </c>
      <c r="H7154" s="5" t="e">
        <f aca="false">F7154*G7154</f>
        <v>#NAME?</v>
      </c>
    </row>
    <row r="7155" customFormat="false" ht="12.75" hidden="false" customHeight="false" outlineLevel="0" collapsed="false">
      <c r="A7155" s="1" t="n">
        <v>7154</v>
      </c>
      <c r="B7155" s="1" t="e">
        <f aca="false">ALEA.ENTRE.BORNES(1,6)</f>
        <v>#NAME?</v>
      </c>
      <c r="C7155" s="1" t="e">
        <f aca="false">ALEA.ENTRE.BORNES(1,6)</f>
        <v>#NAME?</v>
      </c>
      <c r="D7155" s="1" t="e">
        <f aca="false">B7155+C7155</f>
        <v>#NAME?</v>
      </c>
      <c r="E7155" s="1" t="e">
        <f aca="false">B7155*C7155</f>
        <v>#NAME?</v>
      </c>
      <c r="F7155" s="1" t="e">
        <f aca="false">IF(D7155&gt;6,1,0)</f>
        <v>#NAME?</v>
      </c>
      <c r="G7155" s="1" t="e">
        <f aca="false">IF(E7155&lt;18,1,0)</f>
        <v>#NAME?</v>
      </c>
      <c r="H7155" s="5" t="e">
        <f aca="false">F7155*G7155</f>
        <v>#NAME?</v>
      </c>
    </row>
    <row r="7156" customFormat="false" ht="12.75" hidden="false" customHeight="false" outlineLevel="0" collapsed="false">
      <c r="A7156" s="1" t="n">
        <v>7155</v>
      </c>
      <c r="B7156" s="1" t="e">
        <f aca="false">ALEA.ENTRE.BORNES(1,6)</f>
        <v>#NAME?</v>
      </c>
      <c r="C7156" s="1" t="e">
        <f aca="false">ALEA.ENTRE.BORNES(1,6)</f>
        <v>#NAME?</v>
      </c>
      <c r="D7156" s="1" t="e">
        <f aca="false">B7156+C7156</f>
        <v>#NAME?</v>
      </c>
      <c r="E7156" s="1" t="e">
        <f aca="false">B7156*C7156</f>
        <v>#NAME?</v>
      </c>
      <c r="F7156" s="1" t="e">
        <f aca="false">IF(D7156&gt;6,1,0)</f>
        <v>#NAME?</v>
      </c>
      <c r="G7156" s="1" t="e">
        <f aca="false">IF(E7156&lt;18,1,0)</f>
        <v>#NAME?</v>
      </c>
      <c r="H7156" s="5" t="e">
        <f aca="false">F7156*G7156</f>
        <v>#NAME?</v>
      </c>
    </row>
    <row r="7157" customFormat="false" ht="12.75" hidden="false" customHeight="false" outlineLevel="0" collapsed="false">
      <c r="A7157" s="1" t="n">
        <v>7156</v>
      </c>
      <c r="B7157" s="1" t="e">
        <f aca="false">ALEA.ENTRE.BORNES(1,6)</f>
        <v>#NAME?</v>
      </c>
      <c r="C7157" s="1" t="e">
        <f aca="false">ALEA.ENTRE.BORNES(1,6)</f>
        <v>#NAME?</v>
      </c>
      <c r="D7157" s="1" t="e">
        <f aca="false">B7157+C7157</f>
        <v>#NAME?</v>
      </c>
      <c r="E7157" s="1" t="e">
        <f aca="false">B7157*C7157</f>
        <v>#NAME?</v>
      </c>
      <c r="F7157" s="1" t="e">
        <f aca="false">IF(D7157&gt;6,1,0)</f>
        <v>#NAME?</v>
      </c>
      <c r="G7157" s="1" t="e">
        <f aca="false">IF(E7157&lt;18,1,0)</f>
        <v>#NAME?</v>
      </c>
      <c r="H7157" s="5" t="e">
        <f aca="false">F7157*G7157</f>
        <v>#NAME?</v>
      </c>
    </row>
    <row r="7158" customFormat="false" ht="12.75" hidden="false" customHeight="false" outlineLevel="0" collapsed="false">
      <c r="A7158" s="1" t="n">
        <v>7157</v>
      </c>
      <c r="B7158" s="1" t="e">
        <f aca="false">ALEA.ENTRE.BORNES(1,6)</f>
        <v>#NAME?</v>
      </c>
      <c r="C7158" s="1" t="e">
        <f aca="false">ALEA.ENTRE.BORNES(1,6)</f>
        <v>#NAME?</v>
      </c>
      <c r="D7158" s="1" t="e">
        <f aca="false">B7158+C7158</f>
        <v>#NAME?</v>
      </c>
      <c r="E7158" s="1" t="e">
        <f aca="false">B7158*C7158</f>
        <v>#NAME?</v>
      </c>
      <c r="F7158" s="1" t="e">
        <f aca="false">IF(D7158&gt;6,1,0)</f>
        <v>#NAME?</v>
      </c>
      <c r="G7158" s="1" t="e">
        <f aca="false">IF(E7158&lt;18,1,0)</f>
        <v>#NAME?</v>
      </c>
      <c r="H7158" s="5" t="e">
        <f aca="false">F7158*G7158</f>
        <v>#NAME?</v>
      </c>
    </row>
    <row r="7159" customFormat="false" ht="12.75" hidden="false" customHeight="false" outlineLevel="0" collapsed="false">
      <c r="A7159" s="1" t="n">
        <v>7158</v>
      </c>
      <c r="B7159" s="1" t="e">
        <f aca="false">ALEA.ENTRE.BORNES(1,6)</f>
        <v>#NAME?</v>
      </c>
      <c r="C7159" s="1" t="e">
        <f aca="false">ALEA.ENTRE.BORNES(1,6)</f>
        <v>#NAME?</v>
      </c>
      <c r="D7159" s="1" t="e">
        <f aca="false">B7159+C7159</f>
        <v>#NAME?</v>
      </c>
      <c r="E7159" s="1" t="e">
        <f aca="false">B7159*C7159</f>
        <v>#NAME?</v>
      </c>
      <c r="F7159" s="1" t="e">
        <f aca="false">IF(D7159&gt;6,1,0)</f>
        <v>#NAME?</v>
      </c>
      <c r="G7159" s="1" t="e">
        <f aca="false">IF(E7159&lt;18,1,0)</f>
        <v>#NAME?</v>
      </c>
      <c r="H7159" s="5" t="e">
        <f aca="false">F7159*G7159</f>
        <v>#NAME?</v>
      </c>
    </row>
    <row r="7160" customFormat="false" ht="12.75" hidden="false" customHeight="false" outlineLevel="0" collapsed="false">
      <c r="A7160" s="1" t="n">
        <v>7159</v>
      </c>
      <c r="B7160" s="1" t="e">
        <f aca="false">ALEA.ENTRE.BORNES(1,6)</f>
        <v>#NAME?</v>
      </c>
      <c r="C7160" s="1" t="e">
        <f aca="false">ALEA.ENTRE.BORNES(1,6)</f>
        <v>#NAME?</v>
      </c>
      <c r="D7160" s="1" t="e">
        <f aca="false">B7160+C7160</f>
        <v>#NAME?</v>
      </c>
      <c r="E7160" s="1" t="e">
        <f aca="false">B7160*C7160</f>
        <v>#NAME?</v>
      </c>
      <c r="F7160" s="1" t="e">
        <f aca="false">IF(D7160&gt;6,1,0)</f>
        <v>#NAME?</v>
      </c>
      <c r="G7160" s="1" t="e">
        <f aca="false">IF(E7160&lt;18,1,0)</f>
        <v>#NAME?</v>
      </c>
      <c r="H7160" s="5" t="e">
        <f aca="false">F7160*G7160</f>
        <v>#NAME?</v>
      </c>
    </row>
    <row r="7161" customFormat="false" ht="12.75" hidden="false" customHeight="false" outlineLevel="0" collapsed="false">
      <c r="A7161" s="1" t="n">
        <v>7160</v>
      </c>
      <c r="B7161" s="1" t="e">
        <f aca="false">ALEA.ENTRE.BORNES(1,6)</f>
        <v>#NAME?</v>
      </c>
      <c r="C7161" s="1" t="e">
        <f aca="false">ALEA.ENTRE.BORNES(1,6)</f>
        <v>#NAME?</v>
      </c>
      <c r="D7161" s="1" t="e">
        <f aca="false">B7161+C7161</f>
        <v>#NAME?</v>
      </c>
      <c r="E7161" s="1" t="e">
        <f aca="false">B7161*C7161</f>
        <v>#NAME?</v>
      </c>
      <c r="F7161" s="1" t="e">
        <f aca="false">IF(D7161&gt;6,1,0)</f>
        <v>#NAME?</v>
      </c>
      <c r="G7161" s="1" t="e">
        <f aca="false">IF(E7161&lt;18,1,0)</f>
        <v>#NAME?</v>
      </c>
      <c r="H7161" s="5" t="e">
        <f aca="false">F7161*G7161</f>
        <v>#NAME?</v>
      </c>
    </row>
    <row r="7162" customFormat="false" ht="12.75" hidden="false" customHeight="false" outlineLevel="0" collapsed="false">
      <c r="A7162" s="1" t="n">
        <v>7161</v>
      </c>
      <c r="B7162" s="1" t="e">
        <f aca="false">ALEA.ENTRE.BORNES(1,6)</f>
        <v>#NAME?</v>
      </c>
      <c r="C7162" s="1" t="e">
        <f aca="false">ALEA.ENTRE.BORNES(1,6)</f>
        <v>#NAME?</v>
      </c>
      <c r="D7162" s="1" t="e">
        <f aca="false">B7162+C7162</f>
        <v>#NAME?</v>
      </c>
      <c r="E7162" s="1" t="e">
        <f aca="false">B7162*C7162</f>
        <v>#NAME?</v>
      </c>
      <c r="F7162" s="1" t="e">
        <f aca="false">IF(D7162&gt;6,1,0)</f>
        <v>#NAME?</v>
      </c>
      <c r="G7162" s="1" t="e">
        <f aca="false">IF(E7162&lt;18,1,0)</f>
        <v>#NAME?</v>
      </c>
      <c r="H7162" s="5" t="e">
        <f aca="false">F7162*G7162</f>
        <v>#NAME?</v>
      </c>
    </row>
    <row r="7163" customFormat="false" ht="12.75" hidden="false" customHeight="false" outlineLevel="0" collapsed="false">
      <c r="A7163" s="1" t="n">
        <v>7162</v>
      </c>
      <c r="B7163" s="1" t="e">
        <f aca="false">ALEA.ENTRE.BORNES(1,6)</f>
        <v>#NAME?</v>
      </c>
      <c r="C7163" s="1" t="e">
        <f aca="false">ALEA.ENTRE.BORNES(1,6)</f>
        <v>#NAME?</v>
      </c>
      <c r="D7163" s="1" t="e">
        <f aca="false">B7163+C7163</f>
        <v>#NAME?</v>
      </c>
      <c r="E7163" s="1" t="e">
        <f aca="false">B7163*C7163</f>
        <v>#NAME?</v>
      </c>
      <c r="F7163" s="1" t="e">
        <f aca="false">IF(D7163&gt;6,1,0)</f>
        <v>#NAME?</v>
      </c>
      <c r="G7163" s="1" t="e">
        <f aca="false">IF(E7163&lt;18,1,0)</f>
        <v>#NAME?</v>
      </c>
      <c r="H7163" s="5" t="e">
        <f aca="false">F7163*G7163</f>
        <v>#NAME?</v>
      </c>
    </row>
    <row r="7164" customFormat="false" ht="12.75" hidden="false" customHeight="false" outlineLevel="0" collapsed="false">
      <c r="A7164" s="1" t="n">
        <v>7163</v>
      </c>
      <c r="B7164" s="1" t="e">
        <f aca="false">ALEA.ENTRE.BORNES(1,6)</f>
        <v>#NAME?</v>
      </c>
      <c r="C7164" s="1" t="e">
        <f aca="false">ALEA.ENTRE.BORNES(1,6)</f>
        <v>#NAME?</v>
      </c>
      <c r="D7164" s="1" t="e">
        <f aca="false">B7164+C7164</f>
        <v>#NAME?</v>
      </c>
      <c r="E7164" s="1" t="e">
        <f aca="false">B7164*C7164</f>
        <v>#NAME?</v>
      </c>
      <c r="F7164" s="1" t="e">
        <f aca="false">IF(D7164&gt;6,1,0)</f>
        <v>#NAME?</v>
      </c>
      <c r="G7164" s="1" t="e">
        <f aca="false">IF(E7164&lt;18,1,0)</f>
        <v>#NAME?</v>
      </c>
      <c r="H7164" s="5" t="e">
        <f aca="false">F7164*G7164</f>
        <v>#NAME?</v>
      </c>
    </row>
    <row r="7165" customFormat="false" ht="12.75" hidden="false" customHeight="false" outlineLevel="0" collapsed="false">
      <c r="A7165" s="1" t="n">
        <v>7164</v>
      </c>
      <c r="B7165" s="1" t="e">
        <f aca="false">ALEA.ENTRE.BORNES(1,6)</f>
        <v>#NAME?</v>
      </c>
      <c r="C7165" s="1" t="e">
        <f aca="false">ALEA.ENTRE.BORNES(1,6)</f>
        <v>#NAME?</v>
      </c>
      <c r="D7165" s="1" t="e">
        <f aca="false">B7165+C7165</f>
        <v>#NAME?</v>
      </c>
      <c r="E7165" s="1" t="e">
        <f aca="false">B7165*C7165</f>
        <v>#NAME?</v>
      </c>
      <c r="F7165" s="1" t="e">
        <f aca="false">IF(D7165&gt;6,1,0)</f>
        <v>#NAME?</v>
      </c>
      <c r="G7165" s="1" t="e">
        <f aca="false">IF(E7165&lt;18,1,0)</f>
        <v>#NAME?</v>
      </c>
      <c r="H7165" s="5" t="e">
        <f aca="false">F7165*G7165</f>
        <v>#NAME?</v>
      </c>
    </row>
    <row r="7166" customFormat="false" ht="12.75" hidden="false" customHeight="false" outlineLevel="0" collapsed="false">
      <c r="A7166" s="1" t="n">
        <v>7165</v>
      </c>
      <c r="B7166" s="1" t="e">
        <f aca="false">ALEA.ENTRE.BORNES(1,6)</f>
        <v>#NAME?</v>
      </c>
      <c r="C7166" s="1" t="e">
        <f aca="false">ALEA.ENTRE.BORNES(1,6)</f>
        <v>#NAME?</v>
      </c>
      <c r="D7166" s="1" t="e">
        <f aca="false">B7166+C7166</f>
        <v>#NAME?</v>
      </c>
      <c r="E7166" s="1" t="e">
        <f aca="false">B7166*C7166</f>
        <v>#NAME?</v>
      </c>
      <c r="F7166" s="1" t="e">
        <f aca="false">IF(D7166&gt;6,1,0)</f>
        <v>#NAME?</v>
      </c>
      <c r="G7166" s="1" t="e">
        <f aca="false">IF(E7166&lt;18,1,0)</f>
        <v>#NAME?</v>
      </c>
      <c r="H7166" s="5" t="e">
        <f aca="false">F7166*G7166</f>
        <v>#NAME?</v>
      </c>
    </row>
    <row r="7167" customFormat="false" ht="12.75" hidden="false" customHeight="false" outlineLevel="0" collapsed="false">
      <c r="A7167" s="1" t="n">
        <v>7166</v>
      </c>
      <c r="B7167" s="1" t="e">
        <f aca="false">ALEA.ENTRE.BORNES(1,6)</f>
        <v>#NAME?</v>
      </c>
      <c r="C7167" s="1" t="e">
        <f aca="false">ALEA.ENTRE.BORNES(1,6)</f>
        <v>#NAME?</v>
      </c>
      <c r="D7167" s="1" t="e">
        <f aca="false">B7167+C7167</f>
        <v>#NAME?</v>
      </c>
      <c r="E7167" s="1" t="e">
        <f aca="false">B7167*C7167</f>
        <v>#NAME?</v>
      </c>
      <c r="F7167" s="1" t="e">
        <f aca="false">IF(D7167&gt;6,1,0)</f>
        <v>#NAME?</v>
      </c>
      <c r="G7167" s="1" t="e">
        <f aca="false">IF(E7167&lt;18,1,0)</f>
        <v>#NAME?</v>
      </c>
      <c r="H7167" s="5" t="e">
        <f aca="false">F7167*G7167</f>
        <v>#NAME?</v>
      </c>
    </row>
    <row r="7168" customFormat="false" ht="12.75" hidden="false" customHeight="false" outlineLevel="0" collapsed="false">
      <c r="A7168" s="1" t="n">
        <v>7167</v>
      </c>
      <c r="B7168" s="1" t="e">
        <f aca="false">ALEA.ENTRE.BORNES(1,6)</f>
        <v>#NAME?</v>
      </c>
      <c r="C7168" s="1" t="e">
        <f aca="false">ALEA.ENTRE.BORNES(1,6)</f>
        <v>#NAME?</v>
      </c>
      <c r="D7168" s="1" t="e">
        <f aca="false">B7168+C7168</f>
        <v>#NAME?</v>
      </c>
      <c r="E7168" s="1" t="e">
        <f aca="false">B7168*C7168</f>
        <v>#NAME?</v>
      </c>
      <c r="F7168" s="1" t="e">
        <f aca="false">IF(D7168&gt;6,1,0)</f>
        <v>#NAME?</v>
      </c>
      <c r="G7168" s="1" t="e">
        <f aca="false">IF(E7168&lt;18,1,0)</f>
        <v>#NAME?</v>
      </c>
      <c r="H7168" s="5" t="e">
        <f aca="false">F7168*G7168</f>
        <v>#NAME?</v>
      </c>
    </row>
    <row r="7169" customFormat="false" ht="12.75" hidden="false" customHeight="false" outlineLevel="0" collapsed="false">
      <c r="A7169" s="1" t="n">
        <v>7168</v>
      </c>
      <c r="B7169" s="1" t="e">
        <f aca="false">ALEA.ENTRE.BORNES(1,6)</f>
        <v>#NAME?</v>
      </c>
      <c r="C7169" s="1" t="e">
        <f aca="false">ALEA.ENTRE.BORNES(1,6)</f>
        <v>#NAME?</v>
      </c>
      <c r="D7169" s="1" t="e">
        <f aca="false">B7169+C7169</f>
        <v>#NAME?</v>
      </c>
      <c r="E7169" s="1" t="e">
        <f aca="false">B7169*C7169</f>
        <v>#NAME?</v>
      </c>
      <c r="F7169" s="1" t="e">
        <f aca="false">IF(D7169&gt;6,1,0)</f>
        <v>#NAME?</v>
      </c>
      <c r="G7169" s="1" t="e">
        <f aca="false">IF(E7169&lt;18,1,0)</f>
        <v>#NAME?</v>
      </c>
      <c r="H7169" s="5" t="e">
        <f aca="false">F7169*G7169</f>
        <v>#NAME?</v>
      </c>
    </row>
    <row r="7170" customFormat="false" ht="12.75" hidden="false" customHeight="false" outlineLevel="0" collapsed="false">
      <c r="A7170" s="1" t="n">
        <v>7169</v>
      </c>
      <c r="B7170" s="1" t="e">
        <f aca="false">ALEA.ENTRE.BORNES(1,6)</f>
        <v>#NAME?</v>
      </c>
      <c r="C7170" s="1" t="e">
        <f aca="false">ALEA.ENTRE.BORNES(1,6)</f>
        <v>#NAME?</v>
      </c>
      <c r="D7170" s="1" t="e">
        <f aca="false">B7170+C7170</f>
        <v>#NAME?</v>
      </c>
      <c r="E7170" s="1" t="e">
        <f aca="false">B7170*C7170</f>
        <v>#NAME?</v>
      </c>
      <c r="F7170" s="1" t="e">
        <f aca="false">IF(D7170&gt;6,1,0)</f>
        <v>#NAME?</v>
      </c>
      <c r="G7170" s="1" t="e">
        <f aca="false">IF(E7170&lt;18,1,0)</f>
        <v>#NAME?</v>
      </c>
      <c r="H7170" s="5" t="e">
        <f aca="false">F7170*G7170</f>
        <v>#NAME?</v>
      </c>
    </row>
    <row r="7171" customFormat="false" ht="12.75" hidden="false" customHeight="false" outlineLevel="0" collapsed="false">
      <c r="A7171" s="1" t="n">
        <v>7170</v>
      </c>
      <c r="B7171" s="1" t="e">
        <f aca="false">ALEA.ENTRE.BORNES(1,6)</f>
        <v>#NAME?</v>
      </c>
      <c r="C7171" s="1" t="e">
        <f aca="false">ALEA.ENTRE.BORNES(1,6)</f>
        <v>#NAME?</v>
      </c>
      <c r="D7171" s="1" t="e">
        <f aca="false">B7171+C7171</f>
        <v>#NAME?</v>
      </c>
      <c r="E7171" s="1" t="e">
        <f aca="false">B7171*C7171</f>
        <v>#NAME?</v>
      </c>
      <c r="F7171" s="1" t="e">
        <f aca="false">IF(D7171&gt;6,1,0)</f>
        <v>#NAME?</v>
      </c>
      <c r="G7171" s="1" t="e">
        <f aca="false">IF(E7171&lt;18,1,0)</f>
        <v>#NAME?</v>
      </c>
      <c r="H7171" s="5" t="e">
        <f aca="false">F7171*G7171</f>
        <v>#NAME?</v>
      </c>
    </row>
    <row r="7172" customFormat="false" ht="12.75" hidden="false" customHeight="false" outlineLevel="0" collapsed="false">
      <c r="A7172" s="1" t="n">
        <v>7171</v>
      </c>
      <c r="B7172" s="1" t="e">
        <f aca="false">ALEA.ENTRE.BORNES(1,6)</f>
        <v>#NAME?</v>
      </c>
      <c r="C7172" s="1" t="e">
        <f aca="false">ALEA.ENTRE.BORNES(1,6)</f>
        <v>#NAME?</v>
      </c>
      <c r="D7172" s="1" t="e">
        <f aca="false">B7172+C7172</f>
        <v>#NAME?</v>
      </c>
      <c r="E7172" s="1" t="e">
        <f aca="false">B7172*C7172</f>
        <v>#NAME?</v>
      </c>
      <c r="F7172" s="1" t="e">
        <f aca="false">IF(D7172&gt;6,1,0)</f>
        <v>#NAME?</v>
      </c>
      <c r="G7172" s="1" t="e">
        <f aca="false">IF(E7172&lt;18,1,0)</f>
        <v>#NAME?</v>
      </c>
      <c r="H7172" s="5" t="e">
        <f aca="false">F7172*G7172</f>
        <v>#NAME?</v>
      </c>
    </row>
    <row r="7173" customFormat="false" ht="12.75" hidden="false" customHeight="false" outlineLevel="0" collapsed="false">
      <c r="A7173" s="1" t="n">
        <v>7172</v>
      </c>
      <c r="B7173" s="1" t="e">
        <f aca="false">ALEA.ENTRE.BORNES(1,6)</f>
        <v>#NAME?</v>
      </c>
      <c r="C7173" s="1" t="e">
        <f aca="false">ALEA.ENTRE.BORNES(1,6)</f>
        <v>#NAME?</v>
      </c>
      <c r="D7173" s="1" t="e">
        <f aca="false">B7173+C7173</f>
        <v>#NAME?</v>
      </c>
      <c r="E7173" s="1" t="e">
        <f aca="false">B7173*C7173</f>
        <v>#NAME?</v>
      </c>
      <c r="F7173" s="1" t="e">
        <f aca="false">IF(D7173&gt;6,1,0)</f>
        <v>#NAME?</v>
      </c>
      <c r="G7173" s="1" t="e">
        <f aca="false">IF(E7173&lt;18,1,0)</f>
        <v>#NAME?</v>
      </c>
      <c r="H7173" s="5" t="e">
        <f aca="false">F7173*G7173</f>
        <v>#NAME?</v>
      </c>
    </row>
    <row r="7174" customFormat="false" ht="12.75" hidden="false" customHeight="false" outlineLevel="0" collapsed="false">
      <c r="A7174" s="1" t="n">
        <v>7173</v>
      </c>
      <c r="B7174" s="1" t="e">
        <f aca="false">ALEA.ENTRE.BORNES(1,6)</f>
        <v>#NAME?</v>
      </c>
      <c r="C7174" s="1" t="e">
        <f aca="false">ALEA.ENTRE.BORNES(1,6)</f>
        <v>#NAME?</v>
      </c>
      <c r="D7174" s="1" t="e">
        <f aca="false">B7174+C7174</f>
        <v>#NAME?</v>
      </c>
      <c r="E7174" s="1" t="e">
        <f aca="false">B7174*C7174</f>
        <v>#NAME?</v>
      </c>
      <c r="F7174" s="1" t="e">
        <f aca="false">IF(D7174&gt;6,1,0)</f>
        <v>#NAME?</v>
      </c>
      <c r="G7174" s="1" t="e">
        <f aca="false">IF(E7174&lt;18,1,0)</f>
        <v>#NAME?</v>
      </c>
      <c r="H7174" s="5" t="e">
        <f aca="false">F7174*G7174</f>
        <v>#NAME?</v>
      </c>
    </row>
    <row r="7175" customFormat="false" ht="12.75" hidden="false" customHeight="false" outlineLevel="0" collapsed="false">
      <c r="A7175" s="1" t="n">
        <v>7174</v>
      </c>
      <c r="B7175" s="1" t="e">
        <f aca="false">ALEA.ENTRE.BORNES(1,6)</f>
        <v>#NAME?</v>
      </c>
      <c r="C7175" s="1" t="e">
        <f aca="false">ALEA.ENTRE.BORNES(1,6)</f>
        <v>#NAME?</v>
      </c>
      <c r="D7175" s="1" t="e">
        <f aca="false">B7175+C7175</f>
        <v>#NAME?</v>
      </c>
      <c r="E7175" s="1" t="e">
        <f aca="false">B7175*C7175</f>
        <v>#NAME?</v>
      </c>
      <c r="F7175" s="1" t="e">
        <f aca="false">IF(D7175&gt;6,1,0)</f>
        <v>#NAME?</v>
      </c>
      <c r="G7175" s="1" t="e">
        <f aca="false">IF(E7175&lt;18,1,0)</f>
        <v>#NAME?</v>
      </c>
      <c r="H7175" s="5" t="e">
        <f aca="false">F7175*G7175</f>
        <v>#NAME?</v>
      </c>
    </row>
    <row r="7176" customFormat="false" ht="12.75" hidden="false" customHeight="false" outlineLevel="0" collapsed="false">
      <c r="A7176" s="1" t="n">
        <v>7175</v>
      </c>
      <c r="B7176" s="1" t="e">
        <f aca="false">ALEA.ENTRE.BORNES(1,6)</f>
        <v>#NAME?</v>
      </c>
      <c r="C7176" s="1" t="e">
        <f aca="false">ALEA.ENTRE.BORNES(1,6)</f>
        <v>#NAME?</v>
      </c>
      <c r="D7176" s="1" t="e">
        <f aca="false">B7176+C7176</f>
        <v>#NAME?</v>
      </c>
      <c r="E7176" s="1" t="e">
        <f aca="false">B7176*C7176</f>
        <v>#NAME?</v>
      </c>
      <c r="F7176" s="1" t="e">
        <f aca="false">IF(D7176&gt;6,1,0)</f>
        <v>#NAME?</v>
      </c>
      <c r="G7176" s="1" t="e">
        <f aca="false">IF(E7176&lt;18,1,0)</f>
        <v>#NAME?</v>
      </c>
      <c r="H7176" s="5" t="e">
        <f aca="false">F7176*G7176</f>
        <v>#NAME?</v>
      </c>
    </row>
    <row r="7177" customFormat="false" ht="12.75" hidden="false" customHeight="false" outlineLevel="0" collapsed="false">
      <c r="A7177" s="1" t="n">
        <v>7176</v>
      </c>
      <c r="B7177" s="1" t="e">
        <f aca="false">ALEA.ENTRE.BORNES(1,6)</f>
        <v>#NAME?</v>
      </c>
      <c r="C7177" s="1" t="e">
        <f aca="false">ALEA.ENTRE.BORNES(1,6)</f>
        <v>#NAME?</v>
      </c>
      <c r="D7177" s="1" t="e">
        <f aca="false">B7177+C7177</f>
        <v>#NAME?</v>
      </c>
      <c r="E7177" s="1" t="e">
        <f aca="false">B7177*C7177</f>
        <v>#NAME?</v>
      </c>
      <c r="F7177" s="1" t="e">
        <f aca="false">IF(D7177&gt;6,1,0)</f>
        <v>#NAME?</v>
      </c>
      <c r="G7177" s="1" t="e">
        <f aca="false">IF(E7177&lt;18,1,0)</f>
        <v>#NAME?</v>
      </c>
      <c r="H7177" s="5" t="e">
        <f aca="false">F7177*G7177</f>
        <v>#NAME?</v>
      </c>
    </row>
    <row r="7178" customFormat="false" ht="12.75" hidden="false" customHeight="false" outlineLevel="0" collapsed="false">
      <c r="A7178" s="1" t="n">
        <v>7177</v>
      </c>
      <c r="B7178" s="1" t="e">
        <f aca="false">ALEA.ENTRE.BORNES(1,6)</f>
        <v>#NAME?</v>
      </c>
      <c r="C7178" s="1" t="e">
        <f aca="false">ALEA.ENTRE.BORNES(1,6)</f>
        <v>#NAME?</v>
      </c>
      <c r="D7178" s="1" t="e">
        <f aca="false">B7178+C7178</f>
        <v>#NAME?</v>
      </c>
      <c r="E7178" s="1" t="e">
        <f aca="false">B7178*C7178</f>
        <v>#NAME?</v>
      </c>
      <c r="F7178" s="1" t="e">
        <f aca="false">IF(D7178&gt;6,1,0)</f>
        <v>#NAME?</v>
      </c>
      <c r="G7178" s="1" t="e">
        <f aca="false">IF(E7178&lt;18,1,0)</f>
        <v>#NAME?</v>
      </c>
      <c r="H7178" s="5" t="e">
        <f aca="false">F7178*G7178</f>
        <v>#NAME?</v>
      </c>
    </row>
    <row r="7179" customFormat="false" ht="12.75" hidden="false" customHeight="false" outlineLevel="0" collapsed="false">
      <c r="A7179" s="1" t="n">
        <v>7178</v>
      </c>
      <c r="B7179" s="1" t="e">
        <f aca="false">ALEA.ENTRE.BORNES(1,6)</f>
        <v>#NAME?</v>
      </c>
      <c r="C7179" s="1" t="e">
        <f aca="false">ALEA.ENTRE.BORNES(1,6)</f>
        <v>#NAME?</v>
      </c>
      <c r="D7179" s="1" t="e">
        <f aca="false">B7179+C7179</f>
        <v>#NAME?</v>
      </c>
      <c r="E7179" s="1" t="e">
        <f aca="false">B7179*C7179</f>
        <v>#NAME?</v>
      </c>
      <c r="F7179" s="1" t="e">
        <f aca="false">IF(D7179&gt;6,1,0)</f>
        <v>#NAME?</v>
      </c>
      <c r="G7179" s="1" t="e">
        <f aca="false">IF(E7179&lt;18,1,0)</f>
        <v>#NAME?</v>
      </c>
      <c r="H7179" s="5" t="e">
        <f aca="false">F7179*G7179</f>
        <v>#NAME?</v>
      </c>
    </row>
    <row r="7180" customFormat="false" ht="12.75" hidden="false" customHeight="false" outlineLevel="0" collapsed="false">
      <c r="A7180" s="1" t="n">
        <v>7179</v>
      </c>
      <c r="B7180" s="1" t="e">
        <f aca="false">ALEA.ENTRE.BORNES(1,6)</f>
        <v>#NAME?</v>
      </c>
      <c r="C7180" s="1" t="e">
        <f aca="false">ALEA.ENTRE.BORNES(1,6)</f>
        <v>#NAME?</v>
      </c>
      <c r="D7180" s="1" t="e">
        <f aca="false">B7180+C7180</f>
        <v>#NAME?</v>
      </c>
      <c r="E7180" s="1" t="e">
        <f aca="false">B7180*C7180</f>
        <v>#NAME?</v>
      </c>
      <c r="F7180" s="1" t="e">
        <f aca="false">IF(D7180&gt;6,1,0)</f>
        <v>#NAME?</v>
      </c>
      <c r="G7180" s="1" t="e">
        <f aca="false">IF(E7180&lt;18,1,0)</f>
        <v>#NAME?</v>
      </c>
      <c r="H7180" s="5" t="e">
        <f aca="false">F7180*G7180</f>
        <v>#NAME?</v>
      </c>
    </row>
    <row r="7181" customFormat="false" ht="12.75" hidden="false" customHeight="false" outlineLevel="0" collapsed="false">
      <c r="A7181" s="1" t="n">
        <v>7180</v>
      </c>
      <c r="B7181" s="1" t="e">
        <f aca="false">ALEA.ENTRE.BORNES(1,6)</f>
        <v>#NAME?</v>
      </c>
      <c r="C7181" s="1" t="e">
        <f aca="false">ALEA.ENTRE.BORNES(1,6)</f>
        <v>#NAME?</v>
      </c>
      <c r="D7181" s="1" t="e">
        <f aca="false">B7181+C7181</f>
        <v>#NAME?</v>
      </c>
      <c r="E7181" s="1" t="e">
        <f aca="false">B7181*C7181</f>
        <v>#NAME?</v>
      </c>
      <c r="F7181" s="1" t="e">
        <f aca="false">IF(D7181&gt;6,1,0)</f>
        <v>#NAME?</v>
      </c>
      <c r="G7181" s="1" t="e">
        <f aca="false">IF(E7181&lt;18,1,0)</f>
        <v>#NAME?</v>
      </c>
      <c r="H7181" s="5" t="e">
        <f aca="false">F7181*G7181</f>
        <v>#NAME?</v>
      </c>
    </row>
    <row r="7182" customFormat="false" ht="12.75" hidden="false" customHeight="false" outlineLevel="0" collapsed="false">
      <c r="A7182" s="1" t="n">
        <v>7181</v>
      </c>
      <c r="B7182" s="1" t="e">
        <f aca="false">ALEA.ENTRE.BORNES(1,6)</f>
        <v>#NAME?</v>
      </c>
      <c r="C7182" s="1" t="e">
        <f aca="false">ALEA.ENTRE.BORNES(1,6)</f>
        <v>#NAME?</v>
      </c>
      <c r="D7182" s="1" t="e">
        <f aca="false">B7182+C7182</f>
        <v>#NAME?</v>
      </c>
      <c r="E7182" s="1" t="e">
        <f aca="false">B7182*C7182</f>
        <v>#NAME?</v>
      </c>
      <c r="F7182" s="1" t="e">
        <f aca="false">IF(D7182&gt;6,1,0)</f>
        <v>#NAME?</v>
      </c>
      <c r="G7182" s="1" t="e">
        <f aca="false">IF(E7182&lt;18,1,0)</f>
        <v>#NAME?</v>
      </c>
      <c r="H7182" s="5" t="e">
        <f aca="false">F7182*G7182</f>
        <v>#NAME?</v>
      </c>
    </row>
    <row r="7183" customFormat="false" ht="12.75" hidden="false" customHeight="false" outlineLevel="0" collapsed="false">
      <c r="A7183" s="1" t="n">
        <v>7182</v>
      </c>
      <c r="B7183" s="1" t="e">
        <f aca="false">ALEA.ENTRE.BORNES(1,6)</f>
        <v>#NAME?</v>
      </c>
      <c r="C7183" s="1" t="e">
        <f aca="false">ALEA.ENTRE.BORNES(1,6)</f>
        <v>#NAME?</v>
      </c>
      <c r="D7183" s="1" t="e">
        <f aca="false">B7183+C7183</f>
        <v>#NAME?</v>
      </c>
      <c r="E7183" s="1" t="e">
        <f aca="false">B7183*C7183</f>
        <v>#NAME?</v>
      </c>
      <c r="F7183" s="1" t="e">
        <f aca="false">IF(D7183&gt;6,1,0)</f>
        <v>#NAME?</v>
      </c>
      <c r="G7183" s="1" t="e">
        <f aca="false">IF(E7183&lt;18,1,0)</f>
        <v>#NAME?</v>
      </c>
      <c r="H7183" s="5" t="e">
        <f aca="false">F7183*G7183</f>
        <v>#NAME?</v>
      </c>
    </row>
    <row r="7184" customFormat="false" ht="12.75" hidden="false" customHeight="false" outlineLevel="0" collapsed="false">
      <c r="A7184" s="1" t="n">
        <v>7183</v>
      </c>
      <c r="B7184" s="1" t="e">
        <f aca="false">ALEA.ENTRE.BORNES(1,6)</f>
        <v>#NAME?</v>
      </c>
      <c r="C7184" s="1" t="e">
        <f aca="false">ALEA.ENTRE.BORNES(1,6)</f>
        <v>#NAME?</v>
      </c>
      <c r="D7184" s="1" t="e">
        <f aca="false">B7184+C7184</f>
        <v>#NAME?</v>
      </c>
      <c r="E7184" s="1" t="e">
        <f aca="false">B7184*C7184</f>
        <v>#NAME?</v>
      </c>
      <c r="F7184" s="1" t="e">
        <f aca="false">IF(D7184&gt;6,1,0)</f>
        <v>#NAME?</v>
      </c>
      <c r="G7184" s="1" t="e">
        <f aca="false">IF(E7184&lt;18,1,0)</f>
        <v>#NAME?</v>
      </c>
      <c r="H7184" s="5" t="e">
        <f aca="false">F7184*G7184</f>
        <v>#NAME?</v>
      </c>
    </row>
    <row r="7185" customFormat="false" ht="12.75" hidden="false" customHeight="false" outlineLevel="0" collapsed="false">
      <c r="A7185" s="1" t="n">
        <v>7184</v>
      </c>
      <c r="B7185" s="1" t="e">
        <f aca="false">ALEA.ENTRE.BORNES(1,6)</f>
        <v>#NAME?</v>
      </c>
      <c r="C7185" s="1" t="e">
        <f aca="false">ALEA.ENTRE.BORNES(1,6)</f>
        <v>#NAME?</v>
      </c>
      <c r="D7185" s="1" t="e">
        <f aca="false">B7185+C7185</f>
        <v>#NAME?</v>
      </c>
      <c r="E7185" s="1" t="e">
        <f aca="false">B7185*C7185</f>
        <v>#NAME?</v>
      </c>
      <c r="F7185" s="1" t="e">
        <f aca="false">IF(D7185&gt;6,1,0)</f>
        <v>#NAME?</v>
      </c>
      <c r="G7185" s="1" t="e">
        <f aca="false">IF(E7185&lt;18,1,0)</f>
        <v>#NAME?</v>
      </c>
      <c r="H7185" s="5" t="e">
        <f aca="false">F7185*G7185</f>
        <v>#NAME?</v>
      </c>
    </row>
    <row r="7186" customFormat="false" ht="12.75" hidden="false" customHeight="false" outlineLevel="0" collapsed="false">
      <c r="A7186" s="1" t="n">
        <v>7185</v>
      </c>
      <c r="B7186" s="1" t="e">
        <f aca="false">ALEA.ENTRE.BORNES(1,6)</f>
        <v>#NAME?</v>
      </c>
      <c r="C7186" s="1" t="e">
        <f aca="false">ALEA.ENTRE.BORNES(1,6)</f>
        <v>#NAME?</v>
      </c>
      <c r="D7186" s="1" t="e">
        <f aca="false">B7186+C7186</f>
        <v>#NAME?</v>
      </c>
      <c r="E7186" s="1" t="e">
        <f aca="false">B7186*C7186</f>
        <v>#NAME?</v>
      </c>
      <c r="F7186" s="1" t="e">
        <f aca="false">IF(D7186&gt;6,1,0)</f>
        <v>#NAME?</v>
      </c>
      <c r="G7186" s="1" t="e">
        <f aca="false">IF(E7186&lt;18,1,0)</f>
        <v>#NAME?</v>
      </c>
      <c r="H7186" s="5" t="e">
        <f aca="false">F7186*G7186</f>
        <v>#NAME?</v>
      </c>
    </row>
    <row r="7187" customFormat="false" ht="12.75" hidden="false" customHeight="false" outlineLevel="0" collapsed="false">
      <c r="A7187" s="1" t="n">
        <v>7186</v>
      </c>
      <c r="B7187" s="1" t="e">
        <f aca="false">ALEA.ENTRE.BORNES(1,6)</f>
        <v>#NAME?</v>
      </c>
      <c r="C7187" s="1" t="e">
        <f aca="false">ALEA.ENTRE.BORNES(1,6)</f>
        <v>#NAME?</v>
      </c>
      <c r="D7187" s="1" t="e">
        <f aca="false">B7187+C7187</f>
        <v>#NAME?</v>
      </c>
      <c r="E7187" s="1" t="e">
        <f aca="false">B7187*C7187</f>
        <v>#NAME?</v>
      </c>
      <c r="F7187" s="1" t="e">
        <f aca="false">IF(D7187&gt;6,1,0)</f>
        <v>#NAME?</v>
      </c>
      <c r="G7187" s="1" t="e">
        <f aca="false">IF(E7187&lt;18,1,0)</f>
        <v>#NAME?</v>
      </c>
      <c r="H7187" s="5" t="e">
        <f aca="false">F7187*G7187</f>
        <v>#NAME?</v>
      </c>
    </row>
    <row r="7188" customFormat="false" ht="12.75" hidden="false" customHeight="false" outlineLevel="0" collapsed="false">
      <c r="A7188" s="1" t="n">
        <v>7187</v>
      </c>
      <c r="B7188" s="1" t="e">
        <f aca="false">ALEA.ENTRE.BORNES(1,6)</f>
        <v>#NAME?</v>
      </c>
      <c r="C7188" s="1" t="e">
        <f aca="false">ALEA.ENTRE.BORNES(1,6)</f>
        <v>#NAME?</v>
      </c>
      <c r="D7188" s="1" t="e">
        <f aca="false">B7188+C7188</f>
        <v>#NAME?</v>
      </c>
      <c r="E7188" s="1" t="e">
        <f aca="false">B7188*C7188</f>
        <v>#NAME?</v>
      </c>
      <c r="F7188" s="1" t="e">
        <f aca="false">IF(D7188&gt;6,1,0)</f>
        <v>#NAME?</v>
      </c>
      <c r="G7188" s="1" t="e">
        <f aca="false">IF(E7188&lt;18,1,0)</f>
        <v>#NAME?</v>
      </c>
      <c r="H7188" s="5" t="e">
        <f aca="false">F7188*G7188</f>
        <v>#NAME?</v>
      </c>
    </row>
    <row r="7189" customFormat="false" ht="12.75" hidden="false" customHeight="false" outlineLevel="0" collapsed="false">
      <c r="A7189" s="1" t="n">
        <v>7188</v>
      </c>
      <c r="B7189" s="1" t="e">
        <f aca="false">ALEA.ENTRE.BORNES(1,6)</f>
        <v>#NAME?</v>
      </c>
      <c r="C7189" s="1" t="e">
        <f aca="false">ALEA.ENTRE.BORNES(1,6)</f>
        <v>#NAME?</v>
      </c>
      <c r="D7189" s="1" t="e">
        <f aca="false">B7189+C7189</f>
        <v>#NAME?</v>
      </c>
      <c r="E7189" s="1" t="e">
        <f aca="false">B7189*C7189</f>
        <v>#NAME?</v>
      </c>
      <c r="F7189" s="1" t="e">
        <f aca="false">IF(D7189&gt;6,1,0)</f>
        <v>#NAME?</v>
      </c>
      <c r="G7189" s="1" t="e">
        <f aca="false">IF(E7189&lt;18,1,0)</f>
        <v>#NAME?</v>
      </c>
      <c r="H7189" s="5" t="e">
        <f aca="false">F7189*G7189</f>
        <v>#NAME?</v>
      </c>
    </row>
    <row r="7190" customFormat="false" ht="12.75" hidden="false" customHeight="false" outlineLevel="0" collapsed="false">
      <c r="A7190" s="1" t="n">
        <v>7189</v>
      </c>
      <c r="B7190" s="1" t="e">
        <f aca="false">ALEA.ENTRE.BORNES(1,6)</f>
        <v>#NAME?</v>
      </c>
      <c r="C7190" s="1" t="e">
        <f aca="false">ALEA.ENTRE.BORNES(1,6)</f>
        <v>#NAME?</v>
      </c>
      <c r="D7190" s="1" t="e">
        <f aca="false">B7190+C7190</f>
        <v>#NAME?</v>
      </c>
      <c r="E7190" s="1" t="e">
        <f aca="false">B7190*C7190</f>
        <v>#NAME?</v>
      </c>
      <c r="F7190" s="1" t="e">
        <f aca="false">IF(D7190&gt;6,1,0)</f>
        <v>#NAME?</v>
      </c>
      <c r="G7190" s="1" t="e">
        <f aca="false">IF(E7190&lt;18,1,0)</f>
        <v>#NAME?</v>
      </c>
      <c r="H7190" s="5" t="e">
        <f aca="false">F7190*G7190</f>
        <v>#NAME?</v>
      </c>
    </row>
    <row r="7191" customFormat="false" ht="12.75" hidden="false" customHeight="false" outlineLevel="0" collapsed="false">
      <c r="A7191" s="1" t="n">
        <v>7190</v>
      </c>
      <c r="B7191" s="1" t="e">
        <f aca="false">ALEA.ENTRE.BORNES(1,6)</f>
        <v>#NAME?</v>
      </c>
      <c r="C7191" s="1" t="e">
        <f aca="false">ALEA.ENTRE.BORNES(1,6)</f>
        <v>#NAME?</v>
      </c>
      <c r="D7191" s="1" t="e">
        <f aca="false">B7191+C7191</f>
        <v>#NAME?</v>
      </c>
      <c r="E7191" s="1" t="e">
        <f aca="false">B7191*C7191</f>
        <v>#NAME?</v>
      </c>
      <c r="F7191" s="1" t="e">
        <f aca="false">IF(D7191&gt;6,1,0)</f>
        <v>#NAME?</v>
      </c>
      <c r="G7191" s="1" t="e">
        <f aca="false">IF(E7191&lt;18,1,0)</f>
        <v>#NAME?</v>
      </c>
      <c r="H7191" s="5" t="e">
        <f aca="false">F7191*G7191</f>
        <v>#NAME?</v>
      </c>
    </row>
    <row r="7192" customFormat="false" ht="12.75" hidden="false" customHeight="false" outlineLevel="0" collapsed="false">
      <c r="A7192" s="1" t="n">
        <v>7191</v>
      </c>
      <c r="B7192" s="1" t="e">
        <f aca="false">ALEA.ENTRE.BORNES(1,6)</f>
        <v>#NAME?</v>
      </c>
      <c r="C7192" s="1" t="e">
        <f aca="false">ALEA.ENTRE.BORNES(1,6)</f>
        <v>#NAME?</v>
      </c>
      <c r="D7192" s="1" t="e">
        <f aca="false">B7192+C7192</f>
        <v>#NAME?</v>
      </c>
      <c r="E7192" s="1" t="e">
        <f aca="false">B7192*C7192</f>
        <v>#NAME?</v>
      </c>
      <c r="F7192" s="1" t="e">
        <f aca="false">IF(D7192&gt;6,1,0)</f>
        <v>#NAME?</v>
      </c>
      <c r="G7192" s="1" t="e">
        <f aca="false">IF(E7192&lt;18,1,0)</f>
        <v>#NAME?</v>
      </c>
      <c r="H7192" s="5" t="e">
        <f aca="false">F7192*G7192</f>
        <v>#NAME?</v>
      </c>
    </row>
    <row r="7193" customFormat="false" ht="12.75" hidden="false" customHeight="false" outlineLevel="0" collapsed="false">
      <c r="A7193" s="1" t="n">
        <v>7192</v>
      </c>
      <c r="B7193" s="1" t="e">
        <f aca="false">ALEA.ENTRE.BORNES(1,6)</f>
        <v>#NAME?</v>
      </c>
      <c r="C7193" s="1" t="e">
        <f aca="false">ALEA.ENTRE.BORNES(1,6)</f>
        <v>#NAME?</v>
      </c>
      <c r="D7193" s="1" t="e">
        <f aca="false">B7193+C7193</f>
        <v>#NAME?</v>
      </c>
      <c r="E7193" s="1" t="e">
        <f aca="false">B7193*C7193</f>
        <v>#NAME?</v>
      </c>
      <c r="F7193" s="1" t="e">
        <f aca="false">IF(D7193&gt;6,1,0)</f>
        <v>#NAME?</v>
      </c>
      <c r="G7193" s="1" t="e">
        <f aca="false">IF(E7193&lt;18,1,0)</f>
        <v>#NAME?</v>
      </c>
      <c r="H7193" s="5" t="e">
        <f aca="false">F7193*G7193</f>
        <v>#NAME?</v>
      </c>
    </row>
    <row r="7194" customFormat="false" ht="12.75" hidden="false" customHeight="false" outlineLevel="0" collapsed="false">
      <c r="A7194" s="1" t="n">
        <v>7193</v>
      </c>
      <c r="B7194" s="1" t="e">
        <f aca="false">ALEA.ENTRE.BORNES(1,6)</f>
        <v>#NAME?</v>
      </c>
      <c r="C7194" s="1" t="e">
        <f aca="false">ALEA.ENTRE.BORNES(1,6)</f>
        <v>#NAME?</v>
      </c>
      <c r="D7194" s="1" t="e">
        <f aca="false">B7194+C7194</f>
        <v>#NAME?</v>
      </c>
      <c r="E7194" s="1" t="e">
        <f aca="false">B7194*C7194</f>
        <v>#NAME?</v>
      </c>
      <c r="F7194" s="1" t="e">
        <f aca="false">IF(D7194&gt;6,1,0)</f>
        <v>#NAME?</v>
      </c>
      <c r="G7194" s="1" t="e">
        <f aca="false">IF(E7194&lt;18,1,0)</f>
        <v>#NAME?</v>
      </c>
      <c r="H7194" s="5" t="e">
        <f aca="false">F7194*G7194</f>
        <v>#NAME?</v>
      </c>
    </row>
    <row r="7195" customFormat="false" ht="12.75" hidden="false" customHeight="false" outlineLevel="0" collapsed="false">
      <c r="A7195" s="1" t="n">
        <v>7194</v>
      </c>
      <c r="B7195" s="1" t="e">
        <f aca="false">ALEA.ENTRE.BORNES(1,6)</f>
        <v>#NAME?</v>
      </c>
      <c r="C7195" s="1" t="e">
        <f aca="false">ALEA.ENTRE.BORNES(1,6)</f>
        <v>#NAME?</v>
      </c>
      <c r="D7195" s="1" t="e">
        <f aca="false">B7195+C7195</f>
        <v>#NAME?</v>
      </c>
      <c r="E7195" s="1" t="e">
        <f aca="false">B7195*C7195</f>
        <v>#NAME?</v>
      </c>
      <c r="F7195" s="1" t="e">
        <f aca="false">IF(D7195&gt;6,1,0)</f>
        <v>#NAME?</v>
      </c>
      <c r="G7195" s="1" t="e">
        <f aca="false">IF(E7195&lt;18,1,0)</f>
        <v>#NAME?</v>
      </c>
      <c r="H7195" s="5" t="e">
        <f aca="false">F7195*G7195</f>
        <v>#NAME?</v>
      </c>
    </row>
    <row r="7196" customFormat="false" ht="12.75" hidden="false" customHeight="false" outlineLevel="0" collapsed="false">
      <c r="A7196" s="1" t="n">
        <v>7195</v>
      </c>
      <c r="B7196" s="1" t="e">
        <f aca="false">ALEA.ENTRE.BORNES(1,6)</f>
        <v>#NAME?</v>
      </c>
      <c r="C7196" s="1" t="e">
        <f aca="false">ALEA.ENTRE.BORNES(1,6)</f>
        <v>#NAME?</v>
      </c>
      <c r="D7196" s="1" t="e">
        <f aca="false">B7196+C7196</f>
        <v>#NAME?</v>
      </c>
      <c r="E7196" s="1" t="e">
        <f aca="false">B7196*C7196</f>
        <v>#NAME?</v>
      </c>
      <c r="F7196" s="1" t="e">
        <f aca="false">IF(D7196&gt;6,1,0)</f>
        <v>#NAME?</v>
      </c>
      <c r="G7196" s="1" t="e">
        <f aca="false">IF(E7196&lt;18,1,0)</f>
        <v>#NAME?</v>
      </c>
      <c r="H7196" s="5" t="e">
        <f aca="false">F7196*G7196</f>
        <v>#NAME?</v>
      </c>
    </row>
    <row r="7197" customFormat="false" ht="12.75" hidden="false" customHeight="false" outlineLevel="0" collapsed="false">
      <c r="A7197" s="1" t="n">
        <v>7196</v>
      </c>
      <c r="B7197" s="1" t="e">
        <f aca="false">ALEA.ENTRE.BORNES(1,6)</f>
        <v>#NAME?</v>
      </c>
      <c r="C7197" s="1" t="e">
        <f aca="false">ALEA.ENTRE.BORNES(1,6)</f>
        <v>#NAME?</v>
      </c>
      <c r="D7197" s="1" t="e">
        <f aca="false">B7197+C7197</f>
        <v>#NAME?</v>
      </c>
      <c r="E7197" s="1" t="e">
        <f aca="false">B7197*C7197</f>
        <v>#NAME?</v>
      </c>
      <c r="F7197" s="1" t="e">
        <f aca="false">IF(D7197&gt;6,1,0)</f>
        <v>#NAME?</v>
      </c>
      <c r="G7197" s="1" t="e">
        <f aca="false">IF(E7197&lt;18,1,0)</f>
        <v>#NAME?</v>
      </c>
      <c r="H7197" s="5" t="e">
        <f aca="false">F7197*G7197</f>
        <v>#NAME?</v>
      </c>
    </row>
    <row r="7198" customFormat="false" ht="12.75" hidden="false" customHeight="false" outlineLevel="0" collapsed="false">
      <c r="A7198" s="1" t="n">
        <v>7197</v>
      </c>
      <c r="B7198" s="1" t="e">
        <f aca="false">ALEA.ENTRE.BORNES(1,6)</f>
        <v>#NAME?</v>
      </c>
      <c r="C7198" s="1" t="e">
        <f aca="false">ALEA.ENTRE.BORNES(1,6)</f>
        <v>#NAME?</v>
      </c>
      <c r="D7198" s="1" t="e">
        <f aca="false">B7198+C7198</f>
        <v>#NAME?</v>
      </c>
      <c r="E7198" s="1" t="e">
        <f aca="false">B7198*C7198</f>
        <v>#NAME?</v>
      </c>
      <c r="F7198" s="1" t="e">
        <f aca="false">IF(D7198&gt;6,1,0)</f>
        <v>#NAME?</v>
      </c>
      <c r="G7198" s="1" t="e">
        <f aca="false">IF(E7198&lt;18,1,0)</f>
        <v>#NAME?</v>
      </c>
      <c r="H7198" s="5" t="e">
        <f aca="false">F7198*G7198</f>
        <v>#NAME?</v>
      </c>
    </row>
    <row r="7199" customFormat="false" ht="12.75" hidden="false" customHeight="false" outlineLevel="0" collapsed="false">
      <c r="A7199" s="1" t="n">
        <v>7198</v>
      </c>
      <c r="B7199" s="1" t="e">
        <f aca="false">ALEA.ENTRE.BORNES(1,6)</f>
        <v>#NAME?</v>
      </c>
      <c r="C7199" s="1" t="e">
        <f aca="false">ALEA.ENTRE.BORNES(1,6)</f>
        <v>#NAME?</v>
      </c>
      <c r="D7199" s="1" t="e">
        <f aca="false">B7199+C7199</f>
        <v>#NAME?</v>
      </c>
      <c r="E7199" s="1" t="e">
        <f aca="false">B7199*C7199</f>
        <v>#NAME?</v>
      </c>
      <c r="F7199" s="1" t="e">
        <f aca="false">IF(D7199&gt;6,1,0)</f>
        <v>#NAME?</v>
      </c>
      <c r="G7199" s="1" t="e">
        <f aca="false">IF(E7199&lt;18,1,0)</f>
        <v>#NAME?</v>
      </c>
      <c r="H7199" s="5" t="e">
        <f aca="false">F7199*G7199</f>
        <v>#NAME?</v>
      </c>
    </row>
    <row r="7200" customFormat="false" ht="12.75" hidden="false" customHeight="false" outlineLevel="0" collapsed="false">
      <c r="A7200" s="1" t="n">
        <v>7199</v>
      </c>
      <c r="B7200" s="1" t="e">
        <f aca="false">ALEA.ENTRE.BORNES(1,6)</f>
        <v>#NAME?</v>
      </c>
      <c r="C7200" s="1" t="e">
        <f aca="false">ALEA.ENTRE.BORNES(1,6)</f>
        <v>#NAME?</v>
      </c>
      <c r="D7200" s="1" t="e">
        <f aca="false">B7200+C7200</f>
        <v>#NAME?</v>
      </c>
      <c r="E7200" s="1" t="e">
        <f aca="false">B7200*C7200</f>
        <v>#NAME?</v>
      </c>
      <c r="F7200" s="1" t="e">
        <f aca="false">IF(D7200&gt;6,1,0)</f>
        <v>#NAME?</v>
      </c>
      <c r="G7200" s="1" t="e">
        <f aca="false">IF(E7200&lt;18,1,0)</f>
        <v>#NAME?</v>
      </c>
      <c r="H7200" s="5" t="e">
        <f aca="false">F7200*G7200</f>
        <v>#NAME?</v>
      </c>
    </row>
    <row r="7201" customFormat="false" ht="12.75" hidden="false" customHeight="false" outlineLevel="0" collapsed="false">
      <c r="A7201" s="1" t="n">
        <v>7200</v>
      </c>
      <c r="B7201" s="1" t="e">
        <f aca="false">ALEA.ENTRE.BORNES(1,6)</f>
        <v>#NAME?</v>
      </c>
      <c r="C7201" s="1" t="e">
        <f aca="false">ALEA.ENTRE.BORNES(1,6)</f>
        <v>#NAME?</v>
      </c>
      <c r="D7201" s="1" t="e">
        <f aca="false">B7201+C7201</f>
        <v>#NAME?</v>
      </c>
      <c r="E7201" s="1" t="e">
        <f aca="false">B7201*C7201</f>
        <v>#NAME?</v>
      </c>
      <c r="F7201" s="1" t="e">
        <f aca="false">IF(D7201&gt;6,1,0)</f>
        <v>#NAME?</v>
      </c>
      <c r="G7201" s="1" t="e">
        <f aca="false">IF(E7201&lt;18,1,0)</f>
        <v>#NAME?</v>
      </c>
      <c r="H7201" s="5" t="e">
        <f aca="false">F7201*G7201</f>
        <v>#NAME?</v>
      </c>
    </row>
    <row r="7202" customFormat="false" ht="12.75" hidden="false" customHeight="false" outlineLevel="0" collapsed="false">
      <c r="A7202" s="1" t="n">
        <v>7201</v>
      </c>
      <c r="B7202" s="1" t="e">
        <f aca="false">ALEA.ENTRE.BORNES(1,6)</f>
        <v>#NAME?</v>
      </c>
      <c r="C7202" s="1" t="e">
        <f aca="false">ALEA.ENTRE.BORNES(1,6)</f>
        <v>#NAME?</v>
      </c>
      <c r="D7202" s="1" t="e">
        <f aca="false">B7202+C7202</f>
        <v>#NAME?</v>
      </c>
      <c r="E7202" s="1" t="e">
        <f aca="false">B7202*C7202</f>
        <v>#NAME?</v>
      </c>
      <c r="F7202" s="1" t="e">
        <f aca="false">IF(D7202&gt;6,1,0)</f>
        <v>#NAME?</v>
      </c>
      <c r="G7202" s="1" t="e">
        <f aca="false">IF(E7202&lt;18,1,0)</f>
        <v>#NAME?</v>
      </c>
      <c r="H7202" s="5" t="e">
        <f aca="false">F7202*G7202</f>
        <v>#NAME?</v>
      </c>
    </row>
    <row r="7203" customFormat="false" ht="12.75" hidden="false" customHeight="false" outlineLevel="0" collapsed="false">
      <c r="A7203" s="1" t="n">
        <v>7202</v>
      </c>
      <c r="B7203" s="1" t="e">
        <f aca="false">ALEA.ENTRE.BORNES(1,6)</f>
        <v>#NAME?</v>
      </c>
      <c r="C7203" s="1" t="e">
        <f aca="false">ALEA.ENTRE.BORNES(1,6)</f>
        <v>#NAME?</v>
      </c>
      <c r="D7203" s="1" t="e">
        <f aca="false">B7203+C7203</f>
        <v>#NAME?</v>
      </c>
      <c r="E7203" s="1" t="e">
        <f aca="false">B7203*C7203</f>
        <v>#NAME?</v>
      </c>
      <c r="F7203" s="1" t="e">
        <f aca="false">IF(D7203&gt;6,1,0)</f>
        <v>#NAME?</v>
      </c>
      <c r="G7203" s="1" t="e">
        <f aca="false">IF(E7203&lt;18,1,0)</f>
        <v>#NAME?</v>
      </c>
      <c r="H7203" s="5" t="e">
        <f aca="false">F7203*G7203</f>
        <v>#NAME?</v>
      </c>
    </row>
    <row r="7204" customFormat="false" ht="12.75" hidden="false" customHeight="false" outlineLevel="0" collapsed="false">
      <c r="A7204" s="1" t="n">
        <v>7203</v>
      </c>
      <c r="B7204" s="1" t="e">
        <f aca="false">ALEA.ENTRE.BORNES(1,6)</f>
        <v>#NAME?</v>
      </c>
      <c r="C7204" s="1" t="e">
        <f aca="false">ALEA.ENTRE.BORNES(1,6)</f>
        <v>#NAME?</v>
      </c>
      <c r="D7204" s="1" t="e">
        <f aca="false">B7204+C7204</f>
        <v>#NAME?</v>
      </c>
      <c r="E7204" s="1" t="e">
        <f aca="false">B7204*C7204</f>
        <v>#NAME?</v>
      </c>
      <c r="F7204" s="1" t="e">
        <f aca="false">IF(D7204&gt;6,1,0)</f>
        <v>#NAME?</v>
      </c>
      <c r="G7204" s="1" t="e">
        <f aca="false">IF(E7204&lt;18,1,0)</f>
        <v>#NAME?</v>
      </c>
      <c r="H7204" s="5" t="e">
        <f aca="false">F7204*G7204</f>
        <v>#NAME?</v>
      </c>
    </row>
    <row r="7205" customFormat="false" ht="12.75" hidden="false" customHeight="false" outlineLevel="0" collapsed="false">
      <c r="A7205" s="1" t="n">
        <v>7204</v>
      </c>
      <c r="B7205" s="1" t="e">
        <f aca="false">ALEA.ENTRE.BORNES(1,6)</f>
        <v>#NAME?</v>
      </c>
      <c r="C7205" s="1" t="e">
        <f aca="false">ALEA.ENTRE.BORNES(1,6)</f>
        <v>#NAME?</v>
      </c>
      <c r="D7205" s="1" t="e">
        <f aca="false">B7205+C7205</f>
        <v>#NAME?</v>
      </c>
      <c r="E7205" s="1" t="e">
        <f aca="false">B7205*C7205</f>
        <v>#NAME?</v>
      </c>
      <c r="F7205" s="1" t="e">
        <f aca="false">IF(D7205&gt;6,1,0)</f>
        <v>#NAME?</v>
      </c>
      <c r="G7205" s="1" t="e">
        <f aca="false">IF(E7205&lt;18,1,0)</f>
        <v>#NAME?</v>
      </c>
      <c r="H7205" s="5" t="e">
        <f aca="false">F7205*G7205</f>
        <v>#NAME?</v>
      </c>
    </row>
    <row r="7206" customFormat="false" ht="12.75" hidden="false" customHeight="false" outlineLevel="0" collapsed="false">
      <c r="A7206" s="1" t="n">
        <v>7205</v>
      </c>
      <c r="B7206" s="1" t="e">
        <f aca="false">ALEA.ENTRE.BORNES(1,6)</f>
        <v>#NAME?</v>
      </c>
      <c r="C7206" s="1" t="e">
        <f aca="false">ALEA.ENTRE.BORNES(1,6)</f>
        <v>#NAME?</v>
      </c>
      <c r="D7206" s="1" t="e">
        <f aca="false">B7206+C7206</f>
        <v>#NAME?</v>
      </c>
      <c r="E7206" s="1" t="e">
        <f aca="false">B7206*C7206</f>
        <v>#NAME?</v>
      </c>
      <c r="F7206" s="1" t="e">
        <f aca="false">IF(D7206&gt;6,1,0)</f>
        <v>#NAME?</v>
      </c>
      <c r="G7206" s="1" t="e">
        <f aca="false">IF(E7206&lt;18,1,0)</f>
        <v>#NAME?</v>
      </c>
      <c r="H7206" s="5" t="e">
        <f aca="false">F7206*G7206</f>
        <v>#NAME?</v>
      </c>
    </row>
    <row r="7207" customFormat="false" ht="12.75" hidden="false" customHeight="false" outlineLevel="0" collapsed="false">
      <c r="A7207" s="1" t="n">
        <v>7206</v>
      </c>
      <c r="B7207" s="1" t="e">
        <f aca="false">ALEA.ENTRE.BORNES(1,6)</f>
        <v>#NAME?</v>
      </c>
      <c r="C7207" s="1" t="e">
        <f aca="false">ALEA.ENTRE.BORNES(1,6)</f>
        <v>#NAME?</v>
      </c>
      <c r="D7207" s="1" t="e">
        <f aca="false">B7207+C7207</f>
        <v>#NAME?</v>
      </c>
      <c r="E7207" s="1" t="e">
        <f aca="false">B7207*C7207</f>
        <v>#NAME?</v>
      </c>
      <c r="F7207" s="1" t="e">
        <f aca="false">IF(D7207&gt;6,1,0)</f>
        <v>#NAME?</v>
      </c>
      <c r="G7207" s="1" t="e">
        <f aca="false">IF(E7207&lt;18,1,0)</f>
        <v>#NAME?</v>
      </c>
      <c r="H7207" s="5" t="e">
        <f aca="false">F7207*G7207</f>
        <v>#NAME?</v>
      </c>
    </row>
    <row r="7208" customFormat="false" ht="12.75" hidden="false" customHeight="false" outlineLevel="0" collapsed="false">
      <c r="A7208" s="1" t="n">
        <v>7207</v>
      </c>
      <c r="B7208" s="1" t="e">
        <f aca="false">ALEA.ENTRE.BORNES(1,6)</f>
        <v>#NAME?</v>
      </c>
      <c r="C7208" s="1" t="e">
        <f aca="false">ALEA.ENTRE.BORNES(1,6)</f>
        <v>#NAME?</v>
      </c>
      <c r="D7208" s="1" t="e">
        <f aca="false">B7208+C7208</f>
        <v>#NAME?</v>
      </c>
      <c r="E7208" s="1" t="e">
        <f aca="false">B7208*C7208</f>
        <v>#NAME?</v>
      </c>
      <c r="F7208" s="1" t="e">
        <f aca="false">IF(D7208&gt;6,1,0)</f>
        <v>#NAME?</v>
      </c>
      <c r="G7208" s="1" t="e">
        <f aca="false">IF(E7208&lt;18,1,0)</f>
        <v>#NAME?</v>
      </c>
      <c r="H7208" s="5" t="e">
        <f aca="false">F7208*G7208</f>
        <v>#NAME?</v>
      </c>
    </row>
    <row r="7209" customFormat="false" ht="12.75" hidden="false" customHeight="false" outlineLevel="0" collapsed="false">
      <c r="A7209" s="1" t="n">
        <v>7208</v>
      </c>
      <c r="B7209" s="1" t="e">
        <f aca="false">ALEA.ENTRE.BORNES(1,6)</f>
        <v>#NAME?</v>
      </c>
      <c r="C7209" s="1" t="e">
        <f aca="false">ALEA.ENTRE.BORNES(1,6)</f>
        <v>#NAME?</v>
      </c>
      <c r="D7209" s="1" t="e">
        <f aca="false">B7209+C7209</f>
        <v>#NAME?</v>
      </c>
      <c r="E7209" s="1" t="e">
        <f aca="false">B7209*C7209</f>
        <v>#NAME?</v>
      </c>
      <c r="F7209" s="1" t="e">
        <f aca="false">IF(D7209&gt;6,1,0)</f>
        <v>#NAME?</v>
      </c>
      <c r="G7209" s="1" t="e">
        <f aca="false">IF(E7209&lt;18,1,0)</f>
        <v>#NAME?</v>
      </c>
      <c r="H7209" s="5" t="e">
        <f aca="false">F7209*G7209</f>
        <v>#NAME?</v>
      </c>
    </row>
    <row r="7210" customFormat="false" ht="12.75" hidden="false" customHeight="false" outlineLevel="0" collapsed="false">
      <c r="A7210" s="1" t="n">
        <v>7209</v>
      </c>
      <c r="B7210" s="1" t="e">
        <f aca="false">ALEA.ENTRE.BORNES(1,6)</f>
        <v>#NAME?</v>
      </c>
      <c r="C7210" s="1" t="e">
        <f aca="false">ALEA.ENTRE.BORNES(1,6)</f>
        <v>#NAME?</v>
      </c>
      <c r="D7210" s="1" t="e">
        <f aca="false">B7210+C7210</f>
        <v>#NAME?</v>
      </c>
      <c r="E7210" s="1" t="e">
        <f aca="false">B7210*C7210</f>
        <v>#NAME?</v>
      </c>
      <c r="F7210" s="1" t="e">
        <f aca="false">IF(D7210&gt;6,1,0)</f>
        <v>#NAME?</v>
      </c>
      <c r="G7210" s="1" t="e">
        <f aca="false">IF(E7210&lt;18,1,0)</f>
        <v>#NAME?</v>
      </c>
      <c r="H7210" s="5" t="e">
        <f aca="false">F7210*G7210</f>
        <v>#NAME?</v>
      </c>
    </row>
    <row r="7211" customFormat="false" ht="12.75" hidden="false" customHeight="false" outlineLevel="0" collapsed="false">
      <c r="A7211" s="1" t="n">
        <v>7210</v>
      </c>
      <c r="B7211" s="1" t="e">
        <f aca="false">ALEA.ENTRE.BORNES(1,6)</f>
        <v>#NAME?</v>
      </c>
      <c r="C7211" s="1" t="e">
        <f aca="false">ALEA.ENTRE.BORNES(1,6)</f>
        <v>#NAME?</v>
      </c>
      <c r="D7211" s="1" t="e">
        <f aca="false">B7211+C7211</f>
        <v>#NAME?</v>
      </c>
      <c r="E7211" s="1" t="e">
        <f aca="false">B7211*C7211</f>
        <v>#NAME?</v>
      </c>
      <c r="F7211" s="1" t="e">
        <f aca="false">IF(D7211&gt;6,1,0)</f>
        <v>#NAME?</v>
      </c>
      <c r="G7211" s="1" t="e">
        <f aca="false">IF(E7211&lt;18,1,0)</f>
        <v>#NAME?</v>
      </c>
      <c r="H7211" s="5" t="e">
        <f aca="false">F7211*G7211</f>
        <v>#NAME?</v>
      </c>
    </row>
    <row r="7212" customFormat="false" ht="12.75" hidden="false" customHeight="false" outlineLevel="0" collapsed="false">
      <c r="A7212" s="1" t="n">
        <v>7211</v>
      </c>
      <c r="B7212" s="1" t="e">
        <f aca="false">ALEA.ENTRE.BORNES(1,6)</f>
        <v>#NAME?</v>
      </c>
      <c r="C7212" s="1" t="e">
        <f aca="false">ALEA.ENTRE.BORNES(1,6)</f>
        <v>#NAME?</v>
      </c>
      <c r="D7212" s="1" t="e">
        <f aca="false">B7212+C7212</f>
        <v>#NAME?</v>
      </c>
      <c r="E7212" s="1" t="e">
        <f aca="false">B7212*C7212</f>
        <v>#NAME?</v>
      </c>
      <c r="F7212" s="1" t="e">
        <f aca="false">IF(D7212&gt;6,1,0)</f>
        <v>#NAME?</v>
      </c>
      <c r="G7212" s="1" t="e">
        <f aca="false">IF(E7212&lt;18,1,0)</f>
        <v>#NAME?</v>
      </c>
      <c r="H7212" s="5" t="e">
        <f aca="false">F7212*G7212</f>
        <v>#NAME?</v>
      </c>
    </row>
    <row r="7213" customFormat="false" ht="12.75" hidden="false" customHeight="false" outlineLevel="0" collapsed="false">
      <c r="A7213" s="1" t="n">
        <v>7212</v>
      </c>
      <c r="B7213" s="1" t="e">
        <f aca="false">ALEA.ENTRE.BORNES(1,6)</f>
        <v>#NAME?</v>
      </c>
      <c r="C7213" s="1" t="e">
        <f aca="false">ALEA.ENTRE.BORNES(1,6)</f>
        <v>#NAME?</v>
      </c>
      <c r="D7213" s="1" t="e">
        <f aca="false">B7213+C7213</f>
        <v>#NAME?</v>
      </c>
      <c r="E7213" s="1" t="e">
        <f aca="false">B7213*C7213</f>
        <v>#NAME?</v>
      </c>
      <c r="F7213" s="1" t="e">
        <f aca="false">IF(D7213&gt;6,1,0)</f>
        <v>#NAME?</v>
      </c>
      <c r="G7213" s="1" t="e">
        <f aca="false">IF(E7213&lt;18,1,0)</f>
        <v>#NAME?</v>
      </c>
      <c r="H7213" s="5" t="e">
        <f aca="false">F7213*G7213</f>
        <v>#NAME?</v>
      </c>
    </row>
    <row r="7214" customFormat="false" ht="12.75" hidden="false" customHeight="false" outlineLevel="0" collapsed="false">
      <c r="A7214" s="1" t="n">
        <v>7213</v>
      </c>
      <c r="B7214" s="1" t="e">
        <f aca="false">ALEA.ENTRE.BORNES(1,6)</f>
        <v>#NAME?</v>
      </c>
      <c r="C7214" s="1" t="e">
        <f aca="false">ALEA.ENTRE.BORNES(1,6)</f>
        <v>#NAME?</v>
      </c>
      <c r="D7214" s="1" t="e">
        <f aca="false">B7214+C7214</f>
        <v>#NAME?</v>
      </c>
      <c r="E7214" s="1" t="e">
        <f aca="false">B7214*C7214</f>
        <v>#NAME?</v>
      </c>
      <c r="F7214" s="1" t="e">
        <f aca="false">IF(D7214&gt;6,1,0)</f>
        <v>#NAME?</v>
      </c>
      <c r="G7214" s="1" t="e">
        <f aca="false">IF(E7214&lt;18,1,0)</f>
        <v>#NAME?</v>
      </c>
      <c r="H7214" s="5" t="e">
        <f aca="false">F7214*G7214</f>
        <v>#NAME?</v>
      </c>
    </row>
    <row r="7215" customFormat="false" ht="12.75" hidden="false" customHeight="false" outlineLevel="0" collapsed="false">
      <c r="A7215" s="1" t="n">
        <v>7214</v>
      </c>
      <c r="B7215" s="1" t="e">
        <f aca="false">ALEA.ENTRE.BORNES(1,6)</f>
        <v>#NAME?</v>
      </c>
      <c r="C7215" s="1" t="e">
        <f aca="false">ALEA.ENTRE.BORNES(1,6)</f>
        <v>#NAME?</v>
      </c>
      <c r="D7215" s="1" t="e">
        <f aca="false">B7215+C7215</f>
        <v>#NAME?</v>
      </c>
      <c r="E7215" s="1" t="e">
        <f aca="false">B7215*C7215</f>
        <v>#NAME?</v>
      </c>
      <c r="F7215" s="1" t="e">
        <f aca="false">IF(D7215&gt;6,1,0)</f>
        <v>#NAME?</v>
      </c>
      <c r="G7215" s="1" t="e">
        <f aca="false">IF(E7215&lt;18,1,0)</f>
        <v>#NAME?</v>
      </c>
      <c r="H7215" s="5" t="e">
        <f aca="false">F7215*G7215</f>
        <v>#NAME?</v>
      </c>
    </row>
    <row r="7216" customFormat="false" ht="12.75" hidden="false" customHeight="false" outlineLevel="0" collapsed="false">
      <c r="A7216" s="1" t="n">
        <v>7215</v>
      </c>
      <c r="B7216" s="1" t="e">
        <f aca="false">ALEA.ENTRE.BORNES(1,6)</f>
        <v>#NAME?</v>
      </c>
      <c r="C7216" s="1" t="e">
        <f aca="false">ALEA.ENTRE.BORNES(1,6)</f>
        <v>#NAME?</v>
      </c>
      <c r="D7216" s="1" t="e">
        <f aca="false">B7216+C7216</f>
        <v>#NAME?</v>
      </c>
      <c r="E7216" s="1" t="e">
        <f aca="false">B7216*C7216</f>
        <v>#NAME?</v>
      </c>
      <c r="F7216" s="1" t="e">
        <f aca="false">IF(D7216&gt;6,1,0)</f>
        <v>#NAME?</v>
      </c>
      <c r="G7216" s="1" t="e">
        <f aca="false">IF(E7216&lt;18,1,0)</f>
        <v>#NAME?</v>
      </c>
      <c r="H7216" s="5" t="e">
        <f aca="false">F7216*G7216</f>
        <v>#NAME?</v>
      </c>
    </row>
    <row r="7217" customFormat="false" ht="12.75" hidden="false" customHeight="false" outlineLevel="0" collapsed="false">
      <c r="A7217" s="1" t="n">
        <v>7216</v>
      </c>
      <c r="B7217" s="1" t="e">
        <f aca="false">ALEA.ENTRE.BORNES(1,6)</f>
        <v>#NAME?</v>
      </c>
      <c r="C7217" s="1" t="e">
        <f aca="false">ALEA.ENTRE.BORNES(1,6)</f>
        <v>#NAME?</v>
      </c>
      <c r="D7217" s="1" t="e">
        <f aca="false">B7217+C7217</f>
        <v>#NAME?</v>
      </c>
      <c r="E7217" s="1" t="e">
        <f aca="false">B7217*C7217</f>
        <v>#NAME?</v>
      </c>
      <c r="F7217" s="1" t="e">
        <f aca="false">IF(D7217&gt;6,1,0)</f>
        <v>#NAME?</v>
      </c>
      <c r="G7217" s="1" t="e">
        <f aca="false">IF(E7217&lt;18,1,0)</f>
        <v>#NAME?</v>
      </c>
      <c r="H7217" s="5" t="e">
        <f aca="false">F7217*G7217</f>
        <v>#NAME?</v>
      </c>
    </row>
    <row r="7218" customFormat="false" ht="12.75" hidden="false" customHeight="false" outlineLevel="0" collapsed="false">
      <c r="A7218" s="1" t="n">
        <v>7217</v>
      </c>
      <c r="B7218" s="1" t="e">
        <f aca="false">ALEA.ENTRE.BORNES(1,6)</f>
        <v>#NAME?</v>
      </c>
      <c r="C7218" s="1" t="e">
        <f aca="false">ALEA.ENTRE.BORNES(1,6)</f>
        <v>#NAME?</v>
      </c>
      <c r="D7218" s="1" t="e">
        <f aca="false">B7218+C7218</f>
        <v>#NAME?</v>
      </c>
      <c r="E7218" s="1" t="e">
        <f aca="false">B7218*C7218</f>
        <v>#NAME?</v>
      </c>
      <c r="F7218" s="1" t="e">
        <f aca="false">IF(D7218&gt;6,1,0)</f>
        <v>#NAME?</v>
      </c>
      <c r="G7218" s="1" t="e">
        <f aca="false">IF(E7218&lt;18,1,0)</f>
        <v>#NAME?</v>
      </c>
      <c r="H7218" s="5" t="e">
        <f aca="false">F7218*G7218</f>
        <v>#NAME?</v>
      </c>
    </row>
    <row r="7219" customFormat="false" ht="12.75" hidden="false" customHeight="false" outlineLevel="0" collapsed="false">
      <c r="A7219" s="1" t="n">
        <v>7218</v>
      </c>
      <c r="B7219" s="1" t="e">
        <f aca="false">ALEA.ENTRE.BORNES(1,6)</f>
        <v>#NAME?</v>
      </c>
      <c r="C7219" s="1" t="e">
        <f aca="false">ALEA.ENTRE.BORNES(1,6)</f>
        <v>#NAME?</v>
      </c>
      <c r="D7219" s="1" t="e">
        <f aca="false">B7219+C7219</f>
        <v>#NAME?</v>
      </c>
      <c r="E7219" s="1" t="e">
        <f aca="false">B7219*C7219</f>
        <v>#NAME?</v>
      </c>
      <c r="F7219" s="1" t="e">
        <f aca="false">IF(D7219&gt;6,1,0)</f>
        <v>#NAME?</v>
      </c>
      <c r="G7219" s="1" t="e">
        <f aca="false">IF(E7219&lt;18,1,0)</f>
        <v>#NAME?</v>
      </c>
      <c r="H7219" s="5" t="e">
        <f aca="false">F7219*G7219</f>
        <v>#NAME?</v>
      </c>
    </row>
    <row r="7220" customFormat="false" ht="12.75" hidden="false" customHeight="false" outlineLevel="0" collapsed="false">
      <c r="A7220" s="1" t="n">
        <v>7219</v>
      </c>
      <c r="B7220" s="1" t="e">
        <f aca="false">ALEA.ENTRE.BORNES(1,6)</f>
        <v>#NAME?</v>
      </c>
      <c r="C7220" s="1" t="e">
        <f aca="false">ALEA.ENTRE.BORNES(1,6)</f>
        <v>#NAME?</v>
      </c>
      <c r="D7220" s="1" t="e">
        <f aca="false">B7220+C7220</f>
        <v>#NAME?</v>
      </c>
      <c r="E7220" s="1" t="e">
        <f aca="false">B7220*C7220</f>
        <v>#NAME?</v>
      </c>
      <c r="F7220" s="1" t="e">
        <f aca="false">IF(D7220&gt;6,1,0)</f>
        <v>#NAME?</v>
      </c>
      <c r="G7220" s="1" t="e">
        <f aca="false">IF(E7220&lt;18,1,0)</f>
        <v>#NAME?</v>
      </c>
      <c r="H7220" s="5" t="e">
        <f aca="false">F7220*G7220</f>
        <v>#NAME?</v>
      </c>
    </row>
    <row r="7221" customFormat="false" ht="12.75" hidden="false" customHeight="false" outlineLevel="0" collapsed="false">
      <c r="A7221" s="1" t="n">
        <v>7220</v>
      </c>
      <c r="B7221" s="1" t="e">
        <f aca="false">ALEA.ENTRE.BORNES(1,6)</f>
        <v>#NAME?</v>
      </c>
      <c r="C7221" s="1" t="e">
        <f aca="false">ALEA.ENTRE.BORNES(1,6)</f>
        <v>#NAME?</v>
      </c>
      <c r="D7221" s="1" t="e">
        <f aca="false">B7221+C7221</f>
        <v>#NAME?</v>
      </c>
      <c r="E7221" s="1" t="e">
        <f aca="false">B7221*C7221</f>
        <v>#NAME?</v>
      </c>
      <c r="F7221" s="1" t="e">
        <f aca="false">IF(D7221&gt;6,1,0)</f>
        <v>#NAME?</v>
      </c>
      <c r="G7221" s="1" t="e">
        <f aca="false">IF(E7221&lt;18,1,0)</f>
        <v>#NAME?</v>
      </c>
      <c r="H7221" s="5" t="e">
        <f aca="false">F7221*G7221</f>
        <v>#NAME?</v>
      </c>
    </row>
    <row r="7222" customFormat="false" ht="12.75" hidden="false" customHeight="false" outlineLevel="0" collapsed="false">
      <c r="A7222" s="1" t="n">
        <v>7221</v>
      </c>
      <c r="B7222" s="1" t="e">
        <f aca="false">ALEA.ENTRE.BORNES(1,6)</f>
        <v>#NAME?</v>
      </c>
      <c r="C7222" s="1" t="e">
        <f aca="false">ALEA.ENTRE.BORNES(1,6)</f>
        <v>#NAME?</v>
      </c>
      <c r="D7222" s="1" t="e">
        <f aca="false">B7222+C7222</f>
        <v>#NAME?</v>
      </c>
      <c r="E7222" s="1" t="e">
        <f aca="false">B7222*C7222</f>
        <v>#NAME?</v>
      </c>
      <c r="F7222" s="1" t="e">
        <f aca="false">IF(D7222&gt;6,1,0)</f>
        <v>#NAME?</v>
      </c>
      <c r="G7222" s="1" t="e">
        <f aca="false">IF(E7222&lt;18,1,0)</f>
        <v>#NAME?</v>
      </c>
      <c r="H7222" s="5" t="e">
        <f aca="false">F7222*G7222</f>
        <v>#NAME?</v>
      </c>
    </row>
    <row r="7223" customFormat="false" ht="12.75" hidden="false" customHeight="false" outlineLevel="0" collapsed="false">
      <c r="A7223" s="1" t="n">
        <v>7222</v>
      </c>
      <c r="B7223" s="1" t="e">
        <f aca="false">ALEA.ENTRE.BORNES(1,6)</f>
        <v>#NAME?</v>
      </c>
      <c r="C7223" s="1" t="e">
        <f aca="false">ALEA.ENTRE.BORNES(1,6)</f>
        <v>#NAME?</v>
      </c>
      <c r="D7223" s="1" t="e">
        <f aca="false">B7223+C7223</f>
        <v>#NAME?</v>
      </c>
      <c r="E7223" s="1" t="e">
        <f aca="false">B7223*C7223</f>
        <v>#NAME?</v>
      </c>
      <c r="F7223" s="1" t="e">
        <f aca="false">IF(D7223&gt;6,1,0)</f>
        <v>#NAME?</v>
      </c>
      <c r="G7223" s="1" t="e">
        <f aca="false">IF(E7223&lt;18,1,0)</f>
        <v>#NAME?</v>
      </c>
      <c r="H7223" s="5" t="e">
        <f aca="false">F7223*G7223</f>
        <v>#NAME?</v>
      </c>
    </row>
    <row r="7224" customFormat="false" ht="12.75" hidden="false" customHeight="false" outlineLevel="0" collapsed="false">
      <c r="A7224" s="1" t="n">
        <v>7223</v>
      </c>
      <c r="B7224" s="1" t="e">
        <f aca="false">ALEA.ENTRE.BORNES(1,6)</f>
        <v>#NAME?</v>
      </c>
      <c r="C7224" s="1" t="e">
        <f aca="false">ALEA.ENTRE.BORNES(1,6)</f>
        <v>#NAME?</v>
      </c>
      <c r="D7224" s="1" t="e">
        <f aca="false">B7224+C7224</f>
        <v>#NAME?</v>
      </c>
      <c r="E7224" s="1" t="e">
        <f aca="false">B7224*C7224</f>
        <v>#NAME?</v>
      </c>
      <c r="F7224" s="1" t="e">
        <f aca="false">IF(D7224&gt;6,1,0)</f>
        <v>#NAME?</v>
      </c>
      <c r="G7224" s="1" t="e">
        <f aca="false">IF(E7224&lt;18,1,0)</f>
        <v>#NAME?</v>
      </c>
      <c r="H7224" s="5" t="e">
        <f aca="false">F7224*G7224</f>
        <v>#NAME?</v>
      </c>
    </row>
    <row r="7225" customFormat="false" ht="12.75" hidden="false" customHeight="false" outlineLevel="0" collapsed="false">
      <c r="A7225" s="1" t="n">
        <v>7224</v>
      </c>
      <c r="B7225" s="1" t="e">
        <f aca="false">ALEA.ENTRE.BORNES(1,6)</f>
        <v>#NAME?</v>
      </c>
      <c r="C7225" s="1" t="e">
        <f aca="false">ALEA.ENTRE.BORNES(1,6)</f>
        <v>#NAME?</v>
      </c>
      <c r="D7225" s="1" t="e">
        <f aca="false">B7225+C7225</f>
        <v>#NAME?</v>
      </c>
      <c r="E7225" s="1" t="e">
        <f aca="false">B7225*C7225</f>
        <v>#NAME?</v>
      </c>
      <c r="F7225" s="1" t="e">
        <f aca="false">IF(D7225&gt;6,1,0)</f>
        <v>#NAME?</v>
      </c>
      <c r="G7225" s="1" t="e">
        <f aca="false">IF(E7225&lt;18,1,0)</f>
        <v>#NAME?</v>
      </c>
      <c r="H7225" s="5" t="e">
        <f aca="false">F7225*G7225</f>
        <v>#NAME?</v>
      </c>
    </row>
    <row r="7226" customFormat="false" ht="12.75" hidden="false" customHeight="false" outlineLevel="0" collapsed="false">
      <c r="A7226" s="1" t="n">
        <v>7225</v>
      </c>
      <c r="B7226" s="1" t="e">
        <f aca="false">ALEA.ENTRE.BORNES(1,6)</f>
        <v>#NAME?</v>
      </c>
      <c r="C7226" s="1" t="e">
        <f aca="false">ALEA.ENTRE.BORNES(1,6)</f>
        <v>#NAME?</v>
      </c>
      <c r="D7226" s="1" t="e">
        <f aca="false">B7226+C7226</f>
        <v>#NAME?</v>
      </c>
      <c r="E7226" s="1" t="e">
        <f aca="false">B7226*C7226</f>
        <v>#NAME?</v>
      </c>
      <c r="F7226" s="1" t="e">
        <f aca="false">IF(D7226&gt;6,1,0)</f>
        <v>#NAME?</v>
      </c>
      <c r="G7226" s="1" t="e">
        <f aca="false">IF(E7226&lt;18,1,0)</f>
        <v>#NAME?</v>
      </c>
      <c r="H7226" s="5" t="e">
        <f aca="false">F7226*G7226</f>
        <v>#NAME?</v>
      </c>
    </row>
    <row r="7227" customFormat="false" ht="12.75" hidden="false" customHeight="false" outlineLevel="0" collapsed="false">
      <c r="A7227" s="1" t="n">
        <v>7226</v>
      </c>
      <c r="B7227" s="1" t="e">
        <f aca="false">ALEA.ENTRE.BORNES(1,6)</f>
        <v>#NAME?</v>
      </c>
      <c r="C7227" s="1" t="e">
        <f aca="false">ALEA.ENTRE.BORNES(1,6)</f>
        <v>#NAME?</v>
      </c>
      <c r="D7227" s="1" t="e">
        <f aca="false">B7227+C7227</f>
        <v>#NAME?</v>
      </c>
      <c r="E7227" s="1" t="e">
        <f aca="false">B7227*C7227</f>
        <v>#NAME?</v>
      </c>
      <c r="F7227" s="1" t="e">
        <f aca="false">IF(D7227&gt;6,1,0)</f>
        <v>#NAME?</v>
      </c>
      <c r="G7227" s="1" t="e">
        <f aca="false">IF(E7227&lt;18,1,0)</f>
        <v>#NAME?</v>
      </c>
      <c r="H7227" s="5" t="e">
        <f aca="false">F7227*G7227</f>
        <v>#NAME?</v>
      </c>
    </row>
    <row r="7228" customFormat="false" ht="12.75" hidden="false" customHeight="false" outlineLevel="0" collapsed="false">
      <c r="A7228" s="1" t="n">
        <v>7227</v>
      </c>
      <c r="B7228" s="1" t="e">
        <f aca="false">ALEA.ENTRE.BORNES(1,6)</f>
        <v>#NAME?</v>
      </c>
      <c r="C7228" s="1" t="e">
        <f aca="false">ALEA.ENTRE.BORNES(1,6)</f>
        <v>#NAME?</v>
      </c>
      <c r="D7228" s="1" t="e">
        <f aca="false">B7228+C7228</f>
        <v>#NAME?</v>
      </c>
      <c r="E7228" s="1" t="e">
        <f aca="false">B7228*C7228</f>
        <v>#NAME?</v>
      </c>
      <c r="F7228" s="1" t="e">
        <f aca="false">IF(D7228&gt;6,1,0)</f>
        <v>#NAME?</v>
      </c>
      <c r="G7228" s="1" t="e">
        <f aca="false">IF(E7228&lt;18,1,0)</f>
        <v>#NAME?</v>
      </c>
      <c r="H7228" s="5" t="e">
        <f aca="false">F7228*G7228</f>
        <v>#NAME?</v>
      </c>
    </row>
    <row r="7229" customFormat="false" ht="12.75" hidden="false" customHeight="false" outlineLevel="0" collapsed="false">
      <c r="A7229" s="1" t="n">
        <v>7228</v>
      </c>
      <c r="B7229" s="1" t="e">
        <f aca="false">ALEA.ENTRE.BORNES(1,6)</f>
        <v>#NAME?</v>
      </c>
      <c r="C7229" s="1" t="e">
        <f aca="false">ALEA.ENTRE.BORNES(1,6)</f>
        <v>#NAME?</v>
      </c>
      <c r="D7229" s="1" t="e">
        <f aca="false">B7229+C7229</f>
        <v>#NAME?</v>
      </c>
      <c r="E7229" s="1" t="e">
        <f aca="false">B7229*C7229</f>
        <v>#NAME?</v>
      </c>
      <c r="F7229" s="1" t="e">
        <f aca="false">IF(D7229&gt;6,1,0)</f>
        <v>#NAME?</v>
      </c>
      <c r="G7229" s="1" t="e">
        <f aca="false">IF(E7229&lt;18,1,0)</f>
        <v>#NAME?</v>
      </c>
      <c r="H7229" s="5" t="e">
        <f aca="false">F7229*G7229</f>
        <v>#NAME?</v>
      </c>
    </row>
    <row r="7230" customFormat="false" ht="12.75" hidden="false" customHeight="false" outlineLevel="0" collapsed="false">
      <c r="A7230" s="1" t="n">
        <v>7229</v>
      </c>
      <c r="B7230" s="1" t="e">
        <f aca="false">ALEA.ENTRE.BORNES(1,6)</f>
        <v>#NAME?</v>
      </c>
      <c r="C7230" s="1" t="e">
        <f aca="false">ALEA.ENTRE.BORNES(1,6)</f>
        <v>#NAME?</v>
      </c>
      <c r="D7230" s="1" t="e">
        <f aca="false">B7230+C7230</f>
        <v>#NAME?</v>
      </c>
      <c r="E7230" s="1" t="e">
        <f aca="false">B7230*C7230</f>
        <v>#NAME?</v>
      </c>
      <c r="F7230" s="1" t="e">
        <f aca="false">IF(D7230&gt;6,1,0)</f>
        <v>#NAME?</v>
      </c>
      <c r="G7230" s="1" t="e">
        <f aca="false">IF(E7230&lt;18,1,0)</f>
        <v>#NAME?</v>
      </c>
      <c r="H7230" s="5" t="e">
        <f aca="false">F7230*G7230</f>
        <v>#NAME?</v>
      </c>
    </row>
    <row r="7231" customFormat="false" ht="12.75" hidden="false" customHeight="false" outlineLevel="0" collapsed="false">
      <c r="A7231" s="1" t="n">
        <v>7230</v>
      </c>
      <c r="B7231" s="1" t="e">
        <f aca="false">ALEA.ENTRE.BORNES(1,6)</f>
        <v>#NAME?</v>
      </c>
      <c r="C7231" s="1" t="e">
        <f aca="false">ALEA.ENTRE.BORNES(1,6)</f>
        <v>#NAME?</v>
      </c>
      <c r="D7231" s="1" t="e">
        <f aca="false">B7231+C7231</f>
        <v>#NAME?</v>
      </c>
      <c r="E7231" s="1" t="e">
        <f aca="false">B7231*C7231</f>
        <v>#NAME?</v>
      </c>
      <c r="F7231" s="1" t="e">
        <f aca="false">IF(D7231&gt;6,1,0)</f>
        <v>#NAME?</v>
      </c>
      <c r="G7231" s="1" t="e">
        <f aca="false">IF(E7231&lt;18,1,0)</f>
        <v>#NAME?</v>
      </c>
      <c r="H7231" s="5" t="e">
        <f aca="false">F7231*G7231</f>
        <v>#NAME?</v>
      </c>
    </row>
    <row r="7232" customFormat="false" ht="12.75" hidden="false" customHeight="false" outlineLevel="0" collapsed="false">
      <c r="A7232" s="1" t="n">
        <v>7231</v>
      </c>
      <c r="B7232" s="1" t="e">
        <f aca="false">ALEA.ENTRE.BORNES(1,6)</f>
        <v>#NAME?</v>
      </c>
      <c r="C7232" s="1" t="e">
        <f aca="false">ALEA.ENTRE.BORNES(1,6)</f>
        <v>#NAME?</v>
      </c>
      <c r="D7232" s="1" t="e">
        <f aca="false">B7232+C7232</f>
        <v>#NAME?</v>
      </c>
      <c r="E7232" s="1" t="e">
        <f aca="false">B7232*C7232</f>
        <v>#NAME?</v>
      </c>
      <c r="F7232" s="1" t="e">
        <f aca="false">IF(D7232&gt;6,1,0)</f>
        <v>#NAME?</v>
      </c>
      <c r="G7232" s="1" t="e">
        <f aca="false">IF(E7232&lt;18,1,0)</f>
        <v>#NAME?</v>
      </c>
      <c r="H7232" s="5" t="e">
        <f aca="false">F7232*G7232</f>
        <v>#NAME?</v>
      </c>
    </row>
    <row r="7233" customFormat="false" ht="12.75" hidden="false" customHeight="false" outlineLevel="0" collapsed="false">
      <c r="A7233" s="1" t="n">
        <v>7232</v>
      </c>
      <c r="B7233" s="1" t="e">
        <f aca="false">ALEA.ENTRE.BORNES(1,6)</f>
        <v>#NAME?</v>
      </c>
      <c r="C7233" s="1" t="e">
        <f aca="false">ALEA.ENTRE.BORNES(1,6)</f>
        <v>#NAME?</v>
      </c>
      <c r="D7233" s="1" t="e">
        <f aca="false">B7233+C7233</f>
        <v>#NAME?</v>
      </c>
      <c r="E7233" s="1" t="e">
        <f aca="false">B7233*C7233</f>
        <v>#NAME?</v>
      </c>
      <c r="F7233" s="1" t="e">
        <f aca="false">IF(D7233&gt;6,1,0)</f>
        <v>#NAME?</v>
      </c>
      <c r="G7233" s="1" t="e">
        <f aca="false">IF(E7233&lt;18,1,0)</f>
        <v>#NAME?</v>
      </c>
      <c r="H7233" s="5" t="e">
        <f aca="false">F7233*G7233</f>
        <v>#NAME?</v>
      </c>
    </row>
    <row r="7234" customFormat="false" ht="12.75" hidden="false" customHeight="false" outlineLevel="0" collapsed="false">
      <c r="A7234" s="1" t="n">
        <v>7233</v>
      </c>
      <c r="B7234" s="1" t="e">
        <f aca="false">ALEA.ENTRE.BORNES(1,6)</f>
        <v>#NAME?</v>
      </c>
      <c r="C7234" s="1" t="e">
        <f aca="false">ALEA.ENTRE.BORNES(1,6)</f>
        <v>#NAME?</v>
      </c>
      <c r="D7234" s="1" t="e">
        <f aca="false">B7234+C7234</f>
        <v>#NAME?</v>
      </c>
      <c r="E7234" s="1" t="e">
        <f aca="false">B7234*C7234</f>
        <v>#NAME?</v>
      </c>
      <c r="F7234" s="1" t="e">
        <f aca="false">IF(D7234&gt;6,1,0)</f>
        <v>#NAME?</v>
      </c>
      <c r="G7234" s="1" t="e">
        <f aca="false">IF(E7234&lt;18,1,0)</f>
        <v>#NAME?</v>
      </c>
      <c r="H7234" s="5" t="e">
        <f aca="false">F7234*G7234</f>
        <v>#NAME?</v>
      </c>
    </row>
    <row r="7235" customFormat="false" ht="12.75" hidden="false" customHeight="false" outlineLevel="0" collapsed="false">
      <c r="A7235" s="1" t="n">
        <v>7234</v>
      </c>
      <c r="B7235" s="1" t="e">
        <f aca="false">ALEA.ENTRE.BORNES(1,6)</f>
        <v>#NAME?</v>
      </c>
      <c r="C7235" s="1" t="e">
        <f aca="false">ALEA.ENTRE.BORNES(1,6)</f>
        <v>#NAME?</v>
      </c>
      <c r="D7235" s="1" t="e">
        <f aca="false">B7235+C7235</f>
        <v>#NAME?</v>
      </c>
      <c r="E7235" s="1" t="e">
        <f aca="false">B7235*C7235</f>
        <v>#NAME?</v>
      </c>
      <c r="F7235" s="1" t="e">
        <f aca="false">IF(D7235&gt;6,1,0)</f>
        <v>#NAME?</v>
      </c>
      <c r="G7235" s="1" t="e">
        <f aca="false">IF(E7235&lt;18,1,0)</f>
        <v>#NAME?</v>
      </c>
      <c r="H7235" s="5" t="e">
        <f aca="false">F7235*G7235</f>
        <v>#NAME?</v>
      </c>
    </row>
    <row r="7236" customFormat="false" ht="12.75" hidden="false" customHeight="false" outlineLevel="0" collapsed="false">
      <c r="A7236" s="1" t="n">
        <v>7235</v>
      </c>
      <c r="B7236" s="1" t="e">
        <f aca="false">ALEA.ENTRE.BORNES(1,6)</f>
        <v>#NAME?</v>
      </c>
      <c r="C7236" s="1" t="e">
        <f aca="false">ALEA.ENTRE.BORNES(1,6)</f>
        <v>#NAME?</v>
      </c>
      <c r="D7236" s="1" t="e">
        <f aca="false">B7236+C7236</f>
        <v>#NAME?</v>
      </c>
      <c r="E7236" s="1" t="e">
        <f aca="false">B7236*C7236</f>
        <v>#NAME?</v>
      </c>
      <c r="F7236" s="1" t="e">
        <f aca="false">IF(D7236&gt;6,1,0)</f>
        <v>#NAME?</v>
      </c>
      <c r="G7236" s="1" t="e">
        <f aca="false">IF(E7236&lt;18,1,0)</f>
        <v>#NAME?</v>
      </c>
      <c r="H7236" s="5" t="e">
        <f aca="false">F7236*G7236</f>
        <v>#NAME?</v>
      </c>
    </row>
    <row r="7237" customFormat="false" ht="12.75" hidden="false" customHeight="false" outlineLevel="0" collapsed="false">
      <c r="A7237" s="1" t="n">
        <v>7236</v>
      </c>
      <c r="B7237" s="1" t="e">
        <f aca="false">ALEA.ENTRE.BORNES(1,6)</f>
        <v>#NAME?</v>
      </c>
      <c r="C7237" s="1" t="e">
        <f aca="false">ALEA.ENTRE.BORNES(1,6)</f>
        <v>#NAME?</v>
      </c>
      <c r="D7237" s="1" t="e">
        <f aca="false">B7237+C7237</f>
        <v>#NAME?</v>
      </c>
      <c r="E7237" s="1" t="e">
        <f aca="false">B7237*C7237</f>
        <v>#NAME?</v>
      </c>
      <c r="F7237" s="1" t="e">
        <f aca="false">IF(D7237&gt;6,1,0)</f>
        <v>#NAME?</v>
      </c>
      <c r="G7237" s="1" t="e">
        <f aca="false">IF(E7237&lt;18,1,0)</f>
        <v>#NAME?</v>
      </c>
      <c r="H7237" s="5" t="e">
        <f aca="false">F7237*G7237</f>
        <v>#NAME?</v>
      </c>
    </row>
    <row r="7238" customFormat="false" ht="12.75" hidden="false" customHeight="false" outlineLevel="0" collapsed="false">
      <c r="A7238" s="1" t="n">
        <v>7237</v>
      </c>
      <c r="B7238" s="1" t="e">
        <f aca="false">ALEA.ENTRE.BORNES(1,6)</f>
        <v>#NAME?</v>
      </c>
      <c r="C7238" s="1" t="e">
        <f aca="false">ALEA.ENTRE.BORNES(1,6)</f>
        <v>#NAME?</v>
      </c>
      <c r="D7238" s="1" t="e">
        <f aca="false">B7238+C7238</f>
        <v>#NAME?</v>
      </c>
      <c r="E7238" s="1" t="e">
        <f aca="false">B7238*C7238</f>
        <v>#NAME?</v>
      </c>
      <c r="F7238" s="1" t="e">
        <f aca="false">IF(D7238&gt;6,1,0)</f>
        <v>#NAME?</v>
      </c>
      <c r="G7238" s="1" t="e">
        <f aca="false">IF(E7238&lt;18,1,0)</f>
        <v>#NAME?</v>
      </c>
      <c r="H7238" s="5" t="e">
        <f aca="false">F7238*G7238</f>
        <v>#NAME?</v>
      </c>
    </row>
    <row r="7239" customFormat="false" ht="12.75" hidden="false" customHeight="false" outlineLevel="0" collapsed="false">
      <c r="A7239" s="1" t="n">
        <v>7238</v>
      </c>
      <c r="B7239" s="1" t="e">
        <f aca="false">ALEA.ENTRE.BORNES(1,6)</f>
        <v>#NAME?</v>
      </c>
      <c r="C7239" s="1" t="e">
        <f aca="false">ALEA.ENTRE.BORNES(1,6)</f>
        <v>#NAME?</v>
      </c>
      <c r="D7239" s="1" t="e">
        <f aca="false">B7239+C7239</f>
        <v>#NAME?</v>
      </c>
      <c r="E7239" s="1" t="e">
        <f aca="false">B7239*C7239</f>
        <v>#NAME?</v>
      </c>
      <c r="F7239" s="1" t="e">
        <f aca="false">IF(D7239&gt;6,1,0)</f>
        <v>#NAME?</v>
      </c>
      <c r="G7239" s="1" t="e">
        <f aca="false">IF(E7239&lt;18,1,0)</f>
        <v>#NAME?</v>
      </c>
      <c r="H7239" s="5" t="e">
        <f aca="false">F7239*G7239</f>
        <v>#NAME?</v>
      </c>
    </row>
    <row r="7240" customFormat="false" ht="12.75" hidden="false" customHeight="false" outlineLevel="0" collapsed="false">
      <c r="A7240" s="1" t="n">
        <v>7239</v>
      </c>
      <c r="B7240" s="1" t="e">
        <f aca="false">ALEA.ENTRE.BORNES(1,6)</f>
        <v>#NAME?</v>
      </c>
      <c r="C7240" s="1" t="e">
        <f aca="false">ALEA.ENTRE.BORNES(1,6)</f>
        <v>#NAME?</v>
      </c>
      <c r="D7240" s="1" t="e">
        <f aca="false">B7240+C7240</f>
        <v>#NAME?</v>
      </c>
      <c r="E7240" s="1" t="e">
        <f aca="false">B7240*C7240</f>
        <v>#NAME?</v>
      </c>
      <c r="F7240" s="1" t="e">
        <f aca="false">IF(D7240&gt;6,1,0)</f>
        <v>#NAME?</v>
      </c>
      <c r="G7240" s="1" t="e">
        <f aca="false">IF(E7240&lt;18,1,0)</f>
        <v>#NAME?</v>
      </c>
      <c r="H7240" s="5" t="e">
        <f aca="false">F7240*G7240</f>
        <v>#NAME?</v>
      </c>
    </row>
    <row r="7241" customFormat="false" ht="12.75" hidden="false" customHeight="false" outlineLevel="0" collapsed="false">
      <c r="A7241" s="1" t="n">
        <v>7240</v>
      </c>
      <c r="B7241" s="1" t="e">
        <f aca="false">ALEA.ENTRE.BORNES(1,6)</f>
        <v>#NAME?</v>
      </c>
      <c r="C7241" s="1" t="e">
        <f aca="false">ALEA.ENTRE.BORNES(1,6)</f>
        <v>#NAME?</v>
      </c>
      <c r="D7241" s="1" t="e">
        <f aca="false">B7241+C7241</f>
        <v>#NAME?</v>
      </c>
      <c r="E7241" s="1" t="e">
        <f aca="false">B7241*C7241</f>
        <v>#NAME?</v>
      </c>
      <c r="F7241" s="1" t="e">
        <f aca="false">IF(D7241&gt;6,1,0)</f>
        <v>#NAME?</v>
      </c>
      <c r="G7241" s="1" t="e">
        <f aca="false">IF(E7241&lt;18,1,0)</f>
        <v>#NAME?</v>
      </c>
      <c r="H7241" s="5" t="e">
        <f aca="false">F7241*G7241</f>
        <v>#NAME?</v>
      </c>
    </row>
    <row r="7242" customFormat="false" ht="12.75" hidden="false" customHeight="false" outlineLevel="0" collapsed="false">
      <c r="A7242" s="1" t="n">
        <v>7241</v>
      </c>
      <c r="B7242" s="1" t="e">
        <f aca="false">ALEA.ENTRE.BORNES(1,6)</f>
        <v>#NAME?</v>
      </c>
      <c r="C7242" s="1" t="e">
        <f aca="false">ALEA.ENTRE.BORNES(1,6)</f>
        <v>#NAME?</v>
      </c>
      <c r="D7242" s="1" t="e">
        <f aca="false">B7242+C7242</f>
        <v>#NAME?</v>
      </c>
      <c r="E7242" s="1" t="e">
        <f aca="false">B7242*C7242</f>
        <v>#NAME?</v>
      </c>
      <c r="F7242" s="1" t="e">
        <f aca="false">IF(D7242&gt;6,1,0)</f>
        <v>#NAME?</v>
      </c>
      <c r="G7242" s="1" t="e">
        <f aca="false">IF(E7242&lt;18,1,0)</f>
        <v>#NAME?</v>
      </c>
      <c r="H7242" s="5" t="e">
        <f aca="false">F7242*G7242</f>
        <v>#NAME?</v>
      </c>
    </row>
    <row r="7243" customFormat="false" ht="12.75" hidden="false" customHeight="false" outlineLevel="0" collapsed="false">
      <c r="A7243" s="1" t="n">
        <v>7242</v>
      </c>
      <c r="B7243" s="1" t="e">
        <f aca="false">ALEA.ENTRE.BORNES(1,6)</f>
        <v>#NAME?</v>
      </c>
      <c r="C7243" s="1" t="e">
        <f aca="false">ALEA.ENTRE.BORNES(1,6)</f>
        <v>#NAME?</v>
      </c>
      <c r="D7243" s="1" t="e">
        <f aca="false">B7243+C7243</f>
        <v>#NAME?</v>
      </c>
      <c r="E7243" s="1" t="e">
        <f aca="false">B7243*C7243</f>
        <v>#NAME?</v>
      </c>
      <c r="F7243" s="1" t="e">
        <f aca="false">IF(D7243&gt;6,1,0)</f>
        <v>#NAME?</v>
      </c>
      <c r="G7243" s="1" t="e">
        <f aca="false">IF(E7243&lt;18,1,0)</f>
        <v>#NAME?</v>
      </c>
      <c r="H7243" s="5" t="e">
        <f aca="false">F7243*G7243</f>
        <v>#NAME?</v>
      </c>
    </row>
    <row r="7244" customFormat="false" ht="12.75" hidden="false" customHeight="false" outlineLevel="0" collapsed="false">
      <c r="A7244" s="1" t="n">
        <v>7243</v>
      </c>
      <c r="B7244" s="1" t="e">
        <f aca="false">ALEA.ENTRE.BORNES(1,6)</f>
        <v>#NAME?</v>
      </c>
      <c r="C7244" s="1" t="e">
        <f aca="false">ALEA.ENTRE.BORNES(1,6)</f>
        <v>#NAME?</v>
      </c>
      <c r="D7244" s="1" t="e">
        <f aca="false">B7244+C7244</f>
        <v>#NAME?</v>
      </c>
      <c r="E7244" s="1" t="e">
        <f aca="false">B7244*C7244</f>
        <v>#NAME?</v>
      </c>
      <c r="F7244" s="1" t="e">
        <f aca="false">IF(D7244&gt;6,1,0)</f>
        <v>#NAME?</v>
      </c>
      <c r="G7244" s="1" t="e">
        <f aca="false">IF(E7244&lt;18,1,0)</f>
        <v>#NAME?</v>
      </c>
      <c r="H7244" s="5" t="e">
        <f aca="false">F7244*G7244</f>
        <v>#NAME?</v>
      </c>
    </row>
    <row r="7245" customFormat="false" ht="12.75" hidden="false" customHeight="false" outlineLevel="0" collapsed="false">
      <c r="A7245" s="1" t="n">
        <v>7244</v>
      </c>
      <c r="B7245" s="1" t="e">
        <f aca="false">ALEA.ENTRE.BORNES(1,6)</f>
        <v>#NAME?</v>
      </c>
      <c r="C7245" s="1" t="e">
        <f aca="false">ALEA.ENTRE.BORNES(1,6)</f>
        <v>#NAME?</v>
      </c>
      <c r="D7245" s="1" t="e">
        <f aca="false">B7245+C7245</f>
        <v>#NAME?</v>
      </c>
      <c r="E7245" s="1" t="e">
        <f aca="false">B7245*C7245</f>
        <v>#NAME?</v>
      </c>
      <c r="F7245" s="1" t="e">
        <f aca="false">IF(D7245&gt;6,1,0)</f>
        <v>#NAME?</v>
      </c>
      <c r="G7245" s="1" t="e">
        <f aca="false">IF(E7245&lt;18,1,0)</f>
        <v>#NAME?</v>
      </c>
      <c r="H7245" s="5" t="e">
        <f aca="false">F7245*G7245</f>
        <v>#NAME?</v>
      </c>
    </row>
    <row r="7246" customFormat="false" ht="12.75" hidden="false" customHeight="false" outlineLevel="0" collapsed="false">
      <c r="A7246" s="1" t="n">
        <v>7245</v>
      </c>
      <c r="B7246" s="1" t="e">
        <f aca="false">ALEA.ENTRE.BORNES(1,6)</f>
        <v>#NAME?</v>
      </c>
      <c r="C7246" s="1" t="e">
        <f aca="false">ALEA.ENTRE.BORNES(1,6)</f>
        <v>#NAME?</v>
      </c>
      <c r="D7246" s="1" t="e">
        <f aca="false">B7246+C7246</f>
        <v>#NAME?</v>
      </c>
      <c r="E7246" s="1" t="e">
        <f aca="false">B7246*C7246</f>
        <v>#NAME?</v>
      </c>
      <c r="F7246" s="1" t="e">
        <f aca="false">IF(D7246&gt;6,1,0)</f>
        <v>#NAME?</v>
      </c>
      <c r="G7246" s="1" t="e">
        <f aca="false">IF(E7246&lt;18,1,0)</f>
        <v>#NAME?</v>
      </c>
      <c r="H7246" s="5" t="e">
        <f aca="false">F7246*G7246</f>
        <v>#NAME?</v>
      </c>
    </row>
    <row r="7247" customFormat="false" ht="12.75" hidden="false" customHeight="false" outlineLevel="0" collapsed="false">
      <c r="A7247" s="1" t="n">
        <v>7246</v>
      </c>
      <c r="B7247" s="1" t="e">
        <f aca="false">ALEA.ENTRE.BORNES(1,6)</f>
        <v>#NAME?</v>
      </c>
      <c r="C7247" s="1" t="e">
        <f aca="false">ALEA.ENTRE.BORNES(1,6)</f>
        <v>#NAME?</v>
      </c>
      <c r="D7247" s="1" t="e">
        <f aca="false">B7247+C7247</f>
        <v>#NAME?</v>
      </c>
      <c r="E7247" s="1" t="e">
        <f aca="false">B7247*C7247</f>
        <v>#NAME?</v>
      </c>
      <c r="F7247" s="1" t="e">
        <f aca="false">IF(D7247&gt;6,1,0)</f>
        <v>#NAME?</v>
      </c>
      <c r="G7247" s="1" t="e">
        <f aca="false">IF(E7247&lt;18,1,0)</f>
        <v>#NAME?</v>
      </c>
      <c r="H7247" s="5" t="e">
        <f aca="false">F7247*G7247</f>
        <v>#NAME?</v>
      </c>
    </row>
    <row r="7248" customFormat="false" ht="12.75" hidden="false" customHeight="false" outlineLevel="0" collapsed="false">
      <c r="A7248" s="1" t="n">
        <v>7247</v>
      </c>
      <c r="B7248" s="1" t="e">
        <f aca="false">ALEA.ENTRE.BORNES(1,6)</f>
        <v>#NAME?</v>
      </c>
      <c r="C7248" s="1" t="e">
        <f aca="false">ALEA.ENTRE.BORNES(1,6)</f>
        <v>#NAME?</v>
      </c>
      <c r="D7248" s="1" t="e">
        <f aca="false">B7248+C7248</f>
        <v>#NAME?</v>
      </c>
      <c r="E7248" s="1" t="e">
        <f aca="false">B7248*C7248</f>
        <v>#NAME?</v>
      </c>
      <c r="F7248" s="1" t="e">
        <f aca="false">IF(D7248&gt;6,1,0)</f>
        <v>#NAME?</v>
      </c>
      <c r="G7248" s="1" t="e">
        <f aca="false">IF(E7248&lt;18,1,0)</f>
        <v>#NAME?</v>
      </c>
      <c r="H7248" s="5" t="e">
        <f aca="false">F7248*G7248</f>
        <v>#NAME?</v>
      </c>
    </row>
    <row r="7249" customFormat="false" ht="12.75" hidden="false" customHeight="false" outlineLevel="0" collapsed="false">
      <c r="A7249" s="1" t="n">
        <v>7248</v>
      </c>
      <c r="B7249" s="1" t="e">
        <f aca="false">ALEA.ENTRE.BORNES(1,6)</f>
        <v>#NAME?</v>
      </c>
      <c r="C7249" s="1" t="e">
        <f aca="false">ALEA.ENTRE.BORNES(1,6)</f>
        <v>#NAME?</v>
      </c>
      <c r="D7249" s="1" t="e">
        <f aca="false">B7249+C7249</f>
        <v>#NAME?</v>
      </c>
      <c r="E7249" s="1" t="e">
        <f aca="false">B7249*C7249</f>
        <v>#NAME?</v>
      </c>
      <c r="F7249" s="1" t="e">
        <f aca="false">IF(D7249&gt;6,1,0)</f>
        <v>#NAME?</v>
      </c>
      <c r="G7249" s="1" t="e">
        <f aca="false">IF(E7249&lt;18,1,0)</f>
        <v>#NAME?</v>
      </c>
      <c r="H7249" s="5" t="e">
        <f aca="false">F7249*G7249</f>
        <v>#NAME?</v>
      </c>
    </row>
    <row r="7250" customFormat="false" ht="12.75" hidden="false" customHeight="false" outlineLevel="0" collapsed="false">
      <c r="A7250" s="1" t="n">
        <v>7249</v>
      </c>
      <c r="B7250" s="1" t="e">
        <f aca="false">ALEA.ENTRE.BORNES(1,6)</f>
        <v>#NAME?</v>
      </c>
      <c r="C7250" s="1" t="e">
        <f aca="false">ALEA.ENTRE.BORNES(1,6)</f>
        <v>#NAME?</v>
      </c>
      <c r="D7250" s="1" t="e">
        <f aca="false">B7250+C7250</f>
        <v>#NAME?</v>
      </c>
      <c r="E7250" s="1" t="e">
        <f aca="false">B7250*C7250</f>
        <v>#NAME?</v>
      </c>
      <c r="F7250" s="1" t="e">
        <f aca="false">IF(D7250&gt;6,1,0)</f>
        <v>#NAME?</v>
      </c>
      <c r="G7250" s="1" t="e">
        <f aca="false">IF(E7250&lt;18,1,0)</f>
        <v>#NAME?</v>
      </c>
      <c r="H7250" s="5" t="e">
        <f aca="false">F7250*G7250</f>
        <v>#NAME?</v>
      </c>
    </row>
    <row r="7251" customFormat="false" ht="12.75" hidden="false" customHeight="false" outlineLevel="0" collapsed="false">
      <c r="A7251" s="1" t="n">
        <v>7250</v>
      </c>
      <c r="B7251" s="1" t="e">
        <f aca="false">ALEA.ENTRE.BORNES(1,6)</f>
        <v>#NAME?</v>
      </c>
      <c r="C7251" s="1" t="e">
        <f aca="false">ALEA.ENTRE.BORNES(1,6)</f>
        <v>#NAME?</v>
      </c>
      <c r="D7251" s="1" t="e">
        <f aca="false">B7251+C7251</f>
        <v>#NAME?</v>
      </c>
      <c r="E7251" s="1" t="e">
        <f aca="false">B7251*C7251</f>
        <v>#NAME?</v>
      </c>
      <c r="F7251" s="1" t="e">
        <f aca="false">IF(D7251&gt;6,1,0)</f>
        <v>#NAME?</v>
      </c>
      <c r="G7251" s="1" t="e">
        <f aca="false">IF(E7251&lt;18,1,0)</f>
        <v>#NAME?</v>
      </c>
      <c r="H7251" s="5" t="e">
        <f aca="false">F7251*G7251</f>
        <v>#NAME?</v>
      </c>
    </row>
    <row r="7252" customFormat="false" ht="12.75" hidden="false" customHeight="false" outlineLevel="0" collapsed="false">
      <c r="A7252" s="1" t="n">
        <v>7251</v>
      </c>
      <c r="B7252" s="1" t="e">
        <f aca="false">ALEA.ENTRE.BORNES(1,6)</f>
        <v>#NAME?</v>
      </c>
      <c r="C7252" s="1" t="e">
        <f aca="false">ALEA.ENTRE.BORNES(1,6)</f>
        <v>#NAME?</v>
      </c>
      <c r="D7252" s="1" t="e">
        <f aca="false">B7252+C7252</f>
        <v>#NAME?</v>
      </c>
      <c r="E7252" s="1" t="e">
        <f aca="false">B7252*C7252</f>
        <v>#NAME?</v>
      </c>
      <c r="F7252" s="1" t="e">
        <f aca="false">IF(D7252&gt;6,1,0)</f>
        <v>#NAME?</v>
      </c>
      <c r="G7252" s="1" t="e">
        <f aca="false">IF(E7252&lt;18,1,0)</f>
        <v>#NAME?</v>
      </c>
      <c r="H7252" s="5" t="e">
        <f aca="false">F7252*G7252</f>
        <v>#NAME?</v>
      </c>
    </row>
    <row r="7253" customFormat="false" ht="12.75" hidden="false" customHeight="false" outlineLevel="0" collapsed="false">
      <c r="A7253" s="1" t="n">
        <v>7252</v>
      </c>
      <c r="B7253" s="1" t="e">
        <f aca="false">ALEA.ENTRE.BORNES(1,6)</f>
        <v>#NAME?</v>
      </c>
      <c r="C7253" s="1" t="e">
        <f aca="false">ALEA.ENTRE.BORNES(1,6)</f>
        <v>#NAME?</v>
      </c>
      <c r="D7253" s="1" t="e">
        <f aca="false">B7253+C7253</f>
        <v>#NAME?</v>
      </c>
      <c r="E7253" s="1" t="e">
        <f aca="false">B7253*C7253</f>
        <v>#NAME?</v>
      </c>
      <c r="F7253" s="1" t="e">
        <f aca="false">IF(D7253&gt;6,1,0)</f>
        <v>#NAME?</v>
      </c>
      <c r="G7253" s="1" t="e">
        <f aca="false">IF(E7253&lt;18,1,0)</f>
        <v>#NAME?</v>
      </c>
      <c r="H7253" s="5" t="e">
        <f aca="false">F7253*G7253</f>
        <v>#NAME?</v>
      </c>
    </row>
    <row r="7254" customFormat="false" ht="12.75" hidden="false" customHeight="false" outlineLevel="0" collapsed="false">
      <c r="A7254" s="1" t="n">
        <v>7253</v>
      </c>
      <c r="B7254" s="1" t="e">
        <f aca="false">ALEA.ENTRE.BORNES(1,6)</f>
        <v>#NAME?</v>
      </c>
      <c r="C7254" s="1" t="e">
        <f aca="false">ALEA.ENTRE.BORNES(1,6)</f>
        <v>#NAME?</v>
      </c>
      <c r="D7254" s="1" t="e">
        <f aca="false">B7254+C7254</f>
        <v>#NAME?</v>
      </c>
      <c r="E7254" s="1" t="e">
        <f aca="false">B7254*C7254</f>
        <v>#NAME?</v>
      </c>
      <c r="F7254" s="1" t="e">
        <f aca="false">IF(D7254&gt;6,1,0)</f>
        <v>#NAME?</v>
      </c>
      <c r="G7254" s="1" t="e">
        <f aca="false">IF(E7254&lt;18,1,0)</f>
        <v>#NAME?</v>
      </c>
      <c r="H7254" s="5" t="e">
        <f aca="false">F7254*G7254</f>
        <v>#NAME?</v>
      </c>
    </row>
    <row r="7255" customFormat="false" ht="12.75" hidden="false" customHeight="false" outlineLevel="0" collapsed="false">
      <c r="A7255" s="1" t="n">
        <v>7254</v>
      </c>
      <c r="B7255" s="1" t="e">
        <f aca="false">ALEA.ENTRE.BORNES(1,6)</f>
        <v>#NAME?</v>
      </c>
      <c r="C7255" s="1" t="e">
        <f aca="false">ALEA.ENTRE.BORNES(1,6)</f>
        <v>#NAME?</v>
      </c>
      <c r="D7255" s="1" t="e">
        <f aca="false">B7255+C7255</f>
        <v>#NAME?</v>
      </c>
      <c r="E7255" s="1" t="e">
        <f aca="false">B7255*C7255</f>
        <v>#NAME?</v>
      </c>
      <c r="F7255" s="1" t="e">
        <f aca="false">IF(D7255&gt;6,1,0)</f>
        <v>#NAME?</v>
      </c>
      <c r="G7255" s="1" t="e">
        <f aca="false">IF(E7255&lt;18,1,0)</f>
        <v>#NAME?</v>
      </c>
      <c r="H7255" s="5" t="e">
        <f aca="false">F7255*G7255</f>
        <v>#NAME?</v>
      </c>
    </row>
    <row r="7256" customFormat="false" ht="12.75" hidden="false" customHeight="false" outlineLevel="0" collapsed="false">
      <c r="A7256" s="1" t="n">
        <v>7255</v>
      </c>
      <c r="B7256" s="1" t="e">
        <f aca="false">ALEA.ENTRE.BORNES(1,6)</f>
        <v>#NAME?</v>
      </c>
      <c r="C7256" s="1" t="e">
        <f aca="false">ALEA.ENTRE.BORNES(1,6)</f>
        <v>#NAME?</v>
      </c>
      <c r="D7256" s="1" t="e">
        <f aca="false">B7256+C7256</f>
        <v>#NAME?</v>
      </c>
      <c r="E7256" s="1" t="e">
        <f aca="false">B7256*C7256</f>
        <v>#NAME?</v>
      </c>
      <c r="F7256" s="1" t="e">
        <f aca="false">IF(D7256&gt;6,1,0)</f>
        <v>#NAME?</v>
      </c>
      <c r="G7256" s="1" t="e">
        <f aca="false">IF(E7256&lt;18,1,0)</f>
        <v>#NAME?</v>
      </c>
      <c r="H7256" s="5" t="e">
        <f aca="false">F7256*G7256</f>
        <v>#NAME?</v>
      </c>
    </row>
    <row r="7257" customFormat="false" ht="12.75" hidden="false" customHeight="false" outlineLevel="0" collapsed="false">
      <c r="A7257" s="1" t="n">
        <v>7256</v>
      </c>
      <c r="B7257" s="1" t="e">
        <f aca="false">ALEA.ENTRE.BORNES(1,6)</f>
        <v>#NAME?</v>
      </c>
      <c r="C7257" s="1" t="e">
        <f aca="false">ALEA.ENTRE.BORNES(1,6)</f>
        <v>#NAME?</v>
      </c>
      <c r="D7257" s="1" t="e">
        <f aca="false">B7257+C7257</f>
        <v>#NAME?</v>
      </c>
      <c r="E7257" s="1" t="e">
        <f aca="false">B7257*C7257</f>
        <v>#NAME?</v>
      </c>
      <c r="F7257" s="1" t="e">
        <f aca="false">IF(D7257&gt;6,1,0)</f>
        <v>#NAME?</v>
      </c>
      <c r="G7257" s="1" t="e">
        <f aca="false">IF(E7257&lt;18,1,0)</f>
        <v>#NAME?</v>
      </c>
      <c r="H7257" s="5" t="e">
        <f aca="false">F7257*G7257</f>
        <v>#NAME?</v>
      </c>
    </row>
    <row r="7258" customFormat="false" ht="12.75" hidden="false" customHeight="false" outlineLevel="0" collapsed="false">
      <c r="A7258" s="1" t="n">
        <v>7257</v>
      </c>
      <c r="B7258" s="1" t="e">
        <f aca="false">ALEA.ENTRE.BORNES(1,6)</f>
        <v>#NAME?</v>
      </c>
      <c r="C7258" s="1" t="e">
        <f aca="false">ALEA.ENTRE.BORNES(1,6)</f>
        <v>#NAME?</v>
      </c>
      <c r="D7258" s="1" t="e">
        <f aca="false">B7258+C7258</f>
        <v>#NAME?</v>
      </c>
      <c r="E7258" s="1" t="e">
        <f aca="false">B7258*C7258</f>
        <v>#NAME?</v>
      </c>
      <c r="F7258" s="1" t="e">
        <f aca="false">IF(D7258&gt;6,1,0)</f>
        <v>#NAME?</v>
      </c>
      <c r="G7258" s="1" t="e">
        <f aca="false">IF(E7258&lt;18,1,0)</f>
        <v>#NAME?</v>
      </c>
      <c r="H7258" s="5" t="e">
        <f aca="false">F7258*G7258</f>
        <v>#NAME?</v>
      </c>
    </row>
    <row r="7259" customFormat="false" ht="12.75" hidden="false" customHeight="false" outlineLevel="0" collapsed="false">
      <c r="A7259" s="1" t="n">
        <v>7258</v>
      </c>
      <c r="B7259" s="1" t="e">
        <f aca="false">ALEA.ENTRE.BORNES(1,6)</f>
        <v>#NAME?</v>
      </c>
      <c r="C7259" s="1" t="e">
        <f aca="false">ALEA.ENTRE.BORNES(1,6)</f>
        <v>#NAME?</v>
      </c>
      <c r="D7259" s="1" t="e">
        <f aca="false">B7259+C7259</f>
        <v>#NAME?</v>
      </c>
      <c r="E7259" s="1" t="e">
        <f aca="false">B7259*C7259</f>
        <v>#NAME?</v>
      </c>
      <c r="F7259" s="1" t="e">
        <f aca="false">IF(D7259&gt;6,1,0)</f>
        <v>#NAME?</v>
      </c>
      <c r="G7259" s="1" t="e">
        <f aca="false">IF(E7259&lt;18,1,0)</f>
        <v>#NAME?</v>
      </c>
      <c r="H7259" s="5" t="e">
        <f aca="false">F7259*G7259</f>
        <v>#NAME?</v>
      </c>
    </row>
    <row r="7260" customFormat="false" ht="12.75" hidden="false" customHeight="false" outlineLevel="0" collapsed="false">
      <c r="A7260" s="1" t="n">
        <v>7259</v>
      </c>
      <c r="B7260" s="1" t="e">
        <f aca="false">ALEA.ENTRE.BORNES(1,6)</f>
        <v>#NAME?</v>
      </c>
      <c r="C7260" s="1" t="e">
        <f aca="false">ALEA.ENTRE.BORNES(1,6)</f>
        <v>#NAME?</v>
      </c>
      <c r="D7260" s="1" t="e">
        <f aca="false">B7260+C7260</f>
        <v>#NAME?</v>
      </c>
      <c r="E7260" s="1" t="e">
        <f aca="false">B7260*C7260</f>
        <v>#NAME?</v>
      </c>
      <c r="F7260" s="1" t="e">
        <f aca="false">IF(D7260&gt;6,1,0)</f>
        <v>#NAME?</v>
      </c>
      <c r="G7260" s="1" t="e">
        <f aca="false">IF(E7260&lt;18,1,0)</f>
        <v>#NAME?</v>
      </c>
      <c r="H7260" s="5" t="e">
        <f aca="false">F7260*G7260</f>
        <v>#NAME?</v>
      </c>
    </row>
    <row r="7261" customFormat="false" ht="12.75" hidden="false" customHeight="false" outlineLevel="0" collapsed="false">
      <c r="A7261" s="1" t="n">
        <v>7260</v>
      </c>
      <c r="B7261" s="1" t="e">
        <f aca="false">ALEA.ENTRE.BORNES(1,6)</f>
        <v>#NAME?</v>
      </c>
      <c r="C7261" s="1" t="e">
        <f aca="false">ALEA.ENTRE.BORNES(1,6)</f>
        <v>#NAME?</v>
      </c>
      <c r="D7261" s="1" t="e">
        <f aca="false">B7261+C7261</f>
        <v>#NAME?</v>
      </c>
      <c r="E7261" s="1" t="e">
        <f aca="false">B7261*C7261</f>
        <v>#NAME?</v>
      </c>
      <c r="F7261" s="1" t="e">
        <f aca="false">IF(D7261&gt;6,1,0)</f>
        <v>#NAME?</v>
      </c>
      <c r="G7261" s="1" t="e">
        <f aca="false">IF(E7261&lt;18,1,0)</f>
        <v>#NAME?</v>
      </c>
      <c r="H7261" s="5" t="e">
        <f aca="false">F7261*G7261</f>
        <v>#NAME?</v>
      </c>
    </row>
    <row r="7262" customFormat="false" ht="12.75" hidden="false" customHeight="false" outlineLevel="0" collapsed="false">
      <c r="A7262" s="1" t="n">
        <v>7261</v>
      </c>
      <c r="B7262" s="1" t="e">
        <f aca="false">ALEA.ENTRE.BORNES(1,6)</f>
        <v>#NAME?</v>
      </c>
      <c r="C7262" s="1" t="e">
        <f aca="false">ALEA.ENTRE.BORNES(1,6)</f>
        <v>#NAME?</v>
      </c>
      <c r="D7262" s="1" t="e">
        <f aca="false">B7262+C7262</f>
        <v>#NAME?</v>
      </c>
      <c r="E7262" s="1" t="e">
        <f aca="false">B7262*C7262</f>
        <v>#NAME?</v>
      </c>
      <c r="F7262" s="1" t="e">
        <f aca="false">IF(D7262&gt;6,1,0)</f>
        <v>#NAME?</v>
      </c>
      <c r="G7262" s="1" t="e">
        <f aca="false">IF(E7262&lt;18,1,0)</f>
        <v>#NAME?</v>
      </c>
      <c r="H7262" s="5" t="e">
        <f aca="false">F7262*G7262</f>
        <v>#NAME?</v>
      </c>
    </row>
    <row r="7263" customFormat="false" ht="12.75" hidden="false" customHeight="false" outlineLevel="0" collapsed="false">
      <c r="A7263" s="1" t="n">
        <v>7262</v>
      </c>
      <c r="B7263" s="1" t="e">
        <f aca="false">ALEA.ENTRE.BORNES(1,6)</f>
        <v>#NAME?</v>
      </c>
      <c r="C7263" s="1" t="e">
        <f aca="false">ALEA.ENTRE.BORNES(1,6)</f>
        <v>#NAME?</v>
      </c>
      <c r="D7263" s="1" t="e">
        <f aca="false">B7263+C7263</f>
        <v>#NAME?</v>
      </c>
      <c r="E7263" s="1" t="e">
        <f aca="false">B7263*C7263</f>
        <v>#NAME?</v>
      </c>
      <c r="F7263" s="1" t="e">
        <f aca="false">IF(D7263&gt;6,1,0)</f>
        <v>#NAME?</v>
      </c>
      <c r="G7263" s="1" t="e">
        <f aca="false">IF(E7263&lt;18,1,0)</f>
        <v>#NAME?</v>
      </c>
      <c r="H7263" s="5" t="e">
        <f aca="false">F7263*G7263</f>
        <v>#NAME?</v>
      </c>
    </row>
    <row r="7264" customFormat="false" ht="12.75" hidden="false" customHeight="false" outlineLevel="0" collapsed="false">
      <c r="A7264" s="1" t="n">
        <v>7263</v>
      </c>
      <c r="B7264" s="1" t="e">
        <f aca="false">ALEA.ENTRE.BORNES(1,6)</f>
        <v>#NAME?</v>
      </c>
      <c r="C7264" s="1" t="e">
        <f aca="false">ALEA.ENTRE.BORNES(1,6)</f>
        <v>#NAME?</v>
      </c>
      <c r="D7264" s="1" t="e">
        <f aca="false">B7264+C7264</f>
        <v>#NAME?</v>
      </c>
      <c r="E7264" s="1" t="e">
        <f aca="false">B7264*C7264</f>
        <v>#NAME?</v>
      </c>
      <c r="F7264" s="1" t="e">
        <f aca="false">IF(D7264&gt;6,1,0)</f>
        <v>#NAME?</v>
      </c>
      <c r="G7264" s="1" t="e">
        <f aca="false">IF(E7264&lt;18,1,0)</f>
        <v>#NAME?</v>
      </c>
      <c r="H7264" s="5" t="e">
        <f aca="false">F7264*G7264</f>
        <v>#NAME?</v>
      </c>
    </row>
    <row r="7265" customFormat="false" ht="12.75" hidden="false" customHeight="false" outlineLevel="0" collapsed="false">
      <c r="A7265" s="1" t="n">
        <v>7264</v>
      </c>
      <c r="B7265" s="1" t="e">
        <f aca="false">ALEA.ENTRE.BORNES(1,6)</f>
        <v>#NAME?</v>
      </c>
      <c r="C7265" s="1" t="e">
        <f aca="false">ALEA.ENTRE.BORNES(1,6)</f>
        <v>#NAME?</v>
      </c>
      <c r="D7265" s="1" t="e">
        <f aca="false">B7265+C7265</f>
        <v>#NAME?</v>
      </c>
      <c r="E7265" s="1" t="e">
        <f aca="false">B7265*C7265</f>
        <v>#NAME?</v>
      </c>
      <c r="F7265" s="1" t="e">
        <f aca="false">IF(D7265&gt;6,1,0)</f>
        <v>#NAME?</v>
      </c>
      <c r="G7265" s="1" t="e">
        <f aca="false">IF(E7265&lt;18,1,0)</f>
        <v>#NAME?</v>
      </c>
      <c r="H7265" s="5" t="e">
        <f aca="false">F7265*G7265</f>
        <v>#NAME?</v>
      </c>
    </row>
    <row r="7266" customFormat="false" ht="12.75" hidden="false" customHeight="false" outlineLevel="0" collapsed="false">
      <c r="A7266" s="1" t="n">
        <v>7265</v>
      </c>
      <c r="B7266" s="1" t="e">
        <f aca="false">ALEA.ENTRE.BORNES(1,6)</f>
        <v>#NAME?</v>
      </c>
      <c r="C7266" s="1" t="e">
        <f aca="false">ALEA.ENTRE.BORNES(1,6)</f>
        <v>#NAME?</v>
      </c>
      <c r="D7266" s="1" t="e">
        <f aca="false">B7266+C7266</f>
        <v>#NAME?</v>
      </c>
      <c r="E7266" s="1" t="e">
        <f aca="false">B7266*C7266</f>
        <v>#NAME?</v>
      </c>
      <c r="F7266" s="1" t="e">
        <f aca="false">IF(D7266&gt;6,1,0)</f>
        <v>#NAME?</v>
      </c>
      <c r="G7266" s="1" t="e">
        <f aca="false">IF(E7266&lt;18,1,0)</f>
        <v>#NAME?</v>
      </c>
      <c r="H7266" s="5" t="e">
        <f aca="false">F7266*G7266</f>
        <v>#NAME?</v>
      </c>
    </row>
    <row r="7267" customFormat="false" ht="12.75" hidden="false" customHeight="false" outlineLevel="0" collapsed="false">
      <c r="A7267" s="1" t="n">
        <v>7266</v>
      </c>
      <c r="B7267" s="1" t="e">
        <f aca="false">ALEA.ENTRE.BORNES(1,6)</f>
        <v>#NAME?</v>
      </c>
      <c r="C7267" s="1" t="e">
        <f aca="false">ALEA.ENTRE.BORNES(1,6)</f>
        <v>#NAME?</v>
      </c>
      <c r="D7267" s="1" t="e">
        <f aca="false">B7267+C7267</f>
        <v>#NAME?</v>
      </c>
      <c r="E7267" s="1" t="e">
        <f aca="false">B7267*C7267</f>
        <v>#NAME?</v>
      </c>
      <c r="F7267" s="1" t="e">
        <f aca="false">IF(D7267&gt;6,1,0)</f>
        <v>#NAME?</v>
      </c>
      <c r="G7267" s="1" t="e">
        <f aca="false">IF(E7267&lt;18,1,0)</f>
        <v>#NAME?</v>
      </c>
      <c r="H7267" s="5" t="e">
        <f aca="false">F7267*G7267</f>
        <v>#NAME?</v>
      </c>
    </row>
    <row r="7268" customFormat="false" ht="12.75" hidden="false" customHeight="false" outlineLevel="0" collapsed="false">
      <c r="A7268" s="1" t="n">
        <v>7267</v>
      </c>
      <c r="B7268" s="1" t="e">
        <f aca="false">ALEA.ENTRE.BORNES(1,6)</f>
        <v>#NAME?</v>
      </c>
      <c r="C7268" s="1" t="e">
        <f aca="false">ALEA.ENTRE.BORNES(1,6)</f>
        <v>#NAME?</v>
      </c>
      <c r="D7268" s="1" t="e">
        <f aca="false">B7268+C7268</f>
        <v>#NAME?</v>
      </c>
      <c r="E7268" s="1" t="e">
        <f aca="false">B7268*C7268</f>
        <v>#NAME?</v>
      </c>
      <c r="F7268" s="1" t="e">
        <f aca="false">IF(D7268&gt;6,1,0)</f>
        <v>#NAME?</v>
      </c>
      <c r="G7268" s="1" t="e">
        <f aca="false">IF(E7268&lt;18,1,0)</f>
        <v>#NAME?</v>
      </c>
      <c r="H7268" s="5" t="e">
        <f aca="false">F7268*G7268</f>
        <v>#NAME?</v>
      </c>
    </row>
    <row r="7269" customFormat="false" ht="12.75" hidden="false" customHeight="false" outlineLevel="0" collapsed="false">
      <c r="A7269" s="1" t="n">
        <v>7268</v>
      </c>
      <c r="B7269" s="1" t="e">
        <f aca="false">ALEA.ENTRE.BORNES(1,6)</f>
        <v>#NAME?</v>
      </c>
      <c r="C7269" s="1" t="e">
        <f aca="false">ALEA.ENTRE.BORNES(1,6)</f>
        <v>#NAME?</v>
      </c>
      <c r="D7269" s="1" t="e">
        <f aca="false">B7269+C7269</f>
        <v>#NAME?</v>
      </c>
      <c r="E7269" s="1" t="e">
        <f aca="false">B7269*C7269</f>
        <v>#NAME?</v>
      </c>
      <c r="F7269" s="1" t="e">
        <f aca="false">IF(D7269&gt;6,1,0)</f>
        <v>#NAME?</v>
      </c>
      <c r="G7269" s="1" t="e">
        <f aca="false">IF(E7269&lt;18,1,0)</f>
        <v>#NAME?</v>
      </c>
      <c r="H7269" s="5" t="e">
        <f aca="false">F7269*G7269</f>
        <v>#NAME?</v>
      </c>
    </row>
    <row r="7270" customFormat="false" ht="12.75" hidden="false" customHeight="false" outlineLevel="0" collapsed="false">
      <c r="A7270" s="1" t="n">
        <v>7269</v>
      </c>
      <c r="B7270" s="1" t="e">
        <f aca="false">ALEA.ENTRE.BORNES(1,6)</f>
        <v>#NAME?</v>
      </c>
      <c r="C7270" s="1" t="e">
        <f aca="false">ALEA.ENTRE.BORNES(1,6)</f>
        <v>#NAME?</v>
      </c>
      <c r="D7270" s="1" t="e">
        <f aca="false">B7270+C7270</f>
        <v>#NAME?</v>
      </c>
      <c r="E7270" s="1" t="e">
        <f aca="false">B7270*C7270</f>
        <v>#NAME?</v>
      </c>
      <c r="F7270" s="1" t="e">
        <f aca="false">IF(D7270&gt;6,1,0)</f>
        <v>#NAME?</v>
      </c>
      <c r="G7270" s="1" t="e">
        <f aca="false">IF(E7270&lt;18,1,0)</f>
        <v>#NAME?</v>
      </c>
      <c r="H7270" s="5" t="e">
        <f aca="false">F7270*G7270</f>
        <v>#NAME?</v>
      </c>
    </row>
    <row r="7271" customFormat="false" ht="12.75" hidden="false" customHeight="false" outlineLevel="0" collapsed="false">
      <c r="A7271" s="1" t="n">
        <v>7270</v>
      </c>
      <c r="B7271" s="1" t="e">
        <f aca="false">ALEA.ENTRE.BORNES(1,6)</f>
        <v>#NAME?</v>
      </c>
      <c r="C7271" s="1" t="e">
        <f aca="false">ALEA.ENTRE.BORNES(1,6)</f>
        <v>#NAME?</v>
      </c>
      <c r="D7271" s="1" t="e">
        <f aca="false">B7271+C7271</f>
        <v>#NAME?</v>
      </c>
      <c r="E7271" s="1" t="e">
        <f aca="false">B7271*C7271</f>
        <v>#NAME?</v>
      </c>
      <c r="F7271" s="1" t="e">
        <f aca="false">IF(D7271&gt;6,1,0)</f>
        <v>#NAME?</v>
      </c>
      <c r="G7271" s="1" t="e">
        <f aca="false">IF(E7271&lt;18,1,0)</f>
        <v>#NAME?</v>
      </c>
      <c r="H7271" s="5" t="e">
        <f aca="false">F7271*G7271</f>
        <v>#NAME?</v>
      </c>
    </row>
    <row r="7272" customFormat="false" ht="12.75" hidden="false" customHeight="false" outlineLevel="0" collapsed="false">
      <c r="A7272" s="1" t="n">
        <v>7271</v>
      </c>
      <c r="B7272" s="1" t="e">
        <f aca="false">ALEA.ENTRE.BORNES(1,6)</f>
        <v>#NAME?</v>
      </c>
      <c r="C7272" s="1" t="e">
        <f aca="false">ALEA.ENTRE.BORNES(1,6)</f>
        <v>#NAME?</v>
      </c>
      <c r="D7272" s="1" t="e">
        <f aca="false">B7272+C7272</f>
        <v>#NAME?</v>
      </c>
      <c r="E7272" s="1" t="e">
        <f aca="false">B7272*C7272</f>
        <v>#NAME?</v>
      </c>
      <c r="F7272" s="1" t="e">
        <f aca="false">IF(D7272&gt;6,1,0)</f>
        <v>#NAME?</v>
      </c>
      <c r="G7272" s="1" t="e">
        <f aca="false">IF(E7272&lt;18,1,0)</f>
        <v>#NAME?</v>
      </c>
      <c r="H7272" s="5" t="e">
        <f aca="false">F7272*G7272</f>
        <v>#NAME?</v>
      </c>
    </row>
    <row r="7273" customFormat="false" ht="12.75" hidden="false" customHeight="false" outlineLevel="0" collapsed="false">
      <c r="A7273" s="1" t="n">
        <v>7272</v>
      </c>
      <c r="B7273" s="1" t="e">
        <f aca="false">ALEA.ENTRE.BORNES(1,6)</f>
        <v>#NAME?</v>
      </c>
      <c r="C7273" s="1" t="e">
        <f aca="false">ALEA.ENTRE.BORNES(1,6)</f>
        <v>#NAME?</v>
      </c>
      <c r="D7273" s="1" t="e">
        <f aca="false">B7273+C7273</f>
        <v>#NAME?</v>
      </c>
      <c r="E7273" s="1" t="e">
        <f aca="false">B7273*C7273</f>
        <v>#NAME?</v>
      </c>
      <c r="F7273" s="1" t="e">
        <f aca="false">IF(D7273&gt;6,1,0)</f>
        <v>#NAME?</v>
      </c>
      <c r="G7273" s="1" t="e">
        <f aca="false">IF(E7273&lt;18,1,0)</f>
        <v>#NAME?</v>
      </c>
      <c r="H7273" s="5" t="e">
        <f aca="false">F7273*G7273</f>
        <v>#NAME?</v>
      </c>
    </row>
    <row r="7274" customFormat="false" ht="12.75" hidden="false" customHeight="false" outlineLevel="0" collapsed="false">
      <c r="A7274" s="1" t="n">
        <v>7273</v>
      </c>
      <c r="B7274" s="1" t="e">
        <f aca="false">ALEA.ENTRE.BORNES(1,6)</f>
        <v>#NAME?</v>
      </c>
      <c r="C7274" s="1" t="e">
        <f aca="false">ALEA.ENTRE.BORNES(1,6)</f>
        <v>#NAME?</v>
      </c>
      <c r="D7274" s="1" t="e">
        <f aca="false">B7274+C7274</f>
        <v>#NAME?</v>
      </c>
      <c r="E7274" s="1" t="e">
        <f aca="false">B7274*C7274</f>
        <v>#NAME?</v>
      </c>
      <c r="F7274" s="1" t="e">
        <f aca="false">IF(D7274&gt;6,1,0)</f>
        <v>#NAME?</v>
      </c>
      <c r="G7274" s="1" t="e">
        <f aca="false">IF(E7274&lt;18,1,0)</f>
        <v>#NAME?</v>
      </c>
      <c r="H7274" s="5" t="e">
        <f aca="false">F7274*G7274</f>
        <v>#NAME?</v>
      </c>
    </row>
    <row r="7275" customFormat="false" ht="12.75" hidden="false" customHeight="false" outlineLevel="0" collapsed="false">
      <c r="A7275" s="1" t="n">
        <v>7274</v>
      </c>
      <c r="B7275" s="1" t="e">
        <f aca="false">ALEA.ENTRE.BORNES(1,6)</f>
        <v>#NAME?</v>
      </c>
      <c r="C7275" s="1" t="e">
        <f aca="false">ALEA.ENTRE.BORNES(1,6)</f>
        <v>#NAME?</v>
      </c>
      <c r="D7275" s="1" t="e">
        <f aca="false">B7275+C7275</f>
        <v>#NAME?</v>
      </c>
      <c r="E7275" s="1" t="e">
        <f aca="false">B7275*C7275</f>
        <v>#NAME?</v>
      </c>
      <c r="F7275" s="1" t="e">
        <f aca="false">IF(D7275&gt;6,1,0)</f>
        <v>#NAME?</v>
      </c>
      <c r="G7275" s="1" t="e">
        <f aca="false">IF(E7275&lt;18,1,0)</f>
        <v>#NAME?</v>
      </c>
      <c r="H7275" s="5" t="e">
        <f aca="false">F7275*G7275</f>
        <v>#NAME?</v>
      </c>
    </row>
    <row r="7276" customFormat="false" ht="12.75" hidden="false" customHeight="false" outlineLevel="0" collapsed="false">
      <c r="A7276" s="1" t="n">
        <v>7275</v>
      </c>
      <c r="B7276" s="1" t="e">
        <f aca="false">ALEA.ENTRE.BORNES(1,6)</f>
        <v>#NAME?</v>
      </c>
      <c r="C7276" s="1" t="e">
        <f aca="false">ALEA.ENTRE.BORNES(1,6)</f>
        <v>#NAME?</v>
      </c>
      <c r="D7276" s="1" t="e">
        <f aca="false">B7276+C7276</f>
        <v>#NAME?</v>
      </c>
      <c r="E7276" s="1" t="e">
        <f aca="false">B7276*C7276</f>
        <v>#NAME?</v>
      </c>
      <c r="F7276" s="1" t="e">
        <f aca="false">IF(D7276&gt;6,1,0)</f>
        <v>#NAME?</v>
      </c>
      <c r="G7276" s="1" t="e">
        <f aca="false">IF(E7276&lt;18,1,0)</f>
        <v>#NAME?</v>
      </c>
      <c r="H7276" s="5" t="e">
        <f aca="false">F7276*G7276</f>
        <v>#NAME?</v>
      </c>
    </row>
    <row r="7277" customFormat="false" ht="12.75" hidden="false" customHeight="false" outlineLevel="0" collapsed="false">
      <c r="A7277" s="1" t="n">
        <v>7276</v>
      </c>
      <c r="B7277" s="1" t="e">
        <f aca="false">ALEA.ENTRE.BORNES(1,6)</f>
        <v>#NAME?</v>
      </c>
      <c r="C7277" s="1" t="e">
        <f aca="false">ALEA.ENTRE.BORNES(1,6)</f>
        <v>#NAME?</v>
      </c>
      <c r="D7277" s="1" t="e">
        <f aca="false">B7277+C7277</f>
        <v>#NAME?</v>
      </c>
      <c r="E7277" s="1" t="e">
        <f aca="false">B7277*C7277</f>
        <v>#NAME?</v>
      </c>
      <c r="F7277" s="1" t="e">
        <f aca="false">IF(D7277&gt;6,1,0)</f>
        <v>#NAME?</v>
      </c>
      <c r="G7277" s="1" t="e">
        <f aca="false">IF(E7277&lt;18,1,0)</f>
        <v>#NAME?</v>
      </c>
      <c r="H7277" s="5" t="e">
        <f aca="false">F7277*G7277</f>
        <v>#NAME?</v>
      </c>
    </row>
    <row r="7278" customFormat="false" ht="12.75" hidden="false" customHeight="false" outlineLevel="0" collapsed="false">
      <c r="A7278" s="1" t="n">
        <v>7277</v>
      </c>
      <c r="B7278" s="1" t="e">
        <f aca="false">ALEA.ENTRE.BORNES(1,6)</f>
        <v>#NAME?</v>
      </c>
      <c r="C7278" s="1" t="e">
        <f aca="false">ALEA.ENTRE.BORNES(1,6)</f>
        <v>#NAME?</v>
      </c>
      <c r="D7278" s="1" t="e">
        <f aca="false">B7278+C7278</f>
        <v>#NAME?</v>
      </c>
      <c r="E7278" s="1" t="e">
        <f aca="false">B7278*C7278</f>
        <v>#NAME?</v>
      </c>
      <c r="F7278" s="1" t="e">
        <f aca="false">IF(D7278&gt;6,1,0)</f>
        <v>#NAME?</v>
      </c>
      <c r="G7278" s="1" t="e">
        <f aca="false">IF(E7278&lt;18,1,0)</f>
        <v>#NAME?</v>
      </c>
      <c r="H7278" s="5" t="e">
        <f aca="false">F7278*G7278</f>
        <v>#NAME?</v>
      </c>
    </row>
    <row r="7279" customFormat="false" ht="12.75" hidden="false" customHeight="false" outlineLevel="0" collapsed="false">
      <c r="A7279" s="1" t="n">
        <v>7278</v>
      </c>
      <c r="B7279" s="1" t="e">
        <f aca="false">ALEA.ENTRE.BORNES(1,6)</f>
        <v>#NAME?</v>
      </c>
      <c r="C7279" s="1" t="e">
        <f aca="false">ALEA.ENTRE.BORNES(1,6)</f>
        <v>#NAME?</v>
      </c>
      <c r="D7279" s="1" t="e">
        <f aca="false">B7279+C7279</f>
        <v>#NAME?</v>
      </c>
      <c r="E7279" s="1" t="e">
        <f aca="false">B7279*C7279</f>
        <v>#NAME?</v>
      </c>
      <c r="F7279" s="1" t="e">
        <f aca="false">IF(D7279&gt;6,1,0)</f>
        <v>#NAME?</v>
      </c>
      <c r="G7279" s="1" t="e">
        <f aca="false">IF(E7279&lt;18,1,0)</f>
        <v>#NAME?</v>
      </c>
      <c r="H7279" s="5" t="e">
        <f aca="false">F7279*G7279</f>
        <v>#NAME?</v>
      </c>
    </row>
    <row r="7280" customFormat="false" ht="12.75" hidden="false" customHeight="false" outlineLevel="0" collapsed="false">
      <c r="A7280" s="1" t="n">
        <v>7279</v>
      </c>
      <c r="B7280" s="1" t="e">
        <f aca="false">ALEA.ENTRE.BORNES(1,6)</f>
        <v>#NAME?</v>
      </c>
      <c r="C7280" s="1" t="e">
        <f aca="false">ALEA.ENTRE.BORNES(1,6)</f>
        <v>#NAME?</v>
      </c>
      <c r="D7280" s="1" t="e">
        <f aca="false">B7280+C7280</f>
        <v>#NAME?</v>
      </c>
      <c r="E7280" s="1" t="e">
        <f aca="false">B7280*C7280</f>
        <v>#NAME?</v>
      </c>
      <c r="F7280" s="1" t="e">
        <f aca="false">IF(D7280&gt;6,1,0)</f>
        <v>#NAME?</v>
      </c>
      <c r="G7280" s="1" t="e">
        <f aca="false">IF(E7280&lt;18,1,0)</f>
        <v>#NAME?</v>
      </c>
      <c r="H7280" s="5" t="e">
        <f aca="false">F7280*G7280</f>
        <v>#NAME?</v>
      </c>
    </row>
    <row r="7281" customFormat="false" ht="12.75" hidden="false" customHeight="false" outlineLevel="0" collapsed="false">
      <c r="A7281" s="1" t="n">
        <v>7280</v>
      </c>
      <c r="B7281" s="1" t="e">
        <f aca="false">ALEA.ENTRE.BORNES(1,6)</f>
        <v>#NAME?</v>
      </c>
      <c r="C7281" s="1" t="e">
        <f aca="false">ALEA.ENTRE.BORNES(1,6)</f>
        <v>#NAME?</v>
      </c>
      <c r="D7281" s="1" t="e">
        <f aca="false">B7281+C7281</f>
        <v>#NAME?</v>
      </c>
      <c r="E7281" s="1" t="e">
        <f aca="false">B7281*C7281</f>
        <v>#NAME?</v>
      </c>
      <c r="F7281" s="1" t="e">
        <f aca="false">IF(D7281&gt;6,1,0)</f>
        <v>#NAME?</v>
      </c>
      <c r="G7281" s="1" t="e">
        <f aca="false">IF(E7281&lt;18,1,0)</f>
        <v>#NAME?</v>
      </c>
      <c r="H7281" s="5" t="e">
        <f aca="false">F7281*G7281</f>
        <v>#NAME?</v>
      </c>
    </row>
    <row r="7282" customFormat="false" ht="12.75" hidden="false" customHeight="false" outlineLevel="0" collapsed="false">
      <c r="A7282" s="1" t="n">
        <v>7281</v>
      </c>
      <c r="B7282" s="1" t="e">
        <f aca="false">ALEA.ENTRE.BORNES(1,6)</f>
        <v>#NAME?</v>
      </c>
      <c r="C7282" s="1" t="e">
        <f aca="false">ALEA.ENTRE.BORNES(1,6)</f>
        <v>#NAME?</v>
      </c>
      <c r="D7282" s="1" t="e">
        <f aca="false">B7282+C7282</f>
        <v>#NAME?</v>
      </c>
      <c r="E7282" s="1" t="e">
        <f aca="false">B7282*C7282</f>
        <v>#NAME?</v>
      </c>
      <c r="F7282" s="1" t="e">
        <f aca="false">IF(D7282&gt;6,1,0)</f>
        <v>#NAME?</v>
      </c>
      <c r="G7282" s="1" t="e">
        <f aca="false">IF(E7282&lt;18,1,0)</f>
        <v>#NAME?</v>
      </c>
      <c r="H7282" s="5" t="e">
        <f aca="false">F7282*G7282</f>
        <v>#NAME?</v>
      </c>
    </row>
    <row r="7283" customFormat="false" ht="12.75" hidden="false" customHeight="false" outlineLevel="0" collapsed="false">
      <c r="A7283" s="1" t="n">
        <v>7282</v>
      </c>
      <c r="B7283" s="1" t="e">
        <f aca="false">ALEA.ENTRE.BORNES(1,6)</f>
        <v>#NAME?</v>
      </c>
      <c r="C7283" s="1" t="e">
        <f aca="false">ALEA.ENTRE.BORNES(1,6)</f>
        <v>#NAME?</v>
      </c>
      <c r="D7283" s="1" t="e">
        <f aca="false">B7283+C7283</f>
        <v>#NAME?</v>
      </c>
      <c r="E7283" s="1" t="e">
        <f aca="false">B7283*C7283</f>
        <v>#NAME?</v>
      </c>
      <c r="F7283" s="1" t="e">
        <f aca="false">IF(D7283&gt;6,1,0)</f>
        <v>#NAME?</v>
      </c>
      <c r="G7283" s="1" t="e">
        <f aca="false">IF(E7283&lt;18,1,0)</f>
        <v>#NAME?</v>
      </c>
      <c r="H7283" s="5" t="e">
        <f aca="false">F7283*G7283</f>
        <v>#NAME?</v>
      </c>
    </row>
    <row r="7284" customFormat="false" ht="12.75" hidden="false" customHeight="false" outlineLevel="0" collapsed="false">
      <c r="A7284" s="1" t="n">
        <v>7283</v>
      </c>
      <c r="B7284" s="1" t="e">
        <f aca="false">ALEA.ENTRE.BORNES(1,6)</f>
        <v>#NAME?</v>
      </c>
      <c r="C7284" s="1" t="e">
        <f aca="false">ALEA.ENTRE.BORNES(1,6)</f>
        <v>#NAME?</v>
      </c>
      <c r="D7284" s="1" t="e">
        <f aca="false">B7284+C7284</f>
        <v>#NAME?</v>
      </c>
      <c r="E7284" s="1" t="e">
        <f aca="false">B7284*C7284</f>
        <v>#NAME?</v>
      </c>
      <c r="F7284" s="1" t="e">
        <f aca="false">IF(D7284&gt;6,1,0)</f>
        <v>#NAME?</v>
      </c>
      <c r="G7284" s="1" t="e">
        <f aca="false">IF(E7284&lt;18,1,0)</f>
        <v>#NAME?</v>
      </c>
      <c r="H7284" s="5" t="e">
        <f aca="false">F7284*G7284</f>
        <v>#NAME?</v>
      </c>
    </row>
    <row r="7285" customFormat="false" ht="12.75" hidden="false" customHeight="false" outlineLevel="0" collapsed="false">
      <c r="A7285" s="1" t="n">
        <v>7284</v>
      </c>
      <c r="B7285" s="1" t="e">
        <f aca="false">ALEA.ENTRE.BORNES(1,6)</f>
        <v>#NAME?</v>
      </c>
      <c r="C7285" s="1" t="e">
        <f aca="false">ALEA.ENTRE.BORNES(1,6)</f>
        <v>#NAME?</v>
      </c>
      <c r="D7285" s="1" t="e">
        <f aca="false">B7285+C7285</f>
        <v>#NAME?</v>
      </c>
      <c r="E7285" s="1" t="e">
        <f aca="false">B7285*C7285</f>
        <v>#NAME?</v>
      </c>
      <c r="F7285" s="1" t="e">
        <f aca="false">IF(D7285&gt;6,1,0)</f>
        <v>#NAME?</v>
      </c>
      <c r="G7285" s="1" t="e">
        <f aca="false">IF(E7285&lt;18,1,0)</f>
        <v>#NAME?</v>
      </c>
      <c r="H7285" s="5" t="e">
        <f aca="false">F7285*G7285</f>
        <v>#NAME?</v>
      </c>
    </row>
    <row r="7286" customFormat="false" ht="12.75" hidden="false" customHeight="false" outlineLevel="0" collapsed="false">
      <c r="A7286" s="1" t="n">
        <v>7285</v>
      </c>
      <c r="B7286" s="1" t="e">
        <f aca="false">ALEA.ENTRE.BORNES(1,6)</f>
        <v>#NAME?</v>
      </c>
      <c r="C7286" s="1" t="e">
        <f aca="false">ALEA.ENTRE.BORNES(1,6)</f>
        <v>#NAME?</v>
      </c>
      <c r="D7286" s="1" t="e">
        <f aca="false">B7286+C7286</f>
        <v>#NAME?</v>
      </c>
      <c r="E7286" s="1" t="e">
        <f aca="false">B7286*C7286</f>
        <v>#NAME?</v>
      </c>
      <c r="F7286" s="1" t="e">
        <f aca="false">IF(D7286&gt;6,1,0)</f>
        <v>#NAME?</v>
      </c>
      <c r="G7286" s="1" t="e">
        <f aca="false">IF(E7286&lt;18,1,0)</f>
        <v>#NAME?</v>
      </c>
      <c r="H7286" s="5" t="e">
        <f aca="false">F7286*G7286</f>
        <v>#NAME?</v>
      </c>
    </row>
    <row r="7287" customFormat="false" ht="12.75" hidden="false" customHeight="false" outlineLevel="0" collapsed="false">
      <c r="A7287" s="1" t="n">
        <v>7286</v>
      </c>
      <c r="B7287" s="1" t="e">
        <f aca="false">ALEA.ENTRE.BORNES(1,6)</f>
        <v>#NAME?</v>
      </c>
      <c r="C7287" s="1" t="e">
        <f aca="false">ALEA.ENTRE.BORNES(1,6)</f>
        <v>#NAME?</v>
      </c>
      <c r="D7287" s="1" t="e">
        <f aca="false">B7287+C7287</f>
        <v>#NAME?</v>
      </c>
      <c r="E7287" s="1" t="e">
        <f aca="false">B7287*C7287</f>
        <v>#NAME?</v>
      </c>
      <c r="F7287" s="1" t="e">
        <f aca="false">IF(D7287&gt;6,1,0)</f>
        <v>#NAME?</v>
      </c>
      <c r="G7287" s="1" t="e">
        <f aca="false">IF(E7287&lt;18,1,0)</f>
        <v>#NAME?</v>
      </c>
      <c r="H7287" s="5" t="e">
        <f aca="false">F7287*G7287</f>
        <v>#NAME?</v>
      </c>
    </row>
    <row r="7288" customFormat="false" ht="12.75" hidden="false" customHeight="false" outlineLevel="0" collapsed="false">
      <c r="A7288" s="1" t="n">
        <v>7287</v>
      </c>
      <c r="B7288" s="1" t="e">
        <f aca="false">ALEA.ENTRE.BORNES(1,6)</f>
        <v>#NAME?</v>
      </c>
      <c r="C7288" s="1" t="e">
        <f aca="false">ALEA.ENTRE.BORNES(1,6)</f>
        <v>#NAME?</v>
      </c>
      <c r="D7288" s="1" t="e">
        <f aca="false">B7288+C7288</f>
        <v>#NAME?</v>
      </c>
      <c r="E7288" s="1" t="e">
        <f aca="false">B7288*C7288</f>
        <v>#NAME?</v>
      </c>
      <c r="F7288" s="1" t="e">
        <f aca="false">IF(D7288&gt;6,1,0)</f>
        <v>#NAME?</v>
      </c>
      <c r="G7288" s="1" t="e">
        <f aca="false">IF(E7288&lt;18,1,0)</f>
        <v>#NAME?</v>
      </c>
      <c r="H7288" s="5" t="e">
        <f aca="false">F7288*G7288</f>
        <v>#NAME?</v>
      </c>
    </row>
    <row r="7289" customFormat="false" ht="12.75" hidden="false" customHeight="false" outlineLevel="0" collapsed="false">
      <c r="A7289" s="1" t="n">
        <v>7288</v>
      </c>
      <c r="B7289" s="1" t="e">
        <f aca="false">ALEA.ENTRE.BORNES(1,6)</f>
        <v>#NAME?</v>
      </c>
      <c r="C7289" s="1" t="e">
        <f aca="false">ALEA.ENTRE.BORNES(1,6)</f>
        <v>#NAME?</v>
      </c>
      <c r="D7289" s="1" t="e">
        <f aca="false">B7289+C7289</f>
        <v>#NAME?</v>
      </c>
      <c r="E7289" s="1" t="e">
        <f aca="false">B7289*C7289</f>
        <v>#NAME?</v>
      </c>
      <c r="F7289" s="1" t="e">
        <f aca="false">IF(D7289&gt;6,1,0)</f>
        <v>#NAME?</v>
      </c>
      <c r="G7289" s="1" t="e">
        <f aca="false">IF(E7289&lt;18,1,0)</f>
        <v>#NAME?</v>
      </c>
      <c r="H7289" s="5" t="e">
        <f aca="false">F7289*G7289</f>
        <v>#NAME?</v>
      </c>
    </row>
    <row r="7290" customFormat="false" ht="12.75" hidden="false" customHeight="false" outlineLevel="0" collapsed="false">
      <c r="A7290" s="1" t="n">
        <v>7289</v>
      </c>
      <c r="B7290" s="1" t="e">
        <f aca="false">ALEA.ENTRE.BORNES(1,6)</f>
        <v>#NAME?</v>
      </c>
      <c r="C7290" s="1" t="e">
        <f aca="false">ALEA.ENTRE.BORNES(1,6)</f>
        <v>#NAME?</v>
      </c>
      <c r="D7290" s="1" t="e">
        <f aca="false">B7290+C7290</f>
        <v>#NAME?</v>
      </c>
      <c r="E7290" s="1" t="e">
        <f aca="false">B7290*C7290</f>
        <v>#NAME?</v>
      </c>
      <c r="F7290" s="1" t="e">
        <f aca="false">IF(D7290&gt;6,1,0)</f>
        <v>#NAME?</v>
      </c>
      <c r="G7290" s="1" t="e">
        <f aca="false">IF(E7290&lt;18,1,0)</f>
        <v>#NAME?</v>
      </c>
      <c r="H7290" s="5" t="e">
        <f aca="false">F7290*G7290</f>
        <v>#NAME?</v>
      </c>
    </row>
    <row r="7291" customFormat="false" ht="12.75" hidden="false" customHeight="false" outlineLevel="0" collapsed="false">
      <c r="A7291" s="1" t="n">
        <v>7290</v>
      </c>
      <c r="B7291" s="1" t="e">
        <f aca="false">ALEA.ENTRE.BORNES(1,6)</f>
        <v>#NAME?</v>
      </c>
      <c r="C7291" s="1" t="e">
        <f aca="false">ALEA.ENTRE.BORNES(1,6)</f>
        <v>#NAME?</v>
      </c>
      <c r="D7291" s="1" t="e">
        <f aca="false">B7291+C7291</f>
        <v>#NAME?</v>
      </c>
      <c r="E7291" s="1" t="e">
        <f aca="false">B7291*C7291</f>
        <v>#NAME?</v>
      </c>
      <c r="F7291" s="1" t="e">
        <f aca="false">IF(D7291&gt;6,1,0)</f>
        <v>#NAME?</v>
      </c>
      <c r="G7291" s="1" t="e">
        <f aca="false">IF(E7291&lt;18,1,0)</f>
        <v>#NAME?</v>
      </c>
      <c r="H7291" s="5" t="e">
        <f aca="false">F7291*G7291</f>
        <v>#NAME?</v>
      </c>
    </row>
    <row r="7292" customFormat="false" ht="12.75" hidden="false" customHeight="false" outlineLevel="0" collapsed="false">
      <c r="A7292" s="1" t="n">
        <v>7291</v>
      </c>
      <c r="B7292" s="1" t="e">
        <f aca="false">ALEA.ENTRE.BORNES(1,6)</f>
        <v>#NAME?</v>
      </c>
      <c r="C7292" s="1" t="e">
        <f aca="false">ALEA.ENTRE.BORNES(1,6)</f>
        <v>#NAME?</v>
      </c>
      <c r="D7292" s="1" t="e">
        <f aca="false">B7292+C7292</f>
        <v>#NAME?</v>
      </c>
      <c r="E7292" s="1" t="e">
        <f aca="false">B7292*C7292</f>
        <v>#NAME?</v>
      </c>
      <c r="F7292" s="1" t="e">
        <f aca="false">IF(D7292&gt;6,1,0)</f>
        <v>#NAME?</v>
      </c>
      <c r="G7292" s="1" t="e">
        <f aca="false">IF(E7292&lt;18,1,0)</f>
        <v>#NAME?</v>
      </c>
      <c r="H7292" s="5" t="e">
        <f aca="false">F7292*G7292</f>
        <v>#NAME?</v>
      </c>
    </row>
    <row r="7293" customFormat="false" ht="12.75" hidden="false" customHeight="false" outlineLevel="0" collapsed="false">
      <c r="A7293" s="1" t="n">
        <v>7292</v>
      </c>
      <c r="B7293" s="1" t="e">
        <f aca="false">ALEA.ENTRE.BORNES(1,6)</f>
        <v>#NAME?</v>
      </c>
      <c r="C7293" s="1" t="e">
        <f aca="false">ALEA.ENTRE.BORNES(1,6)</f>
        <v>#NAME?</v>
      </c>
      <c r="D7293" s="1" t="e">
        <f aca="false">B7293+C7293</f>
        <v>#NAME?</v>
      </c>
      <c r="E7293" s="1" t="e">
        <f aca="false">B7293*C7293</f>
        <v>#NAME?</v>
      </c>
      <c r="F7293" s="1" t="e">
        <f aca="false">IF(D7293&gt;6,1,0)</f>
        <v>#NAME?</v>
      </c>
      <c r="G7293" s="1" t="e">
        <f aca="false">IF(E7293&lt;18,1,0)</f>
        <v>#NAME?</v>
      </c>
      <c r="H7293" s="5" t="e">
        <f aca="false">F7293*G7293</f>
        <v>#NAME?</v>
      </c>
    </row>
    <row r="7294" customFormat="false" ht="12.75" hidden="false" customHeight="false" outlineLevel="0" collapsed="false">
      <c r="A7294" s="1" t="n">
        <v>7293</v>
      </c>
      <c r="B7294" s="1" t="e">
        <f aca="false">ALEA.ENTRE.BORNES(1,6)</f>
        <v>#NAME?</v>
      </c>
      <c r="C7294" s="1" t="e">
        <f aca="false">ALEA.ENTRE.BORNES(1,6)</f>
        <v>#NAME?</v>
      </c>
      <c r="D7294" s="1" t="e">
        <f aca="false">B7294+C7294</f>
        <v>#NAME?</v>
      </c>
      <c r="E7294" s="1" t="e">
        <f aca="false">B7294*C7294</f>
        <v>#NAME?</v>
      </c>
      <c r="F7294" s="1" t="e">
        <f aca="false">IF(D7294&gt;6,1,0)</f>
        <v>#NAME?</v>
      </c>
      <c r="G7294" s="1" t="e">
        <f aca="false">IF(E7294&lt;18,1,0)</f>
        <v>#NAME?</v>
      </c>
      <c r="H7294" s="5" t="e">
        <f aca="false">F7294*G7294</f>
        <v>#NAME?</v>
      </c>
    </row>
    <row r="7295" customFormat="false" ht="12.75" hidden="false" customHeight="false" outlineLevel="0" collapsed="false">
      <c r="A7295" s="1" t="n">
        <v>7294</v>
      </c>
      <c r="B7295" s="1" t="e">
        <f aca="false">ALEA.ENTRE.BORNES(1,6)</f>
        <v>#NAME?</v>
      </c>
      <c r="C7295" s="1" t="e">
        <f aca="false">ALEA.ENTRE.BORNES(1,6)</f>
        <v>#NAME?</v>
      </c>
      <c r="D7295" s="1" t="e">
        <f aca="false">B7295+C7295</f>
        <v>#NAME?</v>
      </c>
      <c r="E7295" s="1" t="e">
        <f aca="false">B7295*C7295</f>
        <v>#NAME?</v>
      </c>
      <c r="F7295" s="1" t="e">
        <f aca="false">IF(D7295&gt;6,1,0)</f>
        <v>#NAME?</v>
      </c>
      <c r="G7295" s="1" t="e">
        <f aca="false">IF(E7295&lt;18,1,0)</f>
        <v>#NAME?</v>
      </c>
      <c r="H7295" s="5" t="e">
        <f aca="false">F7295*G7295</f>
        <v>#NAME?</v>
      </c>
    </row>
    <row r="7296" customFormat="false" ht="12.75" hidden="false" customHeight="false" outlineLevel="0" collapsed="false">
      <c r="A7296" s="1" t="n">
        <v>7295</v>
      </c>
      <c r="B7296" s="1" t="e">
        <f aca="false">ALEA.ENTRE.BORNES(1,6)</f>
        <v>#NAME?</v>
      </c>
      <c r="C7296" s="1" t="e">
        <f aca="false">ALEA.ENTRE.BORNES(1,6)</f>
        <v>#NAME?</v>
      </c>
      <c r="D7296" s="1" t="e">
        <f aca="false">B7296+C7296</f>
        <v>#NAME?</v>
      </c>
      <c r="E7296" s="1" t="e">
        <f aca="false">B7296*C7296</f>
        <v>#NAME?</v>
      </c>
      <c r="F7296" s="1" t="e">
        <f aca="false">IF(D7296&gt;6,1,0)</f>
        <v>#NAME?</v>
      </c>
      <c r="G7296" s="1" t="e">
        <f aca="false">IF(E7296&lt;18,1,0)</f>
        <v>#NAME?</v>
      </c>
      <c r="H7296" s="5" t="e">
        <f aca="false">F7296*G7296</f>
        <v>#NAME?</v>
      </c>
    </row>
    <row r="7297" customFormat="false" ht="12.75" hidden="false" customHeight="false" outlineLevel="0" collapsed="false">
      <c r="A7297" s="1" t="n">
        <v>7296</v>
      </c>
      <c r="B7297" s="1" t="e">
        <f aca="false">ALEA.ENTRE.BORNES(1,6)</f>
        <v>#NAME?</v>
      </c>
      <c r="C7297" s="1" t="e">
        <f aca="false">ALEA.ENTRE.BORNES(1,6)</f>
        <v>#NAME?</v>
      </c>
      <c r="D7297" s="1" t="e">
        <f aca="false">B7297+C7297</f>
        <v>#NAME?</v>
      </c>
      <c r="E7297" s="1" t="e">
        <f aca="false">B7297*C7297</f>
        <v>#NAME?</v>
      </c>
      <c r="F7297" s="1" t="e">
        <f aca="false">IF(D7297&gt;6,1,0)</f>
        <v>#NAME?</v>
      </c>
      <c r="G7297" s="1" t="e">
        <f aca="false">IF(E7297&lt;18,1,0)</f>
        <v>#NAME?</v>
      </c>
      <c r="H7297" s="5" t="e">
        <f aca="false">F7297*G7297</f>
        <v>#NAME?</v>
      </c>
    </row>
    <row r="7298" customFormat="false" ht="12.75" hidden="false" customHeight="false" outlineLevel="0" collapsed="false">
      <c r="A7298" s="1" t="n">
        <v>7297</v>
      </c>
      <c r="B7298" s="1" t="e">
        <f aca="false">ALEA.ENTRE.BORNES(1,6)</f>
        <v>#NAME?</v>
      </c>
      <c r="C7298" s="1" t="e">
        <f aca="false">ALEA.ENTRE.BORNES(1,6)</f>
        <v>#NAME?</v>
      </c>
      <c r="D7298" s="1" t="e">
        <f aca="false">B7298+C7298</f>
        <v>#NAME?</v>
      </c>
      <c r="E7298" s="1" t="e">
        <f aca="false">B7298*C7298</f>
        <v>#NAME?</v>
      </c>
      <c r="F7298" s="1" t="e">
        <f aca="false">IF(D7298&gt;6,1,0)</f>
        <v>#NAME?</v>
      </c>
      <c r="G7298" s="1" t="e">
        <f aca="false">IF(E7298&lt;18,1,0)</f>
        <v>#NAME?</v>
      </c>
      <c r="H7298" s="5" t="e">
        <f aca="false">F7298*G7298</f>
        <v>#NAME?</v>
      </c>
    </row>
    <row r="7299" customFormat="false" ht="12.75" hidden="false" customHeight="false" outlineLevel="0" collapsed="false">
      <c r="A7299" s="1" t="n">
        <v>7298</v>
      </c>
      <c r="B7299" s="1" t="e">
        <f aca="false">ALEA.ENTRE.BORNES(1,6)</f>
        <v>#NAME?</v>
      </c>
      <c r="C7299" s="1" t="e">
        <f aca="false">ALEA.ENTRE.BORNES(1,6)</f>
        <v>#NAME?</v>
      </c>
      <c r="D7299" s="1" t="e">
        <f aca="false">B7299+C7299</f>
        <v>#NAME?</v>
      </c>
      <c r="E7299" s="1" t="e">
        <f aca="false">B7299*C7299</f>
        <v>#NAME?</v>
      </c>
      <c r="F7299" s="1" t="e">
        <f aca="false">IF(D7299&gt;6,1,0)</f>
        <v>#NAME?</v>
      </c>
      <c r="G7299" s="1" t="e">
        <f aca="false">IF(E7299&lt;18,1,0)</f>
        <v>#NAME?</v>
      </c>
      <c r="H7299" s="5" t="e">
        <f aca="false">F7299*G7299</f>
        <v>#NAME?</v>
      </c>
    </row>
    <row r="7300" customFormat="false" ht="12.75" hidden="false" customHeight="false" outlineLevel="0" collapsed="false">
      <c r="A7300" s="1" t="n">
        <v>7299</v>
      </c>
      <c r="B7300" s="1" t="e">
        <f aca="false">ALEA.ENTRE.BORNES(1,6)</f>
        <v>#NAME?</v>
      </c>
      <c r="C7300" s="1" t="e">
        <f aca="false">ALEA.ENTRE.BORNES(1,6)</f>
        <v>#NAME?</v>
      </c>
      <c r="D7300" s="1" t="e">
        <f aca="false">B7300+C7300</f>
        <v>#NAME?</v>
      </c>
      <c r="E7300" s="1" t="e">
        <f aca="false">B7300*C7300</f>
        <v>#NAME?</v>
      </c>
      <c r="F7300" s="1" t="e">
        <f aca="false">IF(D7300&gt;6,1,0)</f>
        <v>#NAME?</v>
      </c>
      <c r="G7300" s="1" t="e">
        <f aca="false">IF(E7300&lt;18,1,0)</f>
        <v>#NAME?</v>
      </c>
      <c r="H7300" s="5" t="e">
        <f aca="false">F7300*G7300</f>
        <v>#NAME?</v>
      </c>
    </row>
    <row r="7301" customFormat="false" ht="12.75" hidden="false" customHeight="false" outlineLevel="0" collapsed="false">
      <c r="A7301" s="1" t="n">
        <v>7300</v>
      </c>
      <c r="B7301" s="1" t="e">
        <f aca="false">ALEA.ENTRE.BORNES(1,6)</f>
        <v>#NAME?</v>
      </c>
      <c r="C7301" s="1" t="e">
        <f aca="false">ALEA.ENTRE.BORNES(1,6)</f>
        <v>#NAME?</v>
      </c>
      <c r="D7301" s="1" t="e">
        <f aca="false">B7301+C7301</f>
        <v>#NAME?</v>
      </c>
      <c r="E7301" s="1" t="e">
        <f aca="false">B7301*C7301</f>
        <v>#NAME?</v>
      </c>
      <c r="F7301" s="1" t="e">
        <f aca="false">IF(D7301&gt;6,1,0)</f>
        <v>#NAME?</v>
      </c>
      <c r="G7301" s="1" t="e">
        <f aca="false">IF(E7301&lt;18,1,0)</f>
        <v>#NAME?</v>
      </c>
      <c r="H7301" s="5" t="e">
        <f aca="false">F7301*G7301</f>
        <v>#NAME?</v>
      </c>
    </row>
    <row r="7302" customFormat="false" ht="12.75" hidden="false" customHeight="false" outlineLevel="0" collapsed="false">
      <c r="A7302" s="1" t="n">
        <v>7301</v>
      </c>
      <c r="B7302" s="1" t="e">
        <f aca="false">ALEA.ENTRE.BORNES(1,6)</f>
        <v>#NAME?</v>
      </c>
      <c r="C7302" s="1" t="e">
        <f aca="false">ALEA.ENTRE.BORNES(1,6)</f>
        <v>#NAME?</v>
      </c>
      <c r="D7302" s="1" t="e">
        <f aca="false">B7302+C7302</f>
        <v>#NAME?</v>
      </c>
      <c r="E7302" s="1" t="e">
        <f aca="false">B7302*C7302</f>
        <v>#NAME?</v>
      </c>
      <c r="F7302" s="1" t="e">
        <f aca="false">IF(D7302&gt;6,1,0)</f>
        <v>#NAME?</v>
      </c>
      <c r="G7302" s="1" t="e">
        <f aca="false">IF(E7302&lt;18,1,0)</f>
        <v>#NAME?</v>
      </c>
      <c r="H7302" s="5" t="e">
        <f aca="false">F7302*G7302</f>
        <v>#NAME?</v>
      </c>
    </row>
    <row r="7303" customFormat="false" ht="12.75" hidden="false" customHeight="false" outlineLevel="0" collapsed="false">
      <c r="A7303" s="1" t="n">
        <v>7302</v>
      </c>
      <c r="B7303" s="1" t="e">
        <f aca="false">ALEA.ENTRE.BORNES(1,6)</f>
        <v>#NAME?</v>
      </c>
      <c r="C7303" s="1" t="e">
        <f aca="false">ALEA.ENTRE.BORNES(1,6)</f>
        <v>#NAME?</v>
      </c>
      <c r="D7303" s="1" t="e">
        <f aca="false">B7303+C7303</f>
        <v>#NAME?</v>
      </c>
      <c r="E7303" s="1" t="e">
        <f aca="false">B7303*C7303</f>
        <v>#NAME?</v>
      </c>
      <c r="F7303" s="1" t="e">
        <f aca="false">IF(D7303&gt;6,1,0)</f>
        <v>#NAME?</v>
      </c>
      <c r="G7303" s="1" t="e">
        <f aca="false">IF(E7303&lt;18,1,0)</f>
        <v>#NAME?</v>
      </c>
      <c r="H7303" s="5" t="e">
        <f aca="false">F7303*G7303</f>
        <v>#NAME?</v>
      </c>
    </row>
    <row r="7304" customFormat="false" ht="12.75" hidden="false" customHeight="false" outlineLevel="0" collapsed="false">
      <c r="A7304" s="1" t="n">
        <v>7303</v>
      </c>
      <c r="B7304" s="1" t="e">
        <f aca="false">ALEA.ENTRE.BORNES(1,6)</f>
        <v>#NAME?</v>
      </c>
      <c r="C7304" s="1" t="e">
        <f aca="false">ALEA.ENTRE.BORNES(1,6)</f>
        <v>#NAME?</v>
      </c>
      <c r="D7304" s="1" t="e">
        <f aca="false">B7304+C7304</f>
        <v>#NAME?</v>
      </c>
      <c r="E7304" s="1" t="e">
        <f aca="false">B7304*C7304</f>
        <v>#NAME?</v>
      </c>
      <c r="F7304" s="1" t="e">
        <f aca="false">IF(D7304&gt;6,1,0)</f>
        <v>#NAME?</v>
      </c>
      <c r="G7304" s="1" t="e">
        <f aca="false">IF(E7304&lt;18,1,0)</f>
        <v>#NAME?</v>
      </c>
      <c r="H7304" s="5" t="e">
        <f aca="false">F7304*G7304</f>
        <v>#NAME?</v>
      </c>
    </row>
    <row r="7305" customFormat="false" ht="12.75" hidden="false" customHeight="false" outlineLevel="0" collapsed="false">
      <c r="A7305" s="1" t="n">
        <v>7304</v>
      </c>
      <c r="B7305" s="1" t="e">
        <f aca="false">ALEA.ENTRE.BORNES(1,6)</f>
        <v>#NAME?</v>
      </c>
      <c r="C7305" s="1" t="e">
        <f aca="false">ALEA.ENTRE.BORNES(1,6)</f>
        <v>#NAME?</v>
      </c>
      <c r="D7305" s="1" t="e">
        <f aca="false">B7305+C7305</f>
        <v>#NAME?</v>
      </c>
      <c r="E7305" s="1" t="e">
        <f aca="false">B7305*C7305</f>
        <v>#NAME?</v>
      </c>
      <c r="F7305" s="1" t="e">
        <f aca="false">IF(D7305&gt;6,1,0)</f>
        <v>#NAME?</v>
      </c>
      <c r="G7305" s="1" t="e">
        <f aca="false">IF(E7305&lt;18,1,0)</f>
        <v>#NAME?</v>
      </c>
      <c r="H7305" s="5" t="e">
        <f aca="false">F7305*G7305</f>
        <v>#NAME?</v>
      </c>
    </row>
    <row r="7306" customFormat="false" ht="12.75" hidden="false" customHeight="false" outlineLevel="0" collapsed="false">
      <c r="A7306" s="1" t="n">
        <v>7305</v>
      </c>
      <c r="B7306" s="1" t="e">
        <f aca="false">ALEA.ENTRE.BORNES(1,6)</f>
        <v>#NAME?</v>
      </c>
      <c r="C7306" s="1" t="e">
        <f aca="false">ALEA.ENTRE.BORNES(1,6)</f>
        <v>#NAME?</v>
      </c>
      <c r="D7306" s="1" t="e">
        <f aca="false">B7306+C7306</f>
        <v>#NAME?</v>
      </c>
      <c r="E7306" s="1" t="e">
        <f aca="false">B7306*C7306</f>
        <v>#NAME?</v>
      </c>
      <c r="F7306" s="1" t="e">
        <f aca="false">IF(D7306&gt;6,1,0)</f>
        <v>#NAME?</v>
      </c>
      <c r="G7306" s="1" t="e">
        <f aca="false">IF(E7306&lt;18,1,0)</f>
        <v>#NAME?</v>
      </c>
      <c r="H7306" s="5" t="e">
        <f aca="false">F7306*G7306</f>
        <v>#NAME?</v>
      </c>
    </row>
    <row r="7307" customFormat="false" ht="12.75" hidden="false" customHeight="false" outlineLevel="0" collapsed="false">
      <c r="A7307" s="1" t="n">
        <v>7306</v>
      </c>
      <c r="B7307" s="1" t="e">
        <f aca="false">ALEA.ENTRE.BORNES(1,6)</f>
        <v>#NAME?</v>
      </c>
      <c r="C7307" s="1" t="e">
        <f aca="false">ALEA.ENTRE.BORNES(1,6)</f>
        <v>#NAME?</v>
      </c>
      <c r="D7307" s="1" t="e">
        <f aca="false">B7307+C7307</f>
        <v>#NAME?</v>
      </c>
      <c r="E7307" s="1" t="e">
        <f aca="false">B7307*C7307</f>
        <v>#NAME?</v>
      </c>
      <c r="F7307" s="1" t="e">
        <f aca="false">IF(D7307&gt;6,1,0)</f>
        <v>#NAME?</v>
      </c>
      <c r="G7307" s="1" t="e">
        <f aca="false">IF(E7307&lt;18,1,0)</f>
        <v>#NAME?</v>
      </c>
      <c r="H7307" s="5" t="e">
        <f aca="false">F7307*G7307</f>
        <v>#NAME?</v>
      </c>
    </row>
    <row r="7308" customFormat="false" ht="12.75" hidden="false" customHeight="false" outlineLevel="0" collapsed="false">
      <c r="A7308" s="1" t="n">
        <v>7307</v>
      </c>
      <c r="B7308" s="1" t="e">
        <f aca="false">ALEA.ENTRE.BORNES(1,6)</f>
        <v>#NAME?</v>
      </c>
      <c r="C7308" s="1" t="e">
        <f aca="false">ALEA.ENTRE.BORNES(1,6)</f>
        <v>#NAME?</v>
      </c>
      <c r="D7308" s="1" t="e">
        <f aca="false">B7308+C7308</f>
        <v>#NAME?</v>
      </c>
      <c r="E7308" s="1" t="e">
        <f aca="false">B7308*C7308</f>
        <v>#NAME?</v>
      </c>
      <c r="F7308" s="1" t="e">
        <f aca="false">IF(D7308&gt;6,1,0)</f>
        <v>#NAME?</v>
      </c>
      <c r="G7308" s="1" t="e">
        <f aca="false">IF(E7308&lt;18,1,0)</f>
        <v>#NAME?</v>
      </c>
      <c r="H7308" s="5" t="e">
        <f aca="false">F7308*G7308</f>
        <v>#NAME?</v>
      </c>
    </row>
    <row r="7309" customFormat="false" ht="12.75" hidden="false" customHeight="false" outlineLevel="0" collapsed="false">
      <c r="A7309" s="1" t="n">
        <v>7308</v>
      </c>
      <c r="B7309" s="1" t="e">
        <f aca="false">ALEA.ENTRE.BORNES(1,6)</f>
        <v>#NAME?</v>
      </c>
      <c r="C7309" s="1" t="e">
        <f aca="false">ALEA.ENTRE.BORNES(1,6)</f>
        <v>#NAME?</v>
      </c>
      <c r="D7309" s="1" t="e">
        <f aca="false">B7309+C7309</f>
        <v>#NAME?</v>
      </c>
      <c r="E7309" s="1" t="e">
        <f aca="false">B7309*C7309</f>
        <v>#NAME?</v>
      </c>
      <c r="F7309" s="1" t="e">
        <f aca="false">IF(D7309&gt;6,1,0)</f>
        <v>#NAME?</v>
      </c>
      <c r="G7309" s="1" t="e">
        <f aca="false">IF(E7309&lt;18,1,0)</f>
        <v>#NAME?</v>
      </c>
      <c r="H7309" s="5" t="e">
        <f aca="false">F7309*G7309</f>
        <v>#NAME?</v>
      </c>
    </row>
    <row r="7310" customFormat="false" ht="12.75" hidden="false" customHeight="false" outlineLevel="0" collapsed="false">
      <c r="A7310" s="1" t="n">
        <v>7309</v>
      </c>
      <c r="B7310" s="1" t="e">
        <f aca="false">ALEA.ENTRE.BORNES(1,6)</f>
        <v>#NAME?</v>
      </c>
      <c r="C7310" s="1" t="e">
        <f aca="false">ALEA.ENTRE.BORNES(1,6)</f>
        <v>#NAME?</v>
      </c>
      <c r="D7310" s="1" t="e">
        <f aca="false">B7310+C7310</f>
        <v>#NAME?</v>
      </c>
      <c r="E7310" s="1" t="e">
        <f aca="false">B7310*C7310</f>
        <v>#NAME?</v>
      </c>
      <c r="F7310" s="1" t="e">
        <f aca="false">IF(D7310&gt;6,1,0)</f>
        <v>#NAME?</v>
      </c>
      <c r="G7310" s="1" t="e">
        <f aca="false">IF(E7310&lt;18,1,0)</f>
        <v>#NAME?</v>
      </c>
      <c r="H7310" s="5" t="e">
        <f aca="false">F7310*G7310</f>
        <v>#NAME?</v>
      </c>
    </row>
    <row r="7311" customFormat="false" ht="12.75" hidden="false" customHeight="false" outlineLevel="0" collapsed="false">
      <c r="A7311" s="1" t="n">
        <v>7310</v>
      </c>
      <c r="B7311" s="1" t="e">
        <f aca="false">ALEA.ENTRE.BORNES(1,6)</f>
        <v>#NAME?</v>
      </c>
      <c r="C7311" s="1" t="e">
        <f aca="false">ALEA.ENTRE.BORNES(1,6)</f>
        <v>#NAME?</v>
      </c>
      <c r="D7311" s="1" t="e">
        <f aca="false">B7311+C7311</f>
        <v>#NAME?</v>
      </c>
      <c r="E7311" s="1" t="e">
        <f aca="false">B7311*C7311</f>
        <v>#NAME?</v>
      </c>
      <c r="F7311" s="1" t="e">
        <f aca="false">IF(D7311&gt;6,1,0)</f>
        <v>#NAME?</v>
      </c>
      <c r="G7311" s="1" t="e">
        <f aca="false">IF(E7311&lt;18,1,0)</f>
        <v>#NAME?</v>
      </c>
      <c r="H7311" s="5" t="e">
        <f aca="false">F7311*G7311</f>
        <v>#NAME?</v>
      </c>
    </row>
    <row r="7312" customFormat="false" ht="12.75" hidden="false" customHeight="false" outlineLevel="0" collapsed="false">
      <c r="A7312" s="1" t="n">
        <v>7311</v>
      </c>
      <c r="B7312" s="1" t="e">
        <f aca="false">ALEA.ENTRE.BORNES(1,6)</f>
        <v>#NAME?</v>
      </c>
      <c r="C7312" s="1" t="e">
        <f aca="false">ALEA.ENTRE.BORNES(1,6)</f>
        <v>#NAME?</v>
      </c>
      <c r="D7312" s="1" t="e">
        <f aca="false">B7312+C7312</f>
        <v>#NAME?</v>
      </c>
      <c r="E7312" s="1" t="e">
        <f aca="false">B7312*C7312</f>
        <v>#NAME?</v>
      </c>
      <c r="F7312" s="1" t="e">
        <f aca="false">IF(D7312&gt;6,1,0)</f>
        <v>#NAME?</v>
      </c>
      <c r="G7312" s="1" t="e">
        <f aca="false">IF(E7312&lt;18,1,0)</f>
        <v>#NAME?</v>
      </c>
      <c r="H7312" s="5" t="e">
        <f aca="false">F7312*G7312</f>
        <v>#NAME?</v>
      </c>
    </row>
    <row r="7313" customFormat="false" ht="12.75" hidden="false" customHeight="false" outlineLevel="0" collapsed="false">
      <c r="A7313" s="1" t="n">
        <v>7312</v>
      </c>
      <c r="B7313" s="1" t="e">
        <f aca="false">ALEA.ENTRE.BORNES(1,6)</f>
        <v>#NAME?</v>
      </c>
      <c r="C7313" s="1" t="e">
        <f aca="false">ALEA.ENTRE.BORNES(1,6)</f>
        <v>#NAME?</v>
      </c>
      <c r="D7313" s="1" t="e">
        <f aca="false">B7313+C7313</f>
        <v>#NAME?</v>
      </c>
      <c r="E7313" s="1" t="e">
        <f aca="false">B7313*C7313</f>
        <v>#NAME?</v>
      </c>
      <c r="F7313" s="1" t="e">
        <f aca="false">IF(D7313&gt;6,1,0)</f>
        <v>#NAME?</v>
      </c>
      <c r="G7313" s="1" t="e">
        <f aca="false">IF(E7313&lt;18,1,0)</f>
        <v>#NAME?</v>
      </c>
      <c r="H7313" s="5" t="e">
        <f aca="false">F7313*G7313</f>
        <v>#NAME?</v>
      </c>
    </row>
    <row r="7314" customFormat="false" ht="12.75" hidden="false" customHeight="false" outlineLevel="0" collapsed="false">
      <c r="A7314" s="1" t="n">
        <v>7313</v>
      </c>
      <c r="B7314" s="1" t="e">
        <f aca="false">ALEA.ENTRE.BORNES(1,6)</f>
        <v>#NAME?</v>
      </c>
      <c r="C7314" s="1" t="e">
        <f aca="false">ALEA.ENTRE.BORNES(1,6)</f>
        <v>#NAME?</v>
      </c>
      <c r="D7314" s="1" t="e">
        <f aca="false">B7314+C7314</f>
        <v>#NAME?</v>
      </c>
      <c r="E7314" s="1" t="e">
        <f aca="false">B7314*C7314</f>
        <v>#NAME?</v>
      </c>
      <c r="F7314" s="1" t="e">
        <f aca="false">IF(D7314&gt;6,1,0)</f>
        <v>#NAME?</v>
      </c>
      <c r="G7314" s="1" t="e">
        <f aca="false">IF(E7314&lt;18,1,0)</f>
        <v>#NAME?</v>
      </c>
      <c r="H7314" s="5" t="e">
        <f aca="false">F7314*G7314</f>
        <v>#NAME?</v>
      </c>
    </row>
    <row r="7315" customFormat="false" ht="12.75" hidden="false" customHeight="false" outlineLevel="0" collapsed="false">
      <c r="A7315" s="1" t="n">
        <v>7314</v>
      </c>
      <c r="B7315" s="1" t="e">
        <f aca="false">ALEA.ENTRE.BORNES(1,6)</f>
        <v>#NAME?</v>
      </c>
      <c r="C7315" s="1" t="e">
        <f aca="false">ALEA.ENTRE.BORNES(1,6)</f>
        <v>#NAME?</v>
      </c>
      <c r="D7315" s="1" t="e">
        <f aca="false">B7315+C7315</f>
        <v>#NAME?</v>
      </c>
      <c r="E7315" s="1" t="e">
        <f aca="false">B7315*C7315</f>
        <v>#NAME?</v>
      </c>
      <c r="F7315" s="1" t="e">
        <f aca="false">IF(D7315&gt;6,1,0)</f>
        <v>#NAME?</v>
      </c>
      <c r="G7315" s="1" t="e">
        <f aca="false">IF(E7315&lt;18,1,0)</f>
        <v>#NAME?</v>
      </c>
      <c r="H7315" s="5" t="e">
        <f aca="false">F7315*G7315</f>
        <v>#NAME?</v>
      </c>
    </row>
    <row r="7316" customFormat="false" ht="12.75" hidden="false" customHeight="false" outlineLevel="0" collapsed="false">
      <c r="A7316" s="1" t="n">
        <v>7315</v>
      </c>
      <c r="B7316" s="1" t="e">
        <f aca="false">ALEA.ENTRE.BORNES(1,6)</f>
        <v>#NAME?</v>
      </c>
      <c r="C7316" s="1" t="e">
        <f aca="false">ALEA.ENTRE.BORNES(1,6)</f>
        <v>#NAME?</v>
      </c>
      <c r="D7316" s="1" t="e">
        <f aca="false">B7316+C7316</f>
        <v>#NAME?</v>
      </c>
      <c r="E7316" s="1" t="e">
        <f aca="false">B7316*C7316</f>
        <v>#NAME?</v>
      </c>
      <c r="F7316" s="1" t="e">
        <f aca="false">IF(D7316&gt;6,1,0)</f>
        <v>#NAME?</v>
      </c>
      <c r="G7316" s="1" t="e">
        <f aca="false">IF(E7316&lt;18,1,0)</f>
        <v>#NAME?</v>
      </c>
      <c r="H7316" s="5" t="e">
        <f aca="false">F7316*G7316</f>
        <v>#NAME?</v>
      </c>
    </row>
    <row r="7317" customFormat="false" ht="12.75" hidden="false" customHeight="false" outlineLevel="0" collapsed="false">
      <c r="A7317" s="1" t="n">
        <v>7316</v>
      </c>
      <c r="B7317" s="1" t="e">
        <f aca="false">ALEA.ENTRE.BORNES(1,6)</f>
        <v>#NAME?</v>
      </c>
      <c r="C7317" s="1" t="e">
        <f aca="false">ALEA.ENTRE.BORNES(1,6)</f>
        <v>#NAME?</v>
      </c>
      <c r="D7317" s="1" t="e">
        <f aca="false">B7317+C7317</f>
        <v>#NAME?</v>
      </c>
      <c r="E7317" s="1" t="e">
        <f aca="false">B7317*C7317</f>
        <v>#NAME?</v>
      </c>
      <c r="F7317" s="1" t="e">
        <f aca="false">IF(D7317&gt;6,1,0)</f>
        <v>#NAME?</v>
      </c>
      <c r="G7317" s="1" t="e">
        <f aca="false">IF(E7317&lt;18,1,0)</f>
        <v>#NAME?</v>
      </c>
      <c r="H7317" s="5" t="e">
        <f aca="false">F7317*G7317</f>
        <v>#NAME?</v>
      </c>
    </row>
    <row r="7318" customFormat="false" ht="12.75" hidden="false" customHeight="false" outlineLevel="0" collapsed="false">
      <c r="A7318" s="1" t="n">
        <v>7317</v>
      </c>
      <c r="B7318" s="1" t="e">
        <f aca="false">ALEA.ENTRE.BORNES(1,6)</f>
        <v>#NAME?</v>
      </c>
      <c r="C7318" s="1" t="e">
        <f aca="false">ALEA.ENTRE.BORNES(1,6)</f>
        <v>#NAME?</v>
      </c>
      <c r="D7318" s="1" t="e">
        <f aca="false">B7318+C7318</f>
        <v>#NAME?</v>
      </c>
      <c r="E7318" s="1" t="e">
        <f aca="false">B7318*C7318</f>
        <v>#NAME?</v>
      </c>
      <c r="F7318" s="1" t="e">
        <f aca="false">IF(D7318&gt;6,1,0)</f>
        <v>#NAME?</v>
      </c>
      <c r="G7318" s="1" t="e">
        <f aca="false">IF(E7318&lt;18,1,0)</f>
        <v>#NAME?</v>
      </c>
      <c r="H7318" s="5" t="e">
        <f aca="false">F7318*G7318</f>
        <v>#NAME?</v>
      </c>
    </row>
    <row r="7319" customFormat="false" ht="12.75" hidden="false" customHeight="false" outlineLevel="0" collapsed="false">
      <c r="A7319" s="1" t="n">
        <v>7318</v>
      </c>
      <c r="B7319" s="1" t="e">
        <f aca="false">ALEA.ENTRE.BORNES(1,6)</f>
        <v>#NAME?</v>
      </c>
      <c r="C7319" s="1" t="e">
        <f aca="false">ALEA.ENTRE.BORNES(1,6)</f>
        <v>#NAME?</v>
      </c>
      <c r="D7319" s="1" t="e">
        <f aca="false">B7319+C7319</f>
        <v>#NAME?</v>
      </c>
      <c r="E7319" s="1" t="e">
        <f aca="false">B7319*C7319</f>
        <v>#NAME?</v>
      </c>
      <c r="F7319" s="1" t="e">
        <f aca="false">IF(D7319&gt;6,1,0)</f>
        <v>#NAME?</v>
      </c>
      <c r="G7319" s="1" t="e">
        <f aca="false">IF(E7319&lt;18,1,0)</f>
        <v>#NAME?</v>
      </c>
      <c r="H7319" s="5" t="e">
        <f aca="false">F7319*G7319</f>
        <v>#NAME?</v>
      </c>
    </row>
    <row r="7320" customFormat="false" ht="12.75" hidden="false" customHeight="false" outlineLevel="0" collapsed="false">
      <c r="A7320" s="1" t="n">
        <v>7319</v>
      </c>
      <c r="B7320" s="1" t="e">
        <f aca="false">ALEA.ENTRE.BORNES(1,6)</f>
        <v>#NAME?</v>
      </c>
      <c r="C7320" s="1" t="e">
        <f aca="false">ALEA.ENTRE.BORNES(1,6)</f>
        <v>#NAME?</v>
      </c>
      <c r="D7320" s="1" t="e">
        <f aca="false">B7320+C7320</f>
        <v>#NAME?</v>
      </c>
      <c r="E7320" s="1" t="e">
        <f aca="false">B7320*C7320</f>
        <v>#NAME?</v>
      </c>
      <c r="F7320" s="1" t="e">
        <f aca="false">IF(D7320&gt;6,1,0)</f>
        <v>#NAME?</v>
      </c>
      <c r="G7320" s="1" t="e">
        <f aca="false">IF(E7320&lt;18,1,0)</f>
        <v>#NAME?</v>
      </c>
      <c r="H7320" s="5" t="e">
        <f aca="false">F7320*G7320</f>
        <v>#NAME?</v>
      </c>
    </row>
    <row r="7321" customFormat="false" ht="12.75" hidden="false" customHeight="false" outlineLevel="0" collapsed="false">
      <c r="A7321" s="1" t="n">
        <v>7320</v>
      </c>
      <c r="B7321" s="1" t="e">
        <f aca="false">ALEA.ENTRE.BORNES(1,6)</f>
        <v>#NAME?</v>
      </c>
      <c r="C7321" s="1" t="e">
        <f aca="false">ALEA.ENTRE.BORNES(1,6)</f>
        <v>#NAME?</v>
      </c>
      <c r="D7321" s="1" t="e">
        <f aca="false">B7321+C7321</f>
        <v>#NAME?</v>
      </c>
      <c r="E7321" s="1" t="e">
        <f aca="false">B7321*C7321</f>
        <v>#NAME?</v>
      </c>
      <c r="F7321" s="1" t="e">
        <f aca="false">IF(D7321&gt;6,1,0)</f>
        <v>#NAME?</v>
      </c>
      <c r="G7321" s="1" t="e">
        <f aca="false">IF(E7321&lt;18,1,0)</f>
        <v>#NAME?</v>
      </c>
      <c r="H7321" s="5" t="e">
        <f aca="false">F7321*G7321</f>
        <v>#NAME?</v>
      </c>
    </row>
    <row r="7322" customFormat="false" ht="12.75" hidden="false" customHeight="false" outlineLevel="0" collapsed="false">
      <c r="A7322" s="1" t="n">
        <v>7321</v>
      </c>
      <c r="B7322" s="1" t="e">
        <f aca="false">ALEA.ENTRE.BORNES(1,6)</f>
        <v>#NAME?</v>
      </c>
      <c r="C7322" s="1" t="e">
        <f aca="false">ALEA.ENTRE.BORNES(1,6)</f>
        <v>#NAME?</v>
      </c>
      <c r="D7322" s="1" t="e">
        <f aca="false">B7322+C7322</f>
        <v>#NAME?</v>
      </c>
      <c r="E7322" s="1" t="e">
        <f aca="false">B7322*C7322</f>
        <v>#NAME?</v>
      </c>
      <c r="F7322" s="1" t="e">
        <f aca="false">IF(D7322&gt;6,1,0)</f>
        <v>#NAME?</v>
      </c>
      <c r="G7322" s="1" t="e">
        <f aca="false">IF(E7322&lt;18,1,0)</f>
        <v>#NAME?</v>
      </c>
      <c r="H7322" s="5" t="e">
        <f aca="false">F7322*G7322</f>
        <v>#NAME?</v>
      </c>
    </row>
    <row r="7323" customFormat="false" ht="12.75" hidden="false" customHeight="false" outlineLevel="0" collapsed="false">
      <c r="A7323" s="1" t="n">
        <v>7322</v>
      </c>
      <c r="B7323" s="1" t="e">
        <f aca="false">ALEA.ENTRE.BORNES(1,6)</f>
        <v>#NAME?</v>
      </c>
      <c r="C7323" s="1" t="e">
        <f aca="false">ALEA.ENTRE.BORNES(1,6)</f>
        <v>#NAME?</v>
      </c>
      <c r="D7323" s="1" t="e">
        <f aca="false">B7323+C7323</f>
        <v>#NAME?</v>
      </c>
      <c r="E7323" s="1" t="e">
        <f aca="false">B7323*C7323</f>
        <v>#NAME?</v>
      </c>
      <c r="F7323" s="1" t="e">
        <f aca="false">IF(D7323&gt;6,1,0)</f>
        <v>#NAME?</v>
      </c>
      <c r="G7323" s="1" t="e">
        <f aca="false">IF(E7323&lt;18,1,0)</f>
        <v>#NAME?</v>
      </c>
      <c r="H7323" s="5" t="e">
        <f aca="false">F7323*G7323</f>
        <v>#NAME?</v>
      </c>
    </row>
    <row r="7324" customFormat="false" ht="12.75" hidden="false" customHeight="false" outlineLevel="0" collapsed="false">
      <c r="A7324" s="1" t="n">
        <v>7323</v>
      </c>
      <c r="B7324" s="1" t="e">
        <f aca="false">ALEA.ENTRE.BORNES(1,6)</f>
        <v>#NAME?</v>
      </c>
      <c r="C7324" s="1" t="e">
        <f aca="false">ALEA.ENTRE.BORNES(1,6)</f>
        <v>#NAME?</v>
      </c>
      <c r="D7324" s="1" t="e">
        <f aca="false">B7324+C7324</f>
        <v>#NAME?</v>
      </c>
      <c r="E7324" s="1" t="e">
        <f aca="false">B7324*C7324</f>
        <v>#NAME?</v>
      </c>
      <c r="F7324" s="1" t="e">
        <f aca="false">IF(D7324&gt;6,1,0)</f>
        <v>#NAME?</v>
      </c>
      <c r="G7324" s="1" t="e">
        <f aca="false">IF(E7324&lt;18,1,0)</f>
        <v>#NAME?</v>
      </c>
      <c r="H7324" s="5" t="e">
        <f aca="false">F7324*G7324</f>
        <v>#NAME?</v>
      </c>
    </row>
    <row r="7325" customFormat="false" ht="12.75" hidden="false" customHeight="false" outlineLevel="0" collapsed="false">
      <c r="A7325" s="1" t="n">
        <v>7324</v>
      </c>
      <c r="B7325" s="1" t="e">
        <f aca="false">ALEA.ENTRE.BORNES(1,6)</f>
        <v>#NAME?</v>
      </c>
      <c r="C7325" s="1" t="e">
        <f aca="false">ALEA.ENTRE.BORNES(1,6)</f>
        <v>#NAME?</v>
      </c>
      <c r="D7325" s="1" t="e">
        <f aca="false">B7325+C7325</f>
        <v>#NAME?</v>
      </c>
      <c r="E7325" s="1" t="e">
        <f aca="false">B7325*C7325</f>
        <v>#NAME?</v>
      </c>
      <c r="F7325" s="1" t="e">
        <f aca="false">IF(D7325&gt;6,1,0)</f>
        <v>#NAME?</v>
      </c>
      <c r="G7325" s="1" t="e">
        <f aca="false">IF(E7325&lt;18,1,0)</f>
        <v>#NAME?</v>
      </c>
      <c r="H7325" s="5" t="e">
        <f aca="false">F7325*G7325</f>
        <v>#NAME?</v>
      </c>
    </row>
    <row r="7326" customFormat="false" ht="12.75" hidden="false" customHeight="false" outlineLevel="0" collapsed="false">
      <c r="A7326" s="1" t="n">
        <v>7325</v>
      </c>
      <c r="B7326" s="1" t="e">
        <f aca="false">ALEA.ENTRE.BORNES(1,6)</f>
        <v>#NAME?</v>
      </c>
      <c r="C7326" s="1" t="e">
        <f aca="false">ALEA.ENTRE.BORNES(1,6)</f>
        <v>#NAME?</v>
      </c>
      <c r="D7326" s="1" t="e">
        <f aca="false">B7326+C7326</f>
        <v>#NAME?</v>
      </c>
      <c r="E7326" s="1" t="e">
        <f aca="false">B7326*C7326</f>
        <v>#NAME?</v>
      </c>
      <c r="F7326" s="1" t="e">
        <f aca="false">IF(D7326&gt;6,1,0)</f>
        <v>#NAME?</v>
      </c>
      <c r="G7326" s="1" t="e">
        <f aca="false">IF(E7326&lt;18,1,0)</f>
        <v>#NAME?</v>
      </c>
      <c r="H7326" s="5" t="e">
        <f aca="false">F7326*G7326</f>
        <v>#NAME?</v>
      </c>
    </row>
    <row r="7327" customFormat="false" ht="12.75" hidden="false" customHeight="false" outlineLevel="0" collapsed="false">
      <c r="A7327" s="1" t="n">
        <v>7326</v>
      </c>
      <c r="B7327" s="1" t="e">
        <f aca="false">ALEA.ENTRE.BORNES(1,6)</f>
        <v>#NAME?</v>
      </c>
      <c r="C7327" s="1" t="e">
        <f aca="false">ALEA.ENTRE.BORNES(1,6)</f>
        <v>#NAME?</v>
      </c>
      <c r="D7327" s="1" t="e">
        <f aca="false">B7327+C7327</f>
        <v>#NAME?</v>
      </c>
      <c r="E7327" s="1" t="e">
        <f aca="false">B7327*C7327</f>
        <v>#NAME?</v>
      </c>
      <c r="F7327" s="1" t="e">
        <f aca="false">IF(D7327&gt;6,1,0)</f>
        <v>#NAME?</v>
      </c>
      <c r="G7327" s="1" t="e">
        <f aca="false">IF(E7327&lt;18,1,0)</f>
        <v>#NAME?</v>
      </c>
      <c r="H7327" s="5" t="e">
        <f aca="false">F7327*G7327</f>
        <v>#NAME?</v>
      </c>
    </row>
    <row r="7328" customFormat="false" ht="12.75" hidden="false" customHeight="false" outlineLevel="0" collapsed="false">
      <c r="A7328" s="1" t="n">
        <v>7327</v>
      </c>
      <c r="B7328" s="1" t="e">
        <f aca="false">ALEA.ENTRE.BORNES(1,6)</f>
        <v>#NAME?</v>
      </c>
      <c r="C7328" s="1" t="e">
        <f aca="false">ALEA.ENTRE.BORNES(1,6)</f>
        <v>#NAME?</v>
      </c>
      <c r="D7328" s="1" t="e">
        <f aca="false">B7328+C7328</f>
        <v>#NAME?</v>
      </c>
      <c r="E7328" s="1" t="e">
        <f aca="false">B7328*C7328</f>
        <v>#NAME?</v>
      </c>
      <c r="F7328" s="1" t="e">
        <f aca="false">IF(D7328&gt;6,1,0)</f>
        <v>#NAME?</v>
      </c>
      <c r="G7328" s="1" t="e">
        <f aca="false">IF(E7328&lt;18,1,0)</f>
        <v>#NAME?</v>
      </c>
      <c r="H7328" s="5" t="e">
        <f aca="false">F7328*G7328</f>
        <v>#NAME?</v>
      </c>
    </row>
    <row r="7329" customFormat="false" ht="12.75" hidden="false" customHeight="false" outlineLevel="0" collapsed="false">
      <c r="A7329" s="1" t="n">
        <v>7328</v>
      </c>
      <c r="B7329" s="1" t="e">
        <f aca="false">ALEA.ENTRE.BORNES(1,6)</f>
        <v>#NAME?</v>
      </c>
      <c r="C7329" s="1" t="e">
        <f aca="false">ALEA.ENTRE.BORNES(1,6)</f>
        <v>#NAME?</v>
      </c>
      <c r="D7329" s="1" t="e">
        <f aca="false">B7329+C7329</f>
        <v>#NAME?</v>
      </c>
      <c r="E7329" s="1" t="e">
        <f aca="false">B7329*C7329</f>
        <v>#NAME?</v>
      </c>
      <c r="F7329" s="1" t="e">
        <f aca="false">IF(D7329&gt;6,1,0)</f>
        <v>#NAME?</v>
      </c>
      <c r="G7329" s="1" t="e">
        <f aca="false">IF(E7329&lt;18,1,0)</f>
        <v>#NAME?</v>
      </c>
      <c r="H7329" s="5" t="e">
        <f aca="false">F7329*G7329</f>
        <v>#NAME?</v>
      </c>
    </row>
    <row r="7330" customFormat="false" ht="12.75" hidden="false" customHeight="false" outlineLevel="0" collapsed="false">
      <c r="A7330" s="1" t="n">
        <v>7329</v>
      </c>
      <c r="B7330" s="1" t="e">
        <f aca="false">ALEA.ENTRE.BORNES(1,6)</f>
        <v>#NAME?</v>
      </c>
      <c r="C7330" s="1" t="e">
        <f aca="false">ALEA.ENTRE.BORNES(1,6)</f>
        <v>#NAME?</v>
      </c>
      <c r="D7330" s="1" t="e">
        <f aca="false">B7330+C7330</f>
        <v>#NAME?</v>
      </c>
      <c r="E7330" s="1" t="e">
        <f aca="false">B7330*C7330</f>
        <v>#NAME?</v>
      </c>
      <c r="F7330" s="1" t="e">
        <f aca="false">IF(D7330&gt;6,1,0)</f>
        <v>#NAME?</v>
      </c>
      <c r="G7330" s="1" t="e">
        <f aca="false">IF(E7330&lt;18,1,0)</f>
        <v>#NAME?</v>
      </c>
      <c r="H7330" s="5" t="e">
        <f aca="false">F7330*G7330</f>
        <v>#NAME?</v>
      </c>
    </row>
    <row r="7331" customFormat="false" ht="12.75" hidden="false" customHeight="false" outlineLevel="0" collapsed="false">
      <c r="A7331" s="1" t="n">
        <v>7330</v>
      </c>
      <c r="B7331" s="1" t="e">
        <f aca="false">ALEA.ENTRE.BORNES(1,6)</f>
        <v>#NAME?</v>
      </c>
      <c r="C7331" s="1" t="e">
        <f aca="false">ALEA.ENTRE.BORNES(1,6)</f>
        <v>#NAME?</v>
      </c>
      <c r="D7331" s="1" t="e">
        <f aca="false">B7331+C7331</f>
        <v>#NAME?</v>
      </c>
      <c r="E7331" s="1" t="e">
        <f aca="false">B7331*C7331</f>
        <v>#NAME?</v>
      </c>
      <c r="F7331" s="1" t="e">
        <f aca="false">IF(D7331&gt;6,1,0)</f>
        <v>#NAME?</v>
      </c>
      <c r="G7331" s="1" t="e">
        <f aca="false">IF(E7331&lt;18,1,0)</f>
        <v>#NAME?</v>
      </c>
      <c r="H7331" s="5" t="e">
        <f aca="false">F7331*G7331</f>
        <v>#NAME?</v>
      </c>
    </row>
    <row r="7332" customFormat="false" ht="12.75" hidden="false" customHeight="false" outlineLevel="0" collapsed="false">
      <c r="A7332" s="1" t="n">
        <v>7331</v>
      </c>
      <c r="B7332" s="1" t="e">
        <f aca="false">ALEA.ENTRE.BORNES(1,6)</f>
        <v>#NAME?</v>
      </c>
      <c r="C7332" s="1" t="e">
        <f aca="false">ALEA.ENTRE.BORNES(1,6)</f>
        <v>#NAME?</v>
      </c>
      <c r="D7332" s="1" t="e">
        <f aca="false">B7332+C7332</f>
        <v>#NAME?</v>
      </c>
      <c r="E7332" s="1" t="e">
        <f aca="false">B7332*C7332</f>
        <v>#NAME?</v>
      </c>
      <c r="F7332" s="1" t="e">
        <f aca="false">IF(D7332&gt;6,1,0)</f>
        <v>#NAME?</v>
      </c>
      <c r="G7332" s="1" t="e">
        <f aca="false">IF(E7332&lt;18,1,0)</f>
        <v>#NAME?</v>
      </c>
      <c r="H7332" s="5" t="e">
        <f aca="false">F7332*G7332</f>
        <v>#NAME?</v>
      </c>
    </row>
    <row r="7333" customFormat="false" ht="12.75" hidden="false" customHeight="false" outlineLevel="0" collapsed="false">
      <c r="A7333" s="1" t="n">
        <v>7332</v>
      </c>
      <c r="B7333" s="1" t="e">
        <f aca="false">ALEA.ENTRE.BORNES(1,6)</f>
        <v>#NAME?</v>
      </c>
      <c r="C7333" s="1" t="e">
        <f aca="false">ALEA.ENTRE.BORNES(1,6)</f>
        <v>#NAME?</v>
      </c>
      <c r="D7333" s="1" t="e">
        <f aca="false">B7333+C7333</f>
        <v>#NAME?</v>
      </c>
      <c r="E7333" s="1" t="e">
        <f aca="false">B7333*C7333</f>
        <v>#NAME?</v>
      </c>
      <c r="F7333" s="1" t="e">
        <f aca="false">IF(D7333&gt;6,1,0)</f>
        <v>#NAME?</v>
      </c>
      <c r="G7333" s="1" t="e">
        <f aca="false">IF(E7333&lt;18,1,0)</f>
        <v>#NAME?</v>
      </c>
      <c r="H7333" s="5" t="e">
        <f aca="false">F7333*G7333</f>
        <v>#NAME?</v>
      </c>
    </row>
    <row r="7334" customFormat="false" ht="12.75" hidden="false" customHeight="false" outlineLevel="0" collapsed="false">
      <c r="A7334" s="1" t="n">
        <v>7333</v>
      </c>
      <c r="B7334" s="1" t="e">
        <f aca="false">ALEA.ENTRE.BORNES(1,6)</f>
        <v>#NAME?</v>
      </c>
      <c r="C7334" s="1" t="e">
        <f aca="false">ALEA.ENTRE.BORNES(1,6)</f>
        <v>#NAME?</v>
      </c>
      <c r="D7334" s="1" t="e">
        <f aca="false">B7334+C7334</f>
        <v>#NAME?</v>
      </c>
      <c r="E7334" s="1" t="e">
        <f aca="false">B7334*C7334</f>
        <v>#NAME?</v>
      </c>
      <c r="F7334" s="1" t="e">
        <f aca="false">IF(D7334&gt;6,1,0)</f>
        <v>#NAME?</v>
      </c>
      <c r="G7334" s="1" t="e">
        <f aca="false">IF(E7334&lt;18,1,0)</f>
        <v>#NAME?</v>
      </c>
      <c r="H7334" s="5" t="e">
        <f aca="false">F7334*G7334</f>
        <v>#NAME?</v>
      </c>
    </row>
    <row r="7335" customFormat="false" ht="12.75" hidden="false" customHeight="false" outlineLevel="0" collapsed="false">
      <c r="A7335" s="1" t="n">
        <v>7334</v>
      </c>
      <c r="B7335" s="1" t="e">
        <f aca="false">ALEA.ENTRE.BORNES(1,6)</f>
        <v>#NAME?</v>
      </c>
      <c r="C7335" s="1" t="e">
        <f aca="false">ALEA.ENTRE.BORNES(1,6)</f>
        <v>#NAME?</v>
      </c>
      <c r="D7335" s="1" t="e">
        <f aca="false">B7335+C7335</f>
        <v>#NAME?</v>
      </c>
      <c r="E7335" s="1" t="e">
        <f aca="false">B7335*C7335</f>
        <v>#NAME?</v>
      </c>
      <c r="F7335" s="1" t="e">
        <f aca="false">IF(D7335&gt;6,1,0)</f>
        <v>#NAME?</v>
      </c>
      <c r="G7335" s="1" t="e">
        <f aca="false">IF(E7335&lt;18,1,0)</f>
        <v>#NAME?</v>
      </c>
      <c r="H7335" s="5" t="e">
        <f aca="false">F7335*G7335</f>
        <v>#NAME?</v>
      </c>
    </row>
    <row r="7336" customFormat="false" ht="12.75" hidden="false" customHeight="false" outlineLevel="0" collapsed="false">
      <c r="A7336" s="1" t="n">
        <v>7335</v>
      </c>
      <c r="B7336" s="1" t="e">
        <f aca="false">ALEA.ENTRE.BORNES(1,6)</f>
        <v>#NAME?</v>
      </c>
      <c r="C7336" s="1" t="e">
        <f aca="false">ALEA.ENTRE.BORNES(1,6)</f>
        <v>#NAME?</v>
      </c>
      <c r="D7336" s="1" t="e">
        <f aca="false">B7336+C7336</f>
        <v>#NAME?</v>
      </c>
      <c r="E7336" s="1" t="e">
        <f aca="false">B7336*C7336</f>
        <v>#NAME?</v>
      </c>
      <c r="F7336" s="1" t="e">
        <f aca="false">IF(D7336&gt;6,1,0)</f>
        <v>#NAME?</v>
      </c>
      <c r="G7336" s="1" t="e">
        <f aca="false">IF(E7336&lt;18,1,0)</f>
        <v>#NAME?</v>
      </c>
      <c r="H7336" s="5" t="e">
        <f aca="false">F7336*G7336</f>
        <v>#NAME?</v>
      </c>
    </row>
    <row r="7337" customFormat="false" ht="12.75" hidden="false" customHeight="false" outlineLevel="0" collapsed="false">
      <c r="A7337" s="1" t="n">
        <v>7336</v>
      </c>
      <c r="B7337" s="1" t="e">
        <f aca="false">ALEA.ENTRE.BORNES(1,6)</f>
        <v>#NAME?</v>
      </c>
      <c r="C7337" s="1" t="e">
        <f aca="false">ALEA.ENTRE.BORNES(1,6)</f>
        <v>#NAME?</v>
      </c>
      <c r="D7337" s="1" t="e">
        <f aca="false">B7337+C7337</f>
        <v>#NAME?</v>
      </c>
      <c r="E7337" s="1" t="e">
        <f aca="false">B7337*C7337</f>
        <v>#NAME?</v>
      </c>
      <c r="F7337" s="1" t="e">
        <f aca="false">IF(D7337&gt;6,1,0)</f>
        <v>#NAME?</v>
      </c>
      <c r="G7337" s="1" t="e">
        <f aca="false">IF(E7337&lt;18,1,0)</f>
        <v>#NAME?</v>
      </c>
      <c r="H7337" s="5" t="e">
        <f aca="false">F7337*G7337</f>
        <v>#NAME?</v>
      </c>
    </row>
    <row r="7338" customFormat="false" ht="12.75" hidden="false" customHeight="false" outlineLevel="0" collapsed="false">
      <c r="A7338" s="1" t="n">
        <v>7337</v>
      </c>
      <c r="B7338" s="1" t="e">
        <f aca="false">ALEA.ENTRE.BORNES(1,6)</f>
        <v>#NAME?</v>
      </c>
      <c r="C7338" s="1" t="e">
        <f aca="false">ALEA.ENTRE.BORNES(1,6)</f>
        <v>#NAME?</v>
      </c>
      <c r="D7338" s="1" t="e">
        <f aca="false">B7338+C7338</f>
        <v>#NAME?</v>
      </c>
      <c r="E7338" s="1" t="e">
        <f aca="false">B7338*C7338</f>
        <v>#NAME?</v>
      </c>
      <c r="F7338" s="1" t="e">
        <f aca="false">IF(D7338&gt;6,1,0)</f>
        <v>#NAME?</v>
      </c>
      <c r="G7338" s="1" t="e">
        <f aca="false">IF(E7338&lt;18,1,0)</f>
        <v>#NAME?</v>
      </c>
      <c r="H7338" s="5" t="e">
        <f aca="false">F7338*G7338</f>
        <v>#NAME?</v>
      </c>
    </row>
    <row r="7339" customFormat="false" ht="12.75" hidden="false" customHeight="false" outlineLevel="0" collapsed="false">
      <c r="A7339" s="1" t="n">
        <v>7338</v>
      </c>
      <c r="B7339" s="1" t="e">
        <f aca="false">ALEA.ENTRE.BORNES(1,6)</f>
        <v>#NAME?</v>
      </c>
      <c r="C7339" s="1" t="e">
        <f aca="false">ALEA.ENTRE.BORNES(1,6)</f>
        <v>#NAME?</v>
      </c>
      <c r="D7339" s="1" t="e">
        <f aca="false">B7339+C7339</f>
        <v>#NAME?</v>
      </c>
      <c r="E7339" s="1" t="e">
        <f aca="false">B7339*C7339</f>
        <v>#NAME?</v>
      </c>
      <c r="F7339" s="1" t="e">
        <f aca="false">IF(D7339&gt;6,1,0)</f>
        <v>#NAME?</v>
      </c>
      <c r="G7339" s="1" t="e">
        <f aca="false">IF(E7339&lt;18,1,0)</f>
        <v>#NAME?</v>
      </c>
      <c r="H7339" s="5" t="e">
        <f aca="false">F7339*G7339</f>
        <v>#NAME?</v>
      </c>
    </row>
    <row r="7340" customFormat="false" ht="12.75" hidden="false" customHeight="false" outlineLevel="0" collapsed="false">
      <c r="A7340" s="1" t="n">
        <v>7339</v>
      </c>
      <c r="B7340" s="1" t="e">
        <f aca="false">ALEA.ENTRE.BORNES(1,6)</f>
        <v>#NAME?</v>
      </c>
      <c r="C7340" s="1" t="e">
        <f aca="false">ALEA.ENTRE.BORNES(1,6)</f>
        <v>#NAME?</v>
      </c>
      <c r="D7340" s="1" t="e">
        <f aca="false">B7340+C7340</f>
        <v>#NAME?</v>
      </c>
      <c r="E7340" s="1" t="e">
        <f aca="false">B7340*C7340</f>
        <v>#NAME?</v>
      </c>
      <c r="F7340" s="1" t="e">
        <f aca="false">IF(D7340&gt;6,1,0)</f>
        <v>#NAME?</v>
      </c>
      <c r="G7340" s="1" t="e">
        <f aca="false">IF(E7340&lt;18,1,0)</f>
        <v>#NAME?</v>
      </c>
      <c r="H7340" s="5" t="e">
        <f aca="false">F7340*G7340</f>
        <v>#NAME?</v>
      </c>
    </row>
    <row r="7341" customFormat="false" ht="12.75" hidden="false" customHeight="false" outlineLevel="0" collapsed="false">
      <c r="A7341" s="1" t="n">
        <v>7340</v>
      </c>
      <c r="B7341" s="1" t="e">
        <f aca="false">ALEA.ENTRE.BORNES(1,6)</f>
        <v>#NAME?</v>
      </c>
      <c r="C7341" s="1" t="e">
        <f aca="false">ALEA.ENTRE.BORNES(1,6)</f>
        <v>#NAME?</v>
      </c>
      <c r="D7341" s="1" t="e">
        <f aca="false">B7341+C7341</f>
        <v>#NAME?</v>
      </c>
      <c r="E7341" s="1" t="e">
        <f aca="false">B7341*C7341</f>
        <v>#NAME?</v>
      </c>
      <c r="F7341" s="1" t="e">
        <f aca="false">IF(D7341&gt;6,1,0)</f>
        <v>#NAME?</v>
      </c>
      <c r="G7341" s="1" t="e">
        <f aca="false">IF(E7341&lt;18,1,0)</f>
        <v>#NAME?</v>
      </c>
      <c r="H7341" s="5" t="e">
        <f aca="false">F7341*G7341</f>
        <v>#NAME?</v>
      </c>
    </row>
    <row r="7342" customFormat="false" ht="12.75" hidden="false" customHeight="false" outlineLevel="0" collapsed="false">
      <c r="A7342" s="1" t="n">
        <v>7341</v>
      </c>
      <c r="B7342" s="1" t="e">
        <f aca="false">ALEA.ENTRE.BORNES(1,6)</f>
        <v>#NAME?</v>
      </c>
      <c r="C7342" s="1" t="e">
        <f aca="false">ALEA.ENTRE.BORNES(1,6)</f>
        <v>#NAME?</v>
      </c>
      <c r="D7342" s="1" t="e">
        <f aca="false">B7342+C7342</f>
        <v>#NAME?</v>
      </c>
      <c r="E7342" s="1" t="e">
        <f aca="false">B7342*C7342</f>
        <v>#NAME?</v>
      </c>
      <c r="F7342" s="1" t="e">
        <f aca="false">IF(D7342&gt;6,1,0)</f>
        <v>#NAME?</v>
      </c>
      <c r="G7342" s="1" t="e">
        <f aca="false">IF(E7342&lt;18,1,0)</f>
        <v>#NAME?</v>
      </c>
      <c r="H7342" s="5" t="e">
        <f aca="false">F7342*G7342</f>
        <v>#NAME?</v>
      </c>
    </row>
    <row r="7343" customFormat="false" ht="12.75" hidden="false" customHeight="false" outlineLevel="0" collapsed="false">
      <c r="A7343" s="1" t="n">
        <v>7342</v>
      </c>
      <c r="B7343" s="1" t="e">
        <f aca="false">ALEA.ENTRE.BORNES(1,6)</f>
        <v>#NAME?</v>
      </c>
      <c r="C7343" s="1" t="e">
        <f aca="false">ALEA.ENTRE.BORNES(1,6)</f>
        <v>#NAME?</v>
      </c>
      <c r="D7343" s="1" t="e">
        <f aca="false">B7343+C7343</f>
        <v>#NAME?</v>
      </c>
      <c r="E7343" s="1" t="e">
        <f aca="false">B7343*C7343</f>
        <v>#NAME?</v>
      </c>
      <c r="F7343" s="1" t="e">
        <f aca="false">IF(D7343&gt;6,1,0)</f>
        <v>#NAME?</v>
      </c>
      <c r="G7343" s="1" t="e">
        <f aca="false">IF(E7343&lt;18,1,0)</f>
        <v>#NAME?</v>
      </c>
      <c r="H7343" s="5" t="e">
        <f aca="false">F7343*G7343</f>
        <v>#NAME?</v>
      </c>
    </row>
    <row r="7344" customFormat="false" ht="12.75" hidden="false" customHeight="false" outlineLevel="0" collapsed="false">
      <c r="A7344" s="1" t="n">
        <v>7343</v>
      </c>
      <c r="B7344" s="1" t="e">
        <f aca="false">ALEA.ENTRE.BORNES(1,6)</f>
        <v>#NAME?</v>
      </c>
      <c r="C7344" s="1" t="e">
        <f aca="false">ALEA.ENTRE.BORNES(1,6)</f>
        <v>#NAME?</v>
      </c>
      <c r="D7344" s="1" t="e">
        <f aca="false">B7344+C7344</f>
        <v>#NAME?</v>
      </c>
      <c r="E7344" s="1" t="e">
        <f aca="false">B7344*C7344</f>
        <v>#NAME?</v>
      </c>
      <c r="F7344" s="1" t="e">
        <f aca="false">IF(D7344&gt;6,1,0)</f>
        <v>#NAME?</v>
      </c>
      <c r="G7344" s="1" t="e">
        <f aca="false">IF(E7344&lt;18,1,0)</f>
        <v>#NAME?</v>
      </c>
      <c r="H7344" s="5" t="e">
        <f aca="false">F7344*G7344</f>
        <v>#NAME?</v>
      </c>
    </row>
    <row r="7345" customFormat="false" ht="12.75" hidden="false" customHeight="false" outlineLevel="0" collapsed="false">
      <c r="A7345" s="1" t="n">
        <v>7344</v>
      </c>
      <c r="B7345" s="1" t="e">
        <f aca="false">ALEA.ENTRE.BORNES(1,6)</f>
        <v>#NAME?</v>
      </c>
      <c r="C7345" s="1" t="e">
        <f aca="false">ALEA.ENTRE.BORNES(1,6)</f>
        <v>#NAME?</v>
      </c>
      <c r="D7345" s="1" t="e">
        <f aca="false">B7345+C7345</f>
        <v>#NAME?</v>
      </c>
      <c r="E7345" s="1" t="e">
        <f aca="false">B7345*C7345</f>
        <v>#NAME?</v>
      </c>
      <c r="F7345" s="1" t="e">
        <f aca="false">IF(D7345&gt;6,1,0)</f>
        <v>#NAME?</v>
      </c>
      <c r="G7345" s="1" t="e">
        <f aca="false">IF(E7345&lt;18,1,0)</f>
        <v>#NAME?</v>
      </c>
      <c r="H7345" s="5" t="e">
        <f aca="false">F7345*G7345</f>
        <v>#NAME?</v>
      </c>
    </row>
    <row r="7346" customFormat="false" ht="12.75" hidden="false" customHeight="false" outlineLevel="0" collapsed="false">
      <c r="A7346" s="1" t="n">
        <v>7345</v>
      </c>
      <c r="B7346" s="1" t="e">
        <f aca="false">ALEA.ENTRE.BORNES(1,6)</f>
        <v>#NAME?</v>
      </c>
      <c r="C7346" s="1" t="e">
        <f aca="false">ALEA.ENTRE.BORNES(1,6)</f>
        <v>#NAME?</v>
      </c>
      <c r="D7346" s="1" t="e">
        <f aca="false">B7346+C7346</f>
        <v>#NAME?</v>
      </c>
      <c r="E7346" s="1" t="e">
        <f aca="false">B7346*C7346</f>
        <v>#NAME?</v>
      </c>
      <c r="F7346" s="1" t="e">
        <f aca="false">IF(D7346&gt;6,1,0)</f>
        <v>#NAME?</v>
      </c>
      <c r="G7346" s="1" t="e">
        <f aca="false">IF(E7346&lt;18,1,0)</f>
        <v>#NAME?</v>
      </c>
      <c r="H7346" s="5" t="e">
        <f aca="false">F7346*G7346</f>
        <v>#NAME?</v>
      </c>
    </row>
    <row r="7347" customFormat="false" ht="12.75" hidden="false" customHeight="false" outlineLevel="0" collapsed="false">
      <c r="A7347" s="1" t="n">
        <v>7346</v>
      </c>
      <c r="B7347" s="1" t="e">
        <f aca="false">ALEA.ENTRE.BORNES(1,6)</f>
        <v>#NAME?</v>
      </c>
      <c r="C7347" s="1" t="e">
        <f aca="false">ALEA.ENTRE.BORNES(1,6)</f>
        <v>#NAME?</v>
      </c>
      <c r="D7347" s="1" t="e">
        <f aca="false">B7347+C7347</f>
        <v>#NAME?</v>
      </c>
      <c r="E7347" s="1" t="e">
        <f aca="false">B7347*C7347</f>
        <v>#NAME?</v>
      </c>
      <c r="F7347" s="1" t="e">
        <f aca="false">IF(D7347&gt;6,1,0)</f>
        <v>#NAME?</v>
      </c>
      <c r="G7347" s="1" t="e">
        <f aca="false">IF(E7347&lt;18,1,0)</f>
        <v>#NAME?</v>
      </c>
      <c r="H7347" s="5" t="e">
        <f aca="false">F7347*G7347</f>
        <v>#NAME?</v>
      </c>
    </row>
    <row r="7348" customFormat="false" ht="12.75" hidden="false" customHeight="false" outlineLevel="0" collapsed="false">
      <c r="A7348" s="1" t="n">
        <v>7347</v>
      </c>
      <c r="B7348" s="1" t="e">
        <f aca="false">ALEA.ENTRE.BORNES(1,6)</f>
        <v>#NAME?</v>
      </c>
      <c r="C7348" s="1" t="e">
        <f aca="false">ALEA.ENTRE.BORNES(1,6)</f>
        <v>#NAME?</v>
      </c>
      <c r="D7348" s="1" t="e">
        <f aca="false">B7348+C7348</f>
        <v>#NAME?</v>
      </c>
      <c r="E7348" s="1" t="e">
        <f aca="false">B7348*C7348</f>
        <v>#NAME?</v>
      </c>
      <c r="F7348" s="1" t="e">
        <f aca="false">IF(D7348&gt;6,1,0)</f>
        <v>#NAME?</v>
      </c>
      <c r="G7348" s="1" t="e">
        <f aca="false">IF(E7348&lt;18,1,0)</f>
        <v>#NAME?</v>
      </c>
      <c r="H7348" s="5" t="e">
        <f aca="false">F7348*G7348</f>
        <v>#NAME?</v>
      </c>
    </row>
    <row r="7349" customFormat="false" ht="12.75" hidden="false" customHeight="false" outlineLevel="0" collapsed="false">
      <c r="A7349" s="1" t="n">
        <v>7348</v>
      </c>
      <c r="B7349" s="1" t="e">
        <f aca="false">ALEA.ENTRE.BORNES(1,6)</f>
        <v>#NAME?</v>
      </c>
      <c r="C7349" s="1" t="e">
        <f aca="false">ALEA.ENTRE.BORNES(1,6)</f>
        <v>#NAME?</v>
      </c>
      <c r="D7349" s="1" t="e">
        <f aca="false">B7349+C7349</f>
        <v>#NAME?</v>
      </c>
      <c r="E7349" s="1" t="e">
        <f aca="false">B7349*C7349</f>
        <v>#NAME?</v>
      </c>
      <c r="F7349" s="1" t="e">
        <f aca="false">IF(D7349&gt;6,1,0)</f>
        <v>#NAME?</v>
      </c>
      <c r="G7349" s="1" t="e">
        <f aca="false">IF(E7349&lt;18,1,0)</f>
        <v>#NAME?</v>
      </c>
      <c r="H7349" s="5" t="e">
        <f aca="false">F7349*G7349</f>
        <v>#NAME?</v>
      </c>
    </row>
    <row r="7350" customFormat="false" ht="12.75" hidden="false" customHeight="false" outlineLevel="0" collapsed="false">
      <c r="A7350" s="1" t="n">
        <v>7349</v>
      </c>
      <c r="B7350" s="1" t="e">
        <f aca="false">ALEA.ENTRE.BORNES(1,6)</f>
        <v>#NAME?</v>
      </c>
      <c r="C7350" s="1" t="e">
        <f aca="false">ALEA.ENTRE.BORNES(1,6)</f>
        <v>#NAME?</v>
      </c>
      <c r="D7350" s="1" t="e">
        <f aca="false">B7350+C7350</f>
        <v>#NAME?</v>
      </c>
      <c r="E7350" s="1" t="e">
        <f aca="false">B7350*C7350</f>
        <v>#NAME?</v>
      </c>
      <c r="F7350" s="1" t="e">
        <f aca="false">IF(D7350&gt;6,1,0)</f>
        <v>#NAME?</v>
      </c>
      <c r="G7350" s="1" t="e">
        <f aca="false">IF(E7350&lt;18,1,0)</f>
        <v>#NAME?</v>
      </c>
      <c r="H7350" s="5" t="e">
        <f aca="false">F7350*G7350</f>
        <v>#NAME?</v>
      </c>
    </row>
    <row r="7351" customFormat="false" ht="12.75" hidden="false" customHeight="false" outlineLevel="0" collapsed="false">
      <c r="A7351" s="1" t="n">
        <v>7350</v>
      </c>
      <c r="B7351" s="1" t="e">
        <f aca="false">ALEA.ENTRE.BORNES(1,6)</f>
        <v>#NAME?</v>
      </c>
      <c r="C7351" s="1" t="e">
        <f aca="false">ALEA.ENTRE.BORNES(1,6)</f>
        <v>#NAME?</v>
      </c>
      <c r="D7351" s="1" t="e">
        <f aca="false">B7351+C7351</f>
        <v>#NAME?</v>
      </c>
      <c r="E7351" s="1" t="e">
        <f aca="false">B7351*C7351</f>
        <v>#NAME?</v>
      </c>
      <c r="F7351" s="1" t="e">
        <f aca="false">IF(D7351&gt;6,1,0)</f>
        <v>#NAME?</v>
      </c>
      <c r="G7351" s="1" t="e">
        <f aca="false">IF(E7351&lt;18,1,0)</f>
        <v>#NAME?</v>
      </c>
      <c r="H7351" s="5" t="e">
        <f aca="false">F7351*G7351</f>
        <v>#NAME?</v>
      </c>
    </row>
    <row r="7352" customFormat="false" ht="12.75" hidden="false" customHeight="false" outlineLevel="0" collapsed="false">
      <c r="A7352" s="1" t="n">
        <v>7351</v>
      </c>
      <c r="B7352" s="1" t="e">
        <f aca="false">ALEA.ENTRE.BORNES(1,6)</f>
        <v>#NAME?</v>
      </c>
      <c r="C7352" s="1" t="e">
        <f aca="false">ALEA.ENTRE.BORNES(1,6)</f>
        <v>#NAME?</v>
      </c>
      <c r="D7352" s="1" t="e">
        <f aca="false">B7352+C7352</f>
        <v>#NAME?</v>
      </c>
      <c r="E7352" s="1" t="e">
        <f aca="false">B7352*C7352</f>
        <v>#NAME?</v>
      </c>
      <c r="F7352" s="1" t="e">
        <f aca="false">IF(D7352&gt;6,1,0)</f>
        <v>#NAME?</v>
      </c>
      <c r="G7352" s="1" t="e">
        <f aca="false">IF(E7352&lt;18,1,0)</f>
        <v>#NAME?</v>
      </c>
      <c r="H7352" s="5" t="e">
        <f aca="false">F7352*G7352</f>
        <v>#NAME?</v>
      </c>
    </row>
    <row r="7353" customFormat="false" ht="12.75" hidden="false" customHeight="false" outlineLevel="0" collapsed="false">
      <c r="A7353" s="1" t="n">
        <v>7352</v>
      </c>
      <c r="B7353" s="1" t="e">
        <f aca="false">ALEA.ENTRE.BORNES(1,6)</f>
        <v>#NAME?</v>
      </c>
      <c r="C7353" s="1" t="e">
        <f aca="false">ALEA.ENTRE.BORNES(1,6)</f>
        <v>#NAME?</v>
      </c>
      <c r="D7353" s="1" t="e">
        <f aca="false">B7353+C7353</f>
        <v>#NAME?</v>
      </c>
      <c r="E7353" s="1" t="e">
        <f aca="false">B7353*C7353</f>
        <v>#NAME?</v>
      </c>
      <c r="F7353" s="1" t="e">
        <f aca="false">IF(D7353&gt;6,1,0)</f>
        <v>#NAME?</v>
      </c>
      <c r="G7353" s="1" t="e">
        <f aca="false">IF(E7353&lt;18,1,0)</f>
        <v>#NAME?</v>
      </c>
      <c r="H7353" s="5" t="e">
        <f aca="false">F7353*G7353</f>
        <v>#NAME?</v>
      </c>
    </row>
    <row r="7354" customFormat="false" ht="12.75" hidden="false" customHeight="false" outlineLevel="0" collapsed="false">
      <c r="A7354" s="1" t="n">
        <v>7353</v>
      </c>
      <c r="B7354" s="1" t="e">
        <f aca="false">ALEA.ENTRE.BORNES(1,6)</f>
        <v>#NAME?</v>
      </c>
      <c r="C7354" s="1" t="e">
        <f aca="false">ALEA.ENTRE.BORNES(1,6)</f>
        <v>#NAME?</v>
      </c>
      <c r="D7354" s="1" t="e">
        <f aca="false">B7354+C7354</f>
        <v>#NAME?</v>
      </c>
      <c r="E7354" s="1" t="e">
        <f aca="false">B7354*C7354</f>
        <v>#NAME?</v>
      </c>
      <c r="F7354" s="1" t="e">
        <f aca="false">IF(D7354&gt;6,1,0)</f>
        <v>#NAME?</v>
      </c>
      <c r="G7354" s="1" t="e">
        <f aca="false">IF(E7354&lt;18,1,0)</f>
        <v>#NAME?</v>
      </c>
      <c r="H7354" s="5" t="e">
        <f aca="false">F7354*G7354</f>
        <v>#NAME?</v>
      </c>
    </row>
    <row r="7355" customFormat="false" ht="12.75" hidden="false" customHeight="false" outlineLevel="0" collapsed="false">
      <c r="A7355" s="1" t="n">
        <v>7354</v>
      </c>
      <c r="B7355" s="1" t="e">
        <f aca="false">ALEA.ENTRE.BORNES(1,6)</f>
        <v>#NAME?</v>
      </c>
      <c r="C7355" s="1" t="e">
        <f aca="false">ALEA.ENTRE.BORNES(1,6)</f>
        <v>#NAME?</v>
      </c>
      <c r="D7355" s="1" t="e">
        <f aca="false">B7355+C7355</f>
        <v>#NAME?</v>
      </c>
      <c r="E7355" s="1" t="e">
        <f aca="false">B7355*C7355</f>
        <v>#NAME?</v>
      </c>
      <c r="F7355" s="1" t="e">
        <f aca="false">IF(D7355&gt;6,1,0)</f>
        <v>#NAME?</v>
      </c>
      <c r="G7355" s="1" t="e">
        <f aca="false">IF(E7355&lt;18,1,0)</f>
        <v>#NAME?</v>
      </c>
      <c r="H7355" s="5" t="e">
        <f aca="false">F7355*G7355</f>
        <v>#NAME?</v>
      </c>
    </row>
    <row r="7356" customFormat="false" ht="12.75" hidden="false" customHeight="false" outlineLevel="0" collapsed="false">
      <c r="A7356" s="1" t="n">
        <v>7355</v>
      </c>
      <c r="B7356" s="1" t="e">
        <f aca="false">ALEA.ENTRE.BORNES(1,6)</f>
        <v>#NAME?</v>
      </c>
      <c r="C7356" s="1" t="e">
        <f aca="false">ALEA.ENTRE.BORNES(1,6)</f>
        <v>#NAME?</v>
      </c>
      <c r="D7356" s="1" t="e">
        <f aca="false">B7356+C7356</f>
        <v>#NAME?</v>
      </c>
      <c r="E7356" s="1" t="e">
        <f aca="false">B7356*C7356</f>
        <v>#NAME?</v>
      </c>
      <c r="F7356" s="1" t="e">
        <f aca="false">IF(D7356&gt;6,1,0)</f>
        <v>#NAME?</v>
      </c>
      <c r="G7356" s="1" t="e">
        <f aca="false">IF(E7356&lt;18,1,0)</f>
        <v>#NAME?</v>
      </c>
      <c r="H7356" s="5" t="e">
        <f aca="false">F7356*G7356</f>
        <v>#NAME?</v>
      </c>
    </row>
    <row r="7357" customFormat="false" ht="12.75" hidden="false" customHeight="false" outlineLevel="0" collapsed="false">
      <c r="A7357" s="1" t="n">
        <v>7356</v>
      </c>
      <c r="B7357" s="1" t="e">
        <f aca="false">ALEA.ENTRE.BORNES(1,6)</f>
        <v>#NAME?</v>
      </c>
      <c r="C7357" s="1" t="e">
        <f aca="false">ALEA.ENTRE.BORNES(1,6)</f>
        <v>#NAME?</v>
      </c>
      <c r="D7357" s="1" t="e">
        <f aca="false">B7357+C7357</f>
        <v>#NAME?</v>
      </c>
      <c r="E7357" s="1" t="e">
        <f aca="false">B7357*C7357</f>
        <v>#NAME?</v>
      </c>
      <c r="F7357" s="1" t="e">
        <f aca="false">IF(D7357&gt;6,1,0)</f>
        <v>#NAME?</v>
      </c>
      <c r="G7357" s="1" t="e">
        <f aca="false">IF(E7357&lt;18,1,0)</f>
        <v>#NAME?</v>
      </c>
      <c r="H7357" s="5" t="e">
        <f aca="false">F7357*G7357</f>
        <v>#NAME?</v>
      </c>
    </row>
    <row r="7358" customFormat="false" ht="12.75" hidden="false" customHeight="false" outlineLevel="0" collapsed="false">
      <c r="A7358" s="1" t="n">
        <v>7357</v>
      </c>
      <c r="B7358" s="1" t="e">
        <f aca="false">ALEA.ENTRE.BORNES(1,6)</f>
        <v>#NAME?</v>
      </c>
      <c r="C7358" s="1" t="e">
        <f aca="false">ALEA.ENTRE.BORNES(1,6)</f>
        <v>#NAME?</v>
      </c>
      <c r="D7358" s="1" t="e">
        <f aca="false">B7358+C7358</f>
        <v>#NAME?</v>
      </c>
      <c r="E7358" s="1" t="e">
        <f aca="false">B7358*C7358</f>
        <v>#NAME?</v>
      </c>
      <c r="F7358" s="1" t="e">
        <f aca="false">IF(D7358&gt;6,1,0)</f>
        <v>#NAME?</v>
      </c>
      <c r="G7358" s="1" t="e">
        <f aca="false">IF(E7358&lt;18,1,0)</f>
        <v>#NAME?</v>
      </c>
      <c r="H7358" s="5" t="e">
        <f aca="false">F7358*G7358</f>
        <v>#NAME?</v>
      </c>
    </row>
    <row r="7359" customFormat="false" ht="12.75" hidden="false" customHeight="false" outlineLevel="0" collapsed="false">
      <c r="A7359" s="1" t="n">
        <v>7358</v>
      </c>
      <c r="B7359" s="1" t="e">
        <f aca="false">ALEA.ENTRE.BORNES(1,6)</f>
        <v>#NAME?</v>
      </c>
      <c r="C7359" s="1" t="e">
        <f aca="false">ALEA.ENTRE.BORNES(1,6)</f>
        <v>#NAME?</v>
      </c>
      <c r="D7359" s="1" t="e">
        <f aca="false">B7359+C7359</f>
        <v>#NAME?</v>
      </c>
      <c r="E7359" s="1" t="e">
        <f aca="false">B7359*C7359</f>
        <v>#NAME?</v>
      </c>
      <c r="F7359" s="1" t="e">
        <f aca="false">IF(D7359&gt;6,1,0)</f>
        <v>#NAME?</v>
      </c>
      <c r="G7359" s="1" t="e">
        <f aca="false">IF(E7359&lt;18,1,0)</f>
        <v>#NAME?</v>
      </c>
      <c r="H7359" s="5" t="e">
        <f aca="false">F7359*G7359</f>
        <v>#NAME?</v>
      </c>
    </row>
    <row r="7360" customFormat="false" ht="12.75" hidden="false" customHeight="false" outlineLevel="0" collapsed="false">
      <c r="A7360" s="1" t="n">
        <v>7359</v>
      </c>
      <c r="B7360" s="1" t="e">
        <f aca="false">ALEA.ENTRE.BORNES(1,6)</f>
        <v>#NAME?</v>
      </c>
      <c r="C7360" s="1" t="e">
        <f aca="false">ALEA.ENTRE.BORNES(1,6)</f>
        <v>#NAME?</v>
      </c>
      <c r="D7360" s="1" t="e">
        <f aca="false">B7360+C7360</f>
        <v>#NAME?</v>
      </c>
      <c r="E7360" s="1" t="e">
        <f aca="false">B7360*C7360</f>
        <v>#NAME?</v>
      </c>
      <c r="F7360" s="1" t="e">
        <f aca="false">IF(D7360&gt;6,1,0)</f>
        <v>#NAME?</v>
      </c>
      <c r="G7360" s="1" t="e">
        <f aca="false">IF(E7360&lt;18,1,0)</f>
        <v>#NAME?</v>
      </c>
      <c r="H7360" s="5" t="e">
        <f aca="false">F7360*G7360</f>
        <v>#NAME?</v>
      </c>
    </row>
    <row r="7361" customFormat="false" ht="12.75" hidden="false" customHeight="false" outlineLevel="0" collapsed="false">
      <c r="A7361" s="1" t="n">
        <v>7360</v>
      </c>
      <c r="B7361" s="1" t="e">
        <f aca="false">ALEA.ENTRE.BORNES(1,6)</f>
        <v>#NAME?</v>
      </c>
      <c r="C7361" s="1" t="e">
        <f aca="false">ALEA.ENTRE.BORNES(1,6)</f>
        <v>#NAME?</v>
      </c>
      <c r="D7361" s="1" t="e">
        <f aca="false">B7361+C7361</f>
        <v>#NAME?</v>
      </c>
      <c r="E7361" s="1" t="e">
        <f aca="false">B7361*C7361</f>
        <v>#NAME?</v>
      </c>
      <c r="F7361" s="1" t="e">
        <f aca="false">IF(D7361&gt;6,1,0)</f>
        <v>#NAME?</v>
      </c>
      <c r="G7361" s="1" t="e">
        <f aca="false">IF(E7361&lt;18,1,0)</f>
        <v>#NAME?</v>
      </c>
      <c r="H7361" s="5" t="e">
        <f aca="false">F7361*G7361</f>
        <v>#NAME?</v>
      </c>
    </row>
    <row r="7362" customFormat="false" ht="12.75" hidden="false" customHeight="false" outlineLevel="0" collapsed="false">
      <c r="A7362" s="1" t="n">
        <v>7361</v>
      </c>
      <c r="B7362" s="1" t="e">
        <f aca="false">ALEA.ENTRE.BORNES(1,6)</f>
        <v>#NAME?</v>
      </c>
      <c r="C7362" s="1" t="e">
        <f aca="false">ALEA.ENTRE.BORNES(1,6)</f>
        <v>#NAME?</v>
      </c>
      <c r="D7362" s="1" t="e">
        <f aca="false">B7362+C7362</f>
        <v>#NAME?</v>
      </c>
      <c r="E7362" s="1" t="e">
        <f aca="false">B7362*C7362</f>
        <v>#NAME?</v>
      </c>
      <c r="F7362" s="1" t="e">
        <f aca="false">IF(D7362&gt;6,1,0)</f>
        <v>#NAME?</v>
      </c>
      <c r="G7362" s="1" t="e">
        <f aca="false">IF(E7362&lt;18,1,0)</f>
        <v>#NAME?</v>
      </c>
      <c r="H7362" s="5" t="e">
        <f aca="false">F7362*G7362</f>
        <v>#NAME?</v>
      </c>
    </row>
    <row r="7363" customFormat="false" ht="12.75" hidden="false" customHeight="false" outlineLevel="0" collapsed="false">
      <c r="A7363" s="1" t="n">
        <v>7362</v>
      </c>
      <c r="B7363" s="1" t="e">
        <f aca="false">ALEA.ENTRE.BORNES(1,6)</f>
        <v>#NAME?</v>
      </c>
      <c r="C7363" s="1" t="e">
        <f aca="false">ALEA.ENTRE.BORNES(1,6)</f>
        <v>#NAME?</v>
      </c>
      <c r="D7363" s="1" t="e">
        <f aca="false">B7363+C7363</f>
        <v>#NAME?</v>
      </c>
      <c r="E7363" s="1" t="e">
        <f aca="false">B7363*C7363</f>
        <v>#NAME?</v>
      </c>
      <c r="F7363" s="1" t="e">
        <f aca="false">IF(D7363&gt;6,1,0)</f>
        <v>#NAME?</v>
      </c>
      <c r="G7363" s="1" t="e">
        <f aca="false">IF(E7363&lt;18,1,0)</f>
        <v>#NAME?</v>
      </c>
      <c r="H7363" s="5" t="e">
        <f aca="false">F7363*G7363</f>
        <v>#NAME?</v>
      </c>
    </row>
    <row r="7364" customFormat="false" ht="12.75" hidden="false" customHeight="false" outlineLevel="0" collapsed="false">
      <c r="A7364" s="1" t="n">
        <v>7363</v>
      </c>
      <c r="B7364" s="1" t="e">
        <f aca="false">ALEA.ENTRE.BORNES(1,6)</f>
        <v>#NAME?</v>
      </c>
      <c r="C7364" s="1" t="e">
        <f aca="false">ALEA.ENTRE.BORNES(1,6)</f>
        <v>#NAME?</v>
      </c>
      <c r="D7364" s="1" t="e">
        <f aca="false">B7364+C7364</f>
        <v>#NAME?</v>
      </c>
      <c r="E7364" s="1" t="e">
        <f aca="false">B7364*C7364</f>
        <v>#NAME?</v>
      </c>
      <c r="F7364" s="1" t="e">
        <f aca="false">IF(D7364&gt;6,1,0)</f>
        <v>#NAME?</v>
      </c>
      <c r="G7364" s="1" t="e">
        <f aca="false">IF(E7364&lt;18,1,0)</f>
        <v>#NAME?</v>
      </c>
      <c r="H7364" s="5" t="e">
        <f aca="false">F7364*G7364</f>
        <v>#NAME?</v>
      </c>
    </row>
    <row r="7365" customFormat="false" ht="12.75" hidden="false" customHeight="false" outlineLevel="0" collapsed="false">
      <c r="A7365" s="1" t="n">
        <v>7364</v>
      </c>
      <c r="B7365" s="1" t="e">
        <f aca="false">ALEA.ENTRE.BORNES(1,6)</f>
        <v>#NAME?</v>
      </c>
      <c r="C7365" s="1" t="e">
        <f aca="false">ALEA.ENTRE.BORNES(1,6)</f>
        <v>#NAME?</v>
      </c>
      <c r="D7365" s="1" t="e">
        <f aca="false">B7365+C7365</f>
        <v>#NAME?</v>
      </c>
      <c r="E7365" s="1" t="e">
        <f aca="false">B7365*C7365</f>
        <v>#NAME?</v>
      </c>
      <c r="F7365" s="1" t="e">
        <f aca="false">IF(D7365&gt;6,1,0)</f>
        <v>#NAME?</v>
      </c>
      <c r="G7365" s="1" t="e">
        <f aca="false">IF(E7365&lt;18,1,0)</f>
        <v>#NAME?</v>
      </c>
      <c r="H7365" s="5" t="e">
        <f aca="false">F7365*G7365</f>
        <v>#NAME?</v>
      </c>
    </row>
    <row r="7366" customFormat="false" ht="12.75" hidden="false" customHeight="false" outlineLevel="0" collapsed="false">
      <c r="A7366" s="1" t="n">
        <v>7365</v>
      </c>
      <c r="B7366" s="1" t="e">
        <f aca="false">ALEA.ENTRE.BORNES(1,6)</f>
        <v>#NAME?</v>
      </c>
      <c r="C7366" s="1" t="e">
        <f aca="false">ALEA.ENTRE.BORNES(1,6)</f>
        <v>#NAME?</v>
      </c>
      <c r="D7366" s="1" t="e">
        <f aca="false">B7366+C7366</f>
        <v>#NAME?</v>
      </c>
      <c r="E7366" s="1" t="e">
        <f aca="false">B7366*C7366</f>
        <v>#NAME?</v>
      </c>
      <c r="F7366" s="1" t="e">
        <f aca="false">IF(D7366&gt;6,1,0)</f>
        <v>#NAME?</v>
      </c>
      <c r="G7366" s="1" t="e">
        <f aca="false">IF(E7366&lt;18,1,0)</f>
        <v>#NAME?</v>
      </c>
      <c r="H7366" s="5" t="e">
        <f aca="false">F7366*G7366</f>
        <v>#NAME?</v>
      </c>
    </row>
    <row r="7367" customFormat="false" ht="12.75" hidden="false" customHeight="false" outlineLevel="0" collapsed="false">
      <c r="A7367" s="1" t="n">
        <v>7366</v>
      </c>
      <c r="B7367" s="1" t="e">
        <f aca="false">ALEA.ENTRE.BORNES(1,6)</f>
        <v>#NAME?</v>
      </c>
      <c r="C7367" s="1" t="e">
        <f aca="false">ALEA.ENTRE.BORNES(1,6)</f>
        <v>#NAME?</v>
      </c>
      <c r="D7367" s="1" t="e">
        <f aca="false">B7367+C7367</f>
        <v>#NAME?</v>
      </c>
      <c r="E7367" s="1" t="e">
        <f aca="false">B7367*C7367</f>
        <v>#NAME?</v>
      </c>
      <c r="F7367" s="1" t="e">
        <f aca="false">IF(D7367&gt;6,1,0)</f>
        <v>#NAME?</v>
      </c>
      <c r="G7367" s="1" t="e">
        <f aca="false">IF(E7367&lt;18,1,0)</f>
        <v>#NAME?</v>
      </c>
      <c r="H7367" s="5" t="e">
        <f aca="false">F7367*G7367</f>
        <v>#NAME?</v>
      </c>
    </row>
    <row r="7368" customFormat="false" ht="12.75" hidden="false" customHeight="false" outlineLevel="0" collapsed="false">
      <c r="A7368" s="1" t="n">
        <v>7367</v>
      </c>
      <c r="B7368" s="1" t="e">
        <f aca="false">ALEA.ENTRE.BORNES(1,6)</f>
        <v>#NAME?</v>
      </c>
      <c r="C7368" s="1" t="e">
        <f aca="false">ALEA.ENTRE.BORNES(1,6)</f>
        <v>#NAME?</v>
      </c>
      <c r="D7368" s="1" t="e">
        <f aca="false">B7368+C7368</f>
        <v>#NAME?</v>
      </c>
      <c r="E7368" s="1" t="e">
        <f aca="false">B7368*C7368</f>
        <v>#NAME?</v>
      </c>
      <c r="F7368" s="1" t="e">
        <f aca="false">IF(D7368&gt;6,1,0)</f>
        <v>#NAME?</v>
      </c>
      <c r="G7368" s="1" t="e">
        <f aca="false">IF(E7368&lt;18,1,0)</f>
        <v>#NAME?</v>
      </c>
      <c r="H7368" s="5" t="e">
        <f aca="false">F7368*G7368</f>
        <v>#NAME?</v>
      </c>
    </row>
    <row r="7369" customFormat="false" ht="12.75" hidden="false" customHeight="false" outlineLevel="0" collapsed="false">
      <c r="A7369" s="1" t="n">
        <v>7368</v>
      </c>
      <c r="B7369" s="1" t="e">
        <f aca="false">ALEA.ENTRE.BORNES(1,6)</f>
        <v>#NAME?</v>
      </c>
      <c r="C7369" s="1" t="e">
        <f aca="false">ALEA.ENTRE.BORNES(1,6)</f>
        <v>#NAME?</v>
      </c>
      <c r="D7369" s="1" t="e">
        <f aca="false">B7369+C7369</f>
        <v>#NAME?</v>
      </c>
      <c r="E7369" s="1" t="e">
        <f aca="false">B7369*C7369</f>
        <v>#NAME?</v>
      </c>
      <c r="F7369" s="1" t="e">
        <f aca="false">IF(D7369&gt;6,1,0)</f>
        <v>#NAME?</v>
      </c>
      <c r="G7369" s="1" t="e">
        <f aca="false">IF(E7369&lt;18,1,0)</f>
        <v>#NAME?</v>
      </c>
      <c r="H7369" s="5" t="e">
        <f aca="false">F7369*G7369</f>
        <v>#NAME?</v>
      </c>
    </row>
    <row r="7370" customFormat="false" ht="12.75" hidden="false" customHeight="false" outlineLevel="0" collapsed="false">
      <c r="A7370" s="1" t="n">
        <v>7369</v>
      </c>
      <c r="B7370" s="1" t="e">
        <f aca="false">ALEA.ENTRE.BORNES(1,6)</f>
        <v>#NAME?</v>
      </c>
      <c r="C7370" s="1" t="e">
        <f aca="false">ALEA.ENTRE.BORNES(1,6)</f>
        <v>#NAME?</v>
      </c>
      <c r="D7370" s="1" t="e">
        <f aca="false">B7370+C7370</f>
        <v>#NAME?</v>
      </c>
      <c r="E7370" s="1" t="e">
        <f aca="false">B7370*C7370</f>
        <v>#NAME?</v>
      </c>
      <c r="F7370" s="1" t="e">
        <f aca="false">IF(D7370&gt;6,1,0)</f>
        <v>#NAME?</v>
      </c>
      <c r="G7370" s="1" t="e">
        <f aca="false">IF(E7370&lt;18,1,0)</f>
        <v>#NAME?</v>
      </c>
      <c r="H7370" s="5" t="e">
        <f aca="false">F7370*G7370</f>
        <v>#NAME?</v>
      </c>
    </row>
    <row r="7371" customFormat="false" ht="12.75" hidden="false" customHeight="false" outlineLevel="0" collapsed="false">
      <c r="A7371" s="1" t="n">
        <v>7370</v>
      </c>
      <c r="B7371" s="1" t="e">
        <f aca="false">ALEA.ENTRE.BORNES(1,6)</f>
        <v>#NAME?</v>
      </c>
      <c r="C7371" s="1" t="e">
        <f aca="false">ALEA.ENTRE.BORNES(1,6)</f>
        <v>#NAME?</v>
      </c>
      <c r="D7371" s="1" t="e">
        <f aca="false">B7371+C7371</f>
        <v>#NAME?</v>
      </c>
      <c r="E7371" s="1" t="e">
        <f aca="false">B7371*C7371</f>
        <v>#NAME?</v>
      </c>
      <c r="F7371" s="1" t="e">
        <f aca="false">IF(D7371&gt;6,1,0)</f>
        <v>#NAME?</v>
      </c>
      <c r="G7371" s="1" t="e">
        <f aca="false">IF(E7371&lt;18,1,0)</f>
        <v>#NAME?</v>
      </c>
      <c r="H7371" s="5" t="e">
        <f aca="false">F7371*G7371</f>
        <v>#NAME?</v>
      </c>
    </row>
    <row r="7372" customFormat="false" ht="12.75" hidden="false" customHeight="false" outlineLevel="0" collapsed="false">
      <c r="A7372" s="1" t="n">
        <v>7371</v>
      </c>
      <c r="B7372" s="1" t="e">
        <f aca="false">ALEA.ENTRE.BORNES(1,6)</f>
        <v>#NAME?</v>
      </c>
      <c r="C7372" s="1" t="e">
        <f aca="false">ALEA.ENTRE.BORNES(1,6)</f>
        <v>#NAME?</v>
      </c>
      <c r="D7372" s="1" t="e">
        <f aca="false">B7372+C7372</f>
        <v>#NAME?</v>
      </c>
      <c r="E7372" s="1" t="e">
        <f aca="false">B7372*C7372</f>
        <v>#NAME?</v>
      </c>
      <c r="F7372" s="1" t="e">
        <f aca="false">IF(D7372&gt;6,1,0)</f>
        <v>#NAME?</v>
      </c>
      <c r="G7372" s="1" t="e">
        <f aca="false">IF(E7372&lt;18,1,0)</f>
        <v>#NAME?</v>
      </c>
      <c r="H7372" s="5" t="e">
        <f aca="false">F7372*G7372</f>
        <v>#NAME?</v>
      </c>
    </row>
    <row r="7373" customFormat="false" ht="12.75" hidden="false" customHeight="false" outlineLevel="0" collapsed="false">
      <c r="A7373" s="1" t="n">
        <v>7372</v>
      </c>
      <c r="B7373" s="1" t="e">
        <f aca="false">ALEA.ENTRE.BORNES(1,6)</f>
        <v>#NAME?</v>
      </c>
      <c r="C7373" s="1" t="e">
        <f aca="false">ALEA.ENTRE.BORNES(1,6)</f>
        <v>#NAME?</v>
      </c>
      <c r="D7373" s="1" t="e">
        <f aca="false">B7373+C7373</f>
        <v>#NAME?</v>
      </c>
      <c r="E7373" s="1" t="e">
        <f aca="false">B7373*C7373</f>
        <v>#NAME?</v>
      </c>
      <c r="F7373" s="1" t="e">
        <f aca="false">IF(D7373&gt;6,1,0)</f>
        <v>#NAME?</v>
      </c>
      <c r="G7373" s="1" t="e">
        <f aca="false">IF(E7373&lt;18,1,0)</f>
        <v>#NAME?</v>
      </c>
      <c r="H7373" s="5" t="e">
        <f aca="false">F7373*G7373</f>
        <v>#NAME?</v>
      </c>
    </row>
    <row r="7374" customFormat="false" ht="12.75" hidden="false" customHeight="false" outlineLevel="0" collapsed="false">
      <c r="A7374" s="1" t="n">
        <v>7373</v>
      </c>
      <c r="B7374" s="1" t="e">
        <f aca="false">ALEA.ENTRE.BORNES(1,6)</f>
        <v>#NAME?</v>
      </c>
      <c r="C7374" s="1" t="e">
        <f aca="false">ALEA.ENTRE.BORNES(1,6)</f>
        <v>#NAME?</v>
      </c>
      <c r="D7374" s="1" t="e">
        <f aca="false">B7374+C7374</f>
        <v>#NAME?</v>
      </c>
      <c r="E7374" s="1" t="e">
        <f aca="false">B7374*C7374</f>
        <v>#NAME?</v>
      </c>
      <c r="F7374" s="1" t="e">
        <f aca="false">IF(D7374&gt;6,1,0)</f>
        <v>#NAME?</v>
      </c>
      <c r="G7374" s="1" t="e">
        <f aca="false">IF(E7374&lt;18,1,0)</f>
        <v>#NAME?</v>
      </c>
      <c r="H7374" s="5" t="e">
        <f aca="false">F7374*G7374</f>
        <v>#NAME?</v>
      </c>
    </row>
    <row r="7375" customFormat="false" ht="12.75" hidden="false" customHeight="false" outlineLevel="0" collapsed="false">
      <c r="A7375" s="1" t="n">
        <v>7374</v>
      </c>
      <c r="B7375" s="1" t="e">
        <f aca="false">ALEA.ENTRE.BORNES(1,6)</f>
        <v>#NAME?</v>
      </c>
      <c r="C7375" s="1" t="e">
        <f aca="false">ALEA.ENTRE.BORNES(1,6)</f>
        <v>#NAME?</v>
      </c>
      <c r="D7375" s="1" t="e">
        <f aca="false">B7375+C7375</f>
        <v>#NAME?</v>
      </c>
      <c r="E7375" s="1" t="e">
        <f aca="false">B7375*C7375</f>
        <v>#NAME?</v>
      </c>
      <c r="F7375" s="1" t="e">
        <f aca="false">IF(D7375&gt;6,1,0)</f>
        <v>#NAME?</v>
      </c>
      <c r="G7375" s="1" t="e">
        <f aca="false">IF(E7375&lt;18,1,0)</f>
        <v>#NAME?</v>
      </c>
      <c r="H7375" s="5" t="e">
        <f aca="false">F7375*G7375</f>
        <v>#NAME?</v>
      </c>
    </row>
    <row r="7376" customFormat="false" ht="12.75" hidden="false" customHeight="false" outlineLevel="0" collapsed="false">
      <c r="A7376" s="1" t="n">
        <v>7375</v>
      </c>
      <c r="B7376" s="1" t="e">
        <f aca="false">ALEA.ENTRE.BORNES(1,6)</f>
        <v>#NAME?</v>
      </c>
      <c r="C7376" s="1" t="e">
        <f aca="false">ALEA.ENTRE.BORNES(1,6)</f>
        <v>#NAME?</v>
      </c>
      <c r="D7376" s="1" t="e">
        <f aca="false">B7376+C7376</f>
        <v>#NAME?</v>
      </c>
      <c r="E7376" s="1" t="e">
        <f aca="false">B7376*C7376</f>
        <v>#NAME?</v>
      </c>
      <c r="F7376" s="1" t="e">
        <f aca="false">IF(D7376&gt;6,1,0)</f>
        <v>#NAME?</v>
      </c>
      <c r="G7376" s="1" t="e">
        <f aca="false">IF(E7376&lt;18,1,0)</f>
        <v>#NAME?</v>
      </c>
      <c r="H7376" s="5" t="e">
        <f aca="false">F7376*G7376</f>
        <v>#NAME?</v>
      </c>
    </row>
    <row r="7377" customFormat="false" ht="12.75" hidden="false" customHeight="false" outlineLevel="0" collapsed="false">
      <c r="A7377" s="1" t="n">
        <v>7376</v>
      </c>
      <c r="B7377" s="1" t="e">
        <f aca="false">ALEA.ENTRE.BORNES(1,6)</f>
        <v>#NAME?</v>
      </c>
      <c r="C7377" s="1" t="e">
        <f aca="false">ALEA.ENTRE.BORNES(1,6)</f>
        <v>#NAME?</v>
      </c>
      <c r="D7377" s="1" t="e">
        <f aca="false">B7377+C7377</f>
        <v>#NAME?</v>
      </c>
      <c r="E7377" s="1" t="e">
        <f aca="false">B7377*C7377</f>
        <v>#NAME?</v>
      </c>
      <c r="F7377" s="1" t="e">
        <f aca="false">IF(D7377&gt;6,1,0)</f>
        <v>#NAME?</v>
      </c>
      <c r="G7377" s="1" t="e">
        <f aca="false">IF(E7377&lt;18,1,0)</f>
        <v>#NAME?</v>
      </c>
      <c r="H7377" s="5" t="e">
        <f aca="false">F7377*G7377</f>
        <v>#NAME?</v>
      </c>
    </row>
    <row r="7378" customFormat="false" ht="12.75" hidden="false" customHeight="false" outlineLevel="0" collapsed="false">
      <c r="A7378" s="1" t="n">
        <v>7377</v>
      </c>
      <c r="B7378" s="1" t="e">
        <f aca="false">ALEA.ENTRE.BORNES(1,6)</f>
        <v>#NAME?</v>
      </c>
      <c r="C7378" s="1" t="e">
        <f aca="false">ALEA.ENTRE.BORNES(1,6)</f>
        <v>#NAME?</v>
      </c>
      <c r="D7378" s="1" t="e">
        <f aca="false">B7378+C7378</f>
        <v>#NAME?</v>
      </c>
      <c r="E7378" s="1" t="e">
        <f aca="false">B7378*C7378</f>
        <v>#NAME?</v>
      </c>
      <c r="F7378" s="1" t="e">
        <f aca="false">IF(D7378&gt;6,1,0)</f>
        <v>#NAME?</v>
      </c>
      <c r="G7378" s="1" t="e">
        <f aca="false">IF(E7378&lt;18,1,0)</f>
        <v>#NAME?</v>
      </c>
      <c r="H7378" s="5" t="e">
        <f aca="false">F7378*G7378</f>
        <v>#NAME?</v>
      </c>
    </row>
    <row r="7379" customFormat="false" ht="12.75" hidden="false" customHeight="false" outlineLevel="0" collapsed="false">
      <c r="A7379" s="1" t="n">
        <v>7378</v>
      </c>
      <c r="B7379" s="1" t="e">
        <f aca="false">ALEA.ENTRE.BORNES(1,6)</f>
        <v>#NAME?</v>
      </c>
      <c r="C7379" s="1" t="e">
        <f aca="false">ALEA.ENTRE.BORNES(1,6)</f>
        <v>#NAME?</v>
      </c>
      <c r="D7379" s="1" t="e">
        <f aca="false">B7379+C7379</f>
        <v>#NAME?</v>
      </c>
      <c r="E7379" s="1" t="e">
        <f aca="false">B7379*C7379</f>
        <v>#NAME?</v>
      </c>
      <c r="F7379" s="1" t="e">
        <f aca="false">IF(D7379&gt;6,1,0)</f>
        <v>#NAME?</v>
      </c>
      <c r="G7379" s="1" t="e">
        <f aca="false">IF(E7379&lt;18,1,0)</f>
        <v>#NAME?</v>
      </c>
      <c r="H7379" s="5" t="e">
        <f aca="false">F7379*G7379</f>
        <v>#NAME?</v>
      </c>
    </row>
    <row r="7380" customFormat="false" ht="12.75" hidden="false" customHeight="false" outlineLevel="0" collapsed="false">
      <c r="A7380" s="1" t="n">
        <v>7379</v>
      </c>
      <c r="B7380" s="1" t="e">
        <f aca="false">ALEA.ENTRE.BORNES(1,6)</f>
        <v>#NAME?</v>
      </c>
      <c r="C7380" s="1" t="e">
        <f aca="false">ALEA.ENTRE.BORNES(1,6)</f>
        <v>#NAME?</v>
      </c>
      <c r="D7380" s="1" t="e">
        <f aca="false">B7380+C7380</f>
        <v>#NAME?</v>
      </c>
      <c r="E7380" s="1" t="e">
        <f aca="false">B7380*C7380</f>
        <v>#NAME?</v>
      </c>
      <c r="F7380" s="1" t="e">
        <f aca="false">IF(D7380&gt;6,1,0)</f>
        <v>#NAME?</v>
      </c>
      <c r="G7380" s="1" t="e">
        <f aca="false">IF(E7380&lt;18,1,0)</f>
        <v>#NAME?</v>
      </c>
      <c r="H7380" s="5" t="e">
        <f aca="false">F7380*G7380</f>
        <v>#NAME?</v>
      </c>
    </row>
    <row r="7381" customFormat="false" ht="12.75" hidden="false" customHeight="false" outlineLevel="0" collapsed="false">
      <c r="A7381" s="1" t="n">
        <v>7380</v>
      </c>
      <c r="B7381" s="1" t="e">
        <f aca="false">ALEA.ENTRE.BORNES(1,6)</f>
        <v>#NAME?</v>
      </c>
      <c r="C7381" s="1" t="e">
        <f aca="false">ALEA.ENTRE.BORNES(1,6)</f>
        <v>#NAME?</v>
      </c>
      <c r="D7381" s="1" t="e">
        <f aca="false">B7381+C7381</f>
        <v>#NAME?</v>
      </c>
      <c r="E7381" s="1" t="e">
        <f aca="false">B7381*C7381</f>
        <v>#NAME?</v>
      </c>
      <c r="F7381" s="1" t="e">
        <f aca="false">IF(D7381&gt;6,1,0)</f>
        <v>#NAME?</v>
      </c>
      <c r="G7381" s="1" t="e">
        <f aca="false">IF(E7381&lt;18,1,0)</f>
        <v>#NAME?</v>
      </c>
      <c r="H7381" s="5" t="e">
        <f aca="false">F7381*G7381</f>
        <v>#NAME?</v>
      </c>
    </row>
    <row r="7382" customFormat="false" ht="12.75" hidden="false" customHeight="false" outlineLevel="0" collapsed="false">
      <c r="A7382" s="1" t="n">
        <v>7381</v>
      </c>
      <c r="B7382" s="1" t="e">
        <f aca="false">ALEA.ENTRE.BORNES(1,6)</f>
        <v>#NAME?</v>
      </c>
      <c r="C7382" s="1" t="e">
        <f aca="false">ALEA.ENTRE.BORNES(1,6)</f>
        <v>#NAME?</v>
      </c>
      <c r="D7382" s="1" t="e">
        <f aca="false">B7382+C7382</f>
        <v>#NAME?</v>
      </c>
      <c r="E7382" s="1" t="e">
        <f aca="false">B7382*C7382</f>
        <v>#NAME?</v>
      </c>
      <c r="F7382" s="1" t="e">
        <f aca="false">IF(D7382&gt;6,1,0)</f>
        <v>#NAME?</v>
      </c>
      <c r="G7382" s="1" t="e">
        <f aca="false">IF(E7382&lt;18,1,0)</f>
        <v>#NAME?</v>
      </c>
      <c r="H7382" s="5" t="e">
        <f aca="false">F7382*G7382</f>
        <v>#NAME?</v>
      </c>
    </row>
    <row r="7383" customFormat="false" ht="12.75" hidden="false" customHeight="false" outlineLevel="0" collapsed="false">
      <c r="A7383" s="1" t="n">
        <v>7382</v>
      </c>
      <c r="B7383" s="1" t="e">
        <f aca="false">ALEA.ENTRE.BORNES(1,6)</f>
        <v>#NAME?</v>
      </c>
      <c r="C7383" s="1" t="e">
        <f aca="false">ALEA.ENTRE.BORNES(1,6)</f>
        <v>#NAME?</v>
      </c>
      <c r="D7383" s="1" t="e">
        <f aca="false">B7383+C7383</f>
        <v>#NAME?</v>
      </c>
      <c r="E7383" s="1" t="e">
        <f aca="false">B7383*C7383</f>
        <v>#NAME?</v>
      </c>
      <c r="F7383" s="1" t="e">
        <f aca="false">IF(D7383&gt;6,1,0)</f>
        <v>#NAME?</v>
      </c>
      <c r="G7383" s="1" t="e">
        <f aca="false">IF(E7383&lt;18,1,0)</f>
        <v>#NAME?</v>
      </c>
      <c r="H7383" s="5" t="e">
        <f aca="false">F7383*G7383</f>
        <v>#NAME?</v>
      </c>
    </row>
    <row r="7384" customFormat="false" ht="12.75" hidden="false" customHeight="false" outlineLevel="0" collapsed="false">
      <c r="A7384" s="1" t="n">
        <v>7383</v>
      </c>
      <c r="B7384" s="1" t="e">
        <f aca="false">ALEA.ENTRE.BORNES(1,6)</f>
        <v>#NAME?</v>
      </c>
      <c r="C7384" s="1" t="e">
        <f aca="false">ALEA.ENTRE.BORNES(1,6)</f>
        <v>#NAME?</v>
      </c>
      <c r="D7384" s="1" t="e">
        <f aca="false">B7384+C7384</f>
        <v>#NAME?</v>
      </c>
      <c r="E7384" s="1" t="e">
        <f aca="false">B7384*C7384</f>
        <v>#NAME?</v>
      </c>
      <c r="F7384" s="1" t="e">
        <f aca="false">IF(D7384&gt;6,1,0)</f>
        <v>#NAME?</v>
      </c>
      <c r="G7384" s="1" t="e">
        <f aca="false">IF(E7384&lt;18,1,0)</f>
        <v>#NAME?</v>
      </c>
      <c r="H7384" s="5" t="e">
        <f aca="false">F7384*G7384</f>
        <v>#NAME?</v>
      </c>
    </row>
    <row r="7385" customFormat="false" ht="12.75" hidden="false" customHeight="false" outlineLevel="0" collapsed="false">
      <c r="A7385" s="1" t="n">
        <v>7384</v>
      </c>
      <c r="B7385" s="1" t="e">
        <f aca="false">ALEA.ENTRE.BORNES(1,6)</f>
        <v>#NAME?</v>
      </c>
      <c r="C7385" s="1" t="e">
        <f aca="false">ALEA.ENTRE.BORNES(1,6)</f>
        <v>#NAME?</v>
      </c>
      <c r="D7385" s="1" t="e">
        <f aca="false">B7385+C7385</f>
        <v>#NAME?</v>
      </c>
      <c r="E7385" s="1" t="e">
        <f aca="false">B7385*C7385</f>
        <v>#NAME?</v>
      </c>
      <c r="F7385" s="1" t="e">
        <f aca="false">IF(D7385&gt;6,1,0)</f>
        <v>#NAME?</v>
      </c>
      <c r="G7385" s="1" t="e">
        <f aca="false">IF(E7385&lt;18,1,0)</f>
        <v>#NAME?</v>
      </c>
      <c r="H7385" s="5" t="e">
        <f aca="false">F7385*G7385</f>
        <v>#NAME?</v>
      </c>
    </row>
    <row r="7386" customFormat="false" ht="12.75" hidden="false" customHeight="false" outlineLevel="0" collapsed="false">
      <c r="A7386" s="1" t="n">
        <v>7385</v>
      </c>
      <c r="B7386" s="1" t="e">
        <f aca="false">ALEA.ENTRE.BORNES(1,6)</f>
        <v>#NAME?</v>
      </c>
      <c r="C7386" s="1" t="e">
        <f aca="false">ALEA.ENTRE.BORNES(1,6)</f>
        <v>#NAME?</v>
      </c>
      <c r="D7386" s="1" t="e">
        <f aca="false">B7386+C7386</f>
        <v>#NAME?</v>
      </c>
      <c r="E7386" s="1" t="e">
        <f aca="false">B7386*C7386</f>
        <v>#NAME?</v>
      </c>
      <c r="F7386" s="1" t="e">
        <f aca="false">IF(D7386&gt;6,1,0)</f>
        <v>#NAME?</v>
      </c>
      <c r="G7386" s="1" t="e">
        <f aca="false">IF(E7386&lt;18,1,0)</f>
        <v>#NAME?</v>
      </c>
      <c r="H7386" s="5" t="e">
        <f aca="false">F7386*G7386</f>
        <v>#NAME?</v>
      </c>
    </row>
    <row r="7387" customFormat="false" ht="12.75" hidden="false" customHeight="false" outlineLevel="0" collapsed="false">
      <c r="A7387" s="1" t="n">
        <v>7386</v>
      </c>
      <c r="B7387" s="1" t="e">
        <f aca="false">ALEA.ENTRE.BORNES(1,6)</f>
        <v>#NAME?</v>
      </c>
      <c r="C7387" s="1" t="e">
        <f aca="false">ALEA.ENTRE.BORNES(1,6)</f>
        <v>#NAME?</v>
      </c>
      <c r="D7387" s="1" t="e">
        <f aca="false">B7387+C7387</f>
        <v>#NAME?</v>
      </c>
      <c r="E7387" s="1" t="e">
        <f aca="false">B7387*C7387</f>
        <v>#NAME?</v>
      </c>
      <c r="F7387" s="1" t="e">
        <f aca="false">IF(D7387&gt;6,1,0)</f>
        <v>#NAME?</v>
      </c>
      <c r="G7387" s="1" t="e">
        <f aca="false">IF(E7387&lt;18,1,0)</f>
        <v>#NAME?</v>
      </c>
      <c r="H7387" s="5" t="e">
        <f aca="false">F7387*G7387</f>
        <v>#NAME?</v>
      </c>
    </row>
    <row r="7388" customFormat="false" ht="12.75" hidden="false" customHeight="false" outlineLevel="0" collapsed="false">
      <c r="A7388" s="1" t="n">
        <v>7387</v>
      </c>
      <c r="B7388" s="1" t="e">
        <f aca="false">ALEA.ENTRE.BORNES(1,6)</f>
        <v>#NAME?</v>
      </c>
      <c r="C7388" s="1" t="e">
        <f aca="false">ALEA.ENTRE.BORNES(1,6)</f>
        <v>#NAME?</v>
      </c>
      <c r="D7388" s="1" t="e">
        <f aca="false">B7388+C7388</f>
        <v>#NAME?</v>
      </c>
      <c r="E7388" s="1" t="e">
        <f aca="false">B7388*C7388</f>
        <v>#NAME?</v>
      </c>
      <c r="F7388" s="1" t="e">
        <f aca="false">IF(D7388&gt;6,1,0)</f>
        <v>#NAME?</v>
      </c>
      <c r="G7388" s="1" t="e">
        <f aca="false">IF(E7388&lt;18,1,0)</f>
        <v>#NAME?</v>
      </c>
      <c r="H7388" s="5" t="e">
        <f aca="false">F7388*G7388</f>
        <v>#NAME?</v>
      </c>
    </row>
    <row r="7389" customFormat="false" ht="12.75" hidden="false" customHeight="false" outlineLevel="0" collapsed="false">
      <c r="A7389" s="1" t="n">
        <v>7388</v>
      </c>
      <c r="B7389" s="1" t="e">
        <f aca="false">ALEA.ENTRE.BORNES(1,6)</f>
        <v>#NAME?</v>
      </c>
      <c r="C7389" s="1" t="e">
        <f aca="false">ALEA.ENTRE.BORNES(1,6)</f>
        <v>#NAME?</v>
      </c>
      <c r="D7389" s="1" t="e">
        <f aca="false">B7389+C7389</f>
        <v>#NAME?</v>
      </c>
      <c r="E7389" s="1" t="e">
        <f aca="false">B7389*C7389</f>
        <v>#NAME?</v>
      </c>
      <c r="F7389" s="1" t="e">
        <f aca="false">IF(D7389&gt;6,1,0)</f>
        <v>#NAME?</v>
      </c>
      <c r="G7389" s="1" t="e">
        <f aca="false">IF(E7389&lt;18,1,0)</f>
        <v>#NAME?</v>
      </c>
      <c r="H7389" s="5" t="e">
        <f aca="false">F7389*G7389</f>
        <v>#NAME?</v>
      </c>
    </row>
    <row r="7390" customFormat="false" ht="12.75" hidden="false" customHeight="false" outlineLevel="0" collapsed="false">
      <c r="A7390" s="1" t="n">
        <v>7389</v>
      </c>
      <c r="B7390" s="1" t="e">
        <f aca="false">ALEA.ENTRE.BORNES(1,6)</f>
        <v>#NAME?</v>
      </c>
      <c r="C7390" s="1" t="e">
        <f aca="false">ALEA.ENTRE.BORNES(1,6)</f>
        <v>#NAME?</v>
      </c>
      <c r="D7390" s="1" t="e">
        <f aca="false">B7390+C7390</f>
        <v>#NAME?</v>
      </c>
      <c r="E7390" s="1" t="e">
        <f aca="false">B7390*C7390</f>
        <v>#NAME?</v>
      </c>
      <c r="F7390" s="1" t="e">
        <f aca="false">IF(D7390&gt;6,1,0)</f>
        <v>#NAME?</v>
      </c>
      <c r="G7390" s="1" t="e">
        <f aca="false">IF(E7390&lt;18,1,0)</f>
        <v>#NAME?</v>
      </c>
      <c r="H7390" s="5" t="e">
        <f aca="false">F7390*G7390</f>
        <v>#NAME?</v>
      </c>
    </row>
    <row r="7391" customFormat="false" ht="12.75" hidden="false" customHeight="false" outlineLevel="0" collapsed="false">
      <c r="A7391" s="1" t="n">
        <v>7390</v>
      </c>
      <c r="B7391" s="1" t="e">
        <f aca="false">ALEA.ENTRE.BORNES(1,6)</f>
        <v>#NAME?</v>
      </c>
      <c r="C7391" s="1" t="e">
        <f aca="false">ALEA.ENTRE.BORNES(1,6)</f>
        <v>#NAME?</v>
      </c>
      <c r="D7391" s="1" t="e">
        <f aca="false">B7391+C7391</f>
        <v>#NAME?</v>
      </c>
      <c r="E7391" s="1" t="e">
        <f aca="false">B7391*C7391</f>
        <v>#NAME?</v>
      </c>
      <c r="F7391" s="1" t="e">
        <f aca="false">IF(D7391&gt;6,1,0)</f>
        <v>#NAME?</v>
      </c>
      <c r="G7391" s="1" t="e">
        <f aca="false">IF(E7391&lt;18,1,0)</f>
        <v>#NAME?</v>
      </c>
      <c r="H7391" s="5" t="e">
        <f aca="false">F7391*G7391</f>
        <v>#NAME?</v>
      </c>
    </row>
    <row r="7392" customFormat="false" ht="12.75" hidden="false" customHeight="false" outlineLevel="0" collapsed="false">
      <c r="A7392" s="1" t="n">
        <v>7391</v>
      </c>
      <c r="B7392" s="1" t="e">
        <f aca="false">ALEA.ENTRE.BORNES(1,6)</f>
        <v>#NAME?</v>
      </c>
      <c r="C7392" s="1" t="e">
        <f aca="false">ALEA.ENTRE.BORNES(1,6)</f>
        <v>#NAME?</v>
      </c>
      <c r="D7392" s="1" t="e">
        <f aca="false">B7392+C7392</f>
        <v>#NAME?</v>
      </c>
      <c r="E7392" s="1" t="e">
        <f aca="false">B7392*C7392</f>
        <v>#NAME?</v>
      </c>
      <c r="F7392" s="1" t="e">
        <f aca="false">IF(D7392&gt;6,1,0)</f>
        <v>#NAME?</v>
      </c>
      <c r="G7392" s="1" t="e">
        <f aca="false">IF(E7392&lt;18,1,0)</f>
        <v>#NAME?</v>
      </c>
      <c r="H7392" s="5" t="e">
        <f aca="false">F7392*G7392</f>
        <v>#NAME?</v>
      </c>
    </row>
    <row r="7393" customFormat="false" ht="12.75" hidden="false" customHeight="false" outlineLevel="0" collapsed="false">
      <c r="A7393" s="1" t="n">
        <v>7392</v>
      </c>
      <c r="B7393" s="1" t="e">
        <f aca="false">ALEA.ENTRE.BORNES(1,6)</f>
        <v>#NAME?</v>
      </c>
      <c r="C7393" s="1" t="e">
        <f aca="false">ALEA.ENTRE.BORNES(1,6)</f>
        <v>#NAME?</v>
      </c>
      <c r="D7393" s="1" t="e">
        <f aca="false">B7393+C7393</f>
        <v>#NAME?</v>
      </c>
      <c r="E7393" s="1" t="e">
        <f aca="false">B7393*C7393</f>
        <v>#NAME?</v>
      </c>
      <c r="F7393" s="1" t="e">
        <f aca="false">IF(D7393&gt;6,1,0)</f>
        <v>#NAME?</v>
      </c>
      <c r="G7393" s="1" t="e">
        <f aca="false">IF(E7393&lt;18,1,0)</f>
        <v>#NAME?</v>
      </c>
      <c r="H7393" s="5" t="e">
        <f aca="false">F7393*G7393</f>
        <v>#NAME?</v>
      </c>
    </row>
    <row r="7394" customFormat="false" ht="12.75" hidden="false" customHeight="false" outlineLevel="0" collapsed="false">
      <c r="A7394" s="1" t="n">
        <v>7393</v>
      </c>
      <c r="B7394" s="1" t="e">
        <f aca="false">ALEA.ENTRE.BORNES(1,6)</f>
        <v>#NAME?</v>
      </c>
      <c r="C7394" s="1" t="e">
        <f aca="false">ALEA.ENTRE.BORNES(1,6)</f>
        <v>#NAME?</v>
      </c>
      <c r="D7394" s="1" t="e">
        <f aca="false">B7394+C7394</f>
        <v>#NAME?</v>
      </c>
      <c r="E7394" s="1" t="e">
        <f aca="false">B7394*C7394</f>
        <v>#NAME?</v>
      </c>
      <c r="F7394" s="1" t="e">
        <f aca="false">IF(D7394&gt;6,1,0)</f>
        <v>#NAME?</v>
      </c>
      <c r="G7394" s="1" t="e">
        <f aca="false">IF(E7394&lt;18,1,0)</f>
        <v>#NAME?</v>
      </c>
      <c r="H7394" s="5" t="e">
        <f aca="false">F7394*G7394</f>
        <v>#NAME?</v>
      </c>
    </row>
    <row r="7395" customFormat="false" ht="12.75" hidden="false" customHeight="false" outlineLevel="0" collapsed="false">
      <c r="A7395" s="1" t="n">
        <v>7394</v>
      </c>
      <c r="B7395" s="1" t="e">
        <f aca="false">ALEA.ENTRE.BORNES(1,6)</f>
        <v>#NAME?</v>
      </c>
      <c r="C7395" s="1" t="e">
        <f aca="false">ALEA.ENTRE.BORNES(1,6)</f>
        <v>#NAME?</v>
      </c>
      <c r="D7395" s="1" t="e">
        <f aca="false">B7395+C7395</f>
        <v>#NAME?</v>
      </c>
      <c r="E7395" s="1" t="e">
        <f aca="false">B7395*C7395</f>
        <v>#NAME?</v>
      </c>
      <c r="F7395" s="1" t="e">
        <f aca="false">IF(D7395&gt;6,1,0)</f>
        <v>#NAME?</v>
      </c>
      <c r="G7395" s="1" t="e">
        <f aca="false">IF(E7395&lt;18,1,0)</f>
        <v>#NAME?</v>
      </c>
      <c r="H7395" s="5" t="e">
        <f aca="false">F7395*G7395</f>
        <v>#NAME?</v>
      </c>
    </row>
    <row r="7396" customFormat="false" ht="12.75" hidden="false" customHeight="false" outlineLevel="0" collapsed="false">
      <c r="A7396" s="1" t="n">
        <v>7395</v>
      </c>
      <c r="B7396" s="1" t="e">
        <f aca="false">ALEA.ENTRE.BORNES(1,6)</f>
        <v>#NAME?</v>
      </c>
      <c r="C7396" s="1" t="e">
        <f aca="false">ALEA.ENTRE.BORNES(1,6)</f>
        <v>#NAME?</v>
      </c>
      <c r="D7396" s="1" t="e">
        <f aca="false">B7396+C7396</f>
        <v>#NAME?</v>
      </c>
      <c r="E7396" s="1" t="e">
        <f aca="false">B7396*C7396</f>
        <v>#NAME?</v>
      </c>
      <c r="F7396" s="1" t="e">
        <f aca="false">IF(D7396&gt;6,1,0)</f>
        <v>#NAME?</v>
      </c>
      <c r="G7396" s="1" t="e">
        <f aca="false">IF(E7396&lt;18,1,0)</f>
        <v>#NAME?</v>
      </c>
      <c r="H7396" s="5" t="e">
        <f aca="false">F7396*G7396</f>
        <v>#NAME?</v>
      </c>
    </row>
    <row r="7397" customFormat="false" ht="12.75" hidden="false" customHeight="false" outlineLevel="0" collapsed="false">
      <c r="A7397" s="1" t="n">
        <v>7396</v>
      </c>
      <c r="B7397" s="1" t="e">
        <f aca="false">ALEA.ENTRE.BORNES(1,6)</f>
        <v>#NAME?</v>
      </c>
      <c r="C7397" s="1" t="e">
        <f aca="false">ALEA.ENTRE.BORNES(1,6)</f>
        <v>#NAME?</v>
      </c>
      <c r="D7397" s="1" t="e">
        <f aca="false">B7397+C7397</f>
        <v>#NAME?</v>
      </c>
      <c r="E7397" s="1" t="e">
        <f aca="false">B7397*C7397</f>
        <v>#NAME?</v>
      </c>
      <c r="F7397" s="1" t="e">
        <f aca="false">IF(D7397&gt;6,1,0)</f>
        <v>#NAME?</v>
      </c>
      <c r="G7397" s="1" t="e">
        <f aca="false">IF(E7397&lt;18,1,0)</f>
        <v>#NAME?</v>
      </c>
      <c r="H7397" s="5" t="e">
        <f aca="false">F7397*G7397</f>
        <v>#NAME?</v>
      </c>
    </row>
    <row r="7398" customFormat="false" ht="12.75" hidden="false" customHeight="false" outlineLevel="0" collapsed="false">
      <c r="A7398" s="1" t="n">
        <v>7397</v>
      </c>
      <c r="B7398" s="1" t="e">
        <f aca="false">ALEA.ENTRE.BORNES(1,6)</f>
        <v>#NAME?</v>
      </c>
      <c r="C7398" s="1" t="e">
        <f aca="false">ALEA.ENTRE.BORNES(1,6)</f>
        <v>#NAME?</v>
      </c>
      <c r="D7398" s="1" t="e">
        <f aca="false">B7398+C7398</f>
        <v>#NAME?</v>
      </c>
      <c r="E7398" s="1" t="e">
        <f aca="false">B7398*C7398</f>
        <v>#NAME?</v>
      </c>
      <c r="F7398" s="1" t="e">
        <f aca="false">IF(D7398&gt;6,1,0)</f>
        <v>#NAME?</v>
      </c>
      <c r="G7398" s="1" t="e">
        <f aca="false">IF(E7398&lt;18,1,0)</f>
        <v>#NAME?</v>
      </c>
      <c r="H7398" s="5" t="e">
        <f aca="false">F7398*G7398</f>
        <v>#NAME?</v>
      </c>
    </row>
    <row r="7399" customFormat="false" ht="12.75" hidden="false" customHeight="false" outlineLevel="0" collapsed="false">
      <c r="A7399" s="1" t="n">
        <v>7398</v>
      </c>
      <c r="B7399" s="1" t="e">
        <f aca="false">ALEA.ENTRE.BORNES(1,6)</f>
        <v>#NAME?</v>
      </c>
      <c r="C7399" s="1" t="e">
        <f aca="false">ALEA.ENTRE.BORNES(1,6)</f>
        <v>#NAME?</v>
      </c>
      <c r="D7399" s="1" t="e">
        <f aca="false">B7399+C7399</f>
        <v>#NAME?</v>
      </c>
      <c r="E7399" s="1" t="e">
        <f aca="false">B7399*C7399</f>
        <v>#NAME?</v>
      </c>
      <c r="F7399" s="1" t="e">
        <f aca="false">IF(D7399&gt;6,1,0)</f>
        <v>#NAME?</v>
      </c>
      <c r="G7399" s="1" t="e">
        <f aca="false">IF(E7399&lt;18,1,0)</f>
        <v>#NAME?</v>
      </c>
      <c r="H7399" s="5" t="e">
        <f aca="false">F7399*G7399</f>
        <v>#NAME?</v>
      </c>
    </row>
    <row r="7400" customFormat="false" ht="12.75" hidden="false" customHeight="false" outlineLevel="0" collapsed="false">
      <c r="A7400" s="1" t="n">
        <v>7399</v>
      </c>
      <c r="B7400" s="1" t="e">
        <f aca="false">ALEA.ENTRE.BORNES(1,6)</f>
        <v>#NAME?</v>
      </c>
      <c r="C7400" s="1" t="e">
        <f aca="false">ALEA.ENTRE.BORNES(1,6)</f>
        <v>#NAME?</v>
      </c>
      <c r="D7400" s="1" t="e">
        <f aca="false">B7400+C7400</f>
        <v>#NAME?</v>
      </c>
      <c r="E7400" s="1" t="e">
        <f aca="false">B7400*C7400</f>
        <v>#NAME?</v>
      </c>
      <c r="F7400" s="1" t="e">
        <f aca="false">IF(D7400&gt;6,1,0)</f>
        <v>#NAME?</v>
      </c>
      <c r="G7400" s="1" t="e">
        <f aca="false">IF(E7400&lt;18,1,0)</f>
        <v>#NAME?</v>
      </c>
      <c r="H7400" s="5" t="e">
        <f aca="false">F7400*G7400</f>
        <v>#NAME?</v>
      </c>
    </row>
    <row r="7401" customFormat="false" ht="12.75" hidden="false" customHeight="false" outlineLevel="0" collapsed="false">
      <c r="A7401" s="1" t="n">
        <v>7400</v>
      </c>
      <c r="B7401" s="1" t="e">
        <f aca="false">ALEA.ENTRE.BORNES(1,6)</f>
        <v>#NAME?</v>
      </c>
      <c r="C7401" s="1" t="e">
        <f aca="false">ALEA.ENTRE.BORNES(1,6)</f>
        <v>#NAME?</v>
      </c>
      <c r="D7401" s="1" t="e">
        <f aca="false">B7401+C7401</f>
        <v>#NAME?</v>
      </c>
      <c r="E7401" s="1" t="e">
        <f aca="false">B7401*C7401</f>
        <v>#NAME?</v>
      </c>
      <c r="F7401" s="1" t="e">
        <f aca="false">IF(D7401&gt;6,1,0)</f>
        <v>#NAME?</v>
      </c>
      <c r="G7401" s="1" t="e">
        <f aca="false">IF(E7401&lt;18,1,0)</f>
        <v>#NAME?</v>
      </c>
      <c r="H7401" s="5" t="e">
        <f aca="false">F7401*G7401</f>
        <v>#NAME?</v>
      </c>
    </row>
    <row r="7402" customFormat="false" ht="12.75" hidden="false" customHeight="false" outlineLevel="0" collapsed="false">
      <c r="A7402" s="1" t="n">
        <v>7401</v>
      </c>
      <c r="B7402" s="1" t="e">
        <f aca="false">ALEA.ENTRE.BORNES(1,6)</f>
        <v>#NAME?</v>
      </c>
      <c r="C7402" s="1" t="e">
        <f aca="false">ALEA.ENTRE.BORNES(1,6)</f>
        <v>#NAME?</v>
      </c>
      <c r="D7402" s="1" t="e">
        <f aca="false">B7402+C7402</f>
        <v>#NAME?</v>
      </c>
      <c r="E7402" s="1" t="e">
        <f aca="false">B7402*C7402</f>
        <v>#NAME?</v>
      </c>
      <c r="F7402" s="1" t="e">
        <f aca="false">IF(D7402&gt;6,1,0)</f>
        <v>#NAME?</v>
      </c>
      <c r="G7402" s="1" t="e">
        <f aca="false">IF(E7402&lt;18,1,0)</f>
        <v>#NAME?</v>
      </c>
      <c r="H7402" s="5" t="e">
        <f aca="false">F7402*G7402</f>
        <v>#NAME?</v>
      </c>
    </row>
    <row r="7403" customFormat="false" ht="12.75" hidden="false" customHeight="false" outlineLevel="0" collapsed="false">
      <c r="A7403" s="1" t="n">
        <v>7402</v>
      </c>
      <c r="B7403" s="1" t="e">
        <f aca="false">ALEA.ENTRE.BORNES(1,6)</f>
        <v>#NAME?</v>
      </c>
      <c r="C7403" s="1" t="e">
        <f aca="false">ALEA.ENTRE.BORNES(1,6)</f>
        <v>#NAME?</v>
      </c>
      <c r="D7403" s="1" t="e">
        <f aca="false">B7403+C7403</f>
        <v>#NAME?</v>
      </c>
      <c r="E7403" s="1" t="e">
        <f aca="false">B7403*C7403</f>
        <v>#NAME?</v>
      </c>
      <c r="F7403" s="1" t="e">
        <f aca="false">IF(D7403&gt;6,1,0)</f>
        <v>#NAME?</v>
      </c>
      <c r="G7403" s="1" t="e">
        <f aca="false">IF(E7403&lt;18,1,0)</f>
        <v>#NAME?</v>
      </c>
      <c r="H7403" s="5" t="e">
        <f aca="false">F7403*G7403</f>
        <v>#NAME?</v>
      </c>
    </row>
    <row r="7404" customFormat="false" ht="12.75" hidden="false" customHeight="false" outlineLevel="0" collapsed="false">
      <c r="A7404" s="1" t="n">
        <v>7403</v>
      </c>
      <c r="B7404" s="1" t="e">
        <f aca="false">ALEA.ENTRE.BORNES(1,6)</f>
        <v>#NAME?</v>
      </c>
      <c r="C7404" s="1" t="e">
        <f aca="false">ALEA.ENTRE.BORNES(1,6)</f>
        <v>#NAME?</v>
      </c>
      <c r="D7404" s="1" t="e">
        <f aca="false">B7404+C7404</f>
        <v>#NAME?</v>
      </c>
      <c r="E7404" s="1" t="e">
        <f aca="false">B7404*C7404</f>
        <v>#NAME?</v>
      </c>
      <c r="F7404" s="1" t="e">
        <f aca="false">IF(D7404&gt;6,1,0)</f>
        <v>#NAME?</v>
      </c>
      <c r="G7404" s="1" t="e">
        <f aca="false">IF(E7404&lt;18,1,0)</f>
        <v>#NAME?</v>
      </c>
      <c r="H7404" s="5" t="e">
        <f aca="false">F7404*G7404</f>
        <v>#NAME?</v>
      </c>
    </row>
    <row r="7405" customFormat="false" ht="12.75" hidden="false" customHeight="false" outlineLevel="0" collapsed="false">
      <c r="A7405" s="1" t="n">
        <v>7404</v>
      </c>
      <c r="B7405" s="1" t="e">
        <f aca="false">ALEA.ENTRE.BORNES(1,6)</f>
        <v>#NAME?</v>
      </c>
      <c r="C7405" s="1" t="e">
        <f aca="false">ALEA.ENTRE.BORNES(1,6)</f>
        <v>#NAME?</v>
      </c>
      <c r="D7405" s="1" t="e">
        <f aca="false">B7405+C7405</f>
        <v>#NAME?</v>
      </c>
      <c r="E7405" s="1" t="e">
        <f aca="false">B7405*C7405</f>
        <v>#NAME?</v>
      </c>
      <c r="F7405" s="1" t="e">
        <f aca="false">IF(D7405&gt;6,1,0)</f>
        <v>#NAME?</v>
      </c>
      <c r="G7405" s="1" t="e">
        <f aca="false">IF(E7405&lt;18,1,0)</f>
        <v>#NAME?</v>
      </c>
      <c r="H7405" s="5" t="e">
        <f aca="false">F7405*G7405</f>
        <v>#NAME?</v>
      </c>
    </row>
    <row r="7406" customFormat="false" ht="12.75" hidden="false" customHeight="false" outlineLevel="0" collapsed="false">
      <c r="A7406" s="1" t="n">
        <v>7405</v>
      </c>
      <c r="B7406" s="1" t="e">
        <f aca="false">ALEA.ENTRE.BORNES(1,6)</f>
        <v>#NAME?</v>
      </c>
      <c r="C7406" s="1" t="e">
        <f aca="false">ALEA.ENTRE.BORNES(1,6)</f>
        <v>#NAME?</v>
      </c>
      <c r="D7406" s="1" t="e">
        <f aca="false">B7406+C7406</f>
        <v>#NAME?</v>
      </c>
      <c r="E7406" s="1" t="e">
        <f aca="false">B7406*C7406</f>
        <v>#NAME?</v>
      </c>
      <c r="F7406" s="1" t="e">
        <f aca="false">IF(D7406&gt;6,1,0)</f>
        <v>#NAME?</v>
      </c>
      <c r="G7406" s="1" t="e">
        <f aca="false">IF(E7406&lt;18,1,0)</f>
        <v>#NAME?</v>
      </c>
      <c r="H7406" s="5" t="e">
        <f aca="false">F7406*G7406</f>
        <v>#NAME?</v>
      </c>
    </row>
    <row r="7407" customFormat="false" ht="12.75" hidden="false" customHeight="false" outlineLevel="0" collapsed="false">
      <c r="A7407" s="1" t="n">
        <v>7406</v>
      </c>
      <c r="B7407" s="1" t="e">
        <f aca="false">ALEA.ENTRE.BORNES(1,6)</f>
        <v>#NAME?</v>
      </c>
      <c r="C7407" s="1" t="e">
        <f aca="false">ALEA.ENTRE.BORNES(1,6)</f>
        <v>#NAME?</v>
      </c>
      <c r="D7407" s="1" t="e">
        <f aca="false">B7407+C7407</f>
        <v>#NAME?</v>
      </c>
      <c r="E7407" s="1" t="e">
        <f aca="false">B7407*C7407</f>
        <v>#NAME?</v>
      </c>
      <c r="F7407" s="1" t="e">
        <f aca="false">IF(D7407&gt;6,1,0)</f>
        <v>#NAME?</v>
      </c>
      <c r="G7407" s="1" t="e">
        <f aca="false">IF(E7407&lt;18,1,0)</f>
        <v>#NAME?</v>
      </c>
      <c r="H7407" s="5" t="e">
        <f aca="false">F7407*G7407</f>
        <v>#NAME?</v>
      </c>
    </row>
    <row r="7408" customFormat="false" ht="12.75" hidden="false" customHeight="false" outlineLevel="0" collapsed="false">
      <c r="A7408" s="1" t="n">
        <v>7407</v>
      </c>
      <c r="B7408" s="1" t="e">
        <f aca="false">ALEA.ENTRE.BORNES(1,6)</f>
        <v>#NAME?</v>
      </c>
      <c r="C7408" s="1" t="e">
        <f aca="false">ALEA.ENTRE.BORNES(1,6)</f>
        <v>#NAME?</v>
      </c>
      <c r="D7408" s="1" t="e">
        <f aca="false">B7408+C7408</f>
        <v>#NAME?</v>
      </c>
      <c r="E7408" s="1" t="e">
        <f aca="false">B7408*C7408</f>
        <v>#NAME?</v>
      </c>
      <c r="F7408" s="1" t="e">
        <f aca="false">IF(D7408&gt;6,1,0)</f>
        <v>#NAME?</v>
      </c>
      <c r="G7408" s="1" t="e">
        <f aca="false">IF(E7408&lt;18,1,0)</f>
        <v>#NAME?</v>
      </c>
      <c r="H7408" s="5" t="e">
        <f aca="false">F7408*G7408</f>
        <v>#NAME?</v>
      </c>
    </row>
    <row r="7409" customFormat="false" ht="12.75" hidden="false" customHeight="false" outlineLevel="0" collapsed="false">
      <c r="A7409" s="1" t="n">
        <v>7408</v>
      </c>
      <c r="B7409" s="1" t="e">
        <f aca="false">ALEA.ENTRE.BORNES(1,6)</f>
        <v>#NAME?</v>
      </c>
      <c r="C7409" s="1" t="e">
        <f aca="false">ALEA.ENTRE.BORNES(1,6)</f>
        <v>#NAME?</v>
      </c>
      <c r="D7409" s="1" t="e">
        <f aca="false">B7409+C7409</f>
        <v>#NAME?</v>
      </c>
      <c r="E7409" s="1" t="e">
        <f aca="false">B7409*C7409</f>
        <v>#NAME?</v>
      </c>
      <c r="F7409" s="1" t="e">
        <f aca="false">IF(D7409&gt;6,1,0)</f>
        <v>#NAME?</v>
      </c>
      <c r="G7409" s="1" t="e">
        <f aca="false">IF(E7409&lt;18,1,0)</f>
        <v>#NAME?</v>
      </c>
      <c r="H7409" s="5" t="e">
        <f aca="false">F7409*G7409</f>
        <v>#NAME?</v>
      </c>
    </row>
    <row r="7410" customFormat="false" ht="12.75" hidden="false" customHeight="false" outlineLevel="0" collapsed="false">
      <c r="A7410" s="1" t="n">
        <v>7409</v>
      </c>
      <c r="B7410" s="1" t="e">
        <f aca="false">ALEA.ENTRE.BORNES(1,6)</f>
        <v>#NAME?</v>
      </c>
      <c r="C7410" s="1" t="e">
        <f aca="false">ALEA.ENTRE.BORNES(1,6)</f>
        <v>#NAME?</v>
      </c>
      <c r="D7410" s="1" t="e">
        <f aca="false">B7410+C7410</f>
        <v>#NAME?</v>
      </c>
      <c r="E7410" s="1" t="e">
        <f aca="false">B7410*C7410</f>
        <v>#NAME?</v>
      </c>
      <c r="F7410" s="1" t="e">
        <f aca="false">IF(D7410&gt;6,1,0)</f>
        <v>#NAME?</v>
      </c>
      <c r="G7410" s="1" t="e">
        <f aca="false">IF(E7410&lt;18,1,0)</f>
        <v>#NAME?</v>
      </c>
      <c r="H7410" s="5" t="e">
        <f aca="false">F7410*G7410</f>
        <v>#NAME?</v>
      </c>
    </row>
    <row r="7411" customFormat="false" ht="12.75" hidden="false" customHeight="false" outlineLevel="0" collapsed="false">
      <c r="A7411" s="1" t="n">
        <v>7410</v>
      </c>
      <c r="B7411" s="1" t="e">
        <f aca="false">ALEA.ENTRE.BORNES(1,6)</f>
        <v>#NAME?</v>
      </c>
      <c r="C7411" s="1" t="e">
        <f aca="false">ALEA.ENTRE.BORNES(1,6)</f>
        <v>#NAME?</v>
      </c>
      <c r="D7411" s="1" t="e">
        <f aca="false">B7411+C7411</f>
        <v>#NAME?</v>
      </c>
      <c r="E7411" s="1" t="e">
        <f aca="false">B7411*C7411</f>
        <v>#NAME?</v>
      </c>
      <c r="F7411" s="1" t="e">
        <f aca="false">IF(D7411&gt;6,1,0)</f>
        <v>#NAME?</v>
      </c>
      <c r="G7411" s="1" t="e">
        <f aca="false">IF(E7411&lt;18,1,0)</f>
        <v>#NAME?</v>
      </c>
      <c r="H7411" s="5" t="e">
        <f aca="false">F7411*G7411</f>
        <v>#NAME?</v>
      </c>
    </row>
    <row r="7412" customFormat="false" ht="12.75" hidden="false" customHeight="false" outlineLevel="0" collapsed="false">
      <c r="A7412" s="1" t="n">
        <v>7411</v>
      </c>
      <c r="B7412" s="1" t="e">
        <f aca="false">ALEA.ENTRE.BORNES(1,6)</f>
        <v>#NAME?</v>
      </c>
      <c r="C7412" s="1" t="e">
        <f aca="false">ALEA.ENTRE.BORNES(1,6)</f>
        <v>#NAME?</v>
      </c>
      <c r="D7412" s="1" t="e">
        <f aca="false">B7412+C7412</f>
        <v>#NAME?</v>
      </c>
      <c r="E7412" s="1" t="e">
        <f aca="false">B7412*C7412</f>
        <v>#NAME?</v>
      </c>
      <c r="F7412" s="1" t="e">
        <f aca="false">IF(D7412&gt;6,1,0)</f>
        <v>#NAME?</v>
      </c>
      <c r="G7412" s="1" t="e">
        <f aca="false">IF(E7412&lt;18,1,0)</f>
        <v>#NAME?</v>
      </c>
      <c r="H7412" s="5" t="e">
        <f aca="false">F7412*G7412</f>
        <v>#NAME?</v>
      </c>
    </row>
    <row r="7413" customFormat="false" ht="12.75" hidden="false" customHeight="false" outlineLevel="0" collapsed="false">
      <c r="A7413" s="1" t="n">
        <v>7412</v>
      </c>
      <c r="B7413" s="1" t="e">
        <f aca="false">ALEA.ENTRE.BORNES(1,6)</f>
        <v>#NAME?</v>
      </c>
      <c r="C7413" s="1" t="e">
        <f aca="false">ALEA.ENTRE.BORNES(1,6)</f>
        <v>#NAME?</v>
      </c>
      <c r="D7413" s="1" t="e">
        <f aca="false">B7413+C7413</f>
        <v>#NAME?</v>
      </c>
      <c r="E7413" s="1" t="e">
        <f aca="false">B7413*C7413</f>
        <v>#NAME?</v>
      </c>
      <c r="F7413" s="1" t="e">
        <f aca="false">IF(D7413&gt;6,1,0)</f>
        <v>#NAME?</v>
      </c>
      <c r="G7413" s="1" t="e">
        <f aca="false">IF(E7413&lt;18,1,0)</f>
        <v>#NAME?</v>
      </c>
      <c r="H7413" s="5" t="e">
        <f aca="false">F7413*G7413</f>
        <v>#NAME?</v>
      </c>
    </row>
    <row r="7414" customFormat="false" ht="12.75" hidden="false" customHeight="false" outlineLevel="0" collapsed="false">
      <c r="A7414" s="1" t="n">
        <v>7413</v>
      </c>
      <c r="B7414" s="1" t="e">
        <f aca="false">ALEA.ENTRE.BORNES(1,6)</f>
        <v>#NAME?</v>
      </c>
      <c r="C7414" s="1" t="e">
        <f aca="false">ALEA.ENTRE.BORNES(1,6)</f>
        <v>#NAME?</v>
      </c>
      <c r="D7414" s="1" t="e">
        <f aca="false">B7414+C7414</f>
        <v>#NAME?</v>
      </c>
      <c r="E7414" s="1" t="e">
        <f aca="false">B7414*C7414</f>
        <v>#NAME?</v>
      </c>
      <c r="F7414" s="1" t="e">
        <f aca="false">IF(D7414&gt;6,1,0)</f>
        <v>#NAME?</v>
      </c>
      <c r="G7414" s="1" t="e">
        <f aca="false">IF(E7414&lt;18,1,0)</f>
        <v>#NAME?</v>
      </c>
      <c r="H7414" s="5" t="e">
        <f aca="false">F7414*G7414</f>
        <v>#NAME?</v>
      </c>
    </row>
    <row r="7415" customFormat="false" ht="12.75" hidden="false" customHeight="false" outlineLevel="0" collapsed="false">
      <c r="A7415" s="1" t="n">
        <v>7414</v>
      </c>
      <c r="B7415" s="1" t="e">
        <f aca="false">ALEA.ENTRE.BORNES(1,6)</f>
        <v>#NAME?</v>
      </c>
      <c r="C7415" s="1" t="e">
        <f aca="false">ALEA.ENTRE.BORNES(1,6)</f>
        <v>#NAME?</v>
      </c>
      <c r="D7415" s="1" t="e">
        <f aca="false">B7415+C7415</f>
        <v>#NAME?</v>
      </c>
      <c r="E7415" s="1" t="e">
        <f aca="false">B7415*C7415</f>
        <v>#NAME?</v>
      </c>
      <c r="F7415" s="1" t="e">
        <f aca="false">IF(D7415&gt;6,1,0)</f>
        <v>#NAME?</v>
      </c>
      <c r="G7415" s="1" t="e">
        <f aca="false">IF(E7415&lt;18,1,0)</f>
        <v>#NAME?</v>
      </c>
      <c r="H7415" s="5" t="e">
        <f aca="false">F7415*G7415</f>
        <v>#NAME?</v>
      </c>
    </row>
    <row r="7416" customFormat="false" ht="12.75" hidden="false" customHeight="false" outlineLevel="0" collapsed="false">
      <c r="A7416" s="1" t="n">
        <v>7415</v>
      </c>
      <c r="B7416" s="1" t="e">
        <f aca="false">ALEA.ENTRE.BORNES(1,6)</f>
        <v>#NAME?</v>
      </c>
      <c r="C7416" s="1" t="e">
        <f aca="false">ALEA.ENTRE.BORNES(1,6)</f>
        <v>#NAME?</v>
      </c>
      <c r="D7416" s="1" t="e">
        <f aca="false">B7416+C7416</f>
        <v>#NAME?</v>
      </c>
      <c r="E7416" s="1" t="e">
        <f aca="false">B7416*C7416</f>
        <v>#NAME?</v>
      </c>
      <c r="F7416" s="1" t="e">
        <f aca="false">IF(D7416&gt;6,1,0)</f>
        <v>#NAME?</v>
      </c>
      <c r="G7416" s="1" t="e">
        <f aca="false">IF(E7416&lt;18,1,0)</f>
        <v>#NAME?</v>
      </c>
      <c r="H7416" s="5" t="e">
        <f aca="false">F7416*G7416</f>
        <v>#NAME?</v>
      </c>
    </row>
    <row r="7417" customFormat="false" ht="12.75" hidden="false" customHeight="false" outlineLevel="0" collapsed="false">
      <c r="A7417" s="1" t="n">
        <v>7416</v>
      </c>
      <c r="B7417" s="1" t="e">
        <f aca="false">ALEA.ENTRE.BORNES(1,6)</f>
        <v>#NAME?</v>
      </c>
      <c r="C7417" s="1" t="e">
        <f aca="false">ALEA.ENTRE.BORNES(1,6)</f>
        <v>#NAME?</v>
      </c>
      <c r="D7417" s="1" t="e">
        <f aca="false">B7417+C7417</f>
        <v>#NAME?</v>
      </c>
      <c r="E7417" s="1" t="e">
        <f aca="false">B7417*C7417</f>
        <v>#NAME?</v>
      </c>
      <c r="F7417" s="1" t="e">
        <f aca="false">IF(D7417&gt;6,1,0)</f>
        <v>#NAME?</v>
      </c>
      <c r="G7417" s="1" t="e">
        <f aca="false">IF(E7417&lt;18,1,0)</f>
        <v>#NAME?</v>
      </c>
      <c r="H7417" s="5" t="e">
        <f aca="false">F7417*G7417</f>
        <v>#NAME?</v>
      </c>
    </row>
    <row r="7418" customFormat="false" ht="12.75" hidden="false" customHeight="false" outlineLevel="0" collapsed="false">
      <c r="A7418" s="1" t="n">
        <v>7417</v>
      </c>
      <c r="B7418" s="1" t="e">
        <f aca="false">ALEA.ENTRE.BORNES(1,6)</f>
        <v>#NAME?</v>
      </c>
      <c r="C7418" s="1" t="e">
        <f aca="false">ALEA.ENTRE.BORNES(1,6)</f>
        <v>#NAME?</v>
      </c>
      <c r="D7418" s="1" t="e">
        <f aca="false">B7418+C7418</f>
        <v>#NAME?</v>
      </c>
      <c r="E7418" s="1" t="e">
        <f aca="false">B7418*C7418</f>
        <v>#NAME?</v>
      </c>
      <c r="F7418" s="1" t="e">
        <f aca="false">IF(D7418&gt;6,1,0)</f>
        <v>#NAME?</v>
      </c>
      <c r="G7418" s="1" t="e">
        <f aca="false">IF(E7418&lt;18,1,0)</f>
        <v>#NAME?</v>
      </c>
      <c r="H7418" s="5" t="e">
        <f aca="false">F7418*G7418</f>
        <v>#NAME?</v>
      </c>
    </row>
    <row r="7419" customFormat="false" ht="12.75" hidden="false" customHeight="false" outlineLevel="0" collapsed="false">
      <c r="A7419" s="1" t="n">
        <v>7418</v>
      </c>
      <c r="B7419" s="1" t="e">
        <f aca="false">ALEA.ENTRE.BORNES(1,6)</f>
        <v>#NAME?</v>
      </c>
      <c r="C7419" s="1" t="e">
        <f aca="false">ALEA.ENTRE.BORNES(1,6)</f>
        <v>#NAME?</v>
      </c>
      <c r="D7419" s="1" t="e">
        <f aca="false">B7419+C7419</f>
        <v>#NAME?</v>
      </c>
      <c r="E7419" s="1" t="e">
        <f aca="false">B7419*C7419</f>
        <v>#NAME?</v>
      </c>
      <c r="F7419" s="1" t="e">
        <f aca="false">IF(D7419&gt;6,1,0)</f>
        <v>#NAME?</v>
      </c>
      <c r="G7419" s="1" t="e">
        <f aca="false">IF(E7419&lt;18,1,0)</f>
        <v>#NAME?</v>
      </c>
      <c r="H7419" s="5" t="e">
        <f aca="false">F7419*G7419</f>
        <v>#NAME?</v>
      </c>
    </row>
    <row r="7420" customFormat="false" ht="12.75" hidden="false" customHeight="false" outlineLevel="0" collapsed="false">
      <c r="A7420" s="1" t="n">
        <v>7419</v>
      </c>
      <c r="B7420" s="1" t="e">
        <f aca="false">ALEA.ENTRE.BORNES(1,6)</f>
        <v>#NAME?</v>
      </c>
      <c r="C7420" s="1" t="e">
        <f aca="false">ALEA.ENTRE.BORNES(1,6)</f>
        <v>#NAME?</v>
      </c>
      <c r="D7420" s="1" t="e">
        <f aca="false">B7420+C7420</f>
        <v>#NAME?</v>
      </c>
      <c r="E7420" s="1" t="e">
        <f aca="false">B7420*C7420</f>
        <v>#NAME?</v>
      </c>
      <c r="F7420" s="1" t="e">
        <f aca="false">IF(D7420&gt;6,1,0)</f>
        <v>#NAME?</v>
      </c>
      <c r="G7420" s="1" t="e">
        <f aca="false">IF(E7420&lt;18,1,0)</f>
        <v>#NAME?</v>
      </c>
      <c r="H7420" s="5" t="e">
        <f aca="false">F7420*G7420</f>
        <v>#NAME?</v>
      </c>
    </row>
    <row r="7421" customFormat="false" ht="12.75" hidden="false" customHeight="false" outlineLevel="0" collapsed="false">
      <c r="A7421" s="1" t="n">
        <v>7420</v>
      </c>
      <c r="B7421" s="1" t="e">
        <f aca="false">ALEA.ENTRE.BORNES(1,6)</f>
        <v>#NAME?</v>
      </c>
      <c r="C7421" s="1" t="e">
        <f aca="false">ALEA.ENTRE.BORNES(1,6)</f>
        <v>#NAME?</v>
      </c>
      <c r="D7421" s="1" t="e">
        <f aca="false">B7421+C7421</f>
        <v>#NAME?</v>
      </c>
      <c r="E7421" s="1" t="e">
        <f aca="false">B7421*C7421</f>
        <v>#NAME?</v>
      </c>
      <c r="F7421" s="1" t="e">
        <f aca="false">IF(D7421&gt;6,1,0)</f>
        <v>#NAME?</v>
      </c>
      <c r="G7421" s="1" t="e">
        <f aca="false">IF(E7421&lt;18,1,0)</f>
        <v>#NAME?</v>
      </c>
      <c r="H7421" s="5" t="e">
        <f aca="false">F7421*G7421</f>
        <v>#NAME?</v>
      </c>
    </row>
    <row r="7422" customFormat="false" ht="12.75" hidden="false" customHeight="false" outlineLevel="0" collapsed="false">
      <c r="A7422" s="1" t="n">
        <v>7421</v>
      </c>
      <c r="B7422" s="1" t="e">
        <f aca="false">ALEA.ENTRE.BORNES(1,6)</f>
        <v>#NAME?</v>
      </c>
      <c r="C7422" s="1" t="e">
        <f aca="false">ALEA.ENTRE.BORNES(1,6)</f>
        <v>#NAME?</v>
      </c>
      <c r="D7422" s="1" t="e">
        <f aca="false">B7422+C7422</f>
        <v>#NAME?</v>
      </c>
      <c r="E7422" s="1" t="e">
        <f aca="false">B7422*C7422</f>
        <v>#NAME?</v>
      </c>
      <c r="F7422" s="1" t="e">
        <f aca="false">IF(D7422&gt;6,1,0)</f>
        <v>#NAME?</v>
      </c>
      <c r="G7422" s="1" t="e">
        <f aca="false">IF(E7422&lt;18,1,0)</f>
        <v>#NAME?</v>
      </c>
      <c r="H7422" s="5" t="e">
        <f aca="false">F7422*G7422</f>
        <v>#NAME?</v>
      </c>
    </row>
    <row r="7423" customFormat="false" ht="12.75" hidden="false" customHeight="false" outlineLevel="0" collapsed="false">
      <c r="A7423" s="1" t="n">
        <v>7422</v>
      </c>
      <c r="B7423" s="1" t="e">
        <f aca="false">ALEA.ENTRE.BORNES(1,6)</f>
        <v>#NAME?</v>
      </c>
      <c r="C7423" s="1" t="e">
        <f aca="false">ALEA.ENTRE.BORNES(1,6)</f>
        <v>#NAME?</v>
      </c>
      <c r="D7423" s="1" t="e">
        <f aca="false">B7423+C7423</f>
        <v>#NAME?</v>
      </c>
      <c r="E7423" s="1" t="e">
        <f aca="false">B7423*C7423</f>
        <v>#NAME?</v>
      </c>
      <c r="F7423" s="1" t="e">
        <f aca="false">IF(D7423&gt;6,1,0)</f>
        <v>#NAME?</v>
      </c>
      <c r="G7423" s="1" t="e">
        <f aca="false">IF(E7423&lt;18,1,0)</f>
        <v>#NAME?</v>
      </c>
      <c r="H7423" s="5" t="e">
        <f aca="false">F7423*G7423</f>
        <v>#NAME?</v>
      </c>
    </row>
    <row r="7424" customFormat="false" ht="12.75" hidden="false" customHeight="false" outlineLevel="0" collapsed="false">
      <c r="A7424" s="1" t="n">
        <v>7423</v>
      </c>
      <c r="B7424" s="1" t="e">
        <f aca="false">ALEA.ENTRE.BORNES(1,6)</f>
        <v>#NAME?</v>
      </c>
      <c r="C7424" s="1" t="e">
        <f aca="false">ALEA.ENTRE.BORNES(1,6)</f>
        <v>#NAME?</v>
      </c>
      <c r="D7424" s="1" t="e">
        <f aca="false">B7424+C7424</f>
        <v>#NAME?</v>
      </c>
      <c r="E7424" s="1" t="e">
        <f aca="false">B7424*C7424</f>
        <v>#NAME?</v>
      </c>
      <c r="F7424" s="1" t="e">
        <f aca="false">IF(D7424&gt;6,1,0)</f>
        <v>#NAME?</v>
      </c>
      <c r="G7424" s="1" t="e">
        <f aca="false">IF(E7424&lt;18,1,0)</f>
        <v>#NAME?</v>
      </c>
      <c r="H7424" s="5" t="e">
        <f aca="false">F7424*G7424</f>
        <v>#NAME?</v>
      </c>
    </row>
    <row r="7425" customFormat="false" ht="12.75" hidden="false" customHeight="false" outlineLevel="0" collapsed="false">
      <c r="A7425" s="1" t="n">
        <v>7424</v>
      </c>
      <c r="B7425" s="1" t="e">
        <f aca="false">ALEA.ENTRE.BORNES(1,6)</f>
        <v>#NAME?</v>
      </c>
      <c r="C7425" s="1" t="e">
        <f aca="false">ALEA.ENTRE.BORNES(1,6)</f>
        <v>#NAME?</v>
      </c>
      <c r="D7425" s="1" t="e">
        <f aca="false">B7425+C7425</f>
        <v>#NAME?</v>
      </c>
      <c r="E7425" s="1" t="e">
        <f aca="false">B7425*C7425</f>
        <v>#NAME?</v>
      </c>
      <c r="F7425" s="1" t="e">
        <f aca="false">IF(D7425&gt;6,1,0)</f>
        <v>#NAME?</v>
      </c>
      <c r="G7425" s="1" t="e">
        <f aca="false">IF(E7425&lt;18,1,0)</f>
        <v>#NAME?</v>
      </c>
      <c r="H7425" s="5" t="e">
        <f aca="false">F7425*G7425</f>
        <v>#NAME?</v>
      </c>
    </row>
    <row r="7426" customFormat="false" ht="12.75" hidden="false" customHeight="false" outlineLevel="0" collapsed="false">
      <c r="A7426" s="1" t="n">
        <v>7425</v>
      </c>
      <c r="B7426" s="1" t="e">
        <f aca="false">ALEA.ENTRE.BORNES(1,6)</f>
        <v>#NAME?</v>
      </c>
      <c r="C7426" s="1" t="e">
        <f aca="false">ALEA.ENTRE.BORNES(1,6)</f>
        <v>#NAME?</v>
      </c>
      <c r="D7426" s="1" t="e">
        <f aca="false">B7426+C7426</f>
        <v>#NAME?</v>
      </c>
      <c r="E7426" s="1" t="e">
        <f aca="false">B7426*C7426</f>
        <v>#NAME?</v>
      </c>
      <c r="F7426" s="1" t="e">
        <f aca="false">IF(D7426&gt;6,1,0)</f>
        <v>#NAME?</v>
      </c>
      <c r="G7426" s="1" t="e">
        <f aca="false">IF(E7426&lt;18,1,0)</f>
        <v>#NAME?</v>
      </c>
      <c r="H7426" s="5" t="e">
        <f aca="false">F7426*G7426</f>
        <v>#NAME?</v>
      </c>
    </row>
    <row r="7427" customFormat="false" ht="12.75" hidden="false" customHeight="false" outlineLevel="0" collapsed="false">
      <c r="A7427" s="1" t="n">
        <v>7426</v>
      </c>
      <c r="B7427" s="1" t="e">
        <f aca="false">ALEA.ENTRE.BORNES(1,6)</f>
        <v>#NAME?</v>
      </c>
      <c r="C7427" s="1" t="e">
        <f aca="false">ALEA.ENTRE.BORNES(1,6)</f>
        <v>#NAME?</v>
      </c>
      <c r="D7427" s="1" t="e">
        <f aca="false">B7427+C7427</f>
        <v>#NAME?</v>
      </c>
      <c r="E7427" s="1" t="e">
        <f aca="false">B7427*C7427</f>
        <v>#NAME?</v>
      </c>
      <c r="F7427" s="1" t="e">
        <f aca="false">IF(D7427&gt;6,1,0)</f>
        <v>#NAME?</v>
      </c>
      <c r="G7427" s="1" t="e">
        <f aca="false">IF(E7427&lt;18,1,0)</f>
        <v>#NAME?</v>
      </c>
      <c r="H7427" s="5" t="e">
        <f aca="false">F7427*G7427</f>
        <v>#NAME?</v>
      </c>
    </row>
    <row r="7428" customFormat="false" ht="12.75" hidden="false" customHeight="false" outlineLevel="0" collapsed="false">
      <c r="A7428" s="1" t="n">
        <v>7427</v>
      </c>
      <c r="B7428" s="1" t="e">
        <f aca="false">ALEA.ENTRE.BORNES(1,6)</f>
        <v>#NAME?</v>
      </c>
      <c r="C7428" s="1" t="e">
        <f aca="false">ALEA.ENTRE.BORNES(1,6)</f>
        <v>#NAME?</v>
      </c>
      <c r="D7428" s="1" t="e">
        <f aca="false">B7428+C7428</f>
        <v>#NAME?</v>
      </c>
      <c r="E7428" s="1" t="e">
        <f aca="false">B7428*C7428</f>
        <v>#NAME?</v>
      </c>
      <c r="F7428" s="1" t="e">
        <f aca="false">IF(D7428&gt;6,1,0)</f>
        <v>#NAME?</v>
      </c>
      <c r="G7428" s="1" t="e">
        <f aca="false">IF(E7428&lt;18,1,0)</f>
        <v>#NAME?</v>
      </c>
      <c r="H7428" s="5" t="e">
        <f aca="false">F7428*G7428</f>
        <v>#NAME?</v>
      </c>
    </row>
    <row r="7429" customFormat="false" ht="12.75" hidden="false" customHeight="false" outlineLevel="0" collapsed="false">
      <c r="A7429" s="1" t="n">
        <v>7428</v>
      </c>
      <c r="B7429" s="1" t="e">
        <f aca="false">ALEA.ENTRE.BORNES(1,6)</f>
        <v>#NAME?</v>
      </c>
      <c r="C7429" s="1" t="e">
        <f aca="false">ALEA.ENTRE.BORNES(1,6)</f>
        <v>#NAME?</v>
      </c>
      <c r="D7429" s="1" t="e">
        <f aca="false">B7429+C7429</f>
        <v>#NAME?</v>
      </c>
      <c r="E7429" s="1" t="e">
        <f aca="false">B7429*C7429</f>
        <v>#NAME?</v>
      </c>
      <c r="F7429" s="1" t="e">
        <f aca="false">IF(D7429&gt;6,1,0)</f>
        <v>#NAME?</v>
      </c>
      <c r="G7429" s="1" t="e">
        <f aca="false">IF(E7429&lt;18,1,0)</f>
        <v>#NAME?</v>
      </c>
      <c r="H7429" s="5" t="e">
        <f aca="false">F7429*G7429</f>
        <v>#NAME?</v>
      </c>
    </row>
    <row r="7430" customFormat="false" ht="12.75" hidden="false" customHeight="false" outlineLevel="0" collapsed="false">
      <c r="A7430" s="1" t="n">
        <v>7429</v>
      </c>
      <c r="B7430" s="1" t="e">
        <f aca="false">ALEA.ENTRE.BORNES(1,6)</f>
        <v>#NAME?</v>
      </c>
      <c r="C7430" s="1" t="e">
        <f aca="false">ALEA.ENTRE.BORNES(1,6)</f>
        <v>#NAME?</v>
      </c>
      <c r="D7430" s="1" t="e">
        <f aca="false">B7430+C7430</f>
        <v>#NAME?</v>
      </c>
      <c r="E7430" s="1" t="e">
        <f aca="false">B7430*C7430</f>
        <v>#NAME?</v>
      </c>
      <c r="F7430" s="1" t="e">
        <f aca="false">IF(D7430&gt;6,1,0)</f>
        <v>#NAME?</v>
      </c>
      <c r="G7430" s="1" t="e">
        <f aca="false">IF(E7430&lt;18,1,0)</f>
        <v>#NAME?</v>
      </c>
      <c r="H7430" s="5" t="e">
        <f aca="false">F7430*G7430</f>
        <v>#NAME?</v>
      </c>
    </row>
    <row r="7431" customFormat="false" ht="12.75" hidden="false" customHeight="false" outlineLevel="0" collapsed="false">
      <c r="A7431" s="1" t="n">
        <v>7430</v>
      </c>
      <c r="B7431" s="1" t="e">
        <f aca="false">ALEA.ENTRE.BORNES(1,6)</f>
        <v>#NAME?</v>
      </c>
      <c r="C7431" s="1" t="e">
        <f aca="false">ALEA.ENTRE.BORNES(1,6)</f>
        <v>#NAME?</v>
      </c>
      <c r="D7431" s="1" t="e">
        <f aca="false">B7431+C7431</f>
        <v>#NAME?</v>
      </c>
      <c r="E7431" s="1" t="e">
        <f aca="false">B7431*C7431</f>
        <v>#NAME?</v>
      </c>
      <c r="F7431" s="1" t="e">
        <f aca="false">IF(D7431&gt;6,1,0)</f>
        <v>#NAME?</v>
      </c>
      <c r="G7431" s="1" t="e">
        <f aca="false">IF(E7431&lt;18,1,0)</f>
        <v>#NAME?</v>
      </c>
      <c r="H7431" s="5" t="e">
        <f aca="false">F7431*G7431</f>
        <v>#NAME?</v>
      </c>
    </row>
    <row r="7432" customFormat="false" ht="12.75" hidden="false" customHeight="false" outlineLevel="0" collapsed="false">
      <c r="A7432" s="1" t="n">
        <v>7431</v>
      </c>
      <c r="B7432" s="1" t="e">
        <f aca="false">ALEA.ENTRE.BORNES(1,6)</f>
        <v>#NAME?</v>
      </c>
      <c r="C7432" s="1" t="e">
        <f aca="false">ALEA.ENTRE.BORNES(1,6)</f>
        <v>#NAME?</v>
      </c>
      <c r="D7432" s="1" t="e">
        <f aca="false">B7432+C7432</f>
        <v>#NAME?</v>
      </c>
      <c r="E7432" s="1" t="e">
        <f aca="false">B7432*C7432</f>
        <v>#NAME?</v>
      </c>
      <c r="F7432" s="1" t="e">
        <f aca="false">IF(D7432&gt;6,1,0)</f>
        <v>#NAME?</v>
      </c>
      <c r="G7432" s="1" t="e">
        <f aca="false">IF(E7432&lt;18,1,0)</f>
        <v>#NAME?</v>
      </c>
      <c r="H7432" s="5" t="e">
        <f aca="false">F7432*G7432</f>
        <v>#NAME?</v>
      </c>
    </row>
    <row r="7433" customFormat="false" ht="12.75" hidden="false" customHeight="false" outlineLevel="0" collapsed="false">
      <c r="A7433" s="1" t="n">
        <v>7432</v>
      </c>
      <c r="B7433" s="1" t="e">
        <f aca="false">ALEA.ENTRE.BORNES(1,6)</f>
        <v>#NAME?</v>
      </c>
      <c r="C7433" s="1" t="e">
        <f aca="false">ALEA.ENTRE.BORNES(1,6)</f>
        <v>#NAME?</v>
      </c>
      <c r="D7433" s="1" t="e">
        <f aca="false">B7433+C7433</f>
        <v>#NAME?</v>
      </c>
      <c r="E7433" s="1" t="e">
        <f aca="false">B7433*C7433</f>
        <v>#NAME?</v>
      </c>
      <c r="F7433" s="1" t="e">
        <f aca="false">IF(D7433&gt;6,1,0)</f>
        <v>#NAME?</v>
      </c>
      <c r="G7433" s="1" t="e">
        <f aca="false">IF(E7433&lt;18,1,0)</f>
        <v>#NAME?</v>
      </c>
      <c r="H7433" s="5" t="e">
        <f aca="false">F7433*G7433</f>
        <v>#NAME?</v>
      </c>
    </row>
    <row r="7434" customFormat="false" ht="12.75" hidden="false" customHeight="false" outlineLevel="0" collapsed="false">
      <c r="A7434" s="1" t="n">
        <v>7433</v>
      </c>
      <c r="B7434" s="1" t="e">
        <f aca="false">ALEA.ENTRE.BORNES(1,6)</f>
        <v>#NAME?</v>
      </c>
      <c r="C7434" s="1" t="e">
        <f aca="false">ALEA.ENTRE.BORNES(1,6)</f>
        <v>#NAME?</v>
      </c>
      <c r="D7434" s="1" t="e">
        <f aca="false">B7434+C7434</f>
        <v>#NAME?</v>
      </c>
      <c r="E7434" s="1" t="e">
        <f aca="false">B7434*C7434</f>
        <v>#NAME?</v>
      </c>
      <c r="F7434" s="1" t="e">
        <f aca="false">IF(D7434&gt;6,1,0)</f>
        <v>#NAME?</v>
      </c>
      <c r="G7434" s="1" t="e">
        <f aca="false">IF(E7434&lt;18,1,0)</f>
        <v>#NAME?</v>
      </c>
      <c r="H7434" s="5" t="e">
        <f aca="false">F7434*G7434</f>
        <v>#NAME?</v>
      </c>
    </row>
    <row r="7435" customFormat="false" ht="12.75" hidden="false" customHeight="false" outlineLevel="0" collapsed="false">
      <c r="A7435" s="1" t="n">
        <v>7434</v>
      </c>
      <c r="B7435" s="1" t="e">
        <f aca="false">ALEA.ENTRE.BORNES(1,6)</f>
        <v>#NAME?</v>
      </c>
      <c r="C7435" s="1" t="e">
        <f aca="false">ALEA.ENTRE.BORNES(1,6)</f>
        <v>#NAME?</v>
      </c>
      <c r="D7435" s="1" t="e">
        <f aca="false">B7435+C7435</f>
        <v>#NAME?</v>
      </c>
      <c r="E7435" s="1" t="e">
        <f aca="false">B7435*C7435</f>
        <v>#NAME?</v>
      </c>
      <c r="F7435" s="1" t="e">
        <f aca="false">IF(D7435&gt;6,1,0)</f>
        <v>#NAME?</v>
      </c>
      <c r="G7435" s="1" t="e">
        <f aca="false">IF(E7435&lt;18,1,0)</f>
        <v>#NAME?</v>
      </c>
      <c r="H7435" s="5" t="e">
        <f aca="false">F7435*G7435</f>
        <v>#NAME?</v>
      </c>
    </row>
    <row r="7436" customFormat="false" ht="12.75" hidden="false" customHeight="false" outlineLevel="0" collapsed="false">
      <c r="A7436" s="1" t="n">
        <v>7435</v>
      </c>
      <c r="B7436" s="1" t="e">
        <f aca="false">ALEA.ENTRE.BORNES(1,6)</f>
        <v>#NAME?</v>
      </c>
      <c r="C7436" s="1" t="e">
        <f aca="false">ALEA.ENTRE.BORNES(1,6)</f>
        <v>#NAME?</v>
      </c>
      <c r="D7436" s="1" t="e">
        <f aca="false">B7436+C7436</f>
        <v>#NAME?</v>
      </c>
      <c r="E7436" s="1" t="e">
        <f aca="false">B7436*C7436</f>
        <v>#NAME?</v>
      </c>
      <c r="F7436" s="1" t="e">
        <f aca="false">IF(D7436&gt;6,1,0)</f>
        <v>#NAME?</v>
      </c>
      <c r="G7436" s="1" t="e">
        <f aca="false">IF(E7436&lt;18,1,0)</f>
        <v>#NAME?</v>
      </c>
      <c r="H7436" s="5" t="e">
        <f aca="false">F7436*G7436</f>
        <v>#NAME?</v>
      </c>
    </row>
    <row r="7437" customFormat="false" ht="12.75" hidden="false" customHeight="false" outlineLevel="0" collapsed="false">
      <c r="A7437" s="1" t="n">
        <v>7436</v>
      </c>
      <c r="B7437" s="1" t="e">
        <f aca="false">ALEA.ENTRE.BORNES(1,6)</f>
        <v>#NAME?</v>
      </c>
      <c r="C7437" s="1" t="e">
        <f aca="false">ALEA.ENTRE.BORNES(1,6)</f>
        <v>#NAME?</v>
      </c>
      <c r="D7437" s="1" t="e">
        <f aca="false">B7437+C7437</f>
        <v>#NAME?</v>
      </c>
      <c r="E7437" s="1" t="e">
        <f aca="false">B7437*C7437</f>
        <v>#NAME?</v>
      </c>
      <c r="F7437" s="1" t="e">
        <f aca="false">IF(D7437&gt;6,1,0)</f>
        <v>#NAME?</v>
      </c>
      <c r="G7437" s="1" t="e">
        <f aca="false">IF(E7437&lt;18,1,0)</f>
        <v>#NAME?</v>
      </c>
      <c r="H7437" s="5" t="e">
        <f aca="false">F7437*G7437</f>
        <v>#NAME?</v>
      </c>
    </row>
    <row r="7438" customFormat="false" ht="12.75" hidden="false" customHeight="false" outlineLevel="0" collapsed="false">
      <c r="A7438" s="1" t="n">
        <v>7437</v>
      </c>
      <c r="B7438" s="1" t="e">
        <f aca="false">ALEA.ENTRE.BORNES(1,6)</f>
        <v>#NAME?</v>
      </c>
      <c r="C7438" s="1" t="e">
        <f aca="false">ALEA.ENTRE.BORNES(1,6)</f>
        <v>#NAME?</v>
      </c>
      <c r="D7438" s="1" t="e">
        <f aca="false">B7438+C7438</f>
        <v>#NAME?</v>
      </c>
      <c r="E7438" s="1" t="e">
        <f aca="false">B7438*C7438</f>
        <v>#NAME?</v>
      </c>
      <c r="F7438" s="1" t="e">
        <f aca="false">IF(D7438&gt;6,1,0)</f>
        <v>#NAME?</v>
      </c>
      <c r="G7438" s="1" t="e">
        <f aca="false">IF(E7438&lt;18,1,0)</f>
        <v>#NAME?</v>
      </c>
      <c r="H7438" s="5" t="e">
        <f aca="false">F7438*G7438</f>
        <v>#NAME?</v>
      </c>
    </row>
    <row r="7439" customFormat="false" ht="12.75" hidden="false" customHeight="false" outlineLevel="0" collapsed="false">
      <c r="A7439" s="1" t="n">
        <v>7438</v>
      </c>
      <c r="B7439" s="1" t="e">
        <f aca="false">ALEA.ENTRE.BORNES(1,6)</f>
        <v>#NAME?</v>
      </c>
      <c r="C7439" s="1" t="e">
        <f aca="false">ALEA.ENTRE.BORNES(1,6)</f>
        <v>#NAME?</v>
      </c>
      <c r="D7439" s="1" t="e">
        <f aca="false">B7439+C7439</f>
        <v>#NAME?</v>
      </c>
      <c r="E7439" s="1" t="e">
        <f aca="false">B7439*C7439</f>
        <v>#NAME?</v>
      </c>
      <c r="F7439" s="1" t="e">
        <f aca="false">IF(D7439&gt;6,1,0)</f>
        <v>#NAME?</v>
      </c>
      <c r="G7439" s="1" t="e">
        <f aca="false">IF(E7439&lt;18,1,0)</f>
        <v>#NAME?</v>
      </c>
      <c r="H7439" s="5" t="e">
        <f aca="false">F7439*G7439</f>
        <v>#NAME?</v>
      </c>
    </row>
    <row r="7440" customFormat="false" ht="12.75" hidden="false" customHeight="false" outlineLevel="0" collapsed="false">
      <c r="A7440" s="1" t="n">
        <v>7439</v>
      </c>
      <c r="B7440" s="1" t="e">
        <f aca="false">ALEA.ENTRE.BORNES(1,6)</f>
        <v>#NAME?</v>
      </c>
      <c r="C7440" s="1" t="e">
        <f aca="false">ALEA.ENTRE.BORNES(1,6)</f>
        <v>#NAME?</v>
      </c>
      <c r="D7440" s="1" t="e">
        <f aca="false">B7440+C7440</f>
        <v>#NAME?</v>
      </c>
      <c r="E7440" s="1" t="e">
        <f aca="false">B7440*C7440</f>
        <v>#NAME?</v>
      </c>
      <c r="F7440" s="1" t="e">
        <f aca="false">IF(D7440&gt;6,1,0)</f>
        <v>#NAME?</v>
      </c>
      <c r="G7440" s="1" t="e">
        <f aca="false">IF(E7440&lt;18,1,0)</f>
        <v>#NAME?</v>
      </c>
      <c r="H7440" s="5" t="e">
        <f aca="false">F7440*G7440</f>
        <v>#NAME?</v>
      </c>
    </row>
    <row r="7441" customFormat="false" ht="12.75" hidden="false" customHeight="false" outlineLevel="0" collapsed="false">
      <c r="A7441" s="1" t="n">
        <v>7440</v>
      </c>
      <c r="B7441" s="1" t="e">
        <f aca="false">ALEA.ENTRE.BORNES(1,6)</f>
        <v>#NAME?</v>
      </c>
      <c r="C7441" s="1" t="e">
        <f aca="false">ALEA.ENTRE.BORNES(1,6)</f>
        <v>#NAME?</v>
      </c>
      <c r="D7441" s="1" t="e">
        <f aca="false">B7441+C7441</f>
        <v>#NAME?</v>
      </c>
      <c r="E7441" s="1" t="e">
        <f aca="false">B7441*C7441</f>
        <v>#NAME?</v>
      </c>
      <c r="F7441" s="1" t="e">
        <f aca="false">IF(D7441&gt;6,1,0)</f>
        <v>#NAME?</v>
      </c>
      <c r="G7441" s="1" t="e">
        <f aca="false">IF(E7441&lt;18,1,0)</f>
        <v>#NAME?</v>
      </c>
      <c r="H7441" s="5" t="e">
        <f aca="false">F7441*G7441</f>
        <v>#NAME?</v>
      </c>
    </row>
    <row r="7442" customFormat="false" ht="12.75" hidden="false" customHeight="false" outlineLevel="0" collapsed="false">
      <c r="A7442" s="1" t="n">
        <v>7441</v>
      </c>
      <c r="B7442" s="1" t="e">
        <f aca="false">ALEA.ENTRE.BORNES(1,6)</f>
        <v>#NAME?</v>
      </c>
      <c r="C7442" s="1" t="e">
        <f aca="false">ALEA.ENTRE.BORNES(1,6)</f>
        <v>#NAME?</v>
      </c>
      <c r="D7442" s="1" t="e">
        <f aca="false">B7442+C7442</f>
        <v>#NAME?</v>
      </c>
      <c r="E7442" s="1" t="e">
        <f aca="false">B7442*C7442</f>
        <v>#NAME?</v>
      </c>
      <c r="F7442" s="1" t="e">
        <f aca="false">IF(D7442&gt;6,1,0)</f>
        <v>#NAME?</v>
      </c>
      <c r="G7442" s="1" t="e">
        <f aca="false">IF(E7442&lt;18,1,0)</f>
        <v>#NAME?</v>
      </c>
      <c r="H7442" s="5" t="e">
        <f aca="false">F7442*G7442</f>
        <v>#NAME?</v>
      </c>
    </row>
    <row r="7443" customFormat="false" ht="12.75" hidden="false" customHeight="false" outlineLevel="0" collapsed="false">
      <c r="A7443" s="1" t="n">
        <v>7442</v>
      </c>
      <c r="B7443" s="1" t="e">
        <f aca="false">ALEA.ENTRE.BORNES(1,6)</f>
        <v>#NAME?</v>
      </c>
      <c r="C7443" s="1" t="e">
        <f aca="false">ALEA.ENTRE.BORNES(1,6)</f>
        <v>#NAME?</v>
      </c>
      <c r="D7443" s="1" t="e">
        <f aca="false">B7443+C7443</f>
        <v>#NAME?</v>
      </c>
      <c r="E7443" s="1" t="e">
        <f aca="false">B7443*C7443</f>
        <v>#NAME?</v>
      </c>
      <c r="F7443" s="1" t="e">
        <f aca="false">IF(D7443&gt;6,1,0)</f>
        <v>#NAME?</v>
      </c>
      <c r="G7443" s="1" t="e">
        <f aca="false">IF(E7443&lt;18,1,0)</f>
        <v>#NAME?</v>
      </c>
      <c r="H7443" s="5" t="e">
        <f aca="false">F7443*G7443</f>
        <v>#NAME?</v>
      </c>
    </row>
    <row r="7444" customFormat="false" ht="12.75" hidden="false" customHeight="false" outlineLevel="0" collapsed="false">
      <c r="A7444" s="1" t="n">
        <v>7443</v>
      </c>
      <c r="B7444" s="1" t="e">
        <f aca="false">ALEA.ENTRE.BORNES(1,6)</f>
        <v>#NAME?</v>
      </c>
      <c r="C7444" s="1" t="e">
        <f aca="false">ALEA.ENTRE.BORNES(1,6)</f>
        <v>#NAME?</v>
      </c>
      <c r="D7444" s="1" t="e">
        <f aca="false">B7444+C7444</f>
        <v>#NAME?</v>
      </c>
      <c r="E7444" s="1" t="e">
        <f aca="false">B7444*C7444</f>
        <v>#NAME?</v>
      </c>
      <c r="F7444" s="1" t="e">
        <f aca="false">IF(D7444&gt;6,1,0)</f>
        <v>#NAME?</v>
      </c>
      <c r="G7444" s="1" t="e">
        <f aca="false">IF(E7444&lt;18,1,0)</f>
        <v>#NAME?</v>
      </c>
      <c r="H7444" s="5" t="e">
        <f aca="false">F7444*G7444</f>
        <v>#NAME?</v>
      </c>
    </row>
    <row r="7445" customFormat="false" ht="12.75" hidden="false" customHeight="false" outlineLevel="0" collapsed="false">
      <c r="A7445" s="1" t="n">
        <v>7444</v>
      </c>
      <c r="B7445" s="1" t="e">
        <f aca="false">ALEA.ENTRE.BORNES(1,6)</f>
        <v>#NAME?</v>
      </c>
      <c r="C7445" s="1" t="e">
        <f aca="false">ALEA.ENTRE.BORNES(1,6)</f>
        <v>#NAME?</v>
      </c>
      <c r="D7445" s="1" t="e">
        <f aca="false">B7445+C7445</f>
        <v>#NAME?</v>
      </c>
      <c r="E7445" s="1" t="e">
        <f aca="false">B7445*C7445</f>
        <v>#NAME?</v>
      </c>
      <c r="F7445" s="1" t="e">
        <f aca="false">IF(D7445&gt;6,1,0)</f>
        <v>#NAME?</v>
      </c>
      <c r="G7445" s="1" t="e">
        <f aca="false">IF(E7445&lt;18,1,0)</f>
        <v>#NAME?</v>
      </c>
      <c r="H7445" s="5" t="e">
        <f aca="false">F7445*G7445</f>
        <v>#NAME?</v>
      </c>
    </row>
    <row r="7446" customFormat="false" ht="12.75" hidden="false" customHeight="false" outlineLevel="0" collapsed="false">
      <c r="A7446" s="1" t="n">
        <v>7445</v>
      </c>
      <c r="B7446" s="1" t="e">
        <f aca="false">ALEA.ENTRE.BORNES(1,6)</f>
        <v>#NAME?</v>
      </c>
      <c r="C7446" s="1" t="e">
        <f aca="false">ALEA.ENTRE.BORNES(1,6)</f>
        <v>#NAME?</v>
      </c>
      <c r="D7446" s="1" t="e">
        <f aca="false">B7446+C7446</f>
        <v>#NAME?</v>
      </c>
      <c r="E7446" s="1" t="e">
        <f aca="false">B7446*C7446</f>
        <v>#NAME?</v>
      </c>
      <c r="F7446" s="1" t="e">
        <f aca="false">IF(D7446&gt;6,1,0)</f>
        <v>#NAME?</v>
      </c>
      <c r="G7446" s="1" t="e">
        <f aca="false">IF(E7446&lt;18,1,0)</f>
        <v>#NAME?</v>
      </c>
      <c r="H7446" s="5" t="e">
        <f aca="false">F7446*G7446</f>
        <v>#NAME?</v>
      </c>
    </row>
    <row r="7447" customFormat="false" ht="12.75" hidden="false" customHeight="false" outlineLevel="0" collapsed="false">
      <c r="A7447" s="1" t="n">
        <v>7446</v>
      </c>
      <c r="B7447" s="1" t="e">
        <f aca="false">ALEA.ENTRE.BORNES(1,6)</f>
        <v>#NAME?</v>
      </c>
      <c r="C7447" s="1" t="e">
        <f aca="false">ALEA.ENTRE.BORNES(1,6)</f>
        <v>#NAME?</v>
      </c>
      <c r="D7447" s="1" t="e">
        <f aca="false">B7447+C7447</f>
        <v>#NAME?</v>
      </c>
      <c r="E7447" s="1" t="e">
        <f aca="false">B7447*C7447</f>
        <v>#NAME?</v>
      </c>
      <c r="F7447" s="1" t="e">
        <f aca="false">IF(D7447&gt;6,1,0)</f>
        <v>#NAME?</v>
      </c>
      <c r="G7447" s="1" t="e">
        <f aca="false">IF(E7447&lt;18,1,0)</f>
        <v>#NAME?</v>
      </c>
      <c r="H7447" s="5" t="e">
        <f aca="false">F7447*G7447</f>
        <v>#NAME?</v>
      </c>
    </row>
    <row r="7448" customFormat="false" ht="12.75" hidden="false" customHeight="false" outlineLevel="0" collapsed="false">
      <c r="A7448" s="1" t="n">
        <v>7447</v>
      </c>
      <c r="B7448" s="1" t="e">
        <f aca="false">ALEA.ENTRE.BORNES(1,6)</f>
        <v>#NAME?</v>
      </c>
      <c r="C7448" s="1" t="e">
        <f aca="false">ALEA.ENTRE.BORNES(1,6)</f>
        <v>#NAME?</v>
      </c>
      <c r="D7448" s="1" t="e">
        <f aca="false">B7448+C7448</f>
        <v>#NAME?</v>
      </c>
      <c r="E7448" s="1" t="e">
        <f aca="false">B7448*C7448</f>
        <v>#NAME?</v>
      </c>
      <c r="F7448" s="1" t="e">
        <f aca="false">IF(D7448&gt;6,1,0)</f>
        <v>#NAME?</v>
      </c>
      <c r="G7448" s="1" t="e">
        <f aca="false">IF(E7448&lt;18,1,0)</f>
        <v>#NAME?</v>
      </c>
      <c r="H7448" s="5" t="e">
        <f aca="false">F7448*G7448</f>
        <v>#NAME?</v>
      </c>
    </row>
    <row r="7449" customFormat="false" ht="12.75" hidden="false" customHeight="false" outlineLevel="0" collapsed="false">
      <c r="A7449" s="1" t="n">
        <v>7448</v>
      </c>
      <c r="B7449" s="1" t="e">
        <f aca="false">ALEA.ENTRE.BORNES(1,6)</f>
        <v>#NAME?</v>
      </c>
      <c r="C7449" s="1" t="e">
        <f aca="false">ALEA.ENTRE.BORNES(1,6)</f>
        <v>#NAME?</v>
      </c>
      <c r="D7449" s="1" t="e">
        <f aca="false">B7449+C7449</f>
        <v>#NAME?</v>
      </c>
      <c r="E7449" s="1" t="e">
        <f aca="false">B7449*C7449</f>
        <v>#NAME?</v>
      </c>
      <c r="F7449" s="1" t="e">
        <f aca="false">IF(D7449&gt;6,1,0)</f>
        <v>#NAME?</v>
      </c>
      <c r="G7449" s="1" t="e">
        <f aca="false">IF(E7449&lt;18,1,0)</f>
        <v>#NAME?</v>
      </c>
      <c r="H7449" s="5" t="e">
        <f aca="false">F7449*G7449</f>
        <v>#NAME?</v>
      </c>
    </row>
    <row r="7450" customFormat="false" ht="12.75" hidden="false" customHeight="false" outlineLevel="0" collapsed="false">
      <c r="A7450" s="1" t="n">
        <v>7449</v>
      </c>
      <c r="B7450" s="1" t="e">
        <f aca="false">ALEA.ENTRE.BORNES(1,6)</f>
        <v>#NAME?</v>
      </c>
      <c r="C7450" s="1" t="e">
        <f aca="false">ALEA.ENTRE.BORNES(1,6)</f>
        <v>#NAME?</v>
      </c>
      <c r="D7450" s="1" t="e">
        <f aca="false">B7450+C7450</f>
        <v>#NAME?</v>
      </c>
      <c r="E7450" s="1" t="e">
        <f aca="false">B7450*C7450</f>
        <v>#NAME?</v>
      </c>
      <c r="F7450" s="1" t="e">
        <f aca="false">IF(D7450&gt;6,1,0)</f>
        <v>#NAME?</v>
      </c>
      <c r="G7450" s="1" t="e">
        <f aca="false">IF(E7450&lt;18,1,0)</f>
        <v>#NAME?</v>
      </c>
      <c r="H7450" s="5" t="e">
        <f aca="false">F7450*G7450</f>
        <v>#NAME?</v>
      </c>
    </row>
    <row r="7451" customFormat="false" ht="12.75" hidden="false" customHeight="false" outlineLevel="0" collapsed="false">
      <c r="A7451" s="1" t="n">
        <v>7450</v>
      </c>
      <c r="B7451" s="1" t="e">
        <f aca="false">ALEA.ENTRE.BORNES(1,6)</f>
        <v>#NAME?</v>
      </c>
      <c r="C7451" s="1" t="e">
        <f aca="false">ALEA.ENTRE.BORNES(1,6)</f>
        <v>#NAME?</v>
      </c>
      <c r="D7451" s="1" t="e">
        <f aca="false">B7451+C7451</f>
        <v>#NAME?</v>
      </c>
      <c r="E7451" s="1" t="e">
        <f aca="false">B7451*C7451</f>
        <v>#NAME?</v>
      </c>
      <c r="F7451" s="1" t="e">
        <f aca="false">IF(D7451&gt;6,1,0)</f>
        <v>#NAME?</v>
      </c>
      <c r="G7451" s="1" t="e">
        <f aca="false">IF(E7451&lt;18,1,0)</f>
        <v>#NAME?</v>
      </c>
      <c r="H7451" s="5" t="e">
        <f aca="false">F7451*G7451</f>
        <v>#NAME?</v>
      </c>
    </row>
    <row r="7452" customFormat="false" ht="12.75" hidden="false" customHeight="false" outlineLevel="0" collapsed="false">
      <c r="A7452" s="1" t="n">
        <v>7451</v>
      </c>
      <c r="B7452" s="1" t="e">
        <f aca="false">ALEA.ENTRE.BORNES(1,6)</f>
        <v>#NAME?</v>
      </c>
      <c r="C7452" s="1" t="e">
        <f aca="false">ALEA.ENTRE.BORNES(1,6)</f>
        <v>#NAME?</v>
      </c>
      <c r="D7452" s="1" t="e">
        <f aca="false">B7452+C7452</f>
        <v>#NAME?</v>
      </c>
      <c r="E7452" s="1" t="e">
        <f aca="false">B7452*C7452</f>
        <v>#NAME?</v>
      </c>
      <c r="F7452" s="1" t="e">
        <f aca="false">IF(D7452&gt;6,1,0)</f>
        <v>#NAME?</v>
      </c>
      <c r="G7452" s="1" t="e">
        <f aca="false">IF(E7452&lt;18,1,0)</f>
        <v>#NAME?</v>
      </c>
      <c r="H7452" s="5" t="e">
        <f aca="false">F7452*G7452</f>
        <v>#NAME?</v>
      </c>
    </row>
    <row r="7453" customFormat="false" ht="12.75" hidden="false" customHeight="false" outlineLevel="0" collapsed="false">
      <c r="A7453" s="1" t="n">
        <v>7452</v>
      </c>
      <c r="B7453" s="1" t="e">
        <f aca="false">ALEA.ENTRE.BORNES(1,6)</f>
        <v>#NAME?</v>
      </c>
      <c r="C7453" s="1" t="e">
        <f aca="false">ALEA.ENTRE.BORNES(1,6)</f>
        <v>#NAME?</v>
      </c>
      <c r="D7453" s="1" t="e">
        <f aca="false">B7453+C7453</f>
        <v>#NAME?</v>
      </c>
      <c r="E7453" s="1" t="e">
        <f aca="false">B7453*C7453</f>
        <v>#NAME?</v>
      </c>
      <c r="F7453" s="1" t="e">
        <f aca="false">IF(D7453&gt;6,1,0)</f>
        <v>#NAME?</v>
      </c>
      <c r="G7453" s="1" t="e">
        <f aca="false">IF(E7453&lt;18,1,0)</f>
        <v>#NAME?</v>
      </c>
      <c r="H7453" s="5" t="e">
        <f aca="false">F7453*G7453</f>
        <v>#NAME?</v>
      </c>
    </row>
    <row r="7454" customFormat="false" ht="12.75" hidden="false" customHeight="false" outlineLevel="0" collapsed="false">
      <c r="A7454" s="1" t="n">
        <v>7453</v>
      </c>
      <c r="B7454" s="1" t="e">
        <f aca="false">ALEA.ENTRE.BORNES(1,6)</f>
        <v>#NAME?</v>
      </c>
      <c r="C7454" s="1" t="e">
        <f aca="false">ALEA.ENTRE.BORNES(1,6)</f>
        <v>#NAME?</v>
      </c>
      <c r="D7454" s="1" t="e">
        <f aca="false">B7454+C7454</f>
        <v>#NAME?</v>
      </c>
      <c r="E7454" s="1" t="e">
        <f aca="false">B7454*C7454</f>
        <v>#NAME?</v>
      </c>
      <c r="F7454" s="1" t="e">
        <f aca="false">IF(D7454&gt;6,1,0)</f>
        <v>#NAME?</v>
      </c>
      <c r="G7454" s="1" t="e">
        <f aca="false">IF(E7454&lt;18,1,0)</f>
        <v>#NAME?</v>
      </c>
      <c r="H7454" s="5" t="e">
        <f aca="false">F7454*G7454</f>
        <v>#NAME?</v>
      </c>
    </row>
    <row r="7455" customFormat="false" ht="12.75" hidden="false" customHeight="false" outlineLevel="0" collapsed="false">
      <c r="A7455" s="1" t="n">
        <v>7454</v>
      </c>
      <c r="B7455" s="1" t="e">
        <f aca="false">ALEA.ENTRE.BORNES(1,6)</f>
        <v>#NAME?</v>
      </c>
      <c r="C7455" s="1" t="e">
        <f aca="false">ALEA.ENTRE.BORNES(1,6)</f>
        <v>#NAME?</v>
      </c>
      <c r="D7455" s="1" t="e">
        <f aca="false">B7455+C7455</f>
        <v>#NAME?</v>
      </c>
      <c r="E7455" s="1" t="e">
        <f aca="false">B7455*C7455</f>
        <v>#NAME?</v>
      </c>
      <c r="F7455" s="1" t="e">
        <f aca="false">IF(D7455&gt;6,1,0)</f>
        <v>#NAME?</v>
      </c>
      <c r="G7455" s="1" t="e">
        <f aca="false">IF(E7455&lt;18,1,0)</f>
        <v>#NAME?</v>
      </c>
      <c r="H7455" s="5" t="e">
        <f aca="false">F7455*G7455</f>
        <v>#NAME?</v>
      </c>
    </row>
    <row r="7456" customFormat="false" ht="12.75" hidden="false" customHeight="false" outlineLevel="0" collapsed="false">
      <c r="A7456" s="1" t="n">
        <v>7455</v>
      </c>
      <c r="B7456" s="1" t="e">
        <f aca="false">ALEA.ENTRE.BORNES(1,6)</f>
        <v>#NAME?</v>
      </c>
      <c r="C7456" s="1" t="e">
        <f aca="false">ALEA.ENTRE.BORNES(1,6)</f>
        <v>#NAME?</v>
      </c>
      <c r="D7456" s="1" t="e">
        <f aca="false">B7456+C7456</f>
        <v>#NAME?</v>
      </c>
      <c r="E7456" s="1" t="e">
        <f aca="false">B7456*C7456</f>
        <v>#NAME?</v>
      </c>
      <c r="F7456" s="1" t="e">
        <f aca="false">IF(D7456&gt;6,1,0)</f>
        <v>#NAME?</v>
      </c>
      <c r="G7456" s="1" t="e">
        <f aca="false">IF(E7456&lt;18,1,0)</f>
        <v>#NAME?</v>
      </c>
      <c r="H7456" s="5" t="e">
        <f aca="false">F7456*G7456</f>
        <v>#NAME?</v>
      </c>
    </row>
    <row r="7457" customFormat="false" ht="12.75" hidden="false" customHeight="false" outlineLevel="0" collapsed="false">
      <c r="A7457" s="1" t="n">
        <v>7456</v>
      </c>
      <c r="B7457" s="1" t="e">
        <f aca="false">ALEA.ENTRE.BORNES(1,6)</f>
        <v>#NAME?</v>
      </c>
      <c r="C7457" s="1" t="e">
        <f aca="false">ALEA.ENTRE.BORNES(1,6)</f>
        <v>#NAME?</v>
      </c>
      <c r="D7457" s="1" t="e">
        <f aca="false">B7457+C7457</f>
        <v>#NAME?</v>
      </c>
      <c r="E7457" s="1" t="e">
        <f aca="false">B7457*C7457</f>
        <v>#NAME?</v>
      </c>
      <c r="F7457" s="1" t="e">
        <f aca="false">IF(D7457&gt;6,1,0)</f>
        <v>#NAME?</v>
      </c>
      <c r="G7457" s="1" t="e">
        <f aca="false">IF(E7457&lt;18,1,0)</f>
        <v>#NAME?</v>
      </c>
      <c r="H7457" s="5" t="e">
        <f aca="false">F7457*G7457</f>
        <v>#NAME?</v>
      </c>
    </row>
    <row r="7458" customFormat="false" ht="12.75" hidden="false" customHeight="false" outlineLevel="0" collapsed="false">
      <c r="A7458" s="1" t="n">
        <v>7457</v>
      </c>
      <c r="B7458" s="1" t="e">
        <f aca="false">ALEA.ENTRE.BORNES(1,6)</f>
        <v>#NAME?</v>
      </c>
      <c r="C7458" s="1" t="e">
        <f aca="false">ALEA.ENTRE.BORNES(1,6)</f>
        <v>#NAME?</v>
      </c>
      <c r="D7458" s="1" t="e">
        <f aca="false">B7458+C7458</f>
        <v>#NAME?</v>
      </c>
      <c r="E7458" s="1" t="e">
        <f aca="false">B7458*C7458</f>
        <v>#NAME?</v>
      </c>
      <c r="F7458" s="1" t="e">
        <f aca="false">IF(D7458&gt;6,1,0)</f>
        <v>#NAME?</v>
      </c>
      <c r="G7458" s="1" t="e">
        <f aca="false">IF(E7458&lt;18,1,0)</f>
        <v>#NAME?</v>
      </c>
      <c r="H7458" s="5" t="e">
        <f aca="false">F7458*G7458</f>
        <v>#NAME?</v>
      </c>
    </row>
    <row r="7459" customFormat="false" ht="12.75" hidden="false" customHeight="false" outlineLevel="0" collapsed="false">
      <c r="A7459" s="1" t="n">
        <v>7458</v>
      </c>
      <c r="B7459" s="1" t="e">
        <f aca="false">ALEA.ENTRE.BORNES(1,6)</f>
        <v>#NAME?</v>
      </c>
      <c r="C7459" s="1" t="e">
        <f aca="false">ALEA.ENTRE.BORNES(1,6)</f>
        <v>#NAME?</v>
      </c>
      <c r="D7459" s="1" t="e">
        <f aca="false">B7459+C7459</f>
        <v>#NAME?</v>
      </c>
      <c r="E7459" s="1" t="e">
        <f aca="false">B7459*C7459</f>
        <v>#NAME?</v>
      </c>
      <c r="F7459" s="1" t="e">
        <f aca="false">IF(D7459&gt;6,1,0)</f>
        <v>#NAME?</v>
      </c>
      <c r="G7459" s="1" t="e">
        <f aca="false">IF(E7459&lt;18,1,0)</f>
        <v>#NAME?</v>
      </c>
      <c r="H7459" s="5" t="e">
        <f aca="false">F7459*G7459</f>
        <v>#NAME?</v>
      </c>
    </row>
    <row r="7460" customFormat="false" ht="12.75" hidden="false" customHeight="false" outlineLevel="0" collapsed="false">
      <c r="A7460" s="1" t="n">
        <v>7459</v>
      </c>
      <c r="B7460" s="1" t="e">
        <f aca="false">ALEA.ENTRE.BORNES(1,6)</f>
        <v>#NAME?</v>
      </c>
      <c r="C7460" s="1" t="e">
        <f aca="false">ALEA.ENTRE.BORNES(1,6)</f>
        <v>#NAME?</v>
      </c>
      <c r="D7460" s="1" t="e">
        <f aca="false">B7460+C7460</f>
        <v>#NAME?</v>
      </c>
      <c r="E7460" s="1" t="e">
        <f aca="false">B7460*C7460</f>
        <v>#NAME?</v>
      </c>
      <c r="F7460" s="1" t="e">
        <f aca="false">IF(D7460&gt;6,1,0)</f>
        <v>#NAME?</v>
      </c>
      <c r="G7460" s="1" t="e">
        <f aca="false">IF(E7460&lt;18,1,0)</f>
        <v>#NAME?</v>
      </c>
      <c r="H7460" s="5" t="e">
        <f aca="false">F7460*G7460</f>
        <v>#NAME?</v>
      </c>
    </row>
    <row r="7461" customFormat="false" ht="12.75" hidden="false" customHeight="false" outlineLevel="0" collapsed="false">
      <c r="A7461" s="1" t="n">
        <v>7460</v>
      </c>
      <c r="B7461" s="1" t="e">
        <f aca="false">ALEA.ENTRE.BORNES(1,6)</f>
        <v>#NAME?</v>
      </c>
      <c r="C7461" s="1" t="e">
        <f aca="false">ALEA.ENTRE.BORNES(1,6)</f>
        <v>#NAME?</v>
      </c>
      <c r="D7461" s="1" t="e">
        <f aca="false">B7461+C7461</f>
        <v>#NAME?</v>
      </c>
      <c r="E7461" s="1" t="e">
        <f aca="false">B7461*C7461</f>
        <v>#NAME?</v>
      </c>
      <c r="F7461" s="1" t="e">
        <f aca="false">IF(D7461&gt;6,1,0)</f>
        <v>#NAME?</v>
      </c>
      <c r="G7461" s="1" t="e">
        <f aca="false">IF(E7461&lt;18,1,0)</f>
        <v>#NAME?</v>
      </c>
      <c r="H7461" s="5" t="e">
        <f aca="false">F7461*G7461</f>
        <v>#NAME?</v>
      </c>
    </row>
    <row r="7462" customFormat="false" ht="12.75" hidden="false" customHeight="false" outlineLevel="0" collapsed="false">
      <c r="A7462" s="1" t="n">
        <v>7461</v>
      </c>
      <c r="B7462" s="1" t="e">
        <f aca="false">ALEA.ENTRE.BORNES(1,6)</f>
        <v>#NAME?</v>
      </c>
      <c r="C7462" s="1" t="e">
        <f aca="false">ALEA.ENTRE.BORNES(1,6)</f>
        <v>#NAME?</v>
      </c>
      <c r="D7462" s="1" t="e">
        <f aca="false">B7462+C7462</f>
        <v>#NAME?</v>
      </c>
      <c r="E7462" s="1" t="e">
        <f aca="false">B7462*C7462</f>
        <v>#NAME?</v>
      </c>
      <c r="F7462" s="1" t="e">
        <f aca="false">IF(D7462&gt;6,1,0)</f>
        <v>#NAME?</v>
      </c>
      <c r="G7462" s="1" t="e">
        <f aca="false">IF(E7462&lt;18,1,0)</f>
        <v>#NAME?</v>
      </c>
      <c r="H7462" s="5" t="e">
        <f aca="false">F7462*G7462</f>
        <v>#NAME?</v>
      </c>
    </row>
    <row r="7463" customFormat="false" ht="12.75" hidden="false" customHeight="false" outlineLevel="0" collapsed="false">
      <c r="A7463" s="1" t="n">
        <v>7462</v>
      </c>
      <c r="B7463" s="1" t="e">
        <f aca="false">ALEA.ENTRE.BORNES(1,6)</f>
        <v>#NAME?</v>
      </c>
      <c r="C7463" s="1" t="e">
        <f aca="false">ALEA.ENTRE.BORNES(1,6)</f>
        <v>#NAME?</v>
      </c>
      <c r="D7463" s="1" t="e">
        <f aca="false">B7463+C7463</f>
        <v>#NAME?</v>
      </c>
      <c r="E7463" s="1" t="e">
        <f aca="false">B7463*C7463</f>
        <v>#NAME?</v>
      </c>
      <c r="F7463" s="1" t="e">
        <f aca="false">IF(D7463&gt;6,1,0)</f>
        <v>#NAME?</v>
      </c>
      <c r="G7463" s="1" t="e">
        <f aca="false">IF(E7463&lt;18,1,0)</f>
        <v>#NAME?</v>
      </c>
      <c r="H7463" s="5" t="e">
        <f aca="false">F7463*G7463</f>
        <v>#NAME?</v>
      </c>
    </row>
    <row r="7464" customFormat="false" ht="12.75" hidden="false" customHeight="false" outlineLevel="0" collapsed="false">
      <c r="A7464" s="1" t="n">
        <v>7463</v>
      </c>
      <c r="B7464" s="1" t="e">
        <f aca="false">ALEA.ENTRE.BORNES(1,6)</f>
        <v>#NAME?</v>
      </c>
      <c r="C7464" s="1" t="e">
        <f aca="false">ALEA.ENTRE.BORNES(1,6)</f>
        <v>#NAME?</v>
      </c>
      <c r="D7464" s="1" t="e">
        <f aca="false">B7464+C7464</f>
        <v>#NAME?</v>
      </c>
      <c r="E7464" s="1" t="e">
        <f aca="false">B7464*C7464</f>
        <v>#NAME?</v>
      </c>
      <c r="F7464" s="1" t="e">
        <f aca="false">IF(D7464&gt;6,1,0)</f>
        <v>#NAME?</v>
      </c>
      <c r="G7464" s="1" t="e">
        <f aca="false">IF(E7464&lt;18,1,0)</f>
        <v>#NAME?</v>
      </c>
      <c r="H7464" s="5" t="e">
        <f aca="false">F7464*G7464</f>
        <v>#NAME?</v>
      </c>
    </row>
    <row r="7465" customFormat="false" ht="12.75" hidden="false" customHeight="false" outlineLevel="0" collapsed="false">
      <c r="A7465" s="1" t="n">
        <v>7464</v>
      </c>
      <c r="B7465" s="1" t="e">
        <f aca="false">ALEA.ENTRE.BORNES(1,6)</f>
        <v>#NAME?</v>
      </c>
      <c r="C7465" s="1" t="e">
        <f aca="false">ALEA.ENTRE.BORNES(1,6)</f>
        <v>#NAME?</v>
      </c>
      <c r="D7465" s="1" t="e">
        <f aca="false">B7465+C7465</f>
        <v>#NAME?</v>
      </c>
      <c r="E7465" s="1" t="e">
        <f aca="false">B7465*C7465</f>
        <v>#NAME?</v>
      </c>
      <c r="F7465" s="1" t="e">
        <f aca="false">IF(D7465&gt;6,1,0)</f>
        <v>#NAME?</v>
      </c>
      <c r="G7465" s="1" t="e">
        <f aca="false">IF(E7465&lt;18,1,0)</f>
        <v>#NAME?</v>
      </c>
      <c r="H7465" s="5" t="e">
        <f aca="false">F7465*G7465</f>
        <v>#NAME?</v>
      </c>
    </row>
    <row r="7466" customFormat="false" ht="12.75" hidden="false" customHeight="false" outlineLevel="0" collapsed="false">
      <c r="A7466" s="1" t="n">
        <v>7465</v>
      </c>
      <c r="B7466" s="1" t="e">
        <f aca="false">ALEA.ENTRE.BORNES(1,6)</f>
        <v>#NAME?</v>
      </c>
      <c r="C7466" s="1" t="e">
        <f aca="false">ALEA.ENTRE.BORNES(1,6)</f>
        <v>#NAME?</v>
      </c>
      <c r="D7466" s="1" t="e">
        <f aca="false">B7466+C7466</f>
        <v>#NAME?</v>
      </c>
      <c r="E7466" s="1" t="e">
        <f aca="false">B7466*C7466</f>
        <v>#NAME?</v>
      </c>
      <c r="F7466" s="1" t="e">
        <f aca="false">IF(D7466&gt;6,1,0)</f>
        <v>#NAME?</v>
      </c>
      <c r="G7466" s="1" t="e">
        <f aca="false">IF(E7466&lt;18,1,0)</f>
        <v>#NAME?</v>
      </c>
      <c r="H7466" s="5" t="e">
        <f aca="false">F7466*G7466</f>
        <v>#NAME?</v>
      </c>
    </row>
    <row r="7467" customFormat="false" ht="12.75" hidden="false" customHeight="false" outlineLevel="0" collapsed="false">
      <c r="A7467" s="1" t="n">
        <v>7466</v>
      </c>
      <c r="B7467" s="1" t="e">
        <f aca="false">ALEA.ENTRE.BORNES(1,6)</f>
        <v>#NAME?</v>
      </c>
      <c r="C7467" s="1" t="e">
        <f aca="false">ALEA.ENTRE.BORNES(1,6)</f>
        <v>#NAME?</v>
      </c>
      <c r="D7467" s="1" t="e">
        <f aca="false">B7467+C7467</f>
        <v>#NAME?</v>
      </c>
      <c r="E7467" s="1" t="e">
        <f aca="false">B7467*C7467</f>
        <v>#NAME?</v>
      </c>
      <c r="F7467" s="1" t="e">
        <f aca="false">IF(D7467&gt;6,1,0)</f>
        <v>#NAME?</v>
      </c>
      <c r="G7467" s="1" t="e">
        <f aca="false">IF(E7467&lt;18,1,0)</f>
        <v>#NAME?</v>
      </c>
      <c r="H7467" s="5" t="e">
        <f aca="false">F7467*G7467</f>
        <v>#NAME?</v>
      </c>
    </row>
    <row r="7468" customFormat="false" ht="12.75" hidden="false" customHeight="false" outlineLevel="0" collapsed="false">
      <c r="A7468" s="1" t="n">
        <v>7467</v>
      </c>
      <c r="B7468" s="1" t="e">
        <f aca="false">ALEA.ENTRE.BORNES(1,6)</f>
        <v>#NAME?</v>
      </c>
      <c r="C7468" s="1" t="e">
        <f aca="false">ALEA.ENTRE.BORNES(1,6)</f>
        <v>#NAME?</v>
      </c>
      <c r="D7468" s="1" t="e">
        <f aca="false">B7468+C7468</f>
        <v>#NAME?</v>
      </c>
      <c r="E7468" s="1" t="e">
        <f aca="false">B7468*C7468</f>
        <v>#NAME?</v>
      </c>
      <c r="F7468" s="1" t="e">
        <f aca="false">IF(D7468&gt;6,1,0)</f>
        <v>#NAME?</v>
      </c>
      <c r="G7468" s="1" t="e">
        <f aca="false">IF(E7468&lt;18,1,0)</f>
        <v>#NAME?</v>
      </c>
      <c r="H7468" s="5" t="e">
        <f aca="false">F7468*G7468</f>
        <v>#NAME?</v>
      </c>
    </row>
    <row r="7469" customFormat="false" ht="12.75" hidden="false" customHeight="false" outlineLevel="0" collapsed="false">
      <c r="A7469" s="1" t="n">
        <v>7468</v>
      </c>
      <c r="B7469" s="1" t="e">
        <f aca="false">ALEA.ENTRE.BORNES(1,6)</f>
        <v>#NAME?</v>
      </c>
      <c r="C7469" s="1" t="e">
        <f aca="false">ALEA.ENTRE.BORNES(1,6)</f>
        <v>#NAME?</v>
      </c>
      <c r="D7469" s="1" t="e">
        <f aca="false">B7469+C7469</f>
        <v>#NAME?</v>
      </c>
      <c r="E7469" s="1" t="e">
        <f aca="false">B7469*C7469</f>
        <v>#NAME?</v>
      </c>
      <c r="F7469" s="1" t="e">
        <f aca="false">IF(D7469&gt;6,1,0)</f>
        <v>#NAME?</v>
      </c>
      <c r="G7469" s="1" t="e">
        <f aca="false">IF(E7469&lt;18,1,0)</f>
        <v>#NAME?</v>
      </c>
      <c r="H7469" s="5" t="e">
        <f aca="false">F7469*G7469</f>
        <v>#NAME?</v>
      </c>
    </row>
    <row r="7470" customFormat="false" ht="12.75" hidden="false" customHeight="false" outlineLevel="0" collapsed="false">
      <c r="A7470" s="1" t="n">
        <v>7469</v>
      </c>
      <c r="B7470" s="1" t="e">
        <f aca="false">ALEA.ENTRE.BORNES(1,6)</f>
        <v>#NAME?</v>
      </c>
      <c r="C7470" s="1" t="e">
        <f aca="false">ALEA.ENTRE.BORNES(1,6)</f>
        <v>#NAME?</v>
      </c>
      <c r="D7470" s="1" t="e">
        <f aca="false">B7470+C7470</f>
        <v>#NAME?</v>
      </c>
      <c r="E7470" s="1" t="e">
        <f aca="false">B7470*C7470</f>
        <v>#NAME?</v>
      </c>
      <c r="F7470" s="1" t="e">
        <f aca="false">IF(D7470&gt;6,1,0)</f>
        <v>#NAME?</v>
      </c>
      <c r="G7470" s="1" t="e">
        <f aca="false">IF(E7470&lt;18,1,0)</f>
        <v>#NAME?</v>
      </c>
      <c r="H7470" s="5" t="e">
        <f aca="false">F7470*G7470</f>
        <v>#NAME?</v>
      </c>
    </row>
    <row r="7471" customFormat="false" ht="12.75" hidden="false" customHeight="false" outlineLevel="0" collapsed="false">
      <c r="A7471" s="1" t="n">
        <v>7470</v>
      </c>
      <c r="B7471" s="1" t="e">
        <f aca="false">ALEA.ENTRE.BORNES(1,6)</f>
        <v>#NAME?</v>
      </c>
      <c r="C7471" s="1" t="e">
        <f aca="false">ALEA.ENTRE.BORNES(1,6)</f>
        <v>#NAME?</v>
      </c>
      <c r="D7471" s="1" t="e">
        <f aca="false">B7471+C7471</f>
        <v>#NAME?</v>
      </c>
      <c r="E7471" s="1" t="e">
        <f aca="false">B7471*C7471</f>
        <v>#NAME?</v>
      </c>
      <c r="F7471" s="1" t="e">
        <f aca="false">IF(D7471&gt;6,1,0)</f>
        <v>#NAME?</v>
      </c>
      <c r="G7471" s="1" t="e">
        <f aca="false">IF(E7471&lt;18,1,0)</f>
        <v>#NAME?</v>
      </c>
      <c r="H7471" s="5" t="e">
        <f aca="false">F7471*G7471</f>
        <v>#NAME?</v>
      </c>
    </row>
    <row r="7472" customFormat="false" ht="12.75" hidden="false" customHeight="false" outlineLevel="0" collapsed="false">
      <c r="A7472" s="1" t="n">
        <v>7471</v>
      </c>
      <c r="B7472" s="1" t="e">
        <f aca="false">ALEA.ENTRE.BORNES(1,6)</f>
        <v>#NAME?</v>
      </c>
      <c r="C7472" s="1" t="e">
        <f aca="false">ALEA.ENTRE.BORNES(1,6)</f>
        <v>#NAME?</v>
      </c>
      <c r="D7472" s="1" t="e">
        <f aca="false">B7472+C7472</f>
        <v>#NAME?</v>
      </c>
      <c r="E7472" s="1" t="e">
        <f aca="false">B7472*C7472</f>
        <v>#NAME?</v>
      </c>
      <c r="F7472" s="1" t="e">
        <f aca="false">IF(D7472&gt;6,1,0)</f>
        <v>#NAME?</v>
      </c>
      <c r="G7472" s="1" t="e">
        <f aca="false">IF(E7472&lt;18,1,0)</f>
        <v>#NAME?</v>
      </c>
      <c r="H7472" s="5" t="e">
        <f aca="false">F7472*G7472</f>
        <v>#NAME?</v>
      </c>
    </row>
    <row r="7473" customFormat="false" ht="12.75" hidden="false" customHeight="false" outlineLevel="0" collapsed="false">
      <c r="A7473" s="1" t="n">
        <v>7472</v>
      </c>
      <c r="B7473" s="1" t="e">
        <f aca="false">ALEA.ENTRE.BORNES(1,6)</f>
        <v>#NAME?</v>
      </c>
      <c r="C7473" s="1" t="e">
        <f aca="false">ALEA.ENTRE.BORNES(1,6)</f>
        <v>#NAME?</v>
      </c>
      <c r="D7473" s="1" t="e">
        <f aca="false">B7473+C7473</f>
        <v>#NAME?</v>
      </c>
      <c r="E7473" s="1" t="e">
        <f aca="false">B7473*C7473</f>
        <v>#NAME?</v>
      </c>
      <c r="F7473" s="1" t="e">
        <f aca="false">IF(D7473&gt;6,1,0)</f>
        <v>#NAME?</v>
      </c>
      <c r="G7473" s="1" t="e">
        <f aca="false">IF(E7473&lt;18,1,0)</f>
        <v>#NAME?</v>
      </c>
      <c r="H7473" s="5" t="e">
        <f aca="false">F7473*G7473</f>
        <v>#NAME?</v>
      </c>
    </row>
    <row r="7474" customFormat="false" ht="12.75" hidden="false" customHeight="false" outlineLevel="0" collapsed="false">
      <c r="A7474" s="1" t="n">
        <v>7473</v>
      </c>
      <c r="B7474" s="1" t="e">
        <f aca="false">ALEA.ENTRE.BORNES(1,6)</f>
        <v>#NAME?</v>
      </c>
      <c r="C7474" s="1" t="e">
        <f aca="false">ALEA.ENTRE.BORNES(1,6)</f>
        <v>#NAME?</v>
      </c>
      <c r="D7474" s="1" t="e">
        <f aca="false">B7474+C7474</f>
        <v>#NAME?</v>
      </c>
      <c r="E7474" s="1" t="e">
        <f aca="false">B7474*C7474</f>
        <v>#NAME?</v>
      </c>
      <c r="F7474" s="1" t="e">
        <f aca="false">IF(D7474&gt;6,1,0)</f>
        <v>#NAME?</v>
      </c>
      <c r="G7474" s="1" t="e">
        <f aca="false">IF(E7474&lt;18,1,0)</f>
        <v>#NAME?</v>
      </c>
      <c r="H7474" s="5" t="e">
        <f aca="false">F7474*G7474</f>
        <v>#NAME?</v>
      </c>
    </row>
    <row r="7475" customFormat="false" ht="12.75" hidden="false" customHeight="false" outlineLevel="0" collapsed="false">
      <c r="A7475" s="1" t="n">
        <v>7474</v>
      </c>
      <c r="B7475" s="1" t="e">
        <f aca="false">ALEA.ENTRE.BORNES(1,6)</f>
        <v>#NAME?</v>
      </c>
      <c r="C7475" s="1" t="e">
        <f aca="false">ALEA.ENTRE.BORNES(1,6)</f>
        <v>#NAME?</v>
      </c>
      <c r="D7475" s="1" t="e">
        <f aca="false">B7475+C7475</f>
        <v>#NAME?</v>
      </c>
      <c r="E7475" s="1" t="e">
        <f aca="false">B7475*C7475</f>
        <v>#NAME?</v>
      </c>
      <c r="F7475" s="1" t="e">
        <f aca="false">IF(D7475&gt;6,1,0)</f>
        <v>#NAME?</v>
      </c>
      <c r="G7475" s="1" t="e">
        <f aca="false">IF(E7475&lt;18,1,0)</f>
        <v>#NAME?</v>
      </c>
      <c r="H7475" s="5" t="e">
        <f aca="false">F7475*G7475</f>
        <v>#NAME?</v>
      </c>
    </row>
    <row r="7476" customFormat="false" ht="12.75" hidden="false" customHeight="false" outlineLevel="0" collapsed="false">
      <c r="A7476" s="1" t="n">
        <v>7475</v>
      </c>
      <c r="B7476" s="1" t="e">
        <f aca="false">ALEA.ENTRE.BORNES(1,6)</f>
        <v>#NAME?</v>
      </c>
      <c r="C7476" s="1" t="e">
        <f aca="false">ALEA.ENTRE.BORNES(1,6)</f>
        <v>#NAME?</v>
      </c>
      <c r="D7476" s="1" t="e">
        <f aca="false">B7476+C7476</f>
        <v>#NAME?</v>
      </c>
      <c r="E7476" s="1" t="e">
        <f aca="false">B7476*C7476</f>
        <v>#NAME?</v>
      </c>
      <c r="F7476" s="1" t="e">
        <f aca="false">IF(D7476&gt;6,1,0)</f>
        <v>#NAME?</v>
      </c>
      <c r="G7476" s="1" t="e">
        <f aca="false">IF(E7476&lt;18,1,0)</f>
        <v>#NAME?</v>
      </c>
      <c r="H7476" s="5" t="e">
        <f aca="false">F7476*G7476</f>
        <v>#NAME?</v>
      </c>
    </row>
    <row r="7477" customFormat="false" ht="12.75" hidden="false" customHeight="false" outlineLevel="0" collapsed="false">
      <c r="A7477" s="1" t="n">
        <v>7476</v>
      </c>
      <c r="B7477" s="1" t="e">
        <f aca="false">ALEA.ENTRE.BORNES(1,6)</f>
        <v>#NAME?</v>
      </c>
      <c r="C7477" s="1" t="e">
        <f aca="false">ALEA.ENTRE.BORNES(1,6)</f>
        <v>#NAME?</v>
      </c>
      <c r="D7477" s="1" t="e">
        <f aca="false">B7477+C7477</f>
        <v>#NAME?</v>
      </c>
      <c r="E7477" s="1" t="e">
        <f aca="false">B7477*C7477</f>
        <v>#NAME?</v>
      </c>
      <c r="F7477" s="1" t="e">
        <f aca="false">IF(D7477&gt;6,1,0)</f>
        <v>#NAME?</v>
      </c>
      <c r="G7477" s="1" t="e">
        <f aca="false">IF(E7477&lt;18,1,0)</f>
        <v>#NAME?</v>
      </c>
      <c r="H7477" s="5" t="e">
        <f aca="false">F7477*G7477</f>
        <v>#NAME?</v>
      </c>
    </row>
    <row r="7478" customFormat="false" ht="12.75" hidden="false" customHeight="false" outlineLevel="0" collapsed="false">
      <c r="A7478" s="1" t="n">
        <v>7477</v>
      </c>
      <c r="B7478" s="1" t="e">
        <f aca="false">ALEA.ENTRE.BORNES(1,6)</f>
        <v>#NAME?</v>
      </c>
      <c r="C7478" s="1" t="e">
        <f aca="false">ALEA.ENTRE.BORNES(1,6)</f>
        <v>#NAME?</v>
      </c>
      <c r="D7478" s="1" t="e">
        <f aca="false">B7478+C7478</f>
        <v>#NAME?</v>
      </c>
      <c r="E7478" s="1" t="e">
        <f aca="false">B7478*C7478</f>
        <v>#NAME?</v>
      </c>
      <c r="F7478" s="1" t="e">
        <f aca="false">IF(D7478&gt;6,1,0)</f>
        <v>#NAME?</v>
      </c>
      <c r="G7478" s="1" t="e">
        <f aca="false">IF(E7478&lt;18,1,0)</f>
        <v>#NAME?</v>
      </c>
      <c r="H7478" s="5" t="e">
        <f aca="false">F7478*G7478</f>
        <v>#NAME?</v>
      </c>
    </row>
    <row r="7479" customFormat="false" ht="12.75" hidden="false" customHeight="false" outlineLevel="0" collapsed="false">
      <c r="A7479" s="1" t="n">
        <v>7478</v>
      </c>
      <c r="B7479" s="1" t="e">
        <f aca="false">ALEA.ENTRE.BORNES(1,6)</f>
        <v>#NAME?</v>
      </c>
      <c r="C7479" s="1" t="e">
        <f aca="false">ALEA.ENTRE.BORNES(1,6)</f>
        <v>#NAME?</v>
      </c>
      <c r="D7479" s="1" t="e">
        <f aca="false">B7479+C7479</f>
        <v>#NAME?</v>
      </c>
      <c r="E7479" s="1" t="e">
        <f aca="false">B7479*C7479</f>
        <v>#NAME?</v>
      </c>
      <c r="F7479" s="1" t="e">
        <f aca="false">IF(D7479&gt;6,1,0)</f>
        <v>#NAME?</v>
      </c>
      <c r="G7479" s="1" t="e">
        <f aca="false">IF(E7479&lt;18,1,0)</f>
        <v>#NAME?</v>
      </c>
      <c r="H7479" s="5" t="e">
        <f aca="false">F7479*G7479</f>
        <v>#NAME?</v>
      </c>
    </row>
    <row r="7480" customFormat="false" ht="12.75" hidden="false" customHeight="false" outlineLevel="0" collapsed="false">
      <c r="A7480" s="1" t="n">
        <v>7479</v>
      </c>
      <c r="B7480" s="1" t="e">
        <f aca="false">ALEA.ENTRE.BORNES(1,6)</f>
        <v>#NAME?</v>
      </c>
      <c r="C7480" s="1" t="e">
        <f aca="false">ALEA.ENTRE.BORNES(1,6)</f>
        <v>#NAME?</v>
      </c>
      <c r="D7480" s="1" t="e">
        <f aca="false">B7480+C7480</f>
        <v>#NAME?</v>
      </c>
      <c r="E7480" s="1" t="e">
        <f aca="false">B7480*C7480</f>
        <v>#NAME?</v>
      </c>
      <c r="F7480" s="1" t="e">
        <f aca="false">IF(D7480&gt;6,1,0)</f>
        <v>#NAME?</v>
      </c>
      <c r="G7480" s="1" t="e">
        <f aca="false">IF(E7480&lt;18,1,0)</f>
        <v>#NAME?</v>
      </c>
      <c r="H7480" s="5" t="e">
        <f aca="false">F7480*G7480</f>
        <v>#NAME?</v>
      </c>
    </row>
    <row r="7481" customFormat="false" ht="12.75" hidden="false" customHeight="false" outlineLevel="0" collapsed="false">
      <c r="A7481" s="1" t="n">
        <v>7480</v>
      </c>
      <c r="B7481" s="1" t="e">
        <f aca="false">ALEA.ENTRE.BORNES(1,6)</f>
        <v>#NAME?</v>
      </c>
      <c r="C7481" s="1" t="e">
        <f aca="false">ALEA.ENTRE.BORNES(1,6)</f>
        <v>#NAME?</v>
      </c>
      <c r="D7481" s="1" t="e">
        <f aca="false">B7481+C7481</f>
        <v>#NAME?</v>
      </c>
      <c r="E7481" s="1" t="e">
        <f aca="false">B7481*C7481</f>
        <v>#NAME?</v>
      </c>
      <c r="F7481" s="1" t="e">
        <f aca="false">IF(D7481&gt;6,1,0)</f>
        <v>#NAME?</v>
      </c>
      <c r="G7481" s="1" t="e">
        <f aca="false">IF(E7481&lt;18,1,0)</f>
        <v>#NAME?</v>
      </c>
      <c r="H7481" s="5" t="e">
        <f aca="false">F7481*G7481</f>
        <v>#NAME?</v>
      </c>
    </row>
    <row r="7482" customFormat="false" ht="12.75" hidden="false" customHeight="false" outlineLevel="0" collapsed="false">
      <c r="A7482" s="1" t="n">
        <v>7481</v>
      </c>
      <c r="B7482" s="1" t="e">
        <f aca="false">ALEA.ENTRE.BORNES(1,6)</f>
        <v>#NAME?</v>
      </c>
      <c r="C7482" s="1" t="e">
        <f aca="false">ALEA.ENTRE.BORNES(1,6)</f>
        <v>#NAME?</v>
      </c>
      <c r="D7482" s="1" t="e">
        <f aca="false">B7482+C7482</f>
        <v>#NAME?</v>
      </c>
      <c r="E7482" s="1" t="e">
        <f aca="false">B7482*C7482</f>
        <v>#NAME?</v>
      </c>
      <c r="F7482" s="1" t="e">
        <f aca="false">IF(D7482&gt;6,1,0)</f>
        <v>#NAME?</v>
      </c>
      <c r="G7482" s="1" t="e">
        <f aca="false">IF(E7482&lt;18,1,0)</f>
        <v>#NAME?</v>
      </c>
      <c r="H7482" s="5" t="e">
        <f aca="false">F7482*G7482</f>
        <v>#NAME?</v>
      </c>
    </row>
    <row r="7483" customFormat="false" ht="12.75" hidden="false" customHeight="false" outlineLevel="0" collapsed="false">
      <c r="A7483" s="1" t="n">
        <v>7482</v>
      </c>
      <c r="B7483" s="1" t="e">
        <f aca="false">ALEA.ENTRE.BORNES(1,6)</f>
        <v>#NAME?</v>
      </c>
      <c r="C7483" s="1" t="e">
        <f aca="false">ALEA.ENTRE.BORNES(1,6)</f>
        <v>#NAME?</v>
      </c>
      <c r="D7483" s="1" t="e">
        <f aca="false">B7483+C7483</f>
        <v>#NAME?</v>
      </c>
      <c r="E7483" s="1" t="e">
        <f aca="false">B7483*C7483</f>
        <v>#NAME?</v>
      </c>
      <c r="F7483" s="1" t="e">
        <f aca="false">IF(D7483&gt;6,1,0)</f>
        <v>#NAME?</v>
      </c>
      <c r="G7483" s="1" t="e">
        <f aca="false">IF(E7483&lt;18,1,0)</f>
        <v>#NAME?</v>
      </c>
      <c r="H7483" s="5" t="e">
        <f aca="false">F7483*G7483</f>
        <v>#NAME?</v>
      </c>
    </row>
    <row r="7484" customFormat="false" ht="12.75" hidden="false" customHeight="false" outlineLevel="0" collapsed="false">
      <c r="A7484" s="1" t="n">
        <v>7483</v>
      </c>
      <c r="B7484" s="1" t="e">
        <f aca="false">ALEA.ENTRE.BORNES(1,6)</f>
        <v>#NAME?</v>
      </c>
      <c r="C7484" s="1" t="e">
        <f aca="false">ALEA.ENTRE.BORNES(1,6)</f>
        <v>#NAME?</v>
      </c>
      <c r="D7484" s="1" t="e">
        <f aca="false">B7484+C7484</f>
        <v>#NAME?</v>
      </c>
      <c r="E7484" s="1" t="e">
        <f aca="false">B7484*C7484</f>
        <v>#NAME?</v>
      </c>
      <c r="F7484" s="1" t="e">
        <f aca="false">IF(D7484&gt;6,1,0)</f>
        <v>#NAME?</v>
      </c>
      <c r="G7484" s="1" t="e">
        <f aca="false">IF(E7484&lt;18,1,0)</f>
        <v>#NAME?</v>
      </c>
      <c r="H7484" s="5" t="e">
        <f aca="false">F7484*G7484</f>
        <v>#NAME?</v>
      </c>
    </row>
    <row r="7485" customFormat="false" ht="12.75" hidden="false" customHeight="false" outlineLevel="0" collapsed="false">
      <c r="A7485" s="1" t="n">
        <v>7484</v>
      </c>
      <c r="B7485" s="1" t="e">
        <f aca="false">ALEA.ENTRE.BORNES(1,6)</f>
        <v>#NAME?</v>
      </c>
      <c r="C7485" s="1" t="e">
        <f aca="false">ALEA.ENTRE.BORNES(1,6)</f>
        <v>#NAME?</v>
      </c>
      <c r="D7485" s="1" t="e">
        <f aca="false">B7485+C7485</f>
        <v>#NAME?</v>
      </c>
      <c r="E7485" s="1" t="e">
        <f aca="false">B7485*C7485</f>
        <v>#NAME?</v>
      </c>
      <c r="F7485" s="1" t="e">
        <f aca="false">IF(D7485&gt;6,1,0)</f>
        <v>#NAME?</v>
      </c>
      <c r="G7485" s="1" t="e">
        <f aca="false">IF(E7485&lt;18,1,0)</f>
        <v>#NAME?</v>
      </c>
      <c r="H7485" s="5" t="e">
        <f aca="false">F7485*G7485</f>
        <v>#NAME?</v>
      </c>
    </row>
    <row r="7486" customFormat="false" ht="12.75" hidden="false" customHeight="false" outlineLevel="0" collapsed="false">
      <c r="A7486" s="1" t="n">
        <v>7485</v>
      </c>
      <c r="B7486" s="1" t="e">
        <f aca="false">ALEA.ENTRE.BORNES(1,6)</f>
        <v>#NAME?</v>
      </c>
      <c r="C7486" s="1" t="e">
        <f aca="false">ALEA.ENTRE.BORNES(1,6)</f>
        <v>#NAME?</v>
      </c>
      <c r="D7486" s="1" t="e">
        <f aca="false">B7486+C7486</f>
        <v>#NAME?</v>
      </c>
      <c r="E7486" s="1" t="e">
        <f aca="false">B7486*C7486</f>
        <v>#NAME?</v>
      </c>
      <c r="F7486" s="1" t="e">
        <f aca="false">IF(D7486&gt;6,1,0)</f>
        <v>#NAME?</v>
      </c>
      <c r="G7486" s="1" t="e">
        <f aca="false">IF(E7486&lt;18,1,0)</f>
        <v>#NAME?</v>
      </c>
      <c r="H7486" s="5" t="e">
        <f aca="false">F7486*G7486</f>
        <v>#NAME?</v>
      </c>
    </row>
    <row r="7487" customFormat="false" ht="12.75" hidden="false" customHeight="false" outlineLevel="0" collapsed="false">
      <c r="A7487" s="1" t="n">
        <v>7486</v>
      </c>
      <c r="B7487" s="1" t="e">
        <f aca="false">ALEA.ENTRE.BORNES(1,6)</f>
        <v>#NAME?</v>
      </c>
      <c r="C7487" s="1" t="e">
        <f aca="false">ALEA.ENTRE.BORNES(1,6)</f>
        <v>#NAME?</v>
      </c>
      <c r="D7487" s="1" t="e">
        <f aca="false">B7487+C7487</f>
        <v>#NAME?</v>
      </c>
      <c r="E7487" s="1" t="e">
        <f aca="false">B7487*C7487</f>
        <v>#NAME?</v>
      </c>
      <c r="F7487" s="1" t="e">
        <f aca="false">IF(D7487&gt;6,1,0)</f>
        <v>#NAME?</v>
      </c>
      <c r="G7487" s="1" t="e">
        <f aca="false">IF(E7487&lt;18,1,0)</f>
        <v>#NAME?</v>
      </c>
      <c r="H7487" s="5" t="e">
        <f aca="false">F7487*G7487</f>
        <v>#NAME?</v>
      </c>
    </row>
    <row r="7488" customFormat="false" ht="12.75" hidden="false" customHeight="false" outlineLevel="0" collapsed="false">
      <c r="A7488" s="1" t="n">
        <v>7487</v>
      </c>
      <c r="B7488" s="1" t="e">
        <f aca="false">ALEA.ENTRE.BORNES(1,6)</f>
        <v>#NAME?</v>
      </c>
      <c r="C7488" s="1" t="e">
        <f aca="false">ALEA.ENTRE.BORNES(1,6)</f>
        <v>#NAME?</v>
      </c>
      <c r="D7488" s="1" t="e">
        <f aca="false">B7488+C7488</f>
        <v>#NAME?</v>
      </c>
      <c r="E7488" s="1" t="e">
        <f aca="false">B7488*C7488</f>
        <v>#NAME?</v>
      </c>
      <c r="F7488" s="1" t="e">
        <f aca="false">IF(D7488&gt;6,1,0)</f>
        <v>#NAME?</v>
      </c>
      <c r="G7488" s="1" t="e">
        <f aca="false">IF(E7488&lt;18,1,0)</f>
        <v>#NAME?</v>
      </c>
      <c r="H7488" s="5" t="e">
        <f aca="false">F7488*G7488</f>
        <v>#NAME?</v>
      </c>
    </row>
    <row r="7489" customFormat="false" ht="12.75" hidden="false" customHeight="false" outlineLevel="0" collapsed="false">
      <c r="A7489" s="1" t="n">
        <v>7488</v>
      </c>
      <c r="B7489" s="1" t="e">
        <f aca="false">ALEA.ENTRE.BORNES(1,6)</f>
        <v>#NAME?</v>
      </c>
      <c r="C7489" s="1" t="e">
        <f aca="false">ALEA.ENTRE.BORNES(1,6)</f>
        <v>#NAME?</v>
      </c>
      <c r="D7489" s="1" t="e">
        <f aca="false">B7489+C7489</f>
        <v>#NAME?</v>
      </c>
      <c r="E7489" s="1" t="e">
        <f aca="false">B7489*C7489</f>
        <v>#NAME?</v>
      </c>
      <c r="F7489" s="1" t="e">
        <f aca="false">IF(D7489&gt;6,1,0)</f>
        <v>#NAME?</v>
      </c>
      <c r="G7489" s="1" t="e">
        <f aca="false">IF(E7489&lt;18,1,0)</f>
        <v>#NAME?</v>
      </c>
      <c r="H7489" s="5" t="e">
        <f aca="false">F7489*G7489</f>
        <v>#NAME?</v>
      </c>
    </row>
    <row r="7490" customFormat="false" ht="12.75" hidden="false" customHeight="false" outlineLevel="0" collapsed="false">
      <c r="A7490" s="1" t="n">
        <v>7489</v>
      </c>
      <c r="B7490" s="1" t="e">
        <f aca="false">ALEA.ENTRE.BORNES(1,6)</f>
        <v>#NAME?</v>
      </c>
      <c r="C7490" s="1" t="e">
        <f aca="false">ALEA.ENTRE.BORNES(1,6)</f>
        <v>#NAME?</v>
      </c>
      <c r="D7490" s="1" t="e">
        <f aca="false">B7490+C7490</f>
        <v>#NAME?</v>
      </c>
      <c r="E7490" s="1" t="e">
        <f aca="false">B7490*C7490</f>
        <v>#NAME?</v>
      </c>
      <c r="F7490" s="1" t="e">
        <f aca="false">IF(D7490&gt;6,1,0)</f>
        <v>#NAME?</v>
      </c>
      <c r="G7490" s="1" t="e">
        <f aca="false">IF(E7490&lt;18,1,0)</f>
        <v>#NAME?</v>
      </c>
      <c r="H7490" s="5" t="e">
        <f aca="false">F7490*G7490</f>
        <v>#NAME?</v>
      </c>
    </row>
    <row r="7491" customFormat="false" ht="12.75" hidden="false" customHeight="false" outlineLevel="0" collapsed="false">
      <c r="A7491" s="1" t="n">
        <v>7490</v>
      </c>
      <c r="B7491" s="1" t="e">
        <f aca="false">ALEA.ENTRE.BORNES(1,6)</f>
        <v>#NAME?</v>
      </c>
      <c r="C7491" s="1" t="e">
        <f aca="false">ALEA.ENTRE.BORNES(1,6)</f>
        <v>#NAME?</v>
      </c>
      <c r="D7491" s="1" t="e">
        <f aca="false">B7491+C7491</f>
        <v>#NAME?</v>
      </c>
      <c r="E7491" s="1" t="e">
        <f aca="false">B7491*C7491</f>
        <v>#NAME?</v>
      </c>
      <c r="F7491" s="1" t="e">
        <f aca="false">IF(D7491&gt;6,1,0)</f>
        <v>#NAME?</v>
      </c>
      <c r="G7491" s="1" t="e">
        <f aca="false">IF(E7491&lt;18,1,0)</f>
        <v>#NAME?</v>
      </c>
      <c r="H7491" s="5" t="e">
        <f aca="false">F7491*G7491</f>
        <v>#NAME?</v>
      </c>
    </row>
    <row r="7492" customFormat="false" ht="12.75" hidden="false" customHeight="false" outlineLevel="0" collapsed="false">
      <c r="A7492" s="1" t="n">
        <v>7491</v>
      </c>
      <c r="B7492" s="1" t="e">
        <f aca="false">ALEA.ENTRE.BORNES(1,6)</f>
        <v>#NAME?</v>
      </c>
      <c r="C7492" s="1" t="e">
        <f aca="false">ALEA.ENTRE.BORNES(1,6)</f>
        <v>#NAME?</v>
      </c>
      <c r="D7492" s="1" t="e">
        <f aca="false">B7492+C7492</f>
        <v>#NAME?</v>
      </c>
      <c r="E7492" s="1" t="e">
        <f aca="false">B7492*C7492</f>
        <v>#NAME?</v>
      </c>
      <c r="F7492" s="1" t="e">
        <f aca="false">IF(D7492&gt;6,1,0)</f>
        <v>#NAME?</v>
      </c>
      <c r="G7492" s="1" t="e">
        <f aca="false">IF(E7492&lt;18,1,0)</f>
        <v>#NAME?</v>
      </c>
      <c r="H7492" s="5" t="e">
        <f aca="false">F7492*G7492</f>
        <v>#NAME?</v>
      </c>
    </row>
    <row r="7493" customFormat="false" ht="12.75" hidden="false" customHeight="false" outlineLevel="0" collapsed="false">
      <c r="A7493" s="1" t="n">
        <v>7492</v>
      </c>
      <c r="B7493" s="1" t="e">
        <f aca="false">ALEA.ENTRE.BORNES(1,6)</f>
        <v>#NAME?</v>
      </c>
      <c r="C7493" s="1" t="e">
        <f aca="false">ALEA.ENTRE.BORNES(1,6)</f>
        <v>#NAME?</v>
      </c>
      <c r="D7493" s="1" t="e">
        <f aca="false">B7493+C7493</f>
        <v>#NAME?</v>
      </c>
      <c r="E7493" s="1" t="e">
        <f aca="false">B7493*C7493</f>
        <v>#NAME?</v>
      </c>
      <c r="F7493" s="1" t="e">
        <f aca="false">IF(D7493&gt;6,1,0)</f>
        <v>#NAME?</v>
      </c>
      <c r="G7493" s="1" t="e">
        <f aca="false">IF(E7493&lt;18,1,0)</f>
        <v>#NAME?</v>
      </c>
      <c r="H7493" s="5" t="e">
        <f aca="false">F7493*G7493</f>
        <v>#NAME?</v>
      </c>
    </row>
    <row r="7494" customFormat="false" ht="12.75" hidden="false" customHeight="false" outlineLevel="0" collapsed="false">
      <c r="A7494" s="1" t="n">
        <v>7493</v>
      </c>
      <c r="B7494" s="1" t="e">
        <f aca="false">ALEA.ENTRE.BORNES(1,6)</f>
        <v>#NAME?</v>
      </c>
      <c r="C7494" s="1" t="e">
        <f aca="false">ALEA.ENTRE.BORNES(1,6)</f>
        <v>#NAME?</v>
      </c>
      <c r="D7494" s="1" t="e">
        <f aca="false">B7494+C7494</f>
        <v>#NAME?</v>
      </c>
      <c r="E7494" s="1" t="e">
        <f aca="false">B7494*C7494</f>
        <v>#NAME?</v>
      </c>
      <c r="F7494" s="1" t="e">
        <f aca="false">IF(D7494&gt;6,1,0)</f>
        <v>#NAME?</v>
      </c>
      <c r="G7494" s="1" t="e">
        <f aca="false">IF(E7494&lt;18,1,0)</f>
        <v>#NAME?</v>
      </c>
      <c r="H7494" s="5" t="e">
        <f aca="false">F7494*G7494</f>
        <v>#NAME?</v>
      </c>
    </row>
    <row r="7495" customFormat="false" ht="12.75" hidden="false" customHeight="false" outlineLevel="0" collapsed="false">
      <c r="A7495" s="1" t="n">
        <v>7494</v>
      </c>
      <c r="B7495" s="1" t="e">
        <f aca="false">ALEA.ENTRE.BORNES(1,6)</f>
        <v>#NAME?</v>
      </c>
      <c r="C7495" s="1" t="e">
        <f aca="false">ALEA.ENTRE.BORNES(1,6)</f>
        <v>#NAME?</v>
      </c>
      <c r="D7495" s="1" t="e">
        <f aca="false">B7495+C7495</f>
        <v>#NAME?</v>
      </c>
      <c r="E7495" s="1" t="e">
        <f aca="false">B7495*C7495</f>
        <v>#NAME?</v>
      </c>
      <c r="F7495" s="1" t="e">
        <f aca="false">IF(D7495&gt;6,1,0)</f>
        <v>#NAME?</v>
      </c>
      <c r="G7495" s="1" t="e">
        <f aca="false">IF(E7495&lt;18,1,0)</f>
        <v>#NAME?</v>
      </c>
      <c r="H7495" s="5" t="e">
        <f aca="false">F7495*G7495</f>
        <v>#NAME?</v>
      </c>
    </row>
    <row r="7496" customFormat="false" ht="12.75" hidden="false" customHeight="false" outlineLevel="0" collapsed="false">
      <c r="A7496" s="1" t="n">
        <v>7495</v>
      </c>
      <c r="B7496" s="1" t="e">
        <f aca="false">ALEA.ENTRE.BORNES(1,6)</f>
        <v>#NAME?</v>
      </c>
      <c r="C7496" s="1" t="e">
        <f aca="false">ALEA.ENTRE.BORNES(1,6)</f>
        <v>#NAME?</v>
      </c>
      <c r="D7496" s="1" t="e">
        <f aca="false">B7496+C7496</f>
        <v>#NAME?</v>
      </c>
      <c r="E7496" s="1" t="e">
        <f aca="false">B7496*C7496</f>
        <v>#NAME?</v>
      </c>
      <c r="F7496" s="1" t="e">
        <f aca="false">IF(D7496&gt;6,1,0)</f>
        <v>#NAME?</v>
      </c>
      <c r="G7496" s="1" t="e">
        <f aca="false">IF(E7496&lt;18,1,0)</f>
        <v>#NAME?</v>
      </c>
      <c r="H7496" s="5" t="e">
        <f aca="false">F7496*G7496</f>
        <v>#NAME?</v>
      </c>
    </row>
    <row r="7497" customFormat="false" ht="12.75" hidden="false" customHeight="false" outlineLevel="0" collapsed="false">
      <c r="A7497" s="1" t="n">
        <v>7496</v>
      </c>
      <c r="B7497" s="1" t="e">
        <f aca="false">ALEA.ENTRE.BORNES(1,6)</f>
        <v>#NAME?</v>
      </c>
      <c r="C7497" s="1" t="e">
        <f aca="false">ALEA.ENTRE.BORNES(1,6)</f>
        <v>#NAME?</v>
      </c>
      <c r="D7497" s="1" t="e">
        <f aca="false">B7497+C7497</f>
        <v>#NAME?</v>
      </c>
      <c r="E7497" s="1" t="e">
        <f aca="false">B7497*C7497</f>
        <v>#NAME?</v>
      </c>
      <c r="F7497" s="1" t="e">
        <f aca="false">IF(D7497&gt;6,1,0)</f>
        <v>#NAME?</v>
      </c>
      <c r="G7497" s="1" t="e">
        <f aca="false">IF(E7497&lt;18,1,0)</f>
        <v>#NAME?</v>
      </c>
      <c r="H7497" s="5" t="e">
        <f aca="false">F7497*G7497</f>
        <v>#NAME?</v>
      </c>
    </row>
    <row r="7498" customFormat="false" ht="12.75" hidden="false" customHeight="false" outlineLevel="0" collapsed="false">
      <c r="A7498" s="1" t="n">
        <v>7497</v>
      </c>
      <c r="B7498" s="1" t="e">
        <f aca="false">ALEA.ENTRE.BORNES(1,6)</f>
        <v>#NAME?</v>
      </c>
      <c r="C7498" s="1" t="e">
        <f aca="false">ALEA.ENTRE.BORNES(1,6)</f>
        <v>#NAME?</v>
      </c>
      <c r="D7498" s="1" t="e">
        <f aca="false">B7498+C7498</f>
        <v>#NAME?</v>
      </c>
      <c r="E7498" s="1" t="e">
        <f aca="false">B7498*C7498</f>
        <v>#NAME?</v>
      </c>
      <c r="F7498" s="1" t="e">
        <f aca="false">IF(D7498&gt;6,1,0)</f>
        <v>#NAME?</v>
      </c>
      <c r="G7498" s="1" t="e">
        <f aca="false">IF(E7498&lt;18,1,0)</f>
        <v>#NAME?</v>
      </c>
      <c r="H7498" s="5" t="e">
        <f aca="false">F7498*G7498</f>
        <v>#NAME?</v>
      </c>
    </row>
    <row r="7499" customFormat="false" ht="12.75" hidden="false" customHeight="false" outlineLevel="0" collapsed="false">
      <c r="A7499" s="1" t="n">
        <v>7498</v>
      </c>
      <c r="B7499" s="1" t="e">
        <f aca="false">ALEA.ENTRE.BORNES(1,6)</f>
        <v>#NAME?</v>
      </c>
      <c r="C7499" s="1" t="e">
        <f aca="false">ALEA.ENTRE.BORNES(1,6)</f>
        <v>#NAME?</v>
      </c>
      <c r="D7499" s="1" t="e">
        <f aca="false">B7499+C7499</f>
        <v>#NAME?</v>
      </c>
      <c r="E7499" s="1" t="e">
        <f aca="false">B7499*C7499</f>
        <v>#NAME?</v>
      </c>
      <c r="F7499" s="1" t="e">
        <f aca="false">IF(D7499&gt;6,1,0)</f>
        <v>#NAME?</v>
      </c>
      <c r="G7499" s="1" t="e">
        <f aca="false">IF(E7499&lt;18,1,0)</f>
        <v>#NAME?</v>
      </c>
      <c r="H7499" s="5" t="e">
        <f aca="false">F7499*G7499</f>
        <v>#NAME?</v>
      </c>
    </row>
    <row r="7500" customFormat="false" ht="12.75" hidden="false" customHeight="false" outlineLevel="0" collapsed="false">
      <c r="A7500" s="1" t="n">
        <v>7499</v>
      </c>
      <c r="B7500" s="1" t="e">
        <f aca="false">ALEA.ENTRE.BORNES(1,6)</f>
        <v>#NAME?</v>
      </c>
      <c r="C7500" s="1" t="e">
        <f aca="false">ALEA.ENTRE.BORNES(1,6)</f>
        <v>#NAME?</v>
      </c>
      <c r="D7500" s="1" t="e">
        <f aca="false">B7500+C7500</f>
        <v>#NAME?</v>
      </c>
      <c r="E7500" s="1" t="e">
        <f aca="false">B7500*C7500</f>
        <v>#NAME?</v>
      </c>
      <c r="F7500" s="1" t="e">
        <f aca="false">IF(D7500&gt;6,1,0)</f>
        <v>#NAME?</v>
      </c>
      <c r="G7500" s="1" t="e">
        <f aca="false">IF(E7500&lt;18,1,0)</f>
        <v>#NAME?</v>
      </c>
      <c r="H7500" s="5" t="e">
        <f aca="false">F7500*G7500</f>
        <v>#NAME?</v>
      </c>
    </row>
    <row r="7501" customFormat="false" ht="12.75" hidden="false" customHeight="false" outlineLevel="0" collapsed="false">
      <c r="A7501" s="1" t="n">
        <v>7500</v>
      </c>
      <c r="B7501" s="1" t="e">
        <f aca="false">ALEA.ENTRE.BORNES(1,6)</f>
        <v>#NAME?</v>
      </c>
      <c r="C7501" s="1" t="e">
        <f aca="false">ALEA.ENTRE.BORNES(1,6)</f>
        <v>#NAME?</v>
      </c>
      <c r="D7501" s="1" t="e">
        <f aca="false">B7501+C7501</f>
        <v>#NAME?</v>
      </c>
      <c r="E7501" s="1" t="e">
        <f aca="false">B7501*C7501</f>
        <v>#NAME?</v>
      </c>
      <c r="F7501" s="1" t="e">
        <f aca="false">IF(D7501&gt;6,1,0)</f>
        <v>#NAME?</v>
      </c>
      <c r="G7501" s="1" t="e">
        <f aca="false">IF(E7501&lt;18,1,0)</f>
        <v>#NAME?</v>
      </c>
      <c r="H7501" s="5" t="e">
        <f aca="false">F7501*G7501</f>
        <v>#NAME?</v>
      </c>
    </row>
    <row r="7502" customFormat="false" ht="12.75" hidden="false" customHeight="false" outlineLevel="0" collapsed="false">
      <c r="A7502" s="1" t="n">
        <v>7501</v>
      </c>
      <c r="B7502" s="1" t="e">
        <f aca="false">ALEA.ENTRE.BORNES(1,6)</f>
        <v>#NAME?</v>
      </c>
      <c r="C7502" s="1" t="e">
        <f aca="false">ALEA.ENTRE.BORNES(1,6)</f>
        <v>#NAME?</v>
      </c>
      <c r="D7502" s="1" t="e">
        <f aca="false">B7502+C7502</f>
        <v>#NAME?</v>
      </c>
      <c r="E7502" s="1" t="e">
        <f aca="false">B7502*C7502</f>
        <v>#NAME?</v>
      </c>
      <c r="F7502" s="1" t="e">
        <f aca="false">IF(D7502&gt;6,1,0)</f>
        <v>#NAME?</v>
      </c>
      <c r="G7502" s="1" t="e">
        <f aca="false">IF(E7502&lt;18,1,0)</f>
        <v>#NAME?</v>
      </c>
      <c r="H7502" s="5" t="e">
        <f aca="false">F7502*G7502</f>
        <v>#NAME?</v>
      </c>
    </row>
    <row r="7503" customFormat="false" ht="12.75" hidden="false" customHeight="false" outlineLevel="0" collapsed="false">
      <c r="A7503" s="1" t="n">
        <v>7502</v>
      </c>
      <c r="B7503" s="1" t="e">
        <f aca="false">ALEA.ENTRE.BORNES(1,6)</f>
        <v>#NAME?</v>
      </c>
      <c r="C7503" s="1" t="e">
        <f aca="false">ALEA.ENTRE.BORNES(1,6)</f>
        <v>#NAME?</v>
      </c>
      <c r="D7503" s="1" t="e">
        <f aca="false">B7503+C7503</f>
        <v>#NAME?</v>
      </c>
      <c r="E7503" s="1" t="e">
        <f aca="false">B7503*C7503</f>
        <v>#NAME?</v>
      </c>
      <c r="F7503" s="1" t="e">
        <f aca="false">IF(D7503&gt;6,1,0)</f>
        <v>#NAME?</v>
      </c>
      <c r="G7503" s="1" t="e">
        <f aca="false">IF(E7503&lt;18,1,0)</f>
        <v>#NAME?</v>
      </c>
      <c r="H7503" s="5" t="e">
        <f aca="false">F7503*G7503</f>
        <v>#NAME?</v>
      </c>
    </row>
    <row r="7504" customFormat="false" ht="12.75" hidden="false" customHeight="false" outlineLevel="0" collapsed="false">
      <c r="A7504" s="1" t="n">
        <v>7503</v>
      </c>
      <c r="B7504" s="1" t="e">
        <f aca="false">ALEA.ENTRE.BORNES(1,6)</f>
        <v>#NAME?</v>
      </c>
      <c r="C7504" s="1" t="e">
        <f aca="false">ALEA.ENTRE.BORNES(1,6)</f>
        <v>#NAME?</v>
      </c>
      <c r="D7504" s="1" t="e">
        <f aca="false">B7504+C7504</f>
        <v>#NAME?</v>
      </c>
      <c r="E7504" s="1" t="e">
        <f aca="false">B7504*C7504</f>
        <v>#NAME?</v>
      </c>
      <c r="F7504" s="1" t="e">
        <f aca="false">IF(D7504&gt;6,1,0)</f>
        <v>#NAME?</v>
      </c>
      <c r="G7504" s="1" t="e">
        <f aca="false">IF(E7504&lt;18,1,0)</f>
        <v>#NAME?</v>
      </c>
      <c r="H7504" s="5" t="e">
        <f aca="false">F7504*G7504</f>
        <v>#NAME?</v>
      </c>
    </row>
    <row r="7505" customFormat="false" ht="12.75" hidden="false" customHeight="false" outlineLevel="0" collapsed="false">
      <c r="A7505" s="1" t="n">
        <v>7504</v>
      </c>
      <c r="B7505" s="1" t="e">
        <f aca="false">ALEA.ENTRE.BORNES(1,6)</f>
        <v>#NAME?</v>
      </c>
      <c r="C7505" s="1" t="e">
        <f aca="false">ALEA.ENTRE.BORNES(1,6)</f>
        <v>#NAME?</v>
      </c>
      <c r="D7505" s="1" t="e">
        <f aca="false">B7505+C7505</f>
        <v>#NAME?</v>
      </c>
      <c r="E7505" s="1" t="e">
        <f aca="false">B7505*C7505</f>
        <v>#NAME?</v>
      </c>
      <c r="F7505" s="1" t="e">
        <f aca="false">IF(D7505&gt;6,1,0)</f>
        <v>#NAME?</v>
      </c>
      <c r="G7505" s="1" t="e">
        <f aca="false">IF(E7505&lt;18,1,0)</f>
        <v>#NAME?</v>
      </c>
      <c r="H7505" s="5" t="e">
        <f aca="false">F7505*G7505</f>
        <v>#NAME?</v>
      </c>
    </row>
    <row r="7506" customFormat="false" ht="12.75" hidden="false" customHeight="false" outlineLevel="0" collapsed="false">
      <c r="A7506" s="1" t="n">
        <v>7505</v>
      </c>
      <c r="B7506" s="1" t="e">
        <f aca="false">ALEA.ENTRE.BORNES(1,6)</f>
        <v>#NAME?</v>
      </c>
      <c r="C7506" s="1" t="e">
        <f aca="false">ALEA.ENTRE.BORNES(1,6)</f>
        <v>#NAME?</v>
      </c>
      <c r="D7506" s="1" t="e">
        <f aca="false">B7506+C7506</f>
        <v>#NAME?</v>
      </c>
      <c r="E7506" s="1" t="e">
        <f aca="false">B7506*C7506</f>
        <v>#NAME?</v>
      </c>
      <c r="F7506" s="1" t="e">
        <f aca="false">IF(D7506&gt;6,1,0)</f>
        <v>#NAME?</v>
      </c>
      <c r="G7506" s="1" t="e">
        <f aca="false">IF(E7506&lt;18,1,0)</f>
        <v>#NAME?</v>
      </c>
      <c r="H7506" s="5" t="e">
        <f aca="false">F7506*G7506</f>
        <v>#NAME?</v>
      </c>
    </row>
    <row r="7507" customFormat="false" ht="12.75" hidden="false" customHeight="false" outlineLevel="0" collapsed="false">
      <c r="A7507" s="1" t="n">
        <v>7506</v>
      </c>
      <c r="B7507" s="1" t="e">
        <f aca="false">ALEA.ENTRE.BORNES(1,6)</f>
        <v>#NAME?</v>
      </c>
      <c r="C7507" s="1" t="e">
        <f aca="false">ALEA.ENTRE.BORNES(1,6)</f>
        <v>#NAME?</v>
      </c>
      <c r="D7507" s="1" t="e">
        <f aca="false">B7507+C7507</f>
        <v>#NAME?</v>
      </c>
      <c r="E7507" s="1" t="e">
        <f aca="false">B7507*C7507</f>
        <v>#NAME?</v>
      </c>
      <c r="F7507" s="1" t="e">
        <f aca="false">IF(D7507&gt;6,1,0)</f>
        <v>#NAME?</v>
      </c>
      <c r="G7507" s="1" t="e">
        <f aca="false">IF(E7507&lt;18,1,0)</f>
        <v>#NAME?</v>
      </c>
      <c r="H7507" s="5" t="e">
        <f aca="false">F7507*G7507</f>
        <v>#NAME?</v>
      </c>
    </row>
    <row r="7508" customFormat="false" ht="12.75" hidden="false" customHeight="false" outlineLevel="0" collapsed="false">
      <c r="A7508" s="1" t="n">
        <v>7507</v>
      </c>
      <c r="B7508" s="1" t="e">
        <f aca="false">ALEA.ENTRE.BORNES(1,6)</f>
        <v>#NAME?</v>
      </c>
      <c r="C7508" s="1" t="e">
        <f aca="false">ALEA.ENTRE.BORNES(1,6)</f>
        <v>#NAME?</v>
      </c>
      <c r="D7508" s="1" t="e">
        <f aca="false">B7508+C7508</f>
        <v>#NAME?</v>
      </c>
      <c r="E7508" s="1" t="e">
        <f aca="false">B7508*C7508</f>
        <v>#NAME?</v>
      </c>
      <c r="F7508" s="1" t="e">
        <f aca="false">IF(D7508&gt;6,1,0)</f>
        <v>#NAME?</v>
      </c>
      <c r="G7508" s="1" t="e">
        <f aca="false">IF(E7508&lt;18,1,0)</f>
        <v>#NAME?</v>
      </c>
      <c r="H7508" s="5" t="e">
        <f aca="false">F7508*G7508</f>
        <v>#NAME?</v>
      </c>
    </row>
    <row r="7509" customFormat="false" ht="12.75" hidden="false" customHeight="false" outlineLevel="0" collapsed="false">
      <c r="A7509" s="1" t="n">
        <v>7508</v>
      </c>
      <c r="B7509" s="1" t="e">
        <f aca="false">ALEA.ENTRE.BORNES(1,6)</f>
        <v>#NAME?</v>
      </c>
      <c r="C7509" s="1" t="e">
        <f aca="false">ALEA.ENTRE.BORNES(1,6)</f>
        <v>#NAME?</v>
      </c>
      <c r="D7509" s="1" t="e">
        <f aca="false">B7509+C7509</f>
        <v>#NAME?</v>
      </c>
      <c r="E7509" s="1" t="e">
        <f aca="false">B7509*C7509</f>
        <v>#NAME?</v>
      </c>
      <c r="F7509" s="1" t="e">
        <f aca="false">IF(D7509&gt;6,1,0)</f>
        <v>#NAME?</v>
      </c>
      <c r="G7509" s="1" t="e">
        <f aca="false">IF(E7509&lt;18,1,0)</f>
        <v>#NAME?</v>
      </c>
      <c r="H7509" s="5" t="e">
        <f aca="false">F7509*G7509</f>
        <v>#NAME?</v>
      </c>
    </row>
    <row r="7510" customFormat="false" ht="12.75" hidden="false" customHeight="false" outlineLevel="0" collapsed="false">
      <c r="A7510" s="1" t="n">
        <v>7509</v>
      </c>
      <c r="B7510" s="1" t="e">
        <f aca="false">ALEA.ENTRE.BORNES(1,6)</f>
        <v>#NAME?</v>
      </c>
      <c r="C7510" s="1" t="e">
        <f aca="false">ALEA.ENTRE.BORNES(1,6)</f>
        <v>#NAME?</v>
      </c>
      <c r="D7510" s="1" t="e">
        <f aca="false">B7510+C7510</f>
        <v>#NAME?</v>
      </c>
      <c r="E7510" s="1" t="e">
        <f aca="false">B7510*C7510</f>
        <v>#NAME?</v>
      </c>
      <c r="F7510" s="1" t="e">
        <f aca="false">IF(D7510&gt;6,1,0)</f>
        <v>#NAME?</v>
      </c>
      <c r="G7510" s="1" t="e">
        <f aca="false">IF(E7510&lt;18,1,0)</f>
        <v>#NAME?</v>
      </c>
      <c r="H7510" s="5" t="e">
        <f aca="false">F7510*G7510</f>
        <v>#NAME?</v>
      </c>
    </row>
    <row r="7511" customFormat="false" ht="12.75" hidden="false" customHeight="false" outlineLevel="0" collapsed="false">
      <c r="A7511" s="1" t="n">
        <v>7510</v>
      </c>
      <c r="B7511" s="1" t="e">
        <f aca="false">ALEA.ENTRE.BORNES(1,6)</f>
        <v>#NAME?</v>
      </c>
      <c r="C7511" s="1" t="e">
        <f aca="false">ALEA.ENTRE.BORNES(1,6)</f>
        <v>#NAME?</v>
      </c>
      <c r="D7511" s="1" t="e">
        <f aca="false">B7511+C7511</f>
        <v>#NAME?</v>
      </c>
      <c r="E7511" s="1" t="e">
        <f aca="false">B7511*C7511</f>
        <v>#NAME?</v>
      </c>
      <c r="F7511" s="1" t="e">
        <f aca="false">IF(D7511&gt;6,1,0)</f>
        <v>#NAME?</v>
      </c>
      <c r="G7511" s="1" t="e">
        <f aca="false">IF(E7511&lt;18,1,0)</f>
        <v>#NAME?</v>
      </c>
      <c r="H7511" s="5" t="e">
        <f aca="false">F7511*G7511</f>
        <v>#NAME?</v>
      </c>
    </row>
    <row r="7512" customFormat="false" ht="12.75" hidden="false" customHeight="false" outlineLevel="0" collapsed="false">
      <c r="A7512" s="1" t="n">
        <v>7511</v>
      </c>
      <c r="B7512" s="1" t="e">
        <f aca="false">ALEA.ENTRE.BORNES(1,6)</f>
        <v>#NAME?</v>
      </c>
      <c r="C7512" s="1" t="e">
        <f aca="false">ALEA.ENTRE.BORNES(1,6)</f>
        <v>#NAME?</v>
      </c>
      <c r="D7512" s="1" t="e">
        <f aca="false">B7512+C7512</f>
        <v>#NAME?</v>
      </c>
      <c r="E7512" s="1" t="e">
        <f aca="false">B7512*C7512</f>
        <v>#NAME?</v>
      </c>
      <c r="F7512" s="1" t="e">
        <f aca="false">IF(D7512&gt;6,1,0)</f>
        <v>#NAME?</v>
      </c>
      <c r="G7512" s="1" t="e">
        <f aca="false">IF(E7512&lt;18,1,0)</f>
        <v>#NAME?</v>
      </c>
      <c r="H7512" s="5" t="e">
        <f aca="false">F7512*G7512</f>
        <v>#NAME?</v>
      </c>
    </row>
    <row r="7513" customFormat="false" ht="12.75" hidden="false" customHeight="false" outlineLevel="0" collapsed="false">
      <c r="A7513" s="1" t="n">
        <v>7512</v>
      </c>
      <c r="B7513" s="1" t="e">
        <f aca="false">ALEA.ENTRE.BORNES(1,6)</f>
        <v>#NAME?</v>
      </c>
      <c r="C7513" s="1" t="e">
        <f aca="false">ALEA.ENTRE.BORNES(1,6)</f>
        <v>#NAME?</v>
      </c>
      <c r="D7513" s="1" t="e">
        <f aca="false">B7513+C7513</f>
        <v>#NAME?</v>
      </c>
      <c r="E7513" s="1" t="e">
        <f aca="false">B7513*C7513</f>
        <v>#NAME?</v>
      </c>
      <c r="F7513" s="1" t="e">
        <f aca="false">IF(D7513&gt;6,1,0)</f>
        <v>#NAME?</v>
      </c>
      <c r="G7513" s="1" t="e">
        <f aca="false">IF(E7513&lt;18,1,0)</f>
        <v>#NAME?</v>
      </c>
      <c r="H7513" s="5" t="e">
        <f aca="false">F7513*G7513</f>
        <v>#NAME?</v>
      </c>
    </row>
    <row r="7514" customFormat="false" ht="12.75" hidden="false" customHeight="false" outlineLevel="0" collapsed="false">
      <c r="A7514" s="1" t="n">
        <v>7513</v>
      </c>
      <c r="B7514" s="1" t="e">
        <f aca="false">ALEA.ENTRE.BORNES(1,6)</f>
        <v>#NAME?</v>
      </c>
      <c r="C7514" s="1" t="e">
        <f aca="false">ALEA.ENTRE.BORNES(1,6)</f>
        <v>#NAME?</v>
      </c>
      <c r="D7514" s="1" t="e">
        <f aca="false">B7514+C7514</f>
        <v>#NAME?</v>
      </c>
      <c r="E7514" s="1" t="e">
        <f aca="false">B7514*C7514</f>
        <v>#NAME?</v>
      </c>
      <c r="F7514" s="1" t="e">
        <f aca="false">IF(D7514&gt;6,1,0)</f>
        <v>#NAME?</v>
      </c>
      <c r="G7514" s="1" t="e">
        <f aca="false">IF(E7514&lt;18,1,0)</f>
        <v>#NAME?</v>
      </c>
      <c r="H7514" s="5" t="e">
        <f aca="false">F7514*G7514</f>
        <v>#NAME?</v>
      </c>
    </row>
    <row r="7515" customFormat="false" ht="12.75" hidden="false" customHeight="false" outlineLevel="0" collapsed="false">
      <c r="A7515" s="1" t="n">
        <v>7514</v>
      </c>
      <c r="B7515" s="1" t="e">
        <f aca="false">ALEA.ENTRE.BORNES(1,6)</f>
        <v>#NAME?</v>
      </c>
      <c r="C7515" s="1" t="e">
        <f aca="false">ALEA.ENTRE.BORNES(1,6)</f>
        <v>#NAME?</v>
      </c>
      <c r="D7515" s="1" t="e">
        <f aca="false">B7515+C7515</f>
        <v>#NAME?</v>
      </c>
      <c r="E7515" s="1" t="e">
        <f aca="false">B7515*C7515</f>
        <v>#NAME?</v>
      </c>
      <c r="F7515" s="1" t="e">
        <f aca="false">IF(D7515&gt;6,1,0)</f>
        <v>#NAME?</v>
      </c>
      <c r="G7515" s="1" t="e">
        <f aca="false">IF(E7515&lt;18,1,0)</f>
        <v>#NAME?</v>
      </c>
      <c r="H7515" s="5" t="e">
        <f aca="false">F7515*G7515</f>
        <v>#NAME?</v>
      </c>
    </row>
    <row r="7516" customFormat="false" ht="12.75" hidden="false" customHeight="false" outlineLevel="0" collapsed="false">
      <c r="A7516" s="1" t="n">
        <v>7515</v>
      </c>
      <c r="B7516" s="1" t="e">
        <f aca="false">ALEA.ENTRE.BORNES(1,6)</f>
        <v>#NAME?</v>
      </c>
      <c r="C7516" s="1" t="e">
        <f aca="false">ALEA.ENTRE.BORNES(1,6)</f>
        <v>#NAME?</v>
      </c>
      <c r="D7516" s="1" t="e">
        <f aca="false">B7516+C7516</f>
        <v>#NAME?</v>
      </c>
      <c r="E7516" s="1" t="e">
        <f aca="false">B7516*C7516</f>
        <v>#NAME?</v>
      </c>
      <c r="F7516" s="1" t="e">
        <f aca="false">IF(D7516&gt;6,1,0)</f>
        <v>#NAME?</v>
      </c>
      <c r="G7516" s="1" t="e">
        <f aca="false">IF(E7516&lt;18,1,0)</f>
        <v>#NAME?</v>
      </c>
      <c r="H7516" s="5" t="e">
        <f aca="false">F7516*G7516</f>
        <v>#NAME?</v>
      </c>
    </row>
    <row r="7517" customFormat="false" ht="12.75" hidden="false" customHeight="false" outlineLevel="0" collapsed="false">
      <c r="A7517" s="1" t="n">
        <v>7516</v>
      </c>
      <c r="B7517" s="1" t="e">
        <f aca="false">ALEA.ENTRE.BORNES(1,6)</f>
        <v>#NAME?</v>
      </c>
      <c r="C7517" s="1" t="e">
        <f aca="false">ALEA.ENTRE.BORNES(1,6)</f>
        <v>#NAME?</v>
      </c>
      <c r="D7517" s="1" t="e">
        <f aca="false">B7517+C7517</f>
        <v>#NAME?</v>
      </c>
      <c r="E7517" s="1" t="e">
        <f aca="false">B7517*C7517</f>
        <v>#NAME?</v>
      </c>
      <c r="F7517" s="1" t="e">
        <f aca="false">IF(D7517&gt;6,1,0)</f>
        <v>#NAME?</v>
      </c>
      <c r="G7517" s="1" t="e">
        <f aca="false">IF(E7517&lt;18,1,0)</f>
        <v>#NAME?</v>
      </c>
      <c r="H7517" s="5" t="e">
        <f aca="false">F7517*G7517</f>
        <v>#NAME?</v>
      </c>
    </row>
    <row r="7518" customFormat="false" ht="12.75" hidden="false" customHeight="false" outlineLevel="0" collapsed="false">
      <c r="A7518" s="1" t="n">
        <v>7517</v>
      </c>
      <c r="B7518" s="1" t="e">
        <f aca="false">ALEA.ENTRE.BORNES(1,6)</f>
        <v>#NAME?</v>
      </c>
      <c r="C7518" s="1" t="e">
        <f aca="false">ALEA.ENTRE.BORNES(1,6)</f>
        <v>#NAME?</v>
      </c>
      <c r="D7518" s="1" t="e">
        <f aca="false">B7518+C7518</f>
        <v>#NAME?</v>
      </c>
      <c r="E7518" s="1" t="e">
        <f aca="false">B7518*C7518</f>
        <v>#NAME?</v>
      </c>
      <c r="F7518" s="1" t="e">
        <f aca="false">IF(D7518&gt;6,1,0)</f>
        <v>#NAME?</v>
      </c>
      <c r="G7518" s="1" t="e">
        <f aca="false">IF(E7518&lt;18,1,0)</f>
        <v>#NAME?</v>
      </c>
      <c r="H7518" s="5" t="e">
        <f aca="false">F7518*G7518</f>
        <v>#NAME?</v>
      </c>
    </row>
    <row r="7519" customFormat="false" ht="12.75" hidden="false" customHeight="false" outlineLevel="0" collapsed="false">
      <c r="A7519" s="1" t="n">
        <v>7518</v>
      </c>
      <c r="B7519" s="1" t="e">
        <f aca="false">ALEA.ENTRE.BORNES(1,6)</f>
        <v>#NAME?</v>
      </c>
      <c r="C7519" s="1" t="e">
        <f aca="false">ALEA.ENTRE.BORNES(1,6)</f>
        <v>#NAME?</v>
      </c>
      <c r="D7519" s="1" t="e">
        <f aca="false">B7519+C7519</f>
        <v>#NAME?</v>
      </c>
      <c r="E7519" s="1" t="e">
        <f aca="false">B7519*C7519</f>
        <v>#NAME?</v>
      </c>
      <c r="F7519" s="1" t="e">
        <f aca="false">IF(D7519&gt;6,1,0)</f>
        <v>#NAME?</v>
      </c>
      <c r="G7519" s="1" t="e">
        <f aca="false">IF(E7519&lt;18,1,0)</f>
        <v>#NAME?</v>
      </c>
      <c r="H7519" s="5" t="e">
        <f aca="false">F7519*G7519</f>
        <v>#NAME?</v>
      </c>
    </row>
    <row r="7520" customFormat="false" ht="12.75" hidden="false" customHeight="false" outlineLevel="0" collapsed="false">
      <c r="A7520" s="1" t="n">
        <v>7519</v>
      </c>
      <c r="B7520" s="1" t="e">
        <f aca="false">ALEA.ENTRE.BORNES(1,6)</f>
        <v>#NAME?</v>
      </c>
      <c r="C7520" s="1" t="e">
        <f aca="false">ALEA.ENTRE.BORNES(1,6)</f>
        <v>#NAME?</v>
      </c>
      <c r="D7520" s="1" t="e">
        <f aca="false">B7520+C7520</f>
        <v>#NAME?</v>
      </c>
      <c r="E7520" s="1" t="e">
        <f aca="false">B7520*C7520</f>
        <v>#NAME?</v>
      </c>
      <c r="F7520" s="1" t="e">
        <f aca="false">IF(D7520&gt;6,1,0)</f>
        <v>#NAME?</v>
      </c>
      <c r="G7520" s="1" t="e">
        <f aca="false">IF(E7520&lt;18,1,0)</f>
        <v>#NAME?</v>
      </c>
      <c r="H7520" s="5" t="e">
        <f aca="false">F7520*G7520</f>
        <v>#NAME?</v>
      </c>
    </row>
    <row r="7521" customFormat="false" ht="12.75" hidden="false" customHeight="false" outlineLevel="0" collapsed="false">
      <c r="A7521" s="1" t="n">
        <v>7520</v>
      </c>
      <c r="B7521" s="1" t="e">
        <f aca="false">ALEA.ENTRE.BORNES(1,6)</f>
        <v>#NAME?</v>
      </c>
      <c r="C7521" s="1" t="e">
        <f aca="false">ALEA.ENTRE.BORNES(1,6)</f>
        <v>#NAME?</v>
      </c>
      <c r="D7521" s="1" t="e">
        <f aca="false">B7521+C7521</f>
        <v>#NAME?</v>
      </c>
      <c r="E7521" s="1" t="e">
        <f aca="false">B7521*C7521</f>
        <v>#NAME?</v>
      </c>
      <c r="F7521" s="1" t="e">
        <f aca="false">IF(D7521&gt;6,1,0)</f>
        <v>#NAME?</v>
      </c>
      <c r="G7521" s="1" t="e">
        <f aca="false">IF(E7521&lt;18,1,0)</f>
        <v>#NAME?</v>
      </c>
      <c r="H7521" s="5" t="e">
        <f aca="false">F7521*G7521</f>
        <v>#NAME?</v>
      </c>
    </row>
    <row r="7522" customFormat="false" ht="12.75" hidden="false" customHeight="false" outlineLevel="0" collapsed="false">
      <c r="A7522" s="1" t="n">
        <v>7521</v>
      </c>
      <c r="B7522" s="1" t="e">
        <f aca="false">ALEA.ENTRE.BORNES(1,6)</f>
        <v>#NAME?</v>
      </c>
      <c r="C7522" s="1" t="e">
        <f aca="false">ALEA.ENTRE.BORNES(1,6)</f>
        <v>#NAME?</v>
      </c>
      <c r="D7522" s="1" t="e">
        <f aca="false">B7522+C7522</f>
        <v>#NAME?</v>
      </c>
      <c r="E7522" s="1" t="e">
        <f aca="false">B7522*C7522</f>
        <v>#NAME?</v>
      </c>
      <c r="F7522" s="1" t="e">
        <f aca="false">IF(D7522&gt;6,1,0)</f>
        <v>#NAME?</v>
      </c>
      <c r="G7522" s="1" t="e">
        <f aca="false">IF(E7522&lt;18,1,0)</f>
        <v>#NAME?</v>
      </c>
      <c r="H7522" s="5" t="e">
        <f aca="false">F7522*G7522</f>
        <v>#NAME?</v>
      </c>
    </row>
    <row r="7523" customFormat="false" ht="12.75" hidden="false" customHeight="false" outlineLevel="0" collapsed="false">
      <c r="A7523" s="1" t="n">
        <v>7522</v>
      </c>
      <c r="B7523" s="1" t="e">
        <f aca="false">ALEA.ENTRE.BORNES(1,6)</f>
        <v>#NAME?</v>
      </c>
      <c r="C7523" s="1" t="e">
        <f aca="false">ALEA.ENTRE.BORNES(1,6)</f>
        <v>#NAME?</v>
      </c>
      <c r="D7523" s="1" t="e">
        <f aca="false">B7523+C7523</f>
        <v>#NAME?</v>
      </c>
      <c r="E7523" s="1" t="e">
        <f aca="false">B7523*C7523</f>
        <v>#NAME?</v>
      </c>
      <c r="F7523" s="1" t="e">
        <f aca="false">IF(D7523&gt;6,1,0)</f>
        <v>#NAME?</v>
      </c>
      <c r="G7523" s="1" t="e">
        <f aca="false">IF(E7523&lt;18,1,0)</f>
        <v>#NAME?</v>
      </c>
      <c r="H7523" s="5" t="e">
        <f aca="false">F7523*G7523</f>
        <v>#NAME?</v>
      </c>
    </row>
    <row r="7524" customFormat="false" ht="12.75" hidden="false" customHeight="false" outlineLevel="0" collapsed="false">
      <c r="A7524" s="1" t="n">
        <v>7523</v>
      </c>
      <c r="B7524" s="1" t="e">
        <f aca="false">ALEA.ENTRE.BORNES(1,6)</f>
        <v>#NAME?</v>
      </c>
      <c r="C7524" s="1" t="e">
        <f aca="false">ALEA.ENTRE.BORNES(1,6)</f>
        <v>#NAME?</v>
      </c>
      <c r="D7524" s="1" t="e">
        <f aca="false">B7524+C7524</f>
        <v>#NAME?</v>
      </c>
      <c r="E7524" s="1" t="e">
        <f aca="false">B7524*C7524</f>
        <v>#NAME?</v>
      </c>
      <c r="F7524" s="1" t="e">
        <f aca="false">IF(D7524&gt;6,1,0)</f>
        <v>#NAME?</v>
      </c>
      <c r="G7524" s="1" t="e">
        <f aca="false">IF(E7524&lt;18,1,0)</f>
        <v>#NAME?</v>
      </c>
      <c r="H7524" s="5" t="e">
        <f aca="false">F7524*G7524</f>
        <v>#NAME?</v>
      </c>
    </row>
    <row r="7525" customFormat="false" ht="12.75" hidden="false" customHeight="false" outlineLevel="0" collapsed="false">
      <c r="A7525" s="1" t="n">
        <v>7524</v>
      </c>
      <c r="B7525" s="1" t="e">
        <f aca="false">ALEA.ENTRE.BORNES(1,6)</f>
        <v>#NAME?</v>
      </c>
      <c r="C7525" s="1" t="e">
        <f aca="false">ALEA.ENTRE.BORNES(1,6)</f>
        <v>#NAME?</v>
      </c>
      <c r="D7525" s="1" t="e">
        <f aca="false">B7525+C7525</f>
        <v>#NAME?</v>
      </c>
      <c r="E7525" s="1" t="e">
        <f aca="false">B7525*C7525</f>
        <v>#NAME?</v>
      </c>
      <c r="F7525" s="1" t="e">
        <f aca="false">IF(D7525&gt;6,1,0)</f>
        <v>#NAME?</v>
      </c>
      <c r="G7525" s="1" t="e">
        <f aca="false">IF(E7525&lt;18,1,0)</f>
        <v>#NAME?</v>
      </c>
      <c r="H7525" s="5" t="e">
        <f aca="false">F7525*G7525</f>
        <v>#NAME?</v>
      </c>
    </row>
    <row r="7526" customFormat="false" ht="12.75" hidden="false" customHeight="false" outlineLevel="0" collapsed="false">
      <c r="A7526" s="1" t="n">
        <v>7525</v>
      </c>
      <c r="B7526" s="1" t="e">
        <f aca="false">ALEA.ENTRE.BORNES(1,6)</f>
        <v>#NAME?</v>
      </c>
      <c r="C7526" s="1" t="e">
        <f aca="false">ALEA.ENTRE.BORNES(1,6)</f>
        <v>#NAME?</v>
      </c>
      <c r="D7526" s="1" t="e">
        <f aca="false">B7526+C7526</f>
        <v>#NAME?</v>
      </c>
      <c r="E7526" s="1" t="e">
        <f aca="false">B7526*C7526</f>
        <v>#NAME?</v>
      </c>
      <c r="F7526" s="1" t="e">
        <f aca="false">IF(D7526&gt;6,1,0)</f>
        <v>#NAME?</v>
      </c>
      <c r="G7526" s="1" t="e">
        <f aca="false">IF(E7526&lt;18,1,0)</f>
        <v>#NAME?</v>
      </c>
      <c r="H7526" s="5" t="e">
        <f aca="false">F7526*G7526</f>
        <v>#NAME?</v>
      </c>
    </row>
    <row r="7527" customFormat="false" ht="12.75" hidden="false" customHeight="false" outlineLevel="0" collapsed="false">
      <c r="A7527" s="1" t="n">
        <v>7526</v>
      </c>
      <c r="B7527" s="1" t="e">
        <f aca="false">ALEA.ENTRE.BORNES(1,6)</f>
        <v>#NAME?</v>
      </c>
      <c r="C7527" s="1" t="e">
        <f aca="false">ALEA.ENTRE.BORNES(1,6)</f>
        <v>#NAME?</v>
      </c>
      <c r="D7527" s="1" t="e">
        <f aca="false">B7527+C7527</f>
        <v>#NAME?</v>
      </c>
      <c r="E7527" s="1" t="e">
        <f aca="false">B7527*C7527</f>
        <v>#NAME?</v>
      </c>
      <c r="F7527" s="1" t="e">
        <f aca="false">IF(D7527&gt;6,1,0)</f>
        <v>#NAME?</v>
      </c>
      <c r="G7527" s="1" t="e">
        <f aca="false">IF(E7527&lt;18,1,0)</f>
        <v>#NAME?</v>
      </c>
      <c r="H7527" s="5" t="e">
        <f aca="false">F7527*G7527</f>
        <v>#NAME?</v>
      </c>
    </row>
    <row r="7528" customFormat="false" ht="12.75" hidden="false" customHeight="false" outlineLevel="0" collapsed="false">
      <c r="A7528" s="1" t="n">
        <v>7527</v>
      </c>
      <c r="B7528" s="1" t="e">
        <f aca="false">ALEA.ENTRE.BORNES(1,6)</f>
        <v>#NAME?</v>
      </c>
      <c r="C7528" s="1" t="e">
        <f aca="false">ALEA.ENTRE.BORNES(1,6)</f>
        <v>#NAME?</v>
      </c>
      <c r="D7528" s="1" t="e">
        <f aca="false">B7528+C7528</f>
        <v>#NAME?</v>
      </c>
      <c r="E7528" s="1" t="e">
        <f aca="false">B7528*C7528</f>
        <v>#NAME?</v>
      </c>
      <c r="F7528" s="1" t="e">
        <f aca="false">IF(D7528&gt;6,1,0)</f>
        <v>#NAME?</v>
      </c>
      <c r="G7528" s="1" t="e">
        <f aca="false">IF(E7528&lt;18,1,0)</f>
        <v>#NAME?</v>
      </c>
      <c r="H7528" s="5" t="e">
        <f aca="false">F7528*G7528</f>
        <v>#NAME?</v>
      </c>
    </row>
    <row r="7529" customFormat="false" ht="12.75" hidden="false" customHeight="false" outlineLevel="0" collapsed="false">
      <c r="A7529" s="1" t="n">
        <v>7528</v>
      </c>
      <c r="B7529" s="1" t="e">
        <f aca="false">ALEA.ENTRE.BORNES(1,6)</f>
        <v>#NAME?</v>
      </c>
      <c r="C7529" s="1" t="e">
        <f aca="false">ALEA.ENTRE.BORNES(1,6)</f>
        <v>#NAME?</v>
      </c>
      <c r="D7529" s="1" t="e">
        <f aca="false">B7529+C7529</f>
        <v>#NAME?</v>
      </c>
      <c r="E7529" s="1" t="e">
        <f aca="false">B7529*C7529</f>
        <v>#NAME?</v>
      </c>
      <c r="F7529" s="1" t="e">
        <f aca="false">IF(D7529&gt;6,1,0)</f>
        <v>#NAME?</v>
      </c>
      <c r="G7529" s="1" t="e">
        <f aca="false">IF(E7529&lt;18,1,0)</f>
        <v>#NAME?</v>
      </c>
      <c r="H7529" s="5" t="e">
        <f aca="false">F7529*G7529</f>
        <v>#NAME?</v>
      </c>
    </row>
    <row r="7530" customFormat="false" ht="12.75" hidden="false" customHeight="false" outlineLevel="0" collapsed="false">
      <c r="A7530" s="1" t="n">
        <v>7529</v>
      </c>
      <c r="B7530" s="1" t="e">
        <f aca="false">ALEA.ENTRE.BORNES(1,6)</f>
        <v>#NAME?</v>
      </c>
      <c r="C7530" s="1" t="e">
        <f aca="false">ALEA.ENTRE.BORNES(1,6)</f>
        <v>#NAME?</v>
      </c>
      <c r="D7530" s="1" t="e">
        <f aca="false">B7530+C7530</f>
        <v>#NAME?</v>
      </c>
      <c r="E7530" s="1" t="e">
        <f aca="false">B7530*C7530</f>
        <v>#NAME?</v>
      </c>
      <c r="F7530" s="1" t="e">
        <f aca="false">IF(D7530&gt;6,1,0)</f>
        <v>#NAME?</v>
      </c>
      <c r="G7530" s="1" t="e">
        <f aca="false">IF(E7530&lt;18,1,0)</f>
        <v>#NAME?</v>
      </c>
      <c r="H7530" s="5" t="e">
        <f aca="false">F7530*G7530</f>
        <v>#NAME?</v>
      </c>
    </row>
    <row r="7531" customFormat="false" ht="12.75" hidden="false" customHeight="false" outlineLevel="0" collapsed="false">
      <c r="A7531" s="1" t="n">
        <v>7530</v>
      </c>
      <c r="B7531" s="1" t="e">
        <f aca="false">ALEA.ENTRE.BORNES(1,6)</f>
        <v>#NAME?</v>
      </c>
      <c r="C7531" s="1" t="e">
        <f aca="false">ALEA.ENTRE.BORNES(1,6)</f>
        <v>#NAME?</v>
      </c>
      <c r="D7531" s="1" t="e">
        <f aca="false">B7531+C7531</f>
        <v>#NAME?</v>
      </c>
      <c r="E7531" s="1" t="e">
        <f aca="false">B7531*C7531</f>
        <v>#NAME?</v>
      </c>
      <c r="F7531" s="1" t="e">
        <f aca="false">IF(D7531&gt;6,1,0)</f>
        <v>#NAME?</v>
      </c>
      <c r="G7531" s="1" t="e">
        <f aca="false">IF(E7531&lt;18,1,0)</f>
        <v>#NAME?</v>
      </c>
      <c r="H7531" s="5" t="e">
        <f aca="false">F7531*G7531</f>
        <v>#NAME?</v>
      </c>
    </row>
    <row r="7532" customFormat="false" ht="12.75" hidden="false" customHeight="false" outlineLevel="0" collapsed="false">
      <c r="A7532" s="1" t="n">
        <v>7531</v>
      </c>
      <c r="B7532" s="1" t="e">
        <f aca="false">ALEA.ENTRE.BORNES(1,6)</f>
        <v>#NAME?</v>
      </c>
      <c r="C7532" s="1" t="e">
        <f aca="false">ALEA.ENTRE.BORNES(1,6)</f>
        <v>#NAME?</v>
      </c>
      <c r="D7532" s="1" t="e">
        <f aca="false">B7532+C7532</f>
        <v>#NAME?</v>
      </c>
      <c r="E7532" s="1" t="e">
        <f aca="false">B7532*C7532</f>
        <v>#NAME?</v>
      </c>
      <c r="F7532" s="1" t="e">
        <f aca="false">IF(D7532&gt;6,1,0)</f>
        <v>#NAME?</v>
      </c>
      <c r="G7532" s="1" t="e">
        <f aca="false">IF(E7532&lt;18,1,0)</f>
        <v>#NAME?</v>
      </c>
      <c r="H7532" s="5" t="e">
        <f aca="false">F7532*G7532</f>
        <v>#NAME?</v>
      </c>
    </row>
    <row r="7533" customFormat="false" ht="12.75" hidden="false" customHeight="false" outlineLevel="0" collapsed="false">
      <c r="A7533" s="1" t="n">
        <v>7532</v>
      </c>
      <c r="B7533" s="1" t="e">
        <f aca="false">ALEA.ENTRE.BORNES(1,6)</f>
        <v>#NAME?</v>
      </c>
      <c r="C7533" s="1" t="e">
        <f aca="false">ALEA.ENTRE.BORNES(1,6)</f>
        <v>#NAME?</v>
      </c>
      <c r="D7533" s="1" t="e">
        <f aca="false">B7533+C7533</f>
        <v>#NAME?</v>
      </c>
      <c r="E7533" s="1" t="e">
        <f aca="false">B7533*C7533</f>
        <v>#NAME?</v>
      </c>
      <c r="F7533" s="1" t="e">
        <f aca="false">IF(D7533&gt;6,1,0)</f>
        <v>#NAME?</v>
      </c>
      <c r="G7533" s="1" t="e">
        <f aca="false">IF(E7533&lt;18,1,0)</f>
        <v>#NAME?</v>
      </c>
      <c r="H7533" s="5" t="e">
        <f aca="false">F7533*G7533</f>
        <v>#NAME?</v>
      </c>
    </row>
    <row r="7534" customFormat="false" ht="12.75" hidden="false" customHeight="false" outlineLevel="0" collapsed="false">
      <c r="A7534" s="1" t="n">
        <v>7533</v>
      </c>
      <c r="B7534" s="1" t="e">
        <f aca="false">ALEA.ENTRE.BORNES(1,6)</f>
        <v>#NAME?</v>
      </c>
      <c r="C7534" s="1" t="e">
        <f aca="false">ALEA.ENTRE.BORNES(1,6)</f>
        <v>#NAME?</v>
      </c>
      <c r="D7534" s="1" t="e">
        <f aca="false">B7534+C7534</f>
        <v>#NAME?</v>
      </c>
      <c r="E7534" s="1" t="e">
        <f aca="false">B7534*C7534</f>
        <v>#NAME?</v>
      </c>
      <c r="F7534" s="1" t="e">
        <f aca="false">IF(D7534&gt;6,1,0)</f>
        <v>#NAME?</v>
      </c>
      <c r="G7534" s="1" t="e">
        <f aca="false">IF(E7534&lt;18,1,0)</f>
        <v>#NAME?</v>
      </c>
      <c r="H7534" s="5" t="e">
        <f aca="false">F7534*G7534</f>
        <v>#NAME?</v>
      </c>
    </row>
    <row r="7535" customFormat="false" ht="12.75" hidden="false" customHeight="false" outlineLevel="0" collapsed="false">
      <c r="A7535" s="1" t="n">
        <v>7534</v>
      </c>
      <c r="B7535" s="1" t="e">
        <f aca="false">ALEA.ENTRE.BORNES(1,6)</f>
        <v>#NAME?</v>
      </c>
      <c r="C7535" s="1" t="e">
        <f aca="false">ALEA.ENTRE.BORNES(1,6)</f>
        <v>#NAME?</v>
      </c>
      <c r="D7535" s="1" t="e">
        <f aca="false">B7535+C7535</f>
        <v>#NAME?</v>
      </c>
      <c r="E7535" s="1" t="e">
        <f aca="false">B7535*C7535</f>
        <v>#NAME?</v>
      </c>
      <c r="F7535" s="1" t="e">
        <f aca="false">IF(D7535&gt;6,1,0)</f>
        <v>#NAME?</v>
      </c>
      <c r="G7535" s="1" t="e">
        <f aca="false">IF(E7535&lt;18,1,0)</f>
        <v>#NAME?</v>
      </c>
      <c r="H7535" s="5" t="e">
        <f aca="false">F7535*G7535</f>
        <v>#NAME?</v>
      </c>
    </row>
    <row r="7536" customFormat="false" ht="12.75" hidden="false" customHeight="false" outlineLevel="0" collapsed="false">
      <c r="A7536" s="1" t="n">
        <v>7535</v>
      </c>
      <c r="B7536" s="1" t="e">
        <f aca="false">ALEA.ENTRE.BORNES(1,6)</f>
        <v>#NAME?</v>
      </c>
      <c r="C7536" s="1" t="e">
        <f aca="false">ALEA.ENTRE.BORNES(1,6)</f>
        <v>#NAME?</v>
      </c>
      <c r="D7536" s="1" t="e">
        <f aca="false">B7536+C7536</f>
        <v>#NAME?</v>
      </c>
      <c r="E7536" s="1" t="e">
        <f aca="false">B7536*C7536</f>
        <v>#NAME?</v>
      </c>
      <c r="F7536" s="1" t="e">
        <f aca="false">IF(D7536&gt;6,1,0)</f>
        <v>#NAME?</v>
      </c>
      <c r="G7536" s="1" t="e">
        <f aca="false">IF(E7536&lt;18,1,0)</f>
        <v>#NAME?</v>
      </c>
      <c r="H7536" s="5" t="e">
        <f aca="false">F7536*G7536</f>
        <v>#NAME?</v>
      </c>
    </row>
    <row r="7537" customFormat="false" ht="12.75" hidden="false" customHeight="false" outlineLevel="0" collapsed="false">
      <c r="A7537" s="1" t="n">
        <v>7536</v>
      </c>
      <c r="B7537" s="1" t="e">
        <f aca="false">ALEA.ENTRE.BORNES(1,6)</f>
        <v>#NAME?</v>
      </c>
      <c r="C7537" s="1" t="e">
        <f aca="false">ALEA.ENTRE.BORNES(1,6)</f>
        <v>#NAME?</v>
      </c>
      <c r="D7537" s="1" t="e">
        <f aca="false">B7537+C7537</f>
        <v>#NAME?</v>
      </c>
      <c r="E7537" s="1" t="e">
        <f aca="false">B7537*C7537</f>
        <v>#NAME?</v>
      </c>
      <c r="F7537" s="1" t="e">
        <f aca="false">IF(D7537&gt;6,1,0)</f>
        <v>#NAME?</v>
      </c>
      <c r="G7537" s="1" t="e">
        <f aca="false">IF(E7537&lt;18,1,0)</f>
        <v>#NAME?</v>
      </c>
      <c r="H7537" s="5" t="e">
        <f aca="false">F7537*G7537</f>
        <v>#NAME?</v>
      </c>
    </row>
    <row r="7538" customFormat="false" ht="12.75" hidden="false" customHeight="false" outlineLevel="0" collapsed="false">
      <c r="A7538" s="1" t="n">
        <v>7537</v>
      </c>
      <c r="B7538" s="1" t="e">
        <f aca="false">ALEA.ENTRE.BORNES(1,6)</f>
        <v>#NAME?</v>
      </c>
      <c r="C7538" s="1" t="e">
        <f aca="false">ALEA.ENTRE.BORNES(1,6)</f>
        <v>#NAME?</v>
      </c>
      <c r="D7538" s="1" t="e">
        <f aca="false">B7538+C7538</f>
        <v>#NAME?</v>
      </c>
      <c r="E7538" s="1" t="e">
        <f aca="false">B7538*C7538</f>
        <v>#NAME?</v>
      </c>
      <c r="F7538" s="1" t="e">
        <f aca="false">IF(D7538&gt;6,1,0)</f>
        <v>#NAME?</v>
      </c>
      <c r="G7538" s="1" t="e">
        <f aca="false">IF(E7538&lt;18,1,0)</f>
        <v>#NAME?</v>
      </c>
      <c r="H7538" s="5" t="e">
        <f aca="false">F7538*G7538</f>
        <v>#NAME?</v>
      </c>
    </row>
    <row r="7539" customFormat="false" ht="12.75" hidden="false" customHeight="false" outlineLevel="0" collapsed="false">
      <c r="A7539" s="1" t="n">
        <v>7538</v>
      </c>
      <c r="B7539" s="1" t="e">
        <f aca="false">ALEA.ENTRE.BORNES(1,6)</f>
        <v>#NAME?</v>
      </c>
      <c r="C7539" s="1" t="e">
        <f aca="false">ALEA.ENTRE.BORNES(1,6)</f>
        <v>#NAME?</v>
      </c>
      <c r="D7539" s="1" t="e">
        <f aca="false">B7539+C7539</f>
        <v>#NAME?</v>
      </c>
      <c r="E7539" s="1" t="e">
        <f aca="false">B7539*C7539</f>
        <v>#NAME?</v>
      </c>
      <c r="F7539" s="1" t="e">
        <f aca="false">IF(D7539&gt;6,1,0)</f>
        <v>#NAME?</v>
      </c>
      <c r="G7539" s="1" t="e">
        <f aca="false">IF(E7539&lt;18,1,0)</f>
        <v>#NAME?</v>
      </c>
      <c r="H7539" s="5" t="e">
        <f aca="false">F7539*G7539</f>
        <v>#NAME?</v>
      </c>
    </row>
    <row r="7540" customFormat="false" ht="12.75" hidden="false" customHeight="false" outlineLevel="0" collapsed="false">
      <c r="A7540" s="1" t="n">
        <v>7539</v>
      </c>
      <c r="B7540" s="1" t="e">
        <f aca="false">ALEA.ENTRE.BORNES(1,6)</f>
        <v>#NAME?</v>
      </c>
      <c r="C7540" s="1" t="e">
        <f aca="false">ALEA.ENTRE.BORNES(1,6)</f>
        <v>#NAME?</v>
      </c>
      <c r="D7540" s="1" t="e">
        <f aca="false">B7540+C7540</f>
        <v>#NAME?</v>
      </c>
      <c r="E7540" s="1" t="e">
        <f aca="false">B7540*C7540</f>
        <v>#NAME?</v>
      </c>
      <c r="F7540" s="1" t="e">
        <f aca="false">IF(D7540&gt;6,1,0)</f>
        <v>#NAME?</v>
      </c>
      <c r="G7540" s="1" t="e">
        <f aca="false">IF(E7540&lt;18,1,0)</f>
        <v>#NAME?</v>
      </c>
      <c r="H7540" s="5" t="e">
        <f aca="false">F7540*G7540</f>
        <v>#NAME?</v>
      </c>
    </row>
    <row r="7541" customFormat="false" ht="12.75" hidden="false" customHeight="false" outlineLevel="0" collapsed="false">
      <c r="A7541" s="1" t="n">
        <v>7540</v>
      </c>
      <c r="B7541" s="1" t="e">
        <f aca="false">ALEA.ENTRE.BORNES(1,6)</f>
        <v>#NAME?</v>
      </c>
      <c r="C7541" s="1" t="e">
        <f aca="false">ALEA.ENTRE.BORNES(1,6)</f>
        <v>#NAME?</v>
      </c>
      <c r="D7541" s="1" t="e">
        <f aca="false">B7541+C7541</f>
        <v>#NAME?</v>
      </c>
      <c r="E7541" s="1" t="e">
        <f aca="false">B7541*C7541</f>
        <v>#NAME?</v>
      </c>
      <c r="F7541" s="1" t="e">
        <f aca="false">IF(D7541&gt;6,1,0)</f>
        <v>#NAME?</v>
      </c>
      <c r="G7541" s="1" t="e">
        <f aca="false">IF(E7541&lt;18,1,0)</f>
        <v>#NAME?</v>
      </c>
      <c r="H7541" s="5" t="e">
        <f aca="false">F7541*G7541</f>
        <v>#NAME?</v>
      </c>
    </row>
    <row r="7542" customFormat="false" ht="12.75" hidden="false" customHeight="false" outlineLevel="0" collapsed="false">
      <c r="A7542" s="1" t="n">
        <v>7541</v>
      </c>
      <c r="B7542" s="1" t="e">
        <f aca="false">ALEA.ENTRE.BORNES(1,6)</f>
        <v>#NAME?</v>
      </c>
      <c r="C7542" s="1" t="e">
        <f aca="false">ALEA.ENTRE.BORNES(1,6)</f>
        <v>#NAME?</v>
      </c>
      <c r="D7542" s="1" t="e">
        <f aca="false">B7542+C7542</f>
        <v>#NAME?</v>
      </c>
      <c r="E7542" s="1" t="e">
        <f aca="false">B7542*C7542</f>
        <v>#NAME?</v>
      </c>
      <c r="F7542" s="1" t="e">
        <f aca="false">IF(D7542&gt;6,1,0)</f>
        <v>#NAME?</v>
      </c>
      <c r="G7542" s="1" t="e">
        <f aca="false">IF(E7542&lt;18,1,0)</f>
        <v>#NAME?</v>
      </c>
      <c r="H7542" s="5" t="e">
        <f aca="false">F7542*G7542</f>
        <v>#NAME?</v>
      </c>
    </row>
    <row r="7543" customFormat="false" ht="12.75" hidden="false" customHeight="false" outlineLevel="0" collapsed="false">
      <c r="A7543" s="1" t="n">
        <v>7542</v>
      </c>
      <c r="B7543" s="1" t="e">
        <f aca="false">ALEA.ENTRE.BORNES(1,6)</f>
        <v>#NAME?</v>
      </c>
      <c r="C7543" s="1" t="e">
        <f aca="false">ALEA.ENTRE.BORNES(1,6)</f>
        <v>#NAME?</v>
      </c>
      <c r="D7543" s="1" t="e">
        <f aca="false">B7543+C7543</f>
        <v>#NAME?</v>
      </c>
      <c r="E7543" s="1" t="e">
        <f aca="false">B7543*C7543</f>
        <v>#NAME?</v>
      </c>
      <c r="F7543" s="1" t="e">
        <f aca="false">IF(D7543&gt;6,1,0)</f>
        <v>#NAME?</v>
      </c>
      <c r="G7543" s="1" t="e">
        <f aca="false">IF(E7543&lt;18,1,0)</f>
        <v>#NAME?</v>
      </c>
      <c r="H7543" s="5" t="e">
        <f aca="false">F7543*G7543</f>
        <v>#NAME?</v>
      </c>
    </row>
    <row r="7544" customFormat="false" ht="12.75" hidden="false" customHeight="false" outlineLevel="0" collapsed="false">
      <c r="A7544" s="1" t="n">
        <v>7543</v>
      </c>
      <c r="B7544" s="1" t="e">
        <f aca="false">ALEA.ENTRE.BORNES(1,6)</f>
        <v>#NAME?</v>
      </c>
      <c r="C7544" s="1" t="e">
        <f aca="false">ALEA.ENTRE.BORNES(1,6)</f>
        <v>#NAME?</v>
      </c>
      <c r="D7544" s="1" t="e">
        <f aca="false">B7544+C7544</f>
        <v>#NAME?</v>
      </c>
      <c r="E7544" s="1" t="e">
        <f aca="false">B7544*C7544</f>
        <v>#NAME?</v>
      </c>
      <c r="F7544" s="1" t="e">
        <f aca="false">IF(D7544&gt;6,1,0)</f>
        <v>#NAME?</v>
      </c>
      <c r="G7544" s="1" t="e">
        <f aca="false">IF(E7544&lt;18,1,0)</f>
        <v>#NAME?</v>
      </c>
      <c r="H7544" s="5" t="e">
        <f aca="false">F7544*G7544</f>
        <v>#NAME?</v>
      </c>
    </row>
    <row r="7545" customFormat="false" ht="12.75" hidden="false" customHeight="false" outlineLevel="0" collapsed="false">
      <c r="A7545" s="1" t="n">
        <v>7544</v>
      </c>
      <c r="B7545" s="1" t="e">
        <f aca="false">ALEA.ENTRE.BORNES(1,6)</f>
        <v>#NAME?</v>
      </c>
      <c r="C7545" s="1" t="e">
        <f aca="false">ALEA.ENTRE.BORNES(1,6)</f>
        <v>#NAME?</v>
      </c>
      <c r="D7545" s="1" t="e">
        <f aca="false">B7545+C7545</f>
        <v>#NAME?</v>
      </c>
      <c r="E7545" s="1" t="e">
        <f aca="false">B7545*C7545</f>
        <v>#NAME?</v>
      </c>
      <c r="F7545" s="1" t="e">
        <f aca="false">IF(D7545&gt;6,1,0)</f>
        <v>#NAME?</v>
      </c>
      <c r="G7545" s="1" t="e">
        <f aca="false">IF(E7545&lt;18,1,0)</f>
        <v>#NAME?</v>
      </c>
      <c r="H7545" s="5" t="e">
        <f aca="false">F7545*G7545</f>
        <v>#NAME?</v>
      </c>
    </row>
    <row r="7546" customFormat="false" ht="12.75" hidden="false" customHeight="false" outlineLevel="0" collapsed="false">
      <c r="A7546" s="1" t="n">
        <v>7545</v>
      </c>
      <c r="B7546" s="1" t="e">
        <f aca="false">ALEA.ENTRE.BORNES(1,6)</f>
        <v>#NAME?</v>
      </c>
      <c r="C7546" s="1" t="e">
        <f aca="false">ALEA.ENTRE.BORNES(1,6)</f>
        <v>#NAME?</v>
      </c>
      <c r="D7546" s="1" t="e">
        <f aca="false">B7546+C7546</f>
        <v>#NAME?</v>
      </c>
      <c r="E7546" s="1" t="e">
        <f aca="false">B7546*C7546</f>
        <v>#NAME?</v>
      </c>
      <c r="F7546" s="1" t="e">
        <f aca="false">IF(D7546&gt;6,1,0)</f>
        <v>#NAME?</v>
      </c>
      <c r="G7546" s="1" t="e">
        <f aca="false">IF(E7546&lt;18,1,0)</f>
        <v>#NAME?</v>
      </c>
      <c r="H7546" s="5" t="e">
        <f aca="false">F7546*G7546</f>
        <v>#NAME?</v>
      </c>
    </row>
    <row r="7547" customFormat="false" ht="12.75" hidden="false" customHeight="false" outlineLevel="0" collapsed="false">
      <c r="A7547" s="1" t="n">
        <v>7546</v>
      </c>
      <c r="B7547" s="1" t="e">
        <f aca="false">ALEA.ENTRE.BORNES(1,6)</f>
        <v>#NAME?</v>
      </c>
      <c r="C7547" s="1" t="e">
        <f aca="false">ALEA.ENTRE.BORNES(1,6)</f>
        <v>#NAME?</v>
      </c>
      <c r="D7547" s="1" t="e">
        <f aca="false">B7547+C7547</f>
        <v>#NAME?</v>
      </c>
      <c r="E7547" s="1" t="e">
        <f aca="false">B7547*C7547</f>
        <v>#NAME?</v>
      </c>
      <c r="F7547" s="1" t="e">
        <f aca="false">IF(D7547&gt;6,1,0)</f>
        <v>#NAME?</v>
      </c>
      <c r="G7547" s="1" t="e">
        <f aca="false">IF(E7547&lt;18,1,0)</f>
        <v>#NAME?</v>
      </c>
      <c r="H7547" s="5" t="e">
        <f aca="false">F7547*G7547</f>
        <v>#NAME?</v>
      </c>
    </row>
    <row r="7548" customFormat="false" ht="12.75" hidden="false" customHeight="false" outlineLevel="0" collapsed="false">
      <c r="A7548" s="1" t="n">
        <v>7547</v>
      </c>
      <c r="B7548" s="1" t="e">
        <f aca="false">ALEA.ENTRE.BORNES(1,6)</f>
        <v>#NAME?</v>
      </c>
      <c r="C7548" s="1" t="e">
        <f aca="false">ALEA.ENTRE.BORNES(1,6)</f>
        <v>#NAME?</v>
      </c>
      <c r="D7548" s="1" t="e">
        <f aca="false">B7548+C7548</f>
        <v>#NAME?</v>
      </c>
      <c r="E7548" s="1" t="e">
        <f aca="false">B7548*C7548</f>
        <v>#NAME?</v>
      </c>
      <c r="F7548" s="1" t="e">
        <f aca="false">IF(D7548&gt;6,1,0)</f>
        <v>#NAME?</v>
      </c>
      <c r="G7548" s="1" t="e">
        <f aca="false">IF(E7548&lt;18,1,0)</f>
        <v>#NAME?</v>
      </c>
      <c r="H7548" s="5" t="e">
        <f aca="false">F7548*G7548</f>
        <v>#NAME?</v>
      </c>
    </row>
    <row r="7549" customFormat="false" ht="12.75" hidden="false" customHeight="false" outlineLevel="0" collapsed="false">
      <c r="A7549" s="1" t="n">
        <v>7548</v>
      </c>
      <c r="B7549" s="1" t="e">
        <f aca="false">ALEA.ENTRE.BORNES(1,6)</f>
        <v>#NAME?</v>
      </c>
      <c r="C7549" s="1" t="e">
        <f aca="false">ALEA.ENTRE.BORNES(1,6)</f>
        <v>#NAME?</v>
      </c>
      <c r="D7549" s="1" t="e">
        <f aca="false">B7549+C7549</f>
        <v>#NAME?</v>
      </c>
      <c r="E7549" s="1" t="e">
        <f aca="false">B7549*C7549</f>
        <v>#NAME?</v>
      </c>
      <c r="F7549" s="1" t="e">
        <f aca="false">IF(D7549&gt;6,1,0)</f>
        <v>#NAME?</v>
      </c>
      <c r="G7549" s="1" t="e">
        <f aca="false">IF(E7549&lt;18,1,0)</f>
        <v>#NAME?</v>
      </c>
      <c r="H7549" s="5" t="e">
        <f aca="false">F7549*G7549</f>
        <v>#NAME?</v>
      </c>
    </row>
    <row r="7550" customFormat="false" ht="12.75" hidden="false" customHeight="false" outlineLevel="0" collapsed="false">
      <c r="A7550" s="1" t="n">
        <v>7549</v>
      </c>
      <c r="B7550" s="1" t="e">
        <f aca="false">ALEA.ENTRE.BORNES(1,6)</f>
        <v>#NAME?</v>
      </c>
      <c r="C7550" s="1" t="e">
        <f aca="false">ALEA.ENTRE.BORNES(1,6)</f>
        <v>#NAME?</v>
      </c>
      <c r="D7550" s="1" t="e">
        <f aca="false">B7550+C7550</f>
        <v>#NAME?</v>
      </c>
      <c r="E7550" s="1" t="e">
        <f aca="false">B7550*C7550</f>
        <v>#NAME?</v>
      </c>
      <c r="F7550" s="1" t="e">
        <f aca="false">IF(D7550&gt;6,1,0)</f>
        <v>#NAME?</v>
      </c>
      <c r="G7550" s="1" t="e">
        <f aca="false">IF(E7550&lt;18,1,0)</f>
        <v>#NAME?</v>
      </c>
      <c r="H7550" s="5" t="e">
        <f aca="false">F7550*G7550</f>
        <v>#NAME?</v>
      </c>
    </row>
    <row r="7551" customFormat="false" ht="12.75" hidden="false" customHeight="false" outlineLevel="0" collapsed="false">
      <c r="A7551" s="1" t="n">
        <v>7550</v>
      </c>
      <c r="B7551" s="1" t="e">
        <f aca="false">ALEA.ENTRE.BORNES(1,6)</f>
        <v>#NAME?</v>
      </c>
      <c r="C7551" s="1" t="e">
        <f aca="false">ALEA.ENTRE.BORNES(1,6)</f>
        <v>#NAME?</v>
      </c>
      <c r="D7551" s="1" t="e">
        <f aca="false">B7551+C7551</f>
        <v>#NAME?</v>
      </c>
      <c r="E7551" s="1" t="e">
        <f aca="false">B7551*C7551</f>
        <v>#NAME?</v>
      </c>
      <c r="F7551" s="1" t="e">
        <f aca="false">IF(D7551&gt;6,1,0)</f>
        <v>#NAME?</v>
      </c>
      <c r="G7551" s="1" t="e">
        <f aca="false">IF(E7551&lt;18,1,0)</f>
        <v>#NAME?</v>
      </c>
      <c r="H7551" s="5" t="e">
        <f aca="false">F7551*G7551</f>
        <v>#NAME?</v>
      </c>
    </row>
    <row r="7552" customFormat="false" ht="12.75" hidden="false" customHeight="false" outlineLevel="0" collapsed="false">
      <c r="A7552" s="1" t="n">
        <v>7551</v>
      </c>
      <c r="B7552" s="1" t="e">
        <f aca="false">ALEA.ENTRE.BORNES(1,6)</f>
        <v>#NAME?</v>
      </c>
      <c r="C7552" s="1" t="e">
        <f aca="false">ALEA.ENTRE.BORNES(1,6)</f>
        <v>#NAME?</v>
      </c>
      <c r="D7552" s="1" t="e">
        <f aca="false">B7552+C7552</f>
        <v>#NAME?</v>
      </c>
      <c r="E7552" s="1" t="e">
        <f aca="false">B7552*C7552</f>
        <v>#NAME?</v>
      </c>
      <c r="F7552" s="1" t="e">
        <f aca="false">IF(D7552&gt;6,1,0)</f>
        <v>#NAME?</v>
      </c>
      <c r="G7552" s="1" t="e">
        <f aca="false">IF(E7552&lt;18,1,0)</f>
        <v>#NAME?</v>
      </c>
      <c r="H7552" s="5" t="e">
        <f aca="false">F7552*G7552</f>
        <v>#NAME?</v>
      </c>
    </row>
    <row r="7553" customFormat="false" ht="12.75" hidden="false" customHeight="false" outlineLevel="0" collapsed="false">
      <c r="A7553" s="1" t="n">
        <v>7552</v>
      </c>
      <c r="B7553" s="1" t="e">
        <f aca="false">ALEA.ENTRE.BORNES(1,6)</f>
        <v>#NAME?</v>
      </c>
      <c r="C7553" s="1" t="e">
        <f aca="false">ALEA.ENTRE.BORNES(1,6)</f>
        <v>#NAME?</v>
      </c>
      <c r="D7553" s="1" t="e">
        <f aca="false">B7553+C7553</f>
        <v>#NAME?</v>
      </c>
      <c r="E7553" s="1" t="e">
        <f aca="false">B7553*C7553</f>
        <v>#NAME?</v>
      </c>
      <c r="F7553" s="1" t="e">
        <f aca="false">IF(D7553&gt;6,1,0)</f>
        <v>#NAME?</v>
      </c>
      <c r="G7553" s="1" t="e">
        <f aca="false">IF(E7553&lt;18,1,0)</f>
        <v>#NAME?</v>
      </c>
      <c r="H7553" s="5" t="e">
        <f aca="false">F7553*G7553</f>
        <v>#NAME?</v>
      </c>
    </row>
    <row r="7554" customFormat="false" ht="12.75" hidden="false" customHeight="false" outlineLevel="0" collapsed="false">
      <c r="A7554" s="1" t="n">
        <v>7553</v>
      </c>
      <c r="B7554" s="1" t="e">
        <f aca="false">ALEA.ENTRE.BORNES(1,6)</f>
        <v>#NAME?</v>
      </c>
      <c r="C7554" s="1" t="e">
        <f aca="false">ALEA.ENTRE.BORNES(1,6)</f>
        <v>#NAME?</v>
      </c>
      <c r="D7554" s="1" t="e">
        <f aca="false">B7554+C7554</f>
        <v>#NAME?</v>
      </c>
      <c r="E7554" s="1" t="e">
        <f aca="false">B7554*C7554</f>
        <v>#NAME?</v>
      </c>
      <c r="F7554" s="1" t="e">
        <f aca="false">IF(D7554&gt;6,1,0)</f>
        <v>#NAME?</v>
      </c>
      <c r="G7554" s="1" t="e">
        <f aca="false">IF(E7554&lt;18,1,0)</f>
        <v>#NAME?</v>
      </c>
      <c r="H7554" s="5" t="e">
        <f aca="false">F7554*G7554</f>
        <v>#NAME?</v>
      </c>
    </row>
    <row r="7555" customFormat="false" ht="12.75" hidden="false" customHeight="false" outlineLevel="0" collapsed="false">
      <c r="A7555" s="1" t="n">
        <v>7554</v>
      </c>
      <c r="B7555" s="1" t="e">
        <f aca="false">ALEA.ENTRE.BORNES(1,6)</f>
        <v>#NAME?</v>
      </c>
      <c r="C7555" s="1" t="e">
        <f aca="false">ALEA.ENTRE.BORNES(1,6)</f>
        <v>#NAME?</v>
      </c>
      <c r="D7555" s="1" t="e">
        <f aca="false">B7555+C7555</f>
        <v>#NAME?</v>
      </c>
      <c r="E7555" s="1" t="e">
        <f aca="false">B7555*C7555</f>
        <v>#NAME?</v>
      </c>
      <c r="F7555" s="1" t="e">
        <f aca="false">IF(D7555&gt;6,1,0)</f>
        <v>#NAME?</v>
      </c>
      <c r="G7555" s="1" t="e">
        <f aca="false">IF(E7555&lt;18,1,0)</f>
        <v>#NAME?</v>
      </c>
      <c r="H7555" s="5" t="e">
        <f aca="false">F7555*G7555</f>
        <v>#NAME?</v>
      </c>
    </row>
    <row r="7556" customFormat="false" ht="12.75" hidden="false" customHeight="false" outlineLevel="0" collapsed="false">
      <c r="A7556" s="1" t="n">
        <v>7555</v>
      </c>
      <c r="B7556" s="1" t="e">
        <f aca="false">ALEA.ENTRE.BORNES(1,6)</f>
        <v>#NAME?</v>
      </c>
      <c r="C7556" s="1" t="e">
        <f aca="false">ALEA.ENTRE.BORNES(1,6)</f>
        <v>#NAME?</v>
      </c>
      <c r="D7556" s="1" t="e">
        <f aca="false">B7556+C7556</f>
        <v>#NAME?</v>
      </c>
      <c r="E7556" s="1" t="e">
        <f aca="false">B7556*C7556</f>
        <v>#NAME?</v>
      </c>
      <c r="F7556" s="1" t="e">
        <f aca="false">IF(D7556&gt;6,1,0)</f>
        <v>#NAME?</v>
      </c>
      <c r="G7556" s="1" t="e">
        <f aca="false">IF(E7556&lt;18,1,0)</f>
        <v>#NAME?</v>
      </c>
      <c r="H7556" s="5" t="e">
        <f aca="false">F7556*G7556</f>
        <v>#NAME?</v>
      </c>
    </row>
    <row r="7557" customFormat="false" ht="12.75" hidden="false" customHeight="false" outlineLevel="0" collapsed="false">
      <c r="A7557" s="1" t="n">
        <v>7556</v>
      </c>
      <c r="B7557" s="1" t="e">
        <f aca="false">ALEA.ENTRE.BORNES(1,6)</f>
        <v>#NAME?</v>
      </c>
      <c r="C7557" s="1" t="e">
        <f aca="false">ALEA.ENTRE.BORNES(1,6)</f>
        <v>#NAME?</v>
      </c>
      <c r="D7557" s="1" t="e">
        <f aca="false">B7557+C7557</f>
        <v>#NAME?</v>
      </c>
      <c r="E7557" s="1" t="e">
        <f aca="false">B7557*C7557</f>
        <v>#NAME?</v>
      </c>
      <c r="F7557" s="1" t="e">
        <f aca="false">IF(D7557&gt;6,1,0)</f>
        <v>#NAME?</v>
      </c>
      <c r="G7557" s="1" t="e">
        <f aca="false">IF(E7557&lt;18,1,0)</f>
        <v>#NAME?</v>
      </c>
      <c r="H7557" s="5" t="e">
        <f aca="false">F7557*G7557</f>
        <v>#NAME?</v>
      </c>
    </row>
    <row r="7558" customFormat="false" ht="12.75" hidden="false" customHeight="false" outlineLevel="0" collapsed="false">
      <c r="A7558" s="1" t="n">
        <v>7557</v>
      </c>
      <c r="B7558" s="1" t="e">
        <f aca="false">ALEA.ENTRE.BORNES(1,6)</f>
        <v>#NAME?</v>
      </c>
      <c r="C7558" s="1" t="e">
        <f aca="false">ALEA.ENTRE.BORNES(1,6)</f>
        <v>#NAME?</v>
      </c>
      <c r="D7558" s="1" t="e">
        <f aca="false">B7558+C7558</f>
        <v>#NAME?</v>
      </c>
      <c r="E7558" s="1" t="e">
        <f aca="false">B7558*C7558</f>
        <v>#NAME?</v>
      </c>
      <c r="F7558" s="1" t="e">
        <f aca="false">IF(D7558&gt;6,1,0)</f>
        <v>#NAME?</v>
      </c>
      <c r="G7558" s="1" t="e">
        <f aca="false">IF(E7558&lt;18,1,0)</f>
        <v>#NAME?</v>
      </c>
      <c r="H7558" s="5" t="e">
        <f aca="false">F7558*G7558</f>
        <v>#NAME?</v>
      </c>
    </row>
    <row r="7559" customFormat="false" ht="12.75" hidden="false" customHeight="false" outlineLevel="0" collapsed="false">
      <c r="A7559" s="1" t="n">
        <v>7558</v>
      </c>
      <c r="B7559" s="1" t="e">
        <f aca="false">ALEA.ENTRE.BORNES(1,6)</f>
        <v>#NAME?</v>
      </c>
      <c r="C7559" s="1" t="e">
        <f aca="false">ALEA.ENTRE.BORNES(1,6)</f>
        <v>#NAME?</v>
      </c>
      <c r="D7559" s="1" t="e">
        <f aca="false">B7559+C7559</f>
        <v>#NAME?</v>
      </c>
      <c r="E7559" s="1" t="e">
        <f aca="false">B7559*C7559</f>
        <v>#NAME?</v>
      </c>
      <c r="F7559" s="1" t="e">
        <f aca="false">IF(D7559&gt;6,1,0)</f>
        <v>#NAME?</v>
      </c>
      <c r="G7559" s="1" t="e">
        <f aca="false">IF(E7559&lt;18,1,0)</f>
        <v>#NAME?</v>
      </c>
      <c r="H7559" s="5" t="e">
        <f aca="false">F7559*G7559</f>
        <v>#NAME?</v>
      </c>
    </row>
    <row r="7560" customFormat="false" ht="12.75" hidden="false" customHeight="false" outlineLevel="0" collapsed="false">
      <c r="A7560" s="1" t="n">
        <v>7559</v>
      </c>
      <c r="B7560" s="1" t="e">
        <f aca="false">ALEA.ENTRE.BORNES(1,6)</f>
        <v>#NAME?</v>
      </c>
      <c r="C7560" s="1" t="e">
        <f aca="false">ALEA.ENTRE.BORNES(1,6)</f>
        <v>#NAME?</v>
      </c>
      <c r="D7560" s="1" t="e">
        <f aca="false">B7560+C7560</f>
        <v>#NAME?</v>
      </c>
      <c r="E7560" s="1" t="e">
        <f aca="false">B7560*C7560</f>
        <v>#NAME?</v>
      </c>
      <c r="F7560" s="1" t="e">
        <f aca="false">IF(D7560&gt;6,1,0)</f>
        <v>#NAME?</v>
      </c>
      <c r="G7560" s="1" t="e">
        <f aca="false">IF(E7560&lt;18,1,0)</f>
        <v>#NAME?</v>
      </c>
      <c r="H7560" s="5" t="e">
        <f aca="false">F7560*G7560</f>
        <v>#NAME?</v>
      </c>
    </row>
    <row r="7561" customFormat="false" ht="12.75" hidden="false" customHeight="false" outlineLevel="0" collapsed="false">
      <c r="A7561" s="1" t="n">
        <v>7560</v>
      </c>
      <c r="B7561" s="1" t="e">
        <f aca="false">ALEA.ENTRE.BORNES(1,6)</f>
        <v>#NAME?</v>
      </c>
      <c r="C7561" s="1" t="e">
        <f aca="false">ALEA.ENTRE.BORNES(1,6)</f>
        <v>#NAME?</v>
      </c>
      <c r="D7561" s="1" t="e">
        <f aca="false">B7561+C7561</f>
        <v>#NAME?</v>
      </c>
      <c r="E7561" s="1" t="e">
        <f aca="false">B7561*C7561</f>
        <v>#NAME?</v>
      </c>
      <c r="F7561" s="1" t="e">
        <f aca="false">IF(D7561&gt;6,1,0)</f>
        <v>#NAME?</v>
      </c>
      <c r="G7561" s="1" t="e">
        <f aca="false">IF(E7561&lt;18,1,0)</f>
        <v>#NAME?</v>
      </c>
      <c r="H7561" s="5" t="e">
        <f aca="false">F7561*G7561</f>
        <v>#NAME?</v>
      </c>
    </row>
    <row r="7562" customFormat="false" ht="12.75" hidden="false" customHeight="false" outlineLevel="0" collapsed="false">
      <c r="A7562" s="1" t="n">
        <v>7561</v>
      </c>
      <c r="B7562" s="1" t="e">
        <f aca="false">ALEA.ENTRE.BORNES(1,6)</f>
        <v>#NAME?</v>
      </c>
      <c r="C7562" s="1" t="e">
        <f aca="false">ALEA.ENTRE.BORNES(1,6)</f>
        <v>#NAME?</v>
      </c>
      <c r="D7562" s="1" t="e">
        <f aca="false">B7562+C7562</f>
        <v>#NAME?</v>
      </c>
      <c r="E7562" s="1" t="e">
        <f aca="false">B7562*C7562</f>
        <v>#NAME?</v>
      </c>
      <c r="F7562" s="1" t="e">
        <f aca="false">IF(D7562&gt;6,1,0)</f>
        <v>#NAME?</v>
      </c>
      <c r="G7562" s="1" t="e">
        <f aca="false">IF(E7562&lt;18,1,0)</f>
        <v>#NAME?</v>
      </c>
      <c r="H7562" s="5" t="e">
        <f aca="false">F7562*G7562</f>
        <v>#NAME?</v>
      </c>
    </row>
    <row r="7563" customFormat="false" ht="12.75" hidden="false" customHeight="false" outlineLevel="0" collapsed="false">
      <c r="A7563" s="1" t="n">
        <v>7562</v>
      </c>
      <c r="B7563" s="1" t="e">
        <f aca="false">ALEA.ENTRE.BORNES(1,6)</f>
        <v>#NAME?</v>
      </c>
      <c r="C7563" s="1" t="e">
        <f aca="false">ALEA.ENTRE.BORNES(1,6)</f>
        <v>#NAME?</v>
      </c>
      <c r="D7563" s="1" t="e">
        <f aca="false">B7563+C7563</f>
        <v>#NAME?</v>
      </c>
      <c r="E7563" s="1" t="e">
        <f aca="false">B7563*C7563</f>
        <v>#NAME?</v>
      </c>
      <c r="F7563" s="1" t="e">
        <f aca="false">IF(D7563&gt;6,1,0)</f>
        <v>#NAME?</v>
      </c>
      <c r="G7563" s="1" t="e">
        <f aca="false">IF(E7563&lt;18,1,0)</f>
        <v>#NAME?</v>
      </c>
      <c r="H7563" s="5" t="e">
        <f aca="false">F7563*G7563</f>
        <v>#NAME?</v>
      </c>
    </row>
    <row r="7564" customFormat="false" ht="12.75" hidden="false" customHeight="false" outlineLevel="0" collapsed="false">
      <c r="A7564" s="1" t="n">
        <v>7563</v>
      </c>
      <c r="B7564" s="1" t="e">
        <f aca="false">ALEA.ENTRE.BORNES(1,6)</f>
        <v>#NAME?</v>
      </c>
      <c r="C7564" s="1" t="e">
        <f aca="false">ALEA.ENTRE.BORNES(1,6)</f>
        <v>#NAME?</v>
      </c>
      <c r="D7564" s="1" t="e">
        <f aca="false">B7564+C7564</f>
        <v>#NAME?</v>
      </c>
      <c r="E7564" s="1" t="e">
        <f aca="false">B7564*C7564</f>
        <v>#NAME?</v>
      </c>
      <c r="F7564" s="1" t="e">
        <f aca="false">IF(D7564&gt;6,1,0)</f>
        <v>#NAME?</v>
      </c>
      <c r="G7564" s="1" t="e">
        <f aca="false">IF(E7564&lt;18,1,0)</f>
        <v>#NAME?</v>
      </c>
      <c r="H7564" s="5" t="e">
        <f aca="false">F7564*G7564</f>
        <v>#NAME?</v>
      </c>
    </row>
    <row r="7565" customFormat="false" ht="12.75" hidden="false" customHeight="false" outlineLevel="0" collapsed="false">
      <c r="A7565" s="1" t="n">
        <v>7564</v>
      </c>
      <c r="B7565" s="1" t="e">
        <f aca="false">ALEA.ENTRE.BORNES(1,6)</f>
        <v>#NAME?</v>
      </c>
      <c r="C7565" s="1" t="e">
        <f aca="false">ALEA.ENTRE.BORNES(1,6)</f>
        <v>#NAME?</v>
      </c>
      <c r="D7565" s="1" t="e">
        <f aca="false">B7565+C7565</f>
        <v>#NAME?</v>
      </c>
      <c r="E7565" s="1" t="e">
        <f aca="false">B7565*C7565</f>
        <v>#NAME?</v>
      </c>
      <c r="F7565" s="1" t="e">
        <f aca="false">IF(D7565&gt;6,1,0)</f>
        <v>#NAME?</v>
      </c>
      <c r="G7565" s="1" t="e">
        <f aca="false">IF(E7565&lt;18,1,0)</f>
        <v>#NAME?</v>
      </c>
      <c r="H7565" s="5" t="e">
        <f aca="false">F7565*G7565</f>
        <v>#NAME?</v>
      </c>
    </row>
    <row r="7566" customFormat="false" ht="12.75" hidden="false" customHeight="false" outlineLevel="0" collapsed="false">
      <c r="A7566" s="1" t="n">
        <v>7565</v>
      </c>
      <c r="B7566" s="1" t="e">
        <f aca="false">ALEA.ENTRE.BORNES(1,6)</f>
        <v>#NAME?</v>
      </c>
      <c r="C7566" s="1" t="e">
        <f aca="false">ALEA.ENTRE.BORNES(1,6)</f>
        <v>#NAME?</v>
      </c>
      <c r="D7566" s="1" t="e">
        <f aca="false">B7566+C7566</f>
        <v>#NAME?</v>
      </c>
      <c r="E7566" s="1" t="e">
        <f aca="false">B7566*C7566</f>
        <v>#NAME?</v>
      </c>
      <c r="F7566" s="1" t="e">
        <f aca="false">IF(D7566&gt;6,1,0)</f>
        <v>#NAME?</v>
      </c>
      <c r="G7566" s="1" t="e">
        <f aca="false">IF(E7566&lt;18,1,0)</f>
        <v>#NAME?</v>
      </c>
      <c r="H7566" s="5" t="e">
        <f aca="false">F7566*G7566</f>
        <v>#NAME?</v>
      </c>
    </row>
    <row r="7567" customFormat="false" ht="12.75" hidden="false" customHeight="false" outlineLevel="0" collapsed="false">
      <c r="A7567" s="1" t="n">
        <v>7566</v>
      </c>
      <c r="B7567" s="1" t="e">
        <f aca="false">ALEA.ENTRE.BORNES(1,6)</f>
        <v>#NAME?</v>
      </c>
      <c r="C7567" s="1" t="e">
        <f aca="false">ALEA.ENTRE.BORNES(1,6)</f>
        <v>#NAME?</v>
      </c>
      <c r="D7567" s="1" t="e">
        <f aca="false">B7567+C7567</f>
        <v>#NAME?</v>
      </c>
      <c r="E7567" s="1" t="e">
        <f aca="false">B7567*C7567</f>
        <v>#NAME?</v>
      </c>
      <c r="F7567" s="1" t="e">
        <f aca="false">IF(D7567&gt;6,1,0)</f>
        <v>#NAME?</v>
      </c>
      <c r="G7567" s="1" t="e">
        <f aca="false">IF(E7567&lt;18,1,0)</f>
        <v>#NAME?</v>
      </c>
      <c r="H7567" s="5" t="e">
        <f aca="false">F7567*G7567</f>
        <v>#NAME?</v>
      </c>
    </row>
    <row r="7568" customFormat="false" ht="12.75" hidden="false" customHeight="false" outlineLevel="0" collapsed="false">
      <c r="A7568" s="1" t="n">
        <v>7567</v>
      </c>
      <c r="B7568" s="1" t="e">
        <f aca="false">ALEA.ENTRE.BORNES(1,6)</f>
        <v>#NAME?</v>
      </c>
      <c r="C7568" s="1" t="e">
        <f aca="false">ALEA.ENTRE.BORNES(1,6)</f>
        <v>#NAME?</v>
      </c>
      <c r="D7568" s="1" t="e">
        <f aca="false">B7568+C7568</f>
        <v>#NAME?</v>
      </c>
      <c r="E7568" s="1" t="e">
        <f aca="false">B7568*C7568</f>
        <v>#NAME?</v>
      </c>
      <c r="F7568" s="1" t="e">
        <f aca="false">IF(D7568&gt;6,1,0)</f>
        <v>#NAME?</v>
      </c>
      <c r="G7568" s="1" t="e">
        <f aca="false">IF(E7568&lt;18,1,0)</f>
        <v>#NAME?</v>
      </c>
      <c r="H7568" s="5" t="e">
        <f aca="false">F7568*G7568</f>
        <v>#NAME?</v>
      </c>
    </row>
    <row r="7569" customFormat="false" ht="12.75" hidden="false" customHeight="false" outlineLevel="0" collapsed="false">
      <c r="A7569" s="1" t="n">
        <v>7568</v>
      </c>
      <c r="B7569" s="1" t="e">
        <f aca="false">ALEA.ENTRE.BORNES(1,6)</f>
        <v>#NAME?</v>
      </c>
      <c r="C7569" s="1" t="e">
        <f aca="false">ALEA.ENTRE.BORNES(1,6)</f>
        <v>#NAME?</v>
      </c>
      <c r="D7569" s="1" t="e">
        <f aca="false">B7569+C7569</f>
        <v>#NAME?</v>
      </c>
      <c r="E7569" s="1" t="e">
        <f aca="false">B7569*C7569</f>
        <v>#NAME?</v>
      </c>
      <c r="F7569" s="1" t="e">
        <f aca="false">IF(D7569&gt;6,1,0)</f>
        <v>#NAME?</v>
      </c>
      <c r="G7569" s="1" t="e">
        <f aca="false">IF(E7569&lt;18,1,0)</f>
        <v>#NAME?</v>
      </c>
      <c r="H7569" s="5" t="e">
        <f aca="false">F7569*G7569</f>
        <v>#NAME?</v>
      </c>
    </row>
    <row r="7570" customFormat="false" ht="12.75" hidden="false" customHeight="false" outlineLevel="0" collapsed="false">
      <c r="A7570" s="1" t="n">
        <v>7569</v>
      </c>
      <c r="B7570" s="1" t="e">
        <f aca="false">ALEA.ENTRE.BORNES(1,6)</f>
        <v>#NAME?</v>
      </c>
      <c r="C7570" s="1" t="e">
        <f aca="false">ALEA.ENTRE.BORNES(1,6)</f>
        <v>#NAME?</v>
      </c>
      <c r="D7570" s="1" t="e">
        <f aca="false">B7570+C7570</f>
        <v>#NAME?</v>
      </c>
      <c r="E7570" s="1" t="e">
        <f aca="false">B7570*C7570</f>
        <v>#NAME?</v>
      </c>
      <c r="F7570" s="1" t="e">
        <f aca="false">IF(D7570&gt;6,1,0)</f>
        <v>#NAME?</v>
      </c>
      <c r="G7570" s="1" t="e">
        <f aca="false">IF(E7570&lt;18,1,0)</f>
        <v>#NAME?</v>
      </c>
      <c r="H7570" s="5" t="e">
        <f aca="false">F7570*G7570</f>
        <v>#NAME?</v>
      </c>
    </row>
    <row r="7571" customFormat="false" ht="12.75" hidden="false" customHeight="false" outlineLevel="0" collapsed="false">
      <c r="A7571" s="1" t="n">
        <v>7570</v>
      </c>
      <c r="B7571" s="1" t="e">
        <f aca="false">ALEA.ENTRE.BORNES(1,6)</f>
        <v>#NAME?</v>
      </c>
      <c r="C7571" s="1" t="e">
        <f aca="false">ALEA.ENTRE.BORNES(1,6)</f>
        <v>#NAME?</v>
      </c>
      <c r="D7571" s="1" t="e">
        <f aca="false">B7571+C7571</f>
        <v>#NAME?</v>
      </c>
      <c r="E7571" s="1" t="e">
        <f aca="false">B7571*C7571</f>
        <v>#NAME?</v>
      </c>
      <c r="F7571" s="1" t="e">
        <f aca="false">IF(D7571&gt;6,1,0)</f>
        <v>#NAME?</v>
      </c>
      <c r="G7571" s="1" t="e">
        <f aca="false">IF(E7571&lt;18,1,0)</f>
        <v>#NAME?</v>
      </c>
      <c r="H7571" s="5" t="e">
        <f aca="false">F7571*G7571</f>
        <v>#NAME?</v>
      </c>
    </row>
    <row r="7572" customFormat="false" ht="12.75" hidden="false" customHeight="false" outlineLevel="0" collapsed="false">
      <c r="A7572" s="1" t="n">
        <v>7571</v>
      </c>
      <c r="B7572" s="1" t="e">
        <f aca="false">ALEA.ENTRE.BORNES(1,6)</f>
        <v>#NAME?</v>
      </c>
      <c r="C7572" s="1" t="e">
        <f aca="false">ALEA.ENTRE.BORNES(1,6)</f>
        <v>#NAME?</v>
      </c>
      <c r="D7572" s="1" t="e">
        <f aca="false">B7572+C7572</f>
        <v>#NAME?</v>
      </c>
      <c r="E7572" s="1" t="e">
        <f aca="false">B7572*C7572</f>
        <v>#NAME?</v>
      </c>
      <c r="F7572" s="1" t="e">
        <f aca="false">IF(D7572&gt;6,1,0)</f>
        <v>#NAME?</v>
      </c>
      <c r="G7572" s="1" t="e">
        <f aca="false">IF(E7572&lt;18,1,0)</f>
        <v>#NAME?</v>
      </c>
      <c r="H7572" s="5" t="e">
        <f aca="false">F7572*G7572</f>
        <v>#NAME?</v>
      </c>
    </row>
    <row r="7573" customFormat="false" ht="12.75" hidden="false" customHeight="false" outlineLevel="0" collapsed="false">
      <c r="A7573" s="1" t="n">
        <v>7572</v>
      </c>
      <c r="B7573" s="1" t="e">
        <f aca="false">ALEA.ENTRE.BORNES(1,6)</f>
        <v>#NAME?</v>
      </c>
      <c r="C7573" s="1" t="e">
        <f aca="false">ALEA.ENTRE.BORNES(1,6)</f>
        <v>#NAME?</v>
      </c>
      <c r="D7573" s="1" t="e">
        <f aca="false">B7573+C7573</f>
        <v>#NAME?</v>
      </c>
      <c r="E7573" s="1" t="e">
        <f aca="false">B7573*C7573</f>
        <v>#NAME?</v>
      </c>
      <c r="F7573" s="1" t="e">
        <f aca="false">IF(D7573&gt;6,1,0)</f>
        <v>#NAME?</v>
      </c>
      <c r="G7573" s="1" t="e">
        <f aca="false">IF(E7573&lt;18,1,0)</f>
        <v>#NAME?</v>
      </c>
      <c r="H7573" s="5" t="e">
        <f aca="false">F7573*G7573</f>
        <v>#NAME?</v>
      </c>
    </row>
    <row r="7574" customFormat="false" ht="12.75" hidden="false" customHeight="false" outlineLevel="0" collapsed="false">
      <c r="A7574" s="1" t="n">
        <v>7573</v>
      </c>
      <c r="B7574" s="1" t="e">
        <f aca="false">ALEA.ENTRE.BORNES(1,6)</f>
        <v>#NAME?</v>
      </c>
      <c r="C7574" s="1" t="e">
        <f aca="false">ALEA.ENTRE.BORNES(1,6)</f>
        <v>#NAME?</v>
      </c>
      <c r="D7574" s="1" t="e">
        <f aca="false">B7574+C7574</f>
        <v>#NAME?</v>
      </c>
      <c r="E7574" s="1" t="e">
        <f aca="false">B7574*C7574</f>
        <v>#NAME?</v>
      </c>
      <c r="F7574" s="1" t="e">
        <f aca="false">IF(D7574&gt;6,1,0)</f>
        <v>#NAME?</v>
      </c>
      <c r="G7574" s="1" t="e">
        <f aca="false">IF(E7574&lt;18,1,0)</f>
        <v>#NAME?</v>
      </c>
      <c r="H7574" s="5" t="e">
        <f aca="false">F7574*G7574</f>
        <v>#NAME?</v>
      </c>
    </row>
    <row r="7575" customFormat="false" ht="12.75" hidden="false" customHeight="false" outlineLevel="0" collapsed="false">
      <c r="A7575" s="1" t="n">
        <v>7574</v>
      </c>
      <c r="B7575" s="1" t="e">
        <f aca="false">ALEA.ENTRE.BORNES(1,6)</f>
        <v>#NAME?</v>
      </c>
      <c r="C7575" s="1" t="e">
        <f aca="false">ALEA.ENTRE.BORNES(1,6)</f>
        <v>#NAME?</v>
      </c>
      <c r="D7575" s="1" t="e">
        <f aca="false">B7575+C7575</f>
        <v>#NAME?</v>
      </c>
      <c r="E7575" s="1" t="e">
        <f aca="false">B7575*C7575</f>
        <v>#NAME?</v>
      </c>
      <c r="F7575" s="1" t="e">
        <f aca="false">IF(D7575&gt;6,1,0)</f>
        <v>#NAME?</v>
      </c>
      <c r="G7575" s="1" t="e">
        <f aca="false">IF(E7575&lt;18,1,0)</f>
        <v>#NAME?</v>
      </c>
      <c r="H7575" s="5" t="e">
        <f aca="false">F7575*G7575</f>
        <v>#NAME?</v>
      </c>
    </row>
    <row r="7576" customFormat="false" ht="12.75" hidden="false" customHeight="false" outlineLevel="0" collapsed="false">
      <c r="A7576" s="1" t="n">
        <v>7575</v>
      </c>
      <c r="B7576" s="1" t="e">
        <f aca="false">ALEA.ENTRE.BORNES(1,6)</f>
        <v>#NAME?</v>
      </c>
      <c r="C7576" s="1" t="e">
        <f aca="false">ALEA.ENTRE.BORNES(1,6)</f>
        <v>#NAME?</v>
      </c>
      <c r="D7576" s="1" t="e">
        <f aca="false">B7576+C7576</f>
        <v>#NAME?</v>
      </c>
      <c r="E7576" s="1" t="e">
        <f aca="false">B7576*C7576</f>
        <v>#NAME?</v>
      </c>
      <c r="F7576" s="1" t="e">
        <f aca="false">IF(D7576&gt;6,1,0)</f>
        <v>#NAME?</v>
      </c>
      <c r="G7576" s="1" t="e">
        <f aca="false">IF(E7576&lt;18,1,0)</f>
        <v>#NAME?</v>
      </c>
      <c r="H7576" s="5" t="e">
        <f aca="false">F7576*G7576</f>
        <v>#NAME?</v>
      </c>
    </row>
    <row r="7577" customFormat="false" ht="12.75" hidden="false" customHeight="false" outlineLevel="0" collapsed="false">
      <c r="A7577" s="1" t="n">
        <v>7576</v>
      </c>
      <c r="B7577" s="1" t="e">
        <f aca="false">ALEA.ENTRE.BORNES(1,6)</f>
        <v>#NAME?</v>
      </c>
      <c r="C7577" s="1" t="e">
        <f aca="false">ALEA.ENTRE.BORNES(1,6)</f>
        <v>#NAME?</v>
      </c>
      <c r="D7577" s="1" t="e">
        <f aca="false">B7577+C7577</f>
        <v>#NAME?</v>
      </c>
      <c r="E7577" s="1" t="e">
        <f aca="false">B7577*C7577</f>
        <v>#NAME?</v>
      </c>
      <c r="F7577" s="1" t="e">
        <f aca="false">IF(D7577&gt;6,1,0)</f>
        <v>#NAME?</v>
      </c>
      <c r="G7577" s="1" t="e">
        <f aca="false">IF(E7577&lt;18,1,0)</f>
        <v>#NAME?</v>
      </c>
      <c r="H7577" s="5" t="e">
        <f aca="false">F7577*G7577</f>
        <v>#NAME?</v>
      </c>
    </row>
    <row r="7578" customFormat="false" ht="12.75" hidden="false" customHeight="false" outlineLevel="0" collapsed="false">
      <c r="A7578" s="1" t="n">
        <v>7577</v>
      </c>
      <c r="B7578" s="1" t="e">
        <f aca="false">ALEA.ENTRE.BORNES(1,6)</f>
        <v>#NAME?</v>
      </c>
      <c r="C7578" s="1" t="e">
        <f aca="false">ALEA.ENTRE.BORNES(1,6)</f>
        <v>#NAME?</v>
      </c>
      <c r="D7578" s="1" t="e">
        <f aca="false">B7578+C7578</f>
        <v>#NAME?</v>
      </c>
      <c r="E7578" s="1" t="e">
        <f aca="false">B7578*C7578</f>
        <v>#NAME?</v>
      </c>
      <c r="F7578" s="1" t="e">
        <f aca="false">IF(D7578&gt;6,1,0)</f>
        <v>#NAME?</v>
      </c>
      <c r="G7578" s="1" t="e">
        <f aca="false">IF(E7578&lt;18,1,0)</f>
        <v>#NAME?</v>
      </c>
      <c r="H7578" s="5" t="e">
        <f aca="false">F7578*G7578</f>
        <v>#NAME?</v>
      </c>
    </row>
    <row r="7579" customFormat="false" ht="12.75" hidden="false" customHeight="false" outlineLevel="0" collapsed="false">
      <c r="A7579" s="1" t="n">
        <v>7578</v>
      </c>
      <c r="B7579" s="1" t="e">
        <f aca="false">ALEA.ENTRE.BORNES(1,6)</f>
        <v>#NAME?</v>
      </c>
      <c r="C7579" s="1" t="e">
        <f aca="false">ALEA.ENTRE.BORNES(1,6)</f>
        <v>#NAME?</v>
      </c>
      <c r="D7579" s="1" t="e">
        <f aca="false">B7579+C7579</f>
        <v>#NAME?</v>
      </c>
      <c r="E7579" s="1" t="e">
        <f aca="false">B7579*C7579</f>
        <v>#NAME?</v>
      </c>
      <c r="F7579" s="1" t="e">
        <f aca="false">IF(D7579&gt;6,1,0)</f>
        <v>#NAME?</v>
      </c>
      <c r="G7579" s="1" t="e">
        <f aca="false">IF(E7579&lt;18,1,0)</f>
        <v>#NAME?</v>
      </c>
      <c r="H7579" s="5" t="e">
        <f aca="false">F7579*G7579</f>
        <v>#NAME?</v>
      </c>
    </row>
    <row r="7580" customFormat="false" ht="12.75" hidden="false" customHeight="false" outlineLevel="0" collapsed="false">
      <c r="A7580" s="1" t="n">
        <v>7579</v>
      </c>
      <c r="B7580" s="1" t="e">
        <f aca="false">ALEA.ENTRE.BORNES(1,6)</f>
        <v>#NAME?</v>
      </c>
      <c r="C7580" s="1" t="e">
        <f aca="false">ALEA.ENTRE.BORNES(1,6)</f>
        <v>#NAME?</v>
      </c>
      <c r="D7580" s="1" t="e">
        <f aca="false">B7580+C7580</f>
        <v>#NAME?</v>
      </c>
      <c r="E7580" s="1" t="e">
        <f aca="false">B7580*C7580</f>
        <v>#NAME?</v>
      </c>
      <c r="F7580" s="1" t="e">
        <f aca="false">IF(D7580&gt;6,1,0)</f>
        <v>#NAME?</v>
      </c>
      <c r="G7580" s="1" t="e">
        <f aca="false">IF(E7580&lt;18,1,0)</f>
        <v>#NAME?</v>
      </c>
      <c r="H7580" s="5" t="e">
        <f aca="false">F7580*G7580</f>
        <v>#NAME?</v>
      </c>
    </row>
    <row r="7581" customFormat="false" ht="12.75" hidden="false" customHeight="false" outlineLevel="0" collapsed="false">
      <c r="A7581" s="1" t="n">
        <v>7580</v>
      </c>
      <c r="B7581" s="1" t="e">
        <f aca="false">ALEA.ENTRE.BORNES(1,6)</f>
        <v>#NAME?</v>
      </c>
      <c r="C7581" s="1" t="e">
        <f aca="false">ALEA.ENTRE.BORNES(1,6)</f>
        <v>#NAME?</v>
      </c>
      <c r="D7581" s="1" t="e">
        <f aca="false">B7581+C7581</f>
        <v>#NAME?</v>
      </c>
      <c r="E7581" s="1" t="e">
        <f aca="false">B7581*C7581</f>
        <v>#NAME?</v>
      </c>
      <c r="F7581" s="1" t="e">
        <f aca="false">IF(D7581&gt;6,1,0)</f>
        <v>#NAME?</v>
      </c>
      <c r="G7581" s="1" t="e">
        <f aca="false">IF(E7581&lt;18,1,0)</f>
        <v>#NAME?</v>
      </c>
      <c r="H7581" s="5" t="e">
        <f aca="false">F7581*G7581</f>
        <v>#NAME?</v>
      </c>
    </row>
    <row r="7582" customFormat="false" ht="12.75" hidden="false" customHeight="false" outlineLevel="0" collapsed="false">
      <c r="A7582" s="1" t="n">
        <v>7581</v>
      </c>
      <c r="B7582" s="1" t="e">
        <f aca="false">ALEA.ENTRE.BORNES(1,6)</f>
        <v>#NAME?</v>
      </c>
      <c r="C7582" s="1" t="e">
        <f aca="false">ALEA.ENTRE.BORNES(1,6)</f>
        <v>#NAME?</v>
      </c>
      <c r="D7582" s="1" t="e">
        <f aca="false">B7582+C7582</f>
        <v>#NAME?</v>
      </c>
      <c r="E7582" s="1" t="e">
        <f aca="false">B7582*C7582</f>
        <v>#NAME?</v>
      </c>
      <c r="F7582" s="1" t="e">
        <f aca="false">IF(D7582&gt;6,1,0)</f>
        <v>#NAME?</v>
      </c>
      <c r="G7582" s="1" t="e">
        <f aca="false">IF(E7582&lt;18,1,0)</f>
        <v>#NAME?</v>
      </c>
      <c r="H7582" s="5" t="e">
        <f aca="false">F7582*G7582</f>
        <v>#NAME?</v>
      </c>
    </row>
    <row r="7583" customFormat="false" ht="12.75" hidden="false" customHeight="false" outlineLevel="0" collapsed="false">
      <c r="A7583" s="1" t="n">
        <v>7582</v>
      </c>
      <c r="B7583" s="1" t="e">
        <f aca="false">ALEA.ENTRE.BORNES(1,6)</f>
        <v>#NAME?</v>
      </c>
      <c r="C7583" s="1" t="e">
        <f aca="false">ALEA.ENTRE.BORNES(1,6)</f>
        <v>#NAME?</v>
      </c>
      <c r="D7583" s="1" t="e">
        <f aca="false">B7583+C7583</f>
        <v>#NAME?</v>
      </c>
      <c r="E7583" s="1" t="e">
        <f aca="false">B7583*C7583</f>
        <v>#NAME?</v>
      </c>
      <c r="F7583" s="1" t="e">
        <f aca="false">IF(D7583&gt;6,1,0)</f>
        <v>#NAME?</v>
      </c>
      <c r="G7583" s="1" t="e">
        <f aca="false">IF(E7583&lt;18,1,0)</f>
        <v>#NAME?</v>
      </c>
      <c r="H7583" s="5" t="e">
        <f aca="false">F7583*G7583</f>
        <v>#NAME?</v>
      </c>
    </row>
    <row r="7584" customFormat="false" ht="12.75" hidden="false" customHeight="false" outlineLevel="0" collapsed="false">
      <c r="A7584" s="1" t="n">
        <v>7583</v>
      </c>
      <c r="B7584" s="1" t="e">
        <f aca="false">ALEA.ENTRE.BORNES(1,6)</f>
        <v>#NAME?</v>
      </c>
      <c r="C7584" s="1" t="e">
        <f aca="false">ALEA.ENTRE.BORNES(1,6)</f>
        <v>#NAME?</v>
      </c>
      <c r="D7584" s="1" t="e">
        <f aca="false">B7584+C7584</f>
        <v>#NAME?</v>
      </c>
      <c r="E7584" s="1" t="e">
        <f aca="false">B7584*C7584</f>
        <v>#NAME?</v>
      </c>
      <c r="F7584" s="1" t="e">
        <f aca="false">IF(D7584&gt;6,1,0)</f>
        <v>#NAME?</v>
      </c>
      <c r="G7584" s="1" t="e">
        <f aca="false">IF(E7584&lt;18,1,0)</f>
        <v>#NAME?</v>
      </c>
      <c r="H7584" s="5" t="e">
        <f aca="false">F7584*G7584</f>
        <v>#NAME?</v>
      </c>
    </row>
    <row r="7585" customFormat="false" ht="12.75" hidden="false" customHeight="false" outlineLevel="0" collapsed="false">
      <c r="A7585" s="1" t="n">
        <v>7584</v>
      </c>
      <c r="B7585" s="1" t="e">
        <f aca="false">ALEA.ENTRE.BORNES(1,6)</f>
        <v>#NAME?</v>
      </c>
      <c r="C7585" s="1" t="e">
        <f aca="false">ALEA.ENTRE.BORNES(1,6)</f>
        <v>#NAME?</v>
      </c>
      <c r="D7585" s="1" t="e">
        <f aca="false">B7585+C7585</f>
        <v>#NAME?</v>
      </c>
      <c r="E7585" s="1" t="e">
        <f aca="false">B7585*C7585</f>
        <v>#NAME?</v>
      </c>
      <c r="F7585" s="1" t="e">
        <f aca="false">IF(D7585&gt;6,1,0)</f>
        <v>#NAME?</v>
      </c>
      <c r="G7585" s="1" t="e">
        <f aca="false">IF(E7585&lt;18,1,0)</f>
        <v>#NAME?</v>
      </c>
      <c r="H7585" s="5" t="e">
        <f aca="false">F7585*G7585</f>
        <v>#NAME?</v>
      </c>
    </row>
    <row r="7586" customFormat="false" ht="12.75" hidden="false" customHeight="false" outlineLevel="0" collapsed="false">
      <c r="A7586" s="1" t="n">
        <v>7585</v>
      </c>
      <c r="B7586" s="1" t="e">
        <f aca="false">ALEA.ENTRE.BORNES(1,6)</f>
        <v>#NAME?</v>
      </c>
      <c r="C7586" s="1" t="e">
        <f aca="false">ALEA.ENTRE.BORNES(1,6)</f>
        <v>#NAME?</v>
      </c>
      <c r="D7586" s="1" t="e">
        <f aca="false">B7586+C7586</f>
        <v>#NAME?</v>
      </c>
      <c r="E7586" s="1" t="e">
        <f aca="false">B7586*C7586</f>
        <v>#NAME?</v>
      </c>
      <c r="F7586" s="1" t="e">
        <f aca="false">IF(D7586&gt;6,1,0)</f>
        <v>#NAME?</v>
      </c>
      <c r="G7586" s="1" t="e">
        <f aca="false">IF(E7586&lt;18,1,0)</f>
        <v>#NAME?</v>
      </c>
      <c r="H7586" s="5" t="e">
        <f aca="false">F7586*G7586</f>
        <v>#NAME?</v>
      </c>
    </row>
    <row r="7587" customFormat="false" ht="12.75" hidden="false" customHeight="false" outlineLevel="0" collapsed="false">
      <c r="A7587" s="1" t="n">
        <v>7586</v>
      </c>
      <c r="B7587" s="1" t="e">
        <f aca="false">ALEA.ENTRE.BORNES(1,6)</f>
        <v>#NAME?</v>
      </c>
      <c r="C7587" s="1" t="e">
        <f aca="false">ALEA.ENTRE.BORNES(1,6)</f>
        <v>#NAME?</v>
      </c>
      <c r="D7587" s="1" t="e">
        <f aca="false">B7587+C7587</f>
        <v>#NAME?</v>
      </c>
      <c r="E7587" s="1" t="e">
        <f aca="false">B7587*C7587</f>
        <v>#NAME?</v>
      </c>
      <c r="F7587" s="1" t="e">
        <f aca="false">IF(D7587&gt;6,1,0)</f>
        <v>#NAME?</v>
      </c>
      <c r="G7587" s="1" t="e">
        <f aca="false">IF(E7587&lt;18,1,0)</f>
        <v>#NAME?</v>
      </c>
      <c r="H7587" s="5" t="e">
        <f aca="false">F7587*G7587</f>
        <v>#NAME?</v>
      </c>
    </row>
    <row r="7588" customFormat="false" ht="12.75" hidden="false" customHeight="false" outlineLevel="0" collapsed="false">
      <c r="A7588" s="1" t="n">
        <v>7587</v>
      </c>
      <c r="B7588" s="1" t="e">
        <f aca="false">ALEA.ENTRE.BORNES(1,6)</f>
        <v>#NAME?</v>
      </c>
      <c r="C7588" s="1" t="e">
        <f aca="false">ALEA.ENTRE.BORNES(1,6)</f>
        <v>#NAME?</v>
      </c>
      <c r="D7588" s="1" t="e">
        <f aca="false">B7588+C7588</f>
        <v>#NAME?</v>
      </c>
      <c r="E7588" s="1" t="e">
        <f aca="false">B7588*C7588</f>
        <v>#NAME?</v>
      </c>
      <c r="F7588" s="1" t="e">
        <f aca="false">IF(D7588&gt;6,1,0)</f>
        <v>#NAME?</v>
      </c>
      <c r="G7588" s="1" t="e">
        <f aca="false">IF(E7588&lt;18,1,0)</f>
        <v>#NAME?</v>
      </c>
      <c r="H7588" s="5" t="e">
        <f aca="false">F7588*G7588</f>
        <v>#NAME?</v>
      </c>
    </row>
    <row r="7589" customFormat="false" ht="12.75" hidden="false" customHeight="false" outlineLevel="0" collapsed="false">
      <c r="A7589" s="1" t="n">
        <v>7588</v>
      </c>
      <c r="B7589" s="1" t="e">
        <f aca="false">ALEA.ENTRE.BORNES(1,6)</f>
        <v>#NAME?</v>
      </c>
      <c r="C7589" s="1" t="e">
        <f aca="false">ALEA.ENTRE.BORNES(1,6)</f>
        <v>#NAME?</v>
      </c>
      <c r="D7589" s="1" t="e">
        <f aca="false">B7589+C7589</f>
        <v>#NAME?</v>
      </c>
      <c r="E7589" s="1" t="e">
        <f aca="false">B7589*C7589</f>
        <v>#NAME?</v>
      </c>
      <c r="F7589" s="1" t="e">
        <f aca="false">IF(D7589&gt;6,1,0)</f>
        <v>#NAME?</v>
      </c>
      <c r="G7589" s="1" t="e">
        <f aca="false">IF(E7589&lt;18,1,0)</f>
        <v>#NAME?</v>
      </c>
      <c r="H7589" s="5" t="e">
        <f aca="false">F7589*G7589</f>
        <v>#NAME?</v>
      </c>
    </row>
    <row r="7590" customFormat="false" ht="12.75" hidden="false" customHeight="false" outlineLevel="0" collapsed="false">
      <c r="A7590" s="1" t="n">
        <v>7589</v>
      </c>
      <c r="B7590" s="1" t="e">
        <f aca="false">ALEA.ENTRE.BORNES(1,6)</f>
        <v>#NAME?</v>
      </c>
      <c r="C7590" s="1" t="e">
        <f aca="false">ALEA.ENTRE.BORNES(1,6)</f>
        <v>#NAME?</v>
      </c>
      <c r="D7590" s="1" t="e">
        <f aca="false">B7590+C7590</f>
        <v>#NAME?</v>
      </c>
      <c r="E7590" s="1" t="e">
        <f aca="false">B7590*C7590</f>
        <v>#NAME?</v>
      </c>
      <c r="F7590" s="1" t="e">
        <f aca="false">IF(D7590&gt;6,1,0)</f>
        <v>#NAME?</v>
      </c>
      <c r="G7590" s="1" t="e">
        <f aca="false">IF(E7590&lt;18,1,0)</f>
        <v>#NAME?</v>
      </c>
      <c r="H7590" s="5" t="e">
        <f aca="false">F7590*G7590</f>
        <v>#NAME?</v>
      </c>
    </row>
    <row r="7591" customFormat="false" ht="12.75" hidden="false" customHeight="false" outlineLevel="0" collapsed="false">
      <c r="A7591" s="1" t="n">
        <v>7590</v>
      </c>
      <c r="B7591" s="1" t="e">
        <f aca="false">ALEA.ENTRE.BORNES(1,6)</f>
        <v>#NAME?</v>
      </c>
      <c r="C7591" s="1" t="e">
        <f aca="false">ALEA.ENTRE.BORNES(1,6)</f>
        <v>#NAME?</v>
      </c>
      <c r="D7591" s="1" t="e">
        <f aca="false">B7591+C7591</f>
        <v>#NAME?</v>
      </c>
      <c r="E7591" s="1" t="e">
        <f aca="false">B7591*C7591</f>
        <v>#NAME?</v>
      </c>
      <c r="F7591" s="1" t="e">
        <f aca="false">IF(D7591&gt;6,1,0)</f>
        <v>#NAME?</v>
      </c>
      <c r="G7591" s="1" t="e">
        <f aca="false">IF(E7591&lt;18,1,0)</f>
        <v>#NAME?</v>
      </c>
      <c r="H7591" s="5" t="e">
        <f aca="false">F7591*G7591</f>
        <v>#NAME?</v>
      </c>
    </row>
    <row r="7592" customFormat="false" ht="12.75" hidden="false" customHeight="false" outlineLevel="0" collapsed="false">
      <c r="A7592" s="1" t="n">
        <v>7591</v>
      </c>
      <c r="B7592" s="1" t="e">
        <f aca="false">ALEA.ENTRE.BORNES(1,6)</f>
        <v>#NAME?</v>
      </c>
      <c r="C7592" s="1" t="e">
        <f aca="false">ALEA.ENTRE.BORNES(1,6)</f>
        <v>#NAME?</v>
      </c>
      <c r="D7592" s="1" t="e">
        <f aca="false">B7592+C7592</f>
        <v>#NAME?</v>
      </c>
      <c r="E7592" s="1" t="e">
        <f aca="false">B7592*C7592</f>
        <v>#NAME?</v>
      </c>
      <c r="F7592" s="1" t="e">
        <f aca="false">IF(D7592&gt;6,1,0)</f>
        <v>#NAME?</v>
      </c>
      <c r="G7592" s="1" t="e">
        <f aca="false">IF(E7592&lt;18,1,0)</f>
        <v>#NAME?</v>
      </c>
      <c r="H7592" s="5" t="e">
        <f aca="false">F7592*G7592</f>
        <v>#NAME?</v>
      </c>
    </row>
    <row r="7593" customFormat="false" ht="12.75" hidden="false" customHeight="false" outlineLevel="0" collapsed="false">
      <c r="A7593" s="1" t="n">
        <v>7592</v>
      </c>
      <c r="B7593" s="1" t="e">
        <f aca="false">ALEA.ENTRE.BORNES(1,6)</f>
        <v>#NAME?</v>
      </c>
      <c r="C7593" s="1" t="e">
        <f aca="false">ALEA.ENTRE.BORNES(1,6)</f>
        <v>#NAME?</v>
      </c>
      <c r="D7593" s="1" t="e">
        <f aca="false">B7593+C7593</f>
        <v>#NAME?</v>
      </c>
      <c r="E7593" s="1" t="e">
        <f aca="false">B7593*C7593</f>
        <v>#NAME?</v>
      </c>
      <c r="F7593" s="1" t="e">
        <f aca="false">IF(D7593&gt;6,1,0)</f>
        <v>#NAME?</v>
      </c>
      <c r="G7593" s="1" t="e">
        <f aca="false">IF(E7593&lt;18,1,0)</f>
        <v>#NAME?</v>
      </c>
      <c r="H7593" s="5" t="e">
        <f aca="false">F7593*G7593</f>
        <v>#NAME?</v>
      </c>
    </row>
    <row r="7594" customFormat="false" ht="12.75" hidden="false" customHeight="false" outlineLevel="0" collapsed="false">
      <c r="A7594" s="1" t="n">
        <v>7593</v>
      </c>
      <c r="B7594" s="1" t="e">
        <f aca="false">ALEA.ENTRE.BORNES(1,6)</f>
        <v>#NAME?</v>
      </c>
      <c r="C7594" s="1" t="e">
        <f aca="false">ALEA.ENTRE.BORNES(1,6)</f>
        <v>#NAME?</v>
      </c>
      <c r="D7594" s="1" t="e">
        <f aca="false">B7594+C7594</f>
        <v>#NAME?</v>
      </c>
      <c r="E7594" s="1" t="e">
        <f aca="false">B7594*C7594</f>
        <v>#NAME?</v>
      </c>
      <c r="F7594" s="1" t="e">
        <f aca="false">IF(D7594&gt;6,1,0)</f>
        <v>#NAME?</v>
      </c>
      <c r="G7594" s="1" t="e">
        <f aca="false">IF(E7594&lt;18,1,0)</f>
        <v>#NAME?</v>
      </c>
      <c r="H7594" s="5" t="e">
        <f aca="false">F7594*G7594</f>
        <v>#NAME?</v>
      </c>
    </row>
    <row r="7595" customFormat="false" ht="12.75" hidden="false" customHeight="false" outlineLevel="0" collapsed="false">
      <c r="A7595" s="1" t="n">
        <v>7594</v>
      </c>
      <c r="B7595" s="1" t="e">
        <f aca="false">ALEA.ENTRE.BORNES(1,6)</f>
        <v>#NAME?</v>
      </c>
      <c r="C7595" s="1" t="e">
        <f aca="false">ALEA.ENTRE.BORNES(1,6)</f>
        <v>#NAME?</v>
      </c>
      <c r="D7595" s="1" t="e">
        <f aca="false">B7595+C7595</f>
        <v>#NAME?</v>
      </c>
      <c r="E7595" s="1" t="e">
        <f aca="false">B7595*C7595</f>
        <v>#NAME?</v>
      </c>
      <c r="F7595" s="1" t="e">
        <f aca="false">IF(D7595&gt;6,1,0)</f>
        <v>#NAME?</v>
      </c>
      <c r="G7595" s="1" t="e">
        <f aca="false">IF(E7595&lt;18,1,0)</f>
        <v>#NAME?</v>
      </c>
      <c r="H7595" s="5" t="e">
        <f aca="false">F7595*G7595</f>
        <v>#NAME?</v>
      </c>
    </row>
    <row r="7596" customFormat="false" ht="12.75" hidden="false" customHeight="false" outlineLevel="0" collapsed="false">
      <c r="A7596" s="1" t="n">
        <v>7595</v>
      </c>
      <c r="B7596" s="1" t="e">
        <f aca="false">ALEA.ENTRE.BORNES(1,6)</f>
        <v>#NAME?</v>
      </c>
      <c r="C7596" s="1" t="e">
        <f aca="false">ALEA.ENTRE.BORNES(1,6)</f>
        <v>#NAME?</v>
      </c>
      <c r="D7596" s="1" t="e">
        <f aca="false">B7596+C7596</f>
        <v>#NAME?</v>
      </c>
      <c r="E7596" s="1" t="e">
        <f aca="false">B7596*C7596</f>
        <v>#NAME?</v>
      </c>
      <c r="F7596" s="1" t="e">
        <f aca="false">IF(D7596&gt;6,1,0)</f>
        <v>#NAME?</v>
      </c>
      <c r="G7596" s="1" t="e">
        <f aca="false">IF(E7596&lt;18,1,0)</f>
        <v>#NAME?</v>
      </c>
      <c r="H7596" s="5" t="e">
        <f aca="false">F7596*G7596</f>
        <v>#NAME?</v>
      </c>
    </row>
    <row r="7597" customFormat="false" ht="12.75" hidden="false" customHeight="false" outlineLevel="0" collapsed="false">
      <c r="A7597" s="1" t="n">
        <v>7596</v>
      </c>
      <c r="B7597" s="1" t="e">
        <f aca="false">ALEA.ENTRE.BORNES(1,6)</f>
        <v>#NAME?</v>
      </c>
      <c r="C7597" s="1" t="e">
        <f aca="false">ALEA.ENTRE.BORNES(1,6)</f>
        <v>#NAME?</v>
      </c>
      <c r="D7597" s="1" t="e">
        <f aca="false">B7597+C7597</f>
        <v>#NAME?</v>
      </c>
      <c r="E7597" s="1" t="e">
        <f aca="false">B7597*C7597</f>
        <v>#NAME?</v>
      </c>
      <c r="F7597" s="1" t="e">
        <f aca="false">IF(D7597&gt;6,1,0)</f>
        <v>#NAME?</v>
      </c>
      <c r="G7597" s="1" t="e">
        <f aca="false">IF(E7597&lt;18,1,0)</f>
        <v>#NAME?</v>
      </c>
      <c r="H7597" s="5" t="e">
        <f aca="false">F7597*G7597</f>
        <v>#NAME?</v>
      </c>
    </row>
    <row r="7598" customFormat="false" ht="12.75" hidden="false" customHeight="false" outlineLevel="0" collapsed="false">
      <c r="A7598" s="1" t="n">
        <v>7597</v>
      </c>
      <c r="B7598" s="1" t="e">
        <f aca="false">ALEA.ENTRE.BORNES(1,6)</f>
        <v>#NAME?</v>
      </c>
      <c r="C7598" s="1" t="e">
        <f aca="false">ALEA.ENTRE.BORNES(1,6)</f>
        <v>#NAME?</v>
      </c>
      <c r="D7598" s="1" t="e">
        <f aca="false">B7598+C7598</f>
        <v>#NAME?</v>
      </c>
      <c r="E7598" s="1" t="e">
        <f aca="false">B7598*C7598</f>
        <v>#NAME?</v>
      </c>
      <c r="F7598" s="1" t="e">
        <f aca="false">IF(D7598&gt;6,1,0)</f>
        <v>#NAME?</v>
      </c>
      <c r="G7598" s="1" t="e">
        <f aca="false">IF(E7598&lt;18,1,0)</f>
        <v>#NAME?</v>
      </c>
      <c r="H7598" s="5" t="e">
        <f aca="false">F7598*G7598</f>
        <v>#NAME?</v>
      </c>
    </row>
    <row r="7599" customFormat="false" ht="12.75" hidden="false" customHeight="false" outlineLevel="0" collapsed="false">
      <c r="A7599" s="1" t="n">
        <v>7598</v>
      </c>
      <c r="B7599" s="1" t="e">
        <f aca="false">ALEA.ENTRE.BORNES(1,6)</f>
        <v>#NAME?</v>
      </c>
      <c r="C7599" s="1" t="e">
        <f aca="false">ALEA.ENTRE.BORNES(1,6)</f>
        <v>#NAME?</v>
      </c>
      <c r="D7599" s="1" t="e">
        <f aca="false">B7599+C7599</f>
        <v>#NAME?</v>
      </c>
      <c r="E7599" s="1" t="e">
        <f aca="false">B7599*C7599</f>
        <v>#NAME?</v>
      </c>
      <c r="F7599" s="1" t="e">
        <f aca="false">IF(D7599&gt;6,1,0)</f>
        <v>#NAME?</v>
      </c>
      <c r="G7599" s="1" t="e">
        <f aca="false">IF(E7599&lt;18,1,0)</f>
        <v>#NAME?</v>
      </c>
      <c r="H7599" s="5" t="e">
        <f aca="false">F7599*G7599</f>
        <v>#NAME?</v>
      </c>
    </row>
    <row r="7600" customFormat="false" ht="12.75" hidden="false" customHeight="false" outlineLevel="0" collapsed="false">
      <c r="A7600" s="1" t="n">
        <v>7599</v>
      </c>
      <c r="B7600" s="1" t="e">
        <f aca="false">ALEA.ENTRE.BORNES(1,6)</f>
        <v>#NAME?</v>
      </c>
      <c r="C7600" s="1" t="e">
        <f aca="false">ALEA.ENTRE.BORNES(1,6)</f>
        <v>#NAME?</v>
      </c>
      <c r="D7600" s="1" t="e">
        <f aca="false">B7600+C7600</f>
        <v>#NAME?</v>
      </c>
      <c r="E7600" s="1" t="e">
        <f aca="false">B7600*C7600</f>
        <v>#NAME?</v>
      </c>
      <c r="F7600" s="1" t="e">
        <f aca="false">IF(D7600&gt;6,1,0)</f>
        <v>#NAME?</v>
      </c>
      <c r="G7600" s="1" t="e">
        <f aca="false">IF(E7600&lt;18,1,0)</f>
        <v>#NAME?</v>
      </c>
      <c r="H7600" s="5" t="e">
        <f aca="false">F7600*G7600</f>
        <v>#NAME?</v>
      </c>
    </row>
    <row r="7601" customFormat="false" ht="12.75" hidden="false" customHeight="false" outlineLevel="0" collapsed="false">
      <c r="A7601" s="1" t="n">
        <v>7600</v>
      </c>
      <c r="B7601" s="1" t="e">
        <f aca="false">ALEA.ENTRE.BORNES(1,6)</f>
        <v>#NAME?</v>
      </c>
      <c r="C7601" s="1" t="e">
        <f aca="false">ALEA.ENTRE.BORNES(1,6)</f>
        <v>#NAME?</v>
      </c>
      <c r="D7601" s="1" t="e">
        <f aca="false">B7601+C7601</f>
        <v>#NAME?</v>
      </c>
      <c r="E7601" s="1" t="e">
        <f aca="false">B7601*C7601</f>
        <v>#NAME?</v>
      </c>
      <c r="F7601" s="1" t="e">
        <f aca="false">IF(D7601&gt;6,1,0)</f>
        <v>#NAME?</v>
      </c>
      <c r="G7601" s="1" t="e">
        <f aca="false">IF(E7601&lt;18,1,0)</f>
        <v>#NAME?</v>
      </c>
      <c r="H7601" s="5" t="e">
        <f aca="false">F7601*G7601</f>
        <v>#NAME?</v>
      </c>
    </row>
    <row r="7602" customFormat="false" ht="12.75" hidden="false" customHeight="false" outlineLevel="0" collapsed="false">
      <c r="A7602" s="1" t="n">
        <v>7601</v>
      </c>
      <c r="B7602" s="1" t="e">
        <f aca="false">ALEA.ENTRE.BORNES(1,6)</f>
        <v>#NAME?</v>
      </c>
      <c r="C7602" s="1" t="e">
        <f aca="false">ALEA.ENTRE.BORNES(1,6)</f>
        <v>#NAME?</v>
      </c>
      <c r="D7602" s="1" t="e">
        <f aca="false">B7602+C7602</f>
        <v>#NAME?</v>
      </c>
      <c r="E7602" s="1" t="e">
        <f aca="false">B7602*C7602</f>
        <v>#NAME?</v>
      </c>
      <c r="F7602" s="1" t="e">
        <f aca="false">IF(D7602&gt;6,1,0)</f>
        <v>#NAME?</v>
      </c>
      <c r="G7602" s="1" t="e">
        <f aca="false">IF(E7602&lt;18,1,0)</f>
        <v>#NAME?</v>
      </c>
      <c r="H7602" s="5" t="e">
        <f aca="false">F7602*G7602</f>
        <v>#NAME?</v>
      </c>
    </row>
    <row r="7603" customFormat="false" ht="12.75" hidden="false" customHeight="false" outlineLevel="0" collapsed="false">
      <c r="A7603" s="1" t="n">
        <v>7602</v>
      </c>
      <c r="B7603" s="1" t="e">
        <f aca="false">ALEA.ENTRE.BORNES(1,6)</f>
        <v>#NAME?</v>
      </c>
      <c r="C7603" s="1" t="e">
        <f aca="false">ALEA.ENTRE.BORNES(1,6)</f>
        <v>#NAME?</v>
      </c>
      <c r="D7603" s="1" t="e">
        <f aca="false">B7603+C7603</f>
        <v>#NAME?</v>
      </c>
      <c r="E7603" s="1" t="e">
        <f aca="false">B7603*C7603</f>
        <v>#NAME?</v>
      </c>
      <c r="F7603" s="1" t="e">
        <f aca="false">IF(D7603&gt;6,1,0)</f>
        <v>#NAME?</v>
      </c>
      <c r="G7603" s="1" t="e">
        <f aca="false">IF(E7603&lt;18,1,0)</f>
        <v>#NAME?</v>
      </c>
      <c r="H7603" s="5" t="e">
        <f aca="false">F7603*G7603</f>
        <v>#NAME?</v>
      </c>
    </row>
    <row r="7604" customFormat="false" ht="12.75" hidden="false" customHeight="false" outlineLevel="0" collapsed="false">
      <c r="A7604" s="1" t="n">
        <v>7603</v>
      </c>
      <c r="B7604" s="1" t="e">
        <f aca="false">ALEA.ENTRE.BORNES(1,6)</f>
        <v>#NAME?</v>
      </c>
      <c r="C7604" s="1" t="e">
        <f aca="false">ALEA.ENTRE.BORNES(1,6)</f>
        <v>#NAME?</v>
      </c>
      <c r="D7604" s="1" t="e">
        <f aca="false">B7604+C7604</f>
        <v>#NAME?</v>
      </c>
      <c r="E7604" s="1" t="e">
        <f aca="false">B7604*C7604</f>
        <v>#NAME?</v>
      </c>
      <c r="F7604" s="1" t="e">
        <f aca="false">IF(D7604&gt;6,1,0)</f>
        <v>#NAME?</v>
      </c>
      <c r="G7604" s="1" t="e">
        <f aca="false">IF(E7604&lt;18,1,0)</f>
        <v>#NAME?</v>
      </c>
      <c r="H7604" s="5" t="e">
        <f aca="false">F7604*G7604</f>
        <v>#NAME?</v>
      </c>
    </row>
    <row r="7605" customFormat="false" ht="12.75" hidden="false" customHeight="false" outlineLevel="0" collapsed="false">
      <c r="A7605" s="1" t="n">
        <v>7604</v>
      </c>
      <c r="B7605" s="1" t="e">
        <f aca="false">ALEA.ENTRE.BORNES(1,6)</f>
        <v>#NAME?</v>
      </c>
      <c r="C7605" s="1" t="e">
        <f aca="false">ALEA.ENTRE.BORNES(1,6)</f>
        <v>#NAME?</v>
      </c>
      <c r="D7605" s="1" t="e">
        <f aca="false">B7605+C7605</f>
        <v>#NAME?</v>
      </c>
      <c r="E7605" s="1" t="e">
        <f aca="false">B7605*C7605</f>
        <v>#NAME?</v>
      </c>
      <c r="F7605" s="1" t="e">
        <f aca="false">IF(D7605&gt;6,1,0)</f>
        <v>#NAME?</v>
      </c>
      <c r="G7605" s="1" t="e">
        <f aca="false">IF(E7605&lt;18,1,0)</f>
        <v>#NAME?</v>
      </c>
      <c r="H7605" s="5" t="e">
        <f aca="false">F7605*G7605</f>
        <v>#NAME?</v>
      </c>
    </row>
    <row r="7606" customFormat="false" ht="12.75" hidden="false" customHeight="false" outlineLevel="0" collapsed="false">
      <c r="A7606" s="1" t="n">
        <v>7605</v>
      </c>
      <c r="B7606" s="1" t="e">
        <f aca="false">ALEA.ENTRE.BORNES(1,6)</f>
        <v>#NAME?</v>
      </c>
      <c r="C7606" s="1" t="e">
        <f aca="false">ALEA.ENTRE.BORNES(1,6)</f>
        <v>#NAME?</v>
      </c>
      <c r="D7606" s="1" t="e">
        <f aca="false">B7606+C7606</f>
        <v>#NAME?</v>
      </c>
      <c r="E7606" s="1" t="e">
        <f aca="false">B7606*C7606</f>
        <v>#NAME?</v>
      </c>
      <c r="F7606" s="1" t="e">
        <f aca="false">IF(D7606&gt;6,1,0)</f>
        <v>#NAME?</v>
      </c>
      <c r="G7606" s="1" t="e">
        <f aca="false">IF(E7606&lt;18,1,0)</f>
        <v>#NAME?</v>
      </c>
      <c r="H7606" s="5" t="e">
        <f aca="false">F7606*G7606</f>
        <v>#NAME?</v>
      </c>
    </row>
    <row r="7607" customFormat="false" ht="12.75" hidden="false" customHeight="false" outlineLevel="0" collapsed="false">
      <c r="A7607" s="1" t="n">
        <v>7606</v>
      </c>
      <c r="B7607" s="1" t="e">
        <f aca="false">ALEA.ENTRE.BORNES(1,6)</f>
        <v>#NAME?</v>
      </c>
      <c r="C7607" s="1" t="e">
        <f aca="false">ALEA.ENTRE.BORNES(1,6)</f>
        <v>#NAME?</v>
      </c>
      <c r="D7607" s="1" t="e">
        <f aca="false">B7607+C7607</f>
        <v>#NAME?</v>
      </c>
      <c r="E7607" s="1" t="e">
        <f aca="false">B7607*C7607</f>
        <v>#NAME?</v>
      </c>
      <c r="F7607" s="1" t="e">
        <f aca="false">IF(D7607&gt;6,1,0)</f>
        <v>#NAME?</v>
      </c>
      <c r="G7607" s="1" t="e">
        <f aca="false">IF(E7607&lt;18,1,0)</f>
        <v>#NAME?</v>
      </c>
      <c r="H7607" s="5" t="e">
        <f aca="false">F7607*G7607</f>
        <v>#NAME?</v>
      </c>
    </row>
    <row r="7608" customFormat="false" ht="12.75" hidden="false" customHeight="false" outlineLevel="0" collapsed="false">
      <c r="A7608" s="1" t="n">
        <v>7607</v>
      </c>
      <c r="B7608" s="1" t="e">
        <f aca="false">ALEA.ENTRE.BORNES(1,6)</f>
        <v>#NAME?</v>
      </c>
      <c r="C7608" s="1" t="e">
        <f aca="false">ALEA.ENTRE.BORNES(1,6)</f>
        <v>#NAME?</v>
      </c>
      <c r="D7608" s="1" t="e">
        <f aca="false">B7608+C7608</f>
        <v>#NAME?</v>
      </c>
      <c r="E7608" s="1" t="e">
        <f aca="false">B7608*C7608</f>
        <v>#NAME?</v>
      </c>
      <c r="F7608" s="1" t="e">
        <f aca="false">IF(D7608&gt;6,1,0)</f>
        <v>#NAME?</v>
      </c>
      <c r="G7608" s="1" t="e">
        <f aca="false">IF(E7608&lt;18,1,0)</f>
        <v>#NAME?</v>
      </c>
      <c r="H7608" s="5" t="e">
        <f aca="false">F7608*G7608</f>
        <v>#NAME?</v>
      </c>
    </row>
    <row r="7609" customFormat="false" ht="12.75" hidden="false" customHeight="false" outlineLevel="0" collapsed="false">
      <c r="A7609" s="1" t="n">
        <v>7608</v>
      </c>
      <c r="B7609" s="1" t="e">
        <f aca="false">ALEA.ENTRE.BORNES(1,6)</f>
        <v>#NAME?</v>
      </c>
      <c r="C7609" s="1" t="e">
        <f aca="false">ALEA.ENTRE.BORNES(1,6)</f>
        <v>#NAME?</v>
      </c>
      <c r="D7609" s="1" t="e">
        <f aca="false">B7609+C7609</f>
        <v>#NAME?</v>
      </c>
      <c r="E7609" s="1" t="e">
        <f aca="false">B7609*C7609</f>
        <v>#NAME?</v>
      </c>
      <c r="F7609" s="1" t="e">
        <f aca="false">IF(D7609&gt;6,1,0)</f>
        <v>#NAME?</v>
      </c>
      <c r="G7609" s="1" t="e">
        <f aca="false">IF(E7609&lt;18,1,0)</f>
        <v>#NAME?</v>
      </c>
      <c r="H7609" s="5" t="e">
        <f aca="false">F7609*G7609</f>
        <v>#NAME?</v>
      </c>
    </row>
    <row r="7610" customFormat="false" ht="12.75" hidden="false" customHeight="false" outlineLevel="0" collapsed="false">
      <c r="A7610" s="1" t="n">
        <v>7609</v>
      </c>
      <c r="B7610" s="1" t="e">
        <f aca="false">ALEA.ENTRE.BORNES(1,6)</f>
        <v>#NAME?</v>
      </c>
      <c r="C7610" s="1" t="e">
        <f aca="false">ALEA.ENTRE.BORNES(1,6)</f>
        <v>#NAME?</v>
      </c>
      <c r="D7610" s="1" t="e">
        <f aca="false">B7610+C7610</f>
        <v>#NAME?</v>
      </c>
      <c r="E7610" s="1" t="e">
        <f aca="false">B7610*C7610</f>
        <v>#NAME?</v>
      </c>
      <c r="F7610" s="1" t="e">
        <f aca="false">IF(D7610&gt;6,1,0)</f>
        <v>#NAME?</v>
      </c>
      <c r="G7610" s="1" t="e">
        <f aca="false">IF(E7610&lt;18,1,0)</f>
        <v>#NAME?</v>
      </c>
      <c r="H7610" s="5" t="e">
        <f aca="false">F7610*G7610</f>
        <v>#NAME?</v>
      </c>
    </row>
    <row r="7611" customFormat="false" ht="12.75" hidden="false" customHeight="false" outlineLevel="0" collapsed="false">
      <c r="A7611" s="1" t="n">
        <v>7610</v>
      </c>
      <c r="B7611" s="1" t="e">
        <f aca="false">ALEA.ENTRE.BORNES(1,6)</f>
        <v>#NAME?</v>
      </c>
      <c r="C7611" s="1" t="e">
        <f aca="false">ALEA.ENTRE.BORNES(1,6)</f>
        <v>#NAME?</v>
      </c>
      <c r="D7611" s="1" t="e">
        <f aca="false">B7611+C7611</f>
        <v>#NAME?</v>
      </c>
      <c r="E7611" s="1" t="e">
        <f aca="false">B7611*C7611</f>
        <v>#NAME?</v>
      </c>
      <c r="F7611" s="1" t="e">
        <f aca="false">IF(D7611&gt;6,1,0)</f>
        <v>#NAME?</v>
      </c>
      <c r="G7611" s="1" t="e">
        <f aca="false">IF(E7611&lt;18,1,0)</f>
        <v>#NAME?</v>
      </c>
      <c r="H7611" s="5" t="e">
        <f aca="false">F7611*G7611</f>
        <v>#NAME?</v>
      </c>
    </row>
    <row r="7612" customFormat="false" ht="12.75" hidden="false" customHeight="false" outlineLevel="0" collapsed="false">
      <c r="A7612" s="1" t="n">
        <v>7611</v>
      </c>
      <c r="B7612" s="1" t="e">
        <f aca="false">ALEA.ENTRE.BORNES(1,6)</f>
        <v>#NAME?</v>
      </c>
      <c r="C7612" s="1" t="e">
        <f aca="false">ALEA.ENTRE.BORNES(1,6)</f>
        <v>#NAME?</v>
      </c>
      <c r="D7612" s="1" t="e">
        <f aca="false">B7612+C7612</f>
        <v>#NAME?</v>
      </c>
      <c r="E7612" s="1" t="e">
        <f aca="false">B7612*C7612</f>
        <v>#NAME?</v>
      </c>
      <c r="F7612" s="1" t="e">
        <f aca="false">IF(D7612&gt;6,1,0)</f>
        <v>#NAME?</v>
      </c>
      <c r="G7612" s="1" t="e">
        <f aca="false">IF(E7612&lt;18,1,0)</f>
        <v>#NAME?</v>
      </c>
      <c r="H7612" s="5" t="e">
        <f aca="false">F7612*G7612</f>
        <v>#NAME?</v>
      </c>
    </row>
    <row r="7613" customFormat="false" ht="12.75" hidden="false" customHeight="false" outlineLevel="0" collapsed="false">
      <c r="A7613" s="1" t="n">
        <v>7612</v>
      </c>
      <c r="B7613" s="1" t="e">
        <f aca="false">ALEA.ENTRE.BORNES(1,6)</f>
        <v>#NAME?</v>
      </c>
      <c r="C7613" s="1" t="e">
        <f aca="false">ALEA.ENTRE.BORNES(1,6)</f>
        <v>#NAME?</v>
      </c>
      <c r="D7613" s="1" t="e">
        <f aca="false">B7613+C7613</f>
        <v>#NAME?</v>
      </c>
      <c r="E7613" s="1" t="e">
        <f aca="false">B7613*C7613</f>
        <v>#NAME?</v>
      </c>
      <c r="F7613" s="1" t="e">
        <f aca="false">IF(D7613&gt;6,1,0)</f>
        <v>#NAME?</v>
      </c>
      <c r="G7613" s="1" t="e">
        <f aca="false">IF(E7613&lt;18,1,0)</f>
        <v>#NAME?</v>
      </c>
      <c r="H7613" s="5" t="e">
        <f aca="false">F7613*G7613</f>
        <v>#NAME?</v>
      </c>
    </row>
    <row r="7614" customFormat="false" ht="12.75" hidden="false" customHeight="false" outlineLevel="0" collapsed="false">
      <c r="A7614" s="1" t="n">
        <v>7613</v>
      </c>
      <c r="B7614" s="1" t="e">
        <f aca="false">ALEA.ENTRE.BORNES(1,6)</f>
        <v>#NAME?</v>
      </c>
      <c r="C7614" s="1" t="e">
        <f aca="false">ALEA.ENTRE.BORNES(1,6)</f>
        <v>#NAME?</v>
      </c>
      <c r="D7614" s="1" t="e">
        <f aca="false">B7614+C7614</f>
        <v>#NAME?</v>
      </c>
      <c r="E7614" s="1" t="e">
        <f aca="false">B7614*C7614</f>
        <v>#NAME?</v>
      </c>
      <c r="F7614" s="1" t="e">
        <f aca="false">IF(D7614&gt;6,1,0)</f>
        <v>#NAME?</v>
      </c>
      <c r="G7614" s="1" t="e">
        <f aca="false">IF(E7614&lt;18,1,0)</f>
        <v>#NAME?</v>
      </c>
      <c r="H7614" s="5" t="e">
        <f aca="false">F7614*G7614</f>
        <v>#NAME?</v>
      </c>
    </row>
    <row r="7615" customFormat="false" ht="12.75" hidden="false" customHeight="false" outlineLevel="0" collapsed="false">
      <c r="A7615" s="1" t="n">
        <v>7614</v>
      </c>
      <c r="B7615" s="1" t="e">
        <f aca="false">ALEA.ENTRE.BORNES(1,6)</f>
        <v>#NAME?</v>
      </c>
      <c r="C7615" s="1" t="e">
        <f aca="false">ALEA.ENTRE.BORNES(1,6)</f>
        <v>#NAME?</v>
      </c>
      <c r="D7615" s="1" t="e">
        <f aca="false">B7615+C7615</f>
        <v>#NAME?</v>
      </c>
      <c r="E7615" s="1" t="e">
        <f aca="false">B7615*C7615</f>
        <v>#NAME?</v>
      </c>
      <c r="F7615" s="1" t="e">
        <f aca="false">IF(D7615&gt;6,1,0)</f>
        <v>#NAME?</v>
      </c>
      <c r="G7615" s="1" t="e">
        <f aca="false">IF(E7615&lt;18,1,0)</f>
        <v>#NAME?</v>
      </c>
      <c r="H7615" s="5" t="e">
        <f aca="false">F7615*G7615</f>
        <v>#NAME?</v>
      </c>
    </row>
    <row r="7616" customFormat="false" ht="12.75" hidden="false" customHeight="false" outlineLevel="0" collapsed="false">
      <c r="A7616" s="1" t="n">
        <v>7615</v>
      </c>
      <c r="B7616" s="1" t="e">
        <f aca="false">ALEA.ENTRE.BORNES(1,6)</f>
        <v>#NAME?</v>
      </c>
      <c r="C7616" s="1" t="e">
        <f aca="false">ALEA.ENTRE.BORNES(1,6)</f>
        <v>#NAME?</v>
      </c>
      <c r="D7616" s="1" t="e">
        <f aca="false">B7616+C7616</f>
        <v>#NAME?</v>
      </c>
      <c r="E7616" s="1" t="e">
        <f aca="false">B7616*C7616</f>
        <v>#NAME?</v>
      </c>
      <c r="F7616" s="1" t="e">
        <f aca="false">IF(D7616&gt;6,1,0)</f>
        <v>#NAME?</v>
      </c>
      <c r="G7616" s="1" t="e">
        <f aca="false">IF(E7616&lt;18,1,0)</f>
        <v>#NAME?</v>
      </c>
      <c r="H7616" s="5" t="e">
        <f aca="false">F7616*G7616</f>
        <v>#NAME?</v>
      </c>
    </row>
    <row r="7617" customFormat="false" ht="12.75" hidden="false" customHeight="false" outlineLevel="0" collapsed="false">
      <c r="A7617" s="1" t="n">
        <v>7616</v>
      </c>
      <c r="B7617" s="1" t="e">
        <f aca="false">ALEA.ENTRE.BORNES(1,6)</f>
        <v>#NAME?</v>
      </c>
      <c r="C7617" s="1" t="e">
        <f aca="false">ALEA.ENTRE.BORNES(1,6)</f>
        <v>#NAME?</v>
      </c>
      <c r="D7617" s="1" t="e">
        <f aca="false">B7617+C7617</f>
        <v>#NAME?</v>
      </c>
      <c r="E7617" s="1" t="e">
        <f aca="false">B7617*C7617</f>
        <v>#NAME?</v>
      </c>
      <c r="F7617" s="1" t="e">
        <f aca="false">IF(D7617&gt;6,1,0)</f>
        <v>#NAME?</v>
      </c>
      <c r="G7617" s="1" t="e">
        <f aca="false">IF(E7617&lt;18,1,0)</f>
        <v>#NAME?</v>
      </c>
      <c r="H7617" s="5" t="e">
        <f aca="false">F7617*G7617</f>
        <v>#NAME?</v>
      </c>
    </row>
    <row r="7618" customFormat="false" ht="12.75" hidden="false" customHeight="false" outlineLevel="0" collapsed="false">
      <c r="A7618" s="1" t="n">
        <v>7617</v>
      </c>
      <c r="B7618" s="1" t="e">
        <f aca="false">ALEA.ENTRE.BORNES(1,6)</f>
        <v>#NAME?</v>
      </c>
      <c r="C7618" s="1" t="e">
        <f aca="false">ALEA.ENTRE.BORNES(1,6)</f>
        <v>#NAME?</v>
      </c>
      <c r="D7618" s="1" t="e">
        <f aca="false">B7618+C7618</f>
        <v>#NAME?</v>
      </c>
      <c r="E7618" s="1" t="e">
        <f aca="false">B7618*C7618</f>
        <v>#NAME?</v>
      </c>
      <c r="F7618" s="1" t="e">
        <f aca="false">IF(D7618&gt;6,1,0)</f>
        <v>#NAME?</v>
      </c>
      <c r="G7618" s="1" t="e">
        <f aca="false">IF(E7618&lt;18,1,0)</f>
        <v>#NAME?</v>
      </c>
      <c r="H7618" s="5" t="e">
        <f aca="false">F7618*G7618</f>
        <v>#NAME?</v>
      </c>
    </row>
    <row r="7619" customFormat="false" ht="12.75" hidden="false" customHeight="false" outlineLevel="0" collapsed="false">
      <c r="A7619" s="1" t="n">
        <v>7618</v>
      </c>
      <c r="B7619" s="1" t="e">
        <f aca="false">ALEA.ENTRE.BORNES(1,6)</f>
        <v>#NAME?</v>
      </c>
      <c r="C7619" s="1" t="e">
        <f aca="false">ALEA.ENTRE.BORNES(1,6)</f>
        <v>#NAME?</v>
      </c>
      <c r="D7619" s="1" t="e">
        <f aca="false">B7619+C7619</f>
        <v>#NAME?</v>
      </c>
      <c r="E7619" s="1" t="e">
        <f aca="false">B7619*C7619</f>
        <v>#NAME?</v>
      </c>
      <c r="F7619" s="1" t="e">
        <f aca="false">IF(D7619&gt;6,1,0)</f>
        <v>#NAME?</v>
      </c>
      <c r="G7619" s="1" t="e">
        <f aca="false">IF(E7619&lt;18,1,0)</f>
        <v>#NAME?</v>
      </c>
      <c r="H7619" s="5" t="e">
        <f aca="false">F7619*G7619</f>
        <v>#NAME?</v>
      </c>
    </row>
    <row r="7620" customFormat="false" ht="12.75" hidden="false" customHeight="false" outlineLevel="0" collapsed="false">
      <c r="A7620" s="1" t="n">
        <v>7619</v>
      </c>
      <c r="B7620" s="1" t="e">
        <f aca="false">ALEA.ENTRE.BORNES(1,6)</f>
        <v>#NAME?</v>
      </c>
      <c r="C7620" s="1" t="e">
        <f aca="false">ALEA.ENTRE.BORNES(1,6)</f>
        <v>#NAME?</v>
      </c>
      <c r="D7620" s="1" t="e">
        <f aca="false">B7620+C7620</f>
        <v>#NAME?</v>
      </c>
      <c r="E7620" s="1" t="e">
        <f aca="false">B7620*C7620</f>
        <v>#NAME?</v>
      </c>
      <c r="F7620" s="1" t="e">
        <f aca="false">IF(D7620&gt;6,1,0)</f>
        <v>#NAME?</v>
      </c>
      <c r="G7620" s="1" t="e">
        <f aca="false">IF(E7620&lt;18,1,0)</f>
        <v>#NAME?</v>
      </c>
      <c r="H7620" s="5" t="e">
        <f aca="false">F7620*G7620</f>
        <v>#NAME?</v>
      </c>
    </row>
    <row r="7621" customFormat="false" ht="12.75" hidden="false" customHeight="false" outlineLevel="0" collapsed="false">
      <c r="A7621" s="1" t="n">
        <v>7620</v>
      </c>
      <c r="B7621" s="1" t="e">
        <f aca="false">ALEA.ENTRE.BORNES(1,6)</f>
        <v>#NAME?</v>
      </c>
      <c r="C7621" s="1" t="e">
        <f aca="false">ALEA.ENTRE.BORNES(1,6)</f>
        <v>#NAME?</v>
      </c>
      <c r="D7621" s="1" t="e">
        <f aca="false">B7621+C7621</f>
        <v>#NAME?</v>
      </c>
      <c r="E7621" s="1" t="e">
        <f aca="false">B7621*C7621</f>
        <v>#NAME?</v>
      </c>
      <c r="F7621" s="1" t="e">
        <f aca="false">IF(D7621&gt;6,1,0)</f>
        <v>#NAME?</v>
      </c>
      <c r="G7621" s="1" t="e">
        <f aca="false">IF(E7621&lt;18,1,0)</f>
        <v>#NAME?</v>
      </c>
      <c r="H7621" s="5" t="e">
        <f aca="false">F7621*G7621</f>
        <v>#NAME?</v>
      </c>
    </row>
    <row r="7622" customFormat="false" ht="12.75" hidden="false" customHeight="false" outlineLevel="0" collapsed="false">
      <c r="A7622" s="1" t="n">
        <v>7621</v>
      </c>
      <c r="B7622" s="1" t="e">
        <f aca="false">ALEA.ENTRE.BORNES(1,6)</f>
        <v>#NAME?</v>
      </c>
      <c r="C7622" s="1" t="e">
        <f aca="false">ALEA.ENTRE.BORNES(1,6)</f>
        <v>#NAME?</v>
      </c>
      <c r="D7622" s="1" t="e">
        <f aca="false">B7622+C7622</f>
        <v>#NAME?</v>
      </c>
      <c r="E7622" s="1" t="e">
        <f aca="false">B7622*C7622</f>
        <v>#NAME?</v>
      </c>
      <c r="F7622" s="1" t="e">
        <f aca="false">IF(D7622&gt;6,1,0)</f>
        <v>#NAME?</v>
      </c>
      <c r="G7622" s="1" t="e">
        <f aca="false">IF(E7622&lt;18,1,0)</f>
        <v>#NAME?</v>
      </c>
      <c r="H7622" s="5" t="e">
        <f aca="false">F7622*G7622</f>
        <v>#NAME?</v>
      </c>
    </row>
    <row r="7623" customFormat="false" ht="12.75" hidden="false" customHeight="false" outlineLevel="0" collapsed="false">
      <c r="A7623" s="1" t="n">
        <v>7622</v>
      </c>
      <c r="B7623" s="1" t="e">
        <f aca="false">ALEA.ENTRE.BORNES(1,6)</f>
        <v>#NAME?</v>
      </c>
      <c r="C7623" s="1" t="e">
        <f aca="false">ALEA.ENTRE.BORNES(1,6)</f>
        <v>#NAME?</v>
      </c>
      <c r="D7623" s="1" t="e">
        <f aca="false">B7623+C7623</f>
        <v>#NAME?</v>
      </c>
      <c r="E7623" s="1" t="e">
        <f aca="false">B7623*C7623</f>
        <v>#NAME?</v>
      </c>
      <c r="F7623" s="1" t="e">
        <f aca="false">IF(D7623&gt;6,1,0)</f>
        <v>#NAME?</v>
      </c>
      <c r="G7623" s="1" t="e">
        <f aca="false">IF(E7623&lt;18,1,0)</f>
        <v>#NAME?</v>
      </c>
      <c r="H7623" s="5" t="e">
        <f aca="false">F7623*G7623</f>
        <v>#NAME?</v>
      </c>
    </row>
    <row r="7624" customFormat="false" ht="12.75" hidden="false" customHeight="false" outlineLevel="0" collapsed="false">
      <c r="A7624" s="1" t="n">
        <v>7623</v>
      </c>
      <c r="B7624" s="1" t="e">
        <f aca="false">ALEA.ENTRE.BORNES(1,6)</f>
        <v>#NAME?</v>
      </c>
      <c r="C7624" s="1" t="e">
        <f aca="false">ALEA.ENTRE.BORNES(1,6)</f>
        <v>#NAME?</v>
      </c>
      <c r="D7624" s="1" t="e">
        <f aca="false">B7624+C7624</f>
        <v>#NAME?</v>
      </c>
      <c r="E7624" s="1" t="e">
        <f aca="false">B7624*C7624</f>
        <v>#NAME?</v>
      </c>
      <c r="F7624" s="1" t="e">
        <f aca="false">IF(D7624&gt;6,1,0)</f>
        <v>#NAME?</v>
      </c>
      <c r="G7624" s="1" t="e">
        <f aca="false">IF(E7624&lt;18,1,0)</f>
        <v>#NAME?</v>
      </c>
      <c r="H7624" s="5" t="e">
        <f aca="false">F7624*G7624</f>
        <v>#NAME?</v>
      </c>
    </row>
    <row r="7625" customFormat="false" ht="12.75" hidden="false" customHeight="false" outlineLevel="0" collapsed="false">
      <c r="A7625" s="1" t="n">
        <v>7624</v>
      </c>
      <c r="B7625" s="1" t="e">
        <f aca="false">ALEA.ENTRE.BORNES(1,6)</f>
        <v>#NAME?</v>
      </c>
      <c r="C7625" s="1" t="e">
        <f aca="false">ALEA.ENTRE.BORNES(1,6)</f>
        <v>#NAME?</v>
      </c>
      <c r="D7625" s="1" t="e">
        <f aca="false">B7625+C7625</f>
        <v>#NAME?</v>
      </c>
      <c r="E7625" s="1" t="e">
        <f aca="false">B7625*C7625</f>
        <v>#NAME?</v>
      </c>
      <c r="F7625" s="1" t="e">
        <f aca="false">IF(D7625&gt;6,1,0)</f>
        <v>#NAME?</v>
      </c>
      <c r="G7625" s="1" t="e">
        <f aca="false">IF(E7625&lt;18,1,0)</f>
        <v>#NAME?</v>
      </c>
      <c r="H7625" s="5" t="e">
        <f aca="false">F7625*G7625</f>
        <v>#NAME?</v>
      </c>
    </row>
    <row r="7626" customFormat="false" ht="12.75" hidden="false" customHeight="false" outlineLevel="0" collapsed="false">
      <c r="A7626" s="1" t="n">
        <v>7625</v>
      </c>
      <c r="B7626" s="1" t="e">
        <f aca="false">ALEA.ENTRE.BORNES(1,6)</f>
        <v>#NAME?</v>
      </c>
      <c r="C7626" s="1" t="e">
        <f aca="false">ALEA.ENTRE.BORNES(1,6)</f>
        <v>#NAME?</v>
      </c>
      <c r="D7626" s="1" t="e">
        <f aca="false">B7626+C7626</f>
        <v>#NAME?</v>
      </c>
      <c r="E7626" s="1" t="e">
        <f aca="false">B7626*C7626</f>
        <v>#NAME?</v>
      </c>
      <c r="F7626" s="1" t="e">
        <f aca="false">IF(D7626&gt;6,1,0)</f>
        <v>#NAME?</v>
      </c>
      <c r="G7626" s="1" t="e">
        <f aca="false">IF(E7626&lt;18,1,0)</f>
        <v>#NAME?</v>
      </c>
      <c r="H7626" s="5" t="e">
        <f aca="false">F7626*G7626</f>
        <v>#NAME?</v>
      </c>
    </row>
    <row r="7627" customFormat="false" ht="12.75" hidden="false" customHeight="false" outlineLevel="0" collapsed="false">
      <c r="A7627" s="1" t="n">
        <v>7626</v>
      </c>
      <c r="B7627" s="1" t="e">
        <f aca="false">ALEA.ENTRE.BORNES(1,6)</f>
        <v>#NAME?</v>
      </c>
      <c r="C7627" s="1" t="e">
        <f aca="false">ALEA.ENTRE.BORNES(1,6)</f>
        <v>#NAME?</v>
      </c>
      <c r="D7627" s="1" t="e">
        <f aca="false">B7627+C7627</f>
        <v>#NAME?</v>
      </c>
      <c r="E7627" s="1" t="e">
        <f aca="false">B7627*C7627</f>
        <v>#NAME?</v>
      </c>
      <c r="F7627" s="1" t="e">
        <f aca="false">IF(D7627&gt;6,1,0)</f>
        <v>#NAME?</v>
      </c>
      <c r="G7627" s="1" t="e">
        <f aca="false">IF(E7627&lt;18,1,0)</f>
        <v>#NAME?</v>
      </c>
      <c r="H7627" s="5" t="e">
        <f aca="false">F7627*G7627</f>
        <v>#NAME?</v>
      </c>
    </row>
    <row r="7628" customFormat="false" ht="12.75" hidden="false" customHeight="false" outlineLevel="0" collapsed="false">
      <c r="A7628" s="1" t="n">
        <v>7627</v>
      </c>
      <c r="B7628" s="1" t="e">
        <f aca="false">ALEA.ENTRE.BORNES(1,6)</f>
        <v>#NAME?</v>
      </c>
      <c r="C7628" s="1" t="e">
        <f aca="false">ALEA.ENTRE.BORNES(1,6)</f>
        <v>#NAME?</v>
      </c>
      <c r="D7628" s="1" t="e">
        <f aca="false">B7628+C7628</f>
        <v>#NAME?</v>
      </c>
      <c r="E7628" s="1" t="e">
        <f aca="false">B7628*C7628</f>
        <v>#NAME?</v>
      </c>
      <c r="F7628" s="1" t="e">
        <f aca="false">IF(D7628&gt;6,1,0)</f>
        <v>#NAME?</v>
      </c>
      <c r="G7628" s="1" t="e">
        <f aca="false">IF(E7628&lt;18,1,0)</f>
        <v>#NAME?</v>
      </c>
      <c r="H7628" s="5" t="e">
        <f aca="false">F7628*G7628</f>
        <v>#NAME?</v>
      </c>
    </row>
    <row r="7629" customFormat="false" ht="12.75" hidden="false" customHeight="false" outlineLevel="0" collapsed="false">
      <c r="A7629" s="1" t="n">
        <v>7628</v>
      </c>
      <c r="B7629" s="1" t="e">
        <f aca="false">ALEA.ENTRE.BORNES(1,6)</f>
        <v>#NAME?</v>
      </c>
      <c r="C7629" s="1" t="e">
        <f aca="false">ALEA.ENTRE.BORNES(1,6)</f>
        <v>#NAME?</v>
      </c>
      <c r="D7629" s="1" t="e">
        <f aca="false">B7629+C7629</f>
        <v>#NAME?</v>
      </c>
      <c r="E7629" s="1" t="e">
        <f aca="false">B7629*C7629</f>
        <v>#NAME?</v>
      </c>
      <c r="F7629" s="1" t="e">
        <f aca="false">IF(D7629&gt;6,1,0)</f>
        <v>#NAME?</v>
      </c>
      <c r="G7629" s="1" t="e">
        <f aca="false">IF(E7629&lt;18,1,0)</f>
        <v>#NAME?</v>
      </c>
      <c r="H7629" s="5" t="e">
        <f aca="false">F7629*G7629</f>
        <v>#NAME?</v>
      </c>
    </row>
    <row r="7630" customFormat="false" ht="12.75" hidden="false" customHeight="false" outlineLevel="0" collapsed="false">
      <c r="A7630" s="1" t="n">
        <v>7629</v>
      </c>
      <c r="B7630" s="1" t="e">
        <f aca="false">ALEA.ENTRE.BORNES(1,6)</f>
        <v>#NAME?</v>
      </c>
      <c r="C7630" s="1" t="e">
        <f aca="false">ALEA.ENTRE.BORNES(1,6)</f>
        <v>#NAME?</v>
      </c>
      <c r="D7630" s="1" t="e">
        <f aca="false">B7630+C7630</f>
        <v>#NAME?</v>
      </c>
      <c r="E7630" s="1" t="e">
        <f aca="false">B7630*C7630</f>
        <v>#NAME?</v>
      </c>
      <c r="F7630" s="1" t="e">
        <f aca="false">IF(D7630&gt;6,1,0)</f>
        <v>#NAME?</v>
      </c>
      <c r="G7630" s="1" t="e">
        <f aca="false">IF(E7630&lt;18,1,0)</f>
        <v>#NAME?</v>
      </c>
      <c r="H7630" s="5" t="e">
        <f aca="false">F7630*G7630</f>
        <v>#NAME?</v>
      </c>
    </row>
    <row r="7631" customFormat="false" ht="12.75" hidden="false" customHeight="false" outlineLevel="0" collapsed="false">
      <c r="A7631" s="1" t="n">
        <v>7630</v>
      </c>
      <c r="B7631" s="1" t="e">
        <f aca="false">ALEA.ENTRE.BORNES(1,6)</f>
        <v>#NAME?</v>
      </c>
      <c r="C7631" s="1" t="e">
        <f aca="false">ALEA.ENTRE.BORNES(1,6)</f>
        <v>#NAME?</v>
      </c>
      <c r="D7631" s="1" t="e">
        <f aca="false">B7631+C7631</f>
        <v>#NAME?</v>
      </c>
      <c r="E7631" s="1" t="e">
        <f aca="false">B7631*C7631</f>
        <v>#NAME?</v>
      </c>
      <c r="F7631" s="1" t="e">
        <f aca="false">IF(D7631&gt;6,1,0)</f>
        <v>#NAME?</v>
      </c>
      <c r="G7631" s="1" t="e">
        <f aca="false">IF(E7631&lt;18,1,0)</f>
        <v>#NAME?</v>
      </c>
      <c r="H7631" s="5" t="e">
        <f aca="false">F7631*G7631</f>
        <v>#NAME?</v>
      </c>
    </row>
    <row r="7632" customFormat="false" ht="12.75" hidden="false" customHeight="false" outlineLevel="0" collapsed="false">
      <c r="A7632" s="1" t="n">
        <v>7631</v>
      </c>
      <c r="B7632" s="1" t="e">
        <f aca="false">ALEA.ENTRE.BORNES(1,6)</f>
        <v>#NAME?</v>
      </c>
      <c r="C7632" s="1" t="e">
        <f aca="false">ALEA.ENTRE.BORNES(1,6)</f>
        <v>#NAME?</v>
      </c>
      <c r="D7632" s="1" t="e">
        <f aca="false">B7632+C7632</f>
        <v>#NAME?</v>
      </c>
      <c r="E7632" s="1" t="e">
        <f aca="false">B7632*C7632</f>
        <v>#NAME?</v>
      </c>
      <c r="F7632" s="1" t="e">
        <f aca="false">IF(D7632&gt;6,1,0)</f>
        <v>#NAME?</v>
      </c>
      <c r="G7632" s="1" t="e">
        <f aca="false">IF(E7632&lt;18,1,0)</f>
        <v>#NAME?</v>
      </c>
      <c r="H7632" s="5" t="e">
        <f aca="false">F7632*G7632</f>
        <v>#NAME?</v>
      </c>
    </row>
    <row r="7633" customFormat="false" ht="12.75" hidden="false" customHeight="false" outlineLevel="0" collapsed="false">
      <c r="A7633" s="1" t="n">
        <v>7632</v>
      </c>
      <c r="B7633" s="1" t="e">
        <f aca="false">ALEA.ENTRE.BORNES(1,6)</f>
        <v>#NAME?</v>
      </c>
      <c r="C7633" s="1" t="e">
        <f aca="false">ALEA.ENTRE.BORNES(1,6)</f>
        <v>#NAME?</v>
      </c>
      <c r="D7633" s="1" t="e">
        <f aca="false">B7633+C7633</f>
        <v>#NAME?</v>
      </c>
      <c r="E7633" s="1" t="e">
        <f aca="false">B7633*C7633</f>
        <v>#NAME?</v>
      </c>
      <c r="F7633" s="1" t="e">
        <f aca="false">IF(D7633&gt;6,1,0)</f>
        <v>#NAME?</v>
      </c>
      <c r="G7633" s="1" t="e">
        <f aca="false">IF(E7633&lt;18,1,0)</f>
        <v>#NAME?</v>
      </c>
      <c r="H7633" s="5" t="e">
        <f aca="false">F7633*G7633</f>
        <v>#NAME?</v>
      </c>
    </row>
    <row r="7634" customFormat="false" ht="12.75" hidden="false" customHeight="false" outlineLevel="0" collapsed="false">
      <c r="A7634" s="1" t="n">
        <v>7633</v>
      </c>
      <c r="B7634" s="1" t="e">
        <f aca="false">ALEA.ENTRE.BORNES(1,6)</f>
        <v>#NAME?</v>
      </c>
      <c r="C7634" s="1" t="e">
        <f aca="false">ALEA.ENTRE.BORNES(1,6)</f>
        <v>#NAME?</v>
      </c>
      <c r="D7634" s="1" t="e">
        <f aca="false">B7634+C7634</f>
        <v>#NAME?</v>
      </c>
      <c r="E7634" s="1" t="e">
        <f aca="false">B7634*C7634</f>
        <v>#NAME?</v>
      </c>
      <c r="F7634" s="1" t="e">
        <f aca="false">IF(D7634&gt;6,1,0)</f>
        <v>#NAME?</v>
      </c>
      <c r="G7634" s="1" t="e">
        <f aca="false">IF(E7634&lt;18,1,0)</f>
        <v>#NAME?</v>
      </c>
      <c r="H7634" s="5" t="e">
        <f aca="false">F7634*G7634</f>
        <v>#NAME?</v>
      </c>
    </row>
    <row r="7635" customFormat="false" ht="12.75" hidden="false" customHeight="false" outlineLevel="0" collapsed="false">
      <c r="A7635" s="1" t="n">
        <v>7634</v>
      </c>
      <c r="B7635" s="1" t="e">
        <f aca="false">ALEA.ENTRE.BORNES(1,6)</f>
        <v>#NAME?</v>
      </c>
      <c r="C7635" s="1" t="e">
        <f aca="false">ALEA.ENTRE.BORNES(1,6)</f>
        <v>#NAME?</v>
      </c>
      <c r="D7635" s="1" t="e">
        <f aca="false">B7635+C7635</f>
        <v>#NAME?</v>
      </c>
      <c r="E7635" s="1" t="e">
        <f aca="false">B7635*C7635</f>
        <v>#NAME?</v>
      </c>
      <c r="F7635" s="1" t="e">
        <f aca="false">IF(D7635&gt;6,1,0)</f>
        <v>#NAME?</v>
      </c>
      <c r="G7635" s="1" t="e">
        <f aca="false">IF(E7635&lt;18,1,0)</f>
        <v>#NAME?</v>
      </c>
      <c r="H7635" s="5" t="e">
        <f aca="false">F7635*G7635</f>
        <v>#NAME?</v>
      </c>
    </row>
    <row r="7636" customFormat="false" ht="12.75" hidden="false" customHeight="false" outlineLevel="0" collapsed="false">
      <c r="A7636" s="1" t="n">
        <v>7635</v>
      </c>
      <c r="B7636" s="1" t="e">
        <f aca="false">ALEA.ENTRE.BORNES(1,6)</f>
        <v>#NAME?</v>
      </c>
      <c r="C7636" s="1" t="e">
        <f aca="false">ALEA.ENTRE.BORNES(1,6)</f>
        <v>#NAME?</v>
      </c>
      <c r="D7636" s="1" t="e">
        <f aca="false">B7636+C7636</f>
        <v>#NAME?</v>
      </c>
      <c r="E7636" s="1" t="e">
        <f aca="false">B7636*C7636</f>
        <v>#NAME?</v>
      </c>
      <c r="F7636" s="1" t="e">
        <f aca="false">IF(D7636&gt;6,1,0)</f>
        <v>#NAME?</v>
      </c>
      <c r="G7636" s="1" t="e">
        <f aca="false">IF(E7636&lt;18,1,0)</f>
        <v>#NAME?</v>
      </c>
      <c r="H7636" s="5" t="e">
        <f aca="false">F7636*G7636</f>
        <v>#NAME?</v>
      </c>
    </row>
    <row r="7637" customFormat="false" ht="12.75" hidden="false" customHeight="false" outlineLevel="0" collapsed="false">
      <c r="A7637" s="1" t="n">
        <v>7636</v>
      </c>
      <c r="B7637" s="1" t="e">
        <f aca="false">ALEA.ENTRE.BORNES(1,6)</f>
        <v>#NAME?</v>
      </c>
      <c r="C7637" s="1" t="e">
        <f aca="false">ALEA.ENTRE.BORNES(1,6)</f>
        <v>#NAME?</v>
      </c>
      <c r="D7637" s="1" t="e">
        <f aca="false">B7637+C7637</f>
        <v>#NAME?</v>
      </c>
      <c r="E7637" s="1" t="e">
        <f aca="false">B7637*C7637</f>
        <v>#NAME?</v>
      </c>
      <c r="F7637" s="1" t="e">
        <f aca="false">IF(D7637&gt;6,1,0)</f>
        <v>#NAME?</v>
      </c>
      <c r="G7637" s="1" t="e">
        <f aca="false">IF(E7637&lt;18,1,0)</f>
        <v>#NAME?</v>
      </c>
      <c r="H7637" s="5" t="e">
        <f aca="false">F7637*G7637</f>
        <v>#NAME?</v>
      </c>
    </row>
    <row r="7638" customFormat="false" ht="12.75" hidden="false" customHeight="false" outlineLevel="0" collapsed="false">
      <c r="A7638" s="1" t="n">
        <v>7637</v>
      </c>
      <c r="B7638" s="1" t="e">
        <f aca="false">ALEA.ENTRE.BORNES(1,6)</f>
        <v>#NAME?</v>
      </c>
      <c r="C7638" s="1" t="e">
        <f aca="false">ALEA.ENTRE.BORNES(1,6)</f>
        <v>#NAME?</v>
      </c>
      <c r="D7638" s="1" t="e">
        <f aca="false">B7638+C7638</f>
        <v>#NAME?</v>
      </c>
      <c r="E7638" s="1" t="e">
        <f aca="false">B7638*C7638</f>
        <v>#NAME?</v>
      </c>
      <c r="F7638" s="1" t="e">
        <f aca="false">IF(D7638&gt;6,1,0)</f>
        <v>#NAME?</v>
      </c>
      <c r="G7638" s="1" t="e">
        <f aca="false">IF(E7638&lt;18,1,0)</f>
        <v>#NAME?</v>
      </c>
      <c r="H7638" s="5" t="e">
        <f aca="false">F7638*G7638</f>
        <v>#NAME?</v>
      </c>
    </row>
    <row r="7639" customFormat="false" ht="12.75" hidden="false" customHeight="false" outlineLevel="0" collapsed="false">
      <c r="A7639" s="1" t="n">
        <v>7638</v>
      </c>
      <c r="B7639" s="1" t="e">
        <f aca="false">ALEA.ENTRE.BORNES(1,6)</f>
        <v>#NAME?</v>
      </c>
      <c r="C7639" s="1" t="e">
        <f aca="false">ALEA.ENTRE.BORNES(1,6)</f>
        <v>#NAME?</v>
      </c>
      <c r="D7639" s="1" t="e">
        <f aca="false">B7639+C7639</f>
        <v>#NAME?</v>
      </c>
      <c r="E7639" s="1" t="e">
        <f aca="false">B7639*C7639</f>
        <v>#NAME?</v>
      </c>
      <c r="F7639" s="1" t="e">
        <f aca="false">IF(D7639&gt;6,1,0)</f>
        <v>#NAME?</v>
      </c>
      <c r="G7639" s="1" t="e">
        <f aca="false">IF(E7639&lt;18,1,0)</f>
        <v>#NAME?</v>
      </c>
      <c r="H7639" s="5" t="e">
        <f aca="false">F7639*G7639</f>
        <v>#NAME?</v>
      </c>
    </row>
    <row r="7640" customFormat="false" ht="12.75" hidden="false" customHeight="false" outlineLevel="0" collapsed="false">
      <c r="A7640" s="1" t="n">
        <v>7639</v>
      </c>
      <c r="B7640" s="1" t="e">
        <f aca="false">ALEA.ENTRE.BORNES(1,6)</f>
        <v>#NAME?</v>
      </c>
      <c r="C7640" s="1" t="e">
        <f aca="false">ALEA.ENTRE.BORNES(1,6)</f>
        <v>#NAME?</v>
      </c>
      <c r="D7640" s="1" t="e">
        <f aca="false">B7640+C7640</f>
        <v>#NAME?</v>
      </c>
      <c r="E7640" s="1" t="e">
        <f aca="false">B7640*C7640</f>
        <v>#NAME?</v>
      </c>
      <c r="F7640" s="1" t="e">
        <f aca="false">IF(D7640&gt;6,1,0)</f>
        <v>#NAME?</v>
      </c>
      <c r="G7640" s="1" t="e">
        <f aca="false">IF(E7640&lt;18,1,0)</f>
        <v>#NAME?</v>
      </c>
      <c r="H7640" s="5" t="e">
        <f aca="false">F7640*G7640</f>
        <v>#NAME?</v>
      </c>
    </row>
    <row r="7641" customFormat="false" ht="12.75" hidden="false" customHeight="false" outlineLevel="0" collapsed="false">
      <c r="A7641" s="1" t="n">
        <v>7640</v>
      </c>
      <c r="B7641" s="1" t="e">
        <f aca="false">ALEA.ENTRE.BORNES(1,6)</f>
        <v>#NAME?</v>
      </c>
      <c r="C7641" s="1" t="e">
        <f aca="false">ALEA.ENTRE.BORNES(1,6)</f>
        <v>#NAME?</v>
      </c>
      <c r="D7641" s="1" t="e">
        <f aca="false">B7641+C7641</f>
        <v>#NAME?</v>
      </c>
      <c r="E7641" s="1" t="e">
        <f aca="false">B7641*C7641</f>
        <v>#NAME?</v>
      </c>
      <c r="F7641" s="1" t="e">
        <f aca="false">IF(D7641&gt;6,1,0)</f>
        <v>#NAME?</v>
      </c>
      <c r="G7641" s="1" t="e">
        <f aca="false">IF(E7641&lt;18,1,0)</f>
        <v>#NAME?</v>
      </c>
      <c r="H7641" s="5" t="e">
        <f aca="false">F7641*G7641</f>
        <v>#NAME?</v>
      </c>
    </row>
    <row r="7642" customFormat="false" ht="12.75" hidden="false" customHeight="false" outlineLevel="0" collapsed="false">
      <c r="A7642" s="1" t="n">
        <v>7641</v>
      </c>
      <c r="B7642" s="1" t="e">
        <f aca="false">ALEA.ENTRE.BORNES(1,6)</f>
        <v>#NAME?</v>
      </c>
      <c r="C7642" s="1" t="e">
        <f aca="false">ALEA.ENTRE.BORNES(1,6)</f>
        <v>#NAME?</v>
      </c>
      <c r="D7642" s="1" t="e">
        <f aca="false">B7642+C7642</f>
        <v>#NAME?</v>
      </c>
      <c r="E7642" s="1" t="e">
        <f aca="false">B7642*C7642</f>
        <v>#NAME?</v>
      </c>
      <c r="F7642" s="1" t="e">
        <f aca="false">IF(D7642&gt;6,1,0)</f>
        <v>#NAME?</v>
      </c>
      <c r="G7642" s="1" t="e">
        <f aca="false">IF(E7642&lt;18,1,0)</f>
        <v>#NAME?</v>
      </c>
      <c r="H7642" s="5" t="e">
        <f aca="false">F7642*G7642</f>
        <v>#NAME?</v>
      </c>
    </row>
    <row r="7643" customFormat="false" ht="12.75" hidden="false" customHeight="false" outlineLevel="0" collapsed="false">
      <c r="A7643" s="1" t="n">
        <v>7642</v>
      </c>
      <c r="B7643" s="1" t="e">
        <f aca="false">ALEA.ENTRE.BORNES(1,6)</f>
        <v>#NAME?</v>
      </c>
      <c r="C7643" s="1" t="e">
        <f aca="false">ALEA.ENTRE.BORNES(1,6)</f>
        <v>#NAME?</v>
      </c>
      <c r="D7643" s="1" t="e">
        <f aca="false">B7643+C7643</f>
        <v>#NAME?</v>
      </c>
      <c r="E7643" s="1" t="e">
        <f aca="false">B7643*C7643</f>
        <v>#NAME?</v>
      </c>
      <c r="F7643" s="1" t="e">
        <f aca="false">IF(D7643&gt;6,1,0)</f>
        <v>#NAME?</v>
      </c>
      <c r="G7643" s="1" t="e">
        <f aca="false">IF(E7643&lt;18,1,0)</f>
        <v>#NAME?</v>
      </c>
      <c r="H7643" s="5" t="e">
        <f aca="false">F7643*G7643</f>
        <v>#NAME?</v>
      </c>
    </row>
    <row r="7644" customFormat="false" ht="12.75" hidden="false" customHeight="false" outlineLevel="0" collapsed="false">
      <c r="A7644" s="1" t="n">
        <v>7643</v>
      </c>
      <c r="B7644" s="1" t="e">
        <f aca="false">ALEA.ENTRE.BORNES(1,6)</f>
        <v>#NAME?</v>
      </c>
      <c r="C7644" s="1" t="e">
        <f aca="false">ALEA.ENTRE.BORNES(1,6)</f>
        <v>#NAME?</v>
      </c>
      <c r="D7644" s="1" t="e">
        <f aca="false">B7644+C7644</f>
        <v>#NAME?</v>
      </c>
      <c r="E7644" s="1" t="e">
        <f aca="false">B7644*C7644</f>
        <v>#NAME?</v>
      </c>
      <c r="F7644" s="1" t="e">
        <f aca="false">IF(D7644&gt;6,1,0)</f>
        <v>#NAME?</v>
      </c>
      <c r="G7644" s="1" t="e">
        <f aca="false">IF(E7644&lt;18,1,0)</f>
        <v>#NAME?</v>
      </c>
      <c r="H7644" s="5" t="e">
        <f aca="false">F7644*G7644</f>
        <v>#NAME?</v>
      </c>
    </row>
    <row r="7645" customFormat="false" ht="12.75" hidden="false" customHeight="false" outlineLevel="0" collapsed="false">
      <c r="A7645" s="1" t="n">
        <v>7644</v>
      </c>
      <c r="B7645" s="1" t="e">
        <f aca="false">ALEA.ENTRE.BORNES(1,6)</f>
        <v>#NAME?</v>
      </c>
      <c r="C7645" s="1" t="e">
        <f aca="false">ALEA.ENTRE.BORNES(1,6)</f>
        <v>#NAME?</v>
      </c>
      <c r="D7645" s="1" t="e">
        <f aca="false">B7645+C7645</f>
        <v>#NAME?</v>
      </c>
      <c r="E7645" s="1" t="e">
        <f aca="false">B7645*C7645</f>
        <v>#NAME?</v>
      </c>
      <c r="F7645" s="1" t="e">
        <f aca="false">IF(D7645&gt;6,1,0)</f>
        <v>#NAME?</v>
      </c>
      <c r="G7645" s="1" t="e">
        <f aca="false">IF(E7645&lt;18,1,0)</f>
        <v>#NAME?</v>
      </c>
      <c r="H7645" s="5" t="e">
        <f aca="false">F7645*G7645</f>
        <v>#NAME?</v>
      </c>
    </row>
    <row r="7646" customFormat="false" ht="12.75" hidden="false" customHeight="false" outlineLevel="0" collapsed="false">
      <c r="A7646" s="1" t="n">
        <v>7645</v>
      </c>
      <c r="B7646" s="1" t="e">
        <f aca="false">ALEA.ENTRE.BORNES(1,6)</f>
        <v>#NAME?</v>
      </c>
      <c r="C7646" s="1" t="e">
        <f aca="false">ALEA.ENTRE.BORNES(1,6)</f>
        <v>#NAME?</v>
      </c>
      <c r="D7646" s="1" t="e">
        <f aca="false">B7646+C7646</f>
        <v>#NAME?</v>
      </c>
      <c r="E7646" s="1" t="e">
        <f aca="false">B7646*C7646</f>
        <v>#NAME?</v>
      </c>
      <c r="F7646" s="1" t="e">
        <f aca="false">IF(D7646&gt;6,1,0)</f>
        <v>#NAME?</v>
      </c>
      <c r="G7646" s="1" t="e">
        <f aca="false">IF(E7646&lt;18,1,0)</f>
        <v>#NAME?</v>
      </c>
      <c r="H7646" s="5" t="e">
        <f aca="false">F7646*G7646</f>
        <v>#NAME?</v>
      </c>
    </row>
    <row r="7647" customFormat="false" ht="12.75" hidden="false" customHeight="false" outlineLevel="0" collapsed="false">
      <c r="A7647" s="1" t="n">
        <v>7646</v>
      </c>
      <c r="B7647" s="1" t="e">
        <f aca="false">ALEA.ENTRE.BORNES(1,6)</f>
        <v>#NAME?</v>
      </c>
      <c r="C7647" s="1" t="e">
        <f aca="false">ALEA.ENTRE.BORNES(1,6)</f>
        <v>#NAME?</v>
      </c>
      <c r="D7647" s="1" t="e">
        <f aca="false">B7647+C7647</f>
        <v>#NAME?</v>
      </c>
      <c r="E7647" s="1" t="e">
        <f aca="false">B7647*C7647</f>
        <v>#NAME?</v>
      </c>
      <c r="F7647" s="1" t="e">
        <f aca="false">IF(D7647&gt;6,1,0)</f>
        <v>#NAME?</v>
      </c>
      <c r="G7647" s="1" t="e">
        <f aca="false">IF(E7647&lt;18,1,0)</f>
        <v>#NAME?</v>
      </c>
      <c r="H7647" s="5" t="e">
        <f aca="false">F7647*G7647</f>
        <v>#NAME?</v>
      </c>
    </row>
    <row r="7648" customFormat="false" ht="12.75" hidden="false" customHeight="false" outlineLevel="0" collapsed="false">
      <c r="A7648" s="1" t="n">
        <v>7647</v>
      </c>
      <c r="B7648" s="1" t="e">
        <f aca="false">ALEA.ENTRE.BORNES(1,6)</f>
        <v>#NAME?</v>
      </c>
      <c r="C7648" s="1" t="e">
        <f aca="false">ALEA.ENTRE.BORNES(1,6)</f>
        <v>#NAME?</v>
      </c>
      <c r="D7648" s="1" t="e">
        <f aca="false">B7648+C7648</f>
        <v>#NAME?</v>
      </c>
      <c r="E7648" s="1" t="e">
        <f aca="false">B7648*C7648</f>
        <v>#NAME?</v>
      </c>
      <c r="F7648" s="1" t="e">
        <f aca="false">IF(D7648&gt;6,1,0)</f>
        <v>#NAME?</v>
      </c>
      <c r="G7648" s="1" t="e">
        <f aca="false">IF(E7648&lt;18,1,0)</f>
        <v>#NAME?</v>
      </c>
      <c r="H7648" s="5" t="e">
        <f aca="false">F7648*G7648</f>
        <v>#NAME?</v>
      </c>
    </row>
    <row r="7649" customFormat="false" ht="12.75" hidden="false" customHeight="false" outlineLevel="0" collapsed="false">
      <c r="A7649" s="1" t="n">
        <v>7648</v>
      </c>
      <c r="B7649" s="1" t="e">
        <f aca="false">ALEA.ENTRE.BORNES(1,6)</f>
        <v>#NAME?</v>
      </c>
      <c r="C7649" s="1" t="e">
        <f aca="false">ALEA.ENTRE.BORNES(1,6)</f>
        <v>#NAME?</v>
      </c>
      <c r="D7649" s="1" t="e">
        <f aca="false">B7649+C7649</f>
        <v>#NAME?</v>
      </c>
      <c r="E7649" s="1" t="e">
        <f aca="false">B7649*C7649</f>
        <v>#NAME?</v>
      </c>
      <c r="F7649" s="1" t="e">
        <f aca="false">IF(D7649&gt;6,1,0)</f>
        <v>#NAME?</v>
      </c>
      <c r="G7649" s="1" t="e">
        <f aca="false">IF(E7649&lt;18,1,0)</f>
        <v>#NAME?</v>
      </c>
      <c r="H7649" s="5" t="e">
        <f aca="false">F7649*G7649</f>
        <v>#NAME?</v>
      </c>
    </row>
    <row r="7650" customFormat="false" ht="12.75" hidden="false" customHeight="false" outlineLevel="0" collapsed="false">
      <c r="A7650" s="1" t="n">
        <v>7649</v>
      </c>
      <c r="B7650" s="1" t="e">
        <f aca="false">ALEA.ENTRE.BORNES(1,6)</f>
        <v>#NAME?</v>
      </c>
      <c r="C7650" s="1" t="e">
        <f aca="false">ALEA.ENTRE.BORNES(1,6)</f>
        <v>#NAME?</v>
      </c>
      <c r="D7650" s="1" t="e">
        <f aca="false">B7650+C7650</f>
        <v>#NAME?</v>
      </c>
      <c r="E7650" s="1" t="e">
        <f aca="false">B7650*C7650</f>
        <v>#NAME?</v>
      </c>
      <c r="F7650" s="1" t="e">
        <f aca="false">IF(D7650&gt;6,1,0)</f>
        <v>#NAME?</v>
      </c>
      <c r="G7650" s="1" t="e">
        <f aca="false">IF(E7650&lt;18,1,0)</f>
        <v>#NAME?</v>
      </c>
      <c r="H7650" s="5" t="e">
        <f aca="false">F7650*G7650</f>
        <v>#NAME?</v>
      </c>
    </row>
    <row r="7651" customFormat="false" ht="12.75" hidden="false" customHeight="false" outlineLevel="0" collapsed="false">
      <c r="A7651" s="1" t="n">
        <v>7650</v>
      </c>
      <c r="B7651" s="1" t="e">
        <f aca="false">ALEA.ENTRE.BORNES(1,6)</f>
        <v>#NAME?</v>
      </c>
      <c r="C7651" s="1" t="e">
        <f aca="false">ALEA.ENTRE.BORNES(1,6)</f>
        <v>#NAME?</v>
      </c>
      <c r="D7651" s="1" t="e">
        <f aca="false">B7651+C7651</f>
        <v>#NAME?</v>
      </c>
      <c r="E7651" s="1" t="e">
        <f aca="false">B7651*C7651</f>
        <v>#NAME?</v>
      </c>
      <c r="F7651" s="1" t="e">
        <f aca="false">IF(D7651&gt;6,1,0)</f>
        <v>#NAME?</v>
      </c>
      <c r="G7651" s="1" t="e">
        <f aca="false">IF(E7651&lt;18,1,0)</f>
        <v>#NAME?</v>
      </c>
      <c r="H7651" s="5" t="e">
        <f aca="false">F7651*G7651</f>
        <v>#NAME?</v>
      </c>
    </row>
    <row r="7652" customFormat="false" ht="12.75" hidden="false" customHeight="false" outlineLevel="0" collapsed="false">
      <c r="A7652" s="1" t="n">
        <v>7651</v>
      </c>
      <c r="B7652" s="1" t="e">
        <f aca="false">ALEA.ENTRE.BORNES(1,6)</f>
        <v>#NAME?</v>
      </c>
      <c r="C7652" s="1" t="e">
        <f aca="false">ALEA.ENTRE.BORNES(1,6)</f>
        <v>#NAME?</v>
      </c>
      <c r="D7652" s="1" t="e">
        <f aca="false">B7652+C7652</f>
        <v>#NAME?</v>
      </c>
      <c r="E7652" s="1" t="e">
        <f aca="false">B7652*C7652</f>
        <v>#NAME?</v>
      </c>
      <c r="F7652" s="1" t="e">
        <f aca="false">IF(D7652&gt;6,1,0)</f>
        <v>#NAME?</v>
      </c>
      <c r="G7652" s="1" t="e">
        <f aca="false">IF(E7652&lt;18,1,0)</f>
        <v>#NAME?</v>
      </c>
      <c r="H7652" s="5" t="e">
        <f aca="false">F7652*G7652</f>
        <v>#NAME?</v>
      </c>
    </row>
    <row r="7653" customFormat="false" ht="12.75" hidden="false" customHeight="false" outlineLevel="0" collapsed="false">
      <c r="A7653" s="1" t="n">
        <v>7652</v>
      </c>
      <c r="B7653" s="1" t="e">
        <f aca="false">ALEA.ENTRE.BORNES(1,6)</f>
        <v>#NAME?</v>
      </c>
      <c r="C7653" s="1" t="e">
        <f aca="false">ALEA.ENTRE.BORNES(1,6)</f>
        <v>#NAME?</v>
      </c>
      <c r="D7653" s="1" t="e">
        <f aca="false">B7653+C7653</f>
        <v>#NAME?</v>
      </c>
      <c r="E7653" s="1" t="e">
        <f aca="false">B7653*C7653</f>
        <v>#NAME?</v>
      </c>
      <c r="F7653" s="1" t="e">
        <f aca="false">IF(D7653&gt;6,1,0)</f>
        <v>#NAME?</v>
      </c>
      <c r="G7653" s="1" t="e">
        <f aca="false">IF(E7653&lt;18,1,0)</f>
        <v>#NAME?</v>
      </c>
      <c r="H7653" s="5" t="e">
        <f aca="false">F7653*G7653</f>
        <v>#NAME?</v>
      </c>
    </row>
    <row r="7654" customFormat="false" ht="12.75" hidden="false" customHeight="false" outlineLevel="0" collapsed="false">
      <c r="A7654" s="1" t="n">
        <v>7653</v>
      </c>
      <c r="B7654" s="1" t="e">
        <f aca="false">ALEA.ENTRE.BORNES(1,6)</f>
        <v>#NAME?</v>
      </c>
      <c r="C7654" s="1" t="e">
        <f aca="false">ALEA.ENTRE.BORNES(1,6)</f>
        <v>#NAME?</v>
      </c>
      <c r="D7654" s="1" t="e">
        <f aca="false">B7654+C7654</f>
        <v>#NAME?</v>
      </c>
      <c r="E7654" s="1" t="e">
        <f aca="false">B7654*C7654</f>
        <v>#NAME?</v>
      </c>
      <c r="F7654" s="1" t="e">
        <f aca="false">IF(D7654&gt;6,1,0)</f>
        <v>#NAME?</v>
      </c>
      <c r="G7654" s="1" t="e">
        <f aca="false">IF(E7654&lt;18,1,0)</f>
        <v>#NAME?</v>
      </c>
      <c r="H7654" s="5" t="e">
        <f aca="false">F7654*G7654</f>
        <v>#NAME?</v>
      </c>
    </row>
    <row r="7655" customFormat="false" ht="12.75" hidden="false" customHeight="false" outlineLevel="0" collapsed="false">
      <c r="A7655" s="1" t="n">
        <v>7654</v>
      </c>
      <c r="B7655" s="1" t="e">
        <f aca="false">ALEA.ENTRE.BORNES(1,6)</f>
        <v>#NAME?</v>
      </c>
      <c r="C7655" s="1" t="e">
        <f aca="false">ALEA.ENTRE.BORNES(1,6)</f>
        <v>#NAME?</v>
      </c>
      <c r="D7655" s="1" t="e">
        <f aca="false">B7655+C7655</f>
        <v>#NAME?</v>
      </c>
      <c r="E7655" s="1" t="e">
        <f aca="false">B7655*C7655</f>
        <v>#NAME?</v>
      </c>
      <c r="F7655" s="1" t="e">
        <f aca="false">IF(D7655&gt;6,1,0)</f>
        <v>#NAME?</v>
      </c>
      <c r="G7655" s="1" t="e">
        <f aca="false">IF(E7655&lt;18,1,0)</f>
        <v>#NAME?</v>
      </c>
      <c r="H7655" s="5" t="e">
        <f aca="false">F7655*G7655</f>
        <v>#NAME?</v>
      </c>
    </row>
    <row r="7656" customFormat="false" ht="12.75" hidden="false" customHeight="false" outlineLevel="0" collapsed="false">
      <c r="A7656" s="1" t="n">
        <v>7655</v>
      </c>
      <c r="B7656" s="1" t="e">
        <f aca="false">ALEA.ENTRE.BORNES(1,6)</f>
        <v>#NAME?</v>
      </c>
      <c r="C7656" s="1" t="e">
        <f aca="false">ALEA.ENTRE.BORNES(1,6)</f>
        <v>#NAME?</v>
      </c>
      <c r="D7656" s="1" t="e">
        <f aca="false">B7656+C7656</f>
        <v>#NAME?</v>
      </c>
      <c r="E7656" s="1" t="e">
        <f aca="false">B7656*C7656</f>
        <v>#NAME?</v>
      </c>
      <c r="F7656" s="1" t="e">
        <f aca="false">IF(D7656&gt;6,1,0)</f>
        <v>#NAME?</v>
      </c>
      <c r="G7656" s="1" t="e">
        <f aca="false">IF(E7656&lt;18,1,0)</f>
        <v>#NAME?</v>
      </c>
      <c r="H7656" s="5" t="e">
        <f aca="false">F7656*G7656</f>
        <v>#NAME?</v>
      </c>
    </row>
    <row r="7657" customFormat="false" ht="12.75" hidden="false" customHeight="false" outlineLevel="0" collapsed="false">
      <c r="A7657" s="1" t="n">
        <v>7656</v>
      </c>
      <c r="B7657" s="1" t="e">
        <f aca="false">ALEA.ENTRE.BORNES(1,6)</f>
        <v>#NAME?</v>
      </c>
      <c r="C7657" s="1" t="e">
        <f aca="false">ALEA.ENTRE.BORNES(1,6)</f>
        <v>#NAME?</v>
      </c>
      <c r="D7657" s="1" t="e">
        <f aca="false">B7657+C7657</f>
        <v>#NAME?</v>
      </c>
      <c r="E7657" s="1" t="e">
        <f aca="false">B7657*C7657</f>
        <v>#NAME?</v>
      </c>
      <c r="F7657" s="1" t="e">
        <f aca="false">IF(D7657&gt;6,1,0)</f>
        <v>#NAME?</v>
      </c>
      <c r="G7657" s="1" t="e">
        <f aca="false">IF(E7657&lt;18,1,0)</f>
        <v>#NAME?</v>
      </c>
      <c r="H7657" s="5" t="e">
        <f aca="false">F7657*G7657</f>
        <v>#NAME?</v>
      </c>
    </row>
    <row r="7658" customFormat="false" ht="12.75" hidden="false" customHeight="false" outlineLevel="0" collapsed="false">
      <c r="A7658" s="1" t="n">
        <v>7657</v>
      </c>
      <c r="B7658" s="1" t="e">
        <f aca="false">ALEA.ENTRE.BORNES(1,6)</f>
        <v>#NAME?</v>
      </c>
      <c r="C7658" s="1" t="e">
        <f aca="false">ALEA.ENTRE.BORNES(1,6)</f>
        <v>#NAME?</v>
      </c>
      <c r="D7658" s="1" t="e">
        <f aca="false">B7658+C7658</f>
        <v>#NAME?</v>
      </c>
      <c r="E7658" s="1" t="e">
        <f aca="false">B7658*C7658</f>
        <v>#NAME?</v>
      </c>
      <c r="F7658" s="1" t="e">
        <f aca="false">IF(D7658&gt;6,1,0)</f>
        <v>#NAME?</v>
      </c>
      <c r="G7658" s="1" t="e">
        <f aca="false">IF(E7658&lt;18,1,0)</f>
        <v>#NAME?</v>
      </c>
      <c r="H7658" s="5" t="e">
        <f aca="false">F7658*G7658</f>
        <v>#NAME?</v>
      </c>
    </row>
    <row r="7659" customFormat="false" ht="12.75" hidden="false" customHeight="false" outlineLevel="0" collapsed="false">
      <c r="A7659" s="1" t="n">
        <v>7658</v>
      </c>
      <c r="B7659" s="1" t="e">
        <f aca="false">ALEA.ENTRE.BORNES(1,6)</f>
        <v>#NAME?</v>
      </c>
      <c r="C7659" s="1" t="e">
        <f aca="false">ALEA.ENTRE.BORNES(1,6)</f>
        <v>#NAME?</v>
      </c>
      <c r="D7659" s="1" t="e">
        <f aca="false">B7659+C7659</f>
        <v>#NAME?</v>
      </c>
      <c r="E7659" s="1" t="e">
        <f aca="false">B7659*C7659</f>
        <v>#NAME?</v>
      </c>
      <c r="F7659" s="1" t="e">
        <f aca="false">IF(D7659&gt;6,1,0)</f>
        <v>#NAME?</v>
      </c>
      <c r="G7659" s="1" t="e">
        <f aca="false">IF(E7659&lt;18,1,0)</f>
        <v>#NAME?</v>
      </c>
      <c r="H7659" s="5" t="e">
        <f aca="false">F7659*G7659</f>
        <v>#NAME?</v>
      </c>
    </row>
    <row r="7660" customFormat="false" ht="12.75" hidden="false" customHeight="false" outlineLevel="0" collapsed="false">
      <c r="A7660" s="1" t="n">
        <v>7659</v>
      </c>
      <c r="B7660" s="1" t="e">
        <f aca="false">ALEA.ENTRE.BORNES(1,6)</f>
        <v>#NAME?</v>
      </c>
      <c r="C7660" s="1" t="e">
        <f aca="false">ALEA.ENTRE.BORNES(1,6)</f>
        <v>#NAME?</v>
      </c>
      <c r="D7660" s="1" t="e">
        <f aca="false">B7660+C7660</f>
        <v>#NAME?</v>
      </c>
      <c r="E7660" s="1" t="e">
        <f aca="false">B7660*C7660</f>
        <v>#NAME?</v>
      </c>
      <c r="F7660" s="1" t="e">
        <f aca="false">IF(D7660&gt;6,1,0)</f>
        <v>#NAME?</v>
      </c>
      <c r="G7660" s="1" t="e">
        <f aca="false">IF(E7660&lt;18,1,0)</f>
        <v>#NAME?</v>
      </c>
      <c r="H7660" s="5" t="e">
        <f aca="false">F7660*G7660</f>
        <v>#NAME?</v>
      </c>
    </row>
    <row r="7661" customFormat="false" ht="12.75" hidden="false" customHeight="false" outlineLevel="0" collapsed="false">
      <c r="A7661" s="1" t="n">
        <v>7660</v>
      </c>
      <c r="B7661" s="1" t="e">
        <f aca="false">ALEA.ENTRE.BORNES(1,6)</f>
        <v>#NAME?</v>
      </c>
      <c r="C7661" s="1" t="e">
        <f aca="false">ALEA.ENTRE.BORNES(1,6)</f>
        <v>#NAME?</v>
      </c>
      <c r="D7661" s="1" t="e">
        <f aca="false">B7661+C7661</f>
        <v>#NAME?</v>
      </c>
      <c r="E7661" s="1" t="e">
        <f aca="false">B7661*C7661</f>
        <v>#NAME?</v>
      </c>
      <c r="F7661" s="1" t="e">
        <f aca="false">IF(D7661&gt;6,1,0)</f>
        <v>#NAME?</v>
      </c>
      <c r="G7661" s="1" t="e">
        <f aca="false">IF(E7661&lt;18,1,0)</f>
        <v>#NAME?</v>
      </c>
      <c r="H7661" s="5" t="e">
        <f aca="false">F7661*G7661</f>
        <v>#NAME?</v>
      </c>
    </row>
    <row r="7662" customFormat="false" ht="12.75" hidden="false" customHeight="false" outlineLevel="0" collapsed="false">
      <c r="A7662" s="1" t="n">
        <v>7661</v>
      </c>
      <c r="B7662" s="1" t="e">
        <f aca="false">ALEA.ENTRE.BORNES(1,6)</f>
        <v>#NAME?</v>
      </c>
      <c r="C7662" s="1" t="e">
        <f aca="false">ALEA.ENTRE.BORNES(1,6)</f>
        <v>#NAME?</v>
      </c>
      <c r="D7662" s="1" t="e">
        <f aca="false">B7662+C7662</f>
        <v>#NAME?</v>
      </c>
      <c r="E7662" s="1" t="e">
        <f aca="false">B7662*C7662</f>
        <v>#NAME?</v>
      </c>
      <c r="F7662" s="1" t="e">
        <f aca="false">IF(D7662&gt;6,1,0)</f>
        <v>#NAME?</v>
      </c>
      <c r="G7662" s="1" t="e">
        <f aca="false">IF(E7662&lt;18,1,0)</f>
        <v>#NAME?</v>
      </c>
      <c r="H7662" s="5" t="e">
        <f aca="false">F7662*G7662</f>
        <v>#NAME?</v>
      </c>
    </row>
    <row r="7663" customFormat="false" ht="12.75" hidden="false" customHeight="false" outlineLevel="0" collapsed="false">
      <c r="A7663" s="1" t="n">
        <v>7662</v>
      </c>
      <c r="B7663" s="1" t="e">
        <f aca="false">ALEA.ENTRE.BORNES(1,6)</f>
        <v>#NAME?</v>
      </c>
      <c r="C7663" s="1" t="e">
        <f aca="false">ALEA.ENTRE.BORNES(1,6)</f>
        <v>#NAME?</v>
      </c>
      <c r="D7663" s="1" t="e">
        <f aca="false">B7663+C7663</f>
        <v>#NAME?</v>
      </c>
      <c r="E7663" s="1" t="e">
        <f aca="false">B7663*C7663</f>
        <v>#NAME?</v>
      </c>
      <c r="F7663" s="1" t="e">
        <f aca="false">IF(D7663&gt;6,1,0)</f>
        <v>#NAME?</v>
      </c>
      <c r="G7663" s="1" t="e">
        <f aca="false">IF(E7663&lt;18,1,0)</f>
        <v>#NAME?</v>
      </c>
      <c r="H7663" s="5" t="e">
        <f aca="false">F7663*G7663</f>
        <v>#NAME?</v>
      </c>
    </row>
    <row r="7664" customFormat="false" ht="12.75" hidden="false" customHeight="false" outlineLevel="0" collapsed="false">
      <c r="A7664" s="1" t="n">
        <v>7663</v>
      </c>
      <c r="B7664" s="1" t="e">
        <f aca="false">ALEA.ENTRE.BORNES(1,6)</f>
        <v>#NAME?</v>
      </c>
      <c r="C7664" s="1" t="e">
        <f aca="false">ALEA.ENTRE.BORNES(1,6)</f>
        <v>#NAME?</v>
      </c>
      <c r="D7664" s="1" t="e">
        <f aca="false">B7664+C7664</f>
        <v>#NAME?</v>
      </c>
      <c r="E7664" s="1" t="e">
        <f aca="false">B7664*C7664</f>
        <v>#NAME?</v>
      </c>
      <c r="F7664" s="1" t="e">
        <f aca="false">IF(D7664&gt;6,1,0)</f>
        <v>#NAME?</v>
      </c>
      <c r="G7664" s="1" t="e">
        <f aca="false">IF(E7664&lt;18,1,0)</f>
        <v>#NAME?</v>
      </c>
      <c r="H7664" s="5" t="e">
        <f aca="false">F7664*G7664</f>
        <v>#NAME?</v>
      </c>
    </row>
    <row r="7665" customFormat="false" ht="12.75" hidden="false" customHeight="false" outlineLevel="0" collapsed="false">
      <c r="A7665" s="1" t="n">
        <v>7664</v>
      </c>
      <c r="B7665" s="1" t="e">
        <f aca="false">ALEA.ENTRE.BORNES(1,6)</f>
        <v>#NAME?</v>
      </c>
      <c r="C7665" s="1" t="e">
        <f aca="false">ALEA.ENTRE.BORNES(1,6)</f>
        <v>#NAME?</v>
      </c>
      <c r="D7665" s="1" t="e">
        <f aca="false">B7665+C7665</f>
        <v>#NAME?</v>
      </c>
      <c r="E7665" s="1" t="e">
        <f aca="false">B7665*C7665</f>
        <v>#NAME?</v>
      </c>
      <c r="F7665" s="1" t="e">
        <f aca="false">IF(D7665&gt;6,1,0)</f>
        <v>#NAME?</v>
      </c>
      <c r="G7665" s="1" t="e">
        <f aca="false">IF(E7665&lt;18,1,0)</f>
        <v>#NAME?</v>
      </c>
      <c r="H7665" s="5" t="e">
        <f aca="false">F7665*G7665</f>
        <v>#NAME?</v>
      </c>
    </row>
    <row r="7666" customFormat="false" ht="12.75" hidden="false" customHeight="false" outlineLevel="0" collapsed="false">
      <c r="A7666" s="1" t="n">
        <v>7665</v>
      </c>
      <c r="B7666" s="1" t="e">
        <f aca="false">ALEA.ENTRE.BORNES(1,6)</f>
        <v>#NAME?</v>
      </c>
      <c r="C7666" s="1" t="e">
        <f aca="false">ALEA.ENTRE.BORNES(1,6)</f>
        <v>#NAME?</v>
      </c>
      <c r="D7666" s="1" t="e">
        <f aca="false">B7666+C7666</f>
        <v>#NAME?</v>
      </c>
      <c r="E7666" s="1" t="e">
        <f aca="false">B7666*C7666</f>
        <v>#NAME?</v>
      </c>
      <c r="F7666" s="1" t="e">
        <f aca="false">IF(D7666&gt;6,1,0)</f>
        <v>#NAME?</v>
      </c>
      <c r="G7666" s="1" t="e">
        <f aca="false">IF(E7666&lt;18,1,0)</f>
        <v>#NAME?</v>
      </c>
      <c r="H7666" s="5" t="e">
        <f aca="false">F7666*G7666</f>
        <v>#NAME?</v>
      </c>
    </row>
    <row r="7667" customFormat="false" ht="12.75" hidden="false" customHeight="false" outlineLevel="0" collapsed="false">
      <c r="A7667" s="1" t="n">
        <v>7666</v>
      </c>
      <c r="B7667" s="1" t="e">
        <f aca="false">ALEA.ENTRE.BORNES(1,6)</f>
        <v>#NAME?</v>
      </c>
      <c r="C7667" s="1" t="e">
        <f aca="false">ALEA.ENTRE.BORNES(1,6)</f>
        <v>#NAME?</v>
      </c>
      <c r="D7667" s="1" t="e">
        <f aca="false">B7667+C7667</f>
        <v>#NAME?</v>
      </c>
      <c r="E7667" s="1" t="e">
        <f aca="false">B7667*C7667</f>
        <v>#NAME?</v>
      </c>
      <c r="F7667" s="1" t="e">
        <f aca="false">IF(D7667&gt;6,1,0)</f>
        <v>#NAME?</v>
      </c>
      <c r="G7667" s="1" t="e">
        <f aca="false">IF(E7667&lt;18,1,0)</f>
        <v>#NAME?</v>
      </c>
      <c r="H7667" s="5" t="e">
        <f aca="false">F7667*G7667</f>
        <v>#NAME?</v>
      </c>
    </row>
    <row r="7668" customFormat="false" ht="12.75" hidden="false" customHeight="false" outlineLevel="0" collapsed="false">
      <c r="A7668" s="1" t="n">
        <v>7667</v>
      </c>
      <c r="B7668" s="1" t="e">
        <f aca="false">ALEA.ENTRE.BORNES(1,6)</f>
        <v>#NAME?</v>
      </c>
      <c r="C7668" s="1" t="e">
        <f aca="false">ALEA.ENTRE.BORNES(1,6)</f>
        <v>#NAME?</v>
      </c>
      <c r="D7668" s="1" t="e">
        <f aca="false">B7668+C7668</f>
        <v>#NAME?</v>
      </c>
      <c r="E7668" s="1" t="e">
        <f aca="false">B7668*C7668</f>
        <v>#NAME?</v>
      </c>
      <c r="F7668" s="1" t="e">
        <f aca="false">IF(D7668&gt;6,1,0)</f>
        <v>#NAME?</v>
      </c>
      <c r="G7668" s="1" t="e">
        <f aca="false">IF(E7668&lt;18,1,0)</f>
        <v>#NAME?</v>
      </c>
      <c r="H7668" s="5" t="e">
        <f aca="false">F7668*G7668</f>
        <v>#NAME?</v>
      </c>
    </row>
    <row r="7669" customFormat="false" ht="12.75" hidden="false" customHeight="false" outlineLevel="0" collapsed="false">
      <c r="A7669" s="1" t="n">
        <v>7668</v>
      </c>
      <c r="B7669" s="1" t="e">
        <f aca="false">ALEA.ENTRE.BORNES(1,6)</f>
        <v>#NAME?</v>
      </c>
      <c r="C7669" s="1" t="e">
        <f aca="false">ALEA.ENTRE.BORNES(1,6)</f>
        <v>#NAME?</v>
      </c>
      <c r="D7669" s="1" t="e">
        <f aca="false">B7669+C7669</f>
        <v>#NAME?</v>
      </c>
      <c r="E7669" s="1" t="e">
        <f aca="false">B7669*C7669</f>
        <v>#NAME?</v>
      </c>
      <c r="F7669" s="1" t="e">
        <f aca="false">IF(D7669&gt;6,1,0)</f>
        <v>#NAME?</v>
      </c>
      <c r="G7669" s="1" t="e">
        <f aca="false">IF(E7669&lt;18,1,0)</f>
        <v>#NAME?</v>
      </c>
      <c r="H7669" s="5" t="e">
        <f aca="false">F7669*G7669</f>
        <v>#NAME?</v>
      </c>
    </row>
    <row r="7670" customFormat="false" ht="12.75" hidden="false" customHeight="false" outlineLevel="0" collapsed="false">
      <c r="A7670" s="1" t="n">
        <v>7669</v>
      </c>
      <c r="B7670" s="1" t="e">
        <f aca="false">ALEA.ENTRE.BORNES(1,6)</f>
        <v>#NAME?</v>
      </c>
      <c r="C7670" s="1" t="e">
        <f aca="false">ALEA.ENTRE.BORNES(1,6)</f>
        <v>#NAME?</v>
      </c>
      <c r="D7670" s="1" t="e">
        <f aca="false">B7670+C7670</f>
        <v>#NAME?</v>
      </c>
      <c r="E7670" s="1" t="e">
        <f aca="false">B7670*C7670</f>
        <v>#NAME?</v>
      </c>
      <c r="F7670" s="1" t="e">
        <f aca="false">IF(D7670&gt;6,1,0)</f>
        <v>#NAME?</v>
      </c>
      <c r="G7670" s="1" t="e">
        <f aca="false">IF(E7670&lt;18,1,0)</f>
        <v>#NAME?</v>
      </c>
      <c r="H7670" s="5" t="e">
        <f aca="false">F7670*G7670</f>
        <v>#NAME?</v>
      </c>
    </row>
    <row r="7671" customFormat="false" ht="12.75" hidden="false" customHeight="false" outlineLevel="0" collapsed="false">
      <c r="A7671" s="1" t="n">
        <v>7670</v>
      </c>
      <c r="B7671" s="1" t="e">
        <f aca="false">ALEA.ENTRE.BORNES(1,6)</f>
        <v>#NAME?</v>
      </c>
      <c r="C7671" s="1" t="e">
        <f aca="false">ALEA.ENTRE.BORNES(1,6)</f>
        <v>#NAME?</v>
      </c>
      <c r="D7671" s="1" t="e">
        <f aca="false">B7671+C7671</f>
        <v>#NAME?</v>
      </c>
      <c r="E7671" s="1" t="e">
        <f aca="false">B7671*C7671</f>
        <v>#NAME?</v>
      </c>
      <c r="F7671" s="1" t="e">
        <f aca="false">IF(D7671&gt;6,1,0)</f>
        <v>#NAME?</v>
      </c>
      <c r="G7671" s="1" t="e">
        <f aca="false">IF(E7671&lt;18,1,0)</f>
        <v>#NAME?</v>
      </c>
      <c r="H7671" s="5" t="e">
        <f aca="false">F7671*G7671</f>
        <v>#NAME?</v>
      </c>
    </row>
    <row r="7672" customFormat="false" ht="12.75" hidden="false" customHeight="false" outlineLevel="0" collapsed="false">
      <c r="A7672" s="1" t="n">
        <v>7671</v>
      </c>
      <c r="B7672" s="1" t="e">
        <f aca="false">ALEA.ENTRE.BORNES(1,6)</f>
        <v>#NAME?</v>
      </c>
      <c r="C7672" s="1" t="e">
        <f aca="false">ALEA.ENTRE.BORNES(1,6)</f>
        <v>#NAME?</v>
      </c>
      <c r="D7672" s="1" t="e">
        <f aca="false">B7672+C7672</f>
        <v>#NAME?</v>
      </c>
      <c r="E7672" s="1" t="e">
        <f aca="false">B7672*C7672</f>
        <v>#NAME?</v>
      </c>
      <c r="F7672" s="1" t="e">
        <f aca="false">IF(D7672&gt;6,1,0)</f>
        <v>#NAME?</v>
      </c>
      <c r="G7672" s="1" t="e">
        <f aca="false">IF(E7672&lt;18,1,0)</f>
        <v>#NAME?</v>
      </c>
      <c r="H7672" s="5" t="e">
        <f aca="false">F7672*G7672</f>
        <v>#NAME?</v>
      </c>
    </row>
    <row r="7673" customFormat="false" ht="12.75" hidden="false" customHeight="false" outlineLevel="0" collapsed="false">
      <c r="A7673" s="1" t="n">
        <v>7672</v>
      </c>
      <c r="B7673" s="1" t="e">
        <f aca="false">ALEA.ENTRE.BORNES(1,6)</f>
        <v>#NAME?</v>
      </c>
      <c r="C7673" s="1" t="e">
        <f aca="false">ALEA.ENTRE.BORNES(1,6)</f>
        <v>#NAME?</v>
      </c>
      <c r="D7673" s="1" t="e">
        <f aca="false">B7673+C7673</f>
        <v>#NAME?</v>
      </c>
      <c r="E7673" s="1" t="e">
        <f aca="false">B7673*C7673</f>
        <v>#NAME?</v>
      </c>
      <c r="F7673" s="1" t="e">
        <f aca="false">IF(D7673&gt;6,1,0)</f>
        <v>#NAME?</v>
      </c>
      <c r="G7673" s="1" t="e">
        <f aca="false">IF(E7673&lt;18,1,0)</f>
        <v>#NAME?</v>
      </c>
      <c r="H7673" s="5" t="e">
        <f aca="false">F7673*G7673</f>
        <v>#NAME?</v>
      </c>
    </row>
    <row r="7674" customFormat="false" ht="12.75" hidden="false" customHeight="false" outlineLevel="0" collapsed="false">
      <c r="A7674" s="1" t="n">
        <v>7673</v>
      </c>
      <c r="B7674" s="1" t="e">
        <f aca="false">ALEA.ENTRE.BORNES(1,6)</f>
        <v>#NAME?</v>
      </c>
      <c r="C7674" s="1" t="e">
        <f aca="false">ALEA.ENTRE.BORNES(1,6)</f>
        <v>#NAME?</v>
      </c>
      <c r="D7674" s="1" t="e">
        <f aca="false">B7674+C7674</f>
        <v>#NAME?</v>
      </c>
      <c r="E7674" s="1" t="e">
        <f aca="false">B7674*C7674</f>
        <v>#NAME?</v>
      </c>
      <c r="F7674" s="1" t="e">
        <f aca="false">IF(D7674&gt;6,1,0)</f>
        <v>#NAME?</v>
      </c>
      <c r="G7674" s="1" t="e">
        <f aca="false">IF(E7674&lt;18,1,0)</f>
        <v>#NAME?</v>
      </c>
      <c r="H7674" s="5" t="e">
        <f aca="false">F7674*G7674</f>
        <v>#NAME?</v>
      </c>
    </row>
    <row r="7675" customFormat="false" ht="12.75" hidden="false" customHeight="false" outlineLevel="0" collapsed="false">
      <c r="A7675" s="1" t="n">
        <v>7674</v>
      </c>
      <c r="B7675" s="1" t="e">
        <f aca="false">ALEA.ENTRE.BORNES(1,6)</f>
        <v>#NAME?</v>
      </c>
      <c r="C7675" s="1" t="e">
        <f aca="false">ALEA.ENTRE.BORNES(1,6)</f>
        <v>#NAME?</v>
      </c>
      <c r="D7675" s="1" t="e">
        <f aca="false">B7675+C7675</f>
        <v>#NAME?</v>
      </c>
      <c r="E7675" s="1" t="e">
        <f aca="false">B7675*C7675</f>
        <v>#NAME?</v>
      </c>
      <c r="F7675" s="1" t="e">
        <f aca="false">IF(D7675&gt;6,1,0)</f>
        <v>#NAME?</v>
      </c>
      <c r="G7675" s="1" t="e">
        <f aca="false">IF(E7675&lt;18,1,0)</f>
        <v>#NAME?</v>
      </c>
      <c r="H7675" s="5" t="e">
        <f aca="false">F7675*G7675</f>
        <v>#NAME?</v>
      </c>
    </row>
    <row r="7676" customFormat="false" ht="12.75" hidden="false" customHeight="false" outlineLevel="0" collapsed="false">
      <c r="A7676" s="1" t="n">
        <v>7675</v>
      </c>
      <c r="B7676" s="1" t="e">
        <f aca="false">ALEA.ENTRE.BORNES(1,6)</f>
        <v>#NAME?</v>
      </c>
      <c r="C7676" s="1" t="e">
        <f aca="false">ALEA.ENTRE.BORNES(1,6)</f>
        <v>#NAME?</v>
      </c>
      <c r="D7676" s="1" t="e">
        <f aca="false">B7676+C7676</f>
        <v>#NAME?</v>
      </c>
      <c r="E7676" s="1" t="e">
        <f aca="false">B7676*C7676</f>
        <v>#NAME?</v>
      </c>
      <c r="F7676" s="1" t="e">
        <f aca="false">IF(D7676&gt;6,1,0)</f>
        <v>#NAME?</v>
      </c>
      <c r="G7676" s="1" t="e">
        <f aca="false">IF(E7676&lt;18,1,0)</f>
        <v>#NAME?</v>
      </c>
      <c r="H7676" s="5" t="e">
        <f aca="false">F7676*G7676</f>
        <v>#NAME?</v>
      </c>
    </row>
    <row r="7677" customFormat="false" ht="12.75" hidden="false" customHeight="false" outlineLevel="0" collapsed="false">
      <c r="A7677" s="1" t="n">
        <v>7676</v>
      </c>
      <c r="B7677" s="1" t="e">
        <f aca="false">ALEA.ENTRE.BORNES(1,6)</f>
        <v>#NAME?</v>
      </c>
      <c r="C7677" s="1" t="e">
        <f aca="false">ALEA.ENTRE.BORNES(1,6)</f>
        <v>#NAME?</v>
      </c>
      <c r="D7677" s="1" t="e">
        <f aca="false">B7677+C7677</f>
        <v>#NAME?</v>
      </c>
      <c r="E7677" s="1" t="e">
        <f aca="false">B7677*C7677</f>
        <v>#NAME?</v>
      </c>
      <c r="F7677" s="1" t="e">
        <f aca="false">IF(D7677&gt;6,1,0)</f>
        <v>#NAME?</v>
      </c>
      <c r="G7677" s="1" t="e">
        <f aca="false">IF(E7677&lt;18,1,0)</f>
        <v>#NAME?</v>
      </c>
      <c r="H7677" s="5" t="e">
        <f aca="false">F7677*G7677</f>
        <v>#NAME?</v>
      </c>
    </row>
    <row r="7678" customFormat="false" ht="12.75" hidden="false" customHeight="false" outlineLevel="0" collapsed="false">
      <c r="A7678" s="1" t="n">
        <v>7677</v>
      </c>
      <c r="B7678" s="1" t="e">
        <f aca="false">ALEA.ENTRE.BORNES(1,6)</f>
        <v>#NAME?</v>
      </c>
      <c r="C7678" s="1" t="e">
        <f aca="false">ALEA.ENTRE.BORNES(1,6)</f>
        <v>#NAME?</v>
      </c>
      <c r="D7678" s="1" t="e">
        <f aca="false">B7678+C7678</f>
        <v>#NAME?</v>
      </c>
      <c r="E7678" s="1" t="e">
        <f aca="false">B7678*C7678</f>
        <v>#NAME?</v>
      </c>
      <c r="F7678" s="1" t="e">
        <f aca="false">IF(D7678&gt;6,1,0)</f>
        <v>#NAME?</v>
      </c>
      <c r="G7678" s="1" t="e">
        <f aca="false">IF(E7678&lt;18,1,0)</f>
        <v>#NAME?</v>
      </c>
      <c r="H7678" s="5" t="e">
        <f aca="false">F7678*G7678</f>
        <v>#NAME?</v>
      </c>
    </row>
    <row r="7679" customFormat="false" ht="12.75" hidden="false" customHeight="false" outlineLevel="0" collapsed="false">
      <c r="A7679" s="1" t="n">
        <v>7678</v>
      </c>
      <c r="B7679" s="1" t="e">
        <f aca="false">ALEA.ENTRE.BORNES(1,6)</f>
        <v>#NAME?</v>
      </c>
      <c r="C7679" s="1" t="e">
        <f aca="false">ALEA.ENTRE.BORNES(1,6)</f>
        <v>#NAME?</v>
      </c>
      <c r="D7679" s="1" t="e">
        <f aca="false">B7679+C7679</f>
        <v>#NAME?</v>
      </c>
      <c r="E7679" s="1" t="e">
        <f aca="false">B7679*C7679</f>
        <v>#NAME?</v>
      </c>
      <c r="F7679" s="1" t="e">
        <f aca="false">IF(D7679&gt;6,1,0)</f>
        <v>#NAME?</v>
      </c>
      <c r="G7679" s="1" t="e">
        <f aca="false">IF(E7679&lt;18,1,0)</f>
        <v>#NAME?</v>
      </c>
      <c r="H7679" s="5" t="e">
        <f aca="false">F7679*G7679</f>
        <v>#NAME?</v>
      </c>
    </row>
    <row r="7680" customFormat="false" ht="12.75" hidden="false" customHeight="false" outlineLevel="0" collapsed="false">
      <c r="A7680" s="1" t="n">
        <v>7679</v>
      </c>
      <c r="B7680" s="1" t="e">
        <f aca="false">ALEA.ENTRE.BORNES(1,6)</f>
        <v>#NAME?</v>
      </c>
      <c r="C7680" s="1" t="e">
        <f aca="false">ALEA.ENTRE.BORNES(1,6)</f>
        <v>#NAME?</v>
      </c>
      <c r="D7680" s="1" t="e">
        <f aca="false">B7680+C7680</f>
        <v>#NAME?</v>
      </c>
      <c r="E7680" s="1" t="e">
        <f aca="false">B7680*C7680</f>
        <v>#NAME?</v>
      </c>
      <c r="F7680" s="1" t="e">
        <f aca="false">IF(D7680&gt;6,1,0)</f>
        <v>#NAME?</v>
      </c>
      <c r="G7680" s="1" t="e">
        <f aca="false">IF(E7680&lt;18,1,0)</f>
        <v>#NAME?</v>
      </c>
      <c r="H7680" s="5" t="e">
        <f aca="false">F7680*G7680</f>
        <v>#NAME?</v>
      </c>
    </row>
    <row r="7681" customFormat="false" ht="12.75" hidden="false" customHeight="false" outlineLevel="0" collapsed="false">
      <c r="A7681" s="1" t="n">
        <v>7680</v>
      </c>
      <c r="B7681" s="1" t="e">
        <f aca="false">ALEA.ENTRE.BORNES(1,6)</f>
        <v>#NAME?</v>
      </c>
      <c r="C7681" s="1" t="e">
        <f aca="false">ALEA.ENTRE.BORNES(1,6)</f>
        <v>#NAME?</v>
      </c>
      <c r="D7681" s="1" t="e">
        <f aca="false">B7681+C7681</f>
        <v>#NAME?</v>
      </c>
      <c r="E7681" s="1" t="e">
        <f aca="false">B7681*C7681</f>
        <v>#NAME?</v>
      </c>
      <c r="F7681" s="1" t="e">
        <f aca="false">IF(D7681&gt;6,1,0)</f>
        <v>#NAME?</v>
      </c>
      <c r="G7681" s="1" t="e">
        <f aca="false">IF(E7681&lt;18,1,0)</f>
        <v>#NAME?</v>
      </c>
      <c r="H7681" s="5" t="e">
        <f aca="false">F7681*G7681</f>
        <v>#NAME?</v>
      </c>
    </row>
    <row r="7682" customFormat="false" ht="12.75" hidden="false" customHeight="false" outlineLevel="0" collapsed="false">
      <c r="A7682" s="1" t="n">
        <v>7681</v>
      </c>
      <c r="B7682" s="1" t="e">
        <f aca="false">ALEA.ENTRE.BORNES(1,6)</f>
        <v>#NAME?</v>
      </c>
      <c r="C7682" s="1" t="e">
        <f aca="false">ALEA.ENTRE.BORNES(1,6)</f>
        <v>#NAME?</v>
      </c>
      <c r="D7682" s="1" t="e">
        <f aca="false">B7682+C7682</f>
        <v>#NAME?</v>
      </c>
      <c r="E7682" s="1" t="e">
        <f aca="false">B7682*C7682</f>
        <v>#NAME?</v>
      </c>
      <c r="F7682" s="1" t="e">
        <f aca="false">IF(D7682&gt;6,1,0)</f>
        <v>#NAME?</v>
      </c>
      <c r="G7682" s="1" t="e">
        <f aca="false">IF(E7682&lt;18,1,0)</f>
        <v>#NAME?</v>
      </c>
      <c r="H7682" s="5" t="e">
        <f aca="false">F7682*G7682</f>
        <v>#NAME?</v>
      </c>
    </row>
    <row r="7683" customFormat="false" ht="12.75" hidden="false" customHeight="false" outlineLevel="0" collapsed="false">
      <c r="A7683" s="1" t="n">
        <v>7682</v>
      </c>
      <c r="B7683" s="1" t="e">
        <f aca="false">ALEA.ENTRE.BORNES(1,6)</f>
        <v>#NAME?</v>
      </c>
      <c r="C7683" s="1" t="e">
        <f aca="false">ALEA.ENTRE.BORNES(1,6)</f>
        <v>#NAME?</v>
      </c>
      <c r="D7683" s="1" t="e">
        <f aca="false">B7683+C7683</f>
        <v>#NAME?</v>
      </c>
      <c r="E7683" s="1" t="e">
        <f aca="false">B7683*C7683</f>
        <v>#NAME?</v>
      </c>
      <c r="F7683" s="1" t="e">
        <f aca="false">IF(D7683&gt;6,1,0)</f>
        <v>#NAME?</v>
      </c>
      <c r="G7683" s="1" t="e">
        <f aca="false">IF(E7683&lt;18,1,0)</f>
        <v>#NAME?</v>
      </c>
      <c r="H7683" s="5" t="e">
        <f aca="false">F7683*G7683</f>
        <v>#NAME?</v>
      </c>
    </row>
    <row r="7684" customFormat="false" ht="12.75" hidden="false" customHeight="false" outlineLevel="0" collapsed="false">
      <c r="A7684" s="1" t="n">
        <v>7683</v>
      </c>
      <c r="B7684" s="1" t="e">
        <f aca="false">ALEA.ENTRE.BORNES(1,6)</f>
        <v>#NAME?</v>
      </c>
      <c r="C7684" s="1" t="e">
        <f aca="false">ALEA.ENTRE.BORNES(1,6)</f>
        <v>#NAME?</v>
      </c>
      <c r="D7684" s="1" t="e">
        <f aca="false">B7684+C7684</f>
        <v>#NAME?</v>
      </c>
      <c r="E7684" s="1" t="e">
        <f aca="false">B7684*C7684</f>
        <v>#NAME?</v>
      </c>
      <c r="F7684" s="1" t="e">
        <f aca="false">IF(D7684&gt;6,1,0)</f>
        <v>#NAME?</v>
      </c>
      <c r="G7684" s="1" t="e">
        <f aca="false">IF(E7684&lt;18,1,0)</f>
        <v>#NAME?</v>
      </c>
      <c r="H7684" s="5" t="e">
        <f aca="false">F7684*G7684</f>
        <v>#NAME?</v>
      </c>
    </row>
    <row r="7685" customFormat="false" ht="12.75" hidden="false" customHeight="false" outlineLevel="0" collapsed="false">
      <c r="A7685" s="1" t="n">
        <v>7684</v>
      </c>
      <c r="B7685" s="1" t="e">
        <f aca="false">ALEA.ENTRE.BORNES(1,6)</f>
        <v>#NAME?</v>
      </c>
      <c r="C7685" s="1" t="e">
        <f aca="false">ALEA.ENTRE.BORNES(1,6)</f>
        <v>#NAME?</v>
      </c>
      <c r="D7685" s="1" t="e">
        <f aca="false">B7685+C7685</f>
        <v>#NAME?</v>
      </c>
      <c r="E7685" s="1" t="e">
        <f aca="false">B7685*C7685</f>
        <v>#NAME?</v>
      </c>
      <c r="F7685" s="1" t="e">
        <f aca="false">IF(D7685&gt;6,1,0)</f>
        <v>#NAME?</v>
      </c>
      <c r="G7685" s="1" t="e">
        <f aca="false">IF(E7685&lt;18,1,0)</f>
        <v>#NAME?</v>
      </c>
      <c r="H7685" s="5" t="e">
        <f aca="false">F7685*G7685</f>
        <v>#NAME?</v>
      </c>
    </row>
    <row r="7686" customFormat="false" ht="12.75" hidden="false" customHeight="false" outlineLevel="0" collapsed="false">
      <c r="A7686" s="1" t="n">
        <v>7685</v>
      </c>
      <c r="B7686" s="1" t="e">
        <f aca="false">ALEA.ENTRE.BORNES(1,6)</f>
        <v>#NAME?</v>
      </c>
      <c r="C7686" s="1" t="e">
        <f aca="false">ALEA.ENTRE.BORNES(1,6)</f>
        <v>#NAME?</v>
      </c>
      <c r="D7686" s="1" t="e">
        <f aca="false">B7686+C7686</f>
        <v>#NAME?</v>
      </c>
      <c r="E7686" s="1" t="e">
        <f aca="false">B7686*C7686</f>
        <v>#NAME?</v>
      </c>
      <c r="F7686" s="1" t="e">
        <f aca="false">IF(D7686&gt;6,1,0)</f>
        <v>#NAME?</v>
      </c>
      <c r="G7686" s="1" t="e">
        <f aca="false">IF(E7686&lt;18,1,0)</f>
        <v>#NAME?</v>
      </c>
      <c r="H7686" s="5" t="e">
        <f aca="false">F7686*G7686</f>
        <v>#NAME?</v>
      </c>
    </row>
    <row r="7687" customFormat="false" ht="12.75" hidden="false" customHeight="false" outlineLevel="0" collapsed="false">
      <c r="A7687" s="1" t="n">
        <v>7686</v>
      </c>
      <c r="B7687" s="1" t="e">
        <f aca="false">ALEA.ENTRE.BORNES(1,6)</f>
        <v>#NAME?</v>
      </c>
      <c r="C7687" s="1" t="e">
        <f aca="false">ALEA.ENTRE.BORNES(1,6)</f>
        <v>#NAME?</v>
      </c>
      <c r="D7687" s="1" t="e">
        <f aca="false">B7687+C7687</f>
        <v>#NAME?</v>
      </c>
      <c r="E7687" s="1" t="e">
        <f aca="false">B7687*C7687</f>
        <v>#NAME?</v>
      </c>
      <c r="F7687" s="1" t="e">
        <f aca="false">IF(D7687&gt;6,1,0)</f>
        <v>#NAME?</v>
      </c>
      <c r="G7687" s="1" t="e">
        <f aca="false">IF(E7687&lt;18,1,0)</f>
        <v>#NAME?</v>
      </c>
      <c r="H7687" s="5" t="e">
        <f aca="false">F7687*G7687</f>
        <v>#NAME?</v>
      </c>
    </row>
    <row r="7688" customFormat="false" ht="12.75" hidden="false" customHeight="false" outlineLevel="0" collapsed="false">
      <c r="A7688" s="1" t="n">
        <v>7687</v>
      </c>
      <c r="B7688" s="1" t="e">
        <f aca="false">ALEA.ENTRE.BORNES(1,6)</f>
        <v>#NAME?</v>
      </c>
      <c r="C7688" s="1" t="e">
        <f aca="false">ALEA.ENTRE.BORNES(1,6)</f>
        <v>#NAME?</v>
      </c>
      <c r="D7688" s="1" t="e">
        <f aca="false">B7688+C7688</f>
        <v>#NAME?</v>
      </c>
      <c r="E7688" s="1" t="e">
        <f aca="false">B7688*C7688</f>
        <v>#NAME?</v>
      </c>
      <c r="F7688" s="1" t="e">
        <f aca="false">IF(D7688&gt;6,1,0)</f>
        <v>#NAME?</v>
      </c>
      <c r="G7688" s="1" t="e">
        <f aca="false">IF(E7688&lt;18,1,0)</f>
        <v>#NAME?</v>
      </c>
      <c r="H7688" s="5" t="e">
        <f aca="false">F7688*G7688</f>
        <v>#NAME?</v>
      </c>
    </row>
    <row r="7689" customFormat="false" ht="12.75" hidden="false" customHeight="false" outlineLevel="0" collapsed="false">
      <c r="A7689" s="1" t="n">
        <v>7688</v>
      </c>
      <c r="B7689" s="1" t="e">
        <f aca="false">ALEA.ENTRE.BORNES(1,6)</f>
        <v>#NAME?</v>
      </c>
      <c r="C7689" s="1" t="e">
        <f aca="false">ALEA.ENTRE.BORNES(1,6)</f>
        <v>#NAME?</v>
      </c>
      <c r="D7689" s="1" t="e">
        <f aca="false">B7689+C7689</f>
        <v>#NAME?</v>
      </c>
      <c r="E7689" s="1" t="e">
        <f aca="false">B7689*C7689</f>
        <v>#NAME?</v>
      </c>
      <c r="F7689" s="1" t="e">
        <f aca="false">IF(D7689&gt;6,1,0)</f>
        <v>#NAME?</v>
      </c>
      <c r="G7689" s="1" t="e">
        <f aca="false">IF(E7689&lt;18,1,0)</f>
        <v>#NAME?</v>
      </c>
      <c r="H7689" s="5" t="e">
        <f aca="false">F7689*G7689</f>
        <v>#NAME?</v>
      </c>
    </row>
    <row r="7690" customFormat="false" ht="12.75" hidden="false" customHeight="false" outlineLevel="0" collapsed="false">
      <c r="A7690" s="1" t="n">
        <v>7689</v>
      </c>
      <c r="B7690" s="1" t="e">
        <f aca="false">ALEA.ENTRE.BORNES(1,6)</f>
        <v>#NAME?</v>
      </c>
      <c r="C7690" s="1" t="e">
        <f aca="false">ALEA.ENTRE.BORNES(1,6)</f>
        <v>#NAME?</v>
      </c>
      <c r="D7690" s="1" t="e">
        <f aca="false">B7690+C7690</f>
        <v>#NAME?</v>
      </c>
      <c r="E7690" s="1" t="e">
        <f aca="false">B7690*C7690</f>
        <v>#NAME?</v>
      </c>
      <c r="F7690" s="1" t="e">
        <f aca="false">IF(D7690&gt;6,1,0)</f>
        <v>#NAME?</v>
      </c>
      <c r="G7690" s="1" t="e">
        <f aca="false">IF(E7690&lt;18,1,0)</f>
        <v>#NAME?</v>
      </c>
      <c r="H7690" s="5" t="e">
        <f aca="false">F7690*G7690</f>
        <v>#NAME?</v>
      </c>
    </row>
    <row r="7691" customFormat="false" ht="12.75" hidden="false" customHeight="false" outlineLevel="0" collapsed="false">
      <c r="A7691" s="1" t="n">
        <v>7690</v>
      </c>
      <c r="B7691" s="1" t="e">
        <f aca="false">ALEA.ENTRE.BORNES(1,6)</f>
        <v>#NAME?</v>
      </c>
      <c r="C7691" s="1" t="e">
        <f aca="false">ALEA.ENTRE.BORNES(1,6)</f>
        <v>#NAME?</v>
      </c>
      <c r="D7691" s="1" t="e">
        <f aca="false">B7691+C7691</f>
        <v>#NAME?</v>
      </c>
      <c r="E7691" s="1" t="e">
        <f aca="false">B7691*C7691</f>
        <v>#NAME?</v>
      </c>
      <c r="F7691" s="1" t="e">
        <f aca="false">IF(D7691&gt;6,1,0)</f>
        <v>#NAME?</v>
      </c>
      <c r="G7691" s="1" t="e">
        <f aca="false">IF(E7691&lt;18,1,0)</f>
        <v>#NAME?</v>
      </c>
      <c r="H7691" s="5" t="e">
        <f aca="false">F7691*G7691</f>
        <v>#NAME?</v>
      </c>
    </row>
    <row r="7692" customFormat="false" ht="12.75" hidden="false" customHeight="false" outlineLevel="0" collapsed="false">
      <c r="A7692" s="1" t="n">
        <v>7691</v>
      </c>
      <c r="B7692" s="1" t="e">
        <f aca="false">ALEA.ENTRE.BORNES(1,6)</f>
        <v>#NAME?</v>
      </c>
      <c r="C7692" s="1" t="e">
        <f aca="false">ALEA.ENTRE.BORNES(1,6)</f>
        <v>#NAME?</v>
      </c>
      <c r="D7692" s="1" t="e">
        <f aca="false">B7692+C7692</f>
        <v>#NAME?</v>
      </c>
      <c r="E7692" s="1" t="e">
        <f aca="false">B7692*C7692</f>
        <v>#NAME?</v>
      </c>
      <c r="F7692" s="1" t="e">
        <f aca="false">IF(D7692&gt;6,1,0)</f>
        <v>#NAME?</v>
      </c>
      <c r="G7692" s="1" t="e">
        <f aca="false">IF(E7692&lt;18,1,0)</f>
        <v>#NAME?</v>
      </c>
      <c r="H7692" s="5" t="e">
        <f aca="false">F7692*G7692</f>
        <v>#NAME?</v>
      </c>
    </row>
    <row r="7693" customFormat="false" ht="12.75" hidden="false" customHeight="false" outlineLevel="0" collapsed="false">
      <c r="A7693" s="1" t="n">
        <v>7692</v>
      </c>
      <c r="B7693" s="1" t="e">
        <f aca="false">ALEA.ENTRE.BORNES(1,6)</f>
        <v>#NAME?</v>
      </c>
      <c r="C7693" s="1" t="e">
        <f aca="false">ALEA.ENTRE.BORNES(1,6)</f>
        <v>#NAME?</v>
      </c>
      <c r="D7693" s="1" t="e">
        <f aca="false">B7693+C7693</f>
        <v>#NAME?</v>
      </c>
      <c r="E7693" s="1" t="e">
        <f aca="false">B7693*C7693</f>
        <v>#NAME?</v>
      </c>
      <c r="F7693" s="1" t="e">
        <f aca="false">IF(D7693&gt;6,1,0)</f>
        <v>#NAME?</v>
      </c>
      <c r="G7693" s="1" t="e">
        <f aca="false">IF(E7693&lt;18,1,0)</f>
        <v>#NAME?</v>
      </c>
      <c r="H7693" s="5" t="e">
        <f aca="false">F7693*G7693</f>
        <v>#NAME?</v>
      </c>
    </row>
    <row r="7694" customFormat="false" ht="12.75" hidden="false" customHeight="false" outlineLevel="0" collapsed="false">
      <c r="A7694" s="1" t="n">
        <v>7693</v>
      </c>
      <c r="B7694" s="1" t="e">
        <f aca="false">ALEA.ENTRE.BORNES(1,6)</f>
        <v>#NAME?</v>
      </c>
      <c r="C7694" s="1" t="e">
        <f aca="false">ALEA.ENTRE.BORNES(1,6)</f>
        <v>#NAME?</v>
      </c>
      <c r="D7694" s="1" t="e">
        <f aca="false">B7694+C7694</f>
        <v>#NAME?</v>
      </c>
      <c r="E7694" s="1" t="e">
        <f aca="false">B7694*C7694</f>
        <v>#NAME?</v>
      </c>
      <c r="F7694" s="1" t="e">
        <f aca="false">IF(D7694&gt;6,1,0)</f>
        <v>#NAME?</v>
      </c>
      <c r="G7694" s="1" t="e">
        <f aca="false">IF(E7694&lt;18,1,0)</f>
        <v>#NAME?</v>
      </c>
      <c r="H7694" s="5" t="e">
        <f aca="false">F7694*G7694</f>
        <v>#NAME?</v>
      </c>
    </row>
    <row r="7695" customFormat="false" ht="12.75" hidden="false" customHeight="false" outlineLevel="0" collapsed="false">
      <c r="A7695" s="1" t="n">
        <v>7694</v>
      </c>
      <c r="B7695" s="1" t="e">
        <f aca="false">ALEA.ENTRE.BORNES(1,6)</f>
        <v>#NAME?</v>
      </c>
      <c r="C7695" s="1" t="e">
        <f aca="false">ALEA.ENTRE.BORNES(1,6)</f>
        <v>#NAME?</v>
      </c>
      <c r="D7695" s="1" t="e">
        <f aca="false">B7695+C7695</f>
        <v>#NAME?</v>
      </c>
      <c r="E7695" s="1" t="e">
        <f aca="false">B7695*C7695</f>
        <v>#NAME?</v>
      </c>
      <c r="F7695" s="1" t="e">
        <f aca="false">IF(D7695&gt;6,1,0)</f>
        <v>#NAME?</v>
      </c>
      <c r="G7695" s="1" t="e">
        <f aca="false">IF(E7695&lt;18,1,0)</f>
        <v>#NAME?</v>
      </c>
      <c r="H7695" s="5" t="e">
        <f aca="false">F7695*G7695</f>
        <v>#NAME?</v>
      </c>
    </row>
    <row r="7696" customFormat="false" ht="12.75" hidden="false" customHeight="false" outlineLevel="0" collapsed="false">
      <c r="A7696" s="1" t="n">
        <v>7695</v>
      </c>
      <c r="B7696" s="1" t="e">
        <f aca="false">ALEA.ENTRE.BORNES(1,6)</f>
        <v>#NAME?</v>
      </c>
      <c r="C7696" s="1" t="e">
        <f aca="false">ALEA.ENTRE.BORNES(1,6)</f>
        <v>#NAME?</v>
      </c>
      <c r="D7696" s="1" t="e">
        <f aca="false">B7696+C7696</f>
        <v>#NAME?</v>
      </c>
      <c r="E7696" s="1" t="e">
        <f aca="false">B7696*C7696</f>
        <v>#NAME?</v>
      </c>
      <c r="F7696" s="1" t="e">
        <f aca="false">IF(D7696&gt;6,1,0)</f>
        <v>#NAME?</v>
      </c>
      <c r="G7696" s="1" t="e">
        <f aca="false">IF(E7696&lt;18,1,0)</f>
        <v>#NAME?</v>
      </c>
      <c r="H7696" s="5" t="e">
        <f aca="false">F7696*G7696</f>
        <v>#NAME?</v>
      </c>
    </row>
    <row r="7697" customFormat="false" ht="12.75" hidden="false" customHeight="false" outlineLevel="0" collapsed="false">
      <c r="A7697" s="1" t="n">
        <v>7696</v>
      </c>
      <c r="B7697" s="1" t="e">
        <f aca="false">ALEA.ENTRE.BORNES(1,6)</f>
        <v>#NAME?</v>
      </c>
      <c r="C7697" s="1" t="e">
        <f aca="false">ALEA.ENTRE.BORNES(1,6)</f>
        <v>#NAME?</v>
      </c>
      <c r="D7697" s="1" t="e">
        <f aca="false">B7697+C7697</f>
        <v>#NAME?</v>
      </c>
      <c r="E7697" s="1" t="e">
        <f aca="false">B7697*C7697</f>
        <v>#NAME?</v>
      </c>
      <c r="F7697" s="1" t="e">
        <f aca="false">IF(D7697&gt;6,1,0)</f>
        <v>#NAME?</v>
      </c>
      <c r="G7697" s="1" t="e">
        <f aca="false">IF(E7697&lt;18,1,0)</f>
        <v>#NAME?</v>
      </c>
      <c r="H7697" s="5" t="e">
        <f aca="false">F7697*G7697</f>
        <v>#NAME?</v>
      </c>
    </row>
    <row r="7698" customFormat="false" ht="12.75" hidden="false" customHeight="false" outlineLevel="0" collapsed="false">
      <c r="A7698" s="1" t="n">
        <v>7697</v>
      </c>
      <c r="B7698" s="1" t="e">
        <f aca="false">ALEA.ENTRE.BORNES(1,6)</f>
        <v>#NAME?</v>
      </c>
      <c r="C7698" s="1" t="e">
        <f aca="false">ALEA.ENTRE.BORNES(1,6)</f>
        <v>#NAME?</v>
      </c>
      <c r="D7698" s="1" t="e">
        <f aca="false">B7698+C7698</f>
        <v>#NAME?</v>
      </c>
      <c r="E7698" s="1" t="e">
        <f aca="false">B7698*C7698</f>
        <v>#NAME?</v>
      </c>
      <c r="F7698" s="1" t="e">
        <f aca="false">IF(D7698&gt;6,1,0)</f>
        <v>#NAME?</v>
      </c>
      <c r="G7698" s="1" t="e">
        <f aca="false">IF(E7698&lt;18,1,0)</f>
        <v>#NAME?</v>
      </c>
      <c r="H7698" s="5" t="e">
        <f aca="false">F7698*G7698</f>
        <v>#NAME?</v>
      </c>
    </row>
    <row r="7699" customFormat="false" ht="12.75" hidden="false" customHeight="false" outlineLevel="0" collapsed="false">
      <c r="A7699" s="1" t="n">
        <v>7698</v>
      </c>
      <c r="B7699" s="1" t="e">
        <f aca="false">ALEA.ENTRE.BORNES(1,6)</f>
        <v>#NAME?</v>
      </c>
      <c r="C7699" s="1" t="e">
        <f aca="false">ALEA.ENTRE.BORNES(1,6)</f>
        <v>#NAME?</v>
      </c>
      <c r="D7699" s="1" t="e">
        <f aca="false">B7699+C7699</f>
        <v>#NAME?</v>
      </c>
      <c r="E7699" s="1" t="e">
        <f aca="false">B7699*C7699</f>
        <v>#NAME?</v>
      </c>
      <c r="F7699" s="1" t="e">
        <f aca="false">IF(D7699&gt;6,1,0)</f>
        <v>#NAME?</v>
      </c>
      <c r="G7699" s="1" t="e">
        <f aca="false">IF(E7699&lt;18,1,0)</f>
        <v>#NAME?</v>
      </c>
      <c r="H7699" s="5" t="e">
        <f aca="false">F7699*G7699</f>
        <v>#NAME?</v>
      </c>
    </row>
    <row r="7700" customFormat="false" ht="12.75" hidden="false" customHeight="false" outlineLevel="0" collapsed="false">
      <c r="A7700" s="1" t="n">
        <v>7699</v>
      </c>
      <c r="B7700" s="1" t="e">
        <f aca="false">ALEA.ENTRE.BORNES(1,6)</f>
        <v>#NAME?</v>
      </c>
      <c r="C7700" s="1" t="e">
        <f aca="false">ALEA.ENTRE.BORNES(1,6)</f>
        <v>#NAME?</v>
      </c>
      <c r="D7700" s="1" t="e">
        <f aca="false">B7700+C7700</f>
        <v>#NAME?</v>
      </c>
      <c r="E7700" s="1" t="e">
        <f aca="false">B7700*C7700</f>
        <v>#NAME?</v>
      </c>
      <c r="F7700" s="1" t="e">
        <f aca="false">IF(D7700&gt;6,1,0)</f>
        <v>#NAME?</v>
      </c>
      <c r="G7700" s="1" t="e">
        <f aca="false">IF(E7700&lt;18,1,0)</f>
        <v>#NAME?</v>
      </c>
      <c r="H7700" s="5" t="e">
        <f aca="false">F7700*G7700</f>
        <v>#NAME?</v>
      </c>
    </row>
    <row r="7701" customFormat="false" ht="12.75" hidden="false" customHeight="false" outlineLevel="0" collapsed="false">
      <c r="A7701" s="1" t="n">
        <v>7700</v>
      </c>
      <c r="B7701" s="1" t="e">
        <f aca="false">ALEA.ENTRE.BORNES(1,6)</f>
        <v>#NAME?</v>
      </c>
      <c r="C7701" s="1" t="e">
        <f aca="false">ALEA.ENTRE.BORNES(1,6)</f>
        <v>#NAME?</v>
      </c>
      <c r="D7701" s="1" t="e">
        <f aca="false">B7701+C7701</f>
        <v>#NAME?</v>
      </c>
      <c r="E7701" s="1" t="e">
        <f aca="false">B7701*C7701</f>
        <v>#NAME?</v>
      </c>
      <c r="F7701" s="1" t="e">
        <f aca="false">IF(D7701&gt;6,1,0)</f>
        <v>#NAME?</v>
      </c>
      <c r="G7701" s="1" t="e">
        <f aca="false">IF(E7701&lt;18,1,0)</f>
        <v>#NAME?</v>
      </c>
      <c r="H7701" s="5" t="e">
        <f aca="false">F7701*G7701</f>
        <v>#NAME?</v>
      </c>
    </row>
    <row r="7702" customFormat="false" ht="12.75" hidden="false" customHeight="false" outlineLevel="0" collapsed="false">
      <c r="A7702" s="1" t="n">
        <v>7701</v>
      </c>
      <c r="B7702" s="1" t="e">
        <f aca="false">ALEA.ENTRE.BORNES(1,6)</f>
        <v>#NAME?</v>
      </c>
      <c r="C7702" s="1" t="e">
        <f aca="false">ALEA.ENTRE.BORNES(1,6)</f>
        <v>#NAME?</v>
      </c>
      <c r="D7702" s="1" t="e">
        <f aca="false">B7702+C7702</f>
        <v>#NAME?</v>
      </c>
      <c r="E7702" s="1" t="e">
        <f aca="false">B7702*C7702</f>
        <v>#NAME?</v>
      </c>
      <c r="F7702" s="1" t="e">
        <f aca="false">IF(D7702&gt;6,1,0)</f>
        <v>#NAME?</v>
      </c>
      <c r="G7702" s="1" t="e">
        <f aca="false">IF(E7702&lt;18,1,0)</f>
        <v>#NAME?</v>
      </c>
      <c r="H7702" s="5" t="e">
        <f aca="false">F7702*G7702</f>
        <v>#NAME?</v>
      </c>
    </row>
    <row r="7703" customFormat="false" ht="12.75" hidden="false" customHeight="false" outlineLevel="0" collapsed="false">
      <c r="A7703" s="1" t="n">
        <v>7702</v>
      </c>
      <c r="B7703" s="1" t="e">
        <f aca="false">ALEA.ENTRE.BORNES(1,6)</f>
        <v>#NAME?</v>
      </c>
      <c r="C7703" s="1" t="e">
        <f aca="false">ALEA.ENTRE.BORNES(1,6)</f>
        <v>#NAME?</v>
      </c>
      <c r="D7703" s="1" t="e">
        <f aca="false">B7703+C7703</f>
        <v>#NAME?</v>
      </c>
      <c r="E7703" s="1" t="e">
        <f aca="false">B7703*C7703</f>
        <v>#NAME?</v>
      </c>
      <c r="F7703" s="1" t="e">
        <f aca="false">IF(D7703&gt;6,1,0)</f>
        <v>#NAME?</v>
      </c>
      <c r="G7703" s="1" t="e">
        <f aca="false">IF(E7703&lt;18,1,0)</f>
        <v>#NAME?</v>
      </c>
      <c r="H7703" s="5" t="e">
        <f aca="false">F7703*G7703</f>
        <v>#NAME?</v>
      </c>
    </row>
    <row r="7704" customFormat="false" ht="12.75" hidden="false" customHeight="false" outlineLevel="0" collapsed="false">
      <c r="A7704" s="1" t="n">
        <v>7703</v>
      </c>
      <c r="B7704" s="1" t="e">
        <f aca="false">ALEA.ENTRE.BORNES(1,6)</f>
        <v>#NAME?</v>
      </c>
      <c r="C7704" s="1" t="e">
        <f aca="false">ALEA.ENTRE.BORNES(1,6)</f>
        <v>#NAME?</v>
      </c>
      <c r="D7704" s="1" t="e">
        <f aca="false">B7704+C7704</f>
        <v>#NAME?</v>
      </c>
      <c r="E7704" s="1" t="e">
        <f aca="false">B7704*C7704</f>
        <v>#NAME?</v>
      </c>
      <c r="F7704" s="1" t="e">
        <f aca="false">IF(D7704&gt;6,1,0)</f>
        <v>#NAME?</v>
      </c>
      <c r="G7704" s="1" t="e">
        <f aca="false">IF(E7704&lt;18,1,0)</f>
        <v>#NAME?</v>
      </c>
      <c r="H7704" s="5" t="e">
        <f aca="false">F7704*G7704</f>
        <v>#NAME?</v>
      </c>
    </row>
    <row r="7705" customFormat="false" ht="12.75" hidden="false" customHeight="false" outlineLevel="0" collapsed="false">
      <c r="A7705" s="1" t="n">
        <v>7704</v>
      </c>
      <c r="B7705" s="1" t="e">
        <f aca="false">ALEA.ENTRE.BORNES(1,6)</f>
        <v>#NAME?</v>
      </c>
      <c r="C7705" s="1" t="e">
        <f aca="false">ALEA.ENTRE.BORNES(1,6)</f>
        <v>#NAME?</v>
      </c>
      <c r="D7705" s="1" t="e">
        <f aca="false">B7705+C7705</f>
        <v>#NAME?</v>
      </c>
      <c r="E7705" s="1" t="e">
        <f aca="false">B7705*C7705</f>
        <v>#NAME?</v>
      </c>
      <c r="F7705" s="1" t="e">
        <f aca="false">IF(D7705&gt;6,1,0)</f>
        <v>#NAME?</v>
      </c>
      <c r="G7705" s="1" t="e">
        <f aca="false">IF(E7705&lt;18,1,0)</f>
        <v>#NAME?</v>
      </c>
      <c r="H7705" s="5" t="e">
        <f aca="false">F7705*G7705</f>
        <v>#NAME?</v>
      </c>
    </row>
    <row r="7706" customFormat="false" ht="12.75" hidden="false" customHeight="false" outlineLevel="0" collapsed="false">
      <c r="A7706" s="1" t="n">
        <v>7705</v>
      </c>
      <c r="B7706" s="1" t="e">
        <f aca="false">ALEA.ENTRE.BORNES(1,6)</f>
        <v>#NAME?</v>
      </c>
      <c r="C7706" s="1" t="e">
        <f aca="false">ALEA.ENTRE.BORNES(1,6)</f>
        <v>#NAME?</v>
      </c>
      <c r="D7706" s="1" t="e">
        <f aca="false">B7706+C7706</f>
        <v>#NAME?</v>
      </c>
      <c r="E7706" s="1" t="e">
        <f aca="false">B7706*C7706</f>
        <v>#NAME?</v>
      </c>
      <c r="F7706" s="1" t="e">
        <f aca="false">IF(D7706&gt;6,1,0)</f>
        <v>#NAME?</v>
      </c>
      <c r="G7706" s="1" t="e">
        <f aca="false">IF(E7706&lt;18,1,0)</f>
        <v>#NAME?</v>
      </c>
      <c r="H7706" s="5" t="e">
        <f aca="false">F7706*G7706</f>
        <v>#NAME?</v>
      </c>
    </row>
    <row r="7707" customFormat="false" ht="12.75" hidden="false" customHeight="false" outlineLevel="0" collapsed="false">
      <c r="A7707" s="1" t="n">
        <v>7706</v>
      </c>
      <c r="B7707" s="1" t="e">
        <f aca="false">ALEA.ENTRE.BORNES(1,6)</f>
        <v>#NAME?</v>
      </c>
      <c r="C7707" s="1" t="e">
        <f aca="false">ALEA.ENTRE.BORNES(1,6)</f>
        <v>#NAME?</v>
      </c>
      <c r="D7707" s="1" t="e">
        <f aca="false">B7707+C7707</f>
        <v>#NAME?</v>
      </c>
      <c r="E7707" s="1" t="e">
        <f aca="false">B7707*C7707</f>
        <v>#NAME?</v>
      </c>
      <c r="F7707" s="1" t="e">
        <f aca="false">IF(D7707&gt;6,1,0)</f>
        <v>#NAME?</v>
      </c>
      <c r="G7707" s="1" t="e">
        <f aca="false">IF(E7707&lt;18,1,0)</f>
        <v>#NAME?</v>
      </c>
      <c r="H7707" s="5" t="e">
        <f aca="false">F7707*G7707</f>
        <v>#NAME?</v>
      </c>
    </row>
    <row r="7708" customFormat="false" ht="12.75" hidden="false" customHeight="false" outlineLevel="0" collapsed="false">
      <c r="A7708" s="1" t="n">
        <v>7707</v>
      </c>
      <c r="B7708" s="1" t="e">
        <f aca="false">ALEA.ENTRE.BORNES(1,6)</f>
        <v>#NAME?</v>
      </c>
      <c r="C7708" s="1" t="e">
        <f aca="false">ALEA.ENTRE.BORNES(1,6)</f>
        <v>#NAME?</v>
      </c>
      <c r="D7708" s="1" t="e">
        <f aca="false">B7708+C7708</f>
        <v>#NAME?</v>
      </c>
      <c r="E7708" s="1" t="e">
        <f aca="false">B7708*C7708</f>
        <v>#NAME?</v>
      </c>
      <c r="F7708" s="1" t="e">
        <f aca="false">IF(D7708&gt;6,1,0)</f>
        <v>#NAME?</v>
      </c>
      <c r="G7708" s="1" t="e">
        <f aca="false">IF(E7708&lt;18,1,0)</f>
        <v>#NAME?</v>
      </c>
      <c r="H7708" s="5" t="e">
        <f aca="false">F7708*G7708</f>
        <v>#NAME?</v>
      </c>
    </row>
    <row r="7709" customFormat="false" ht="12.75" hidden="false" customHeight="false" outlineLevel="0" collapsed="false">
      <c r="A7709" s="1" t="n">
        <v>7708</v>
      </c>
      <c r="B7709" s="1" t="e">
        <f aca="false">ALEA.ENTRE.BORNES(1,6)</f>
        <v>#NAME?</v>
      </c>
      <c r="C7709" s="1" t="e">
        <f aca="false">ALEA.ENTRE.BORNES(1,6)</f>
        <v>#NAME?</v>
      </c>
      <c r="D7709" s="1" t="e">
        <f aca="false">B7709+C7709</f>
        <v>#NAME?</v>
      </c>
      <c r="E7709" s="1" t="e">
        <f aca="false">B7709*C7709</f>
        <v>#NAME?</v>
      </c>
      <c r="F7709" s="1" t="e">
        <f aca="false">IF(D7709&gt;6,1,0)</f>
        <v>#NAME?</v>
      </c>
      <c r="G7709" s="1" t="e">
        <f aca="false">IF(E7709&lt;18,1,0)</f>
        <v>#NAME?</v>
      </c>
      <c r="H7709" s="5" t="e">
        <f aca="false">F7709*G7709</f>
        <v>#NAME?</v>
      </c>
    </row>
    <row r="7710" customFormat="false" ht="12.75" hidden="false" customHeight="false" outlineLevel="0" collapsed="false">
      <c r="A7710" s="1" t="n">
        <v>7709</v>
      </c>
      <c r="B7710" s="1" t="e">
        <f aca="false">ALEA.ENTRE.BORNES(1,6)</f>
        <v>#NAME?</v>
      </c>
      <c r="C7710" s="1" t="e">
        <f aca="false">ALEA.ENTRE.BORNES(1,6)</f>
        <v>#NAME?</v>
      </c>
      <c r="D7710" s="1" t="e">
        <f aca="false">B7710+C7710</f>
        <v>#NAME?</v>
      </c>
      <c r="E7710" s="1" t="e">
        <f aca="false">B7710*C7710</f>
        <v>#NAME?</v>
      </c>
      <c r="F7710" s="1" t="e">
        <f aca="false">IF(D7710&gt;6,1,0)</f>
        <v>#NAME?</v>
      </c>
      <c r="G7710" s="1" t="e">
        <f aca="false">IF(E7710&lt;18,1,0)</f>
        <v>#NAME?</v>
      </c>
      <c r="H7710" s="5" t="e">
        <f aca="false">F7710*G7710</f>
        <v>#NAME?</v>
      </c>
    </row>
    <row r="7711" customFormat="false" ht="12.75" hidden="false" customHeight="false" outlineLevel="0" collapsed="false">
      <c r="A7711" s="1" t="n">
        <v>7710</v>
      </c>
      <c r="B7711" s="1" t="e">
        <f aca="false">ALEA.ENTRE.BORNES(1,6)</f>
        <v>#NAME?</v>
      </c>
      <c r="C7711" s="1" t="e">
        <f aca="false">ALEA.ENTRE.BORNES(1,6)</f>
        <v>#NAME?</v>
      </c>
      <c r="D7711" s="1" t="e">
        <f aca="false">B7711+C7711</f>
        <v>#NAME?</v>
      </c>
      <c r="E7711" s="1" t="e">
        <f aca="false">B7711*C7711</f>
        <v>#NAME?</v>
      </c>
      <c r="F7711" s="1" t="e">
        <f aca="false">IF(D7711&gt;6,1,0)</f>
        <v>#NAME?</v>
      </c>
      <c r="G7711" s="1" t="e">
        <f aca="false">IF(E7711&lt;18,1,0)</f>
        <v>#NAME?</v>
      </c>
      <c r="H7711" s="5" t="e">
        <f aca="false">F7711*G7711</f>
        <v>#NAME?</v>
      </c>
    </row>
    <row r="7712" customFormat="false" ht="12.75" hidden="false" customHeight="false" outlineLevel="0" collapsed="false">
      <c r="A7712" s="1" t="n">
        <v>7711</v>
      </c>
      <c r="B7712" s="1" t="e">
        <f aca="false">ALEA.ENTRE.BORNES(1,6)</f>
        <v>#NAME?</v>
      </c>
      <c r="C7712" s="1" t="e">
        <f aca="false">ALEA.ENTRE.BORNES(1,6)</f>
        <v>#NAME?</v>
      </c>
      <c r="D7712" s="1" t="e">
        <f aca="false">B7712+C7712</f>
        <v>#NAME?</v>
      </c>
      <c r="E7712" s="1" t="e">
        <f aca="false">B7712*C7712</f>
        <v>#NAME?</v>
      </c>
      <c r="F7712" s="1" t="e">
        <f aca="false">IF(D7712&gt;6,1,0)</f>
        <v>#NAME?</v>
      </c>
      <c r="G7712" s="1" t="e">
        <f aca="false">IF(E7712&lt;18,1,0)</f>
        <v>#NAME?</v>
      </c>
      <c r="H7712" s="5" t="e">
        <f aca="false">F7712*G7712</f>
        <v>#NAME?</v>
      </c>
    </row>
    <row r="7713" customFormat="false" ht="12.75" hidden="false" customHeight="false" outlineLevel="0" collapsed="false">
      <c r="A7713" s="1" t="n">
        <v>7712</v>
      </c>
      <c r="B7713" s="1" t="e">
        <f aca="false">ALEA.ENTRE.BORNES(1,6)</f>
        <v>#NAME?</v>
      </c>
      <c r="C7713" s="1" t="e">
        <f aca="false">ALEA.ENTRE.BORNES(1,6)</f>
        <v>#NAME?</v>
      </c>
      <c r="D7713" s="1" t="e">
        <f aca="false">B7713+C7713</f>
        <v>#NAME?</v>
      </c>
      <c r="E7713" s="1" t="e">
        <f aca="false">B7713*C7713</f>
        <v>#NAME?</v>
      </c>
      <c r="F7713" s="1" t="e">
        <f aca="false">IF(D7713&gt;6,1,0)</f>
        <v>#NAME?</v>
      </c>
      <c r="G7713" s="1" t="e">
        <f aca="false">IF(E7713&lt;18,1,0)</f>
        <v>#NAME?</v>
      </c>
      <c r="H7713" s="5" t="e">
        <f aca="false">F7713*G7713</f>
        <v>#NAME?</v>
      </c>
    </row>
    <row r="7714" customFormat="false" ht="12.75" hidden="false" customHeight="false" outlineLevel="0" collapsed="false">
      <c r="A7714" s="1" t="n">
        <v>7713</v>
      </c>
      <c r="B7714" s="1" t="e">
        <f aca="false">ALEA.ENTRE.BORNES(1,6)</f>
        <v>#NAME?</v>
      </c>
      <c r="C7714" s="1" t="e">
        <f aca="false">ALEA.ENTRE.BORNES(1,6)</f>
        <v>#NAME?</v>
      </c>
      <c r="D7714" s="1" t="e">
        <f aca="false">B7714+C7714</f>
        <v>#NAME?</v>
      </c>
      <c r="E7714" s="1" t="e">
        <f aca="false">B7714*C7714</f>
        <v>#NAME?</v>
      </c>
      <c r="F7714" s="1" t="e">
        <f aca="false">IF(D7714&gt;6,1,0)</f>
        <v>#NAME?</v>
      </c>
      <c r="G7714" s="1" t="e">
        <f aca="false">IF(E7714&lt;18,1,0)</f>
        <v>#NAME?</v>
      </c>
      <c r="H7714" s="5" t="e">
        <f aca="false">F7714*G7714</f>
        <v>#NAME?</v>
      </c>
    </row>
    <row r="7715" customFormat="false" ht="12.75" hidden="false" customHeight="false" outlineLevel="0" collapsed="false">
      <c r="A7715" s="1" t="n">
        <v>7714</v>
      </c>
      <c r="B7715" s="1" t="e">
        <f aca="false">ALEA.ENTRE.BORNES(1,6)</f>
        <v>#NAME?</v>
      </c>
      <c r="C7715" s="1" t="e">
        <f aca="false">ALEA.ENTRE.BORNES(1,6)</f>
        <v>#NAME?</v>
      </c>
      <c r="D7715" s="1" t="e">
        <f aca="false">B7715+C7715</f>
        <v>#NAME?</v>
      </c>
      <c r="E7715" s="1" t="e">
        <f aca="false">B7715*C7715</f>
        <v>#NAME?</v>
      </c>
      <c r="F7715" s="1" t="e">
        <f aca="false">IF(D7715&gt;6,1,0)</f>
        <v>#NAME?</v>
      </c>
      <c r="G7715" s="1" t="e">
        <f aca="false">IF(E7715&lt;18,1,0)</f>
        <v>#NAME?</v>
      </c>
      <c r="H7715" s="5" t="e">
        <f aca="false">F7715*G7715</f>
        <v>#NAME?</v>
      </c>
    </row>
    <row r="7716" customFormat="false" ht="12.75" hidden="false" customHeight="false" outlineLevel="0" collapsed="false">
      <c r="A7716" s="1" t="n">
        <v>7715</v>
      </c>
      <c r="B7716" s="1" t="e">
        <f aca="false">ALEA.ENTRE.BORNES(1,6)</f>
        <v>#NAME?</v>
      </c>
      <c r="C7716" s="1" t="e">
        <f aca="false">ALEA.ENTRE.BORNES(1,6)</f>
        <v>#NAME?</v>
      </c>
      <c r="D7716" s="1" t="e">
        <f aca="false">B7716+C7716</f>
        <v>#NAME?</v>
      </c>
      <c r="E7716" s="1" t="e">
        <f aca="false">B7716*C7716</f>
        <v>#NAME?</v>
      </c>
      <c r="F7716" s="1" t="e">
        <f aca="false">IF(D7716&gt;6,1,0)</f>
        <v>#NAME?</v>
      </c>
      <c r="G7716" s="1" t="e">
        <f aca="false">IF(E7716&lt;18,1,0)</f>
        <v>#NAME?</v>
      </c>
      <c r="H7716" s="5" t="e">
        <f aca="false">F7716*G7716</f>
        <v>#NAME?</v>
      </c>
    </row>
    <row r="7717" customFormat="false" ht="12.75" hidden="false" customHeight="false" outlineLevel="0" collapsed="false">
      <c r="A7717" s="1" t="n">
        <v>7716</v>
      </c>
      <c r="B7717" s="1" t="e">
        <f aca="false">ALEA.ENTRE.BORNES(1,6)</f>
        <v>#NAME?</v>
      </c>
      <c r="C7717" s="1" t="e">
        <f aca="false">ALEA.ENTRE.BORNES(1,6)</f>
        <v>#NAME?</v>
      </c>
      <c r="D7717" s="1" t="e">
        <f aca="false">B7717+C7717</f>
        <v>#NAME?</v>
      </c>
      <c r="E7717" s="1" t="e">
        <f aca="false">B7717*C7717</f>
        <v>#NAME?</v>
      </c>
      <c r="F7717" s="1" t="e">
        <f aca="false">IF(D7717&gt;6,1,0)</f>
        <v>#NAME?</v>
      </c>
      <c r="G7717" s="1" t="e">
        <f aca="false">IF(E7717&lt;18,1,0)</f>
        <v>#NAME?</v>
      </c>
      <c r="H7717" s="5" t="e">
        <f aca="false">F7717*G7717</f>
        <v>#NAME?</v>
      </c>
    </row>
    <row r="7718" customFormat="false" ht="12.75" hidden="false" customHeight="false" outlineLevel="0" collapsed="false">
      <c r="A7718" s="1" t="n">
        <v>7717</v>
      </c>
      <c r="B7718" s="1" t="e">
        <f aca="false">ALEA.ENTRE.BORNES(1,6)</f>
        <v>#NAME?</v>
      </c>
      <c r="C7718" s="1" t="e">
        <f aca="false">ALEA.ENTRE.BORNES(1,6)</f>
        <v>#NAME?</v>
      </c>
      <c r="D7718" s="1" t="e">
        <f aca="false">B7718+C7718</f>
        <v>#NAME?</v>
      </c>
      <c r="E7718" s="1" t="e">
        <f aca="false">B7718*C7718</f>
        <v>#NAME?</v>
      </c>
      <c r="F7718" s="1" t="e">
        <f aca="false">IF(D7718&gt;6,1,0)</f>
        <v>#NAME?</v>
      </c>
      <c r="G7718" s="1" t="e">
        <f aca="false">IF(E7718&lt;18,1,0)</f>
        <v>#NAME?</v>
      </c>
      <c r="H7718" s="5" t="e">
        <f aca="false">F7718*G7718</f>
        <v>#NAME?</v>
      </c>
    </row>
    <row r="7719" customFormat="false" ht="12.75" hidden="false" customHeight="false" outlineLevel="0" collapsed="false">
      <c r="A7719" s="1" t="n">
        <v>7718</v>
      </c>
      <c r="B7719" s="1" t="e">
        <f aca="false">ALEA.ENTRE.BORNES(1,6)</f>
        <v>#NAME?</v>
      </c>
      <c r="C7719" s="1" t="e">
        <f aca="false">ALEA.ENTRE.BORNES(1,6)</f>
        <v>#NAME?</v>
      </c>
      <c r="D7719" s="1" t="e">
        <f aca="false">B7719+C7719</f>
        <v>#NAME?</v>
      </c>
      <c r="E7719" s="1" t="e">
        <f aca="false">B7719*C7719</f>
        <v>#NAME?</v>
      </c>
      <c r="F7719" s="1" t="e">
        <f aca="false">IF(D7719&gt;6,1,0)</f>
        <v>#NAME?</v>
      </c>
      <c r="G7719" s="1" t="e">
        <f aca="false">IF(E7719&lt;18,1,0)</f>
        <v>#NAME?</v>
      </c>
      <c r="H7719" s="5" t="e">
        <f aca="false">F7719*G7719</f>
        <v>#NAME?</v>
      </c>
    </row>
    <row r="7720" customFormat="false" ht="12.75" hidden="false" customHeight="false" outlineLevel="0" collapsed="false">
      <c r="A7720" s="1" t="n">
        <v>7719</v>
      </c>
      <c r="B7720" s="1" t="e">
        <f aca="false">ALEA.ENTRE.BORNES(1,6)</f>
        <v>#NAME?</v>
      </c>
      <c r="C7720" s="1" t="e">
        <f aca="false">ALEA.ENTRE.BORNES(1,6)</f>
        <v>#NAME?</v>
      </c>
      <c r="D7720" s="1" t="e">
        <f aca="false">B7720+C7720</f>
        <v>#NAME?</v>
      </c>
      <c r="E7720" s="1" t="e">
        <f aca="false">B7720*C7720</f>
        <v>#NAME?</v>
      </c>
      <c r="F7720" s="1" t="e">
        <f aca="false">IF(D7720&gt;6,1,0)</f>
        <v>#NAME?</v>
      </c>
      <c r="G7720" s="1" t="e">
        <f aca="false">IF(E7720&lt;18,1,0)</f>
        <v>#NAME?</v>
      </c>
      <c r="H7720" s="5" t="e">
        <f aca="false">F7720*G7720</f>
        <v>#NAME?</v>
      </c>
    </row>
    <row r="7721" customFormat="false" ht="12.75" hidden="false" customHeight="false" outlineLevel="0" collapsed="false">
      <c r="A7721" s="1" t="n">
        <v>7720</v>
      </c>
      <c r="B7721" s="1" t="e">
        <f aca="false">ALEA.ENTRE.BORNES(1,6)</f>
        <v>#NAME?</v>
      </c>
      <c r="C7721" s="1" t="e">
        <f aca="false">ALEA.ENTRE.BORNES(1,6)</f>
        <v>#NAME?</v>
      </c>
      <c r="D7721" s="1" t="e">
        <f aca="false">B7721+C7721</f>
        <v>#NAME?</v>
      </c>
      <c r="E7721" s="1" t="e">
        <f aca="false">B7721*C7721</f>
        <v>#NAME?</v>
      </c>
      <c r="F7721" s="1" t="e">
        <f aca="false">IF(D7721&gt;6,1,0)</f>
        <v>#NAME?</v>
      </c>
      <c r="G7721" s="1" t="e">
        <f aca="false">IF(E7721&lt;18,1,0)</f>
        <v>#NAME?</v>
      </c>
      <c r="H7721" s="5" t="e">
        <f aca="false">F7721*G7721</f>
        <v>#NAME?</v>
      </c>
    </row>
    <row r="7722" customFormat="false" ht="12.75" hidden="false" customHeight="false" outlineLevel="0" collapsed="false">
      <c r="A7722" s="1" t="n">
        <v>7721</v>
      </c>
      <c r="B7722" s="1" t="e">
        <f aca="false">ALEA.ENTRE.BORNES(1,6)</f>
        <v>#NAME?</v>
      </c>
      <c r="C7722" s="1" t="e">
        <f aca="false">ALEA.ENTRE.BORNES(1,6)</f>
        <v>#NAME?</v>
      </c>
      <c r="D7722" s="1" t="e">
        <f aca="false">B7722+C7722</f>
        <v>#NAME?</v>
      </c>
      <c r="E7722" s="1" t="e">
        <f aca="false">B7722*C7722</f>
        <v>#NAME?</v>
      </c>
      <c r="F7722" s="1" t="e">
        <f aca="false">IF(D7722&gt;6,1,0)</f>
        <v>#NAME?</v>
      </c>
      <c r="G7722" s="1" t="e">
        <f aca="false">IF(E7722&lt;18,1,0)</f>
        <v>#NAME?</v>
      </c>
      <c r="H7722" s="5" t="e">
        <f aca="false">F7722*G7722</f>
        <v>#NAME?</v>
      </c>
    </row>
    <row r="7723" customFormat="false" ht="12.75" hidden="false" customHeight="false" outlineLevel="0" collapsed="false">
      <c r="A7723" s="1" t="n">
        <v>7722</v>
      </c>
      <c r="B7723" s="1" t="e">
        <f aca="false">ALEA.ENTRE.BORNES(1,6)</f>
        <v>#NAME?</v>
      </c>
      <c r="C7723" s="1" t="e">
        <f aca="false">ALEA.ENTRE.BORNES(1,6)</f>
        <v>#NAME?</v>
      </c>
      <c r="D7723" s="1" t="e">
        <f aca="false">B7723+C7723</f>
        <v>#NAME?</v>
      </c>
      <c r="E7723" s="1" t="e">
        <f aca="false">B7723*C7723</f>
        <v>#NAME?</v>
      </c>
      <c r="F7723" s="1" t="e">
        <f aca="false">IF(D7723&gt;6,1,0)</f>
        <v>#NAME?</v>
      </c>
      <c r="G7723" s="1" t="e">
        <f aca="false">IF(E7723&lt;18,1,0)</f>
        <v>#NAME?</v>
      </c>
      <c r="H7723" s="5" t="e">
        <f aca="false">F7723*G7723</f>
        <v>#NAME?</v>
      </c>
    </row>
    <row r="7724" customFormat="false" ht="12.75" hidden="false" customHeight="false" outlineLevel="0" collapsed="false">
      <c r="A7724" s="1" t="n">
        <v>7723</v>
      </c>
      <c r="B7724" s="1" t="e">
        <f aca="false">ALEA.ENTRE.BORNES(1,6)</f>
        <v>#NAME?</v>
      </c>
      <c r="C7724" s="1" t="e">
        <f aca="false">ALEA.ENTRE.BORNES(1,6)</f>
        <v>#NAME?</v>
      </c>
      <c r="D7724" s="1" t="e">
        <f aca="false">B7724+C7724</f>
        <v>#NAME?</v>
      </c>
      <c r="E7724" s="1" t="e">
        <f aca="false">B7724*C7724</f>
        <v>#NAME?</v>
      </c>
      <c r="F7724" s="1" t="e">
        <f aca="false">IF(D7724&gt;6,1,0)</f>
        <v>#NAME?</v>
      </c>
      <c r="G7724" s="1" t="e">
        <f aca="false">IF(E7724&lt;18,1,0)</f>
        <v>#NAME?</v>
      </c>
      <c r="H7724" s="5" t="e">
        <f aca="false">F7724*G7724</f>
        <v>#NAME?</v>
      </c>
    </row>
    <row r="7725" customFormat="false" ht="12.75" hidden="false" customHeight="false" outlineLevel="0" collapsed="false">
      <c r="A7725" s="1" t="n">
        <v>7724</v>
      </c>
      <c r="B7725" s="1" t="e">
        <f aca="false">ALEA.ENTRE.BORNES(1,6)</f>
        <v>#NAME?</v>
      </c>
      <c r="C7725" s="1" t="e">
        <f aca="false">ALEA.ENTRE.BORNES(1,6)</f>
        <v>#NAME?</v>
      </c>
      <c r="D7725" s="1" t="e">
        <f aca="false">B7725+C7725</f>
        <v>#NAME?</v>
      </c>
      <c r="E7725" s="1" t="e">
        <f aca="false">B7725*C7725</f>
        <v>#NAME?</v>
      </c>
      <c r="F7725" s="1" t="e">
        <f aca="false">IF(D7725&gt;6,1,0)</f>
        <v>#NAME?</v>
      </c>
      <c r="G7725" s="1" t="e">
        <f aca="false">IF(E7725&lt;18,1,0)</f>
        <v>#NAME?</v>
      </c>
      <c r="H7725" s="5" t="e">
        <f aca="false">F7725*G7725</f>
        <v>#NAME?</v>
      </c>
    </row>
    <row r="7726" customFormat="false" ht="12.75" hidden="false" customHeight="false" outlineLevel="0" collapsed="false">
      <c r="A7726" s="1" t="n">
        <v>7725</v>
      </c>
      <c r="B7726" s="1" t="e">
        <f aca="false">ALEA.ENTRE.BORNES(1,6)</f>
        <v>#NAME?</v>
      </c>
      <c r="C7726" s="1" t="e">
        <f aca="false">ALEA.ENTRE.BORNES(1,6)</f>
        <v>#NAME?</v>
      </c>
      <c r="D7726" s="1" t="e">
        <f aca="false">B7726+C7726</f>
        <v>#NAME?</v>
      </c>
      <c r="E7726" s="1" t="e">
        <f aca="false">B7726*C7726</f>
        <v>#NAME?</v>
      </c>
      <c r="F7726" s="1" t="e">
        <f aca="false">IF(D7726&gt;6,1,0)</f>
        <v>#NAME?</v>
      </c>
      <c r="G7726" s="1" t="e">
        <f aca="false">IF(E7726&lt;18,1,0)</f>
        <v>#NAME?</v>
      </c>
      <c r="H7726" s="5" t="e">
        <f aca="false">F7726*G7726</f>
        <v>#NAME?</v>
      </c>
    </row>
    <row r="7727" customFormat="false" ht="12.75" hidden="false" customHeight="false" outlineLevel="0" collapsed="false">
      <c r="A7727" s="1" t="n">
        <v>7726</v>
      </c>
      <c r="B7727" s="1" t="e">
        <f aca="false">ALEA.ENTRE.BORNES(1,6)</f>
        <v>#NAME?</v>
      </c>
      <c r="C7727" s="1" t="e">
        <f aca="false">ALEA.ENTRE.BORNES(1,6)</f>
        <v>#NAME?</v>
      </c>
      <c r="D7727" s="1" t="e">
        <f aca="false">B7727+C7727</f>
        <v>#NAME?</v>
      </c>
      <c r="E7727" s="1" t="e">
        <f aca="false">B7727*C7727</f>
        <v>#NAME?</v>
      </c>
      <c r="F7727" s="1" t="e">
        <f aca="false">IF(D7727&gt;6,1,0)</f>
        <v>#NAME?</v>
      </c>
      <c r="G7727" s="1" t="e">
        <f aca="false">IF(E7727&lt;18,1,0)</f>
        <v>#NAME?</v>
      </c>
      <c r="H7727" s="5" t="e">
        <f aca="false">F7727*G7727</f>
        <v>#NAME?</v>
      </c>
    </row>
    <row r="7728" customFormat="false" ht="12.75" hidden="false" customHeight="false" outlineLevel="0" collapsed="false">
      <c r="A7728" s="1" t="n">
        <v>7727</v>
      </c>
      <c r="B7728" s="1" t="e">
        <f aca="false">ALEA.ENTRE.BORNES(1,6)</f>
        <v>#NAME?</v>
      </c>
      <c r="C7728" s="1" t="e">
        <f aca="false">ALEA.ENTRE.BORNES(1,6)</f>
        <v>#NAME?</v>
      </c>
      <c r="D7728" s="1" t="e">
        <f aca="false">B7728+C7728</f>
        <v>#NAME?</v>
      </c>
      <c r="E7728" s="1" t="e">
        <f aca="false">B7728*C7728</f>
        <v>#NAME?</v>
      </c>
      <c r="F7728" s="1" t="e">
        <f aca="false">IF(D7728&gt;6,1,0)</f>
        <v>#NAME?</v>
      </c>
      <c r="G7728" s="1" t="e">
        <f aca="false">IF(E7728&lt;18,1,0)</f>
        <v>#NAME?</v>
      </c>
      <c r="H7728" s="5" t="e">
        <f aca="false">F7728*G7728</f>
        <v>#NAME?</v>
      </c>
    </row>
    <row r="7729" customFormat="false" ht="12.75" hidden="false" customHeight="false" outlineLevel="0" collapsed="false">
      <c r="A7729" s="1" t="n">
        <v>7728</v>
      </c>
      <c r="B7729" s="1" t="e">
        <f aca="false">ALEA.ENTRE.BORNES(1,6)</f>
        <v>#NAME?</v>
      </c>
      <c r="C7729" s="1" t="e">
        <f aca="false">ALEA.ENTRE.BORNES(1,6)</f>
        <v>#NAME?</v>
      </c>
      <c r="D7729" s="1" t="e">
        <f aca="false">B7729+C7729</f>
        <v>#NAME?</v>
      </c>
      <c r="E7729" s="1" t="e">
        <f aca="false">B7729*C7729</f>
        <v>#NAME?</v>
      </c>
      <c r="F7729" s="1" t="e">
        <f aca="false">IF(D7729&gt;6,1,0)</f>
        <v>#NAME?</v>
      </c>
      <c r="G7729" s="1" t="e">
        <f aca="false">IF(E7729&lt;18,1,0)</f>
        <v>#NAME?</v>
      </c>
      <c r="H7729" s="5" t="e">
        <f aca="false">F7729*G7729</f>
        <v>#NAME?</v>
      </c>
    </row>
    <row r="7730" customFormat="false" ht="12.75" hidden="false" customHeight="false" outlineLevel="0" collapsed="false">
      <c r="A7730" s="1" t="n">
        <v>7729</v>
      </c>
      <c r="B7730" s="1" t="e">
        <f aca="false">ALEA.ENTRE.BORNES(1,6)</f>
        <v>#NAME?</v>
      </c>
      <c r="C7730" s="1" t="e">
        <f aca="false">ALEA.ENTRE.BORNES(1,6)</f>
        <v>#NAME?</v>
      </c>
      <c r="D7730" s="1" t="e">
        <f aca="false">B7730+C7730</f>
        <v>#NAME?</v>
      </c>
      <c r="E7730" s="1" t="e">
        <f aca="false">B7730*C7730</f>
        <v>#NAME?</v>
      </c>
      <c r="F7730" s="1" t="e">
        <f aca="false">IF(D7730&gt;6,1,0)</f>
        <v>#NAME?</v>
      </c>
      <c r="G7730" s="1" t="e">
        <f aca="false">IF(E7730&lt;18,1,0)</f>
        <v>#NAME?</v>
      </c>
      <c r="H7730" s="5" t="e">
        <f aca="false">F7730*G7730</f>
        <v>#NAME?</v>
      </c>
    </row>
    <row r="7731" customFormat="false" ht="12.75" hidden="false" customHeight="false" outlineLevel="0" collapsed="false">
      <c r="A7731" s="1" t="n">
        <v>7730</v>
      </c>
      <c r="B7731" s="1" t="e">
        <f aca="false">ALEA.ENTRE.BORNES(1,6)</f>
        <v>#NAME?</v>
      </c>
      <c r="C7731" s="1" t="e">
        <f aca="false">ALEA.ENTRE.BORNES(1,6)</f>
        <v>#NAME?</v>
      </c>
      <c r="D7731" s="1" t="e">
        <f aca="false">B7731+C7731</f>
        <v>#NAME?</v>
      </c>
      <c r="E7731" s="1" t="e">
        <f aca="false">B7731*C7731</f>
        <v>#NAME?</v>
      </c>
      <c r="F7731" s="1" t="e">
        <f aca="false">IF(D7731&gt;6,1,0)</f>
        <v>#NAME?</v>
      </c>
      <c r="G7731" s="1" t="e">
        <f aca="false">IF(E7731&lt;18,1,0)</f>
        <v>#NAME?</v>
      </c>
      <c r="H7731" s="5" t="e">
        <f aca="false">F7731*G7731</f>
        <v>#NAME?</v>
      </c>
    </row>
    <row r="7732" customFormat="false" ht="12.75" hidden="false" customHeight="false" outlineLevel="0" collapsed="false">
      <c r="A7732" s="1" t="n">
        <v>7731</v>
      </c>
      <c r="B7732" s="1" t="e">
        <f aca="false">ALEA.ENTRE.BORNES(1,6)</f>
        <v>#NAME?</v>
      </c>
      <c r="C7732" s="1" t="e">
        <f aca="false">ALEA.ENTRE.BORNES(1,6)</f>
        <v>#NAME?</v>
      </c>
      <c r="D7732" s="1" t="e">
        <f aca="false">B7732+C7732</f>
        <v>#NAME?</v>
      </c>
      <c r="E7732" s="1" t="e">
        <f aca="false">B7732*C7732</f>
        <v>#NAME?</v>
      </c>
      <c r="F7732" s="1" t="e">
        <f aca="false">IF(D7732&gt;6,1,0)</f>
        <v>#NAME?</v>
      </c>
      <c r="G7732" s="1" t="e">
        <f aca="false">IF(E7732&lt;18,1,0)</f>
        <v>#NAME?</v>
      </c>
      <c r="H7732" s="5" t="e">
        <f aca="false">F7732*G7732</f>
        <v>#NAME?</v>
      </c>
    </row>
    <row r="7733" customFormat="false" ht="12.75" hidden="false" customHeight="false" outlineLevel="0" collapsed="false">
      <c r="A7733" s="1" t="n">
        <v>7732</v>
      </c>
      <c r="B7733" s="1" t="e">
        <f aca="false">ALEA.ENTRE.BORNES(1,6)</f>
        <v>#NAME?</v>
      </c>
      <c r="C7733" s="1" t="e">
        <f aca="false">ALEA.ENTRE.BORNES(1,6)</f>
        <v>#NAME?</v>
      </c>
      <c r="D7733" s="1" t="e">
        <f aca="false">B7733+C7733</f>
        <v>#NAME?</v>
      </c>
      <c r="E7733" s="1" t="e">
        <f aca="false">B7733*C7733</f>
        <v>#NAME?</v>
      </c>
      <c r="F7733" s="1" t="e">
        <f aca="false">IF(D7733&gt;6,1,0)</f>
        <v>#NAME?</v>
      </c>
      <c r="G7733" s="1" t="e">
        <f aca="false">IF(E7733&lt;18,1,0)</f>
        <v>#NAME?</v>
      </c>
      <c r="H7733" s="5" t="e">
        <f aca="false">F7733*G7733</f>
        <v>#NAME?</v>
      </c>
    </row>
    <row r="7734" customFormat="false" ht="12.75" hidden="false" customHeight="false" outlineLevel="0" collapsed="false">
      <c r="A7734" s="1" t="n">
        <v>7733</v>
      </c>
      <c r="B7734" s="1" t="e">
        <f aca="false">ALEA.ENTRE.BORNES(1,6)</f>
        <v>#NAME?</v>
      </c>
      <c r="C7734" s="1" t="e">
        <f aca="false">ALEA.ENTRE.BORNES(1,6)</f>
        <v>#NAME?</v>
      </c>
      <c r="D7734" s="1" t="e">
        <f aca="false">B7734+C7734</f>
        <v>#NAME?</v>
      </c>
      <c r="E7734" s="1" t="e">
        <f aca="false">B7734*C7734</f>
        <v>#NAME?</v>
      </c>
      <c r="F7734" s="1" t="e">
        <f aca="false">IF(D7734&gt;6,1,0)</f>
        <v>#NAME?</v>
      </c>
      <c r="G7734" s="1" t="e">
        <f aca="false">IF(E7734&lt;18,1,0)</f>
        <v>#NAME?</v>
      </c>
      <c r="H7734" s="5" t="e">
        <f aca="false">F7734*G7734</f>
        <v>#NAME?</v>
      </c>
    </row>
    <row r="7735" customFormat="false" ht="12.75" hidden="false" customHeight="false" outlineLevel="0" collapsed="false">
      <c r="A7735" s="1" t="n">
        <v>7734</v>
      </c>
      <c r="B7735" s="1" t="e">
        <f aca="false">ALEA.ENTRE.BORNES(1,6)</f>
        <v>#NAME?</v>
      </c>
      <c r="C7735" s="1" t="e">
        <f aca="false">ALEA.ENTRE.BORNES(1,6)</f>
        <v>#NAME?</v>
      </c>
      <c r="D7735" s="1" t="e">
        <f aca="false">B7735+C7735</f>
        <v>#NAME?</v>
      </c>
      <c r="E7735" s="1" t="e">
        <f aca="false">B7735*C7735</f>
        <v>#NAME?</v>
      </c>
      <c r="F7735" s="1" t="e">
        <f aca="false">IF(D7735&gt;6,1,0)</f>
        <v>#NAME?</v>
      </c>
      <c r="G7735" s="1" t="e">
        <f aca="false">IF(E7735&lt;18,1,0)</f>
        <v>#NAME?</v>
      </c>
      <c r="H7735" s="5" t="e">
        <f aca="false">F7735*G7735</f>
        <v>#NAME?</v>
      </c>
    </row>
    <row r="7736" customFormat="false" ht="12.75" hidden="false" customHeight="false" outlineLevel="0" collapsed="false">
      <c r="A7736" s="1" t="n">
        <v>7735</v>
      </c>
      <c r="B7736" s="1" t="e">
        <f aca="false">ALEA.ENTRE.BORNES(1,6)</f>
        <v>#NAME?</v>
      </c>
      <c r="C7736" s="1" t="e">
        <f aca="false">ALEA.ENTRE.BORNES(1,6)</f>
        <v>#NAME?</v>
      </c>
      <c r="D7736" s="1" t="e">
        <f aca="false">B7736+C7736</f>
        <v>#NAME?</v>
      </c>
      <c r="E7736" s="1" t="e">
        <f aca="false">B7736*C7736</f>
        <v>#NAME?</v>
      </c>
      <c r="F7736" s="1" t="e">
        <f aca="false">IF(D7736&gt;6,1,0)</f>
        <v>#NAME?</v>
      </c>
      <c r="G7736" s="1" t="e">
        <f aca="false">IF(E7736&lt;18,1,0)</f>
        <v>#NAME?</v>
      </c>
      <c r="H7736" s="5" t="e">
        <f aca="false">F7736*G7736</f>
        <v>#NAME?</v>
      </c>
    </row>
    <row r="7737" customFormat="false" ht="12.75" hidden="false" customHeight="false" outlineLevel="0" collapsed="false">
      <c r="A7737" s="1" t="n">
        <v>7736</v>
      </c>
      <c r="B7737" s="1" t="e">
        <f aca="false">ALEA.ENTRE.BORNES(1,6)</f>
        <v>#NAME?</v>
      </c>
      <c r="C7737" s="1" t="e">
        <f aca="false">ALEA.ENTRE.BORNES(1,6)</f>
        <v>#NAME?</v>
      </c>
      <c r="D7737" s="1" t="e">
        <f aca="false">B7737+C7737</f>
        <v>#NAME?</v>
      </c>
      <c r="E7737" s="1" t="e">
        <f aca="false">B7737*C7737</f>
        <v>#NAME?</v>
      </c>
      <c r="F7737" s="1" t="e">
        <f aca="false">IF(D7737&gt;6,1,0)</f>
        <v>#NAME?</v>
      </c>
      <c r="G7737" s="1" t="e">
        <f aca="false">IF(E7737&lt;18,1,0)</f>
        <v>#NAME?</v>
      </c>
      <c r="H7737" s="5" t="e">
        <f aca="false">F7737*G7737</f>
        <v>#NAME?</v>
      </c>
    </row>
    <row r="7738" customFormat="false" ht="12.75" hidden="false" customHeight="false" outlineLevel="0" collapsed="false">
      <c r="A7738" s="1" t="n">
        <v>7737</v>
      </c>
      <c r="B7738" s="1" t="e">
        <f aca="false">ALEA.ENTRE.BORNES(1,6)</f>
        <v>#NAME?</v>
      </c>
      <c r="C7738" s="1" t="e">
        <f aca="false">ALEA.ENTRE.BORNES(1,6)</f>
        <v>#NAME?</v>
      </c>
      <c r="D7738" s="1" t="e">
        <f aca="false">B7738+C7738</f>
        <v>#NAME?</v>
      </c>
      <c r="E7738" s="1" t="e">
        <f aca="false">B7738*C7738</f>
        <v>#NAME?</v>
      </c>
      <c r="F7738" s="1" t="e">
        <f aca="false">IF(D7738&gt;6,1,0)</f>
        <v>#NAME?</v>
      </c>
      <c r="G7738" s="1" t="e">
        <f aca="false">IF(E7738&lt;18,1,0)</f>
        <v>#NAME?</v>
      </c>
      <c r="H7738" s="5" t="e">
        <f aca="false">F7738*G7738</f>
        <v>#NAME?</v>
      </c>
    </row>
    <row r="7739" customFormat="false" ht="12.75" hidden="false" customHeight="false" outlineLevel="0" collapsed="false">
      <c r="A7739" s="1" t="n">
        <v>7738</v>
      </c>
      <c r="B7739" s="1" t="e">
        <f aca="false">ALEA.ENTRE.BORNES(1,6)</f>
        <v>#NAME?</v>
      </c>
      <c r="C7739" s="1" t="e">
        <f aca="false">ALEA.ENTRE.BORNES(1,6)</f>
        <v>#NAME?</v>
      </c>
      <c r="D7739" s="1" t="e">
        <f aca="false">B7739+C7739</f>
        <v>#NAME?</v>
      </c>
      <c r="E7739" s="1" t="e">
        <f aca="false">B7739*C7739</f>
        <v>#NAME?</v>
      </c>
      <c r="F7739" s="1" t="e">
        <f aca="false">IF(D7739&gt;6,1,0)</f>
        <v>#NAME?</v>
      </c>
      <c r="G7739" s="1" t="e">
        <f aca="false">IF(E7739&lt;18,1,0)</f>
        <v>#NAME?</v>
      </c>
      <c r="H7739" s="5" t="e">
        <f aca="false">F7739*G7739</f>
        <v>#NAME?</v>
      </c>
    </row>
    <row r="7740" customFormat="false" ht="12.75" hidden="false" customHeight="false" outlineLevel="0" collapsed="false">
      <c r="A7740" s="1" t="n">
        <v>7739</v>
      </c>
      <c r="B7740" s="1" t="e">
        <f aca="false">ALEA.ENTRE.BORNES(1,6)</f>
        <v>#NAME?</v>
      </c>
      <c r="C7740" s="1" t="e">
        <f aca="false">ALEA.ENTRE.BORNES(1,6)</f>
        <v>#NAME?</v>
      </c>
      <c r="D7740" s="1" t="e">
        <f aca="false">B7740+C7740</f>
        <v>#NAME?</v>
      </c>
      <c r="E7740" s="1" t="e">
        <f aca="false">B7740*C7740</f>
        <v>#NAME?</v>
      </c>
      <c r="F7740" s="1" t="e">
        <f aca="false">IF(D7740&gt;6,1,0)</f>
        <v>#NAME?</v>
      </c>
      <c r="G7740" s="1" t="e">
        <f aca="false">IF(E7740&lt;18,1,0)</f>
        <v>#NAME?</v>
      </c>
      <c r="H7740" s="5" t="e">
        <f aca="false">F7740*G7740</f>
        <v>#NAME?</v>
      </c>
    </row>
    <row r="7741" customFormat="false" ht="12.75" hidden="false" customHeight="false" outlineLevel="0" collapsed="false">
      <c r="A7741" s="1" t="n">
        <v>7740</v>
      </c>
      <c r="B7741" s="1" t="e">
        <f aca="false">ALEA.ENTRE.BORNES(1,6)</f>
        <v>#NAME?</v>
      </c>
      <c r="C7741" s="1" t="e">
        <f aca="false">ALEA.ENTRE.BORNES(1,6)</f>
        <v>#NAME?</v>
      </c>
      <c r="D7741" s="1" t="e">
        <f aca="false">B7741+C7741</f>
        <v>#NAME?</v>
      </c>
      <c r="E7741" s="1" t="e">
        <f aca="false">B7741*C7741</f>
        <v>#NAME?</v>
      </c>
      <c r="F7741" s="1" t="e">
        <f aca="false">IF(D7741&gt;6,1,0)</f>
        <v>#NAME?</v>
      </c>
      <c r="G7741" s="1" t="e">
        <f aca="false">IF(E7741&lt;18,1,0)</f>
        <v>#NAME?</v>
      </c>
      <c r="H7741" s="5" t="e">
        <f aca="false">F7741*G7741</f>
        <v>#NAME?</v>
      </c>
    </row>
    <row r="7742" customFormat="false" ht="12.75" hidden="false" customHeight="false" outlineLevel="0" collapsed="false">
      <c r="A7742" s="1" t="n">
        <v>7741</v>
      </c>
      <c r="B7742" s="1" t="e">
        <f aca="false">ALEA.ENTRE.BORNES(1,6)</f>
        <v>#NAME?</v>
      </c>
      <c r="C7742" s="1" t="e">
        <f aca="false">ALEA.ENTRE.BORNES(1,6)</f>
        <v>#NAME?</v>
      </c>
      <c r="D7742" s="1" t="e">
        <f aca="false">B7742+C7742</f>
        <v>#NAME?</v>
      </c>
      <c r="E7742" s="1" t="e">
        <f aca="false">B7742*C7742</f>
        <v>#NAME?</v>
      </c>
      <c r="F7742" s="1" t="e">
        <f aca="false">IF(D7742&gt;6,1,0)</f>
        <v>#NAME?</v>
      </c>
      <c r="G7742" s="1" t="e">
        <f aca="false">IF(E7742&lt;18,1,0)</f>
        <v>#NAME?</v>
      </c>
      <c r="H7742" s="5" t="e">
        <f aca="false">F7742*G7742</f>
        <v>#NAME?</v>
      </c>
    </row>
    <row r="7743" customFormat="false" ht="12.75" hidden="false" customHeight="false" outlineLevel="0" collapsed="false">
      <c r="A7743" s="1" t="n">
        <v>7742</v>
      </c>
      <c r="B7743" s="1" t="e">
        <f aca="false">ALEA.ENTRE.BORNES(1,6)</f>
        <v>#NAME?</v>
      </c>
      <c r="C7743" s="1" t="e">
        <f aca="false">ALEA.ENTRE.BORNES(1,6)</f>
        <v>#NAME?</v>
      </c>
      <c r="D7743" s="1" t="e">
        <f aca="false">B7743+C7743</f>
        <v>#NAME?</v>
      </c>
      <c r="E7743" s="1" t="e">
        <f aca="false">B7743*C7743</f>
        <v>#NAME?</v>
      </c>
      <c r="F7743" s="1" t="e">
        <f aca="false">IF(D7743&gt;6,1,0)</f>
        <v>#NAME?</v>
      </c>
      <c r="G7743" s="1" t="e">
        <f aca="false">IF(E7743&lt;18,1,0)</f>
        <v>#NAME?</v>
      </c>
      <c r="H7743" s="5" t="e">
        <f aca="false">F7743*G7743</f>
        <v>#NAME?</v>
      </c>
    </row>
    <row r="7744" customFormat="false" ht="12.75" hidden="false" customHeight="false" outlineLevel="0" collapsed="false">
      <c r="A7744" s="1" t="n">
        <v>7743</v>
      </c>
      <c r="B7744" s="1" t="e">
        <f aca="false">ALEA.ENTRE.BORNES(1,6)</f>
        <v>#NAME?</v>
      </c>
      <c r="C7744" s="1" t="e">
        <f aca="false">ALEA.ENTRE.BORNES(1,6)</f>
        <v>#NAME?</v>
      </c>
      <c r="D7744" s="1" t="e">
        <f aca="false">B7744+C7744</f>
        <v>#NAME?</v>
      </c>
      <c r="E7744" s="1" t="e">
        <f aca="false">B7744*C7744</f>
        <v>#NAME?</v>
      </c>
      <c r="F7744" s="1" t="e">
        <f aca="false">IF(D7744&gt;6,1,0)</f>
        <v>#NAME?</v>
      </c>
      <c r="G7744" s="1" t="e">
        <f aca="false">IF(E7744&lt;18,1,0)</f>
        <v>#NAME?</v>
      </c>
      <c r="H7744" s="5" t="e">
        <f aca="false">F7744*G7744</f>
        <v>#NAME?</v>
      </c>
    </row>
    <row r="7745" customFormat="false" ht="12.75" hidden="false" customHeight="false" outlineLevel="0" collapsed="false">
      <c r="A7745" s="1" t="n">
        <v>7744</v>
      </c>
      <c r="B7745" s="1" t="e">
        <f aca="false">ALEA.ENTRE.BORNES(1,6)</f>
        <v>#NAME?</v>
      </c>
      <c r="C7745" s="1" t="e">
        <f aca="false">ALEA.ENTRE.BORNES(1,6)</f>
        <v>#NAME?</v>
      </c>
      <c r="D7745" s="1" t="e">
        <f aca="false">B7745+C7745</f>
        <v>#NAME?</v>
      </c>
      <c r="E7745" s="1" t="e">
        <f aca="false">B7745*C7745</f>
        <v>#NAME?</v>
      </c>
      <c r="F7745" s="1" t="e">
        <f aca="false">IF(D7745&gt;6,1,0)</f>
        <v>#NAME?</v>
      </c>
      <c r="G7745" s="1" t="e">
        <f aca="false">IF(E7745&lt;18,1,0)</f>
        <v>#NAME?</v>
      </c>
      <c r="H7745" s="5" t="e">
        <f aca="false">F7745*G7745</f>
        <v>#NAME?</v>
      </c>
    </row>
    <row r="7746" customFormat="false" ht="12.75" hidden="false" customHeight="false" outlineLevel="0" collapsed="false">
      <c r="A7746" s="1" t="n">
        <v>7745</v>
      </c>
      <c r="B7746" s="1" t="e">
        <f aca="false">ALEA.ENTRE.BORNES(1,6)</f>
        <v>#NAME?</v>
      </c>
      <c r="C7746" s="1" t="e">
        <f aca="false">ALEA.ENTRE.BORNES(1,6)</f>
        <v>#NAME?</v>
      </c>
      <c r="D7746" s="1" t="e">
        <f aca="false">B7746+C7746</f>
        <v>#NAME?</v>
      </c>
      <c r="E7746" s="1" t="e">
        <f aca="false">B7746*C7746</f>
        <v>#NAME?</v>
      </c>
      <c r="F7746" s="1" t="e">
        <f aca="false">IF(D7746&gt;6,1,0)</f>
        <v>#NAME?</v>
      </c>
      <c r="G7746" s="1" t="e">
        <f aca="false">IF(E7746&lt;18,1,0)</f>
        <v>#NAME?</v>
      </c>
      <c r="H7746" s="5" t="e">
        <f aca="false">F7746*G7746</f>
        <v>#NAME?</v>
      </c>
    </row>
    <row r="7747" customFormat="false" ht="12.75" hidden="false" customHeight="false" outlineLevel="0" collapsed="false">
      <c r="A7747" s="1" t="n">
        <v>7746</v>
      </c>
      <c r="B7747" s="1" t="e">
        <f aca="false">ALEA.ENTRE.BORNES(1,6)</f>
        <v>#NAME?</v>
      </c>
      <c r="C7747" s="1" t="e">
        <f aca="false">ALEA.ENTRE.BORNES(1,6)</f>
        <v>#NAME?</v>
      </c>
      <c r="D7747" s="1" t="e">
        <f aca="false">B7747+C7747</f>
        <v>#NAME?</v>
      </c>
      <c r="E7747" s="1" t="e">
        <f aca="false">B7747*C7747</f>
        <v>#NAME?</v>
      </c>
      <c r="F7747" s="1" t="e">
        <f aca="false">IF(D7747&gt;6,1,0)</f>
        <v>#NAME?</v>
      </c>
      <c r="G7747" s="1" t="e">
        <f aca="false">IF(E7747&lt;18,1,0)</f>
        <v>#NAME?</v>
      </c>
      <c r="H7747" s="5" t="e">
        <f aca="false">F7747*G7747</f>
        <v>#NAME?</v>
      </c>
    </row>
    <row r="7748" customFormat="false" ht="12.75" hidden="false" customHeight="false" outlineLevel="0" collapsed="false">
      <c r="A7748" s="1" t="n">
        <v>7747</v>
      </c>
      <c r="B7748" s="1" t="e">
        <f aca="false">ALEA.ENTRE.BORNES(1,6)</f>
        <v>#NAME?</v>
      </c>
      <c r="C7748" s="1" t="e">
        <f aca="false">ALEA.ENTRE.BORNES(1,6)</f>
        <v>#NAME?</v>
      </c>
      <c r="D7748" s="1" t="e">
        <f aca="false">B7748+C7748</f>
        <v>#NAME?</v>
      </c>
      <c r="E7748" s="1" t="e">
        <f aca="false">B7748*C7748</f>
        <v>#NAME?</v>
      </c>
      <c r="F7748" s="1" t="e">
        <f aca="false">IF(D7748&gt;6,1,0)</f>
        <v>#NAME?</v>
      </c>
      <c r="G7748" s="1" t="e">
        <f aca="false">IF(E7748&lt;18,1,0)</f>
        <v>#NAME?</v>
      </c>
      <c r="H7748" s="5" t="e">
        <f aca="false">F7748*G7748</f>
        <v>#NAME?</v>
      </c>
    </row>
    <row r="7749" customFormat="false" ht="12.75" hidden="false" customHeight="false" outlineLevel="0" collapsed="false">
      <c r="A7749" s="1" t="n">
        <v>7748</v>
      </c>
      <c r="B7749" s="1" t="e">
        <f aca="false">ALEA.ENTRE.BORNES(1,6)</f>
        <v>#NAME?</v>
      </c>
      <c r="C7749" s="1" t="e">
        <f aca="false">ALEA.ENTRE.BORNES(1,6)</f>
        <v>#NAME?</v>
      </c>
      <c r="D7749" s="1" t="e">
        <f aca="false">B7749+C7749</f>
        <v>#NAME?</v>
      </c>
      <c r="E7749" s="1" t="e">
        <f aca="false">B7749*C7749</f>
        <v>#NAME?</v>
      </c>
      <c r="F7749" s="1" t="e">
        <f aca="false">IF(D7749&gt;6,1,0)</f>
        <v>#NAME?</v>
      </c>
      <c r="G7749" s="1" t="e">
        <f aca="false">IF(E7749&lt;18,1,0)</f>
        <v>#NAME?</v>
      </c>
      <c r="H7749" s="5" t="e">
        <f aca="false">F7749*G7749</f>
        <v>#NAME?</v>
      </c>
    </row>
    <row r="7750" customFormat="false" ht="12.75" hidden="false" customHeight="false" outlineLevel="0" collapsed="false">
      <c r="A7750" s="1" t="n">
        <v>7749</v>
      </c>
      <c r="B7750" s="1" t="e">
        <f aca="false">ALEA.ENTRE.BORNES(1,6)</f>
        <v>#NAME?</v>
      </c>
      <c r="C7750" s="1" t="e">
        <f aca="false">ALEA.ENTRE.BORNES(1,6)</f>
        <v>#NAME?</v>
      </c>
      <c r="D7750" s="1" t="e">
        <f aca="false">B7750+C7750</f>
        <v>#NAME?</v>
      </c>
      <c r="E7750" s="1" t="e">
        <f aca="false">B7750*C7750</f>
        <v>#NAME?</v>
      </c>
      <c r="F7750" s="1" t="e">
        <f aca="false">IF(D7750&gt;6,1,0)</f>
        <v>#NAME?</v>
      </c>
      <c r="G7750" s="1" t="e">
        <f aca="false">IF(E7750&lt;18,1,0)</f>
        <v>#NAME?</v>
      </c>
      <c r="H7750" s="5" t="e">
        <f aca="false">F7750*G7750</f>
        <v>#NAME?</v>
      </c>
    </row>
    <row r="7751" customFormat="false" ht="12.75" hidden="false" customHeight="false" outlineLevel="0" collapsed="false">
      <c r="A7751" s="1" t="n">
        <v>7750</v>
      </c>
      <c r="B7751" s="1" t="e">
        <f aca="false">ALEA.ENTRE.BORNES(1,6)</f>
        <v>#NAME?</v>
      </c>
      <c r="C7751" s="1" t="e">
        <f aca="false">ALEA.ENTRE.BORNES(1,6)</f>
        <v>#NAME?</v>
      </c>
      <c r="D7751" s="1" t="e">
        <f aca="false">B7751+C7751</f>
        <v>#NAME?</v>
      </c>
      <c r="E7751" s="1" t="e">
        <f aca="false">B7751*C7751</f>
        <v>#NAME?</v>
      </c>
      <c r="F7751" s="1" t="e">
        <f aca="false">IF(D7751&gt;6,1,0)</f>
        <v>#NAME?</v>
      </c>
      <c r="G7751" s="1" t="e">
        <f aca="false">IF(E7751&lt;18,1,0)</f>
        <v>#NAME?</v>
      </c>
      <c r="H7751" s="5" t="e">
        <f aca="false">F7751*G7751</f>
        <v>#NAME?</v>
      </c>
    </row>
    <row r="7752" customFormat="false" ht="12.75" hidden="false" customHeight="false" outlineLevel="0" collapsed="false">
      <c r="A7752" s="1" t="n">
        <v>7751</v>
      </c>
      <c r="B7752" s="1" t="e">
        <f aca="false">ALEA.ENTRE.BORNES(1,6)</f>
        <v>#NAME?</v>
      </c>
      <c r="C7752" s="1" t="e">
        <f aca="false">ALEA.ENTRE.BORNES(1,6)</f>
        <v>#NAME?</v>
      </c>
      <c r="D7752" s="1" t="e">
        <f aca="false">B7752+C7752</f>
        <v>#NAME?</v>
      </c>
      <c r="E7752" s="1" t="e">
        <f aca="false">B7752*C7752</f>
        <v>#NAME?</v>
      </c>
      <c r="F7752" s="1" t="e">
        <f aca="false">IF(D7752&gt;6,1,0)</f>
        <v>#NAME?</v>
      </c>
      <c r="G7752" s="1" t="e">
        <f aca="false">IF(E7752&lt;18,1,0)</f>
        <v>#NAME?</v>
      </c>
      <c r="H7752" s="5" t="e">
        <f aca="false">F7752*G7752</f>
        <v>#NAME?</v>
      </c>
    </row>
    <row r="7753" customFormat="false" ht="12.75" hidden="false" customHeight="false" outlineLevel="0" collapsed="false">
      <c r="A7753" s="1" t="n">
        <v>7752</v>
      </c>
      <c r="B7753" s="1" t="e">
        <f aca="false">ALEA.ENTRE.BORNES(1,6)</f>
        <v>#NAME?</v>
      </c>
      <c r="C7753" s="1" t="e">
        <f aca="false">ALEA.ENTRE.BORNES(1,6)</f>
        <v>#NAME?</v>
      </c>
      <c r="D7753" s="1" t="e">
        <f aca="false">B7753+C7753</f>
        <v>#NAME?</v>
      </c>
      <c r="E7753" s="1" t="e">
        <f aca="false">B7753*C7753</f>
        <v>#NAME?</v>
      </c>
      <c r="F7753" s="1" t="e">
        <f aca="false">IF(D7753&gt;6,1,0)</f>
        <v>#NAME?</v>
      </c>
      <c r="G7753" s="1" t="e">
        <f aca="false">IF(E7753&lt;18,1,0)</f>
        <v>#NAME?</v>
      </c>
      <c r="H7753" s="5" t="e">
        <f aca="false">F7753*G7753</f>
        <v>#NAME?</v>
      </c>
    </row>
    <row r="7754" customFormat="false" ht="12.75" hidden="false" customHeight="false" outlineLevel="0" collapsed="false">
      <c r="A7754" s="1" t="n">
        <v>7753</v>
      </c>
      <c r="B7754" s="1" t="e">
        <f aca="false">ALEA.ENTRE.BORNES(1,6)</f>
        <v>#NAME?</v>
      </c>
      <c r="C7754" s="1" t="e">
        <f aca="false">ALEA.ENTRE.BORNES(1,6)</f>
        <v>#NAME?</v>
      </c>
      <c r="D7754" s="1" t="e">
        <f aca="false">B7754+C7754</f>
        <v>#NAME?</v>
      </c>
      <c r="E7754" s="1" t="e">
        <f aca="false">B7754*C7754</f>
        <v>#NAME?</v>
      </c>
      <c r="F7754" s="1" t="e">
        <f aca="false">IF(D7754&gt;6,1,0)</f>
        <v>#NAME?</v>
      </c>
      <c r="G7754" s="1" t="e">
        <f aca="false">IF(E7754&lt;18,1,0)</f>
        <v>#NAME?</v>
      </c>
      <c r="H7754" s="5" t="e">
        <f aca="false">F7754*G7754</f>
        <v>#NAME?</v>
      </c>
    </row>
    <row r="7755" customFormat="false" ht="12.75" hidden="false" customHeight="false" outlineLevel="0" collapsed="false">
      <c r="A7755" s="1" t="n">
        <v>7754</v>
      </c>
      <c r="B7755" s="1" t="e">
        <f aca="false">ALEA.ENTRE.BORNES(1,6)</f>
        <v>#NAME?</v>
      </c>
      <c r="C7755" s="1" t="e">
        <f aca="false">ALEA.ENTRE.BORNES(1,6)</f>
        <v>#NAME?</v>
      </c>
      <c r="D7755" s="1" t="e">
        <f aca="false">B7755+C7755</f>
        <v>#NAME?</v>
      </c>
      <c r="E7755" s="1" t="e">
        <f aca="false">B7755*C7755</f>
        <v>#NAME?</v>
      </c>
      <c r="F7755" s="1" t="e">
        <f aca="false">IF(D7755&gt;6,1,0)</f>
        <v>#NAME?</v>
      </c>
      <c r="G7755" s="1" t="e">
        <f aca="false">IF(E7755&lt;18,1,0)</f>
        <v>#NAME?</v>
      </c>
      <c r="H7755" s="5" t="e">
        <f aca="false">F7755*G7755</f>
        <v>#NAME?</v>
      </c>
    </row>
    <row r="7756" customFormat="false" ht="12.75" hidden="false" customHeight="false" outlineLevel="0" collapsed="false">
      <c r="A7756" s="1" t="n">
        <v>7755</v>
      </c>
      <c r="B7756" s="1" t="e">
        <f aca="false">ALEA.ENTRE.BORNES(1,6)</f>
        <v>#NAME?</v>
      </c>
      <c r="C7756" s="1" t="e">
        <f aca="false">ALEA.ENTRE.BORNES(1,6)</f>
        <v>#NAME?</v>
      </c>
      <c r="D7756" s="1" t="e">
        <f aca="false">B7756+C7756</f>
        <v>#NAME?</v>
      </c>
      <c r="E7756" s="1" t="e">
        <f aca="false">B7756*C7756</f>
        <v>#NAME?</v>
      </c>
      <c r="F7756" s="1" t="e">
        <f aca="false">IF(D7756&gt;6,1,0)</f>
        <v>#NAME?</v>
      </c>
      <c r="G7756" s="1" t="e">
        <f aca="false">IF(E7756&lt;18,1,0)</f>
        <v>#NAME?</v>
      </c>
      <c r="H7756" s="5" t="e">
        <f aca="false">F7756*G7756</f>
        <v>#NAME?</v>
      </c>
    </row>
    <row r="7757" customFormat="false" ht="12.75" hidden="false" customHeight="false" outlineLevel="0" collapsed="false">
      <c r="A7757" s="1" t="n">
        <v>7756</v>
      </c>
      <c r="B7757" s="1" t="e">
        <f aca="false">ALEA.ENTRE.BORNES(1,6)</f>
        <v>#NAME?</v>
      </c>
      <c r="C7757" s="1" t="e">
        <f aca="false">ALEA.ENTRE.BORNES(1,6)</f>
        <v>#NAME?</v>
      </c>
      <c r="D7757" s="1" t="e">
        <f aca="false">B7757+C7757</f>
        <v>#NAME?</v>
      </c>
      <c r="E7757" s="1" t="e">
        <f aca="false">B7757*C7757</f>
        <v>#NAME?</v>
      </c>
      <c r="F7757" s="1" t="e">
        <f aca="false">IF(D7757&gt;6,1,0)</f>
        <v>#NAME?</v>
      </c>
      <c r="G7757" s="1" t="e">
        <f aca="false">IF(E7757&lt;18,1,0)</f>
        <v>#NAME?</v>
      </c>
      <c r="H7757" s="5" t="e">
        <f aca="false">F7757*G7757</f>
        <v>#NAME?</v>
      </c>
    </row>
    <row r="7758" customFormat="false" ht="12.75" hidden="false" customHeight="false" outlineLevel="0" collapsed="false">
      <c r="A7758" s="1" t="n">
        <v>7757</v>
      </c>
      <c r="B7758" s="1" t="e">
        <f aca="false">ALEA.ENTRE.BORNES(1,6)</f>
        <v>#NAME?</v>
      </c>
      <c r="C7758" s="1" t="e">
        <f aca="false">ALEA.ENTRE.BORNES(1,6)</f>
        <v>#NAME?</v>
      </c>
      <c r="D7758" s="1" t="e">
        <f aca="false">B7758+C7758</f>
        <v>#NAME?</v>
      </c>
      <c r="E7758" s="1" t="e">
        <f aca="false">B7758*C7758</f>
        <v>#NAME?</v>
      </c>
      <c r="F7758" s="1" t="e">
        <f aca="false">IF(D7758&gt;6,1,0)</f>
        <v>#NAME?</v>
      </c>
      <c r="G7758" s="1" t="e">
        <f aca="false">IF(E7758&lt;18,1,0)</f>
        <v>#NAME?</v>
      </c>
      <c r="H7758" s="5" t="e">
        <f aca="false">F7758*G7758</f>
        <v>#NAME?</v>
      </c>
    </row>
    <row r="7759" customFormat="false" ht="12.75" hidden="false" customHeight="false" outlineLevel="0" collapsed="false">
      <c r="A7759" s="1" t="n">
        <v>7758</v>
      </c>
      <c r="B7759" s="1" t="e">
        <f aca="false">ALEA.ENTRE.BORNES(1,6)</f>
        <v>#NAME?</v>
      </c>
      <c r="C7759" s="1" t="e">
        <f aca="false">ALEA.ENTRE.BORNES(1,6)</f>
        <v>#NAME?</v>
      </c>
      <c r="D7759" s="1" t="e">
        <f aca="false">B7759+C7759</f>
        <v>#NAME?</v>
      </c>
      <c r="E7759" s="1" t="e">
        <f aca="false">B7759*C7759</f>
        <v>#NAME?</v>
      </c>
      <c r="F7759" s="1" t="e">
        <f aca="false">IF(D7759&gt;6,1,0)</f>
        <v>#NAME?</v>
      </c>
      <c r="G7759" s="1" t="e">
        <f aca="false">IF(E7759&lt;18,1,0)</f>
        <v>#NAME?</v>
      </c>
      <c r="H7759" s="5" t="e">
        <f aca="false">F7759*G7759</f>
        <v>#NAME?</v>
      </c>
    </row>
    <row r="7760" customFormat="false" ht="12.75" hidden="false" customHeight="false" outlineLevel="0" collapsed="false">
      <c r="A7760" s="1" t="n">
        <v>7759</v>
      </c>
      <c r="B7760" s="1" t="e">
        <f aca="false">ALEA.ENTRE.BORNES(1,6)</f>
        <v>#NAME?</v>
      </c>
      <c r="C7760" s="1" t="e">
        <f aca="false">ALEA.ENTRE.BORNES(1,6)</f>
        <v>#NAME?</v>
      </c>
      <c r="D7760" s="1" t="e">
        <f aca="false">B7760+C7760</f>
        <v>#NAME?</v>
      </c>
      <c r="E7760" s="1" t="e">
        <f aca="false">B7760*C7760</f>
        <v>#NAME?</v>
      </c>
      <c r="F7760" s="1" t="e">
        <f aca="false">IF(D7760&gt;6,1,0)</f>
        <v>#NAME?</v>
      </c>
      <c r="G7760" s="1" t="e">
        <f aca="false">IF(E7760&lt;18,1,0)</f>
        <v>#NAME?</v>
      </c>
      <c r="H7760" s="5" t="e">
        <f aca="false">F7760*G7760</f>
        <v>#NAME?</v>
      </c>
    </row>
    <row r="7761" customFormat="false" ht="12.75" hidden="false" customHeight="false" outlineLevel="0" collapsed="false">
      <c r="A7761" s="1" t="n">
        <v>7760</v>
      </c>
      <c r="B7761" s="1" t="e">
        <f aca="false">ALEA.ENTRE.BORNES(1,6)</f>
        <v>#NAME?</v>
      </c>
      <c r="C7761" s="1" t="e">
        <f aca="false">ALEA.ENTRE.BORNES(1,6)</f>
        <v>#NAME?</v>
      </c>
      <c r="D7761" s="1" t="e">
        <f aca="false">B7761+C7761</f>
        <v>#NAME?</v>
      </c>
      <c r="E7761" s="1" t="e">
        <f aca="false">B7761*C7761</f>
        <v>#NAME?</v>
      </c>
      <c r="F7761" s="1" t="e">
        <f aca="false">IF(D7761&gt;6,1,0)</f>
        <v>#NAME?</v>
      </c>
      <c r="G7761" s="1" t="e">
        <f aca="false">IF(E7761&lt;18,1,0)</f>
        <v>#NAME?</v>
      </c>
      <c r="H7761" s="5" t="e">
        <f aca="false">F7761*G7761</f>
        <v>#NAME?</v>
      </c>
    </row>
    <row r="7762" customFormat="false" ht="12.75" hidden="false" customHeight="false" outlineLevel="0" collapsed="false">
      <c r="A7762" s="1" t="n">
        <v>7761</v>
      </c>
      <c r="B7762" s="1" t="e">
        <f aca="false">ALEA.ENTRE.BORNES(1,6)</f>
        <v>#NAME?</v>
      </c>
      <c r="C7762" s="1" t="e">
        <f aca="false">ALEA.ENTRE.BORNES(1,6)</f>
        <v>#NAME?</v>
      </c>
      <c r="D7762" s="1" t="e">
        <f aca="false">B7762+C7762</f>
        <v>#NAME?</v>
      </c>
      <c r="E7762" s="1" t="e">
        <f aca="false">B7762*C7762</f>
        <v>#NAME?</v>
      </c>
      <c r="F7762" s="1" t="e">
        <f aca="false">IF(D7762&gt;6,1,0)</f>
        <v>#NAME?</v>
      </c>
      <c r="G7762" s="1" t="e">
        <f aca="false">IF(E7762&lt;18,1,0)</f>
        <v>#NAME?</v>
      </c>
      <c r="H7762" s="5" t="e">
        <f aca="false">F7762*G7762</f>
        <v>#NAME?</v>
      </c>
    </row>
    <row r="7763" customFormat="false" ht="12.75" hidden="false" customHeight="false" outlineLevel="0" collapsed="false">
      <c r="A7763" s="1" t="n">
        <v>7762</v>
      </c>
      <c r="B7763" s="1" t="e">
        <f aca="false">ALEA.ENTRE.BORNES(1,6)</f>
        <v>#NAME?</v>
      </c>
      <c r="C7763" s="1" t="e">
        <f aca="false">ALEA.ENTRE.BORNES(1,6)</f>
        <v>#NAME?</v>
      </c>
      <c r="D7763" s="1" t="e">
        <f aca="false">B7763+C7763</f>
        <v>#NAME?</v>
      </c>
      <c r="E7763" s="1" t="e">
        <f aca="false">B7763*C7763</f>
        <v>#NAME?</v>
      </c>
      <c r="F7763" s="1" t="e">
        <f aca="false">IF(D7763&gt;6,1,0)</f>
        <v>#NAME?</v>
      </c>
      <c r="G7763" s="1" t="e">
        <f aca="false">IF(E7763&lt;18,1,0)</f>
        <v>#NAME?</v>
      </c>
      <c r="H7763" s="5" t="e">
        <f aca="false">F7763*G7763</f>
        <v>#NAME?</v>
      </c>
    </row>
    <row r="7764" customFormat="false" ht="12.75" hidden="false" customHeight="false" outlineLevel="0" collapsed="false">
      <c r="A7764" s="1" t="n">
        <v>7763</v>
      </c>
      <c r="B7764" s="1" t="e">
        <f aca="false">ALEA.ENTRE.BORNES(1,6)</f>
        <v>#NAME?</v>
      </c>
      <c r="C7764" s="1" t="e">
        <f aca="false">ALEA.ENTRE.BORNES(1,6)</f>
        <v>#NAME?</v>
      </c>
      <c r="D7764" s="1" t="e">
        <f aca="false">B7764+C7764</f>
        <v>#NAME?</v>
      </c>
      <c r="E7764" s="1" t="e">
        <f aca="false">B7764*C7764</f>
        <v>#NAME?</v>
      </c>
      <c r="F7764" s="1" t="e">
        <f aca="false">IF(D7764&gt;6,1,0)</f>
        <v>#NAME?</v>
      </c>
      <c r="G7764" s="1" t="e">
        <f aca="false">IF(E7764&lt;18,1,0)</f>
        <v>#NAME?</v>
      </c>
      <c r="H7764" s="5" t="e">
        <f aca="false">F7764*G7764</f>
        <v>#NAME?</v>
      </c>
    </row>
    <row r="7765" customFormat="false" ht="12.75" hidden="false" customHeight="false" outlineLevel="0" collapsed="false">
      <c r="A7765" s="1" t="n">
        <v>7764</v>
      </c>
      <c r="B7765" s="1" t="e">
        <f aca="false">ALEA.ENTRE.BORNES(1,6)</f>
        <v>#NAME?</v>
      </c>
      <c r="C7765" s="1" t="e">
        <f aca="false">ALEA.ENTRE.BORNES(1,6)</f>
        <v>#NAME?</v>
      </c>
      <c r="D7765" s="1" t="e">
        <f aca="false">B7765+C7765</f>
        <v>#NAME?</v>
      </c>
      <c r="E7765" s="1" t="e">
        <f aca="false">B7765*C7765</f>
        <v>#NAME?</v>
      </c>
      <c r="F7765" s="1" t="e">
        <f aca="false">IF(D7765&gt;6,1,0)</f>
        <v>#NAME?</v>
      </c>
      <c r="G7765" s="1" t="e">
        <f aca="false">IF(E7765&lt;18,1,0)</f>
        <v>#NAME?</v>
      </c>
      <c r="H7765" s="5" t="e">
        <f aca="false">F7765*G7765</f>
        <v>#NAME?</v>
      </c>
    </row>
    <row r="7766" customFormat="false" ht="12.75" hidden="false" customHeight="false" outlineLevel="0" collapsed="false">
      <c r="A7766" s="1" t="n">
        <v>7765</v>
      </c>
      <c r="B7766" s="1" t="e">
        <f aca="false">ALEA.ENTRE.BORNES(1,6)</f>
        <v>#NAME?</v>
      </c>
      <c r="C7766" s="1" t="e">
        <f aca="false">ALEA.ENTRE.BORNES(1,6)</f>
        <v>#NAME?</v>
      </c>
      <c r="D7766" s="1" t="e">
        <f aca="false">B7766+C7766</f>
        <v>#NAME?</v>
      </c>
      <c r="E7766" s="1" t="e">
        <f aca="false">B7766*C7766</f>
        <v>#NAME?</v>
      </c>
      <c r="F7766" s="1" t="e">
        <f aca="false">IF(D7766&gt;6,1,0)</f>
        <v>#NAME?</v>
      </c>
      <c r="G7766" s="1" t="e">
        <f aca="false">IF(E7766&lt;18,1,0)</f>
        <v>#NAME?</v>
      </c>
      <c r="H7766" s="5" t="e">
        <f aca="false">F7766*G7766</f>
        <v>#NAME?</v>
      </c>
    </row>
    <row r="7767" customFormat="false" ht="12.75" hidden="false" customHeight="false" outlineLevel="0" collapsed="false">
      <c r="A7767" s="1" t="n">
        <v>7766</v>
      </c>
      <c r="B7767" s="1" t="e">
        <f aca="false">ALEA.ENTRE.BORNES(1,6)</f>
        <v>#NAME?</v>
      </c>
      <c r="C7767" s="1" t="e">
        <f aca="false">ALEA.ENTRE.BORNES(1,6)</f>
        <v>#NAME?</v>
      </c>
      <c r="D7767" s="1" t="e">
        <f aca="false">B7767+C7767</f>
        <v>#NAME?</v>
      </c>
      <c r="E7767" s="1" t="e">
        <f aca="false">B7767*C7767</f>
        <v>#NAME?</v>
      </c>
      <c r="F7767" s="1" t="e">
        <f aca="false">IF(D7767&gt;6,1,0)</f>
        <v>#NAME?</v>
      </c>
      <c r="G7767" s="1" t="e">
        <f aca="false">IF(E7767&lt;18,1,0)</f>
        <v>#NAME?</v>
      </c>
      <c r="H7767" s="5" t="e">
        <f aca="false">F7767*G7767</f>
        <v>#NAME?</v>
      </c>
    </row>
    <row r="7768" customFormat="false" ht="12.75" hidden="false" customHeight="false" outlineLevel="0" collapsed="false">
      <c r="A7768" s="1" t="n">
        <v>7767</v>
      </c>
      <c r="B7768" s="1" t="e">
        <f aca="false">ALEA.ENTRE.BORNES(1,6)</f>
        <v>#NAME?</v>
      </c>
      <c r="C7768" s="1" t="e">
        <f aca="false">ALEA.ENTRE.BORNES(1,6)</f>
        <v>#NAME?</v>
      </c>
      <c r="D7768" s="1" t="e">
        <f aca="false">B7768+C7768</f>
        <v>#NAME?</v>
      </c>
      <c r="E7768" s="1" t="e">
        <f aca="false">B7768*C7768</f>
        <v>#NAME?</v>
      </c>
      <c r="F7768" s="1" t="e">
        <f aca="false">IF(D7768&gt;6,1,0)</f>
        <v>#NAME?</v>
      </c>
      <c r="G7768" s="1" t="e">
        <f aca="false">IF(E7768&lt;18,1,0)</f>
        <v>#NAME?</v>
      </c>
      <c r="H7768" s="5" t="e">
        <f aca="false">F7768*G7768</f>
        <v>#NAME?</v>
      </c>
    </row>
    <row r="7769" customFormat="false" ht="12.75" hidden="false" customHeight="false" outlineLevel="0" collapsed="false">
      <c r="A7769" s="1" t="n">
        <v>7768</v>
      </c>
      <c r="B7769" s="1" t="e">
        <f aca="false">ALEA.ENTRE.BORNES(1,6)</f>
        <v>#NAME?</v>
      </c>
      <c r="C7769" s="1" t="e">
        <f aca="false">ALEA.ENTRE.BORNES(1,6)</f>
        <v>#NAME?</v>
      </c>
      <c r="D7769" s="1" t="e">
        <f aca="false">B7769+C7769</f>
        <v>#NAME?</v>
      </c>
      <c r="E7769" s="1" t="e">
        <f aca="false">B7769*C7769</f>
        <v>#NAME?</v>
      </c>
      <c r="F7769" s="1" t="e">
        <f aca="false">IF(D7769&gt;6,1,0)</f>
        <v>#NAME?</v>
      </c>
      <c r="G7769" s="1" t="e">
        <f aca="false">IF(E7769&lt;18,1,0)</f>
        <v>#NAME?</v>
      </c>
      <c r="H7769" s="5" t="e">
        <f aca="false">F7769*G7769</f>
        <v>#NAME?</v>
      </c>
    </row>
    <row r="7770" customFormat="false" ht="12.75" hidden="false" customHeight="false" outlineLevel="0" collapsed="false">
      <c r="A7770" s="1" t="n">
        <v>7769</v>
      </c>
      <c r="B7770" s="1" t="e">
        <f aca="false">ALEA.ENTRE.BORNES(1,6)</f>
        <v>#NAME?</v>
      </c>
      <c r="C7770" s="1" t="e">
        <f aca="false">ALEA.ENTRE.BORNES(1,6)</f>
        <v>#NAME?</v>
      </c>
      <c r="D7770" s="1" t="e">
        <f aca="false">B7770+C7770</f>
        <v>#NAME?</v>
      </c>
      <c r="E7770" s="1" t="e">
        <f aca="false">B7770*C7770</f>
        <v>#NAME?</v>
      </c>
      <c r="F7770" s="1" t="e">
        <f aca="false">IF(D7770&gt;6,1,0)</f>
        <v>#NAME?</v>
      </c>
      <c r="G7770" s="1" t="e">
        <f aca="false">IF(E7770&lt;18,1,0)</f>
        <v>#NAME?</v>
      </c>
      <c r="H7770" s="5" t="e">
        <f aca="false">F7770*G7770</f>
        <v>#NAME?</v>
      </c>
    </row>
    <row r="7771" customFormat="false" ht="12.75" hidden="false" customHeight="false" outlineLevel="0" collapsed="false">
      <c r="A7771" s="1" t="n">
        <v>7770</v>
      </c>
      <c r="B7771" s="1" t="e">
        <f aca="false">ALEA.ENTRE.BORNES(1,6)</f>
        <v>#NAME?</v>
      </c>
      <c r="C7771" s="1" t="e">
        <f aca="false">ALEA.ENTRE.BORNES(1,6)</f>
        <v>#NAME?</v>
      </c>
      <c r="D7771" s="1" t="e">
        <f aca="false">B7771+C7771</f>
        <v>#NAME?</v>
      </c>
      <c r="E7771" s="1" t="e">
        <f aca="false">B7771*C7771</f>
        <v>#NAME?</v>
      </c>
      <c r="F7771" s="1" t="e">
        <f aca="false">IF(D7771&gt;6,1,0)</f>
        <v>#NAME?</v>
      </c>
      <c r="G7771" s="1" t="e">
        <f aca="false">IF(E7771&lt;18,1,0)</f>
        <v>#NAME?</v>
      </c>
      <c r="H7771" s="5" t="e">
        <f aca="false">F7771*G7771</f>
        <v>#NAME?</v>
      </c>
    </row>
    <row r="7772" customFormat="false" ht="12.75" hidden="false" customHeight="false" outlineLevel="0" collapsed="false">
      <c r="A7772" s="1" t="n">
        <v>7771</v>
      </c>
      <c r="B7772" s="1" t="e">
        <f aca="false">ALEA.ENTRE.BORNES(1,6)</f>
        <v>#NAME?</v>
      </c>
      <c r="C7772" s="1" t="e">
        <f aca="false">ALEA.ENTRE.BORNES(1,6)</f>
        <v>#NAME?</v>
      </c>
      <c r="D7772" s="1" t="e">
        <f aca="false">B7772+C7772</f>
        <v>#NAME?</v>
      </c>
      <c r="E7772" s="1" t="e">
        <f aca="false">B7772*C7772</f>
        <v>#NAME?</v>
      </c>
      <c r="F7772" s="1" t="e">
        <f aca="false">IF(D7772&gt;6,1,0)</f>
        <v>#NAME?</v>
      </c>
      <c r="G7772" s="1" t="e">
        <f aca="false">IF(E7772&lt;18,1,0)</f>
        <v>#NAME?</v>
      </c>
      <c r="H7772" s="5" t="e">
        <f aca="false">F7772*G7772</f>
        <v>#NAME?</v>
      </c>
    </row>
    <row r="7773" customFormat="false" ht="12.75" hidden="false" customHeight="false" outlineLevel="0" collapsed="false">
      <c r="A7773" s="1" t="n">
        <v>7772</v>
      </c>
      <c r="B7773" s="1" t="e">
        <f aca="false">ALEA.ENTRE.BORNES(1,6)</f>
        <v>#NAME?</v>
      </c>
      <c r="C7773" s="1" t="e">
        <f aca="false">ALEA.ENTRE.BORNES(1,6)</f>
        <v>#NAME?</v>
      </c>
      <c r="D7773" s="1" t="e">
        <f aca="false">B7773+C7773</f>
        <v>#NAME?</v>
      </c>
      <c r="E7773" s="1" t="e">
        <f aca="false">B7773*C7773</f>
        <v>#NAME?</v>
      </c>
      <c r="F7773" s="1" t="e">
        <f aca="false">IF(D7773&gt;6,1,0)</f>
        <v>#NAME?</v>
      </c>
      <c r="G7773" s="1" t="e">
        <f aca="false">IF(E7773&lt;18,1,0)</f>
        <v>#NAME?</v>
      </c>
      <c r="H7773" s="5" t="e">
        <f aca="false">F7773*G7773</f>
        <v>#NAME?</v>
      </c>
    </row>
    <row r="7774" customFormat="false" ht="12.75" hidden="false" customHeight="false" outlineLevel="0" collapsed="false">
      <c r="A7774" s="1" t="n">
        <v>7773</v>
      </c>
      <c r="B7774" s="1" t="e">
        <f aca="false">ALEA.ENTRE.BORNES(1,6)</f>
        <v>#NAME?</v>
      </c>
      <c r="C7774" s="1" t="e">
        <f aca="false">ALEA.ENTRE.BORNES(1,6)</f>
        <v>#NAME?</v>
      </c>
      <c r="D7774" s="1" t="e">
        <f aca="false">B7774+C7774</f>
        <v>#NAME?</v>
      </c>
      <c r="E7774" s="1" t="e">
        <f aca="false">B7774*C7774</f>
        <v>#NAME?</v>
      </c>
      <c r="F7774" s="1" t="e">
        <f aca="false">IF(D7774&gt;6,1,0)</f>
        <v>#NAME?</v>
      </c>
      <c r="G7774" s="1" t="e">
        <f aca="false">IF(E7774&lt;18,1,0)</f>
        <v>#NAME?</v>
      </c>
      <c r="H7774" s="5" t="e">
        <f aca="false">F7774*G7774</f>
        <v>#NAME?</v>
      </c>
    </row>
    <row r="7775" customFormat="false" ht="12.75" hidden="false" customHeight="false" outlineLevel="0" collapsed="false">
      <c r="A7775" s="1" t="n">
        <v>7774</v>
      </c>
      <c r="B7775" s="1" t="e">
        <f aca="false">ALEA.ENTRE.BORNES(1,6)</f>
        <v>#NAME?</v>
      </c>
      <c r="C7775" s="1" t="e">
        <f aca="false">ALEA.ENTRE.BORNES(1,6)</f>
        <v>#NAME?</v>
      </c>
      <c r="D7775" s="1" t="e">
        <f aca="false">B7775+C7775</f>
        <v>#NAME?</v>
      </c>
      <c r="E7775" s="1" t="e">
        <f aca="false">B7775*C7775</f>
        <v>#NAME?</v>
      </c>
      <c r="F7775" s="1" t="e">
        <f aca="false">IF(D7775&gt;6,1,0)</f>
        <v>#NAME?</v>
      </c>
      <c r="G7775" s="1" t="e">
        <f aca="false">IF(E7775&lt;18,1,0)</f>
        <v>#NAME?</v>
      </c>
      <c r="H7775" s="5" t="e">
        <f aca="false">F7775*G7775</f>
        <v>#NAME?</v>
      </c>
    </row>
    <row r="7776" customFormat="false" ht="12.75" hidden="false" customHeight="false" outlineLevel="0" collapsed="false">
      <c r="A7776" s="1" t="n">
        <v>7775</v>
      </c>
      <c r="B7776" s="1" t="e">
        <f aca="false">ALEA.ENTRE.BORNES(1,6)</f>
        <v>#NAME?</v>
      </c>
      <c r="C7776" s="1" t="e">
        <f aca="false">ALEA.ENTRE.BORNES(1,6)</f>
        <v>#NAME?</v>
      </c>
      <c r="D7776" s="1" t="e">
        <f aca="false">B7776+C7776</f>
        <v>#NAME?</v>
      </c>
      <c r="E7776" s="1" t="e">
        <f aca="false">B7776*C7776</f>
        <v>#NAME?</v>
      </c>
      <c r="F7776" s="1" t="e">
        <f aca="false">IF(D7776&gt;6,1,0)</f>
        <v>#NAME?</v>
      </c>
      <c r="G7776" s="1" t="e">
        <f aca="false">IF(E7776&lt;18,1,0)</f>
        <v>#NAME?</v>
      </c>
      <c r="H7776" s="5" t="e">
        <f aca="false">F7776*G7776</f>
        <v>#NAME?</v>
      </c>
    </row>
    <row r="7777" customFormat="false" ht="12.75" hidden="false" customHeight="false" outlineLevel="0" collapsed="false">
      <c r="A7777" s="1" t="n">
        <v>7776</v>
      </c>
      <c r="B7777" s="1" t="e">
        <f aca="false">ALEA.ENTRE.BORNES(1,6)</f>
        <v>#NAME?</v>
      </c>
      <c r="C7777" s="1" t="e">
        <f aca="false">ALEA.ENTRE.BORNES(1,6)</f>
        <v>#NAME?</v>
      </c>
      <c r="D7777" s="1" t="e">
        <f aca="false">B7777+C7777</f>
        <v>#NAME?</v>
      </c>
      <c r="E7777" s="1" t="e">
        <f aca="false">B7777*C7777</f>
        <v>#NAME?</v>
      </c>
      <c r="F7777" s="1" t="e">
        <f aca="false">IF(D7777&gt;6,1,0)</f>
        <v>#NAME?</v>
      </c>
      <c r="G7777" s="1" t="e">
        <f aca="false">IF(E7777&lt;18,1,0)</f>
        <v>#NAME?</v>
      </c>
      <c r="H7777" s="5" t="e">
        <f aca="false">F7777*G7777</f>
        <v>#NAME?</v>
      </c>
    </row>
    <row r="7778" customFormat="false" ht="12.75" hidden="false" customHeight="false" outlineLevel="0" collapsed="false">
      <c r="A7778" s="1" t="n">
        <v>7777</v>
      </c>
      <c r="B7778" s="1" t="e">
        <f aca="false">ALEA.ENTRE.BORNES(1,6)</f>
        <v>#NAME?</v>
      </c>
      <c r="C7778" s="1" t="e">
        <f aca="false">ALEA.ENTRE.BORNES(1,6)</f>
        <v>#NAME?</v>
      </c>
      <c r="D7778" s="1" t="e">
        <f aca="false">B7778+C7778</f>
        <v>#NAME?</v>
      </c>
      <c r="E7778" s="1" t="e">
        <f aca="false">B7778*C7778</f>
        <v>#NAME?</v>
      </c>
      <c r="F7778" s="1" t="e">
        <f aca="false">IF(D7778&gt;6,1,0)</f>
        <v>#NAME?</v>
      </c>
      <c r="G7778" s="1" t="e">
        <f aca="false">IF(E7778&lt;18,1,0)</f>
        <v>#NAME?</v>
      </c>
      <c r="H7778" s="5" t="e">
        <f aca="false">F7778*G7778</f>
        <v>#NAME?</v>
      </c>
    </row>
    <row r="7779" customFormat="false" ht="12.75" hidden="false" customHeight="false" outlineLevel="0" collapsed="false">
      <c r="A7779" s="1" t="n">
        <v>7778</v>
      </c>
      <c r="B7779" s="1" t="e">
        <f aca="false">ALEA.ENTRE.BORNES(1,6)</f>
        <v>#NAME?</v>
      </c>
      <c r="C7779" s="1" t="e">
        <f aca="false">ALEA.ENTRE.BORNES(1,6)</f>
        <v>#NAME?</v>
      </c>
      <c r="D7779" s="1" t="e">
        <f aca="false">B7779+C7779</f>
        <v>#NAME?</v>
      </c>
      <c r="E7779" s="1" t="e">
        <f aca="false">B7779*C7779</f>
        <v>#NAME?</v>
      </c>
      <c r="F7779" s="1" t="e">
        <f aca="false">IF(D7779&gt;6,1,0)</f>
        <v>#NAME?</v>
      </c>
      <c r="G7779" s="1" t="e">
        <f aca="false">IF(E7779&lt;18,1,0)</f>
        <v>#NAME?</v>
      </c>
      <c r="H7779" s="5" t="e">
        <f aca="false">F7779*G7779</f>
        <v>#NAME?</v>
      </c>
    </row>
    <row r="7780" customFormat="false" ht="12.75" hidden="false" customHeight="false" outlineLevel="0" collapsed="false">
      <c r="A7780" s="1" t="n">
        <v>7779</v>
      </c>
      <c r="B7780" s="1" t="e">
        <f aca="false">ALEA.ENTRE.BORNES(1,6)</f>
        <v>#NAME?</v>
      </c>
      <c r="C7780" s="1" t="e">
        <f aca="false">ALEA.ENTRE.BORNES(1,6)</f>
        <v>#NAME?</v>
      </c>
      <c r="D7780" s="1" t="e">
        <f aca="false">B7780+C7780</f>
        <v>#NAME?</v>
      </c>
      <c r="E7780" s="1" t="e">
        <f aca="false">B7780*C7780</f>
        <v>#NAME?</v>
      </c>
      <c r="F7780" s="1" t="e">
        <f aca="false">IF(D7780&gt;6,1,0)</f>
        <v>#NAME?</v>
      </c>
      <c r="G7780" s="1" t="e">
        <f aca="false">IF(E7780&lt;18,1,0)</f>
        <v>#NAME?</v>
      </c>
      <c r="H7780" s="5" t="e">
        <f aca="false">F7780*G7780</f>
        <v>#NAME?</v>
      </c>
    </row>
    <row r="7781" customFormat="false" ht="12.75" hidden="false" customHeight="false" outlineLevel="0" collapsed="false">
      <c r="A7781" s="1" t="n">
        <v>7780</v>
      </c>
      <c r="B7781" s="1" t="e">
        <f aca="false">ALEA.ENTRE.BORNES(1,6)</f>
        <v>#NAME?</v>
      </c>
      <c r="C7781" s="1" t="e">
        <f aca="false">ALEA.ENTRE.BORNES(1,6)</f>
        <v>#NAME?</v>
      </c>
      <c r="D7781" s="1" t="e">
        <f aca="false">B7781+C7781</f>
        <v>#NAME?</v>
      </c>
      <c r="E7781" s="1" t="e">
        <f aca="false">B7781*C7781</f>
        <v>#NAME?</v>
      </c>
      <c r="F7781" s="1" t="e">
        <f aca="false">IF(D7781&gt;6,1,0)</f>
        <v>#NAME?</v>
      </c>
      <c r="G7781" s="1" t="e">
        <f aca="false">IF(E7781&lt;18,1,0)</f>
        <v>#NAME?</v>
      </c>
      <c r="H7781" s="5" t="e">
        <f aca="false">F7781*G7781</f>
        <v>#NAME?</v>
      </c>
    </row>
    <row r="7782" customFormat="false" ht="12.75" hidden="false" customHeight="false" outlineLevel="0" collapsed="false">
      <c r="A7782" s="1" t="n">
        <v>7781</v>
      </c>
      <c r="B7782" s="1" t="e">
        <f aca="false">ALEA.ENTRE.BORNES(1,6)</f>
        <v>#NAME?</v>
      </c>
      <c r="C7782" s="1" t="e">
        <f aca="false">ALEA.ENTRE.BORNES(1,6)</f>
        <v>#NAME?</v>
      </c>
      <c r="D7782" s="1" t="e">
        <f aca="false">B7782+C7782</f>
        <v>#NAME?</v>
      </c>
      <c r="E7782" s="1" t="e">
        <f aca="false">B7782*C7782</f>
        <v>#NAME?</v>
      </c>
      <c r="F7782" s="1" t="e">
        <f aca="false">IF(D7782&gt;6,1,0)</f>
        <v>#NAME?</v>
      </c>
      <c r="G7782" s="1" t="e">
        <f aca="false">IF(E7782&lt;18,1,0)</f>
        <v>#NAME?</v>
      </c>
      <c r="H7782" s="5" t="e">
        <f aca="false">F7782*G7782</f>
        <v>#NAME?</v>
      </c>
    </row>
    <row r="7783" customFormat="false" ht="12.75" hidden="false" customHeight="false" outlineLevel="0" collapsed="false">
      <c r="A7783" s="1" t="n">
        <v>7782</v>
      </c>
      <c r="B7783" s="1" t="e">
        <f aca="false">ALEA.ENTRE.BORNES(1,6)</f>
        <v>#NAME?</v>
      </c>
      <c r="C7783" s="1" t="e">
        <f aca="false">ALEA.ENTRE.BORNES(1,6)</f>
        <v>#NAME?</v>
      </c>
      <c r="D7783" s="1" t="e">
        <f aca="false">B7783+C7783</f>
        <v>#NAME?</v>
      </c>
      <c r="E7783" s="1" t="e">
        <f aca="false">B7783*C7783</f>
        <v>#NAME?</v>
      </c>
      <c r="F7783" s="1" t="e">
        <f aca="false">IF(D7783&gt;6,1,0)</f>
        <v>#NAME?</v>
      </c>
      <c r="G7783" s="1" t="e">
        <f aca="false">IF(E7783&lt;18,1,0)</f>
        <v>#NAME?</v>
      </c>
      <c r="H7783" s="5" t="e">
        <f aca="false">F7783*G7783</f>
        <v>#NAME?</v>
      </c>
    </row>
    <row r="7784" customFormat="false" ht="12.75" hidden="false" customHeight="false" outlineLevel="0" collapsed="false">
      <c r="A7784" s="1" t="n">
        <v>7783</v>
      </c>
      <c r="B7784" s="1" t="e">
        <f aca="false">ALEA.ENTRE.BORNES(1,6)</f>
        <v>#NAME?</v>
      </c>
      <c r="C7784" s="1" t="e">
        <f aca="false">ALEA.ENTRE.BORNES(1,6)</f>
        <v>#NAME?</v>
      </c>
      <c r="D7784" s="1" t="e">
        <f aca="false">B7784+C7784</f>
        <v>#NAME?</v>
      </c>
      <c r="E7784" s="1" t="e">
        <f aca="false">B7784*C7784</f>
        <v>#NAME?</v>
      </c>
      <c r="F7784" s="1" t="e">
        <f aca="false">IF(D7784&gt;6,1,0)</f>
        <v>#NAME?</v>
      </c>
      <c r="G7784" s="1" t="e">
        <f aca="false">IF(E7784&lt;18,1,0)</f>
        <v>#NAME?</v>
      </c>
      <c r="H7784" s="5" t="e">
        <f aca="false">F7784*G7784</f>
        <v>#NAME?</v>
      </c>
    </row>
    <row r="7785" customFormat="false" ht="12.75" hidden="false" customHeight="false" outlineLevel="0" collapsed="false">
      <c r="A7785" s="1" t="n">
        <v>7784</v>
      </c>
      <c r="B7785" s="1" t="e">
        <f aca="false">ALEA.ENTRE.BORNES(1,6)</f>
        <v>#NAME?</v>
      </c>
      <c r="C7785" s="1" t="e">
        <f aca="false">ALEA.ENTRE.BORNES(1,6)</f>
        <v>#NAME?</v>
      </c>
      <c r="D7785" s="1" t="e">
        <f aca="false">B7785+C7785</f>
        <v>#NAME?</v>
      </c>
      <c r="E7785" s="1" t="e">
        <f aca="false">B7785*C7785</f>
        <v>#NAME?</v>
      </c>
      <c r="F7785" s="1" t="e">
        <f aca="false">IF(D7785&gt;6,1,0)</f>
        <v>#NAME?</v>
      </c>
      <c r="G7785" s="1" t="e">
        <f aca="false">IF(E7785&lt;18,1,0)</f>
        <v>#NAME?</v>
      </c>
      <c r="H7785" s="5" t="e">
        <f aca="false">F7785*G7785</f>
        <v>#NAME?</v>
      </c>
    </row>
    <row r="7786" customFormat="false" ht="12.75" hidden="false" customHeight="false" outlineLevel="0" collapsed="false">
      <c r="A7786" s="1" t="n">
        <v>7785</v>
      </c>
      <c r="B7786" s="1" t="e">
        <f aca="false">ALEA.ENTRE.BORNES(1,6)</f>
        <v>#NAME?</v>
      </c>
      <c r="C7786" s="1" t="e">
        <f aca="false">ALEA.ENTRE.BORNES(1,6)</f>
        <v>#NAME?</v>
      </c>
      <c r="D7786" s="1" t="e">
        <f aca="false">B7786+C7786</f>
        <v>#NAME?</v>
      </c>
      <c r="E7786" s="1" t="e">
        <f aca="false">B7786*C7786</f>
        <v>#NAME?</v>
      </c>
      <c r="F7786" s="1" t="e">
        <f aca="false">IF(D7786&gt;6,1,0)</f>
        <v>#NAME?</v>
      </c>
      <c r="G7786" s="1" t="e">
        <f aca="false">IF(E7786&lt;18,1,0)</f>
        <v>#NAME?</v>
      </c>
      <c r="H7786" s="5" t="e">
        <f aca="false">F7786*G7786</f>
        <v>#NAME?</v>
      </c>
    </row>
    <row r="7787" customFormat="false" ht="12.75" hidden="false" customHeight="false" outlineLevel="0" collapsed="false">
      <c r="A7787" s="1" t="n">
        <v>7786</v>
      </c>
      <c r="B7787" s="1" t="e">
        <f aca="false">ALEA.ENTRE.BORNES(1,6)</f>
        <v>#NAME?</v>
      </c>
      <c r="C7787" s="1" t="e">
        <f aca="false">ALEA.ENTRE.BORNES(1,6)</f>
        <v>#NAME?</v>
      </c>
      <c r="D7787" s="1" t="e">
        <f aca="false">B7787+C7787</f>
        <v>#NAME?</v>
      </c>
      <c r="E7787" s="1" t="e">
        <f aca="false">B7787*C7787</f>
        <v>#NAME?</v>
      </c>
      <c r="F7787" s="1" t="e">
        <f aca="false">IF(D7787&gt;6,1,0)</f>
        <v>#NAME?</v>
      </c>
      <c r="G7787" s="1" t="e">
        <f aca="false">IF(E7787&lt;18,1,0)</f>
        <v>#NAME?</v>
      </c>
      <c r="H7787" s="5" t="e">
        <f aca="false">F7787*G7787</f>
        <v>#NAME?</v>
      </c>
    </row>
    <row r="7788" customFormat="false" ht="12.75" hidden="false" customHeight="false" outlineLevel="0" collapsed="false">
      <c r="A7788" s="1" t="n">
        <v>7787</v>
      </c>
      <c r="B7788" s="1" t="e">
        <f aca="false">ALEA.ENTRE.BORNES(1,6)</f>
        <v>#NAME?</v>
      </c>
      <c r="C7788" s="1" t="e">
        <f aca="false">ALEA.ENTRE.BORNES(1,6)</f>
        <v>#NAME?</v>
      </c>
      <c r="D7788" s="1" t="e">
        <f aca="false">B7788+C7788</f>
        <v>#NAME?</v>
      </c>
      <c r="E7788" s="1" t="e">
        <f aca="false">B7788*C7788</f>
        <v>#NAME?</v>
      </c>
      <c r="F7788" s="1" t="e">
        <f aca="false">IF(D7788&gt;6,1,0)</f>
        <v>#NAME?</v>
      </c>
      <c r="G7788" s="1" t="e">
        <f aca="false">IF(E7788&lt;18,1,0)</f>
        <v>#NAME?</v>
      </c>
      <c r="H7788" s="5" t="e">
        <f aca="false">F7788*G7788</f>
        <v>#NAME?</v>
      </c>
    </row>
    <row r="7789" customFormat="false" ht="12.75" hidden="false" customHeight="false" outlineLevel="0" collapsed="false">
      <c r="A7789" s="1" t="n">
        <v>7788</v>
      </c>
      <c r="B7789" s="1" t="e">
        <f aca="false">ALEA.ENTRE.BORNES(1,6)</f>
        <v>#NAME?</v>
      </c>
      <c r="C7789" s="1" t="e">
        <f aca="false">ALEA.ENTRE.BORNES(1,6)</f>
        <v>#NAME?</v>
      </c>
      <c r="D7789" s="1" t="e">
        <f aca="false">B7789+C7789</f>
        <v>#NAME?</v>
      </c>
      <c r="E7789" s="1" t="e">
        <f aca="false">B7789*C7789</f>
        <v>#NAME?</v>
      </c>
      <c r="F7789" s="1" t="e">
        <f aca="false">IF(D7789&gt;6,1,0)</f>
        <v>#NAME?</v>
      </c>
      <c r="G7789" s="1" t="e">
        <f aca="false">IF(E7789&lt;18,1,0)</f>
        <v>#NAME?</v>
      </c>
      <c r="H7789" s="5" t="e">
        <f aca="false">F7789*G7789</f>
        <v>#NAME?</v>
      </c>
    </row>
    <row r="7790" customFormat="false" ht="12.75" hidden="false" customHeight="false" outlineLevel="0" collapsed="false">
      <c r="A7790" s="1" t="n">
        <v>7789</v>
      </c>
      <c r="B7790" s="1" t="e">
        <f aca="false">ALEA.ENTRE.BORNES(1,6)</f>
        <v>#NAME?</v>
      </c>
      <c r="C7790" s="1" t="e">
        <f aca="false">ALEA.ENTRE.BORNES(1,6)</f>
        <v>#NAME?</v>
      </c>
      <c r="D7790" s="1" t="e">
        <f aca="false">B7790+C7790</f>
        <v>#NAME?</v>
      </c>
      <c r="E7790" s="1" t="e">
        <f aca="false">B7790*C7790</f>
        <v>#NAME?</v>
      </c>
      <c r="F7790" s="1" t="e">
        <f aca="false">IF(D7790&gt;6,1,0)</f>
        <v>#NAME?</v>
      </c>
      <c r="G7790" s="1" t="e">
        <f aca="false">IF(E7790&lt;18,1,0)</f>
        <v>#NAME?</v>
      </c>
      <c r="H7790" s="5" t="e">
        <f aca="false">F7790*G7790</f>
        <v>#NAME?</v>
      </c>
    </row>
    <row r="7791" customFormat="false" ht="12.75" hidden="false" customHeight="false" outlineLevel="0" collapsed="false">
      <c r="A7791" s="1" t="n">
        <v>7790</v>
      </c>
      <c r="B7791" s="1" t="e">
        <f aca="false">ALEA.ENTRE.BORNES(1,6)</f>
        <v>#NAME?</v>
      </c>
      <c r="C7791" s="1" t="e">
        <f aca="false">ALEA.ENTRE.BORNES(1,6)</f>
        <v>#NAME?</v>
      </c>
      <c r="D7791" s="1" t="e">
        <f aca="false">B7791+C7791</f>
        <v>#NAME?</v>
      </c>
      <c r="E7791" s="1" t="e">
        <f aca="false">B7791*C7791</f>
        <v>#NAME?</v>
      </c>
      <c r="F7791" s="1" t="e">
        <f aca="false">IF(D7791&gt;6,1,0)</f>
        <v>#NAME?</v>
      </c>
      <c r="G7791" s="1" t="e">
        <f aca="false">IF(E7791&lt;18,1,0)</f>
        <v>#NAME?</v>
      </c>
      <c r="H7791" s="5" t="e">
        <f aca="false">F7791*G7791</f>
        <v>#NAME?</v>
      </c>
    </row>
    <row r="7792" customFormat="false" ht="12.75" hidden="false" customHeight="false" outlineLevel="0" collapsed="false">
      <c r="A7792" s="1" t="n">
        <v>7791</v>
      </c>
      <c r="B7792" s="1" t="e">
        <f aca="false">ALEA.ENTRE.BORNES(1,6)</f>
        <v>#NAME?</v>
      </c>
      <c r="C7792" s="1" t="e">
        <f aca="false">ALEA.ENTRE.BORNES(1,6)</f>
        <v>#NAME?</v>
      </c>
      <c r="D7792" s="1" t="e">
        <f aca="false">B7792+C7792</f>
        <v>#NAME?</v>
      </c>
      <c r="E7792" s="1" t="e">
        <f aca="false">B7792*C7792</f>
        <v>#NAME?</v>
      </c>
      <c r="F7792" s="1" t="e">
        <f aca="false">IF(D7792&gt;6,1,0)</f>
        <v>#NAME?</v>
      </c>
      <c r="G7792" s="1" t="e">
        <f aca="false">IF(E7792&lt;18,1,0)</f>
        <v>#NAME?</v>
      </c>
      <c r="H7792" s="5" t="e">
        <f aca="false">F7792*G7792</f>
        <v>#NAME?</v>
      </c>
    </row>
    <row r="7793" customFormat="false" ht="12.75" hidden="false" customHeight="false" outlineLevel="0" collapsed="false">
      <c r="A7793" s="1" t="n">
        <v>7792</v>
      </c>
      <c r="B7793" s="1" t="e">
        <f aca="false">ALEA.ENTRE.BORNES(1,6)</f>
        <v>#NAME?</v>
      </c>
      <c r="C7793" s="1" t="e">
        <f aca="false">ALEA.ENTRE.BORNES(1,6)</f>
        <v>#NAME?</v>
      </c>
      <c r="D7793" s="1" t="e">
        <f aca="false">B7793+C7793</f>
        <v>#NAME?</v>
      </c>
      <c r="E7793" s="1" t="e">
        <f aca="false">B7793*C7793</f>
        <v>#NAME?</v>
      </c>
      <c r="F7793" s="1" t="e">
        <f aca="false">IF(D7793&gt;6,1,0)</f>
        <v>#NAME?</v>
      </c>
      <c r="G7793" s="1" t="e">
        <f aca="false">IF(E7793&lt;18,1,0)</f>
        <v>#NAME?</v>
      </c>
      <c r="H7793" s="5" t="e">
        <f aca="false">F7793*G7793</f>
        <v>#NAME?</v>
      </c>
    </row>
    <row r="7794" customFormat="false" ht="12.75" hidden="false" customHeight="false" outlineLevel="0" collapsed="false">
      <c r="A7794" s="1" t="n">
        <v>7793</v>
      </c>
      <c r="B7794" s="1" t="e">
        <f aca="false">ALEA.ENTRE.BORNES(1,6)</f>
        <v>#NAME?</v>
      </c>
      <c r="C7794" s="1" t="e">
        <f aca="false">ALEA.ENTRE.BORNES(1,6)</f>
        <v>#NAME?</v>
      </c>
      <c r="D7794" s="1" t="e">
        <f aca="false">B7794+C7794</f>
        <v>#NAME?</v>
      </c>
      <c r="E7794" s="1" t="e">
        <f aca="false">B7794*C7794</f>
        <v>#NAME?</v>
      </c>
      <c r="F7794" s="1" t="e">
        <f aca="false">IF(D7794&gt;6,1,0)</f>
        <v>#NAME?</v>
      </c>
      <c r="G7794" s="1" t="e">
        <f aca="false">IF(E7794&lt;18,1,0)</f>
        <v>#NAME?</v>
      </c>
      <c r="H7794" s="5" t="e">
        <f aca="false">F7794*G7794</f>
        <v>#NAME?</v>
      </c>
    </row>
    <row r="7795" customFormat="false" ht="12.75" hidden="false" customHeight="false" outlineLevel="0" collapsed="false">
      <c r="A7795" s="1" t="n">
        <v>7794</v>
      </c>
      <c r="B7795" s="1" t="e">
        <f aca="false">ALEA.ENTRE.BORNES(1,6)</f>
        <v>#NAME?</v>
      </c>
      <c r="C7795" s="1" t="e">
        <f aca="false">ALEA.ENTRE.BORNES(1,6)</f>
        <v>#NAME?</v>
      </c>
      <c r="D7795" s="1" t="e">
        <f aca="false">B7795+C7795</f>
        <v>#NAME?</v>
      </c>
      <c r="E7795" s="1" t="e">
        <f aca="false">B7795*C7795</f>
        <v>#NAME?</v>
      </c>
      <c r="F7795" s="1" t="e">
        <f aca="false">IF(D7795&gt;6,1,0)</f>
        <v>#NAME?</v>
      </c>
      <c r="G7795" s="1" t="e">
        <f aca="false">IF(E7795&lt;18,1,0)</f>
        <v>#NAME?</v>
      </c>
      <c r="H7795" s="5" t="e">
        <f aca="false">F7795*G7795</f>
        <v>#NAME?</v>
      </c>
    </row>
    <row r="7796" customFormat="false" ht="12.75" hidden="false" customHeight="false" outlineLevel="0" collapsed="false">
      <c r="A7796" s="1" t="n">
        <v>7795</v>
      </c>
      <c r="B7796" s="1" t="e">
        <f aca="false">ALEA.ENTRE.BORNES(1,6)</f>
        <v>#NAME?</v>
      </c>
      <c r="C7796" s="1" t="e">
        <f aca="false">ALEA.ENTRE.BORNES(1,6)</f>
        <v>#NAME?</v>
      </c>
      <c r="D7796" s="1" t="e">
        <f aca="false">B7796+C7796</f>
        <v>#NAME?</v>
      </c>
      <c r="E7796" s="1" t="e">
        <f aca="false">B7796*C7796</f>
        <v>#NAME?</v>
      </c>
      <c r="F7796" s="1" t="e">
        <f aca="false">IF(D7796&gt;6,1,0)</f>
        <v>#NAME?</v>
      </c>
      <c r="G7796" s="1" t="e">
        <f aca="false">IF(E7796&lt;18,1,0)</f>
        <v>#NAME?</v>
      </c>
      <c r="H7796" s="5" t="e">
        <f aca="false">F7796*G7796</f>
        <v>#NAME?</v>
      </c>
    </row>
    <row r="7797" customFormat="false" ht="12.75" hidden="false" customHeight="false" outlineLevel="0" collapsed="false">
      <c r="A7797" s="1" t="n">
        <v>7796</v>
      </c>
      <c r="B7797" s="1" t="e">
        <f aca="false">ALEA.ENTRE.BORNES(1,6)</f>
        <v>#NAME?</v>
      </c>
      <c r="C7797" s="1" t="e">
        <f aca="false">ALEA.ENTRE.BORNES(1,6)</f>
        <v>#NAME?</v>
      </c>
      <c r="D7797" s="1" t="e">
        <f aca="false">B7797+C7797</f>
        <v>#NAME?</v>
      </c>
      <c r="E7797" s="1" t="e">
        <f aca="false">B7797*C7797</f>
        <v>#NAME?</v>
      </c>
      <c r="F7797" s="1" t="e">
        <f aca="false">IF(D7797&gt;6,1,0)</f>
        <v>#NAME?</v>
      </c>
      <c r="G7797" s="1" t="e">
        <f aca="false">IF(E7797&lt;18,1,0)</f>
        <v>#NAME?</v>
      </c>
      <c r="H7797" s="5" t="e">
        <f aca="false">F7797*G7797</f>
        <v>#NAME?</v>
      </c>
    </row>
    <row r="7798" customFormat="false" ht="12.75" hidden="false" customHeight="false" outlineLevel="0" collapsed="false">
      <c r="A7798" s="1" t="n">
        <v>7797</v>
      </c>
      <c r="B7798" s="1" t="e">
        <f aca="false">ALEA.ENTRE.BORNES(1,6)</f>
        <v>#NAME?</v>
      </c>
      <c r="C7798" s="1" t="e">
        <f aca="false">ALEA.ENTRE.BORNES(1,6)</f>
        <v>#NAME?</v>
      </c>
      <c r="D7798" s="1" t="e">
        <f aca="false">B7798+C7798</f>
        <v>#NAME?</v>
      </c>
      <c r="E7798" s="1" t="e">
        <f aca="false">B7798*C7798</f>
        <v>#NAME?</v>
      </c>
      <c r="F7798" s="1" t="e">
        <f aca="false">IF(D7798&gt;6,1,0)</f>
        <v>#NAME?</v>
      </c>
      <c r="G7798" s="1" t="e">
        <f aca="false">IF(E7798&lt;18,1,0)</f>
        <v>#NAME?</v>
      </c>
      <c r="H7798" s="5" t="e">
        <f aca="false">F7798*G7798</f>
        <v>#NAME?</v>
      </c>
    </row>
    <row r="7799" customFormat="false" ht="12.75" hidden="false" customHeight="false" outlineLevel="0" collapsed="false">
      <c r="A7799" s="1" t="n">
        <v>7798</v>
      </c>
      <c r="B7799" s="1" t="e">
        <f aca="false">ALEA.ENTRE.BORNES(1,6)</f>
        <v>#NAME?</v>
      </c>
      <c r="C7799" s="1" t="e">
        <f aca="false">ALEA.ENTRE.BORNES(1,6)</f>
        <v>#NAME?</v>
      </c>
      <c r="D7799" s="1" t="e">
        <f aca="false">B7799+C7799</f>
        <v>#NAME?</v>
      </c>
      <c r="E7799" s="1" t="e">
        <f aca="false">B7799*C7799</f>
        <v>#NAME?</v>
      </c>
      <c r="F7799" s="1" t="e">
        <f aca="false">IF(D7799&gt;6,1,0)</f>
        <v>#NAME?</v>
      </c>
      <c r="G7799" s="1" t="e">
        <f aca="false">IF(E7799&lt;18,1,0)</f>
        <v>#NAME?</v>
      </c>
      <c r="H7799" s="5" t="e">
        <f aca="false">F7799*G7799</f>
        <v>#NAME?</v>
      </c>
    </row>
    <row r="7800" customFormat="false" ht="12.75" hidden="false" customHeight="false" outlineLevel="0" collapsed="false">
      <c r="A7800" s="1" t="n">
        <v>7799</v>
      </c>
      <c r="B7800" s="1" t="e">
        <f aca="false">ALEA.ENTRE.BORNES(1,6)</f>
        <v>#NAME?</v>
      </c>
      <c r="C7800" s="1" t="e">
        <f aca="false">ALEA.ENTRE.BORNES(1,6)</f>
        <v>#NAME?</v>
      </c>
      <c r="D7800" s="1" t="e">
        <f aca="false">B7800+C7800</f>
        <v>#NAME?</v>
      </c>
      <c r="E7800" s="1" t="e">
        <f aca="false">B7800*C7800</f>
        <v>#NAME?</v>
      </c>
      <c r="F7800" s="1" t="e">
        <f aca="false">IF(D7800&gt;6,1,0)</f>
        <v>#NAME?</v>
      </c>
      <c r="G7800" s="1" t="e">
        <f aca="false">IF(E7800&lt;18,1,0)</f>
        <v>#NAME?</v>
      </c>
      <c r="H7800" s="5" t="e">
        <f aca="false">F7800*G7800</f>
        <v>#NAME?</v>
      </c>
    </row>
    <row r="7801" customFormat="false" ht="12.75" hidden="false" customHeight="false" outlineLevel="0" collapsed="false">
      <c r="A7801" s="1" t="n">
        <v>7800</v>
      </c>
      <c r="B7801" s="1" t="e">
        <f aca="false">ALEA.ENTRE.BORNES(1,6)</f>
        <v>#NAME?</v>
      </c>
      <c r="C7801" s="1" t="e">
        <f aca="false">ALEA.ENTRE.BORNES(1,6)</f>
        <v>#NAME?</v>
      </c>
      <c r="D7801" s="1" t="e">
        <f aca="false">B7801+C7801</f>
        <v>#NAME?</v>
      </c>
      <c r="E7801" s="1" t="e">
        <f aca="false">B7801*C7801</f>
        <v>#NAME?</v>
      </c>
      <c r="F7801" s="1" t="e">
        <f aca="false">IF(D7801&gt;6,1,0)</f>
        <v>#NAME?</v>
      </c>
      <c r="G7801" s="1" t="e">
        <f aca="false">IF(E7801&lt;18,1,0)</f>
        <v>#NAME?</v>
      </c>
      <c r="H7801" s="5" t="e">
        <f aca="false">F7801*G7801</f>
        <v>#NAME?</v>
      </c>
    </row>
    <row r="7802" customFormat="false" ht="12.75" hidden="false" customHeight="false" outlineLevel="0" collapsed="false">
      <c r="A7802" s="1" t="n">
        <v>7801</v>
      </c>
      <c r="B7802" s="1" t="e">
        <f aca="false">ALEA.ENTRE.BORNES(1,6)</f>
        <v>#NAME?</v>
      </c>
      <c r="C7802" s="1" t="e">
        <f aca="false">ALEA.ENTRE.BORNES(1,6)</f>
        <v>#NAME?</v>
      </c>
      <c r="D7802" s="1" t="e">
        <f aca="false">B7802+C7802</f>
        <v>#NAME?</v>
      </c>
      <c r="E7802" s="1" t="e">
        <f aca="false">B7802*C7802</f>
        <v>#NAME?</v>
      </c>
      <c r="F7802" s="1" t="e">
        <f aca="false">IF(D7802&gt;6,1,0)</f>
        <v>#NAME?</v>
      </c>
      <c r="G7802" s="1" t="e">
        <f aca="false">IF(E7802&lt;18,1,0)</f>
        <v>#NAME?</v>
      </c>
      <c r="H7802" s="5" t="e">
        <f aca="false">F7802*G7802</f>
        <v>#NAME?</v>
      </c>
    </row>
    <row r="7803" customFormat="false" ht="12.75" hidden="false" customHeight="false" outlineLevel="0" collapsed="false">
      <c r="A7803" s="1" t="n">
        <v>7802</v>
      </c>
      <c r="B7803" s="1" t="e">
        <f aca="false">ALEA.ENTRE.BORNES(1,6)</f>
        <v>#NAME?</v>
      </c>
      <c r="C7803" s="1" t="e">
        <f aca="false">ALEA.ENTRE.BORNES(1,6)</f>
        <v>#NAME?</v>
      </c>
      <c r="D7803" s="1" t="e">
        <f aca="false">B7803+C7803</f>
        <v>#NAME?</v>
      </c>
      <c r="E7803" s="1" t="e">
        <f aca="false">B7803*C7803</f>
        <v>#NAME?</v>
      </c>
      <c r="F7803" s="1" t="e">
        <f aca="false">IF(D7803&gt;6,1,0)</f>
        <v>#NAME?</v>
      </c>
      <c r="G7803" s="1" t="e">
        <f aca="false">IF(E7803&lt;18,1,0)</f>
        <v>#NAME?</v>
      </c>
      <c r="H7803" s="5" t="e">
        <f aca="false">F7803*G7803</f>
        <v>#NAME?</v>
      </c>
    </row>
    <row r="7804" customFormat="false" ht="12.75" hidden="false" customHeight="false" outlineLevel="0" collapsed="false">
      <c r="A7804" s="1" t="n">
        <v>7803</v>
      </c>
      <c r="B7804" s="1" t="e">
        <f aca="false">ALEA.ENTRE.BORNES(1,6)</f>
        <v>#NAME?</v>
      </c>
      <c r="C7804" s="1" t="e">
        <f aca="false">ALEA.ENTRE.BORNES(1,6)</f>
        <v>#NAME?</v>
      </c>
      <c r="D7804" s="1" t="e">
        <f aca="false">B7804+C7804</f>
        <v>#NAME?</v>
      </c>
      <c r="E7804" s="1" t="e">
        <f aca="false">B7804*C7804</f>
        <v>#NAME?</v>
      </c>
      <c r="F7804" s="1" t="e">
        <f aca="false">IF(D7804&gt;6,1,0)</f>
        <v>#NAME?</v>
      </c>
      <c r="G7804" s="1" t="e">
        <f aca="false">IF(E7804&lt;18,1,0)</f>
        <v>#NAME?</v>
      </c>
      <c r="H7804" s="5" t="e">
        <f aca="false">F7804*G7804</f>
        <v>#NAME?</v>
      </c>
    </row>
    <row r="7805" customFormat="false" ht="12.75" hidden="false" customHeight="false" outlineLevel="0" collapsed="false">
      <c r="A7805" s="1" t="n">
        <v>7804</v>
      </c>
      <c r="B7805" s="1" t="e">
        <f aca="false">ALEA.ENTRE.BORNES(1,6)</f>
        <v>#NAME?</v>
      </c>
      <c r="C7805" s="1" t="e">
        <f aca="false">ALEA.ENTRE.BORNES(1,6)</f>
        <v>#NAME?</v>
      </c>
      <c r="D7805" s="1" t="e">
        <f aca="false">B7805+C7805</f>
        <v>#NAME?</v>
      </c>
      <c r="E7805" s="1" t="e">
        <f aca="false">B7805*C7805</f>
        <v>#NAME?</v>
      </c>
      <c r="F7805" s="1" t="e">
        <f aca="false">IF(D7805&gt;6,1,0)</f>
        <v>#NAME?</v>
      </c>
      <c r="G7805" s="1" t="e">
        <f aca="false">IF(E7805&lt;18,1,0)</f>
        <v>#NAME?</v>
      </c>
      <c r="H7805" s="5" t="e">
        <f aca="false">F7805*G7805</f>
        <v>#NAME?</v>
      </c>
    </row>
    <row r="7806" customFormat="false" ht="12.75" hidden="false" customHeight="false" outlineLevel="0" collapsed="false">
      <c r="A7806" s="1" t="n">
        <v>7805</v>
      </c>
      <c r="B7806" s="1" t="e">
        <f aca="false">ALEA.ENTRE.BORNES(1,6)</f>
        <v>#NAME?</v>
      </c>
      <c r="C7806" s="1" t="e">
        <f aca="false">ALEA.ENTRE.BORNES(1,6)</f>
        <v>#NAME?</v>
      </c>
      <c r="D7806" s="1" t="e">
        <f aca="false">B7806+C7806</f>
        <v>#NAME?</v>
      </c>
      <c r="E7806" s="1" t="e">
        <f aca="false">B7806*C7806</f>
        <v>#NAME?</v>
      </c>
      <c r="F7806" s="1" t="e">
        <f aca="false">IF(D7806&gt;6,1,0)</f>
        <v>#NAME?</v>
      </c>
      <c r="G7806" s="1" t="e">
        <f aca="false">IF(E7806&lt;18,1,0)</f>
        <v>#NAME?</v>
      </c>
      <c r="H7806" s="5" t="e">
        <f aca="false">F7806*G7806</f>
        <v>#NAME?</v>
      </c>
    </row>
    <row r="7807" customFormat="false" ht="12.75" hidden="false" customHeight="false" outlineLevel="0" collapsed="false">
      <c r="A7807" s="1" t="n">
        <v>7806</v>
      </c>
      <c r="B7807" s="1" t="e">
        <f aca="false">ALEA.ENTRE.BORNES(1,6)</f>
        <v>#NAME?</v>
      </c>
      <c r="C7807" s="1" t="e">
        <f aca="false">ALEA.ENTRE.BORNES(1,6)</f>
        <v>#NAME?</v>
      </c>
      <c r="D7807" s="1" t="e">
        <f aca="false">B7807+C7807</f>
        <v>#NAME?</v>
      </c>
      <c r="E7807" s="1" t="e">
        <f aca="false">B7807*C7807</f>
        <v>#NAME?</v>
      </c>
      <c r="F7807" s="1" t="e">
        <f aca="false">IF(D7807&gt;6,1,0)</f>
        <v>#NAME?</v>
      </c>
      <c r="G7807" s="1" t="e">
        <f aca="false">IF(E7807&lt;18,1,0)</f>
        <v>#NAME?</v>
      </c>
      <c r="H7807" s="5" t="e">
        <f aca="false">F7807*G7807</f>
        <v>#NAME?</v>
      </c>
    </row>
    <row r="7808" customFormat="false" ht="12.75" hidden="false" customHeight="false" outlineLevel="0" collapsed="false">
      <c r="A7808" s="1" t="n">
        <v>7807</v>
      </c>
      <c r="B7808" s="1" t="e">
        <f aca="false">ALEA.ENTRE.BORNES(1,6)</f>
        <v>#NAME?</v>
      </c>
      <c r="C7808" s="1" t="e">
        <f aca="false">ALEA.ENTRE.BORNES(1,6)</f>
        <v>#NAME?</v>
      </c>
      <c r="D7808" s="1" t="e">
        <f aca="false">B7808+C7808</f>
        <v>#NAME?</v>
      </c>
      <c r="E7808" s="1" t="e">
        <f aca="false">B7808*C7808</f>
        <v>#NAME?</v>
      </c>
      <c r="F7808" s="1" t="e">
        <f aca="false">IF(D7808&gt;6,1,0)</f>
        <v>#NAME?</v>
      </c>
      <c r="G7808" s="1" t="e">
        <f aca="false">IF(E7808&lt;18,1,0)</f>
        <v>#NAME?</v>
      </c>
      <c r="H7808" s="5" t="e">
        <f aca="false">F7808*G7808</f>
        <v>#NAME?</v>
      </c>
    </row>
    <row r="7809" customFormat="false" ht="12.75" hidden="false" customHeight="false" outlineLevel="0" collapsed="false">
      <c r="A7809" s="1" t="n">
        <v>7808</v>
      </c>
      <c r="B7809" s="1" t="e">
        <f aca="false">ALEA.ENTRE.BORNES(1,6)</f>
        <v>#NAME?</v>
      </c>
      <c r="C7809" s="1" t="e">
        <f aca="false">ALEA.ENTRE.BORNES(1,6)</f>
        <v>#NAME?</v>
      </c>
      <c r="D7809" s="1" t="e">
        <f aca="false">B7809+C7809</f>
        <v>#NAME?</v>
      </c>
      <c r="E7809" s="1" t="e">
        <f aca="false">B7809*C7809</f>
        <v>#NAME?</v>
      </c>
      <c r="F7809" s="1" t="e">
        <f aca="false">IF(D7809&gt;6,1,0)</f>
        <v>#NAME?</v>
      </c>
      <c r="G7809" s="1" t="e">
        <f aca="false">IF(E7809&lt;18,1,0)</f>
        <v>#NAME?</v>
      </c>
      <c r="H7809" s="5" t="e">
        <f aca="false">F7809*G7809</f>
        <v>#NAME?</v>
      </c>
    </row>
    <row r="7810" customFormat="false" ht="12.75" hidden="false" customHeight="false" outlineLevel="0" collapsed="false">
      <c r="A7810" s="1" t="n">
        <v>7809</v>
      </c>
      <c r="B7810" s="1" t="e">
        <f aca="false">ALEA.ENTRE.BORNES(1,6)</f>
        <v>#NAME?</v>
      </c>
      <c r="C7810" s="1" t="e">
        <f aca="false">ALEA.ENTRE.BORNES(1,6)</f>
        <v>#NAME?</v>
      </c>
      <c r="D7810" s="1" t="e">
        <f aca="false">B7810+C7810</f>
        <v>#NAME?</v>
      </c>
      <c r="E7810" s="1" t="e">
        <f aca="false">B7810*C7810</f>
        <v>#NAME?</v>
      </c>
      <c r="F7810" s="1" t="e">
        <f aca="false">IF(D7810&gt;6,1,0)</f>
        <v>#NAME?</v>
      </c>
      <c r="G7810" s="1" t="e">
        <f aca="false">IF(E7810&lt;18,1,0)</f>
        <v>#NAME?</v>
      </c>
      <c r="H7810" s="5" t="e">
        <f aca="false">F7810*G7810</f>
        <v>#NAME?</v>
      </c>
    </row>
    <row r="7811" customFormat="false" ht="12.75" hidden="false" customHeight="false" outlineLevel="0" collapsed="false">
      <c r="A7811" s="1" t="n">
        <v>7810</v>
      </c>
      <c r="B7811" s="1" t="e">
        <f aca="false">ALEA.ENTRE.BORNES(1,6)</f>
        <v>#NAME?</v>
      </c>
      <c r="C7811" s="1" t="e">
        <f aca="false">ALEA.ENTRE.BORNES(1,6)</f>
        <v>#NAME?</v>
      </c>
      <c r="D7811" s="1" t="e">
        <f aca="false">B7811+C7811</f>
        <v>#NAME?</v>
      </c>
      <c r="E7811" s="1" t="e">
        <f aca="false">B7811*C7811</f>
        <v>#NAME?</v>
      </c>
      <c r="F7811" s="1" t="e">
        <f aca="false">IF(D7811&gt;6,1,0)</f>
        <v>#NAME?</v>
      </c>
      <c r="G7811" s="1" t="e">
        <f aca="false">IF(E7811&lt;18,1,0)</f>
        <v>#NAME?</v>
      </c>
      <c r="H7811" s="5" t="e">
        <f aca="false">F7811*G7811</f>
        <v>#NAME?</v>
      </c>
    </row>
    <row r="7812" customFormat="false" ht="12.75" hidden="false" customHeight="false" outlineLevel="0" collapsed="false">
      <c r="A7812" s="1" t="n">
        <v>7811</v>
      </c>
      <c r="B7812" s="1" t="e">
        <f aca="false">ALEA.ENTRE.BORNES(1,6)</f>
        <v>#NAME?</v>
      </c>
      <c r="C7812" s="1" t="e">
        <f aca="false">ALEA.ENTRE.BORNES(1,6)</f>
        <v>#NAME?</v>
      </c>
      <c r="D7812" s="1" t="e">
        <f aca="false">B7812+C7812</f>
        <v>#NAME?</v>
      </c>
      <c r="E7812" s="1" t="e">
        <f aca="false">B7812*C7812</f>
        <v>#NAME?</v>
      </c>
      <c r="F7812" s="1" t="e">
        <f aca="false">IF(D7812&gt;6,1,0)</f>
        <v>#NAME?</v>
      </c>
      <c r="G7812" s="1" t="e">
        <f aca="false">IF(E7812&lt;18,1,0)</f>
        <v>#NAME?</v>
      </c>
      <c r="H7812" s="5" t="e">
        <f aca="false">F7812*G7812</f>
        <v>#NAME?</v>
      </c>
    </row>
    <row r="7813" customFormat="false" ht="12.75" hidden="false" customHeight="false" outlineLevel="0" collapsed="false">
      <c r="A7813" s="1" t="n">
        <v>7812</v>
      </c>
      <c r="B7813" s="1" t="e">
        <f aca="false">ALEA.ENTRE.BORNES(1,6)</f>
        <v>#NAME?</v>
      </c>
      <c r="C7813" s="1" t="e">
        <f aca="false">ALEA.ENTRE.BORNES(1,6)</f>
        <v>#NAME?</v>
      </c>
      <c r="D7813" s="1" t="e">
        <f aca="false">B7813+C7813</f>
        <v>#NAME?</v>
      </c>
      <c r="E7813" s="1" t="e">
        <f aca="false">B7813*C7813</f>
        <v>#NAME?</v>
      </c>
      <c r="F7813" s="1" t="e">
        <f aca="false">IF(D7813&gt;6,1,0)</f>
        <v>#NAME?</v>
      </c>
      <c r="G7813" s="1" t="e">
        <f aca="false">IF(E7813&lt;18,1,0)</f>
        <v>#NAME?</v>
      </c>
      <c r="H7813" s="5" t="e">
        <f aca="false">F7813*G7813</f>
        <v>#NAME?</v>
      </c>
    </row>
    <row r="7814" customFormat="false" ht="12.75" hidden="false" customHeight="false" outlineLevel="0" collapsed="false">
      <c r="A7814" s="1" t="n">
        <v>7813</v>
      </c>
      <c r="B7814" s="1" t="e">
        <f aca="false">ALEA.ENTRE.BORNES(1,6)</f>
        <v>#NAME?</v>
      </c>
      <c r="C7814" s="1" t="e">
        <f aca="false">ALEA.ENTRE.BORNES(1,6)</f>
        <v>#NAME?</v>
      </c>
      <c r="D7814" s="1" t="e">
        <f aca="false">B7814+C7814</f>
        <v>#NAME?</v>
      </c>
      <c r="E7814" s="1" t="e">
        <f aca="false">B7814*C7814</f>
        <v>#NAME?</v>
      </c>
      <c r="F7814" s="1" t="e">
        <f aca="false">IF(D7814&gt;6,1,0)</f>
        <v>#NAME?</v>
      </c>
      <c r="G7814" s="1" t="e">
        <f aca="false">IF(E7814&lt;18,1,0)</f>
        <v>#NAME?</v>
      </c>
      <c r="H7814" s="5" t="e">
        <f aca="false">F7814*G7814</f>
        <v>#NAME?</v>
      </c>
    </row>
    <row r="7815" customFormat="false" ht="12.75" hidden="false" customHeight="false" outlineLevel="0" collapsed="false">
      <c r="A7815" s="1" t="n">
        <v>7814</v>
      </c>
      <c r="B7815" s="1" t="e">
        <f aca="false">ALEA.ENTRE.BORNES(1,6)</f>
        <v>#NAME?</v>
      </c>
      <c r="C7815" s="1" t="e">
        <f aca="false">ALEA.ENTRE.BORNES(1,6)</f>
        <v>#NAME?</v>
      </c>
      <c r="D7815" s="1" t="e">
        <f aca="false">B7815+C7815</f>
        <v>#NAME?</v>
      </c>
      <c r="E7815" s="1" t="e">
        <f aca="false">B7815*C7815</f>
        <v>#NAME?</v>
      </c>
      <c r="F7815" s="1" t="e">
        <f aca="false">IF(D7815&gt;6,1,0)</f>
        <v>#NAME?</v>
      </c>
      <c r="G7815" s="1" t="e">
        <f aca="false">IF(E7815&lt;18,1,0)</f>
        <v>#NAME?</v>
      </c>
      <c r="H7815" s="5" t="e">
        <f aca="false">F7815*G7815</f>
        <v>#NAME?</v>
      </c>
    </row>
    <row r="7816" customFormat="false" ht="12.75" hidden="false" customHeight="false" outlineLevel="0" collapsed="false">
      <c r="A7816" s="1" t="n">
        <v>7815</v>
      </c>
      <c r="B7816" s="1" t="e">
        <f aca="false">ALEA.ENTRE.BORNES(1,6)</f>
        <v>#NAME?</v>
      </c>
      <c r="C7816" s="1" t="e">
        <f aca="false">ALEA.ENTRE.BORNES(1,6)</f>
        <v>#NAME?</v>
      </c>
      <c r="D7816" s="1" t="e">
        <f aca="false">B7816+C7816</f>
        <v>#NAME?</v>
      </c>
      <c r="E7816" s="1" t="e">
        <f aca="false">B7816*C7816</f>
        <v>#NAME?</v>
      </c>
      <c r="F7816" s="1" t="e">
        <f aca="false">IF(D7816&gt;6,1,0)</f>
        <v>#NAME?</v>
      </c>
      <c r="G7816" s="1" t="e">
        <f aca="false">IF(E7816&lt;18,1,0)</f>
        <v>#NAME?</v>
      </c>
      <c r="H7816" s="5" t="e">
        <f aca="false">F7816*G7816</f>
        <v>#NAME?</v>
      </c>
    </row>
    <row r="7817" customFormat="false" ht="12.75" hidden="false" customHeight="false" outlineLevel="0" collapsed="false">
      <c r="A7817" s="1" t="n">
        <v>7816</v>
      </c>
      <c r="B7817" s="1" t="e">
        <f aca="false">ALEA.ENTRE.BORNES(1,6)</f>
        <v>#NAME?</v>
      </c>
      <c r="C7817" s="1" t="e">
        <f aca="false">ALEA.ENTRE.BORNES(1,6)</f>
        <v>#NAME?</v>
      </c>
      <c r="D7817" s="1" t="e">
        <f aca="false">B7817+C7817</f>
        <v>#NAME?</v>
      </c>
      <c r="E7817" s="1" t="e">
        <f aca="false">B7817*C7817</f>
        <v>#NAME?</v>
      </c>
      <c r="F7817" s="1" t="e">
        <f aca="false">IF(D7817&gt;6,1,0)</f>
        <v>#NAME?</v>
      </c>
      <c r="G7817" s="1" t="e">
        <f aca="false">IF(E7817&lt;18,1,0)</f>
        <v>#NAME?</v>
      </c>
      <c r="H7817" s="5" t="e">
        <f aca="false">F7817*G7817</f>
        <v>#NAME?</v>
      </c>
    </row>
    <row r="7818" customFormat="false" ht="12.75" hidden="false" customHeight="false" outlineLevel="0" collapsed="false">
      <c r="A7818" s="1" t="n">
        <v>7817</v>
      </c>
      <c r="B7818" s="1" t="e">
        <f aca="false">ALEA.ENTRE.BORNES(1,6)</f>
        <v>#NAME?</v>
      </c>
      <c r="C7818" s="1" t="e">
        <f aca="false">ALEA.ENTRE.BORNES(1,6)</f>
        <v>#NAME?</v>
      </c>
      <c r="D7818" s="1" t="e">
        <f aca="false">B7818+C7818</f>
        <v>#NAME?</v>
      </c>
      <c r="E7818" s="1" t="e">
        <f aca="false">B7818*C7818</f>
        <v>#NAME?</v>
      </c>
      <c r="F7818" s="1" t="e">
        <f aca="false">IF(D7818&gt;6,1,0)</f>
        <v>#NAME?</v>
      </c>
      <c r="G7818" s="1" t="e">
        <f aca="false">IF(E7818&lt;18,1,0)</f>
        <v>#NAME?</v>
      </c>
      <c r="H7818" s="5" t="e">
        <f aca="false">F7818*G7818</f>
        <v>#NAME?</v>
      </c>
    </row>
    <row r="7819" customFormat="false" ht="12.75" hidden="false" customHeight="false" outlineLevel="0" collapsed="false">
      <c r="A7819" s="1" t="n">
        <v>7818</v>
      </c>
      <c r="B7819" s="1" t="e">
        <f aca="false">ALEA.ENTRE.BORNES(1,6)</f>
        <v>#NAME?</v>
      </c>
      <c r="C7819" s="1" t="e">
        <f aca="false">ALEA.ENTRE.BORNES(1,6)</f>
        <v>#NAME?</v>
      </c>
      <c r="D7819" s="1" t="e">
        <f aca="false">B7819+C7819</f>
        <v>#NAME?</v>
      </c>
      <c r="E7819" s="1" t="e">
        <f aca="false">B7819*C7819</f>
        <v>#NAME?</v>
      </c>
      <c r="F7819" s="1" t="e">
        <f aca="false">IF(D7819&gt;6,1,0)</f>
        <v>#NAME?</v>
      </c>
      <c r="G7819" s="1" t="e">
        <f aca="false">IF(E7819&lt;18,1,0)</f>
        <v>#NAME?</v>
      </c>
      <c r="H7819" s="5" t="e">
        <f aca="false">F7819*G7819</f>
        <v>#NAME?</v>
      </c>
    </row>
    <row r="7820" customFormat="false" ht="12.75" hidden="false" customHeight="false" outlineLevel="0" collapsed="false">
      <c r="A7820" s="1" t="n">
        <v>7819</v>
      </c>
      <c r="B7820" s="1" t="e">
        <f aca="false">ALEA.ENTRE.BORNES(1,6)</f>
        <v>#NAME?</v>
      </c>
      <c r="C7820" s="1" t="e">
        <f aca="false">ALEA.ENTRE.BORNES(1,6)</f>
        <v>#NAME?</v>
      </c>
      <c r="D7820" s="1" t="e">
        <f aca="false">B7820+C7820</f>
        <v>#NAME?</v>
      </c>
      <c r="E7820" s="1" t="e">
        <f aca="false">B7820*C7820</f>
        <v>#NAME?</v>
      </c>
      <c r="F7820" s="1" t="e">
        <f aca="false">IF(D7820&gt;6,1,0)</f>
        <v>#NAME?</v>
      </c>
      <c r="G7820" s="1" t="e">
        <f aca="false">IF(E7820&lt;18,1,0)</f>
        <v>#NAME?</v>
      </c>
      <c r="H7820" s="5" t="e">
        <f aca="false">F7820*G7820</f>
        <v>#NAME?</v>
      </c>
    </row>
    <row r="7821" customFormat="false" ht="12.75" hidden="false" customHeight="false" outlineLevel="0" collapsed="false">
      <c r="A7821" s="1" t="n">
        <v>7820</v>
      </c>
      <c r="B7821" s="1" t="e">
        <f aca="false">ALEA.ENTRE.BORNES(1,6)</f>
        <v>#NAME?</v>
      </c>
      <c r="C7821" s="1" t="e">
        <f aca="false">ALEA.ENTRE.BORNES(1,6)</f>
        <v>#NAME?</v>
      </c>
      <c r="D7821" s="1" t="e">
        <f aca="false">B7821+C7821</f>
        <v>#NAME?</v>
      </c>
      <c r="E7821" s="1" t="e">
        <f aca="false">B7821*C7821</f>
        <v>#NAME?</v>
      </c>
      <c r="F7821" s="1" t="e">
        <f aca="false">IF(D7821&gt;6,1,0)</f>
        <v>#NAME?</v>
      </c>
      <c r="G7821" s="1" t="e">
        <f aca="false">IF(E7821&lt;18,1,0)</f>
        <v>#NAME?</v>
      </c>
      <c r="H7821" s="5" t="e">
        <f aca="false">F7821*G7821</f>
        <v>#NAME?</v>
      </c>
    </row>
    <row r="7822" customFormat="false" ht="12.75" hidden="false" customHeight="false" outlineLevel="0" collapsed="false">
      <c r="A7822" s="1" t="n">
        <v>7821</v>
      </c>
      <c r="B7822" s="1" t="e">
        <f aca="false">ALEA.ENTRE.BORNES(1,6)</f>
        <v>#NAME?</v>
      </c>
      <c r="C7822" s="1" t="e">
        <f aca="false">ALEA.ENTRE.BORNES(1,6)</f>
        <v>#NAME?</v>
      </c>
      <c r="D7822" s="1" t="e">
        <f aca="false">B7822+C7822</f>
        <v>#NAME?</v>
      </c>
      <c r="E7822" s="1" t="e">
        <f aca="false">B7822*C7822</f>
        <v>#NAME?</v>
      </c>
      <c r="F7822" s="1" t="e">
        <f aca="false">IF(D7822&gt;6,1,0)</f>
        <v>#NAME?</v>
      </c>
      <c r="G7822" s="1" t="e">
        <f aca="false">IF(E7822&lt;18,1,0)</f>
        <v>#NAME?</v>
      </c>
      <c r="H7822" s="5" t="e">
        <f aca="false">F7822*G7822</f>
        <v>#NAME?</v>
      </c>
    </row>
    <row r="7823" customFormat="false" ht="12.75" hidden="false" customHeight="false" outlineLevel="0" collapsed="false">
      <c r="A7823" s="1" t="n">
        <v>7822</v>
      </c>
      <c r="B7823" s="1" t="e">
        <f aca="false">ALEA.ENTRE.BORNES(1,6)</f>
        <v>#NAME?</v>
      </c>
      <c r="C7823" s="1" t="e">
        <f aca="false">ALEA.ENTRE.BORNES(1,6)</f>
        <v>#NAME?</v>
      </c>
      <c r="D7823" s="1" t="e">
        <f aca="false">B7823+C7823</f>
        <v>#NAME?</v>
      </c>
      <c r="E7823" s="1" t="e">
        <f aca="false">B7823*C7823</f>
        <v>#NAME?</v>
      </c>
      <c r="F7823" s="1" t="e">
        <f aca="false">IF(D7823&gt;6,1,0)</f>
        <v>#NAME?</v>
      </c>
      <c r="G7823" s="1" t="e">
        <f aca="false">IF(E7823&lt;18,1,0)</f>
        <v>#NAME?</v>
      </c>
      <c r="H7823" s="5" t="e">
        <f aca="false">F7823*G7823</f>
        <v>#NAME?</v>
      </c>
    </row>
    <row r="7824" customFormat="false" ht="12.75" hidden="false" customHeight="false" outlineLevel="0" collapsed="false">
      <c r="A7824" s="1" t="n">
        <v>7823</v>
      </c>
      <c r="B7824" s="1" t="e">
        <f aca="false">ALEA.ENTRE.BORNES(1,6)</f>
        <v>#NAME?</v>
      </c>
      <c r="C7824" s="1" t="e">
        <f aca="false">ALEA.ENTRE.BORNES(1,6)</f>
        <v>#NAME?</v>
      </c>
      <c r="D7824" s="1" t="e">
        <f aca="false">B7824+C7824</f>
        <v>#NAME?</v>
      </c>
      <c r="E7824" s="1" t="e">
        <f aca="false">B7824*C7824</f>
        <v>#NAME?</v>
      </c>
      <c r="F7824" s="1" t="e">
        <f aca="false">IF(D7824&gt;6,1,0)</f>
        <v>#NAME?</v>
      </c>
      <c r="G7824" s="1" t="e">
        <f aca="false">IF(E7824&lt;18,1,0)</f>
        <v>#NAME?</v>
      </c>
      <c r="H7824" s="5" t="e">
        <f aca="false">F7824*G7824</f>
        <v>#NAME?</v>
      </c>
    </row>
    <row r="7825" customFormat="false" ht="12.75" hidden="false" customHeight="false" outlineLevel="0" collapsed="false">
      <c r="A7825" s="1" t="n">
        <v>7824</v>
      </c>
      <c r="B7825" s="1" t="e">
        <f aca="false">ALEA.ENTRE.BORNES(1,6)</f>
        <v>#NAME?</v>
      </c>
      <c r="C7825" s="1" t="e">
        <f aca="false">ALEA.ENTRE.BORNES(1,6)</f>
        <v>#NAME?</v>
      </c>
      <c r="D7825" s="1" t="e">
        <f aca="false">B7825+C7825</f>
        <v>#NAME?</v>
      </c>
      <c r="E7825" s="1" t="e">
        <f aca="false">B7825*C7825</f>
        <v>#NAME?</v>
      </c>
      <c r="F7825" s="1" t="e">
        <f aca="false">IF(D7825&gt;6,1,0)</f>
        <v>#NAME?</v>
      </c>
      <c r="G7825" s="1" t="e">
        <f aca="false">IF(E7825&lt;18,1,0)</f>
        <v>#NAME?</v>
      </c>
      <c r="H7825" s="5" t="e">
        <f aca="false">F7825*G7825</f>
        <v>#NAME?</v>
      </c>
    </row>
    <row r="7826" customFormat="false" ht="12.75" hidden="false" customHeight="false" outlineLevel="0" collapsed="false">
      <c r="A7826" s="1" t="n">
        <v>7825</v>
      </c>
      <c r="B7826" s="1" t="e">
        <f aca="false">ALEA.ENTRE.BORNES(1,6)</f>
        <v>#NAME?</v>
      </c>
      <c r="C7826" s="1" t="e">
        <f aca="false">ALEA.ENTRE.BORNES(1,6)</f>
        <v>#NAME?</v>
      </c>
      <c r="D7826" s="1" t="e">
        <f aca="false">B7826+C7826</f>
        <v>#NAME?</v>
      </c>
      <c r="E7826" s="1" t="e">
        <f aca="false">B7826*C7826</f>
        <v>#NAME?</v>
      </c>
      <c r="F7826" s="1" t="e">
        <f aca="false">IF(D7826&gt;6,1,0)</f>
        <v>#NAME?</v>
      </c>
      <c r="G7826" s="1" t="e">
        <f aca="false">IF(E7826&lt;18,1,0)</f>
        <v>#NAME?</v>
      </c>
      <c r="H7826" s="5" t="e">
        <f aca="false">F7826*G7826</f>
        <v>#NAME?</v>
      </c>
    </row>
    <row r="7827" customFormat="false" ht="12.75" hidden="false" customHeight="false" outlineLevel="0" collapsed="false">
      <c r="A7827" s="1" t="n">
        <v>7826</v>
      </c>
      <c r="B7827" s="1" t="e">
        <f aca="false">ALEA.ENTRE.BORNES(1,6)</f>
        <v>#NAME?</v>
      </c>
      <c r="C7827" s="1" t="e">
        <f aca="false">ALEA.ENTRE.BORNES(1,6)</f>
        <v>#NAME?</v>
      </c>
      <c r="D7827" s="1" t="e">
        <f aca="false">B7827+C7827</f>
        <v>#NAME?</v>
      </c>
      <c r="E7827" s="1" t="e">
        <f aca="false">B7827*C7827</f>
        <v>#NAME?</v>
      </c>
      <c r="F7827" s="1" t="e">
        <f aca="false">IF(D7827&gt;6,1,0)</f>
        <v>#NAME?</v>
      </c>
      <c r="G7827" s="1" t="e">
        <f aca="false">IF(E7827&lt;18,1,0)</f>
        <v>#NAME?</v>
      </c>
      <c r="H7827" s="5" t="e">
        <f aca="false">F7827*G7827</f>
        <v>#NAME?</v>
      </c>
    </row>
    <row r="7828" customFormat="false" ht="12.75" hidden="false" customHeight="false" outlineLevel="0" collapsed="false">
      <c r="A7828" s="1" t="n">
        <v>7827</v>
      </c>
      <c r="B7828" s="1" t="e">
        <f aca="false">ALEA.ENTRE.BORNES(1,6)</f>
        <v>#NAME?</v>
      </c>
      <c r="C7828" s="1" t="e">
        <f aca="false">ALEA.ENTRE.BORNES(1,6)</f>
        <v>#NAME?</v>
      </c>
      <c r="D7828" s="1" t="e">
        <f aca="false">B7828+C7828</f>
        <v>#NAME?</v>
      </c>
      <c r="E7828" s="1" t="e">
        <f aca="false">B7828*C7828</f>
        <v>#NAME?</v>
      </c>
      <c r="F7828" s="1" t="e">
        <f aca="false">IF(D7828&gt;6,1,0)</f>
        <v>#NAME?</v>
      </c>
      <c r="G7828" s="1" t="e">
        <f aca="false">IF(E7828&lt;18,1,0)</f>
        <v>#NAME?</v>
      </c>
      <c r="H7828" s="5" t="e">
        <f aca="false">F7828*G7828</f>
        <v>#NAME?</v>
      </c>
    </row>
    <row r="7829" customFormat="false" ht="12.75" hidden="false" customHeight="false" outlineLevel="0" collapsed="false">
      <c r="A7829" s="1" t="n">
        <v>7828</v>
      </c>
      <c r="B7829" s="1" t="e">
        <f aca="false">ALEA.ENTRE.BORNES(1,6)</f>
        <v>#NAME?</v>
      </c>
      <c r="C7829" s="1" t="e">
        <f aca="false">ALEA.ENTRE.BORNES(1,6)</f>
        <v>#NAME?</v>
      </c>
      <c r="D7829" s="1" t="e">
        <f aca="false">B7829+C7829</f>
        <v>#NAME?</v>
      </c>
      <c r="E7829" s="1" t="e">
        <f aca="false">B7829*C7829</f>
        <v>#NAME?</v>
      </c>
      <c r="F7829" s="1" t="e">
        <f aca="false">IF(D7829&gt;6,1,0)</f>
        <v>#NAME?</v>
      </c>
      <c r="G7829" s="1" t="e">
        <f aca="false">IF(E7829&lt;18,1,0)</f>
        <v>#NAME?</v>
      </c>
      <c r="H7829" s="5" t="e">
        <f aca="false">F7829*G7829</f>
        <v>#NAME?</v>
      </c>
    </row>
    <row r="7830" customFormat="false" ht="12.75" hidden="false" customHeight="false" outlineLevel="0" collapsed="false">
      <c r="A7830" s="1" t="n">
        <v>7829</v>
      </c>
      <c r="B7830" s="1" t="e">
        <f aca="false">ALEA.ENTRE.BORNES(1,6)</f>
        <v>#NAME?</v>
      </c>
      <c r="C7830" s="1" t="e">
        <f aca="false">ALEA.ENTRE.BORNES(1,6)</f>
        <v>#NAME?</v>
      </c>
      <c r="D7830" s="1" t="e">
        <f aca="false">B7830+C7830</f>
        <v>#NAME?</v>
      </c>
      <c r="E7830" s="1" t="e">
        <f aca="false">B7830*C7830</f>
        <v>#NAME?</v>
      </c>
      <c r="F7830" s="1" t="e">
        <f aca="false">IF(D7830&gt;6,1,0)</f>
        <v>#NAME?</v>
      </c>
      <c r="G7830" s="1" t="e">
        <f aca="false">IF(E7830&lt;18,1,0)</f>
        <v>#NAME?</v>
      </c>
      <c r="H7830" s="5" t="e">
        <f aca="false">F7830*G7830</f>
        <v>#NAME?</v>
      </c>
    </row>
    <row r="7831" customFormat="false" ht="12.75" hidden="false" customHeight="false" outlineLevel="0" collapsed="false">
      <c r="A7831" s="1" t="n">
        <v>7830</v>
      </c>
      <c r="B7831" s="1" t="e">
        <f aca="false">ALEA.ENTRE.BORNES(1,6)</f>
        <v>#NAME?</v>
      </c>
      <c r="C7831" s="1" t="e">
        <f aca="false">ALEA.ENTRE.BORNES(1,6)</f>
        <v>#NAME?</v>
      </c>
      <c r="D7831" s="1" t="e">
        <f aca="false">B7831+C7831</f>
        <v>#NAME?</v>
      </c>
      <c r="E7831" s="1" t="e">
        <f aca="false">B7831*C7831</f>
        <v>#NAME?</v>
      </c>
      <c r="F7831" s="1" t="e">
        <f aca="false">IF(D7831&gt;6,1,0)</f>
        <v>#NAME?</v>
      </c>
      <c r="G7831" s="1" t="e">
        <f aca="false">IF(E7831&lt;18,1,0)</f>
        <v>#NAME?</v>
      </c>
      <c r="H7831" s="5" t="e">
        <f aca="false">F7831*G7831</f>
        <v>#NAME?</v>
      </c>
    </row>
    <row r="7832" customFormat="false" ht="12.75" hidden="false" customHeight="false" outlineLevel="0" collapsed="false">
      <c r="A7832" s="1" t="n">
        <v>7831</v>
      </c>
      <c r="B7832" s="1" t="e">
        <f aca="false">ALEA.ENTRE.BORNES(1,6)</f>
        <v>#NAME?</v>
      </c>
      <c r="C7832" s="1" t="e">
        <f aca="false">ALEA.ENTRE.BORNES(1,6)</f>
        <v>#NAME?</v>
      </c>
      <c r="D7832" s="1" t="e">
        <f aca="false">B7832+C7832</f>
        <v>#NAME?</v>
      </c>
      <c r="E7832" s="1" t="e">
        <f aca="false">B7832*C7832</f>
        <v>#NAME?</v>
      </c>
      <c r="F7832" s="1" t="e">
        <f aca="false">IF(D7832&gt;6,1,0)</f>
        <v>#NAME?</v>
      </c>
      <c r="G7832" s="1" t="e">
        <f aca="false">IF(E7832&lt;18,1,0)</f>
        <v>#NAME?</v>
      </c>
      <c r="H7832" s="5" t="e">
        <f aca="false">F7832*G7832</f>
        <v>#NAME?</v>
      </c>
    </row>
    <row r="7833" customFormat="false" ht="12.75" hidden="false" customHeight="false" outlineLevel="0" collapsed="false">
      <c r="A7833" s="1" t="n">
        <v>7832</v>
      </c>
      <c r="B7833" s="1" t="e">
        <f aca="false">ALEA.ENTRE.BORNES(1,6)</f>
        <v>#NAME?</v>
      </c>
      <c r="C7833" s="1" t="e">
        <f aca="false">ALEA.ENTRE.BORNES(1,6)</f>
        <v>#NAME?</v>
      </c>
      <c r="D7833" s="1" t="e">
        <f aca="false">B7833+C7833</f>
        <v>#NAME?</v>
      </c>
      <c r="E7833" s="1" t="e">
        <f aca="false">B7833*C7833</f>
        <v>#NAME?</v>
      </c>
      <c r="F7833" s="1" t="e">
        <f aca="false">IF(D7833&gt;6,1,0)</f>
        <v>#NAME?</v>
      </c>
      <c r="G7833" s="1" t="e">
        <f aca="false">IF(E7833&lt;18,1,0)</f>
        <v>#NAME?</v>
      </c>
      <c r="H7833" s="5" t="e">
        <f aca="false">F7833*G7833</f>
        <v>#NAME?</v>
      </c>
    </row>
    <row r="7834" customFormat="false" ht="12.75" hidden="false" customHeight="false" outlineLevel="0" collapsed="false">
      <c r="A7834" s="1" t="n">
        <v>7833</v>
      </c>
      <c r="B7834" s="1" t="e">
        <f aca="false">ALEA.ENTRE.BORNES(1,6)</f>
        <v>#NAME?</v>
      </c>
      <c r="C7834" s="1" t="e">
        <f aca="false">ALEA.ENTRE.BORNES(1,6)</f>
        <v>#NAME?</v>
      </c>
      <c r="D7834" s="1" t="e">
        <f aca="false">B7834+C7834</f>
        <v>#NAME?</v>
      </c>
      <c r="E7834" s="1" t="e">
        <f aca="false">B7834*C7834</f>
        <v>#NAME?</v>
      </c>
      <c r="F7834" s="1" t="e">
        <f aca="false">IF(D7834&gt;6,1,0)</f>
        <v>#NAME?</v>
      </c>
      <c r="G7834" s="1" t="e">
        <f aca="false">IF(E7834&lt;18,1,0)</f>
        <v>#NAME?</v>
      </c>
      <c r="H7834" s="5" t="e">
        <f aca="false">F7834*G7834</f>
        <v>#NAME?</v>
      </c>
    </row>
    <row r="7835" customFormat="false" ht="12.75" hidden="false" customHeight="false" outlineLevel="0" collapsed="false">
      <c r="A7835" s="1" t="n">
        <v>7834</v>
      </c>
      <c r="B7835" s="1" t="e">
        <f aca="false">ALEA.ENTRE.BORNES(1,6)</f>
        <v>#NAME?</v>
      </c>
      <c r="C7835" s="1" t="e">
        <f aca="false">ALEA.ENTRE.BORNES(1,6)</f>
        <v>#NAME?</v>
      </c>
      <c r="D7835" s="1" t="e">
        <f aca="false">B7835+C7835</f>
        <v>#NAME?</v>
      </c>
      <c r="E7835" s="1" t="e">
        <f aca="false">B7835*C7835</f>
        <v>#NAME?</v>
      </c>
      <c r="F7835" s="1" t="e">
        <f aca="false">IF(D7835&gt;6,1,0)</f>
        <v>#NAME?</v>
      </c>
      <c r="G7835" s="1" t="e">
        <f aca="false">IF(E7835&lt;18,1,0)</f>
        <v>#NAME?</v>
      </c>
      <c r="H7835" s="5" t="e">
        <f aca="false">F7835*G7835</f>
        <v>#NAME?</v>
      </c>
    </row>
    <row r="7836" customFormat="false" ht="12.75" hidden="false" customHeight="false" outlineLevel="0" collapsed="false">
      <c r="A7836" s="1" t="n">
        <v>7835</v>
      </c>
      <c r="B7836" s="1" t="e">
        <f aca="false">ALEA.ENTRE.BORNES(1,6)</f>
        <v>#NAME?</v>
      </c>
      <c r="C7836" s="1" t="e">
        <f aca="false">ALEA.ENTRE.BORNES(1,6)</f>
        <v>#NAME?</v>
      </c>
      <c r="D7836" s="1" t="e">
        <f aca="false">B7836+C7836</f>
        <v>#NAME?</v>
      </c>
      <c r="E7836" s="1" t="e">
        <f aca="false">B7836*C7836</f>
        <v>#NAME?</v>
      </c>
      <c r="F7836" s="1" t="e">
        <f aca="false">IF(D7836&gt;6,1,0)</f>
        <v>#NAME?</v>
      </c>
      <c r="G7836" s="1" t="e">
        <f aca="false">IF(E7836&lt;18,1,0)</f>
        <v>#NAME?</v>
      </c>
      <c r="H7836" s="5" t="e">
        <f aca="false">F7836*G7836</f>
        <v>#NAME?</v>
      </c>
    </row>
    <row r="7837" customFormat="false" ht="12.75" hidden="false" customHeight="false" outlineLevel="0" collapsed="false">
      <c r="A7837" s="1" t="n">
        <v>7836</v>
      </c>
      <c r="B7837" s="1" t="e">
        <f aca="false">ALEA.ENTRE.BORNES(1,6)</f>
        <v>#NAME?</v>
      </c>
      <c r="C7837" s="1" t="e">
        <f aca="false">ALEA.ENTRE.BORNES(1,6)</f>
        <v>#NAME?</v>
      </c>
      <c r="D7837" s="1" t="e">
        <f aca="false">B7837+C7837</f>
        <v>#NAME?</v>
      </c>
      <c r="E7837" s="1" t="e">
        <f aca="false">B7837*C7837</f>
        <v>#NAME?</v>
      </c>
      <c r="F7837" s="1" t="e">
        <f aca="false">IF(D7837&gt;6,1,0)</f>
        <v>#NAME?</v>
      </c>
      <c r="G7837" s="1" t="e">
        <f aca="false">IF(E7837&lt;18,1,0)</f>
        <v>#NAME?</v>
      </c>
      <c r="H7837" s="5" t="e">
        <f aca="false">F7837*G7837</f>
        <v>#NAME?</v>
      </c>
    </row>
    <row r="7838" customFormat="false" ht="12.75" hidden="false" customHeight="false" outlineLevel="0" collapsed="false">
      <c r="A7838" s="1" t="n">
        <v>7837</v>
      </c>
      <c r="B7838" s="1" t="e">
        <f aca="false">ALEA.ENTRE.BORNES(1,6)</f>
        <v>#NAME?</v>
      </c>
      <c r="C7838" s="1" t="e">
        <f aca="false">ALEA.ENTRE.BORNES(1,6)</f>
        <v>#NAME?</v>
      </c>
      <c r="D7838" s="1" t="e">
        <f aca="false">B7838+C7838</f>
        <v>#NAME?</v>
      </c>
      <c r="E7838" s="1" t="e">
        <f aca="false">B7838*C7838</f>
        <v>#NAME?</v>
      </c>
      <c r="F7838" s="1" t="e">
        <f aca="false">IF(D7838&gt;6,1,0)</f>
        <v>#NAME?</v>
      </c>
      <c r="G7838" s="1" t="e">
        <f aca="false">IF(E7838&lt;18,1,0)</f>
        <v>#NAME?</v>
      </c>
      <c r="H7838" s="5" t="e">
        <f aca="false">F7838*G7838</f>
        <v>#NAME?</v>
      </c>
    </row>
    <row r="7839" customFormat="false" ht="12.75" hidden="false" customHeight="false" outlineLevel="0" collapsed="false">
      <c r="A7839" s="1" t="n">
        <v>7838</v>
      </c>
      <c r="B7839" s="1" t="e">
        <f aca="false">ALEA.ENTRE.BORNES(1,6)</f>
        <v>#NAME?</v>
      </c>
      <c r="C7839" s="1" t="e">
        <f aca="false">ALEA.ENTRE.BORNES(1,6)</f>
        <v>#NAME?</v>
      </c>
      <c r="D7839" s="1" t="e">
        <f aca="false">B7839+C7839</f>
        <v>#NAME?</v>
      </c>
      <c r="E7839" s="1" t="e">
        <f aca="false">B7839*C7839</f>
        <v>#NAME?</v>
      </c>
      <c r="F7839" s="1" t="e">
        <f aca="false">IF(D7839&gt;6,1,0)</f>
        <v>#NAME?</v>
      </c>
      <c r="G7839" s="1" t="e">
        <f aca="false">IF(E7839&lt;18,1,0)</f>
        <v>#NAME?</v>
      </c>
      <c r="H7839" s="5" t="e">
        <f aca="false">F7839*G7839</f>
        <v>#NAME?</v>
      </c>
    </row>
    <row r="7840" customFormat="false" ht="12.75" hidden="false" customHeight="false" outlineLevel="0" collapsed="false">
      <c r="A7840" s="1" t="n">
        <v>7839</v>
      </c>
      <c r="B7840" s="1" t="e">
        <f aca="false">ALEA.ENTRE.BORNES(1,6)</f>
        <v>#NAME?</v>
      </c>
      <c r="C7840" s="1" t="e">
        <f aca="false">ALEA.ENTRE.BORNES(1,6)</f>
        <v>#NAME?</v>
      </c>
      <c r="D7840" s="1" t="e">
        <f aca="false">B7840+C7840</f>
        <v>#NAME?</v>
      </c>
      <c r="E7840" s="1" t="e">
        <f aca="false">B7840*C7840</f>
        <v>#NAME?</v>
      </c>
      <c r="F7840" s="1" t="e">
        <f aca="false">IF(D7840&gt;6,1,0)</f>
        <v>#NAME?</v>
      </c>
      <c r="G7840" s="1" t="e">
        <f aca="false">IF(E7840&lt;18,1,0)</f>
        <v>#NAME?</v>
      </c>
      <c r="H7840" s="5" t="e">
        <f aca="false">F7840*G7840</f>
        <v>#NAME?</v>
      </c>
    </row>
    <row r="7841" customFormat="false" ht="12.75" hidden="false" customHeight="false" outlineLevel="0" collapsed="false">
      <c r="A7841" s="1" t="n">
        <v>7840</v>
      </c>
      <c r="B7841" s="1" t="e">
        <f aca="false">ALEA.ENTRE.BORNES(1,6)</f>
        <v>#NAME?</v>
      </c>
      <c r="C7841" s="1" t="e">
        <f aca="false">ALEA.ENTRE.BORNES(1,6)</f>
        <v>#NAME?</v>
      </c>
      <c r="D7841" s="1" t="e">
        <f aca="false">B7841+C7841</f>
        <v>#NAME?</v>
      </c>
      <c r="E7841" s="1" t="e">
        <f aca="false">B7841*C7841</f>
        <v>#NAME?</v>
      </c>
      <c r="F7841" s="1" t="e">
        <f aca="false">IF(D7841&gt;6,1,0)</f>
        <v>#NAME?</v>
      </c>
      <c r="G7841" s="1" t="e">
        <f aca="false">IF(E7841&lt;18,1,0)</f>
        <v>#NAME?</v>
      </c>
      <c r="H7841" s="5" t="e">
        <f aca="false">F7841*G7841</f>
        <v>#NAME?</v>
      </c>
    </row>
    <row r="7842" customFormat="false" ht="12.75" hidden="false" customHeight="false" outlineLevel="0" collapsed="false">
      <c r="A7842" s="1" t="n">
        <v>7841</v>
      </c>
      <c r="B7842" s="1" t="e">
        <f aca="false">ALEA.ENTRE.BORNES(1,6)</f>
        <v>#NAME?</v>
      </c>
      <c r="C7842" s="1" t="e">
        <f aca="false">ALEA.ENTRE.BORNES(1,6)</f>
        <v>#NAME?</v>
      </c>
      <c r="D7842" s="1" t="e">
        <f aca="false">B7842+C7842</f>
        <v>#NAME?</v>
      </c>
      <c r="E7842" s="1" t="e">
        <f aca="false">B7842*C7842</f>
        <v>#NAME?</v>
      </c>
      <c r="F7842" s="1" t="e">
        <f aca="false">IF(D7842&gt;6,1,0)</f>
        <v>#NAME?</v>
      </c>
      <c r="G7842" s="1" t="e">
        <f aca="false">IF(E7842&lt;18,1,0)</f>
        <v>#NAME?</v>
      </c>
      <c r="H7842" s="5" t="e">
        <f aca="false">F7842*G7842</f>
        <v>#NAME?</v>
      </c>
    </row>
    <row r="7843" customFormat="false" ht="12.75" hidden="false" customHeight="false" outlineLevel="0" collapsed="false">
      <c r="A7843" s="1" t="n">
        <v>7842</v>
      </c>
      <c r="B7843" s="1" t="e">
        <f aca="false">ALEA.ENTRE.BORNES(1,6)</f>
        <v>#NAME?</v>
      </c>
      <c r="C7843" s="1" t="e">
        <f aca="false">ALEA.ENTRE.BORNES(1,6)</f>
        <v>#NAME?</v>
      </c>
      <c r="D7843" s="1" t="e">
        <f aca="false">B7843+C7843</f>
        <v>#NAME?</v>
      </c>
      <c r="E7843" s="1" t="e">
        <f aca="false">B7843*C7843</f>
        <v>#NAME?</v>
      </c>
      <c r="F7843" s="1" t="e">
        <f aca="false">IF(D7843&gt;6,1,0)</f>
        <v>#NAME?</v>
      </c>
      <c r="G7843" s="1" t="e">
        <f aca="false">IF(E7843&lt;18,1,0)</f>
        <v>#NAME?</v>
      </c>
      <c r="H7843" s="5" t="e">
        <f aca="false">F7843*G7843</f>
        <v>#NAME?</v>
      </c>
    </row>
    <row r="7844" customFormat="false" ht="12.75" hidden="false" customHeight="false" outlineLevel="0" collapsed="false">
      <c r="A7844" s="1" t="n">
        <v>7843</v>
      </c>
      <c r="B7844" s="1" t="e">
        <f aca="false">ALEA.ENTRE.BORNES(1,6)</f>
        <v>#NAME?</v>
      </c>
      <c r="C7844" s="1" t="e">
        <f aca="false">ALEA.ENTRE.BORNES(1,6)</f>
        <v>#NAME?</v>
      </c>
      <c r="D7844" s="1" t="e">
        <f aca="false">B7844+C7844</f>
        <v>#NAME?</v>
      </c>
      <c r="E7844" s="1" t="e">
        <f aca="false">B7844*C7844</f>
        <v>#NAME?</v>
      </c>
      <c r="F7844" s="1" t="e">
        <f aca="false">IF(D7844&gt;6,1,0)</f>
        <v>#NAME?</v>
      </c>
      <c r="G7844" s="1" t="e">
        <f aca="false">IF(E7844&lt;18,1,0)</f>
        <v>#NAME?</v>
      </c>
      <c r="H7844" s="5" t="e">
        <f aca="false">F7844*G7844</f>
        <v>#NAME?</v>
      </c>
    </row>
    <row r="7845" customFormat="false" ht="12.75" hidden="false" customHeight="false" outlineLevel="0" collapsed="false">
      <c r="A7845" s="1" t="n">
        <v>7844</v>
      </c>
      <c r="B7845" s="1" t="e">
        <f aca="false">ALEA.ENTRE.BORNES(1,6)</f>
        <v>#NAME?</v>
      </c>
      <c r="C7845" s="1" t="e">
        <f aca="false">ALEA.ENTRE.BORNES(1,6)</f>
        <v>#NAME?</v>
      </c>
      <c r="D7845" s="1" t="e">
        <f aca="false">B7845+C7845</f>
        <v>#NAME?</v>
      </c>
      <c r="E7845" s="1" t="e">
        <f aca="false">B7845*C7845</f>
        <v>#NAME?</v>
      </c>
      <c r="F7845" s="1" t="e">
        <f aca="false">IF(D7845&gt;6,1,0)</f>
        <v>#NAME?</v>
      </c>
      <c r="G7845" s="1" t="e">
        <f aca="false">IF(E7845&lt;18,1,0)</f>
        <v>#NAME?</v>
      </c>
      <c r="H7845" s="5" t="e">
        <f aca="false">F7845*G7845</f>
        <v>#NAME?</v>
      </c>
    </row>
    <row r="7846" customFormat="false" ht="12.75" hidden="false" customHeight="false" outlineLevel="0" collapsed="false">
      <c r="A7846" s="1" t="n">
        <v>7845</v>
      </c>
      <c r="B7846" s="1" t="e">
        <f aca="false">ALEA.ENTRE.BORNES(1,6)</f>
        <v>#NAME?</v>
      </c>
      <c r="C7846" s="1" t="e">
        <f aca="false">ALEA.ENTRE.BORNES(1,6)</f>
        <v>#NAME?</v>
      </c>
      <c r="D7846" s="1" t="e">
        <f aca="false">B7846+C7846</f>
        <v>#NAME?</v>
      </c>
      <c r="E7846" s="1" t="e">
        <f aca="false">B7846*C7846</f>
        <v>#NAME?</v>
      </c>
      <c r="F7846" s="1" t="e">
        <f aca="false">IF(D7846&gt;6,1,0)</f>
        <v>#NAME?</v>
      </c>
      <c r="G7846" s="1" t="e">
        <f aca="false">IF(E7846&lt;18,1,0)</f>
        <v>#NAME?</v>
      </c>
      <c r="H7846" s="5" t="e">
        <f aca="false">F7846*G7846</f>
        <v>#NAME?</v>
      </c>
    </row>
    <row r="7847" customFormat="false" ht="12.75" hidden="false" customHeight="false" outlineLevel="0" collapsed="false">
      <c r="A7847" s="1" t="n">
        <v>7846</v>
      </c>
      <c r="B7847" s="1" t="e">
        <f aca="false">ALEA.ENTRE.BORNES(1,6)</f>
        <v>#NAME?</v>
      </c>
      <c r="C7847" s="1" t="e">
        <f aca="false">ALEA.ENTRE.BORNES(1,6)</f>
        <v>#NAME?</v>
      </c>
      <c r="D7847" s="1" t="e">
        <f aca="false">B7847+C7847</f>
        <v>#NAME?</v>
      </c>
      <c r="E7847" s="1" t="e">
        <f aca="false">B7847*C7847</f>
        <v>#NAME?</v>
      </c>
      <c r="F7847" s="1" t="e">
        <f aca="false">IF(D7847&gt;6,1,0)</f>
        <v>#NAME?</v>
      </c>
      <c r="G7847" s="1" t="e">
        <f aca="false">IF(E7847&lt;18,1,0)</f>
        <v>#NAME?</v>
      </c>
      <c r="H7847" s="5" t="e">
        <f aca="false">F7847*G7847</f>
        <v>#NAME?</v>
      </c>
    </row>
    <row r="7848" customFormat="false" ht="12.75" hidden="false" customHeight="false" outlineLevel="0" collapsed="false">
      <c r="A7848" s="1" t="n">
        <v>7847</v>
      </c>
      <c r="B7848" s="1" t="e">
        <f aca="false">ALEA.ENTRE.BORNES(1,6)</f>
        <v>#NAME?</v>
      </c>
      <c r="C7848" s="1" t="e">
        <f aca="false">ALEA.ENTRE.BORNES(1,6)</f>
        <v>#NAME?</v>
      </c>
      <c r="D7848" s="1" t="e">
        <f aca="false">B7848+C7848</f>
        <v>#NAME?</v>
      </c>
      <c r="E7848" s="1" t="e">
        <f aca="false">B7848*C7848</f>
        <v>#NAME?</v>
      </c>
      <c r="F7848" s="1" t="e">
        <f aca="false">IF(D7848&gt;6,1,0)</f>
        <v>#NAME?</v>
      </c>
      <c r="G7848" s="1" t="e">
        <f aca="false">IF(E7848&lt;18,1,0)</f>
        <v>#NAME?</v>
      </c>
      <c r="H7848" s="5" t="e">
        <f aca="false">F7848*G7848</f>
        <v>#NAME?</v>
      </c>
    </row>
    <row r="7849" customFormat="false" ht="12.75" hidden="false" customHeight="false" outlineLevel="0" collapsed="false">
      <c r="A7849" s="1" t="n">
        <v>7848</v>
      </c>
      <c r="B7849" s="1" t="e">
        <f aca="false">ALEA.ENTRE.BORNES(1,6)</f>
        <v>#NAME?</v>
      </c>
      <c r="C7849" s="1" t="e">
        <f aca="false">ALEA.ENTRE.BORNES(1,6)</f>
        <v>#NAME?</v>
      </c>
      <c r="D7849" s="1" t="e">
        <f aca="false">B7849+C7849</f>
        <v>#NAME?</v>
      </c>
      <c r="E7849" s="1" t="e">
        <f aca="false">B7849*C7849</f>
        <v>#NAME?</v>
      </c>
      <c r="F7849" s="1" t="e">
        <f aca="false">IF(D7849&gt;6,1,0)</f>
        <v>#NAME?</v>
      </c>
      <c r="G7849" s="1" t="e">
        <f aca="false">IF(E7849&lt;18,1,0)</f>
        <v>#NAME?</v>
      </c>
      <c r="H7849" s="5" t="e">
        <f aca="false">F7849*G7849</f>
        <v>#NAME?</v>
      </c>
    </row>
    <row r="7850" customFormat="false" ht="12.75" hidden="false" customHeight="false" outlineLevel="0" collapsed="false">
      <c r="A7850" s="1" t="n">
        <v>7849</v>
      </c>
      <c r="B7850" s="1" t="e">
        <f aca="false">ALEA.ENTRE.BORNES(1,6)</f>
        <v>#NAME?</v>
      </c>
      <c r="C7850" s="1" t="e">
        <f aca="false">ALEA.ENTRE.BORNES(1,6)</f>
        <v>#NAME?</v>
      </c>
      <c r="D7850" s="1" t="e">
        <f aca="false">B7850+C7850</f>
        <v>#NAME?</v>
      </c>
      <c r="E7850" s="1" t="e">
        <f aca="false">B7850*C7850</f>
        <v>#NAME?</v>
      </c>
      <c r="F7850" s="1" t="e">
        <f aca="false">IF(D7850&gt;6,1,0)</f>
        <v>#NAME?</v>
      </c>
      <c r="G7850" s="1" t="e">
        <f aca="false">IF(E7850&lt;18,1,0)</f>
        <v>#NAME?</v>
      </c>
      <c r="H7850" s="5" t="e">
        <f aca="false">F7850*G7850</f>
        <v>#NAME?</v>
      </c>
    </row>
    <row r="7851" customFormat="false" ht="12.75" hidden="false" customHeight="false" outlineLevel="0" collapsed="false">
      <c r="A7851" s="1" t="n">
        <v>7850</v>
      </c>
      <c r="B7851" s="1" t="e">
        <f aca="false">ALEA.ENTRE.BORNES(1,6)</f>
        <v>#NAME?</v>
      </c>
      <c r="C7851" s="1" t="e">
        <f aca="false">ALEA.ENTRE.BORNES(1,6)</f>
        <v>#NAME?</v>
      </c>
      <c r="D7851" s="1" t="e">
        <f aca="false">B7851+C7851</f>
        <v>#NAME?</v>
      </c>
      <c r="E7851" s="1" t="e">
        <f aca="false">B7851*C7851</f>
        <v>#NAME?</v>
      </c>
      <c r="F7851" s="1" t="e">
        <f aca="false">IF(D7851&gt;6,1,0)</f>
        <v>#NAME?</v>
      </c>
      <c r="G7851" s="1" t="e">
        <f aca="false">IF(E7851&lt;18,1,0)</f>
        <v>#NAME?</v>
      </c>
      <c r="H7851" s="5" t="e">
        <f aca="false">F7851*G7851</f>
        <v>#NAME?</v>
      </c>
    </row>
    <row r="7852" customFormat="false" ht="12.75" hidden="false" customHeight="false" outlineLevel="0" collapsed="false">
      <c r="A7852" s="1" t="n">
        <v>7851</v>
      </c>
      <c r="B7852" s="1" t="e">
        <f aca="false">ALEA.ENTRE.BORNES(1,6)</f>
        <v>#NAME?</v>
      </c>
      <c r="C7852" s="1" t="e">
        <f aca="false">ALEA.ENTRE.BORNES(1,6)</f>
        <v>#NAME?</v>
      </c>
      <c r="D7852" s="1" t="e">
        <f aca="false">B7852+C7852</f>
        <v>#NAME?</v>
      </c>
      <c r="E7852" s="1" t="e">
        <f aca="false">B7852*C7852</f>
        <v>#NAME?</v>
      </c>
      <c r="F7852" s="1" t="e">
        <f aca="false">IF(D7852&gt;6,1,0)</f>
        <v>#NAME?</v>
      </c>
      <c r="G7852" s="1" t="e">
        <f aca="false">IF(E7852&lt;18,1,0)</f>
        <v>#NAME?</v>
      </c>
      <c r="H7852" s="5" t="e">
        <f aca="false">F7852*G7852</f>
        <v>#NAME?</v>
      </c>
    </row>
    <row r="7853" customFormat="false" ht="12.75" hidden="false" customHeight="false" outlineLevel="0" collapsed="false">
      <c r="A7853" s="1" t="n">
        <v>7852</v>
      </c>
      <c r="B7853" s="1" t="e">
        <f aca="false">ALEA.ENTRE.BORNES(1,6)</f>
        <v>#NAME?</v>
      </c>
      <c r="C7853" s="1" t="e">
        <f aca="false">ALEA.ENTRE.BORNES(1,6)</f>
        <v>#NAME?</v>
      </c>
      <c r="D7853" s="1" t="e">
        <f aca="false">B7853+C7853</f>
        <v>#NAME?</v>
      </c>
      <c r="E7853" s="1" t="e">
        <f aca="false">B7853*C7853</f>
        <v>#NAME?</v>
      </c>
      <c r="F7853" s="1" t="e">
        <f aca="false">IF(D7853&gt;6,1,0)</f>
        <v>#NAME?</v>
      </c>
      <c r="G7853" s="1" t="e">
        <f aca="false">IF(E7853&lt;18,1,0)</f>
        <v>#NAME?</v>
      </c>
      <c r="H7853" s="5" t="e">
        <f aca="false">F7853*G7853</f>
        <v>#NAME?</v>
      </c>
    </row>
    <row r="7854" customFormat="false" ht="12.75" hidden="false" customHeight="false" outlineLevel="0" collapsed="false">
      <c r="A7854" s="1" t="n">
        <v>7853</v>
      </c>
      <c r="B7854" s="1" t="e">
        <f aca="false">ALEA.ENTRE.BORNES(1,6)</f>
        <v>#NAME?</v>
      </c>
      <c r="C7854" s="1" t="e">
        <f aca="false">ALEA.ENTRE.BORNES(1,6)</f>
        <v>#NAME?</v>
      </c>
      <c r="D7854" s="1" t="e">
        <f aca="false">B7854+C7854</f>
        <v>#NAME?</v>
      </c>
      <c r="E7854" s="1" t="e">
        <f aca="false">B7854*C7854</f>
        <v>#NAME?</v>
      </c>
      <c r="F7854" s="1" t="e">
        <f aca="false">IF(D7854&gt;6,1,0)</f>
        <v>#NAME?</v>
      </c>
      <c r="G7854" s="1" t="e">
        <f aca="false">IF(E7854&lt;18,1,0)</f>
        <v>#NAME?</v>
      </c>
      <c r="H7854" s="5" t="e">
        <f aca="false">F7854*G7854</f>
        <v>#NAME?</v>
      </c>
    </row>
    <row r="7855" customFormat="false" ht="12.75" hidden="false" customHeight="false" outlineLevel="0" collapsed="false">
      <c r="A7855" s="1" t="n">
        <v>7854</v>
      </c>
      <c r="B7855" s="1" t="e">
        <f aca="false">ALEA.ENTRE.BORNES(1,6)</f>
        <v>#NAME?</v>
      </c>
      <c r="C7855" s="1" t="e">
        <f aca="false">ALEA.ENTRE.BORNES(1,6)</f>
        <v>#NAME?</v>
      </c>
      <c r="D7855" s="1" t="e">
        <f aca="false">B7855+C7855</f>
        <v>#NAME?</v>
      </c>
      <c r="E7855" s="1" t="e">
        <f aca="false">B7855*C7855</f>
        <v>#NAME?</v>
      </c>
      <c r="F7855" s="1" t="e">
        <f aca="false">IF(D7855&gt;6,1,0)</f>
        <v>#NAME?</v>
      </c>
      <c r="G7855" s="1" t="e">
        <f aca="false">IF(E7855&lt;18,1,0)</f>
        <v>#NAME?</v>
      </c>
      <c r="H7855" s="5" t="e">
        <f aca="false">F7855*G7855</f>
        <v>#NAME?</v>
      </c>
    </row>
    <row r="7856" customFormat="false" ht="12.75" hidden="false" customHeight="false" outlineLevel="0" collapsed="false">
      <c r="A7856" s="1" t="n">
        <v>7855</v>
      </c>
      <c r="B7856" s="1" t="e">
        <f aca="false">ALEA.ENTRE.BORNES(1,6)</f>
        <v>#NAME?</v>
      </c>
      <c r="C7856" s="1" t="e">
        <f aca="false">ALEA.ENTRE.BORNES(1,6)</f>
        <v>#NAME?</v>
      </c>
      <c r="D7856" s="1" t="e">
        <f aca="false">B7856+C7856</f>
        <v>#NAME?</v>
      </c>
      <c r="E7856" s="1" t="e">
        <f aca="false">B7856*C7856</f>
        <v>#NAME?</v>
      </c>
      <c r="F7856" s="1" t="e">
        <f aca="false">IF(D7856&gt;6,1,0)</f>
        <v>#NAME?</v>
      </c>
      <c r="G7856" s="1" t="e">
        <f aca="false">IF(E7856&lt;18,1,0)</f>
        <v>#NAME?</v>
      </c>
      <c r="H7856" s="5" t="e">
        <f aca="false">F7856*G7856</f>
        <v>#NAME?</v>
      </c>
    </row>
    <row r="7857" customFormat="false" ht="12.75" hidden="false" customHeight="false" outlineLevel="0" collapsed="false">
      <c r="A7857" s="1" t="n">
        <v>7856</v>
      </c>
      <c r="B7857" s="1" t="e">
        <f aca="false">ALEA.ENTRE.BORNES(1,6)</f>
        <v>#NAME?</v>
      </c>
      <c r="C7857" s="1" t="e">
        <f aca="false">ALEA.ENTRE.BORNES(1,6)</f>
        <v>#NAME?</v>
      </c>
      <c r="D7857" s="1" t="e">
        <f aca="false">B7857+C7857</f>
        <v>#NAME?</v>
      </c>
      <c r="E7857" s="1" t="e">
        <f aca="false">B7857*C7857</f>
        <v>#NAME?</v>
      </c>
      <c r="F7857" s="1" t="e">
        <f aca="false">IF(D7857&gt;6,1,0)</f>
        <v>#NAME?</v>
      </c>
      <c r="G7857" s="1" t="e">
        <f aca="false">IF(E7857&lt;18,1,0)</f>
        <v>#NAME?</v>
      </c>
      <c r="H7857" s="5" t="e">
        <f aca="false">F7857*G7857</f>
        <v>#NAME?</v>
      </c>
    </row>
    <row r="7858" customFormat="false" ht="12.75" hidden="false" customHeight="false" outlineLevel="0" collapsed="false">
      <c r="A7858" s="1" t="n">
        <v>7857</v>
      </c>
      <c r="B7858" s="1" t="e">
        <f aca="false">ALEA.ENTRE.BORNES(1,6)</f>
        <v>#NAME?</v>
      </c>
      <c r="C7858" s="1" t="e">
        <f aca="false">ALEA.ENTRE.BORNES(1,6)</f>
        <v>#NAME?</v>
      </c>
      <c r="D7858" s="1" t="e">
        <f aca="false">B7858+C7858</f>
        <v>#NAME?</v>
      </c>
      <c r="E7858" s="1" t="e">
        <f aca="false">B7858*C7858</f>
        <v>#NAME?</v>
      </c>
      <c r="F7858" s="1" t="e">
        <f aca="false">IF(D7858&gt;6,1,0)</f>
        <v>#NAME?</v>
      </c>
      <c r="G7858" s="1" t="e">
        <f aca="false">IF(E7858&lt;18,1,0)</f>
        <v>#NAME?</v>
      </c>
      <c r="H7858" s="5" t="e">
        <f aca="false">F7858*G7858</f>
        <v>#NAME?</v>
      </c>
    </row>
    <row r="7859" customFormat="false" ht="12.75" hidden="false" customHeight="false" outlineLevel="0" collapsed="false">
      <c r="A7859" s="1" t="n">
        <v>7858</v>
      </c>
      <c r="B7859" s="1" t="e">
        <f aca="false">ALEA.ENTRE.BORNES(1,6)</f>
        <v>#NAME?</v>
      </c>
      <c r="C7859" s="1" t="e">
        <f aca="false">ALEA.ENTRE.BORNES(1,6)</f>
        <v>#NAME?</v>
      </c>
      <c r="D7859" s="1" t="e">
        <f aca="false">B7859+C7859</f>
        <v>#NAME?</v>
      </c>
      <c r="E7859" s="1" t="e">
        <f aca="false">B7859*C7859</f>
        <v>#NAME?</v>
      </c>
      <c r="F7859" s="1" t="e">
        <f aca="false">IF(D7859&gt;6,1,0)</f>
        <v>#NAME?</v>
      </c>
      <c r="G7859" s="1" t="e">
        <f aca="false">IF(E7859&lt;18,1,0)</f>
        <v>#NAME?</v>
      </c>
      <c r="H7859" s="5" t="e">
        <f aca="false">F7859*G7859</f>
        <v>#NAME?</v>
      </c>
    </row>
    <row r="7860" customFormat="false" ht="12.75" hidden="false" customHeight="false" outlineLevel="0" collapsed="false">
      <c r="A7860" s="1" t="n">
        <v>7859</v>
      </c>
      <c r="B7860" s="1" t="e">
        <f aca="false">ALEA.ENTRE.BORNES(1,6)</f>
        <v>#NAME?</v>
      </c>
      <c r="C7860" s="1" t="e">
        <f aca="false">ALEA.ENTRE.BORNES(1,6)</f>
        <v>#NAME?</v>
      </c>
      <c r="D7860" s="1" t="e">
        <f aca="false">B7860+C7860</f>
        <v>#NAME?</v>
      </c>
      <c r="E7860" s="1" t="e">
        <f aca="false">B7860*C7860</f>
        <v>#NAME?</v>
      </c>
      <c r="F7860" s="1" t="e">
        <f aca="false">IF(D7860&gt;6,1,0)</f>
        <v>#NAME?</v>
      </c>
      <c r="G7860" s="1" t="e">
        <f aca="false">IF(E7860&lt;18,1,0)</f>
        <v>#NAME?</v>
      </c>
      <c r="H7860" s="5" t="e">
        <f aca="false">F7860*G7860</f>
        <v>#NAME?</v>
      </c>
    </row>
    <row r="7861" customFormat="false" ht="12.75" hidden="false" customHeight="false" outlineLevel="0" collapsed="false">
      <c r="A7861" s="1" t="n">
        <v>7860</v>
      </c>
      <c r="B7861" s="1" t="e">
        <f aca="false">ALEA.ENTRE.BORNES(1,6)</f>
        <v>#NAME?</v>
      </c>
      <c r="C7861" s="1" t="e">
        <f aca="false">ALEA.ENTRE.BORNES(1,6)</f>
        <v>#NAME?</v>
      </c>
      <c r="D7861" s="1" t="e">
        <f aca="false">B7861+C7861</f>
        <v>#NAME?</v>
      </c>
      <c r="E7861" s="1" t="e">
        <f aca="false">B7861*C7861</f>
        <v>#NAME?</v>
      </c>
      <c r="F7861" s="1" t="e">
        <f aca="false">IF(D7861&gt;6,1,0)</f>
        <v>#NAME?</v>
      </c>
      <c r="G7861" s="1" t="e">
        <f aca="false">IF(E7861&lt;18,1,0)</f>
        <v>#NAME?</v>
      </c>
      <c r="H7861" s="5" t="e">
        <f aca="false">F7861*G7861</f>
        <v>#NAME?</v>
      </c>
    </row>
    <row r="7862" customFormat="false" ht="12.75" hidden="false" customHeight="false" outlineLevel="0" collapsed="false">
      <c r="A7862" s="1" t="n">
        <v>7861</v>
      </c>
      <c r="B7862" s="1" t="e">
        <f aca="false">ALEA.ENTRE.BORNES(1,6)</f>
        <v>#NAME?</v>
      </c>
      <c r="C7862" s="1" t="e">
        <f aca="false">ALEA.ENTRE.BORNES(1,6)</f>
        <v>#NAME?</v>
      </c>
      <c r="D7862" s="1" t="e">
        <f aca="false">B7862+C7862</f>
        <v>#NAME?</v>
      </c>
      <c r="E7862" s="1" t="e">
        <f aca="false">B7862*C7862</f>
        <v>#NAME?</v>
      </c>
      <c r="F7862" s="1" t="e">
        <f aca="false">IF(D7862&gt;6,1,0)</f>
        <v>#NAME?</v>
      </c>
      <c r="G7862" s="1" t="e">
        <f aca="false">IF(E7862&lt;18,1,0)</f>
        <v>#NAME?</v>
      </c>
      <c r="H7862" s="5" t="e">
        <f aca="false">F7862*G7862</f>
        <v>#NAME?</v>
      </c>
    </row>
    <row r="7863" customFormat="false" ht="12.75" hidden="false" customHeight="false" outlineLevel="0" collapsed="false">
      <c r="A7863" s="1" t="n">
        <v>7862</v>
      </c>
      <c r="B7863" s="1" t="e">
        <f aca="false">ALEA.ENTRE.BORNES(1,6)</f>
        <v>#NAME?</v>
      </c>
      <c r="C7863" s="1" t="e">
        <f aca="false">ALEA.ENTRE.BORNES(1,6)</f>
        <v>#NAME?</v>
      </c>
      <c r="D7863" s="1" t="e">
        <f aca="false">B7863+C7863</f>
        <v>#NAME?</v>
      </c>
      <c r="E7863" s="1" t="e">
        <f aca="false">B7863*C7863</f>
        <v>#NAME?</v>
      </c>
      <c r="F7863" s="1" t="e">
        <f aca="false">IF(D7863&gt;6,1,0)</f>
        <v>#NAME?</v>
      </c>
      <c r="G7863" s="1" t="e">
        <f aca="false">IF(E7863&lt;18,1,0)</f>
        <v>#NAME?</v>
      </c>
      <c r="H7863" s="5" t="e">
        <f aca="false">F7863*G7863</f>
        <v>#NAME?</v>
      </c>
    </row>
    <row r="7864" customFormat="false" ht="12.75" hidden="false" customHeight="false" outlineLevel="0" collapsed="false">
      <c r="A7864" s="1" t="n">
        <v>7863</v>
      </c>
      <c r="B7864" s="1" t="e">
        <f aca="false">ALEA.ENTRE.BORNES(1,6)</f>
        <v>#NAME?</v>
      </c>
      <c r="C7864" s="1" t="e">
        <f aca="false">ALEA.ENTRE.BORNES(1,6)</f>
        <v>#NAME?</v>
      </c>
      <c r="D7864" s="1" t="e">
        <f aca="false">B7864+C7864</f>
        <v>#NAME?</v>
      </c>
      <c r="E7864" s="1" t="e">
        <f aca="false">B7864*C7864</f>
        <v>#NAME?</v>
      </c>
      <c r="F7864" s="1" t="e">
        <f aca="false">IF(D7864&gt;6,1,0)</f>
        <v>#NAME?</v>
      </c>
      <c r="G7864" s="1" t="e">
        <f aca="false">IF(E7864&lt;18,1,0)</f>
        <v>#NAME?</v>
      </c>
      <c r="H7864" s="5" t="e">
        <f aca="false">F7864*G7864</f>
        <v>#NAME?</v>
      </c>
    </row>
    <row r="7865" customFormat="false" ht="12.75" hidden="false" customHeight="false" outlineLevel="0" collapsed="false">
      <c r="A7865" s="1" t="n">
        <v>7864</v>
      </c>
      <c r="B7865" s="1" t="e">
        <f aca="false">ALEA.ENTRE.BORNES(1,6)</f>
        <v>#NAME?</v>
      </c>
      <c r="C7865" s="1" t="e">
        <f aca="false">ALEA.ENTRE.BORNES(1,6)</f>
        <v>#NAME?</v>
      </c>
      <c r="D7865" s="1" t="e">
        <f aca="false">B7865+C7865</f>
        <v>#NAME?</v>
      </c>
      <c r="E7865" s="1" t="e">
        <f aca="false">B7865*C7865</f>
        <v>#NAME?</v>
      </c>
      <c r="F7865" s="1" t="e">
        <f aca="false">IF(D7865&gt;6,1,0)</f>
        <v>#NAME?</v>
      </c>
      <c r="G7865" s="1" t="e">
        <f aca="false">IF(E7865&lt;18,1,0)</f>
        <v>#NAME?</v>
      </c>
      <c r="H7865" s="5" t="e">
        <f aca="false">F7865*G7865</f>
        <v>#NAME?</v>
      </c>
    </row>
    <row r="7866" customFormat="false" ht="12.75" hidden="false" customHeight="false" outlineLevel="0" collapsed="false">
      <c r="A7866" s="1" t="n">
        <v>7865</v>
      </c>
      <c r="B7866" s="1" t="e">
        <f aca="false">ALEA.ENTRE.BORNES(1,6)</f>
        <v>#NAME?</v>
      </c>
      <c r="C7866" s="1" t="e">
        <f aca="false">ALEA.ENTRE.BORNES(1,6)</f>
        <v>#NAME?</v>
      </c>
      <c r="D7866" s="1" t="e">
        <f aca="false">B7866+C7866</f>
        <v>#NAME?</v>
      </c>
      <c r="E7866" s="1" t="e">
        <f aca="false">B7866*C7866</f>
        <v>#NAME?</v>
      </c>
      <c r="F7866" s="1" t="e">
        <f aca="false">IF(D7866&gt;6,1,0)</f>
        <v>#NAME?</v>
      </c>
      <c r="G7866" s="1" t="e">
        <f aca="false">IF(E7866&lt;18,1,0)</f>
        <v>#NAME?</v>
      </c>
      <c r="H7866" s="5" t="e">
        <f aca="false">F7866*G7866</f>
        <v>#NAME?</v>
      </c>
    </row>
    <row r="7867" customFormat="false" ht="12.75" hidden="false" customHeight="false" outlineLevel="0" collapsed="false">
      <c r="A7867" s="1" t="n">
        <v>7866</v>
      </c>
      <c r="B7867" s="1" t="e">
        <f aca="false">ALEA.ENTRE.BORNES(1,6)</f>
        <v>#NAME?</v>
      </c>
      <c r="C7867" s="1" t="e">
        <f aca="false">ALEA.ENTRE.BORNES(1,6)</f>
        <v>#NAME?</v>
      </c>
      <c r="D7867" s="1" t="e">
        <f aca="false">B7867+C7867</f>
        <v>#NAME?</v>
      </c>
      <c r="E7867" s="1" t="e">
        <f aca="false">B7867*C7867</f>
        <v>#NAME?</v>
      </c>
      <c r="F7867" s="1" t="e">
        <f aca="false">IF(D7867&gt;6,1,0)</f>
        <v>#NAME?</v>
      </c>
      <c r="G7867" s="1" t="e">
        <f aca="false">IF(E7867&lt;18,1,0)</f>
        <v>#NAME?</v>
      </c>
      <c r="H7867" s="5" t="e">
        <f aca="false">F7867*G7867</f>
        <v>#NAME?</v>
      </c>
    </row>
    <row r="7868" customFormat="false" ht="12.75" hidden="false" customHeight="false" outlineLevel="0" collapsed="false">
      <c r="A7868" s="1" t="n">
        <v>7867</v>
      </c>
      <c r="B7868" s="1" t="e">
        <f aca="false">ALEA.ENTRE.BORNES(1,6)</f>
        <v>#NAME?</v>
      </c>
      <c r="C7868" s="1" t="e">
        <f aca="false">ALEA.ENTRE.BORNES(1,6)</f>
        <v>#NAME?</v>
      </c>
      <c r="D7868" s="1" t="e">
        <f aca="false">B7868+C7868</f>
        <v>#NAME?</v>
      </c>
      <c r="E7868" s="1" t="e">
        <f aca="false">B7868*C7868</f>
        <v>#NAME?</v>
      </c>
      <c r="F7868" s="1" t="e">
        <f aca="false">IF(D7868&gt;6,1,0)</f>
        <v>#NAME?</v>
      </c>
      <c r="G7868" s="1" t="e">
        <f aca="false">IF(E7868&lt;18,1,0)</f>
        <v>#NAME?</v>
      </c>
      <c r="H7868" s="5" t="e">
        <f aca="false">F7868*G7868</f>
        <v>#NAME?</v>
      </c>
    </row>
    <row r="7869" customFormat="false" ht="12.75" hidden="false" customHeight="false" outlineLevel="0" collapsed="false">
      <c r="A7869" s="1" t="n">
        <v>7868</v>
      </c>
      <c r="B7869" s="1" t="e">
        <f aca="false">ALEA.ENTRE.BORNES(1,6)</f>
        <v>#NAME?</v>
      </c>
      <c r="C7869" s="1" t="e">
        <f aca="false">ALEA.ENTRE.BORNES(1,6)</f>
        <v>#NAME?</v>
      </c>
      <c r="D7869" s="1" t="e">
        <f aca="false">B7869+C7869</f>
        <v>#NAME?</v>
      </c>
      <c r="E7869" s="1" t="e">
        <f aca="false">B7869*C7869</f>
        <v>#NAME?</v>
      </c>
      <c r="F7869" s="1" t="e">
        <f aca="false">IF(D7869&gt;6,1,0)</f>
        <v>#NAME?</v>
      </c>
      <c r="G7869" s="1" t="e">
        <f aca="false">IF(E7869&lt;18,1,0)</f>
        <v>#NAME?</v>
      </c>
      <c r="H7869" s="5" t="e">
        <f aca="false">F7869*G7869</f>
        <v>#NAME?</v>
      </c>
    </row>
    <row r="7870" customFormat="false" ht="12.75" hidden="false" customHeight="false" outlineLevel="0" collapsed="false">
      <c r="A7870" s="1" t="n">
        <v>7869</v>
      </c>
      <c r="B7870" s="1" t="e">
        <f aca="false">ALEA.ENTRE.BORNES(1,6)</f>
        <v>#NAME?</v>
      </c>
      <c r="C7870" s="1" t="e">
        <f aca="false">ALEA.ENTRE.BORNES(1,6)</f>
        <v>#NAME?</v>
      </c>
      <c r="D7870" s="1" t="e">
        <f aca="false">B7870+C7870</f>
        <v>#NAME?</v>
      </c>
      <c r="E7870" s="1" t="e">
        <f aca="false">B7870*C7870</f>
        <v>#NAME?</v>
      </c>
      <c r="F7870" s="1" t="e">
        <f aca="false">IF(D7870&gt;6,1,0)</f>
        <v>#NAME?</v>
      </c>
      <c r="G7870" s="1" t="e">
        <f aca="false">IF(E7870&lt;18,1,0)</f>
        <v>#NAME?</v>
      </c>
      <c r="H7870" s="5" t="e">
        <f aca="false">F7870*G7870</f>
        <v>#NAME?</v>
      </c>
    </row>
    <row r="7871" customFormat="false" ht="12.75" hidden="false" customHeight="false" outlineLevel="0" collapsed="false">
      <c r="A7871" s="1" t="n">
        <v>7870</v>
      </c>
      <c r="B7871" s="1" t="e">
        <f aca="false">ALEA.ENTRE.BORNES(1,6)</f>
        <v>#NAME?</v>
      </c>
      <c r="C7871" s="1" t="e">
        <f aca="false">ALEA.ENTRE.BORNES(1,6)</f>
        <v>#NAME?</v>
      </c>
      <c r="D7871" s="1" t="e">
        <f aca="false">B7871+C7871</f>
        <v>#NAME?</v>
      </c>
      <c r="E7871" s="1" t="e">
        <f aca="false">B7871*C7871</f>
        <v>#NAME?</v>
      </c>
      <c r="F7871" s="1" t="e">
        <f aca="false">IF(D7871&gt;6,1,0)</f>
        <v>#NAME?</v>
      </c>
      <c r="G7871" s="1" t="e">
        <f aca="false">IF(E7871&lt;18,1,0)</f>
        <v>#NAME?</v>
      </c>
      <c r="H7871" s="5" t="e">
        <f aca="false">F7871*G7871</f>
        <v>#NAME?</v>
      </c>
    </row>
    <row r="7872" customFormat="false" ht="12.75" hidden="false" customHeight="false" outlineLevel="0" collapsed="false">
      <c r="A7872" s="1" t="n">
        <v>7871</v>
      </c>
      <c r="B7872" s="1" t="e">
        <f aca="false">ALEA.ENTRE.BORNES(1,6)</f>
        <v>#NAME?</v>
      </c>
      <c r="C7872" s="1" t="e">
        <f aca="false">ALEA.ENTRE.BORNES(1,6)</f>
        <v>#NAME?</v>
      </c>
      <c r="D7872" s="1" t="e">
        <f aca="false">B7872+C7872</f>
        <v>#NAME?</v>
      </c>
      <c r="E7872" s="1" t="e">
        <f aca="false">B7872*C7872</f>
        <v>#NAME?</v>
      </c>
      <c r="F7872" s="1" t="e">
        <f aca="false">IF(D7872&gt;6,1,0)</f>
        <v>#NAME?</v>
      </c>
      <c r="G7872" s="1" t="e">
        <f aca="false">IF(E7872&lt;18,1,0)</f>
        <v>#NAME?</v>
      </c>
      <c r="H7872" s="5" t="e">
        <f aca="false">F7872*G7872</f>
        <v>#NAME?</v>
      </c>
    </row>
    <row r="7873" customFormat="false" ht="12.75" hidden="false" customHeight="false" outlineLevel="0" collapsed="false">
      <c r="A7873" s="1" t="n">
        <v>7872</v>
      </c>
      <c r="B7873" s="1" t="e">
        <f aca="false">ALEA.ENTRE.BORNES(1,6)</f>
        <v>#NAME?</v>
      </c>
      <c r="C7873" s="1" t="e">
        <f aca="false">ALEA.ENTRE.BORNES(1,6)</f>
        <v>#NAME?</v>
      </c>
      <c r="D7873" s="1" t="e">
        <f aca="false">B7873+C7873</f>
        <v>#NAME?</v>
      </c>
      <c r="E7873" s="1" t="e">
        <f aca="false">B7873*C7873</f>
        <v>#NAME?</v>
      </c>
      <c r="F7873" s="1" t="e">
        <f aca="false">IF(D7873&gt;6,1,0)</f>
        <v>#NAME?</v>
      </c>
      <c r="G7873" s="1" t="e">
        <f aca="false">IF(E7873&lt;18,1,0)</f>
        <v>#NAME?</v>
      </c>
      <c r="H7873" s="5" t="e">
        <f aca="false">F7873*G7873</f>
        <v>#NAME?</v>
      </c>
    </row>
    <row r="7874" customFormat="false" ht="12.75" hidden="false" customHeight="false" outlineLevel="0" collapsed="false">
      <c r="A7874" s="1" t="n">
        <v>7873</v>
      </c>
      <c r="B7874" s="1" t="e">
        <f aca="false">ALEA.ENTRE.BORNES(1,6)</f>
        <v>#NAME?</v>
      </c>
      <c r="C7874" s="1" t="e">
        <f aca="false">ALEA.ENTRE.BORNES(1,6)</f>
        <v>#NAME?</v>
      </c>
      <c r="D7874" s="1" t="e">
        <f aca="false">B7874+C7874</f>
        <v>#NAME?</v>
      </c>
      <c r="E7874" s="1" t="e">
        <f aca="false">B7874*C7874</f>
        <v>#NAME?</v>
      </c>
      <c r="F7874" s="1" t="e">
        <f aca="false">IF(D7874&gt;6,1,0)</f>
        <v>#NAME?</v>
      </c>
      <c r="G7874" s="1" t="e">
        <f aca="false">IF(E7874&lt;18,1,0)</f>
        <v>#NAME?</v>
      </c>
      <c r="H7874" s="5" t="e">
        <f aca="false">F7874*G7874</f>
        <v>#NAME?</v>
      </c>
    </row>
    <row r="7875" customFormat="false" ht="12.75" hidden="false" customHeight="false" outlineLevel="0" collapsed="false">
      <c r="A7875" s="1" t="n">
        <v>7874</v>
      </c>
      <c r="B7875" s="1" t="e">
        <f aca="false">ALEA.ENTRE.BORNES(1,6)</f>
        <v>#NAME?</v>
      </c>
      <c r="C7875" s="1" t="e">
        <f aca="false">ALEA.ENTRE.BORNES(1,6)</f>
        <v>#NAME?</v>
      </c>
      <c r="D7875" s="1" t="e">
        <f aca="false">B7875+C7875</f>
        <v>#NAME?</v>
      </c>
      <c r="E7875" s="1" t="e">
        <f aca="false">B7875*C7875</f>
        <v>#NAME?</v>
      </c>
      <c r="F7875" s="1" t="e">
        <f aca="false">IF(D7875&gt;6,1,0)</f>
        <v>#NAME?</v>
      </c>
      <c r="G7875" s="1" t="e">
        <f aca="false">IF(E7875&lt;18,1,0)</f>
        <v>#NAME?</v>
      </c>
      <c r="H7875" s="5" t="e">
        <f aca="false">F7875*G7875</f>
        <v>#NAME?</v>
      </c>
    </row>
    <row r="7876" customFormat="false" ht="12.75" hidden="false" customHeight="false" outlineLevel="0" collapsed="false">
      <c r="A7876" s="1" t="n">
        <v>7875</v>
      </c>
      <c r="B7876" s="1" t="e">
        <f aca="false">ALEA.ENTRE.BORNES(1,6)</f>
        <v>#NAME?</v>
      </c>
      <c r="C7876" s="1" t="e">
        <f aca="false">ALEA.ENTRE.BORNES(1,6)</f>
        <v>#NAME?</v>
      </c>
      <c r="D7876" s="1" t="e">
        <f aca="false">B7876+C7876</f>
        <v>#NAME?</v>
      </c>
      <c r="E7876" s="1" t="e">
        <f aca="false">B7876*C7876</f>
        <v>#NAME?</v>
      </c>
      <c r="F7876" s="1" t="e">
        <f aca="false">IF(D7876&gt;6,1,0)</f>
        <v>#NAME?</v>
      </c>
      <c r="G7876" s="1" t="e">
        <f aca="false">IF(E7876&lt;18,1,0)</f>
        <v>#NAME?</v>
      </c>
      <c r="H7876" s="5" t="e">
        <f aca="false">F7876*G7876</f>
        <v>#NAME?</v>
      </c>
    </row>
    <row r="7877" customFormat="false" ht="12.75" hidden="false" customHeight="false" outlineLevel="0" collapsed="false">
      <c r="A7877" s="1" t="n">
        <v>7876</v>
      </c>
      <c r="B7877" s="1" t="e">
        <f aca="false">ALEA.ENTRE.BORNES(1,6)</f>
        <v>#NAME?</v>
      </c>
      <c r="C7877" s="1" t="e">
        <f aca="false">ALEA.ENTRE.BORNES(1,6)</f>
        <v>#NAME?</v>
      </c>
      <c r="D7877" s="1" t="e">
        <f aca="false">B7877+C7877</f>
        <v>#NAME?</v>
      </c>
      <c r="E7877" s="1" t="e">
        <f aca="false">B7877*C7877</f>
        <v>#NAME?</v>
      </c>
      <c r="F7877" s="1" t="e">
        <f aca="false">IF(D7877&gt;6,1,0)</f>
        <v>#NAME?</v>
      </c>
      <c r="G7877" s="1" t="e">
        <f aca="false">IF(E7877&lt;18,1,0)</f>
        <v>#NAME?</v>
      </c>
      <c r="H7877" s="5" t="e">
        <f aca="false">F7877*G7877</f>
        <v>#NAME?</v>
      </c>
    </row>
    <row r="7878" customFormat="false" ht="12.75" hidden="false" customHeight="false" outlineLevel="0" collapsed="false">
      <c r="A7878" s="1" t="n">
        <v>7877</v>
      </c>
      <c r="B7878" s="1" t="e">
        <f aca="false">ALEA.ENTRE.BORNES(1,6)</f>
        <v>#NAME?</v>
      </c>
      <c r="C7878" s="1" t="e">
        <f aca="false">ALEA.ENTRE.BORNES(1,6)</f>
        <v>#NAME?</v>
      </c>
      <c r="D7878" s="1" t="e">
        <f aca="false">B7878+C7878</f>
        <v>#NAME?</v>
      </c>
      <c r="E7878" s="1" t="e">
        <f aca="false">B7878*C7878</f>
        <v>#NAME?</v>
      </c>
      <c r="F7878" s="1" t="e">
        <f aca="false">IF(D7878&gt;6,1,0)</f>
        <v>#NAME?</v>
      </c>
      <c r="G7878" s="1" t="e">
        <f aca="false">IF(E7878&lt;18,1,0)</f>
        <v>#NAME?</v>
      </c>
      <c r="H7878" s="5" t="e">
        <f aca="false">F7878*G7878</f>
        <v>#NAME?</v>
      </c>
    </row>
    <row r="7879" customFormat="false" ht="12.75" hidden="false" customHeight="false" outlineLevel="0" collapsed="false">
      <c r="A7879" s="1" t="n">
        <v>7878</v>
      </c>
      <c r="B7879" s="1" t="e">
        <f aca="false">ALEA.ENTRE.BORNES(1,6)</f>
        <v>#NAME?</v>
      </c>
      <c r="C7879" s="1" t="e">
        <f aca="false">ALEA.ENTRE.BORNES(1,6)</f>
        <v>#NAME?</v>
      </c>
      <c r="D7879" s="1" t="e">
        <f aca="false">B7879+C7879</f>
        <v>#NAME?</v>
      </c>
      <c r="E7879" s="1" t="e">
        <f aca="false">B7879*C7879</f>
        <v>#NAME?</v>
      </c>
      <c r="F7879" s="1" t="e">
        <f aca="false">IF(D7879&gt;6,1,0)</f>
        <v>#NAME?</v>
      </c>
      <c r="G7879" s="1" t="e">
        <f aca="false">IF(E7879&lt;18,1,0)</f>
        <v>#NAME?</v>
      </c>
      <c r="H7879" s="5" t="e">
        <f aca="false">F7879*G7879</f>
        <v>#NAME?</v>
      </c>
    </row>
    <row r="7880" customFormat="false" ht="12.75" hidden="false" customHeight="false" outlineLevel="0" collapsed="false">
      <c r="A7880" s="1" t="n">
        <v>7879</v>
      </c>
      <c r="B7880" s="1" t="e">
        <f aca="false">ALEA.ENTRE.BORNES(1,6)</f>
        <v>#NAME?</v>
      </c>
      <c r="C7880" s="1" t="e">
        <f aca="false">ALEA.ENTRE.BORNES(1,6)</f>
        <v>#NAME?</v>
      </c>
      <c r="D7880" s="1" t="e">
        <f aca="false">B7880+C7880</f>
        <v>#NAME?</v>
      </c>
      <c r="E7880" s="1" t="e">
        <f aca="false">B7880*C7880</f>
        <v>#NAME?</v>
      </c>
      <c r="F7880" s="1" t="e">
        <f aca="false">IF(D7880&gt;6,1,0)</f>
        <v>#NAME?</v>
      </c>
      <c r="G7880" s="1" t="e">
        <f aca="false">IF(E7880&lt;18,1,0)</f>
        <v>#NAME?</v>
      </c>
      <c r="H7880" s="5" t="e">
        <f aca="false">F7880*G7880</f>
        <v>#NAME?</v>
      </c>
    </row>
    <row r="7881" customFormat="false" ht="12.75" hidden="false" customHeight="false" outlineLevel="0" collapsed="false">
      <c r="A7881" s="1" t="n">
        <v>7880</v>
      </c>
      <c r="B7881" s="1" t="e">
        <f aca="false">ALEA.ENTRE.BORNES(1,6)</f>
        <v>#NAME?</v>
      </c>
      <c r="C7881" s="1" t="e">
        <f aca="false">ALEA.ENTRE.BORNES(1,6)</f>
        <v>#NAME?</v>
      </c>
      <c r="D7881" s="1" t="e">
        <f aca="false">B7881+C7881</f>
        <v>#NAME?</v>
      </c>
      <c r="E7881" s="1" t="e">
        <f aca="false">B7881*C7881</f>
        <v>#NAME?</v>
      </c>
      <c r="F7881" s="1" t="e">
        <f aca="false">IF(D7881&gt;6,1,0)</f>
        <v>#NAME?</v>
      </c>
      <c r="G7881" s="1" t="e">
        <f aca="false">IF(E7881&lt;18,1,0)</f>
        <v>#NAME?</v>
      </c>
      <c r="H7881" s="5" t="e">
        <f aca="false">F7881*G7881</f>
        <v>#NAME?</v>
      </c>
    </row>
    <row r="7882" customFormat="false" ht="12.75" hidden="false" customHeight="false" outlineLevel="0" collapsed="false">
      <c r="A7882" s="1" t="n">
        <v>7881</v>
      </c>
      <c r="B7882" s="1" t="e">
        <f aca="false">ALEA.ENTRE.BORNES(1,6)</f>
        <v>#NAME?</v>
      </c>
      <c r="C7882" s="1" t="e">
        <f aca="false">ALEA.ENTRE.BORNES(1,6)</f>
        <v>#NAME?</v>
      </c>
      <c r="D7882" s="1" t="e">
        <f aca="false">B7882+C7882</f>
        <v>#NAME?</v>
      </c>
      <c r="E7882" s="1" t="e">
        <f aca="false">B7882*C7882</f>
        <v>#NAME?</v>
      </c>
      <c r="F7882" s="1" t="e">
        <f aca="false">IF(D7882&gt;6,1,0)</f>
        <v>#NAME?</v>
      </c>
      <c r="G7882" s="1" t="e">
        <f aca="false">IF(E7882&lt;18,1,0)</f>
        <v>#NAME?</v>
      </c>
      <c r="H7882" s="5" t="e">
        <f aca="false">F7882*G7882</f>
        <v>#NAME?</v>
      </c>
    </row>
    <row r="7883" customFormat="false" ht="12.75" hidden="false" customHeight="false" outlineLevel="0" collapsed="false">
      <c r="A7883" s="1" t="n">
        <v>7882</v>
      </c>
      <c r="B7883" s="1" t="e">
        <f aca="false">ALEA.ENTRE.BORNES(1,6)</f>
        <v>#NAME?</v>
      </c>
      <c r="C7883" s="1" t="e">
        <f aca="false">ALEA.ENTRE.BORNES(1,6)</f>
        <v>#NAME?</v>
      </c>
      <c r="D7883" s="1" t="e">
        <f aca="false">B7883+C7883</f>
        <v>#NAME?</v>
      </c>
      <c r="E7883" s="1" t="e">
        <f aca="false">B7883*C7883</f>
        <v>#NAME?</v>
      </c>
      <c r="F7883" s="1" t="e">
        <f aca="false">IF(D7883&gt;6,1,0)</f>
        <v>#NAME?</v>
      </c>
      <c r="G7883" s="1" t="e">
        <f aca="false">IF(E7883&lt;18,1,0)</f>
        <v>#NAME?</v>
      </c>
      <c r="H7883" s="5" t="e">
        <f aca="false">F7883*G7883</f>
        <v>#NAME?</v>
      </c>
    </row>
    <row r="7884" customFormat="false" ht="12.75" hidden="false" customHeight="false" outlineLevel="0" collapsed="false">
      <c r="A7884" s="1" t="n">
        <v>7883</v>
      </c>
      <c r="B7884" s="1" t="e">
        <f aca="false">ALEA.ENTRE.BORNES(1,6)</f>
        <v>#NAME?</v>
      </c>
      <c r="C7884" s="1" t="e">
        <f aca="false">ALEA.ENTRE.BORNES(1,6)</f>
        <v>#NAME?</v>
      </c>
      <c r="D7884" s="1" t="e">
        <f aca="false">B7884+C7884</f>
        <v>#NAME?</v>
      </c>
      <c r="E7884" s="1" t="e">
        <f aca="false">B7884*C7884</f>
        <v>#NAME?</v>
      </c>
      <c r="F7884" s="1" t="e">
        <f aca="false">IF(D7884&gt;6,1,0)</f>
        <v>#NAME?</v>
      </c>
      <c r="G7884" s="1" t="e">
        <f aca="false">IF(E7884&lt;18,1,0)</f>
        <v>#NAME?</v>
      </c>
      <c r="H7884" s="5" t="e">
        <f aca="false">F7884*G7884</f>
        <v>#NAME?</v>
      </c>
    </row>
    <row r="7885" customFormat="false" ht="12.75" hidden="false" customHeight="false" outlineLevel="0" collapsed="false">
      <c r="A7885" s="1" t="n">
        <v>7884</v>
      </c>
      <c r="B7885" s="1" t="e">
        <f aca="false">ALEA.ENTRE.BORNES(1,6)</f>
        <v>#NAME?</v>
      </c>
      <c r="C7885" s="1" t="e">
        <f aca="false">ALEA.ENTRE.BORNES(1,6)</f>
        <v>#NAME?</v>
      </c>
      <c r="D7885" s="1" t="e">
        <f aca="false">B7885+C7885</f>
        <v>#NAME?</v>
      </c>
      <c r="E7885" s="1" t="e">
        <f aca="false">B7885*C7885</f>
        <v>#NAME?</v>
      </c>
      <c r="F7885" s="1" t="e">
        <f aca="false">IF(D7885&gt;6,1,0)</f>
        <v>#NAME?</v>
      </c>
      <c r="G7885" s="1" t="e">
        <f aca="false">IF(E7885&lt;18,1,0)</f>
        <v>#NAME?</v>
      </c>
      <c r="H7885" s="5" t="e">
        <f aca="false">F7885*G7885</f>
        <v>#NAME?</v>
      </c>
    </row>
    <row r="7886" customFormat="false" ht="12.75" hidden="false" customHeight="false" outlineLevel="0" collapsed="false">
      <c r="A7886" s="1" t="n">
        <v>7885</v>
      </c>
      <c r="B7886" s="1" t="e">
        <f aca="false">ALEA.ENTRE.BORNES(1,6)</f>
        <v>#NAME?</v>
      </c>
      <c r="C7886" s="1" t="e">
        <f aca="false">ALEA.ENTRE.BORNES(1,6)</f>
        <v>#NAME?</v>
      </c>
      <c r="D7886" s="1" t="e">
        <f aca="false">B7886+C7886</f>
        <v>#NAME?</v>
      </c>
      <c r="E7886" s="1" t="e">
        <f aca="false">B7886*C7886</f>
        <v>#NAME?</v>
      </c>
      <c r="F7886" s="1" t="e">
        <f aca="false">IF(D7886&gt;6,1,0)</f>
        <v>#NAME?</v>
      </c>
      <c r="G7886" s="1" t="e">
        <f aca="false">IF(E7886&lt;18,1,0)</f>
        <v>#NAME?</v>
      </c>
      <c r="H7886" s="5" t="e">
        <f aca="false">F7886*G7886</f>
        <v>#NAME?</v>
      </c>
    </row>
    <row r="7887" customFormat="false" ht="12.75" hidden="false" customHeight="false" outlineLevel="0" collapsed="false">
      <c r="A7887" s="1" t="n">
        <v>7886</v>
      </c>
      <c r="B7887" s="1" t="e">
        <f aca="false">ALEA.ENTRE.BORNES(1,6)</f>
        <v>#NAME?</v>
      </c>
      <c r="C7887" s="1" t="e">
        <f aca="false">ALEA.ENTRE.BORNES(1,6)</f>
        <v>#NAME?</v>
      </c>
      <c r="D7887" s="1" t="e">
        <f aca="false">B7887+C7887</f>
        <v>#NAME?</v>
      </c>
      <c r="E7887" s="1" t="e">
        <f aca="false">B7887*C7887</f>
        <v>#NAME?</v>
      </c>
      <c r="F7887" s="1" t="e">
        <f aca="false">IF(D7887&gt;6,1,0)</f>
        <v>#NAME?</v>
      </c>
      <c r="G7887" s="1" t="e">
        <f aca="false">IF(E7887&lt;18,1,0)</f>
        <v>#NAME?</v>
      </c>
      <c r="H7887" s="5" t="e">
        <f aca="false">F7887*G7887</f>
        <v>#NAME?</v>
      </c>
    </row>
    <row r="7888" customFormat="false" ht="12.75" hidden="false" customHeight="false" outlineLevel="0" collapsed="false">
      <c r="A7888" s="1" t="n">
        <v>7887</v>
      </c>
      <c r="B7888" s="1" t="e">
        <f aca="false">ALEA.ENTRE.BORNES(1,6)</f>
        <v>#NAME?</v>
      </c>
      <c r="C7888" s="1" t="e">
        <f aca="false">ALEA.ENTRE.BORNES(1,6)</f>
        <v>#NAME?</v>
      </c>
      <c r="D7888" s="1" t="e">
        <f aca="false">B7888+C7888</f>
        <v>#NAME?</v>
      </c>
      <c r="E7888" s="1" t="e">
        <f aca="false">B7888*C7888</f>
        <v>#NAME?</v>
      </c>
      <c r="F7888" s="1" t="e">
        <f aca="false">IF(D7888&gt;6,1,0)</f>
        <v>#NAME?</v>
      </c>
      <c r="G7888" s="1" t="e">
        <f aca="false">IF(E7888&lt;18,1,0)</f>
        <v>#NAME?</v>
      </c>
      <c r="H7888" s="5" t="e">
        <f aca="false">F7888*G7888</f>
        <v>#NAME?</v>
      </c>
    </row>
    <row r="7889" customFormat="false" ht="12.75" hidden="false" customHeight="false" outlineLevel="0" collapsed="false">
      <c r="A7889" s="1" t="n">
        <v>7888</v>
      </c>
      <c r="B7889" s="1" t="e">
        <f aca="false">ALEA.ENTRE.BORNES(1,6)</f>
        <v>#NAME?</v>
      </c>
      <c r="C7889" s="1" t="e">
        <f aca="false">ALEA.ENTRE.BORNES(1,6)</f>
        <v>#NAME?</v>
      </c>
      <c r="D7889" s="1" t="e">
        <f aca="false">B7889+C7889</f>
        <v>#NAME?</v>
      </c>
      <c r="E7889" s="1" t="e">
        <f aca="false">B7889*C7889</f>
        <v>#NAME?</v>
      </c>
      <c r="F7889" s="1" t="e">
        <f aca="false">IF(D7889&gt;6,1,0)</f>
        <v>#NAME?</v>
      </c>
      <c r="G7889" s="1" t="e">
        <f aca="false">IF(E7889&lt;18,1,0)</f>
        <v>#NAME?</v>
      </c>
      <c r="H7889" s="5" t="e">
        <f aca="false">F7889*G7889</f>
        <v>#NAME?</v>
      </c>
    </row>
    <row r="7890" customFormat="false" ht="12.75" hidden="false" customHeight="false" outlineLevel="0" collapsed="false">
      <c r="A7890" s="1" t="n">
        <v>7889</v>
      </c>
      <c r="B7890" s="1" t="e">
        <f aca="false">ALEA.ENTRE.BORNES(1,6)</f>
        <v>#NAME?</v>
      </c>
      <c r="C7890" s="1" t="e">
        <f aca="false">ALEA.ENTRE.BORNES(1,6)</f>
        <v>#NAME?</v>
      </c>
      <c r="D7890" s="1" t="e">
        <f aca="false">B7890+C7890</f>
        <v>#NAME?</v>
      </c>
      <c r="E7890" s="1" t="e">
        <f aca="false">B7890*C7890</f>
        <v>#NAME?</v>
      </c>
      <c r="F7890" s="1" t="e">
        <f aca="false">IF(D7890&gt;6,1,0)</f>
        <v>#NAME?</v>
      </c>
      <c r="G7890" s="1" t="e">
        <f aca="false">IF(E7890&lt;18,1,0)</f>
        <v>#NAME?</v>
      </c>
      <c r="H7890" s="5" t="e">
        <f aca="false">F7890*G7890</f>
        <v>#NAME?</v>
      </c>
    </row>
    <row r="7891" customFormat="false" ht="12.75" hidden="false" customHeight="false" outlineLevel="0" collapsed="false">
      <c r="A7891" s="1" t="n">
        <v>7890</v>
      </c>
      <c r="B7891" s="1" t="e">
        <f aca="false">ALEA.ENTRE.BORNES(1,6)</f>
        <v>#NAME?</v>
      </c>
      <c r="C7891" s="1" t="e">
        <f aca="false">ALEA.ENTRE.BORNES(1,6)</f>
        <v>#NAME?</v>
      </c>
      <c r="D7891" s="1" t="e">
        <f aca="false">B7891+C7891</f>
        <v>#NAME?</v>
      </c>
      <c r="E7891" s="1" t="e">
        <f aca="false">B7891*C7891</f>
        <v>#NAME?</v>
      </c>
      <c r="F7891" s="1" t="e">
        <f aca="false">IF(D7891&gt;6,1,0)</f>
        <v>#NAME?</v>
      </c>
      <c r="G7891" s="1" t="e">
        <f aca="false">IF(E7891&lt;18,1,0)</f>
        <v>#NAME?</v>
      </c>
      <c r="H7891" s="5" t="e">
        <f aca="false">F7891*G7891</f>
        <v>#NAME?</v>
      </c>
    </row>
    <row r="7892" customFormat="false" ht="12.75" hidden="false" customHeight="false" outlineLevel="0" collapsed="false">
      <c r="A7892" s="1" t="n">
        <v>7891</v>
      </c>
      <c r="B7892" s="1" t="e">
        <f aca="false">ALEA.ENTRE.BORNES(1,6)</f>
        <v>#NAME?</v>
      </c>
      <c r="C7892" s="1" t="e">
        <f aca="false">ALEA.ENTRE.BORNES(1,6)</f>
        <v>#NAME?</v>
      </c>
      <c r="D7892" s="1" t="e">
        <f aca="false">B7892+C7892</f>
        <v>#NAME?</v>
      </c>
      <c r="E7892" s="1" t="e">
        <f aca="false">B7892*C7892</f>
        <v>#NAME?</v>
      </c>
      <c r="F7892" s="1" t="e">
        <f aca="false">IF(D7892&gt;6,1,0)</f>
        <v>#NAME?</v>
      </c>
      <c r="G7892" s="1" t="e">
        <f aca="false">IF(E7892&lt;18,1,0)</f>
        <v>#NAME?</v>
      </c>
      <c r="H7892" s="5" t="e">
        <f aca="false">F7892*G7892</f>
        <v>#NAME?</v>
      </c>
    </row>
    <row r="7893" customFormat="false" ht="12.75" hidden="false" customHeight="false" outlineLevel="0" collapsed="false">
      <c r="A7893" s="1" t="n">
        <v>7892</v>
      </c>
      <c r="B7893" s="1" t="e">
        <f aca="false">ALEA.ENTRE.BORNES(1,6)</f>
        <v>#NAME?</v>
      </c>
      <c r="C7893" s="1" t="e">
        <f aca="false">ALEA.ENTRE.BORNES(1,6)</f>
        <v>#NAME?</v>
      </c>
      <c r="D7893" s="1" t="e">
        <f aca="false">B7893+C7893</f>
        <v>#NAME?</v>
      </c>
      <c r="E7893" s="1" t="e">
        <f aca="false">B7893*C7893</f>
        <v>#NAME?</v>
      </c>
      <c r="F7893" s="1" t="e">
        <f aca="false">IF(D7893&gt;6,1,0)</f>
        <v>#NAME?</v>
      </c>
      <c r="G7893" s="1" t="e">
        <f aca="false">IF(E7893&lt;18,1,0)</f>
        <v>#NAME?</v>
      </c>
      <c r="H7893" s="5" t="e">
        <f aca="false">F7893*G7893</f>
        <v>#NAME?</v>
      </c>
    </row>
    <row r="7894" customFormat="false" ht="12.75" hidden="false" customHeight="false" outlineLevel="0" collapsed="false">
      <c r="A7894" s="1" t="n">
        <v>7893</v>
      </c>
      <c r="B7894" s="1" t="e">
        <f aca="false">ALEA.ENTRE.BORNES(1,6)</f>
        <v>#NAME?</v>
      </c>
      <c r="C7894" s="1" t="e">
        <f aca="false">ALEA.ENTRE.BORNES(1,6)</f>
        <v>#NAME?</v>
      </c>
      <c r="D7894" s="1" t="e">
        <f aca="false">B7894+C7894</f>
        <v>#NAME?</v>
      </c>
      <c r="E7894" s="1" t="e">
        <f aca="false">B7894*C7894</f>
        <v>#NAME?</v>
      </c>
      <c r="F7894" s="1" t="e">
        <f aca="false">IF(D7894&gt;6,1,0)</f>
        <v>#NAME?</v>
      </c>
      <c r="G7894" s="1" t="e">
        <f aca="false">IF(E7894&lt;18,1,0)</f>
        <v>#NAME?</v>
      </c>
      <c r="H7894" s="5" t="e">
        <f aca="false">F7894*G7894</f>
        <v>#NAME?</v>
      </c>
    </row>
    <row r="7895" customFormat="false" ht="12.75" hidden="false" customHeight="false" outlineLevel="0" collapsed="false">
      <c r="A7895" s="1" t="n">
        <v>7894</v>
      </c>
      <c r="B7895" s="1" t="e">
        <f aca="false">ALEA.ENTRE.BORNES(1,6)</f>
        <v>#NAME?</v>
      </c>
      <c r="C7895" s="1" t="e">
        <f aca="false">ALEA.ENTRE.BORNES(1,6)</f>
        <v>#NAME?</v>
      </c>
      <c r="D7895" s="1" t="e">
        <f aca="false">B7895+C7895</f>
        <v>#NAME?</v>
      </c>
      <c r="E7895" s="1" t="e">
        <f aca="false">B7895*C7895</f>
        <v>#NAME?</v>
      </c>
      <c r="F7895" s="1" t="e">
        <f aca="false">IF(D7895&gt;6,1,0)</f>
        <v>#NAME?</v>
      </c>
      <c r="G7895" s="1" t="e">
        <f aca="false">IF(E7895&lt;18,1,0)</f>
        <v>#NAME?</v>
      </c>
      <c r="H7895" s="5" t="e">
        <f aca="false">F7895*G7895</f>
        <v>#NAME?</v>
      </c>
    </row>
    <row r="7896" customFormat="false" ht="12.75" hidden="false" customHeight="false" outlineLevel="0" collapsed="false">
      <c r="A7896" s="1" t="n">
        <v>7895</v>
      </c>
      <c r="B7896" s="1" t="e">
        <f aca="false">ALEA.ENTRE.BORNES(1,6)</f>
        <v>#NAME?</v>
      </c>
      <c r="C7896" s="1" t="e">
        <f aca="false">ALEA.ENTRE.BORNES(1,6)</f>
        <v>#NAME?</v>
      </c>
      <c r="D7896" s="1" t="e">
        <f aca="false">B7896+C7896</f>
        <v>#NAME?</v>
      </c>
      <c r="E7896" s="1" t="e">
        <f aca="false">B7896*C7896</f>
        <v>#NAME?</v>
      </c>
      <c r="F7896" s="1" t="e">
        <f aca="false">IF(D7896&gt;6,1,0)</f>
        <v>#NAME?</v>
      </c>
      <c r="G7896" s="1" t="e">
        <f aca="false">IF(E7896&lt;18,1,0)</f>
        <v>#NAME?</v>
      </c>
      <c r="H7896" s="5" t="e">
        <f aca="false">F7896*G7896</f>
        <v>#NAME?</v>
      </c>
    </row>
    <row r="7897" customFormat="false" ht="12.75" hidden="false" customHeight="false" outlineLevel="0" collapsed="false">
      <c r="A7897" s="1" t="n">
        <v>7896</v>
      </c>
      <c r="B7897" s="1" t="e">
        <f aca="false">ALEA.ENTRE.BORNES(1,6)</f>
        <v>#NAME?</v>
      </c>
      <c r="C7897" s="1" t="e">
        <f aca="false">ALEA.ENTRE.BORNES(1,6)</f>
        <v>#NAME?</v>
      </c>
      <c r="D7897" s="1" t="e">
        <f aca="false">B7897+C7897</f>
        <v>#NAME?</v>
      </c>
      <c r="E7897" s="1" t="e">
        <f aca="false">B7897*C7897</f>
        <v>#NAME?</v>
      </c>
      <c r="F7897" s="1" t="e">
        <f aca="false">IF(D7897&gt;6,1,0)</f>
        <v>#NAME?</v>
      </c>
      <c r="G7897" s="1" t="e">
        <f aca="false">IF(E7897&lt;18,1,0)</f>
        <v>#NAME?</v>
      </c>
      <c r="H7897" s="5" t="e">
        <f aca="false">F7897*G7897</f>
        <v>#NAME?</v>
      </c>
    </row>
    <row r="7898" customFormat="false" ht="12.75" hidden="false" customHeight="false" outlineLevel="0" collapsed="false">
      <c r="A7898" s="1" t="n">
        <v>7897</v>
      </c>
      <c r="B7898" s="1" t="e">
        <f aca="false">ALEA.ENTRE.BORNES(1,6)</f>
        <v>#NAME?</v>
      </c>
      <c r="C7898" s="1" t="e">
        <f aca="false">ALEA.ENTRE.BORNES(1,6)</f>
        <v>#NAME?</v>
      </c>
      <c r="D7898" s="1" t="e">
        <f aca="false">B7898+C7898</f>
        <v>#NAME?</v>
      </c>
      <c r="E7898" s="1" t="e">
        <f aca="false">B7898*C7898</f>
        <v>#NAME?</v>
      </c>
      <c r="F7898" s="1" t="e">
        <f aca="false">IF(D7898&gt;6,1,0)</f>
        <v>#NAME?</v>
      </c>
      <c r="G7898" s="1" t="e">
        <f aca="false">IF(E7898&lt;18,1,0)</f>
        <v>#NAME?</v>
      </c>
      <c r="H7898" s="5" t="e">
        <f aca="false">F7898*G7898</f>
        <v>#NAME?</v>
      </c>
    </row>
    <row r="7899" customFormat="false" ht="12.75" hidden="false" customHeight="false" outlineLevel="0" collapsed="false">
      <c r="A7899" s="1" t="n">
        <v>7898</v>
      </c>
      <c r="B7899" s="1" t="e">
        <f aca="false">ALEA.ENTRE.BORNES(1,6)</f>
        <v>#NAME?</v>
      </c>
      <c r="C7899" s="1" t="e">
        <f aca="false">ALEA.ENTRE.BORNES(1,6)</f>
        <v>#NAME?</v>
      </c>
      <c r="D7899" s="1" t="e">
        <f aca="false">B7899+C7899</f>
        <v>#NAME?</v>
      </c>
      <c r="E7899" s="1" t="e">
        <f aca="false">B7899*C7899</f>
        <v>#NAME?</v>
      </c>
      <c r="F7899" s="1" t="e">
        <f aca="false">IF(D7899&gt;6,1,0)</f>
        <v>#NAME?</v>
      </c>
      <c r="G7899" s="1" t="e">
        <f aca="false">IF(E7899&lt;18,1,0)</f>
        <v>#NAME?</v>
      </c>
      <c r="H7899" s="5" t="e">
        <f aca="false">F7899*G7899</f>
        <v>#NAME?</v>
      </c>
    </row>
    <row r="7900" customFormat="false" ht="12.75" hidden="false" customHeight="false" outlineLevel="0" collapsed="false">
      <c r="A7900" s="1" t="n">
        <v>7899</v>
      </c>
      <c r="B7900" s="1" t="e">
        <f aca="false">ALEA.ENTRE.BORNES(1,6)</f>
        <v>#NAME?</v>
      </c>
      <c r="C7900" s="1" t="e">
        <f aca="false">ALEA.ENTRE.BORNES(1,6)</f>
        <v>#NAME?</v>
      </c>
      <c r="D7900" s="1" t="e">
        <f aca="false">B7900+C7900</f>
        <v>#NAME?</v>
      </c>
      <c r="E7900" s="1" t="e">
        <f aca="false">B7900*C7900</f>
        <v>#NAME?</v>
      </c>
      <c r="F7900" s="1" t="e">
        <f aca="false">IF(D7900&gt;6,1,0)</f>
        <v>#NAME?</v>
      </c>
      <c r="G7900" s="1" t="e">
        <f aca="false">IF(E7900&lt;18,1,0)</f>
        <v>#NAME?</v>
      </c>
      <c r="H7900" s="5" t="e">
        <f aca="false">F7900*G7900</f>
        <v>#NAME?</v>
      </c>
    </row>
    <row r="7901" customFormat="false" ht="12.75" hidden="false" customHeight="false" outlineLevel="0" collapsed="false">
      <c r="A7901" s="1" t="n">
        <v>7900</v>
      </c>
      <c r="B7901" s="1" t="e">
        <f aca="false">ALEA.ENTRE.BORNES(1,6)</f>
        <v>#NAME?</v>
      </c>
      <c r="C7901" s="1" t="e">
        <f aca="false">ALEA.ENTRE.BORNES(1,6)</f>
        <v>#NAME?</v>
      </c>
      <c r="D7901" s="1" t="e">
        <f aca="false">B7901+C7901</f>
        <v>#NAME?</v>
      </c>
      <c r="E7901" s="1" t="e">
        <f aca="false">B7901*C7901</f>
        <v>#NAME?</v>
      </c>
      <c r="F7901" s="1" t="e">
        <f aca="false">IF(D7901&gt;6,1,0)</f>
        <v>#NAME?</v>
      </c>
      <c r="G7901" s="1" t="e">
        <f aca="false">IF(E7901&lt;18,1,0)</f>
        <v>#NAME?</v>
      </c>
      <c r="H7901" s="5" t="e">
        <f aca="false">F7901*G7901</f>
        <v>#NAME?</v>
      </c>
    </row>
    <row r="7902" customFormat="false" ht="12.75" hidden="false" customHeight="false" outlineLevel="0" collapsed="false">
      <c r="A7902" s="1" t="n">
        <v>7901</v>
      </c>
      <c r="B7902" s="1" t="e">
        <f aca="false">ALEA.ENTRE.BORNES(1,6)</f>
        <v>#NAME?</v>
      </c>
      <c r="C7902" s="1" t="e">
        <f aca="false">ALEA.ENTRE.BORNES(1,6)</f>
        <v>#NAME?</v>
      </c>
      <c r="D7902" s="1" t="e">
        <f aca="false">B7902+C7902</f>
        <v>#NAME?</v>
      </c>
      <c r="E7902" s="1" t="e">
        <f aca="false">B7902*C7902</f>
        <v>#NAME?</v>
      </c>
      <c r="F7902" s="1" t="e">
        <f aca="false">IF(D7902&gt;6,1,0)</f>
        <v>#NAME?</v>
      </c>
      <c r="G7902" s="1" t="e">
        <f aca="false">IF(E7902&lt;18,1,0)</f>
        <v>#NAME?</v>
      </c>
      <c r="H7902" s="5" t="e">
        <f aca="false">F7902*G7902</f>
        <v>#NAME?</v>
      </c>
    </row>
    <row r="7903" customFormat="false" ht="12.75" hidden="false" customHeight="false" outlineLevel="0" collapsed="false">
      <c r="A7903" s="1" t="n">
        <v>7902</v>
      </c>
      <c r="B7903" s="1" t="e">
        <f aca="false">ALEA.ENTRE.BORNES(1,6)</f>
        <v>#NAME?</v>
      </c>
      <c r="C7903" s="1" t="e">
        <f aca="false">ALEA.ENTRE.BORNES(1,6)</f>
        <v>#NAME?</v>
      </c>
      <c r="D7903" s="1" t="e">
        <f aca="false">B7903+C7903</f>
        <v>#NAME?</v>
      </c>
      <c r="E7903" s="1" t="e">
        <f aca="false">B7903*C7903</f>
        <v>#NAME?</v>
      </c>
      <c r="F7903" s="1" t="e">
        <f aca="false">IF(D7903&gt;6,1,0)</f>
        <v>#NAME?</v>
      </c>
      <c r="G7903" s="1" t="e">
        <f aca="false">IF(E7903&lt;18,1,0)</f>
        <v>#NAME?</v>
      </c>
      <c r="H7903" s="5" t="e">
        <f aca="false">F7903*G7903</f>
        <v>#NAME?</v>
      </c>
    </row>
    <row r="7904" customFormat="false" ht="12.75" hidden="false" customHeight="false" outlineLevel="0" collapsed="false">
      <c r="A7904" s="1" t="n">
        <v>7903</v>
      </c>
      <c r="B7904" s="1" t="e">
        <f aca="false">ALEA.ENTRE.BORNES(1,6)</f>
        <v>#NAME?</v>
      </c>
      <c r="C7904" s="1" t="e">
        <f aca="false">ALEA.ENTRE.BORNES(1,6)</f>
        <v>#NAME?</v>
      </c>
      <c r="D7904" s="1" t="e">
        <f aca="false">B7904+C7904</f>
        <v>#NAME?</v>
      </c>
      <c r="E7904" s="1" t="e">
        <f aca="false">B7904*C7904</f>
        <v>#NAME?</v>
      </c>
      <c r="F7904" s="1" t="e">
        <f aca="false">IF(D7904&gt;6,1,0)</f>
        <v>#NAME?</v>
      </c>
      <c r="G7904" s="1" t="e">
        <f aca="false">IF(E7904&lt;18,1,0)</f>
        <v>#NAME?</v>
      </c>
      <c r="H7904" s="5" t="e">
        <f aca="false">F7904*G7904</f>
        <v>#NAME?</v>
      </c>
    </row>
    <row r="7905" customFormat="false" ht="12.75" hidden="false" customHeight="false" outlineLevel="0" collapsed="false">
      <c r="A7905" s="1" t="n">
        <v>7904</v>
      </c>
      <c r="B7905" s="1" t="e">
        <f aca="false">ALEA.ENTRE.BORNES(1,6)</f>
        <v>#NAME?</v>
      </c>
      <c r="C7905" s="1" t="e">
        <f aca="false">ALEA.ENTRE.BORNES(1,6)</f>
        <v>#NAME?</v>
      </c>
      <c r="D7905" s="1" t="e">
        <f aca="false">B7905+C7905</f>
        <v>#NAME?</v>
      </c>
      <c r="E7905" s="1" t="e">
        <f aca="false">B7905*C7905</f>
        <v>#NAME?</v>
      </c>
      <c r="F7905" s="1" t="e">
        <f aca="false">IF(D7905&gt;6,1,0)</f>
        <v>#NAME?</v>
      </c>
      <c r="G7905" s="1" t="e">
        <f aca="false">IF(E7905&lt;18,1,0)</f>
        <v>#NAME?</v>
      </c>
      <c r="H7905" s="5" t="e">
        <f aca="false">F7905*G7905</f>
        <v>#NAME?</v>
      </c>
    </row>
    <row r="7906" customFormat="false" ht="12.75" hidden="false" customHeight="false" outlineLevel="0" collapsed="false">
      <c r="A7906" s="1" t="n">
        <v>7905</v>
      </c>
      <c r="B7906" s="1" t="e">
        <f aca="false">ALEA.ENTRE.BORNES(1,6)</f>
        <v>#NAME?</v>
      </c>
      <c r="C7906" s="1" t="e">
        <f aca="false">ALEA.ENTRE.BORNES(1,6)</f>
        <v>#NAME?</v>
      </c>
      <c r="D7906" s="1" t="e">
        <f aca="false">B7906+C7906</f>
        <v>#NAME?</v>
      </c>
      <c r="E7906" s="1" t="e">
        <f aca="false">B7906*C7906</f>
        <v>#NAME?</v>
      </c>
      <c r="F7906" s="1" t="e">
        <f aca="false">IF(D7906&gt;6,1,0)</f>
        <v>#NAME?</v>
      </c>
      <c r="G7906" s="1" t="e">
        <f aca="false">IF(E7906&lt;18,1,0)</f>
        <v>#NAME?</v>
      </c>
      <c r="H7906" s="5" t="e">
        <f aca="false">F7906*G7906</f>
        <v>#NAME?</v>
      </c>
    </row>
    <row r="7907" customFormat="false" ht="12.75" hidden="false" customHeight="false" outlineLevel="0" collapsed="false">
      <c r="A7907" s="1" t="n">
        <v>7906</v>
      </c>
      <c r="B7907" s="1" t="e">
        <f aca="false">ALEA.ENTRE.BORNES(1,6)</f>
        <v>#NAME?</v>
      </c>
      <c r="C7907" s="1" t="e">
        <f aca="false">ALEA.ENTRE.BORNES(1,6)</f>
        <v>#NAME?</v>
      </c>
      <c r="D7907" s="1" t="e">
        <f aca="false">B7907+C7907</f>
        <v>#NAME?</v>
      </c>
      <c r="E7907" s="1" t="e">
        <f aca="false">B7907*C7907</f>
        <v>#NAME?</v>
      </c>
      <c r="F7907" s="1" t="e">
        <f aca="false">IF(D7907&gt;6,1,0)</f>
        <v>#NAME?</v>
      </c>
      <c r="G7907" s="1" t="e">
        <f aca="false">IF(E7907&lt;18,1,0)</f>
        <v>#NAME?</v>
      </c>
      <c r="H7907" s="5" t="e">
        <f aca="false">F7907*G7907</f>
        <v>#NAME?</v>
      </c>
    </row>
    <row r="7908" customFormat="false" ht="12.75" hidden="false" customHeight="false" outlineLevel="0" collapsed="false">
      <c r="A7908" s="1" t="n">
        <v>7907</v>
      </c>
      <c r="B7908" s="1" t="e">
        <f aca="false">ALEA.ENTRE.BORNES(1,6)</f>
        <v>#NAME?</v>
      </c>
      <c r="C7908" s="1" t="e">
        <f aca="false">ALEA.ENTRE.BORNES(1,6)</f>
        <v>#NAME?</v>
      </c>
      <c r="D7908" s="1" t="e">
        <f aca="false">B7908+C7908</f>
        <v>#NAME?</v>
      </c>
      <c r="E7908" s="1" t="e">
        <f aca="false">B7908*C7908</f>
        <v>#NAME?</v>
      </c>
      <c r="F7908" s="1" t="e">
        <f aca="false">IF(D7908&gt;6,1,0)</f>
        <v>#NAME?</v>
      </c>
      <c r="G7908" s="1" t="e">
        <f aca="false">IF(E7908&lt;18,1,0)</f>
        <v>#NAME?</v>
      </c>
      <c r="H7908" s="5" t="e">
        <f aca="false">F7908*G7908</f>
        <v>#NAME?</v>
      </c>
    </row>
    <row r="7909" customFormat="false" ht="12.75" hidden="false" customHeight="false" outlineLevel="0" collapsed="false">
      <c r="A7909" s="1" t="n">
        <v>7908</v>
      </c>
      <c r="B7909" s="1" t="e">
        <f aca="false">ALEA.ENTRE.BORNES(1,6)</f>
        <v>#NAME?</v>
      </c>
      <c r="C7909" s="1" t="e">
        <f aca="false">ALEA.ENTRE.BORNES(1,6)</f>
        <v>#NAME?</v>
      </c>
      <c r="D7909" s="1" t="e">
        <f aca="false">B7909+C7909</f>
        <v>#NAME?</v>
      </c>
      <c r="E7909" s="1" t="e">
        <f aca="false">B7909*C7909</f>
        <v>#NAME?</v>
      </c>
      <c r="F7909" s="1" t="e">
        <f aca="false">IF(D7909&gt;6,1,0)</f>
        <v>#NAME?</v>
      </c>
      <c r="G7909" s="1" t="e">
        <f aca="false">IF(E7909&lt;18,1,0)</f>
        <v>#NAME?</v>
      </c>
      <c r="H7909" s="5" t="e">
        <f aca="false">F7909*G7909</f>
        <v>#NAME?</v>
      </c>
    </row>
    <row r="7910" customFormat="false" ht="12.75" hidden="false" customHeight="false" outlineLevel="0" collapsed="false">
      <c r="A7910" s="1" t="n">
        <v>7909</v>
      </c>
      <c r="B7910" s="1" t="e">
        <f aca="false">ALEA.ENTRE.BORNES(1,6)</f>
        <v>#NAME?</v>
      </c>
      <c r="C7910" s="1" t="e">
        <f aca="false">ALEA.ENTRE.BORNES(1,6)</f>
        <v>#NAME?</v>
      </c>
      <c r="D7910" s="1" t="e">
        <f aca="false">B7910+C7910</f>
        <v>#NAME?</v>
      </c>
      <c r="E7910" s="1" t="e">
        <f aca="false">B7910*C7910</f>
        <v>#NAME?</v>
      </c>
      <c r="F7910" s="1" t="e">
        <f aca="false">IF(D7910&gt;6,1,0)</f>
        <v>#NAME?</v>
      </c>
      <c r="G7910" s="1" t="e">
        <f aca="false">IF(E7910&lt;18,1,0)</f>
        <v>#NAME?</v>
      </c>
      <c r="H7910" s="5" t="e">
        <f aca="false">F7910*G7910</f>
        <v>#NAME?</v>
      </c>
    </row>
    <row r="7911" customFormat="false" ht="12.75" hidden="false" customHeight="false" outlineLevel="0" collapsed="false">
      <c r="A7911" s="1" t="n">
        <v>7910</v>
      </c>
      <c r="B7911" s="1" t="e">
        <f aca="false">ALEA.ENTRE.BORNES(1,6)</f>
        <v>#NAME?</v>
      </c>
      <c r="C7911" s="1" t="e">
        <f aca="false">ALEA.ENTRE.BORNES(1,6)</f>
        <v>#NAME?</v>
      </c>
      <c r="D7911" s="1" t="e">
        <f aca="false">B7911+C7911</f>
        <v>#NAME?</v>
      </c>
      <c r="E7911" s="1" t="e">
        <f aca="false">B7911*C7911</f>
        <v>#NAME?</v>
      </c>
      <c r="F7911" s="1" t="e">
        <f aca="false">IF(D7911&gt;6,1,0)</f>
        <v>#NAME?</v>
      </c>
      <c r="G7911" s="1" t="e">
        <f aca="false">IF(E7911&lt;18,1,0)</f>
        <v>#NAME?</v>
      </c>
      <c r="H7911" s="5" t="e">
        <f aca="false">F7911*G7911</f>
        <v>#NAME?</v>
      </c>
    </row>
    <row r="7912" customFormat="false" ht="12.75" hidden="false" customHeight="false" outlineLevel="0" collapsed="false">
      <c r="A7912" s="1" t="n">
        <v>7911</v>
      </c>
      <c r="B7912" s="1" t="e">
        <f aca="false">ALEA.ENTRE.BORNES(1,6)</f>
        <v>#NAME?</v>
      </c>
      <c r="C7912" s="1" t="e">
        <f aca="false">ALEA.ENTRE.BORNES(1,6)</f>
        <v>#NAME?</v>
      </c>
      <c r="D7912" s="1" t="e">
        <f aca="false">B7912+C7912</f>
        <v>#NAME?</v>
      </c>
      <c r="E7912" s="1" t="e">
        <f aca="false">B7912*C7912</f>
        <v>#NAME?</v>
      </c>
      <c r="F7912" s="1" t="e">
        <f aca="false">IF(D7912&gt;6,1,0)</f>
        <v>#NAME?</v>
      </c>
      <c r="G7912" s="1" t="e">
        <f aca="false">IF(E7912&lt;18,1,0)</f>
        <v>#NAME?</v>
      </c>
      <c r="H7912" s="5" t="e">
        <f aca="false">F7912*G7912</f>
        <v>#NAME?</v>
      </c>
    </row>
    <row r="7913" customFormat="false" ht="12.75" hidden="false" customHeight="false" outlineLevel="0" collapsed="false">
      <c r="A7913" s="1" t="n">
        <v>7912</v>
      </c>
      <c r="B7913" s="1" t="e">
        <f aca="false">ALEA.ENTRE.BORNES(1,6)</f>
        <v>#NAME?</v>
      </c>
      <c r="C7913" s="1" t="e">
        <f aca="false">ALEA.ENTRE.BORNES(1,6)</f>
        <v>#NAME?</v>
      </c>
      <c r="D7913" s="1" t="e">
        <f aca="false">B7913+C7913</f>
        <v>#NAME?</v>
      </c>
      <c r="E7913" s="1" t="e">
        <f aca="false">B7913*C7913</f>
        <v>#NAME?</v>
      </c>
      <c r="F7913" s="1" t="e">
        <f aca="false">IF(D7913&gt;6,1,0)</f>
        <v>#NAME?</v>
      </c>
      <c r="G7913" s="1" t="e">
        <f aca="false">IF(E7913&lt;18,1,0)</f>
        <v>#NAME?</v>
      </c>
      <c r="H7913" s="5" t="e">
        <f aca="false">F7913*G7913</f>
        <v>#NAME?</v>
      </c>
    </row>
    <row r="7914" customFormat="false" ht="12.75" hidden="false" customHeight="false" outlineLevel="0" collapsed="false">
      <c r="A7914" s="1" t="n">
        <v>7913</v>
      </c>
      <c r="B7914" s="1" t="e">
        <f aca="false">ALEA.ENTRE.BORNES(1,6)</f>
        <v>#NAME?</v>
      </c>
      <c r="C7914" s="1" t="e">
        <f aca="false">ALEA.ENTRE.BORNES(1,6)</f>
        <v>#NAME?</v>
      </c>
      <c r="D7914" s="1" t="e">
        <f aca="false">B7914+C7914</f>
        <v>#NAME?</v>
      </c>
      <c r="E7914" s="1" t="e">
        <f aca="false">B7914*C7914</f>
        <v>#NAME?</v>
      </c>
      <c r="F7914" s="1" t="e">
        <f aca="false">IF(D7914&gt;6,1,0)</f>
        <v>#NAME?</v>
      </c>
      <c r="G7914" s="1" t="e">
        <f aca="false">IF(E7914&lt;18,1,0)</f>
        <v>#NAME?</v>
      </c>
      <c r="H7914" s="5" t="e">
        <f aca="false">F7914*G7914</f>
        <v>#NAME?</v>
      </c>
    </row>
    <row r="7915" customFormat="false" ht="12.75" hidden="false" customHeight="false" outlineLevel="0" collapsed="false">
      <c r="A7915" s="1" t="n">
        <v>7914</v>
      </c>
      <c r="B7915" s="1" t="e">
        <f aca="false">ALEA.ENTRE.BORNES(1,6)</f>
        <v>#NAME?</v>
      </c>
      <c r="C7915" s="1" t="e">
        <f aca="false">ALEA.ENTRE.BORNES(1,6)</f>
        <v>#NAME?</v>
      </c>
      <c r="D7915" s="1" t="e">
        <f aca="false">B7915+C7915</f>
        <v>#NAME?</v>
      </c>
      <c r="E7915" s="1" t="e">
        <f aca="false">B7915*C7915</f>
        <v>#NAME?</v>
      </c>
      <c r="F7915" s="1" t="e">
        <f aca="false">IF(D7915&gt;6,1,0)</f>
        <v>#NAME?</v>
      </c>
      <c r="G7915" s="1" t="e">
        <f aca="false">IF(E7915&lt;18,1,0)</f>
        <v>#NAME?</v>
      </c>
      <c r="H7915" s="5" t="e">
        <f aca="false">F7915*G7915</f>
        <v>#NAME?</v>
      </c>
    </row>
    <row r="7916" customFormat="false" ht="12.75" hidden="false" customHeight="false" outlineLevel="0" collapsed="false">
      <c r="A7916" s="1" t="n">
        <v>7915</v>
      </c>
      <c r="B7916" s="1" t="e">
        <f aca="false">ALEA.ENTRE.BORNES(1,6)</f>
        <v>#NAME?</v>
      </c>
      <c r="C7916" s="1" t="e">
        <f aca="false">ALEA.ENTRE.BORNES(1,6)</f>
        <v>#NAME?</v>
      </c>
      <c r="D7916" s="1" t="e">
        <f aca="false">B7916+C7916</f>
        <v>#NAME?</v>
      </c>
      <c r="E7916" s="1" t="e">
        <f aca="false">B7916*C7916</f>
        <v>#NAME?</v>
      </c>
      <c r="F7916" s="1" t="e">
        <f aca="false">IF(D7916&gt;6,1,0)</f>
        <v>#NAME?</v>
      </c>
      <c r="G7916" s="1" t="e">
        <f aca="false">IF(E7916&lt;18,1,0)</f>
        <v>#NAME?</v>
      </c>
      <c r="H7916" s="5" t="e">
        <f aca="false">F7916*G7916</f>
        <v>#NAME?</v>
      </c>
    </row>
    <row r="7917" customFormat="false" ht="12.75" hidden="false" customHeight="false" outlineLevel="0" collapsed="false">
      <c r="A7917" s="1" t="n">
        <v>7916</v>
      </c>
      <c r="B7917" s="1" t="e">
        <f aca="false">ALEA.ENTRE.BORNES(1,6)</f>
        <v>#NAME?</v>
      </c>
      <c r="C7917" s="1" t="e">
        <f aca="false">ALEA.ENTRE.BORNES(1,6)</f>
        <v>#NAME?</v>
      </c>
      <c r="D7917" s="1" t="e">
        <f aca="false">B7917+C7917</f>
        <v>#NAME?</v>
      </c>
      <c r="E7917" s="1" t="e">
        <f aca="false">B7917*C7917</f>
        <v>#NAME?</v>
      </c>
      <c r="F7917" s="1" t="e">
        <f aca="false">IF(D7917&gt;6,1,0)</f>
        <v>#NAME?</v>
      </c>
      <c r="G7917" s="1" t="e">
        <f aca="false">IF(E7917&lt;18,1,0)</f>
        <v>#NAME?</v>
      </c>
      <c r="H7917" s="5" t="e">
        <f aca="false">F7917*G7917</f>
        <v>#NAME?</v>
      </c>
    </row>
    <row r="7918" customFormat="false" ht="12.75" hidden="false" customHeight="false" outlineLevel="0" collapsed="false">
      <c r="A7918" s="1" t="n">
        <v>7917</v>
      </c>
      <c r="B7918" s="1" t="e">
        <f aca="false">ALEA.ENTRE.BORNES(1,6)</f>
        <v>#NAME?</v>
      </c>
      <c r="C7918" s="1" t="e">
        <f aca="false">ALEA.ENTRE.BORNES(1,6)</f>
        <v>#NAME?</v>
      </c>
      <c r="D7918" s="1" t="e">
        <f aca="false">B7918+C7918</f>
        <v>#NAME?</v>
      </c>
      <c r="E7918" s="1" t="e">
        <f aca="false">B7918*C7918</f>
        <v>#NAME?</v>
      </c>
      <c r="F7918" s="1" t="e">
        <f aca="false">IF(D7918&gt;6,1,0)</f>
        <v>#NAME?</v>
      </c>
      <c r="G7918" s="1" t="e">
        <f aca="false">IF(E7918&lt;18,1,0)</f>
        <v>#NAME?</v>
      </c>
      <c r="H7918" s="5" t="e">
        <f aca="false">F7918*G7918</f>
        <v>#NAME?</v>
      </c>
    </row>
    <row r="7919" customFormat="false" ht="12.75" hidden="false" customHeight="false" outlineLevel="0" collapsed="false">
      <c r="A7919" s="1" t="n">
        <v>7918</v>
      </c>
      <c r="B7919" s="1" t="e">
        <f aca="false">ALEA.ENTRE.BORNES(1,6)</f>
        <v>#NAME?</v>
      </c>
      <c r="C7919" s="1" t="e">
        <f aca="false">ALEA.ENTRE.BORNES(1,6)</f>
        <v>#NAME?</v>
      </c>
      <c r="D7919" s="1" t="e">
        <f aca="false">B7919+C7919</f>
        <v>#NAME?</v>
      </c>
      <c r="E7919" s="1" t="e">
        <f aca="false">B7919*C7919</f>
        <v>#NAME?</v>
      </c>
      <c r="F7919" s="1" t="e">
        <f aca="false">IF(D7919&gt;6,1,0)</f>
        <v>#NAME?</v>
      </c>
      <c r="G7919" s="1" t="e">
        <f aca="false">IF(E7919&lt;18,1,0)</f>
        <v>#NAME?</v>
      </c>
      <c r="H7919" s="5" t="e">
        <f aca="false">F7919*G7919</f>
        <v>#NAME?</v>
      </c>
    </row>
    <row r="7920" customFormat="false" ht="12.75" hidden="false" customHeight="false" outlineLevel="0" collapsed="false">
      <c r="A7920" s="1" t="n">
        <v>7919</v>
      </c>
      <c r="B7920" s="1" t="e">
        <f aca="false">ALEA.ENTRE.BORNES(1,6)</f>
        <v>#NAME?</v>
      </c>
      <c r="C7920" s="1" t="e">
        <f aca="false">ALEA.ENTRE.BORNES(1,6)</f>
        <v>#NAME?</v>
      </c>
      <c r="D7920" s="1" t="e">
        <f aca="false">B7920+C7920</f>
        <v>#NAME?</v>
      </c>
      <c r="E7920" s="1" t="e">
        <f aca="false">B7920*C7920</f>
        <v>#NAME?</v>
      </c>
      <c r="F7920" s="1" t="e">
        <f aca="false">IF(D7920&gt;6,1,0)</f>
        <v>#NAME?</v>
      </c>
      <c r="G7920" s="1" t="e">
        <f aca="false">IF(E7920&lt;18,1,0)</f>
        <v>#NAME?</v>
      </c>
      <c r="H7920" s="5" t="e">
        <f aca="false">F7920*G7920</f>
        <v>#NAME?</v>
      </c>
    </row>
    <row r="7921" customFormat="false" ht="12.75" hidden="false" customHeight="false" outlineLevel="0" collapsed="false">
      <c r="A7921" s="1" t="n">
        <v>7920</v>
      </c>
      <c r="B7921" s="1" t="e">
        <f aca="false">ALEA.ENTRE.BORNES(1,6)</f>
        <v>#NAME?</v>
      </c>
      <c r="C7921" s="1" t="e">
        <f aca="false">ALEA.ENTRE.BORNES(1,6)</f>
        <v>#NAME?</v>
      </c>
      <c r="D7921" s="1" t="e">
        <f aca="false">B7921+C7921</f>
        <v>#NAME?</v>
      </c>
      <c r="E7921" s="1" t="e">
        <f aca="false">B7921*C7921</f>
        <v>#NAME?</v>
      </c>
      <c r="F7921" s="1" t="e">
        <f aca="false">IF(D7921&gt;6,1,0)</f>
        <v>#NAME?</v>
      </c>
      <c r="G7921" s="1" t="e">
        <f aca="false">IF(E7921&lt;18,1,0)</f>
        <v>#NAME?</v>
      </c>
      <c r="H7921" s="5" t="e">
        <f aca="false">F7921*G7921</f>
        <v>#NAME?</v>
      </c>
    </row>
    <row r="7922" customFormat="false" ht="12.75" hidden="false" customHeight="false" outlineLevel="0" collapsed="false">
      <c r="A7922" s="1" t="n">
        <v>7921</v>
      </c>
      <c r="B7922" s="1" t="e">
        <f aca="false">ALEA.ENTRE.BORNES(1,6)</f>
        <v>#NAME?</v>
      </c>
      <c r="C7922" s="1" t="e">
        <f aca="false">ALEA.ENTRE.BORNES(1,6)</f>
        <v>#NAME?</v>
      </c>
      <c r="D7922" s="1" t="e">
        <f aca="false">B7922+C7922</f>
        <v>#NAME?</v>
      </c>
      <c r="E7922" s="1" t="e">
        <f aca="false">B7922*C7922</f>
        <v>#NAME?</v>
      </c>
      <c r="F7922" s="1" t="e">
        <f aca="false">IF(D7922&gt;6,1,0)</f>
        <v>#NAME?</v>
      </c>
      <c r="G7922" s="1" t="e">
        <f aca="false">IF(E7922&lt;18,1,0)</f>
        <v>#NAME?</v>
      </c>
      <c r="H7922" s="5" t="e">
        <f aca="false">F7922*G7922</f>
        <v>#NAME?</v>
      </c>
    </row>
    <row r="7923" customFormat="false" ht="12.75" hidden="false" customHeight="false" outlineLevel="0" collapsed="false">
      <c r="A7923" s="1" t="n">
        <v>7922</v>
      </c>
      <c r="B7923" s="1" t="e">
        <f aca="false">ALEA.ENTRE.BORNES(1,6)</f>
        <v>#NAME?</v>
      </c>
      <c r="C7923" s="1" t="e">
        <f aca="false">ALEA.ENTRE.BORNES(1,6)</f>
        <v>#NAME?</v>
      </c>
      <c r="D7923" s="1" t="e">
        <f aca="false">B7923+C7923</f>
        <v>#NAME?</v>
      </c>
      <c r="E7923" s="1" t="e">
        <f aca="false">B7923*C7923</f>
        <v>#NAME?</v>
      </c>
      <c r="F7923" s="1" t="e">
        <f aca="false">IF(D7923&gt;6,1,0)</f>
        <v>#NAME?</v>
      </c>
      <c r="G7923" s="1" t="e">
        <f aca="false">IF(E7923&lt;18,1,0)</f>
        <v>#NAME?</v>
      </c>
      <c r="H7923" s="5" t="e">
        <f aca="false">F7923*G7923</f>
        <v>#NAME?</v>
      </c>
    </row>
    <row r="7924" customFormat="false" ht="12.75" hidden="false" customHeight="false" outlineLevel="0" collapsed="false">
      <c r="A7924" s="1" t="n">
        <v>7923</v>
      </c>
      <c r="B7924" s="1" t="e">
        <f aca="false">ALEA.ENTRE.BORNES(1,6)</f>
        <v>#NAME?</v>
      </c>
      <c r="C7924" s="1" t="e">
        <f aca="false">ALEA.ENTRE.BORNES(1,6)</f>
        <v>#NAME?</v>
      </c>
      <c r="D7924" s="1" t="e">
        <f aca="false">B7924+C7924</f>
        <v>#NAME?</v>
      </c>
      <c r="E7924" s="1" t="e">
        <f aca="false">B7924*C7924</f>
        <v>#NAME?</v>
      </c>
      <c r="F7924" s="1" t="e">
        <f aca="false">IF(D7924&gt;6,1,0)</f>
        <v>#NAME?</v>
      </c>
      <c r="G7924" s="1" t="e">
        <f aca="false">IF(E7924&lt;18,1,0)</f>
        <v>#NAME?</v>
      </c>
      <c r="H7924" s="5" t="e">
        <f aca="false">F7924*G7924</f>
        <v>#NAME?</v>
      </c>
    </row>
    <row r="7925" customFormat="false" ht="12.75" hidden="false" customHeight="false" outlineLevel="0" collapsed="false">
      <c r="A7925" s="1" t="n">
        <v>7924</v>
      </c>
      <c r="B7925" s="1" t="e">
        <f aca="false">ALEA.ENTRE.BORNES(1,6)</f>
        <v>#NAME?</v>
      </c>
      <c r="C7925" s="1" t="e">
        <f aca="false">ALEA.ENTRE.BORNES(1,6)</f>
        <v>#NAME?</v>
      </c>
      <c r="D7925" s="1" t="e">
        <f aca="false">B7925+C7925</f>
        <v>#NAME?</v>
      </c>
      <c r="E7925" s="1" t="e">
        <f aca="false">B7925*C7925</f>
        <v>#NAME?</v>
      </c>
      <c r="F7925" s="1" t="e">
        <f aca="false">IF(D7925&gt;6,1,0)</f>
        <v>#NAME?</v>
      </c>
      <c r="G7925" s="1" t="e">
        <f aca="false">IF(E7925&lt;18,1,0)</f>
        <v>#NAME?</v>
      </c>
      <c r="H7925" s="5" t="e">
        <f aca="false">F7925*G7925</f>
        <v>#NAME?</v>
      </c>
    </row>
    <row r="7926" customFormat="false" ht="12.75" hidden="false" customHeight="false" outlineLevel="0" collapsed="false">
      <c r="A7926" s="1" t="n">
        <v>7925</v>
      </c>
      <c r="B7926" s="1" t="e">
        <f aca="false">ALEA.ENTRE.BORNES(1,6)</f>
        <v>#NAME?</v>
      </c>
      <c r="C7926" s="1" t="e">
        <f aca="false">ALEA.ENTRE.BORNES(1,6)</f>
        <v>#NAME?</v>
      </c>
      <c r="D7926" s="1" t="e">
        <f aca="false">B7926+C7926</f>
        <v>#NAME?</v>
      </c>
      <c r="E7926" s="1" t="e">
        <f aca="false">B7926*C7926</f>
        <v>#NAME?</v>
      </c>
      <c r="F7926" s="1" t="e">
        <f aca="false">IF(D7926&gt;6,1,0)</f>
        <v>#NAME?</v>
      </c>
      <c r="G7926" s="1" t="e">
        <f aca="false">IF(E7926&lt;18,1,0)</f>
        <v>#NAME?</v>
      </c>
      <c r="H7926" s="5" t="e">
        <f aca="false">F7926*G7926</f>
        <v>#NAME?</v>
      </c>
    </row>
    <row r="7927" customFormat="false" ht="12.75" hidden="false" customHeight="false" outlineLevel="0" collapsed="false">
      <c r="A7927" s="1" t="n">
        <v>7926</v>
      </c>
      <c r="B7927" s="1" t="e">
        <f aca="false">ALEA.ENTRE.BORNES(1,6)</f>
        <v>#NAME?</v>
      </c>
      <c r="C7927" s="1" t="e">
        <f aca="false">ALEA.ENTRE.BORNES(1,6)</f>
        <v>#NAME?</v>
      </c>
      <c r="D7927" s="1" t="e">
        <f aca="false">B7927+C7927</f>
        <v>#NAME?</v>
      </c>
      <c r="E7927" s="1" t="e">
        <f aca="false">B7927*C7927</f>
        <v>#NAME?</v>
      </c>
      <c r="F7927" s="1" t="e">
        <f aca="false">IF(D7927&gt;6,1,0)</f>
        <v>#NAME?</v>
      </c>
      <c r="G7927" s="1" t="e">
        <f aca="false">IF(E7927&lt;18,1,0)</f>
        <v>#NAME?</v>
      </c>
      <c r="H7927" s="5" t="e">
        <f aca="false">F7927*G7927</f>
        <v>#NAME?</v>
      </c>
    </row>
    <row r="7928" customFormat="false" ht="12.75" hidden="false" customHeight="false" outlineLevel="0" collapsed="false">
      <c r="A7928" s="1" t="n">
        <v>7927</v>
      </c>
      <c r="B7928" s="1" t="e">
        <f aca="false">ALEA.ENTRE.BORNES(1,6)</f>
        <v>#NAME?</v>
      </c>
      <c r="C7928" s="1" t="e">
        <f aca="false">ALEA.ENTRE.BORNES(1,6)</f>
        <v>#NAME?</v>
      </c>
      <c r="D7928" s="1" t="e">
        <f aca="false">B7928+C7928</f>
        <v>#NAME?</v>
      </c>
      <c r="E7928" s="1" t="e">
        <f aca="false">B7928*C7928</f>
        <v>#NAME?</v>
      </c>
      <c r="F7928" s="1" t="e">
        <f aca="false">IF(D7928&gt;6,1,0)</f>
        <v>#NAME?</v>
      </c>
      <c r="G7928" s="1" t="e">
        <f aca="false">IF(E7928&lt;18,1,0)</f>
        <v>#NAME?</v>
      </c>
      <c r="H7928" s="5" t="e">
        <f aca="false">F7928*G7928</f>
        <v>#NAME?</v>
      </c>
    </row>
    <row r="7929" customFormat="false" ht="12.75" hidden="false" customHeight="false" outlineLevel="0" collapsed="false">
      <c r="A7929" s="1" t="n">
        <v>7928</v>
      </c>
      <c r="B7929" s="1" t="e">
        <f aca="false">ALEA.ENTRE.BORNES(1,6)</f>
        <v>#NAME?</v>
      </c>
      <c r="C7929" s="1" t="e">
        <f aca="false">ALEA.ENTRE.BORNES(1,6)</f>
        <v>#NAME?</v>
      </c>
      <c r="D7929" s="1" t="e">
        <f aca="false">B7929+C7929</f>
        <v>#NAME?</v>
      </c>
      <c r="E7929" s="1" t="e">
        <f aca="false">B7929*C7929</f>
        <v>#NAME?</v>
      </c>
      <c r="F7929" s="1" t="e">
        <f aca="false">IF(D7929&gt;6,1,0)</f>
        <v>#NAME?</v>
      </c>
      <c r="G7929" s="1" t="e">
        <f aca="false">IF(E7929&lt;18,1,0)</f>
        <v>#NAME?</v>
      </c>
      <c r="H7929" s="5" t="e">
        <f aca="false">F7929*G7929</f>
        <v>#NAME?</v>
      </c>
    </row>
    <row r="7930" customFormat="false" ht="12.75" hidden="false" customHeight="false" outlineLevel="0" collapsed="false">
      <c r="A7930" s="1" t="n">
        <v>7929</v>
      </c>
      <c r="B7930" s="1" t="e">
        <f aca="false">ALEA.ENTRE.BORNES(1,6)</f>
        <v>#NAME?</v>
      </c>
      <c r="C7930" s="1" t="e">
        <f aca="false">ALEA.ENTRE.BORNES(1,6)</f>
        <v>#NAME?</v>
      </c>
      <c r="D7930" s="1" t="e">
        <f aca="false">B7930+C7930</f>
        <v>#NAME?</v>
      </c>
      <c r="E7930" s="1" t="e">
        <f aca="false">B7930*C7930</f>
        <v>#NAME?</v>
      </c>
      <c r="F7930" s="1" t="e">
        <f aca="false">IF(D7930&gt;6,1,0)</f>
        <v>#NAME?</v>
      </c>
      <c r="G7930" s="1" t="e">
        <f aca="false">IF(E7930&lt;18,1,0)</f>
        <v>#NAME?</v>
      </c>
      <c r="H7930" s="5" t="e">
        <f aca="false">F7930*G7930</f>
        <v>#NAME?</v>
      </c>
    </row>
    <row r="7931" customFormat="false" ht="12.75" hidden="false" customHeight="false" outlineLevel="0" collapsed="false">
      <c r="A7931" s="1" t="n">
        <v>7930</v>
      </c>
      <c r="B7931" s="1" t="e">
        <f aca="false">ALEA.ENTRE.BORNES(1,6)</f>
        <v>#NAME?</v>
      </c>
      <c r="C7931" s="1" t="e">
        <f aca="false">ALEA.ENTRE.BORNES(1,6)</f>
        <v>#NAME?</v>
      </c>
      <c r="D7931" s="1" t="e">
        <f aca="false">B7931+C7931</f>
        <v>#NAME?</v>
      </c>
      <c r="E7931" s="1" t="e">
        <f aca="false">B7931*C7931</f>
        <v>#NAME?</v>
      </c>
      <c r="F7931" s="1" t="e">
        <f aca="false">IF(D7931&gt;6,1,0)</f>
        <v>#NAME?</v>
      </c>
      <c r="G7931" s="1" t="e">
        <f aca="false">IF(E7931&lt;18,1,0)</f>
        <v>#NAME?</v>
      </c>
      <c r="H7931" s="5" t="e">
        <f aca="false">F7931*G7931</f>
        <v>#NAME?</v>
      </c>
    </row>
    <row r="7932" customFormat="false" ht="12.75" hidden="false" customHeight="false" outlineLevel="0" collapsed="false">
      <c r="A7932" s="1" t="n">
        <v>7931</v>
      </c>
      <c r="B7932" s="1" t="e">
        <f aca="false">ALEA.ENTRE.BORNES(1,6)</f>
        <v>#NAME?</v>
      </c>
      <c r="C7932" s="1" t="e">
        <f aca="false">ALEA.ENTRE.BORNES(1,6)</f>
        <v>#NAME?</v>
      </c>
      <c r="D7932" s="1" t="e">
        <f aca="false">B7932+C7932</f>
        <v>#NAME?</v>
      </c>
      <c r="E7932" s="1" t="e">
        <f aca="false">B7932*C7932</f>
        <v>#NAME?</v>
      </c>
      <c r="F7932" s="1" t="e">
        <f aca="false">IF(D7932&gt;6,1,0)</f>
        <v>#NAME?</v>
      </c>
      <c r="G7932" s="1" t="e">
        <f aca="false">IF(E7932&lt;18,1,0)</f>
        <v>#NAME?</v>
      </c>
      <c r="H7932" s="5" t="e">
        <f aca="false">F7932*G7932</f>
        <v>#NAME?</v>
      </c>
    </row>
    <row r="7933" customFormat="false" ht="12.75" hidden="false" customHeight="false" outlineLevel="0" collapsed="false">
      <c r="A7933" s="1" t="n">
        <v>7932</v>
      </c>
      <c r="B7933" s="1" t="e">
        <f aca="false">ALEA.ENTRE.BORNES(1,6)</f>
        <v>#NAME?</v>
      </c>
      <c r="C7933" s="1" t="e">
        <f aca="false">ALEA.ENTRE.BORNES(1,6)</f>
        <v>#NAME?</v>
      </c>
      <c r="D7933" s="1" t="e">
        <f aca="false">B7933+C7933</f>
        <v>#NAME?</v>
      </c>
      <c r="E7933" s="1" t="e">
        <f aca="false">B7933*C7933</f>
        <v>#NAME?</v>
      </c>
      <c r="F7933" s="1" t="e">
        <f aca="false">IF(D7933&gt;6,1,0)</f>
        <v>#NAME?</v>
      </c>
      <c r="G7933" s="1" t="e">
        <f aca="false">IF(E7933&lt;18,1,0)</f>
        <v>#NAME?</v>
      </c>
      <c r="H7933" s="5" t="e">
        <f aca="false">F7933*G7933</f>
        <v>#NAME?</v>
      </c>
    </row>
    <row r="7934" customFormat="false" ht="12.75" hidden="false" customHeight="false" outlineLevel="0" collapsed="false">
      <c r="A7934" s="1" t="n">
        <v>7933</v>
      </c>
      <c r="B7934" s="1" t="e">
        <f aca="false">ALEA.ENTRE.BORNES(1,6)</f>
        <v>#NAME?</v>
      </c>
      <c r="C7934" s="1" t="e">
        <f aca="false">ALEA.ENTRE.BORNES(1,6)</f>
        <v>#NAME?</v>
      </c>
      <c r="D7934" s="1" t="e">
        <f aca="false">B7934+C7934</f>
        <v>#NAME?</v>
      </c>
      <c r="E7934" s="1" t="e">
        <f aca="false">B7934*C7934</f>
        <v>#NAME?</v>
      </c>
      <c r="F7934" s="1" t="e">
        <f aca="false">IF(D7934&gt;6,1,0)</f>
        <v>#NAME?</v>
      </c>
      <c r="G7934" s="1" t="e">
        <f aca="false">IF(E7934&lt;18,1,0)</f>
        <v>#NAME?</v>
      </c>
      <c r="H7934" s="5" t="e">
        <f aca="false">F7934*G7934</f>
        <v>#NAME?</v>
      </c>
    </row>
    <row r="7935" customFormat="false" ht="12.75" hidden="false" customHeight="false" outlineLevel="0" collapsed="false">
      <c r="A7935" s="1" t="n">
        <v>7934</v>
      </c>
      <c r="B7935" s="1" t="e">
        <f aca="false">ALEA.ENTRE.BORNES(1,6)</f>
        <v>#NAME?</v>
      </c>
      <c r="C7935" s="1" t="e">
        <f aca="false">ALEA.ENTRE.BORNES(1,6)</f>
        <v>#NAME?</v>
      </c>
      <c r="D7935" s="1" t="e">
        <f aca="false">B7935+C7935</f>
        <v>#NAME?</v>
      </c>
      <c r="E7935" s="1" t="e">
        <f aca="false">B7935*C7935</f>
        <v>#NAME?</v>
      </c>
      <c r="F7935" s="1" t="e">
        <f aca="false">IF(D7935&gt;6,1,0)</f>
        <v>#NAME?</v>
      </c>
      <c r="G7935" s="1" t="e">
        <f aca="false">IF(E7935&lt;18,1,0)</f>
        <v>#NAME?</v>
      </c>
      <c r="H7935" s="5" t="e">
        <f aca="false">F7935*G7935</f>
        <v>#NAME?</v>
      </c>
    </row>
    <row r="7936" customFormat="false" ht="12.75" hidden="false" customHeight="false" outlineLevel="0" collapsed="false">
      <c r="A7936" s="1" t="n">
        <v>7935</v>
      </c>
      <c r="B7936" s="1" t="e">
        <f aca="false">ALEA.ENTRE.BORNES(1,6)</f>
        <v>#NAME?</v>
      </c>
      <c r="C7936" s="1" t="e">
        <f aca="false">ALEA.ENTRE.BORNES(1,6)</f>
        <v>#NAME?</v>
      </c>
      <c r="D7936" s="1" t="e">
        <f aca="false">B7936+C7936</f>
        <v>#NAME?</v>
      </c>
      <c r="E7936" s="1" t="e">
        <f aca="false">B7936*C7936</f>
        <v>#NAME?</v>
      </c>
      <c r="F7936" s="1" t="e">
        <f aca="false">IF(D7936&gt;6,1,0)</f>
        <v>#NAME?</v>
      </c>
      <c r="G7936" s="1" t="e">
        <f aca="false">IF(E7936&lt;18,1,0)</f>
        <v>#NAME?</v>
      </c>
      <c r="H7936" s="5" t="e">
        <f aca="false">F7936*G7936</f>
        <v>#NAME?</v>
      </c>
    </row>
    <row r="7937" customFormat="false" ht="12.75" hidden="false" customHeight="false" outlineLevel="0" collapsed="false">
      <c r="A7937" s="1" t="n">
        <v>7936</v>
      </c>
      <c r="B7937" s="1" t="e">
        <f aca="false">ALEA.ENTRE.BORNES(1,6)</f>
        <v>#NAME?</v>
      </c>
      <c r="C7937" s="1" t="e">
        <f aca="false">ALEA.ENTRE.BORNES(1,6)</f>
        <v>#NAME?</v>
      </c>
      <c r="D7937" s="1" t="e">
        <f aca="false">B7937+C7937</f>
        <v>#NAME?</v>
      </c>
      <c r="E7937" s="1" t="e">
        <f aca="false">B7937*C7937</f>
        <v>#NAME?</v>
      </c>
      <c r="F7937" s="1" t="e">
        <f aca="false">IF(D7937&gt;6,1,0)</f>
        <v>#NAME?</v>
      </c>
      <c r="G7937" s="1" t="e">
        <f aca="false">IF(E7937&lt;18,1,0)</f>
        <v>#NAME?</v>
      </c>
      <c r="H7937" s="5" t="e">
        <f aca="false">F7937*G7937</f>
        <v>#NAME?</v>
      </c>
    </row>
    <row r="7938" customFormat="false" ht="12.75" hidden="false" customHeight="false" outlineLevel="0" collapsed="false">
      <c r="A7938" s="1" t="n">
        <v>7937</v>
      </c>
      <c r="B7938" s="1" t="e">
        <f aca="false">ALEA.ENTRE.BORNES(1,6)</f>
        <v>#NAME?</v>
      </c>
      <c r="C7938" s="1" t="e">
        <f aca="false">ALEA.ENTRE.BORNES(1,6)</f>
        <v>#NAME?</v>
      </c>
      <c r="D7938" s="1" t="e">
        <f aca="false">B7938+C7938</f>
        <v>#NAME?</v>
      </c>
      <c r="E7938" s="1" t="e">
        <f aca="false">B7938*C7938</f>
        <v>#NAME?</v>
      </c>
      <c r="F7938" s="1" t="e">
        <f aca="false">IF(D7938&gt;6,1,0)</f>
        <v>#NAME?</v>
      </c>
      <c r="G7938" s="1" t="e">
        <f aca="false">IF(E7938&lt;18,1,0)</f>
        <v>#NAME?</v>
      </c>
      <c r="H7938" s="5" t="e">
        <f aca="false">F7938*G7938</f>
        <v>#NAME?</v>
      </c>
    </row>
    <row r="7939" customFormat="false" ht="12.75" hidden="false" customHeight="false" outlineLevel="0" collapsed="false">
      <c r="A7939" s="1" t="n">
        <v>7938</v>
      </c>
      <c r="B7939" s="1" t="e">
        <f aca="false">ALEA.ENTRE.BORNES(1,6)</f>
        <v>#NAME?</v>
      </c>
      <c r="C7939" s="1" t="e">
        <f aca="false">ALEA.ENTRE.BORNES(1,6)</f>
        <v>#NAME?</v>
      </c>
      <c r="D7939" s="1" t="e">
        <f aca="false">B7939+C7939</f>
        <v>#NAME?</v>
      </c>
      <c r="E7939" s="1" t="e">
        <f aca="false">B7939*C7939</f>
        <v>#NAME?</v>
      </c>
      <c r="F7939" s="1" t="e">
        <f aca="false">IF(D7939&gt;6,1,0)</f>
        <v>#NAME?</v>
      </c>
      <c r="G7939" s="1" t="e">
        <f aca="false">IF(E7939&lt;18,1,0)</f>
        <v>#NAME?</v>
      </c>
      <c r="H7939" s="5" t="e">
        <f aca="false">F7939*G7939</f>
        <v>#NAME?</v>
      </c>
    </row>
    <row r="7940" customFormat="false" ht="12.75" hidden="false" customHeight="false" outlineLevel="0" collapsed="false">
      <c r="A7940" s="1" t="n">
        <v>7939</v>
      </c>
      <c r="B7940" s="1" t="e">
        <f aca="false">ALEA.ENTRE.BORNES(1,6)</f>
        <v>#NAME?</v>
      </c>
      <c r="C7940" s="1" t="e">
        <f aca="false">ALEA.ENTRE.BORNES(1,6)</f>
        <v>#NAME?</v>
      </c>
      <c r="D7940" s="1" t="e">
        <f aca="false">B7940+C7940</f>
        <v>#NAME?</v>
      </c>
      <c r="E7940" s="1" t="e">
        <f aca="false">B7940*C7940</f>
        <v>#NAME?</v>
      </c>
      <c r="F7940" s="1" t="e">
        <f aca="false">IF(D7940&gt;6,1,0)</f>
        <v>#NAME?</v>
      </c>
      <c r="G7940" s="1" t="e">
        <f aca="false">IF(E7940&lt;18,1,0)</f>
        <v>#NAME?</v>
      </c>
      <c r="H7940" s="5" t="e">
        <f aca="false">F7940*G7940</f>
        <v>#NAME?</v>
      </c>
    </row>
    <row r="7941" customFormat="false" ht="12.75" hidden="false" customHeight="false" outlineLevel="0" collapsed="false">
      <c r="A7941" s="1" t="n">
        <v>7940</v>
      </c>
      <c r="B7941" s="1" t="e">
        <f aca="false">ALEA.ENTRE.BORNES(1,6)</f>
        <v>#NAME?</v>
      </c>
      <c r="C7941" s="1" t="e">
        <f aca="false">ALEA.ENTRE.BORNES(1,6)</f>
        <v>#NAME?</v>
      </c>
      <c r="D7941" s="1" t="e">
        <f aca="false">B7941+C7941</f>
        <v>#NAME?</v>
      </c>
      <c r="E7941" s="1" t="e">
        <f aca="false">B7941*C7941</f>
        <v>#NAME?</v>
      </c>
      <c r="F7941" s="1" t="e">
        <f aca="false">IF(D7941&gt;6,1,0)</f>
        <v>#NAME?</v>
      </c>
      <c r="G7941" s="1" t="e">
        <f aca="false">IF(E7941&lt;18,1,0)</f>
        <v>#NAME?</v>
      </c>
      <c r="H7941" s="5" t="e">
        <f aca="false">F7941*G7941</f>
        <v>#NAME?</v>
      </c>
    </row>
    <row r="7942" customFormat="false" ht="12.75" hidden="false" customHeight="false" outlineLevel="0" collapsed="false">
      <c r="A7942" s="1" t="n">
        <v>7941</v>
      </c>
      <c r="B7942" s="1" t="e">
        <f aca="false">ALEA.ENTRE.BORNES(1,6)</f>
        <v>#NAME?</v>
      </c>
      <c r="C7942" s="1" t="e">
        <f aca="false">ALEA.ENTRE.BORNES(1,6)</f>
        <v>#NAME?</v>
      </c>
      <c r="D7942" s="1" t="e">
        <f aca="false">B7942+C7942</f>
        <v>#NAME?</v>
      </c>
      <c r="E7942" s="1" t="e">
        <f aca="false">B7942*C7942</f>
        <v>#NAME?</v>
      </c>
      <c r="F7942" s="1" t="e">
        <f aca="false">IF(D7942&gt;6,1,0)</f>
        <v>#NAME?</v>
      </c>
      <c r="G7942" s="1" t="e">
        <f aca="false">IF(E7942&lt;18,1,0)</f>
        <v>#NAME?</v>
      </c>
      <c r="H7942" s="5" t="e">
        <f aca="false">F7942*G7942</f>
        <v>#NAME?</v>
      </c>
    </row>
    <row r="7943" customFormat="false" ht="12.75" hidden="false" customHeight="false" outlineLevel="0" collapsed="false">
      <c r="A7943" s="1" t="n">
        <v>7942</v>
      </c>
      <c r="B7943" s="1" t="e">
        <f aca="false">ALEA.ENTRE.BORNES(1,6)</f>
        <v>#NAME?</v>
      </c>
      <c r="C7943" s="1" t="e">
        <f aca="false">ALEA.ENTRE.BORNES(1,6)</f>
        <v>#NAME?</v>
      </c>
      <c r="D7943" s="1" t="e">
        <f aca="false">B7943+C7943</f>
        <v>#NAME?</v>
      </c>
      <c r="E7943" s="1" t="e">
        <f aca="false">B7943*C7943</f>
        <v>#NAME?</v>
      </c>
      <c r="F7943" s="1" t="e">
        <f aca="false">IF(D7943&gt;6,1,0)</f>
        <v>#NAME?</v>
      </c>
      <c r="G7943" s="1" t="e">
        <f aca="false">IF(E7943&lt;18,1,0)</f>
        <v>#NAME?</v>
      </c>
      <c r="H7943" s="5" t="e">
        <f aca="false">F7943*G7943</f>
        <v>#NAME?</v>
      </c>
    </row>
    <row r="7944" customFormat="false" ht="12.75" hidden="false" customHeight="false" outlineLevel="0" collapsed="false">
      <c r="A7944" s="1" t="n">
        <v>7943</v>
      </c>
      <c r="B7944" s="1" t="e">
        <f aca="false">ALEA.ENTRE.BORNES(1,6)</f>
        <v>#NAME?</v>
      </c>
      <c r="C7944" s="1" t="e">
        <f aca="false">ALEA.ENTRE.BORNES(1,6)</f>
        <v>#NAME?</v>
      </c>
      <c r="D7944" s="1" t="e">
        <f aca="false">B7944+C7944</f>
        <v>#NAME?</v>
      </c>
      <c r="E7944" s="1" t="e">
        <f aca="false">B7944*C7944</f>
        <v>#NAME?</v>
      </c>
      <c r="F7944" s="1" t="e">
        <f aca="false">IF(D7944&gt;6,1,0)</f>
        <v>#NAME?</v>
      </c>
      <c r="G7944" s="1" t="e">
        <f aca="false">IF(E7944&lt;18,1,0)</f>
        <v>#NAME?</v>
      </c>
      <c r="H7944" s="5" t="e">
        <f aca="false">F7944*G7944</f>
        <v>#NAME?</v>
      </c>
    </row>
    <row r="7945" customFormat="false" ht="12.75" hidden="false" customHeight="false" outlineLevel="0" collapsed="false">
      <c r="A7945" s="1" t="n">
        <v>7944</v>
      </c>
      <c r="B7945" s="1" t="e">
        <f aca="false">ALEA.ENTRE.BORNES(1,6)</f>
        <v>#NAME?</v>
      </c>
      <c r="C7945" s="1" t="e">
        <f aca="false">ALEA.ENTRE.BORNES(1,6)</f>
        <v>#NAME?</v>
      </c>
      <c r="D7945" s="1" t="e">
        <f aca="false">B7945+C7945</f>
        <v>#NAME?</v>
      </c>
      <c r="E7945" s="1" t="e">
        <f aca="false">B7945*C7945</f>
        <v>#NAME?</v>
      </c>
      <c r="F7945" s="1" t="e">
        <f aca="false">IF(D7945&gt;6,1,0)</f>
        <v>#NAME?</v>
      </c>
      <c r="G7945" s="1" t="e">
        <f aca="false">IF(E7945&lt;18,1,0)</f>
        <v>#NAME?</v>
      </c>
      <c r="H7945" s="5" t="e">
        <f aca="false">F7945*G7945</f>
        <v>#NAME?</v>
      </c>
    </row>
    <row r="7946" customFormat="false" ht="12.75" hidden="false" customHeight="false" outlineLevel="0" collapsed="false">
      <c r="A7946" s="1" t="n">
        <v>7945</v>
      </c>
      <c r="B7946" s="1" t="e">
        <f aca="false">ALEA.ENTRE.BORNES(1,6)</f>
        <v>#NAME?</v>
      </c>
      <c r="C7946" s="1" t="e">
        <f aca="false">ALEA.ENTRE.BORNES(1,6)</f>
        <v>#NAME?</v>
      </c>
      <c r="D7946" s="1" t="e">
        <f aca="false">B7946+C7946</f>
        <v>#NAME?</v>
      </c>
      <c r="E7946" s="1" t="e">
        <f aca="false">B7946*C7946</f>
        <v>#NAME?</v>
      </c>
      <c r="F7946" s="1" t="e">
        <f aca="false">IF(D7946&gt;6,1,0)</f>
        <v>#NAME?</v>
      </c>
      <c r="G7946" s="1" t="e">
        <f aca="false">IF(E7946&lt;18,1,0)</f>
        <v>#NAME?</v>
      </c>
      <c r="H7946" s="5" t="e">
        <f aca="false">F7946*G7946</f>
        <v>#NAME?</v>
      </c>
    </row>
    <row r="7947" customFormat="false" ht="12.75" hidden="false" customHeight="false" outlineLevel="0" collapsed="false">
      <c r="A7947" s="1" t="n">
        <v>7946</v>
      </c>
      <c r="B7947" s="1" t="e">
        <f aca="false">ALEA.ENTRE.BORNES(1,6)</f>
        <v>#NAME?</v>
      </c>
      <c r="C7947" s="1" t="e">
        <f aca="false">ALEA.ENTRE.BORNES(1,6)</f>
        <v>#NAME?</v>
      </c>
      <c r="D7947" s="1" t="e">
        <f aca="false">B7947+C7947</f>
        <v>#NAME?</v>
      </c>
      <c r="E7947" s="1" t="e">
        <f aca="false">B7947*C7947</f>
        <v>#NAME?</v>
      </c>
      <c r="F7947" s="1" t="e">
        <f aca="false">IF(D7947&gt;6,1,0)</f>
        <v>#NAME?</v>
      </c>
      <c r="G7947" s="1" t="e">
        <f aca="false">IF(E7947&lt;18,1,0)</f>
        <v>#NAME?</v>
      </c>
      <c r="H7947" s="5" t="e">
        <f aca="false">F7947*G7947</f>
        <v>#NAME?</v>
      </c>
    </row>
    <row r="7948" customFormat="false" ht="12.75" hidden="false" customHeight="false" outlineLevel="0" collapsed="false">
      <c r="A7948" s="1" t="n">
        <v>7947</v>
      </c>
      <c r="B7948" s="1" t="e">
        <f aca="false">ALEA.ENTRE.BORNES(1,6)</f>
        <v>#NAME?</v>
      </c>
      <c r="C7948" s="1" t="e">
        <f aca="false">ALEA.ENTRE.BORNES(1,6)</f>
        <v>#NAME?</v>
      </c>
      <c r="D7948" s="1" t="e">
        <f aca="false">B7948+C7948</f>
        <v>#NAME?</v>
      </c>
      <c r="E7948" s="1" t="e">
        <f aca="false">B7948*C7948</f>
        <v>#NAME?</v>
      </c>
      <c r="F7948" s="1" t="e">
        <f aca="false">IF(D7948&gt;6,1,0)</f>
        <v>#NAME?</v>
      </c>
      <c r="G7948" s="1" t="e">
        <f aca="false">IF(E7948&lt;18,1,0)</f>
        <v>#NAME?</v>
      </c>
      <c r="H7948" s="5" t="e">
        <f aca="false">F7948*G7948</f>
        <v>#NAME?</v>
      </c>
    </row>
    <row r="7949" customFormat="false" ht="12.75" hidden="false" customHeight="false" outlineLevel="0" collapsed="false">
      <c r="A7949" s="1" t="n">
        <v>7948</v>
      </c>
      <c r="B7949" s="1" t="e">
        <f aca="false">ALEA.ENTRE.BORNES(1,6)</f>
        <v>#NAME?</v>
      </c>
      <c r="C7949" s="1" t="e">
        <f aca="false">ALEA.ENTRE.BORNES(1,6)</f>
        <v>#NAME?</v>
      </c>
      <c r="D7949" s="1" t="e">
        <f aca="false">B7949+C7949</f>
        <v>#NAME?</v>
      </c>
      <c r="E7949" s="1" t="e">
        <f aca="false">B7949*C7949</f>
        <v>#NAME?</v>
      </c>
      <c r="F7949" s="1" t="e">
        <f aca="false">IF(D7949&gt;6,1,0)</f>
        <v>#NAME?</v>
      </c>
      <c r="G7949" s="1" t="e">
        <f aca="false">IF(E7949&lt;18,1,0)</f>
        <v>#NAME?</v>
      </c>
      <c r="H7949" s="5" t="e">
        <f aca="false">F7949*G7949</f>
        <v>#NAME?</v>
      </c>
    </row>
    <row r="7950" customFormat="false" ht="12.75" hidden="false" customHeight="false" outlineLevel="0" collapsed="false">
      <c r="A7950" s="1" t="n">
        <v>7949</v>
      </c>
      <c r="B7950" s="1" t="e">
        <f aca="false">ALEA.ENTRE.BORNES(1,6)</f>
        <v>#NAME?</v>
      </c>
      <c r="C7950" s="1" t="e">
        <f aca="false">ALEA.ENTRE.BORNES(1,6)</f>
        <v>#NAME?</v>
      </c>
      <c r="D7950" s="1" t="e">
        <f aca="false">B7950+C7950</f>
        <v>#NAME?</v>
      </c>
      <c r="E7950" s="1" t="e">
        <f aca="false">B7950*C7950</f>
        <v>#NAME?</v>
      </c>
      <c r="F7950" s="1" t="e">
        <f aca="false">IF(D7950&gt;6,1,0)</f>
        <v>#NAME?</v>
      </c>
      <c r="G7950" s="1" t="e">
        <f aca="false">IF(E7950&lt;18,1,0)</f>
        <v>#NAME?</v>
      </c>
      <c r="H7950" s="5" t="e">
        <f aca="false">F7950*G7950</f>
        <v>#NAME?</v>
      </c>
    </row>
    <row r="7951" customFormat="false" ht="12.75" hidden="false" customHeight="false" outlineLevel="0" collapsed="false">
      <c r="A7951" s="1" t="n">
        <v>7950</v>
      </c>
      <c r="B7951" s="1" t="e">
        <f aca="false">ALEA.ENTRE.BORNES(1,6)</f>
        <v>#NAME?</v>
      </c>
      <c r="C7951" s="1" t="e">
        <f aca="false">ALEA.ENTRE.BORNES(1,6)</f>
        <v>#NAME?</v>
      </c>
      <c r="D7951" s="1" t="e">
        <f aca="false">B7951+C7951</f>
        <v>#NAME?</v>
      </c>
      <c r="E7951" s="1" t="e">
        <f aca="false">B7951*C7951</f>
        <v>#NAME?</v>
      </c>
      <c r="F7951" s="1" t="e">
        <f aca="false">IF(D7951&gt;6,1,0)</f>
        <v>#NAME?</v>
      </c>
      <c r="G7951" s="1" t="e">
        <f aca="false">IF(E7951&lt;18,1,0)</f>
        <v>#NAME?</v>
      </c>
      <c r="H7951" s="5" t="e">
        <f aca="false">F7951*G7951</f>
        <v>#NAME?</v>
      </c>
    </row>
    <row r="7952" customFormat="false" ht="12.75" hidden="false" customHeight="false" outlineLevel="0" collapsed="false">
      <c r="A7952" s="1" t="n">
        <v>7951</v>
      </c>
      <c r="B7952" s="1" t="e">
        <f aca="false">ALEA.ENTRE.BORNES(1,6)</f>
        <v>#NAME?</v>
      </c>
      <c r="C7952" s="1" t="e">
        <f aca="false">ALEA.ENTRE.BORNES(1,6)</f>
        <v>#NAME?</v>
      </c>
      <c r="D7952" s="1" t="e">
        <f aca="false">B7952+C7952</f>
        <v>#NAME?</v>
      </c>
      <c r="E7952" s="1" t="e">
        <f aca="false">B7952*C7952</f>
        <v>#NAME?</v>
      </c>
      <c r="F7952" s="1" t="e">
        <f aca="false">IF(D7952&gt;6,1,0)</f>
        <v>#NAME?</v>
      </c>
      <c r="G7952" s="1" t="e">
        <f aca="false">IF(E7952&lt;18,1,0)</f>
        <v>#NAME?</v>
      </c>
      <c r="H7952" s="5" t="e">
        <f aca="false">F7952*G7952</f>
        <v>#NAME?</v>
      </c>
    </row>
    <row r="7953" customFormat="false" ht="12.75" hidden="false" customHeight="false" outlineLevel="0" collapsed="false">
      <c r="A7953" s="1" t="n">
        <v>7952</v>
      </c>
      <c r="B7953" s="1" t="e">
        <f aca="false">ALEA.ENTRE.BORNES(1,6)</f>
        <v>#NAME?</v>
      </c>
      <c r="C7953" s="1" t="e">
        <f aca="false">ALEA.ENTRE.BORNES(1,6)</f>
        <v>#NAME?</v>
      </c>
      <c r="D7953" s="1" t="e">
        <f aca="false">B7953+C7953</f>
        <v>#NAME?</v>
      </c>
      <c r="E7953" s="1" t="e">
        <f aca="false">B7953*C7953</f>
        <v>#NAME?</v>
      </c>
      <c r="F7953" s="1" t="e">
        <f aca="false">IF(D7953&gt;6,1,0)</f>
        <v>#NAME?</v>
      </c>
      <c r="G7953" s="1" t="e">
        <f aca="false">IF(E7953&lt;18,1,0)</f>
        <v>#NAME?</v>
      </c>
      <c r="H7953" s="5" t="e">
        <f aca="false">F7953*G7953</f>
        <v>#NAME?</v>
      </c>
    </row>
    <row r="7954" customFormat="false" ht="12.75" hidden="false" customHeight="false" outlineLevel="0" collapsed="false">
      <c r="A7954" s="1" t="n">
        <v>7953</v>
      </c>
      <c r="B7954" s="1" t="e">
        <f aca="false">ALEA.ENTRE.BORNES(1,6)</f>
        <v>#NAME?</v>
      </c>
      <c r="C7954" s="1" t="e">
        <f aca="false">ALEA.ENTRE.BORNES(1,6)</f>
        <v>#NAME?</v>
      </c>
      <c r="D7954" s="1" t="e">
        <f aca="false">B7954+C7954</f>
        <v>#NAME?</v>
      </c>
      <c r="E7954" s="1" t="e">
        <f aca="false">B7954*C7954</f>
        <v>#NAME?</v>
      </c>
      <c r="F7954" s="1" t="e">
        <f aca="false">IF(D7954&gt;6,1,0)</f>
        <v>#NAME?</v>
      </c>
      <c r="G7954" s="1" t="e">
        <f aca="false">IF(E7954&lt;18,1,0)</f>
        <v>#NAME?</v>
      </c>
      <c r="H7954" s="5" t="e">
        <f aca="false">F7954*G7954</f>
        <v>#NAME?</v>
      </c>
    </row>
    <row r="7955" customFormat="false" ht="12.75" hidden="false" customHeight="false" outlineLevel="0" collapsed="false">
      <c r="A7955" s="1" t="n">
        <v>7954</v>
      </c>
      <c r="B7955" s="1" t="e">
        <f aca="false">ALEA.ENTRE.BORNES(1,6)</f>
        <v>#NAME?</v>
      </c>
      <c r="C7955" s="1" t="e">
        <f aca="false">ALEA.ENTRE.BORNES(1,6)</f>
        <v>#NAME?</v>
      </c>
      <c r="D7955" s="1" t="e">
        <f aca="false">B7955+C7955</f>
        <v>#NAME?</v>
      </c>
      <c r="E7955" s="1" t="e">
        <f aca="false">B7955*C7955</f>
        <v>#NAME?</v>
      </c>
      <c r="F7955" s="1" t="e">
        <f aca="false">IF(D7955&gt;6,1,0)</f>
        <v>#NAME?</v>
      </c>
      <c r="G7955" s="1" t="e">
        <f aca="false">IF(E7955&lt;18,1,0)</f>
        <v>#NAME?</v>
      </c>
      <c r="H7955" s="5" t="e">
        <f aca="false">F7955*G7955</f>
        <v>#NAME?</v>
      </c>
    </row>
    <row r="7956" customFormat="false" ht="12.75" hidden="false" customHeight="false" outlineLevel="0" collapsed="false">
      <c r="A7956" s="1" t="n">
        <v>7955</v>
      </c>
      <c r="B7956" s="1" t="e">
        <f aca="false">ALEA.ENTRE.BORNES(1,6)</f>
        <v>#NAME?</v>
      </c>
      <c r="C7956" s="1" t="e">
        <f aca="false">ALEA.ENTRE.BORNES(1,6)</f>
        <v>#NAME?</v>
      </c>
      <c r="D7956" s="1" t="e">
        <f aca="false">B7956+C7956</f>
        <v>#NAME?</v>
      </c>
      <c r="E7956" s="1" t="e">
        <f aca="false">B7956*C7956</f>
        <v>#NAME?</v>
      </c>
      <c r="F7956" s="1" t="e">
        <f aca="false">IF(D7956&gt;6,1,0)</f>
        <v>#NAME?</v>
      </c>
      <c r="G7956" s="1" t="e">
        <f aca="false">IF(E7956&lt;18,1,0)</f>
        <v>#NAME?</v>
      </c>
      <c r="H7956" s="5" t="e">
        <f aca="false">F7956*G7956</f>
        <v>#NAME?</v>
      </c>
    </row>
    <row r="7957" customFormat="false" ht="12.75" hidden="false" customHeight="false" outlineLevel="0" collapsed="false">
      <c r="A7957" s="1" t="n">
        <v>7956</v>
      </c>
      <c r="B7957" s="1" t="e">
        <f aca="false">ALEA.ENTRE.BORNES(1,6)</f>
        <v>#NAME?</v>
      </c>
      <c r="C7957" s="1" t="e">
        <f aca="false">ALEA.ENTRE.BORNES(1,6)</f>
        <v>#NAME?</v>
      </c>
      <c r="D7957" s="1" t="e">
        <f aca="false">B7957+C7957</f>
        <v>#NAME?</v>
      </c>
      <c r="E7957" s="1" t="e">
        <f aca="false">B7957*C7957</f>
        <v>#NAME?</v>
      </c>
      <c r="F7957" s="1" t="e">
        <f aca="false">IF(D7957&gt;6,1,0)</f>
        <v>#NAME?</v>
      </c>
      <c r="G7957" s="1" t="e">
        <f aca="false">IF(E7957&lt;18,1,0)</f>
        <v>#NAME?</v>
      </c>
      <c r="H7957" s="5" t="e">
        <f aca="false">F7957*G7957</f>
        <v>#NAME?</v>
      </c>
    </row>
    <row r="7958" customFormat="false" ht="12.75" hidden="false" customHeight="false" outlineLevel="0" collapsed="false">
      <c r="A7958" s="1" t="n">
        <v>7957</v>
      </c>
      <c r="B7958" s="1" t="e">
        <f aca="false">ALEA.ENTRE.BORNES(1,6)</f>
        <v>#NAME?</v>
      </c>
      <c r="C7958" s="1" t="e">
        <f aca="false">ALEA.ENTRE.BORNES(1,6)</f>
        <v>#NAME?</v>
      </c>
      <c r="D7958" s="1" t="e">
        <f aca="false">B7958+C7958</f>
        <v>#NAME?</v>
      </c>
      <c r="E7958" s="1" t="e">
        <f aca="false">B7958*C7958</f>
        <v>#NAME?</v>
      </c>
      <c r="F7958" s="1" t="e">
        <f aca="false">IF(D7958&gt;6,1,0)</f>
        <v>#NAME?</v>
      </c>
      <c r="G7958" s="1" t="e">
        <f aca="false">IF(E7958&lt;18,1,0)</f>
        <v>#NAME?</v>
      </c>
      <c r="H7958" s="5" t="e">
        <f aca="false">F7958*G7958</f>
        <v>#NAME?</v>
      </c>
    </row>
    <row r="7959" customFormat="false" ht="12.75" hidden="false" customHeight="false" outlineLevel="0" collapsed="false">
      <c r="A7959" s="1" t="n">
        <v>7958</v>
      </c>
      <c r="B7959" s="1" t="e">
        <f aca="false">ALEA.ENTRE.BORNES(1,6)</f>
        <v>#NAME?</v>
      </c>
      <c r="C7959" s="1" t="e">
        <f aca="false">ALEA.ENTRE.BORNES(1,6)</f>
        <v>#NAME?</v>
      </c>
      <c r="D7959" s="1" t="e">
        <f aca="false">B7959+C7959</f>
        <v>#NAME?</v>
      </c>
      <c r="E7959" s="1" t="e">
        <f aca="false">B7959*C7959</f>
        <v>#NAME?</v>
      </c>
      <c r="F7959" s="1" t="e">
        <f aca="false">IF(D7959&gt;6,1,0)</f>
        <v>#NAME?</v>
      </c>
      <c r="G7959" s="1" t="e">
        <f aca="false">IF(E7959&lt;18,1,0)</f>
        <v>#NAME?</v>
      </c>
      <c r="H7959" s="5" t="e">
        <f aca="false">F7959*G7959</f>
        <v>#NAME?</v>
      </c>
    </row>
    <row r="7960" customFormat="false" ht="12.75" hidden="false" customHeight="false" outlineLevel="0" collapsed="false">
      <c r="A7960" s="1" t="n">
        <v>7959</v>
      </c>
      <c r="B7960" s="1" t="e">
        <f aca="false">ALEA.ENTRE.BORNES(1,6)</f>
        <v>#NAME?</v>
      </c>
      <c r="C7960" s="1" t="e">
        <f aca="false">ALEA.ENTRE.BORNES(1,6)</f>
        <v>#NAME?</v>
      </c>
      <c r="D7960" s="1" t="e">
        <f aca="false">B7960+C7960</f>
        <v>#NAME?</v>
      </c>
      <c r="E7960" s="1" t="e">
        <f aca="false">B7960*C7960</f>
        <v>#NAME?</v>
      </c>
      <c r="F7960" s="1" t="e">
        <f aca="false">IF(D7960&gt;6,1,0)</f>
        <v>#NAME?</v>
      </c>
      <c r="G7960" s="1" t="e">
        <f aca="false">IF(E7960&lt;18,1,0)</f>
        <v>#NAME?</v>
      </c>
      <c r="H7960" s="5" t="e">
        <f aca="false">F7960*G7960</f>
        <v>#NAME?</v>
      </c>
    </row>
    <row r="7961" customFormat="false" ht="12.75" hidden="false" customHeight="false" outlineLevel="0" collapsed="false">
      <c r="A7961" s="1" t="n">
        <v>7960</v>
      </c>
      <c r="B7961" s="1" t="e">
        <f aca="false">ALEA.ENTRE.BORNES(1,6)</f>
        <v>#NAME?</v>
      </c>
      <c r="C7961" s="1" t="e">
        <f aca="false">ALEA.ENTRE.BORNES(1,6)</f>
        <v>#NAME?</v>
      </c>
      <c r="D7961" s="1" t="e">
        <f aca="false">B7961+C7961</f>
        <v>#NAME?</v>
      </c>
      <c r="E7961" s="1" t="e">
        <f aca="false">B7961*C7961</f>
        <v>#NAME?</v>
      </c>
      <c r="F7961" s="1" t="e">
        <f aca="false">IF(D7961&gt;6,1,0)</f>
        <v>#NAME?</v>
      </c>
      <c r="G7961" s="1" t="e">
        <f aca="false">IF(E7961&lt;18,1,0)</f>
        <v>#NAME?</v>
      </c>
      <c r="H7961" s="5" t="e">
        <f aca="false">F7961*G7961</f>
        <v>#NAME?</v>
      </c>
    </row>
    <row r="7962" customFormat="false" ht="12.75" hidden="false" customHeight="false" outlineLevel="0" collapsed="false">
      <c r="A7962" s="1" t="n">
        <v>7961</v>
      </c>
      <c r="B7962" s="1" t="e">
        <f aca="false">ALEA.ENTRE.BORNES(1,6)</f>
        <v>#NAME?</v>
      </c>
      <c r="C7962" s="1" t="e">
        <f aca="false">ALEA.ENTRE.BORNES(1,6)</f>
        <v>#NAME?</v>
      </c>
      <c r="D7962" s="1" t="e">
        <f aca="false">B7962+C7962</f>
        <v>#NAME?</v>
      </c>
      <c r="E7962" s="1" t="e">
        <f aca="false">B7962*C7962</f>
        <v>#NAME?</v>
      </c>
      <c r="F7962" s="1" t="e">
        <f aca="false">IF(D7962&gt;6,1,0)</f>
        <v>#NAME?</v>
      </c>
      <c r="G7962" s="1" t="e">
        <f aca="false">IF(E7962&lt;18,1,0)</f>
        <v>#NAME?</v>
      </c>
      <c r="H7962" s="5" t="e">
        <f aca="false">F7962*G7962</f>
        <v>#NAME?</v>
      </c>
    </row>
    <row r="7963" customFormat="false" ht="12.75" hidden="false" customHeight="false" outlineLevel="0" collapsed="false">
      <c r="A7963" s="1" t="n">
        <v>7962</v>
      </c>
      <c r="B7963" s="1" t="e">
        <f aca="false">ALEA.ENTRE.BORNES(1,6)</f>
        <v>#NAME?</v>
      </c>
      <c r="C7963" s="1" t="e">
        <f aca="false">ALEA.ENTRE.BORNES(1,6)</f>
        <v>#NAME?</v>
      </c>
      <c r="D7963" s="1" t="e">
        <f aca="false">B7963+C7963</f>
        <v>#NAME?</v>
      </c>
      <c r="E7963" s="1" t="e">
        <f aca="false">B7963*C7963</f>
        <v>#NAME?</v>
      </c>
      <c r="F7963" s="1" t="e">
        <f aca="false">IF(D7963&gt;6,1,0)</f>
        <v>#NAME?</v>
      </c>
      <c r="G7963" s="1" t="e">
        <f aca="false">IF(E7963&lt;18,1,0)</f>
        <v>#NAME?</v>
      </c>
      <c r="H7963" s="5" t="e">
        <f aca="false">F7963*G7963</f>
        <v>#NAME?</v>
      </c>
    </row>
    <row r="7964" customFormat="false" ht="12.75" hidden="false" customHeight="false" outlineLevel="0" collapsed="false">
      <c r="A7964" s="1" t="n">
        <v>7963</v>
      </c>
      <c r="B7964" s="1" t="e">
        <f aca="false">ALEA.ENTRE.BORNES(1,6)</f>
        <v>#NAME?</v>
      </c>
      <c r="C7964" s="1" t="e">
        <f aca="false">ALEA.ENTRE.BORNES(1,6)</f>
        <v>#NAME?</v>
      </c>
      <c r="D7964" s="1" t="e">
        <f aca="false">B7964+C7964</f>
        <v>#NAME?</v>
      </c>
      <c r="E7964" s="1" t="e">
        <f aca="false">B7964*C7964</f>
        <v>#NAME?</v>
      </c>
      <c r="F7964" s="1" t="e">
        <f aca="false">IF(D7964&gt;6,1,0)</f>
        <v>#NAME?</v>
      </c>
      <c r="G7964" s="1" t="e">
        <f aca="false">IF(E7964&lt;18,1,0)</f>
        <v>#NAME?</v>
      </c>
      <c r="H7964" s="5" t="e">
        <f aca="false">F7964*G7964</f>
        <v>#NAME?</v>
      </c>
    </row>
    <row r="7965" customFormat="false" ht="12.75" hidden="false" customHeight="false" outlineLevel="0" collapsed="false">
      <c r="A7965" s="1" t="n">
        <v>7964</v>
      </c>
      <c r="B7965" s="1" t="e">
        <f aca="false">ALEA.ENTRE.BORNES(1,6)</f>
        <v>#NAME?</v>
      </c>
      <c r="C7965" s="1" t="e">
        <f aca="false">ALEA.ENTRE.BORNES(1,6)</f>
        <v>#NAME?</v>
      </c>
      <c r="D7965" s="1" t="e">
        <f aca="false">B7965+C7965</f>
        <v>#NAME?</v>
      </c>
      <c r="E7965" s="1" t="e">
        <f aca="false">B7965*C7965</f>
        <v>#NAME?</v>
      </c>
      <c r="F7965" s="1" t="e">
        <f aca="false">IF(D7965&gt;6,1,0)</f>
        <v>#NAME?</v>
      </c>
      <c r="G7965" s="1" t="e">
        <f aca="false">IF(E7965&lt;18,1,0)</f>
        <v>#NAME?</v>
      </c>
      <c r="H7965" s="5" t="e">
        <f aca="false">F7965*G7965</f>
        <v>#NAME?</v>
      </c>
    </row>
    <row r="7966" customFormat="false" ht="12.75" hidden="false" customHeight="false" outlineLevel="0" collapsed="false">
      <c r="A7966" s="1" t="n">
        <v>7965</v>
      </c>
      <c r="B7966" s="1" t="e">
        <f aca="false">ALEA.ENTRE.BORNES(1,6)</f>
        <v>#NAME?</v>
      </c>
      <c r="C7966" s="1" t="e">
        <f aca="false">ALEA.ENTRE.BORNES(1,6)</f>
        <v>#NAME?</v>
      </c>
      <c r="D7966" s="1" t="e">
        <f aca="false">B7966+C7966</f>
        <v>#NAME?</v>
      </c>
      <c r="E7966" s="1" t="e">
        <f aca="false">B7966*C7966</f>
        <v>#NAME?</v>
      </c>
      <c r="F7966" s="1" t="e">
        <f aca="false">IF(D7966&gt;6,1,0)</f>
        <v>#NAME?</v>
      </c>
      <c r="G7966" s="1" t="e">
        <f aca="false">IF(E7966&lt;18,1,0)</f>
        <v>#NAME?</v>
      </c>
      <c r="H7966" s="5" t="e">
        <f aca="false">F7966*G7966</f>
        <v>#NAME?</v>
      </c>
    </row>
    <row r="7967" customFormat="false" ht="12.75" hidden="false" customHeight="false" outlineLevel="0" collapsed="false">
      <c r="A7967" s="1" t="n">
        <v>7966</v>
      </c>
      <c r="B7967" s="1" t="e">
        <f aca="false">ALEA.ENTRE.BORNES(1,6)</f>
        <v>#NAME?</v>
      </c>
      <c r="C7967" s="1" t="e">
        <f aca="false">ALEA.ENTRE.BORNES(1,6)</f>
        <v>#NAME?</v>
      </c>
      <c r="D7967" s="1" t="e">
        <f aca="false">B7967+C7967</f>
        <v>#NAME?</v>
      </c>
      <c r="E7967" s="1" t="e">
        <f aca="false">B7967*C7967</f>
        <v>#NAME?</v>
      </c>
      <c r="F7967" s="1" t="e">
        <f aca="false">IF(D7967&gt;6,1,0)</f>
        <v>#NAME?</v>
      </c>
      <c r="G7967" s="1" t="e">
        <f aca="false">IF(E7967&lt;18,1,0)</f>
        <v>#NAME?</v>
      </c>
      <c r="H7967" s="5" t="e">
        <f aca="false">F7967*G7967</f>
        <v>#NAME?</v>
      </c>
    </row>
    <row r="7968" customFormat="false" ht="12.75" hidden="false" customHeight="false" outlineLevel="0" collapsed="false">
      <c r="A7968" s="1" t="n">
        <v>7967</v>
      </c>
      <c r="B7968" s="1" t="e">
        <f aca="false">ALEA.ENTRE.BORNES(1,6)</f>
        <v>#NAME?</v>
      </c>
      <c r="C7968" s="1" t="e">
        <f aca="false">ALEA.ENTRE.BORNES(1,6)</f>
        <v>#NAME?</v>
      </c>
      <c r="D7968" s="1" t="e">
        <f aca="false">B7968+C7968</f>
        <v>#NAME?</v>
      </c>
      <c r="E7968" s="1" t="e">
        <f aca="false">B7968*C7968</f>
        <v>#NAME?</v>
      </c>
      <c r="F7968" s="1" t="e">
        <f aca="false">IF(D7968&gt;6,1,0)</f>
        <v>#NAME?</v>
      </c>
      <c r="G7968" s="1" t="e">
        <f aca="false">IF(E7968&lt;18,1,0)</f>
        <v>#NAME?</v>
      </c>
      <c r="H7968" s="5" t="e">
        <f aca="false">F7968*G7968</f>
        <v>#NAME?</v>
      </c>
    </row>
    <row r="7969" customFormat="false" ht="12.75" hidden="false" customHeight="false" outlineLevel="0" collapsed="false">
      <c r="A7969" s="1" t="n">
        <v>7968</v>
      </c>
      <c r="B7969" s="1" t="e">
        <f aca="false">ALEA.ENTRE.BORNES(1,6)</f>
        <v>#NAME?</v>
      </c>
      <c r="C7969" s="1" t="e">
        <f aca="false">ALEA.ENTRE.BORNES(1,6)</f>
        <v>#NAME?</v>
      </c>
      <c r="D7969" s="1" t="e">
        <f aca="false">B7969+C7969</f>
        <v>#NAME?</v>
      </c>
      <c r="E7969" s="1" t="e">
        <f aca="false">B7969*C7969</f>
        <v>#NAME?</v>
      </c>
      <c r="F7969" s="1" t="e">
        <f aca="false">IF(D7969&gt;6,1,0)</f>
        <v>#NAME?</v>
      </c>
      <c r="G7969" s="1" t="e">
        <f aca="false">IF(E7969&lt;18,1,0)</f>
        <v>#NAME?</v>
      </c>
      <c r="H7969" s="5" t="e">
        <f aca="false">F7969*G7969</f>
        <v>#NAME?</v>
      </c>
    </row>
    <row r="7970" customFormat="false" ht="12.75" hidden="false" customHeight="false" outlineLevel="0" collapsed="false">
      <c r="A7970" s="1" t="n">
        <v>7969</v>
      </c>
      <c r="B7970" s="1" t="e">
        <f aca="false">ALEA.ENTRE.BORNES(1,6)</f>
        <v>#NAME?</v>
      </c>
      <c r="C7970" s="1" t="e">
        <f aca="false">ALEA.ENTRE.BORNES(1,6)</f>
        <v>#NAME?</v>
      </c>
      <c r="D7970" s="1" t="e">
        <f aca="false">B7970+C7970</f>
        <v>#NAME?</v>
      </c>
      <c r="E7970" s="1" t="e">
        <f aca="false">B7970*C7970</f>
        <v>#NAME?</v>
      </c>
      <c r="F7970" s="1" t="e">
        <f aca="false">IF(D7970&gt;6,1,0)</f>
        <v>#NAME?</v>
      </c>
      <c r="G7970" s="1" t="e">
        <f aca="false">IF(E7970&lt;18,1,0)</f>
        <v>#NAME?</v>
      </c>
      <c r="H7970" s="5" t="e">
        <f aca="false">F7970*G7970</f>
        <v>#NAME?</v>
      </c>
    </row>
    <row r="7971" customFormat="false" ht="12.75" hidden="false" customHeight="false" outlineLevel="0" collapsed="false">
      <c r="A7971" s="1" t="n">
        <v>7970</v>
      </c>
      <c r="B7971" s="1" t="e">
        <f aca="false">ALEA.ENTRE.BORNES(1,6)</f>
        <v>#NAME?</v>
      </c>
      <c r="C7971" s="1" t="e">
        <f aca="false">ALEA.ENTRE.BORNES(1,6)</f>
        <v>#NAME?</v>
      </c>
      <c r="D7971" s="1" t="e">
        <f aca="false">B7971+C7971</f>
        <v>#NAME?</v>
      </c>
      <c r="E7971" s="1" t="e">
        <f aca="false">B7971*C7971</f>
        <v>#NAME?</v>
      </c>
      <c r="F7971" s="1" t="e">
        <f aca="false">IF(D7971&gt;6,1,0)</f>
        <v>#NAME?</v>
      </c>
      <c r="G7971" s="1" t="e">
        <f aca="false">IF(E7971&lt;18,1,0)</f>
        <v>#NAME?</v>
      </c>
      <c r="H7971" s="5" t="e">
        <f aca="false">F7971*G7971</f>
        <v>#NAME?</v>
      </c>
    </row>
    <row r="7972" customFormat="false" ht="12.75" hidden="false" customHeight="false" outlineLevel="0" collapsed="false">
      <c r="A7972" s="1" t="n">
        <v>7971</v>
      </c>
      <c r="B7972" s="1" t="e">
        <f aca="false">ALEA.ENTRE.BORNES(1,6)</f>
        <v>#NAME?</v>
      </c>
      <c r="C7972" s="1" t="e">
        <f aca="false">ALEA.ENTRE.BORNES(1,6)</f>
        <v>#NAME?</v>
      </c>
      <c r="D7972" s="1" t="e">
        <f aca="false">B7972+C7972</f>
        <v>#NAME?</v>
      </c>
      <c r="E7972" s="1" t="e">
        <f aca="false">B7972*C7972</f>
        <v>#NAME?</v>
      </c>
      <c r="F7972" s="1" t="e">
        <f aca="false">IF(D7972&gt;6,1,0)</f>
        <v>#NAME?</v>
      </c>
      <c r="G7972" s="1" t="e">
        <f aca="false">IF(E7972&lt;18,1,0)</f>
        <v>#NAME?</v>
      </c>
      <c r="H7972" s="5" t="e">
        <f aca="false">F7972*G7972</f>
        <v>#NAME?</v>
      </c>
    </row>
    <row r="7973" customFormat="false" ht="12.75" hidden="false" customHeight="false" outlineLevel="0" collapsed="false">
      <c r="A7973" s="1" t="n">
        <v>7972</v>
      </c>
      <c r="B7973" s="1" t="e">
        <f aca="false">ALEA.ENTRE.BORNES(1,6)</f>
        <v>#NAME?</v>
      </c>
      <c r="C7973" s="1" t="e">
        <f aca="false">ALEA.ENTRE.BORNES(1,6)</f>
        <v>#NAME?</v>
      </c>
      <c r="D7973" s="1" t="e">
        <f aca="false">B7973+C7973</f>
        <v>#NAME?</v>
      </c>
      <c r="E7973" s="1" t="e">
        <f aca="false">B7973*C7973</f>
        <v>#NAME?</v>
      </c>
      <c r="F7973" s="1" t="e">
        <f aca="false">IF(D7973&gt;6,1,0)</f>
        <v>#NAME?</v>
      </c>
      <c r="G7973" s="1" t="e">
        <f aca="false">IF(E7973&lt;18,1,0)</f>
        <v>#NAME?</v>
      </c>
      <c r="H7973" s="5" t="e">
        <f aca="false">F7973*G7973</f>
        <v>#NAME?</v>
      </c>
    </row>
    <row r="7974" customFormat="false" ht="12.75" hidden="false" customHeight="false" outlineLevel="0" collapsed="false">
      <c r="A7974" s="1" t="n">
        <v>7973</v>
      </c>
      <c r="B7974" s="1" t="e">
        <f aca="false">ALEA.ENTRE.BORNES(1,6)</f>
        <v>#NAME?</v>
      </c>
      <c r="C7974" s="1" t="e">
        <f aca="false">ALEA.ENTRE.BORNES(1,6)</f>
        <v>#NAME?</v>
      </c>
      <c r="D7974" s="1" t="e">
        <f aca="false">B7974+C7974</f>
        <v>#NAME?</v>
      </c>
      <c r="E7974" s="1" t="e">
        <f aca="false">B7974*C7974</f>
        <v>#NAME?</v>
      </c>
      <c r="F7974" s="1" t="e">
        <f aca="false">IF(D7974&gt;6,1,0)</f>
        <v>#NAME?</v>
      </c>
      <c r="G7974" s="1" t="e">
        <f aca="false">IF(E7974&lt;18,1,0)</f>
        <v>#NAME?</v>
      </c>
      <c r="H7974" s="5" t="e">
        <f aca="false">F7974*G7974</f>
        <v>#NAME?</v>
      </c>
    </row>
    <row r="7975" customFormat="false" ht="12.75" hidden="false" customHeight="false" outlineLevel="0" collapsed="false">
      <c r="A7975" s="1" t="n">
        <v>7974</v>
      </c>
      <c r="B7975" s="1" t="e">
        <f aca="false">ALEA.ENTRE.BORNES(1,6)</f>
        <v>#NAME?</v>
      </c>
      <c r="C7975" s="1" t="e">
        <f aca="false">ALEA.ENTRE.BORNES(1,6)</f>
        <v>#NAME?</v>
      </c>
      <c r="D7975" s="1" t="e">
        <f aca="false">B7975+C7975</f>
        <v>#NAME?</v>
      </c>
      <c r="E7975" s="1" t="e">
        <f aca="false">B7975*C7975</f>
        <v>#NAME?</v>
      </c>
      <c r="F7975" s="1" t="e">
        <f aca="false">IF(D7975&gt;6,1,0)</f>
        <v>#NAME?</v>
      </c>
      <c r="G7975" s="1" t="e">
        <f aca="false">IF(E7975&lt;18,1,0)</f>
        <v>#NAME?</v>
      </c>
      <c r="H7975" s="5" t="e">
        <f aca="false">F7975*G7975</f>
        <v>#NAME?</v>
      </c>
    </row>
    <row r="7976" customFormat="false" ht="12.75" hidden="false" customHeight="false" outlineLevel="0" collapsed="false">
      <c r="A7976" s="1" t="n">
        <v>7975</v>
      </c>
      <c r="B7976" s="1" t="e">
        <f aca="false">ALEA.ENTRE.BORNES(1,6)</f>
        <v>#NAME?</v>
      </c>
      <c r="C7976" s="1" t="e">
        <f aca="false">ALEA.ENTRE.BORNES(1,6)</f>
        <v>#NAME?</v>
      </c>
      <c r="D7976" s="1" t="e">
        <f aca="false">B7976+C7976</f>
        <v>#NAME?</v>
      </c>
      <c r="E7976" s="1" t="e">
        <f aca="false">B7976*C7976</f>
        <v>#NAME?</v>
      </c>
      <c r="F7976" s="1" t="e">
        <f aca="false">IF(D7976&gt;6,1,0)</f>
        <v>#NAME?</v>
      </c>
      <c r="G7976" s="1" t="e">
        <f aca="false">IF(E7976&lt;18,1,0)</f>
        <v>#NAME?</v>
      </c>
      <c r="H7976" s="5" t="e">
        <f aca="false">F7976*G7976</f>
        <v>#NAME?</v>
      </c>
    </row>
    <row r="7977" customFormat="false" ht="12.75" hidden="false" customHeight="false" outlineLevel="0" collapsed="false">
      <c r="A7977" s="1" t="n">
        <v>7976</v>
      </c>
      <c r="B7977" s="1" t="e">
        <f aca="false">ALEA.ENTRE.BORNES(1,6)</f>
        <v>#NAME?</v>
      </c>
      <c r="C7977" s="1" t="e">
        <f aca="false">ALEA.ENTRE.BORNES(1,6)</f>
        <v>#NAME?</v>
      </c>
      <c r="D7977" s="1" t="e">
        <f aca="false">B7977+C7977</f>
        <v>#NAME?</v>
      </c>
      <c r="E7977" s="1" t="e">
        <f aca="false">B7977*C7977</f>
        <v>#NAME?</v>
      </c>
      <c r="F7977" s="1" t="e">
        <f aca="false">IF(D7977&gt;6,1,0)</f>
        <v>#NAME?</v>
      </c>
      <c r="G7977" s="1" t="e">
        <f aca="false">IF(E7977&lt;18,1,0)</f>
        <v>#NAME?</v>
      </c>
      <c r="H7977" s="5" t="e">
        <f aca="false">F7977*G7977</f>
        <v>#NAME?</v>
      </c>
    </row>
    <row r="7978" customFormat="false" ht="12.75" hidden="false" customHeight="false" outlineLevel="0" collapsed="false">
      <c r="A7978" s="1" t="n">
        <v>7977</v>
      </c>
      <c r="B7978" s="1" t="e">
        <f aca="false">ALEA.ENTRE.BORNES(1,6)</f>
        <v>#NAME?</v>
      </c>
      <c r="C7978" s="1" t="e">
        <f aca="false">ALEA.ENTRE.BORNES(1,6)</f>
        <v>#NAME?</v>
      </c>
      <c r="D7978" s="1" t="e">
        <f aca="false">B7978+C7978</f>
        <v>#NAME?</v>
      </c>
      <c r="E7978" s="1" t="e">
        <f aca="false">B7978*C7978</f>
        <v>#NAME?</v>
      </c>
      <c r="F7978" s="1" t="e">
        <f aca="false">IF(D7978&gt;6,1,0)</f>
        <v>#NAME?</v>
      </c>
      <c r="G7978" s="1" t="e">
        <f aca="false">IF(E7978&lt;18,1,0)</f>
        <v>#NAME?</v>
      </c>
      <c r="H7978" s="5" t="e">
        <f aca="false">F7978*G7978</f>
        <v>#NAME?</v>
      </c>
    </row>
    <row r="7979" customFormat="false" ht="12.75" hidden="false" customHeight="false" outlineLevel="0" collapsed="false">
      <c r="A7979" s="1" t="n">
        <v>7978</v>
      </c>
      <c r="B7979" s="1" t="e">
        <f aca="false">ALEA.ENTRE.BORNES(1,6)</f>
        <v>#NAME?</v>
      </c>
      <c r="C7979" s="1" t="e">
        <f aca="false">ALEA.ENTRE.BORNES(1,6)</f>
        <v>#NAME?</v>
      </c>
      <c r="D7979" s="1" t="e">
        <f aca="false">B7979+C7979</f>
        <v>#NAME?</v>
      </c>
      <c r="E7979" s="1" t="e">
        <f aca="false">B7979*C7979</f>
        <v>#NAME?</v>
      </c>
      <c r="F7979" s="1" t="e">
        <f aca="false">IF(D7979&gt;6,1,0)</f>
        <v>#NAME?</v>
      </c>
      <c r="G7979" s="1" t="e">
        <f aca="false">IF(E7979&lt;18,1,0)</f>
        <v>#NAME?</v>
      </c>
      <c r="H7979" s="5" t="e">
        <f aca="false">F7979*G7979</f>
        <v>#NAME?</v>
      </c>
    </row>
    <row r="7980" customFormat="false" ht="12.75" hidden="false" customHeight="false" outlineLevel="0" collapsed="false">
      <c r="A7980" s="1" t="n">
        <v>7979</v>
      </c>
      <c r="B7980" s="1" t="e">
        <f aca="false">ALEA.ENTRE.BORNES(1,6)</f>
        <v>#NAME?</v>
      </c>
      <c r="C7980" s="1" t="e">
        <f aca="false">ALEA.ENTRE.BORNES(1,6)</f>
        <v>#NAME?</v>
      </c>
      <c r="D7980" s="1" t="e">
        <f aca="false">B7980+C7980</f>
        <v>#NAME?</v>
      </c>
      <c r="E7980" s="1" t="e">
        <f aca="false">B7980*C7980</f>
        <v>#NAME?</v>
      </c>
      <c r="F7980" s="1" t="e">
        <f aca="false">IF(D7980&gt;6,1,0)</f>
        <v>#NAME?</v>
      </c>
      <c r="G7980" s="1" t="e">
        <f aca="false">IF(E7980&lt;18,1,0)</f>
        <v>#NAME?</v>
      </c>
      <c r="H7980" s="5" t="e">
        <f aca="false">F7980*G7980</f>
        <v>#NAME?</v>
      </c>
    </row>
    <row r="7981" customFormat="false" ht="12.75" hidden="false" customHeight="false" outlineLevel="0" collapsed="false">
      <c r="A7981" s="1" t="n">
        <v>7980</v>
      </c>
      <c r="B7981" s="1" t="e">
        <f aca="false">ALEA.ENTRE.BORNES(1,6)</f>
        <v>#NAME?</v>
      </c>
      <c r="C7981" s="1" t="e">
        <f aca="false">ALEA.ENTRE.BORNES(1,6)</f>
        <v>#NAME?</v>
      </c>
      <c r="D7981" s="1" t="e">
        <f aca="false">B7981+C7981</f>
        <v>#NAME?</v>
      </c>
      <c r="E7981" s="1" t="e">
        <f aca="false">B7981*C7981</f>
        <v>#NAME?</v>
      </c>
      <c r="F7981" s="1" t="e">
        <f aca="false">IF(D7981&gt;6,1,0)</f>
        <v>#NAME?</v>
      </c>
      <c r="G7981" s="1" t="e">
        <f aca="false">IF(E7981&lt;18,1,0)</f>
        <v>#NAME?</v>
      </c>
      <c r="H7981" s="5" t="e">
        <f aca="false">F7981*G7981</f>
        <v>#NAME?</v>
      </c>
    </row>
    <row r="7982" customFormat="false" ht="12.75" hidden="false" customHeight="false" outlineLevel="0" collapsed="false">
      <c r="A7982" s="1" t="n">
        <v>7981</v>
      </c>
      <c r="B7982" s="1" t="e">
        <f aca="false">ALEA.ENTRE.BORNES(1,6)</f>
        <v>#NAME?</v>
      </c>
      <c r="C7982" s="1" t="e">
        <f aca="false">ALEA.ENTRE.BORNES(1,6)</f>
        <v>#NAME?</v>
      </c>
      <c r="D7982" s="1" t="e">
        <f aca="false">B7982+C7982</f>
        <v>#NAME?</v>
      </c>
      <c r="E7982" s="1" t="e">
        <f aca="false">B7982*C7982</f>
        <v>#NAME?</v>
      </c>
      <c r="F7982" s="1" t="e">
        <f aca="false">IF(D7982&gt;6,1,0)</f>
        <v>#NAME?</v>
      </c>
      <c r="G7982" s="1" t="e">
        <f aca="false">IF(E7982&lt;18,1,0)</f>
        <v>#NAME?</v>
      </c>
      <c r="H7982" s="5" t="e">
        <f aca="false">F7982*G7982</f>
        <v>#NAME?</v>
      </c>
    </row>
    <row r="7983" customFormat="false" ht="12.75" hidden="false" customHeight="false" outlineLevel="0" collapsed="false">
      <c r="A7983" s="1" t="n">
        <v>7982</v>
      </c>
      <c r="B7983" s="1" t="e">
        <f aca="false">ALEA.ENTRE.BORNES(1,6)</f>
        <v>#NAME?</v>
      </c>
      <c r="C7983" s="1" t="e">
        <f aca="false">ALEA.ENTRE.BORNES(1,6)</f>
        <v>#NAME?</v>
      </c>
      <c r="D7983" s="1" t="e">
        <f aca="false">B7983+C7983</f>
        <v>#NAME?</v>
      </c>
      <c r="E7983" s="1" t="e">
        <f aca="false">B7983*C7983</f>
        <v>#NAME?</v>
      </c>
      <c r="F7983" s="1" t="e">
        <f aca="false">IF(D7983&gt;6,1,0)</f>
        <v>#NAME?</v>
      </c>
      <c r="G7983" s="1" t="e">
        <f aca="false">IF(E7983&lt;18,1,0)</f>
        <v>#NAME?</v>
      </c>
      <c r="H7983" s="5" t="e">
        <f aca="false">F7983*G7983</f>
        <v>#NAME?</v>
      </c>
    </row>
    <row r="7984" customFormat="false" ht="12.75" hidden="false" customHeight="false" outlineLevel="0" collapsed="false">
      <c r="A7984" s="1" t="n">
        <v>7983</v>
      </c>
      <c r="B7984" s="1" t="e">
        <f aca="false">ALEA.ENTRE.BORNES(1,6)</f>
        <v>#NAME?</v>
      </c>
      <c r="C7984" s="1" t="e">
        <f aca="false">ALEA.ENTRE.BORNES(1,6)</f>
        <v>#NAME?</v>
      </c>
      <c r="D7984" s="1" t="e">
        <f aca="false">B7984+C7984</f>
        <v>#NAME?</v>
      </c>
      <c r="E7984" s="1" t="e">
        <f aca="false">B7984*C7984</f>
        <v>#NAME?</v>
      </c>
      <c r="F7984" s="1" t="e">
        <f aca="false">IF(D7984&gt;6,1,0)</f>
        <v>#NAME?</v>
      </c>
      <c r="G7984" s="1" t="e">
        <f aca="false">IF(E7984&lt;18,1,0)</f>
        <v>#NAME?</v>
      </c>
      <c r="H7984" s="5" t="e">
        <f aca="false">F7984*G7984</f>
        <v>#NAME?</v>
      </c>
    </row>
    <row r="7985" customFormat="false" ht="12.75" hidden="false" customHeight="false" outlineLevel="0" collapsed="false">
      <c r="A7985" s="1" t="n">
        <v>7984</v>
      </c>
      <c r="B7985" s="1" t="e">
        <f aca="false">ALEA.ENTRE.BORNES(1,6)</f>
        <v>#NAME?</v>
      </c>
      <c r="C7985" s="1" t="e">
        <f aca="false">ALEA.ENTRE.BORNES(1,6)</f>
        <v>#NAME?</v>
      </c>
      <c r="D7985" s="1" t="e">
        <f aca="false">B7985+C7985</f>
        <v>#NAME?</v>
      </c>
      <c r="E7985" s="1" t="e">
        <f aca="false">B7985*C7985</f>
        <v>#NAME?</v>
      </c>
      <c r="F7985" s="1" t="e">
        <f aca="false">IF(D7985&gt;6,1,0)</f>
        <v>#NAME?</v>
      </c>
      <c r="G7985" s="1" t="e">
        <f aca="false">IF(E7985&lt;18,1,0)</f>
        <v>#NAME?</v>
      </c>
      <c r="H7985" s="5" t="e">
        <f aca="false">F7985*G7985</f>
        <v>#NAME?</v>
      </c>
    </row>
    <row r="7986" customFormat="false" ht="12.75" hidden="false" customHeight="false" outlineLevel="0" collapsed="false">
      <c r="A7986" s="1" t="n">
        <v>7985</v>
      </c>
      <c r="B7986" s="1" t="e">
        <f aca="false">ALEA.ENTRE.BORNES(1,6)</f>
        <v>#NAME?</v>
      </c>
      <c r="C7986" s="1" t="e">
        <f aca="false">ALEA.ENTRE.BORNES(1,6)</f>
        <v>#NAME?</v>
      </c>
      <c r="D7986" s="1" t="e">
        <f aca="false">B7986+C7986</f>
        <v>#NAME?</v>
      </c>
      <c r="E7986" s="1" t="e">
        <f aca="false">B7986*C7986</f>
        <v>#NAME?</v>
      </c>
      <c r="F7986" s="1" t="e">
        <f aca="false">IF(D7986&gt;6,1,0)</f>
        <v>#NAME?</v>
      </c>
      <c r="G7986" s="1" t="e">
        <f aca="false">IF(E7986&lt;18,1,0)</f>
        <v>#NAME?</v>
      </c>
      <c r="H7986" s="5" t="e">
        <f aca="false">F7986*G7986</f>
        <v>#NAME?</v>
      </c>
    </row>
    <row r="7987" customFormat="false" ht="12.75" hidden="false" customHeight="false" outlineLevel="0" collapsed="false">
      <c r="A7987" s="1" t="n">
        <v>7986</v>
      </c>
      <c r="B7987" s="1" t="e">
        <f aca="false">ALEA.ENTRE.BORNES(1,6)</f>
        <v>#NAME?</v>
      </c>
      <c r="C7987" s="1" t="e">
        <f aca="false">ALEA.ENTRE.BORNES(1,6)</f>
        <v>#NAME?</v>
      </c>
      <c r="D7987" s="1" t="e">
        <f aca="false">B7987+C7987</f>
        <v>#NAME?</v>
      </c>
      <c r="E7987" s="1" t="e">
        <f aca="false">B7987*C7987</f>
        <v>#NAME?</v>
      </c>
      <c r="F7987" s="1" t="e">
        <f aca="false">IF(D7987&gt;6,1,0)</f>
        <v>#NAME?</v>
      </c>
      <c r="G7987" s="1" t="e">
        <f aca="false">IF(E7987&lt;18,1,0)</f>
        <v>#NAME?</v>
      </c>
      <c r="H7987" s="5" t="e">
        <f aca="false">F7987*G7987</f>
        <v>#NAME?</v>
      </c>
    </row>
    <row r="7988" customFormat="false" ht="12.75" hidden="false" customHeight="false" outlineLevel="0" collapsed="false">
      <c r="A7988" s="1" t="n">
        <v>7987</v>
      </c>
      <c r="B7988" s="1" t="e">
        <f aca="false">ALEA.ENTRE.BORNES(1,6)</f>
        <v>#NAME?</v>
      </c>
      <c r="C7988" s="1" t="e">
        <f aca="false">ALEA.ENTRE.BORNES(1,6)</f>
        <v>#NAME?</v>
      </c>
      <c r="D7988" s="1" t="e">
        <f aca="false">B7988+C7988</f>
        <v>#NAME?</v>
      </c>
      <c r="E7988" s="1" t="e">
        <f aca="false">B7988*C7988</f>
        <v>#NAME?</v>
      </c>
      <c r="F7988" s="1" t="e">
        <f aca="false">IF(D7988&gt;6,1,0)</f>
        <v>#NAME?</v>
      </c>
      <c r="G7988" s="1" t="e">
        <f aca="false">IF(E7988&lt;18,1,0)</f>
        <v>#NAME?</v>
      </c>
      <c r="H7988" s="5" t="e">
        <f aca="false">F7988*G7988</f>
        <v>#NAME?</v>
      </c>
    </row>
    <row r="7989" customFormat="false" ht="12.75" hidden="false" customHeight="false" outlineLevel="0" collapsed="false">
      <c r="A7989" s="1" t="n">
        <v>7988</v>
      </c>
      <c r="B7989" s="1" t="e">
        <f aca="false">ALEA.ENTRE.BORNES(1,6)</f>
        <v>#NAME?</v>
      </c>
      <c r="C7989" s="1" t="e">
        <f aca="false">ALEA.ENTRE.BORNES(1,6)</f>
        <v>#NAME?</v>
      </c>
      <c r="D7989" s="1" t="e">
        <f aca="false">B7989+C7989</f>
        <v>#NAME?</v>
      </c>
      <c r="E7989" s="1" t="e">
        <f aca="false">B7989*C7989</f>
        <v>#NAME?</v>
      </c>
      <c r="F7989" s="1" t="e">
        <f aca="false">IF(D7989&gt;6,1,0)</f>
        <v>#NAME?</v>
      </c>
      <c r="G7989" s="1" t="e">
        <f aca="false">IF(E7989&lt;18,1,0)</f>
        <v>#NAME?</v>
      </c>
      <c r="H7989" s="5" t="e">
        <f aca="false">F7989*G7989</f>
        <v>#NAME?</v>
      </c>
    </row>
    <row r="7990" customFormat="false" ht="12.75" hidden="false" customHeight="false" outlineLevel="0" collapsed="false">
      <c r="A7990" s="1" t="n">
        <v>7989</v>
      </c>
      <c r="B7990" s="1" t="e">
        <f aca="false">ALEA.ENTRE.BORNES(1,6)</f>
        <v>#NAME?</v>
      </c>
      <c r="C7990" s="1" t="e">
        <f aca="false">ALEA.ENTRE.BORNES(1,6)</f>
        <v>#NAME?</v>
      </c>
      <c r="D7990" s="1" t="e">
        <f aca="false">B7990+C7990</f>
        <v>#NAME?</v>
      </c>
      <c r="E7990" s="1" t="e">
        <f aca="false">B7990*C7990</f>
        <v>#NAME?</v>
      </c>
      <c r="F7990" s="1" t="e">
        <f aca="false">IF(D7990&gt;6,1,0)</f>
        <v>#NAME?</v>
      </c>
      <c r="G7990" s="1" t="e">
        <f aca="false">IF(E7990&lt;18,1,0)</f>
        <v>#NAME?</v>
      </c>
      <c r="H7990" s="5" t="e">
        <f aca="false">F7990*G7990</f>
        <v>#NAME?</v>
      </c>
    </row>
    <row r="7991" customFormat="false" ht="12.75" hidden="false" customHeight="false" outlineLevel="0" collapsed="false">
      <c r="A7991" s="1" t="n">
        <v>7990</v>
      </c>
      <c r="B7991" s="1" t="e">
        <f aca="false">ALEA.ENTRE.BORNES(1,6)</f>
        <v>#NAME?</v>
      </c>
      <c r="C7991" s="1" t="e">
        <f aca="false">ALEA.ENTRE.BORNES(1,6)</f>
        <v>#NAME?</v>
      </c>
      <c r="D7991" s="1" t="e">
        <f aca="false">B7991+C7991</f>
        <v>#NAME?</v>
      </c>
      <c r="E7991" s="1" t="e">
        <f aca="false">B7991*C7991</f>
        <v>#NAME?</v>
      </c>
      <c r="F7991" s="1" t="e">
        <f aca="false">IF(D7991&gt;6,1,0)</f>
        <v>#NAME?</v>
      </c>
      <c r="G7991" s="1" t="e">
        <f aca="false">IF(E7991&lt;18,1,0)</f>
        <v>#NAME?</v>
      </c>
      <c r="H7991" s="5" t="e">
        <f aca="false">F7991*G7991</f>
        <v>#NAME?</v>
      </c>
    </row>
    <row r="7992" customFormat="false" ht="12.75" hidden="false" customHeight="false" outlineLevel="0" collapsed="false">
      <c r="A7992" s="1" t="n">
        <v>7991</v>
      </c>
      <c r="B7992" s="1" t="e">
        <f aca="false">ALEA.ENTRE.BORNES(1,6)</f>
        <v>#NAME?</v>
      </c>
      <c r="C7992" s="1" t="e">
        <f aca="false">ALEA.ENTRE.BORNES(1,6)</f>
        <v>#NAME?</v>
      </c>
      <c r="D7992" s="1" t="e">
        <f aca="false">B7992+C7992</f>
        <v>#NAME?</v>
      </c>
      <c r="E7992" s="1" t="e">
        <f aca="false">B7992*C7992</f>
        <v>#NAME?</v>
      </c>
      <c r="F7992" s="1" t="e">
        <f aca="false">IF(D7992&gt;6,1,0)</f>
        <v>#NAME?</v>
      </c>
      <c r="G7992" s="1" t="e">
        <f aca="false">IF(E7992&lt;18,1,0)</f>
        <v>#NAME?</v>
      </c>
      <c r="H7992" s="5" t="e">
        <f aca="false">F7992*G7992</f>
        <v>#NAME?</v>
      </c>
    </row>
    <row r="7993" customFormat="false" ht="12.75" hidden="false" customHeight="false" outlineLevel="0" collapsed="false">
      <c r="A7993" s="1" t="n">
        <v>7992</v>
      </c>
      <c r="B7993" s="1" t="e">
        <f aca="false">ALEA.ENTRE.BORNES(1,6)</f>
        <v>#NAME?</v>
      </c>
      <c r="C7993" s="1" t="e">
        <f aca="false">ALEA.ENTRE.BORNES(1,6)</f>
        <v>#NAME?</v>
      </c>
      <c r="D7993" s="1" t="e">
        <f aca="false">B7993+C7993</f>
        <v>#NAME?</v>
      </c>
      <c r="E7993" s="1" t="e">
        <f aca="false">B7993*C7993</f>
        <v>#NAME?</v>
      </c>
      <c r="F7993" s="1" t="e">
        <f aca="false">IF(D7993&gt;6,1,0)</f>
        <v>#NAME?</v>
      </c>
      <c r="G7993" s="1" t="e">
        <f aca="false">IF(E7993&lt;18,1,0)</f>
        <v>#NAME?</v>
      </c>
      <c r="H7993" s="5" t="e">
        <f aca="false">F7993*G7993</f>
        <v>#NAME?</v>
      </c>
    </row>
    <row r="7994" customFormat="false" ht="12.75" hidden="false" customHeight="false" outlineLevel="0" collapsed="false">
      <c r="A7994" s="1" t="n">
        <v>7993</v>
      </c>
      <c r="B7994" s="1" t="e">
        <f aca="false">ALEA.ENTRE.BORNES(1,6)</f>
        <v>#NAME?</v>
      </c>
      <c r="C7994" s="1" t="e">
        <f aca="false">ALEA.ENTRE.BORNES(1,6)</f>
        <v>#NAME?</v>
      </c>
      <c r="D7994" s="1" t="e">
        <f aca="false">B7994+C7994</f>
        <v>#NAME?</v>
      </c>
      <c r="E7994" s="1" t="e">
        <f aca="false">B7994*C7994</f>
        <v>#NAME?</v>
      </c>
      <c r="F7994" s="1" t="e">
        <f aca="false">IF(D7994&gt;6,1,0)</f>
        <v>#NAME?</v>
      </c>
      <c r="G7994" s="1" t="e">
        <f aca="false">IF(E7994&lt;18,1,0)</f>
        <v>#NAME?</v>
      </c>
      <c r="H7994" s="5" t="e">
        <f aca="false">F7994*G7994</f>
        <v>#NAME?</v>
      </c>
    </row>
    <row r="7995" customFormat="false" ht="12.75" hidden="false" customHeight="false" outlineLevel="0" collapsed="false">
      <c r="A7995" s="1" t="n">
        <v>7994</v>
      </c>
      <c r="B7995" s="1" t="e">
        <f aca="false">ALEA.ENTRE.BORNES(1,6)</f>
        <v>#NAME?</v>
      </c>
      <c r="C7995" s="1" t="e">
        <f aca="false">ALEA.ENTRE.BORNES(1,6)</f>
        <v>#NAME?</v>
      </c>
      <c r="D7995" s="1" t="e">
        <f aca="false">B7995+C7995</f>
        <v>#NAME?</v>
      </c>
      <c r="E7995" s="1" t="e">
        <f aca="false">B7995*C7995</f>
        <v>#NAME?</v>
      </c>
      <c r="F7995" s="1" t="e">
        <f aca="false">IF(D7995&gt;6,1,0)</f>
        <v>#NAME?</v>
      </c>
      <c r="G7995" s="1" t="e">
        <f aca="false">IF(E7995&lt;18,1,0)</f>
        <v>#NAME?</v>
      </c>
      <c r="H7995" s="5" t="e">
        <f aca="false">F7995*G7995</f>
        <v>#NAME?</v>
      </c>
    </row>
    <row r="7996" customFormat="false" ht="12.75" hidden="false" customHeight="false" outlineLevel="0" collapsed="false">
      <c r="A7996" s="1" t="n">
        <v>7995</v>
      </c>
      <c r="B7996" s="1" t="e">
        <f aca="false">ALEA.ENTRE.BORNES(1,6)</f>
        <v>#NAME?</v>
      </c>
      <c r="C7996" s="1" t="e">
        <f aca="false">ALEA.ENTRE.BORNES(1,6)</f>
        <v>#NAME?</v>
      </c>
      <c r="D7996" s="1" t="e">
        <f aca="false">B7996+C7996</f>
        <v>#NAME?</v>
      </c>
      <c r="E7996" s="1" t="e">
        <f aca="false">B7996*C7996</f>
        <v>#NAME?</v>
      </c>
      <c r="F7996" s="1" t="e">
        <f aca="false">IF(D7996&gt;6,1,0)</f>
        <v>#NAME?</v>
      </c>
      <c r="G7996" s="1" t="e">
        <f aca="false">IF(E7996&lt;18,1,0)</f>
        <v>#NAME?</v>
      </c>
      <c r="H7996" s="5" t="e">
        <f aca="false">F7996*G7996</f>
        <v>#NAME?</v>
      </c>
    </row>
    <row r="7997" customFormat="false" ht="12.75" hidden="false" customHeight="false" outlineLevel="0" collapsed="false">
      <c r="A7997" s="1" t="n">
        <v>7996</v>
      </c>
      <c r="B7997" s="1" t="e">
        <f aca="false">ALEA.ENTRE.BORNES(1,6)</f>
        <v>#NAME?</v>
      </c>
      <c r="C7997" s="1" t="e">
        <f aca="false">ALEA.ENTRE.BORNES(1,6)</f>
        <v>#NAME?</v>
      </c>
      <c r="D7997" s="1" t="e">
        <f aca="false">B7997+C7997</f>
        <v>#NAME?</v>
      </c>
      <c r="E7997" s="1" t="e">
        <f aca="false">B7997*C7997</f>
        <v>#NAME?</v>
      </c>
      <c r="F7997" s="1" t="e">
        <f aca="false">IF(D7997&gt;6,1,0)</f>
        <v>#NAME?</v>
      </c>
      <c r="G7997" s="1" t="e">
        <f aca="false">IF(E7997&lt;18,1,0)</f>
        <v>#NAME?</v>
      </c>
      <c r="H7997" s="5" t="e">
        <f aca="false">F7997*G7997</f>
        <v>#NAME?</v>
      </c>
    </row>
    <row r="7998" customFormat="false" ht="12.75" hidden="false" customHeight="false" outlineLevel="0" collapsed="false">
      <c r="A7998" s="1" t="n">
        <v>7997</v>
      </c>
      <c r="B7998" s="1" t="e">
        <f aca="false">ALEA.ENTRE.BORNES(1,6)</f>
        <v>#NAME?</v>
      </c>
      <c r="C7998" s="1" t="e">
        <f aca="false">ALEA.ENTRE.BORNES(1,6)</f>
        <v>#NAME?</v>
      </c>
      <c r="D7998" s="1" t="e">
        <f aca="false">B7998+C7998</f>
        <v>#NAME?</v>
      </c>
      <c r="E7998" s="1" t="e">
        <f aca="false">B7998*C7998</f>
        <v>#NAME?</v>
      </c>
      <c r="F7998" s="1" t="e">
        <f aca="false">IF(D7998&gt;6,1,0)</f>
        <v>#NAME?</v>
      </c>
      <c r="G7998" s="1" t="e">
        <f aca="false">IF(E7998&lt;18,1,0)</f>
        <v>#NAME?</v>
      </c>
      <c r="H7998" s="5" t="e">
        <f aca="false">F7998*G7998</f>
        <v>#NAME?</v>
      </c>
    </row>
    <row r="7999" customFormat="false" ht="12.75" hidden="false" customHeight="false" outlineLevel="0" collapsed="false">
      <c r="A7999" s="1" t="n">
        <v>7998</v>
      </c>
      <c r="B7999" s="1" t="e">
        <f aca="false">ALEA.ENTRE.BORNES(1,6)</f>
        <v>#NAME?</v>
      </c>
      <c r="C7999" s="1" t="e">
        <f aca="false">ALEA.ENTRE.BORNES(1,6)</f>
        <v>#NAME?</v>
      </c>
      <c r="D7999" s="1" t="e">
        <f aca="false">B7999+C7999</f>
        <v>#NAME?</v>
      </c>
      <c r="E7999" s="1" t="e">
        <f aca="false">B7999*C7999</f>
        <v>#NAME?</v>
      </c>
      <c r="F7999" s="1" t="e">
        <f aca="false">IF(D7999&gt;6,1,0)</f>
        <v>#NAME?</v>
      </c>
      <c r="G7999" s="1" t="e">
        <f aca="false">IF(E7999&lt;18,1,0)</f>
        <v>#NAME?</v>
      </c>
      <c r="H7999" s="5" t="e">
        <f aca="false">F7999*G7999</f>
        <v>#NAME?</v>
      </c>
    </row>
    <row r="8000" customFormat="false" ht="12.75" hidden="false" customHeight="false" outlineLevel="0" collapsed="false">
      <c r="A8000" s="1" t="n">
        <v>7999</v>
      </c>
      <c r="B8000" s="1" t="e">
        <f aca="false">ALEA.ENTRE.BORNES(1,6)</f>
        <v>#NAME?</v>
      </c>
      <c r="C8000" s="1" t="e">
        <f aca="false">ALEA.ENTRE.BORNES(1,6)</f>
        <v>#NAME?</v>
      </c>
      <c r="D8000" s="1" t="e">
        <f aca="false">B8000+C8000</f>
        <v>#NAME?</v>
      </c>
      <c r="E8000" s="1" t="e">
        <f aca="false">B8000*C8000</f>
        <v>#NAME?</v>
      </c>
      <c r="F8000" s="1" t="e">
        <f aca="false">IF(D8000&gt;6,1,0)</f>
        <v>#NAME?</v>
      </c>
      <c r="G8000" s="1" t="e">
        <f aca="false">IF(E8000&lt;18,1,0)</f>
        <v>#NAME?</v>
      </c>
      <c r="H8000" s="5" t="e">
        <f aca="false">F8000*G8000</f>
        <v>#NAME?</v>
      </c>
    </row>
    <row r="8001" customFormat="false" ht="12.75" hidden="false" customHeight="false" outlineLevel="0" collapsed="false">
      <c r="A8001" s="1" t="n">
        <v>8000</v>
      </c>
      <c r="B8001" s="1" t="e">
        <f aca="false">ALEA.ENTRE.BORNES(1,6)</f>
        <v>#NAME?</v>
      </c>
      <c r="C8001" s="1" t="e">
        <f aca="false">ALEA.ENTRE.BORNES(1,6)</f>
        <v>#NAME?</v>
      </c>
      <c r="D8001" s="1" t="e">
        <f aca="false">B8001+C8001</f>
        <v>#NAME?</v>
      </c>
      <c r="E8001" s="1" t="e">
        <f aca="false">B8001*C8001</f>
        <v>#NAME?</v>
      </c>
      <c r="F8001" s="1" t="e">
        <f aca="false">IF(D8001&gt;6,1,0)</f>
        <v>#NAME?</v>
      </c>
      <c r="G8001" s="1" t="e">
        <f aca="false">IF(E8001&lt;18,1,0)</f>
        <v>#NAME?</v>
      </c>
      <c r="H8001" s="5" t="e">
        <f aca="false">F8001*G8001</f>
        <v>#NAME?</v>
      </c>
    </row>
    <row r="8002" customFormat="false" ht="12.75" hidden="false" customHeight="false" outlineLevel="0" collapsed="false">
      <c r="A8002" s="1" t="n">
        <v>8001</v>
      </c>
      <c r="B8002" s="1" t="e">
        <f aca="false">ALEA.ENTRE.BORNES(1,6)</f>
        <v>#NAME?</v>
      </c>
      <c r="C8002" s="1" t="e">
        <f aca="false">ALEA.ENTRE.BORNES(1,6)</f>
        <v>#NAME?</v>
      </c>
      <c r="D8002" s="1" t="e">
        <f aca="false">B8002+C8002</f>
        <v>#NAME?</v>
      </c>
      <c r="E8002" s="1" t="e">
        <f aca="false">B8002*C8002</f>
        <v>#NAME?</v>
      </c>
      <c r="F8002" s="1" t="e">
        <f aca="false">IF(D8002&gt;6,1,0)</f>
        <v>#NAME?</v>
      </c>
      <c r="G8002" s="1" t="e">
        <f aca="false">IF(E8002&lt;18,1,0)</f>
        <v>#NAME?</v>
      </c>
      <c r="H8002" s="5" t="e">
        <f aca="false">F8002*G8002</f>
        <v>#NAME?</v>
      </c>
    </row>
    <row r="8003" customFormat="false" ht="12.75" hidden="false" customHeight="false" outlineLevel="0" collapsed="false">
      <c r="A8003" s="1" t="n">
        <v>8002</v>
      </c>
      <c r="B8003" s="1" t="e">
        <f aca="false">ALEA.ENTRE.BORNES(1,6)</f>
        <v>#NAME?</v>
      </c>
      <c r="C8003" s="1" t="e">
        <f aca="false">ALEA.ENTRE.BORNES(1,6)</f>
        <v>#NAME?</v>
      </c>
      <c r="D8003" s="1" t="e">
        <f aca="false">B8003+C8003</f>
        <v>#NAME?</v>
      </c>
      <c r="E8003" s="1" t="e">
        <f aca="false">B8003*C8003</f>
        <v>#NAME?</v>
      </c>
      <c r="F8003" s="1" t="e">
        <f aca="false">IF(D8003&gt;6,1,0)</f>
        <v>#NAME?</v>
      </c>
      <c r="G8003" s="1" t="e">
        <f aca="false">IF(E8003&lt;18,1,0)</f>
        <v>#NAME?</v>
      </c>
      <c r="H8003" s="5" t="e">
        <f aca="false">F8003*G8003</f>
        <v>#NAME?</v>
      </c>
    </row>
    <row r="8004" customFormat="false" ht="12.75" hidden="false" customHeight="false" outlineLevel="0" collapsed="false">
      <c r="A8004" s="1" t="n">
        <v>8003</v>
      </c>
      <c r="B8004" s="1" t="e">
        <f aca="false">ALEA.ENTRE.BORNES(1,6)</f>
        <v>#NAME?</v>
      </c>
      <c r="C8004" s="1" t="e">
        <f aca="false">ALEA.ENTRE.BORNES(1,6)</f>
        <v>#NAME?</v>
      </c>
      <c r="D8004" s="1" t="e">
        <f aca="false">B8004+C8004</f>
        <v>#NAME?</v>
      </c>
      <c r="E8004" s="1" t="e">
        <f aca="false">B8004*C8004</f>
        <v>#NAME?</v>
      </c>
      <c r="F8004" s="1" t="e">
        <f aca="false">IF(D8004&gt;6,1,0)</f>
        <v>#NAME?</v>
      </c>
      <c r="G8004" s="1" t="e">
        <f aca="false">IF(E8004&lt;18,1,0)</f>
        <v>#NAME?</v>
      </c>
      <c r="H8004" s="5" t="e">
        <f aca="false">F8004*G8004</f>
        <v>#NAME?</v>
      </c>
    </row>
    <row r="8005" customFormat="false" ht="12.75" hidden="false" customHeight="false" outlineLevel="0" collapsed="false">
      <c r="A8005" s="1" t="n">
        <v>8004</v>
      </c>
      <c r="B8005" s="1" t="e">
        <f aca="false">ALEA.ENTRE.BORNES(1,6)</f>
        <v>#NAME?</v>
      </c>
      <c r="C8005" s="1" t="e">
        <f aca="false">ALEA.ENTRE.BORNES(1,6)</f>
        <v>#NAME?</v>
      </c>
      <c r="D8005" s="1" t="e">
        <f aca="false">B8005+C8005</f>
        <v>#NAME?</v>
      </c>
      <c r="E8005" s="1" t="e">
        <f aca="false">B8005*C8005</f>
        <v>#NAME?</v>
      </c>
      <c r="F8005" s="1" t="e">
        <f aca="false">IF(D8005&gt;6,1,0)</f>
        <v>#NAME?</v>
      </c>
      <c r="G8005" s="1" t="e">
        <f aca="false">IF(E8005&lt;18,1,0)</f>
        <v>#NAME?</v>
      </c>
      <c r="H8005" s="5" t="e">
        <f aca="false">F8005*G8005</f>
        <v>#NAME?</v>
      </c>
    </row>
    <row r="8006" customFormat="false" ht="12.75" hidden="false" customHeight="false" outlineLevel="0" collapsed="false">
      <c r="A8006" s="1" t="n">
        <v>8005</v>
      </c>
      <c r="B8006" s="1" t="e">
        <f aca="false">ALEA.ENTRE.BORNES(1,6)</f>
        <v>#NAME?</v>
      </c>
      <c r="C8006" s="1" t="e">
        <f aca="false">ALEA.ENTRE.BORNES(1,6)</f>
        <v>#NAME?</v>
      </c>
      <c r="D8006" s="1" t="e">
        <f aca="false">B8006+C8006</f>
        <v>#NAME?</v>
      </c>
      <c r="E8006" s="1" t="e">
        <f aca="false">B8006*C8006</f>
        <v>#NAME?</v>
      </c>
      <c r="F8006" s="1" t="e">
        <f aca="false">IF(D8006&gt;6,1,0)</f>
        <v>#NAME?</v>
      </c>
      <c r="G8006" s="1" t="e">
        <f aca="false">IF(E8006&lt;18,1,0)</f>
        <v>#NAME?</v>
      </c>
      <c r="H8006" s="5" t="e">
        <f aca="false">F8006*G8006</f>
        <v>#NAME?</v>
      </c>
    </row>
    <row r="8007" customFormat="false" ht="12.75" hidden="false" customHeight="false" outlineLevel="0" collapsed="false">
      <c r="A8007" s="1" t="n">
        <v>8006</v>
      </c>
      <c r="B8007" s="1" t="e">
        <f aca="false">ALEA.ENTRE.BORNES(1,6)</f>
        <v>#NAME?</v>
      </c>
      <c r="C8007" s="1" t="e">
        <f aca="false">ALEA.ENTRE.BORNES(1,6)</f>
        <v>#NAME?</v>
      </c>
      <c r="D8007" s="1" t="e">
        <f aca="false">B8007+C8007</f>
        <v>#NAME?</v>
      </c>
      <c r="E8007" s="1" t="e">
        <f aca="false">B8007*C8007</f>
        <v>#NAME?</v>
      </c>
      <c r="F8007" s="1" t="e">
        <f aca="false">IF(D8007&gt;6,1,0)</f>
        <v>#NAME?</v>
      </c>
      <c r="G8007" s="1" t="e">
        <f aca="false">IF(E8007&lt;18,1,0)</f>
        <v>#NAME?</v>
      </c>
      <c r="H8007" s="5" t="e">
        <f aca="false">F8007*G8007</f>
        <v>#NAME?</v>
      </c>
    </row>
    <row r="8008" customFormat="false" ht="12.75" hidden="false" customHeight="false" outlineLevel="0" collapsed="false">
      <c r="A8008" s="1" t="n">
        <v>8007</v>
      </c>
      <c r="B8008" s="1" t="e">
        <f aca="false">ALEA.ENTRE.BORNES(1,6)</f>
        <v>#NAME?</v>
      </c>
      <c r="C8008" s="1" t="e">
        <f aca="false">ALEA.ENTRE.BORNES(1,6)</f>
        <v>#NAME?</v>
      </c>
      <c r="D8008" s="1" t="e">
        <f aca="false">B8008+C8008</f>
        <v>#NAME?</v>
      </c>
      <c r="E8008" s="1" t="e">
        <f aca="false">B8008*C8008</f>
        <v>#NAME?</v>
      </c>
      <c r="F8008" s="1" t="e">
        <f aca="false">IF(D8008&gt;6,1,0)</f>
        <v>#NAME?</v>
      </c>
      <c r="G8008" s="1" t="e">
        <f aca="false">IF(E8008&lt;18,1,0)</f>
        <v>#NAME?</v>
      </c>
      <c r="H8008" s="5" t="e">
        <f aca="false">F8008*G8008</f>
        <v>#NAME?</v>
      </c>
    </row>
    <row r="8009" customFormat="false" ht="12.75" hidden="false" customHeight="false" outlineLevel="0" collapsed="false">
      <c r="A8009" s="1" t="n">
        <v>8008</v>
      </c>
      <c r="B8009" s="1" t="e">
        <f aca="false">ALEA.ENTRE.BORNES(1,6)</f>
        <v>#NAME?</v>
      </c>
      <c r="C8009" s="1" t="e">
        <f aca="false">ALEA.ENTRE.BORNES(1,6)</f>
        <v>#NAME?</v>
      </c>
      <c r="D8009" s="1" t="e">
        <f aca="false">B8009+C8009</f>
        <v>#NAME?</v>
      </c>
      <c r="E8009" s="1" t="e">
        <f aca="false">B8009*C8009</f>
        <v>#NAME?</v>
      </c>
      <c r="F8009" s="1" t="e">
        <f aca="false">IF(D8009&gt;6,1,0)</f>
        <v>#NAME?</v>
      </c>
      <c r="G8009" s="1" t="e">
        <f aca="false">IF(E8009&lt;18,1,0)</f>
        <v>#NAME?</v>
      </c>
      <c r="H8009" s="5" t="e">
        <f aca="false">F8009*G8009</f>
        <v>#NAME?</v>
      </c>
    </row>
    <row r="8010" customFormat="false" ht="12.75" hidden="false" customHeight="false" outlineLevel="0" collapsed="false">
      <c r="A8010" s="1" t="n">
        <v>8009</v>
      </c>
      <c r="B8010" s="1" t="e">
        <f aca="false">ALEA.ENTRE.BORNES(1,6)</f>
        <v>#NAME?</v>
      </c>
      <c r="C8010" s="1" t="e">
        <f aca="false">ALEA.ENTRE.BORNES(1,6)</f>
        <v>#NAME?</v>
      </c>
      <c r="D8010" s="1" t="e">
        <f aca="false">B8010+C8010</f>
        <v>#NAME?</v>
      </c>
      <c r="E8010" s="1" t="e">
        <f aca="false">B8010*C8010</f>
        <v>#NAME?</v>
      </c>
      <c r="F8010" s="1" t="e">
        <f aca="false">IF(D8010&gt;6,1,0)</f>
        <v>#NAME?</v>
      </c>
      <c r="G8010" s="1" t="e">
        <f aca="false">IF(E8010&lt;18,1,0)</f>
        <v>#NAME?</v>
      </c>
      <c r="H8010" s="5" t="e">
        <f aca="false">F8010*G8010</f>
        <v>#NAME?</v>
      </c>
    </row>
    <row r="8011" customFormat="false" ht="12.75" hidden="false" customHeight="false" outlineLevel="0" collapsed="false">
      <c r="A8011" s="1" t="n">
        <v>8010</v>
      </c>
      <c r="B8011" s="1" t="e">
        <f aca="false">ALEA.ENTRE.BORNES(1,6)</f>
        <v>#NAME?</v>
      </c>
      <c r="C8011" s="1" t="e">
        <f aca="false">ALEA.ENTRE.BORNES(1,6)</f>
        <v>#NAME?</v>
      </c>
      <c r="D8011" s="1" t="e">
        <f aca="false">B8011+C8011</f>
        <v>#NAME?</v>
      </c>
      <c r="E8011" s="1" t="e">
        <f aca="false">B8011*C8011</f>
        <v>#NAME?</v>
      </c>
      <c r="F8011" s="1" t="e">
        <f aca="false">IF(D8011&gt;6,1,0)</f>
        <v>#NAME?</v>
      </c>
      <c r="G8011" s="1" t="e">
        <f aca="false">IF(E8011&lt;18,1,0)</f>
        <v>#NAME?</v>
      </c>
      <c r="H8011" s="5" t="e">
        <f aca="false">F8011*G8011</f>
        <v>#NAME?</v>
      </c>
    </row>
    <row r="8012" customFormat="false" ht="12.75" hidden="false" customHeight="false" outlineLevel="0" collapsed="false">
      <c r="A8012" s="1" t="n">
        <v>8011</v>
      </c>
      <c r="B8012" s="1" t="e">
        <f aca="false">ALEA.ENTRE.BORNES(1,6)</f>
        <v>#NAME?</v>
      </c>
      <c r="C8012" s="1" t="e">
        <f aca="false">ALEA.ENTRE.BORNES(1,6)</f>
        <v>#NAME?</v>
      </c>
      <c r="D8012" s="1" t="e">
        <f aca="false">B8012+C8012</f>
        <v>#NAME?</v>
      </c>
      <c r="E8012" s="1" t="e">
        <f aca="false">B8012*C8012</f>
        <v>#NAME?</v>
      </c>
      <c r="F8012" s="1" t="e">
        <f aca="false">IF(D8012&gt;6,1,0)</f>
        <v>#NAME?</v>
      </c>
      <c r="G8012" s="1" t="e">
        <f aca="false">IF(E8012&lt;18,1,0)</f>
        <v>#NAME?</v>
      </c>
      <c r="H8012" s="5" t="e">
        <f aca="false">F8012*G8012</f>
        <v>#NAME?</v>
      </c>
    </row>
    <row r="8013" customFormat="false" ht="12.75" hidden="false" customHeight="false" outlineLevel="0" collapsed="false">
      <c r="A8013" s="1" t="n">
        <v>8012</v>
      </c>
      <c r="B8013" s="1" t="e">
        <f aca="false">ALEA.ENTRE.BORNES(1,6)</f>
        <v>#NAME?</v>
      </c>
      <c r="C8013" s="1" t="e">
        <f aca="false">ALEA.ENTRE.BORNES(1,6)</f>
        <v>#NAME?</v>
      </c>
      <c r="D8013" s="1" t="e">
        <f aca="false">B8013+C8013</f>
        <v>#NAME?</v>
      </c>
      <c r="E8013" s="1" t="e">
        <f aca="false">B8013*C8013</f>
        <v>#NAME?</v>
      </c>
      <c r="F8013" s="1" t="e">
        <f aca="false">IF(D8013&gt;6,1,0)</f>
        <v>#NAME?</v>
      </c>
      <c r="G8013" s="1" t="e">
        <f aca="false">IF(E8013&lt;18,1,0)</f>
        <v>#NAME?</v>
      </c>
      <c r="H8013" s="5" t="e">
        <f aca="false">F8013*G8013</f>
        <v>#NAME?</v>
      </c>
    </row>
    <row r="8014" customFormat="false" ht="12.75" hidden="false" customHeight="false" outlineLevel="0" collapsed="false">
      <c r="A8014" s="1" t="n">
        <v>8013</v>
      </c>
      <c r="B8014" s="1" t="e">
        <f aca="false">ALEA.ENTRE.BORNES(1,6)</f>
        <v>#NAME?</v>
      </c>
      <c r="C8014" s="1" t="e">
        <f aca="false">ALEA.ENTRE.BORNES(1,6)</f>
        <v>#NAME?</v>
      </c>
      <c r="D8014" s="1" t="e">
        <f aca="false">B8014+C8014</f>
        <v>#NAME?</v>
      </c>
      <c r="E8014" s="1" t="e">
        <f aca="false">B8014*C8014</f>
        <v>#NAME?</v>
      </c>
      <c r="F8014" s="1" t="e">
        <f aca="false">IF(D8014&gt;6,1,0)</f>
        <v>#NAME?</v>
      </c>
      <c r="G8014" s="1" t="e">
        <f aca="false">IF(E8014&lt;18,1,0)</f>
        <v>#NAME?</v>
      </c>
      <c r="H8014" s="5" t="e">
        <f aca="false">F8014*G8014</f>
        <v>#NAME?</v>
      </c>
    </row>
    <row r="8015" customFormat="false" ht="12.75" hidden="false" customHeight="false" outlineLevel="0" collapsed="false">
      <c r="A8015" s="1" t="n">
        <v>8014</v>
      </c>
      <c r="B8015" s="1" t="e">
        <f aca="false">ALEA.ENTRE.BORNES(1,6)</f>
        <v>#NAME?</v>
      </c>
      <c r="C8015" s="1" t="e">
        <f aca="false">ALEA.ENTRE.BORNES(1,6)</f>
        <v>#NAME?</v>
      </c>
      <c r="D8015" s="1" t="e">
        <f aca="false">B8015+C8015</f>
        <v>#NAME?</v>
      </c>
      <c r="E8015" s="1" t="e">
        <f aca="false">B8015*C8015</f>
        <v>#NAME?</v>
      </c>
      <c r="F8015" s="1" t="e">
        <f aca="false">IF(D8015&gt;6,1,0)</f>
        <v>#NAME?</v>
      </c>
      <c r="G8015" s="1" t="e">
        <f aca="false">IF(E8015&lt;18,1,0)</f>
        <v>#NAME?</v>
      </c>
      <c r="H8015" s="5" t="e">
        <f aca="false">F8015*G8015</f>
        <v>#NAME?</v>
      </c>
    </row>
    <row r="8016" customFormat="false" ht="12.75" hidden="false" customHeight="false" outlineLevel="0" collapsed="false">
      <c r="A8016" s="1" t="n">
        <v>8015</v>
      </c>
      <c r="B8016" s="1" t="e">
        <f aca="false">ALEA.ENTRE.BORNES(1,6)</f>
        <v>#NAME?</v>
      </c>
      <c r="C8016" s="1" t="e">
        <f aca="false">ALEA.ENTRE.BORNES(1,6)</f>
        <v>#NAME?</v>
      </c>
      <c r="D8016" s="1" t="e">
        <f aca="false">B8016+C8016</f>
        <v>#NAME?</v>
      </c>
      <c r="E8016" s="1" t="e">
        <f aca="false">B8016*C8016</f>
        <v>#NAME?</v>
      </c>
      <c r="F8016" s="1" t="e">
        <f aca="false">IF(D8016&gt;6,1,0)</f>
        <v>#NAME?</v>
      </c>
      <c r="G8016" s="1" t="e">
        <f aca="false">IF(E8016&lt;18,1,0)</f>
        <v>#NAME?</v>
      </c>
      <c r="H8016" s="5" t="e">
        <f aca="false">F8016*G8016</f>
        <v>#NAME?</v>
      </c>
    </row>
    <row r="8017" customFormat="false" ht="12.75" hidden="false" customHeight="false" outlineLevel="0" collapsed="false">
      <c r="A8017" s="1" t="n">
        <v>8016</v>
      </c>
      <c r="B8017" s="1" t="e">
        <f aca="false">ALEA.ENTRE.BORNES(1,6)</f>
        <v>#NAME?</v>
      </c>
      <c r="C8017" s="1" t="e">
        <f aca="false">ALEA.ENTRE.BORNES(1,6)</f>
        <v>#NAME?</v>
      </c>
      <c r="D8017" s="1" t="e">
        <f aca="false">B8017+C8017</f>
        <v>#NAME?</v>
      </c>
      <c r="E8017" s="1" t="e">
        <f aca="false">B8017*C8017</f>
        <v>#NAME?</v>
      </c>
      <c r="F8017" s="1" t="e">
        <f aca="false">IF(D8017&gt;6,1,0)</f>
        <v>#NAME?</v>
      </c>
      <c r="G8017" s="1" t="e">
        <f aca="false">IF(E8017&lt;18,1,0)</f>
        <v>#NAME?</v>
      </c>
      <c r="H8017" s="5" t="e">
        <f aca="false">F8017*G8017</f>
        <v>#NAME?</v>
      </c>
    </row>
    <row r="8018" customFormat="false" ht="12.75" hidden="false" customHeight="false" outlineLevel="0" collapsed="false">
      <c r="A8018" s="1" t="n">
        <v>8017</v>
      </c>
      <c r="B8018" s="1" t="e">
        <f aca="false">ALEA.ENTRE.BORNES(1,6)</f>
        <v>#NAME?</v>
      </c>
      <c r="C8018" s="1" t="e">
        <f aca="false">ALEA.ENTRE.BORNES(1,6)</f>
        <v>#NAME?</v>
      </c>
      <c r="D8018" s="1" t="e">
        <f aca="false">B8018+C8018</f>
        <v>#NAME?</v>
      </c>
      <c r="E8018" s="1" t="e">
        <f aca="false">B8018*C8018</f>
        <v>#NAME?</v>
      </c>
      <c r="F8018" s="1" t="e">
        <f aca="false">IF(D8018&gt;6,1,0)</f>
        <v>#NAME?</v>
      </c>
      <c r="G8018" s="1" t="e">
        <f aca="false">IF(E8018&lt;18,1,0)</f>
        <v>#NAME?</v>
      </c>
      <c r="H8018" s="5" t="e">
        <f aca="false">F8018*G8018</f>
        <v>#NAME?</v>
      </c>
    </row>
    <row r="8019" customFormat="false" ht="12.75" hidden="false" customHeight="false" outlineLevel="0" collapsed="false">
      <c r="A8019" s="1" t="n">
        <v>8018</v>
      </c>
      <c r="B8019" s="1" t="e">
        <f aca="false">ALEA.ENTRE.BORNES(1,6)</f>
        <v>#NAME?</v>
      </c>
      <c r="C8019" s="1" t="e">
        <f aca="false">ALEA.ENTRE.BORNES(1,6)</f>
        <v>#NAME?</v>
      </c>
      <c r="D8019" s="1" t="e">
        <f aca="false">B8019+C8019</f>
        <v>#NAME?</v>
      </c>
      <c r="E8019" s="1" t="e">
        <f aca="false">B8019*C8019</f>
        <v>#NAME?</v>
      </c>
      <c r="F8019" s="1" t="e">
        <f aca="false">IF(D8019&gt;6,1,0)</f>
        <v>#NAME?</v>
      </c>
      <c r="G8019" s="1" t="e">
        <f aca="false">IF(E8019&lt;18,1,0)</f>
        <v>#NAME?</v>
      </c>
      <c r="H8019" s="5" t="e">
        <f aca="false">F8019*G8019</f>
        <v>#NAME?</v>
      </c>
    </row>
    <row r="8020" customFormat="false" ht="12.75" hidden="false" customHeight="false" outlineLevel="0" collapsed="false">
      <c r="A8020" s="1" t="n">
        <v>8019</v>
      </c>
      <c r="B8020" s="1" t="e">
        <f aca="false">ALEA.ENTRE.BORNES(1,6)</f>
        <v>#NAME?</v>
      </c>
      <c r="C8020" s="1" t="e">
        <f aca="false">ALEA.ENTRE.BORNES(1,6)</f>
        <v>#NAME?</v>
      </c>
      <c r="D8020" s="1" t="e">
        <f aca="false">B8020+C8020</f>
        <v>#NAME?</v>
      </c>
      <c r="E8020" s="1" t="e">
        <f aca="false">B8020*C8020</f>
        <v>#NAME?</v>
      </c>
      <c r="F8020" s="1" t="e">
        <f aca="false">IF(D8020&gt;6,1,0)</f>
        <v>#NAME?</v>
      </c>
      <c r="G8020" s="1" t="e">
        <f aca="false">IF(E8020&lt;18,1,0)</f>
        <v>#NAME?</v>
      </c>
      <c r="H8020" s="5" t="e">
        <f aca="false">F8020*G8020</f>
        <v>#NAME?</v>
      </c>
    </row>
    <row r="8021" customFormat="false" ht="12.75" hidden="false" customHeight="false" outlineLevel="0" collapsed="false">
      <c r="A8021" s="1" t="n">
        <v>8020</v>
      </c>
      <c r="B8021" s="1" t="e">
        <f aca="false">ALEA.ENTRE.BORNES(1,6)</f>
        <v>#NAME?</v>
      </c>
      <c r="C8021" s="1" t="e">
        <f aca="false">ALEA.ENTRE.BORNES(1,6)</f>
        <v>#NAME?</v>
      </c>
      <c r="D8021" s="1" t="e">
        <f aca="false">B8021+C8021</f>
        <v>#NAME?</v>
      </c>
      <c r="E8021" s="1" t="e">
        <f aca="false">B8021*C8021</f>
        <v>#NAME?</v>
      </c>
      <c r="F8021" s="1" t="e">
        <f aca="false">IF(D8021&gt;6,1,0)</f>
        <v>#NAME?</v>
      </c>
      <c r="G8021" s="1" t="e">
        <f aca="false">IF(E8021&lt;18,1,0)</f>
        <v>#NAME?</v>
      </c>
      <c r="H8021" s="5" t="e">
        <f aca="false">F8021*G8021</f>
        <v>#NAME?</v>
      </c>
    </row>
    <row r="8022" customFormat="false" ht="12.75" hidden="false" customHeight="false" outlineLevel="0" collapsed="false">
      <c r="A8022" s="1" t="n">
        <v>8021</v>
      </c>
      <c r="B8022" s="1" t="e">
        <f aca="false">ALEA.ENTRE.BORNES(1,6)</f>
        <v>#NAME?</v>
      </c>
      <c r="C8022" s="1" t="e">
        <f aca="false">ALEA.ENTRE.BORNES(1,6)</f>
        <v>#NAME?</v>
      </c>
      <c r="D8022" s="1" t="e">
        <f aca="false">B8022+C8022</f>
        <v>#NAME?</v>
      </c>
      <c r="E8022" s="1" t="e">
        <f aca="false">B8022*C8022</f>
        <v>#NAME?</v>
      </c>
      <c r="F8022" s="1" t="e">
        <f aca="false">IF(D8022&gt;6,1,0)</f>
        <v>#NAME?</v>
      </c>
      <c r="G8022" s="1" t="e">
        <f aca="false">IF(E8022&lt;18,1,0)</f>
        <v>#NAME?</v>
      </c>
      <c r="H8022" s="5" t="e">
        <f aca="false">F8022*G8022</f>
        <v>#NAME?</v>
      </c>
    </row>
    <row r="8023" customFormat="false" ht="12.75" hidden="false" customHeight="false" outlineLevel="0" collapsed="false">
      <c r="A8023" s="1" t="n">
        <v>8022</v>
      </c>
      <c r="B8023" s="1" t="e">
        <f aca="false">ALEA.ENTRE.BORNES(1,6)</f>
        <v>#NAME?</v>
      </c>
      <c r="C8023" s="1" t="e">
        <f aca="false">ALEA.ENTRE.BORNES(1,6)</f>
        <v>#NAME?</v>
      </c>
      <c r="D8023" s="1" t="e">
        <f aca="false">B8023+C8023</f>
        <v>#NAME?</v>
      </c>
      <c r="E8023" s="1" t="e">
        <f aca="false">B8023*C8023</f>
        <v>#NAME?</v>
      </c>
      <c r="F8023" s="1" t="e">
        <f aca="false">IF(D8023&gt;6,1,0)</f>
        <v>#NAME?</v>
      </c>
      <c r="G8023" s="1" t="e">
        <f aca="false">IF(E8023&lt;18,1,0)</f>
        <v>#NAME?</v>
      </c>
      <c r="H8023" s="5" t="e">
        <f aca="false">F8023*G8023</f>
        <v>#NAME?</v>
      </c>
    </row>
    <row r="8024" customFormat="false" ht="12.75" hidden="false" customHeight="false" outlineLevel="0" collapsed="false">
      <c r="A8024" s="1" t="n">
        <v>8023</v>
      </c>
      <c r="B8024" s="1" t="e">
        <f aca="false">ALEA.ENTRE.BORNES(1,6)</f>
        <v>#NAME?</v>
      </c>
      <c r="C8024" s="1" t="e">
        <f aca="false">ALEA.ENTRE.BORNES(1,6)</f>
        <v>#NAME?</v>
      </c>
      <c r="D8024" s="1" t="e">
        <f aca="false">B8024+C8024</f>
        <v>#NAME?</v>
      </c>
      <c r="E8024" s="1" t="e">
        <f aca="false">B8024*C8024</f>
        <v>#NAME?</v>
      </c>
      <c r="F8024" s="1" t="e">
        <f aca="false">IF(D8024&gt;6,1,0)</f>
        <v>#NAME?</v>
      </c>
      <c r="G8024" s="1" t="e">
        <f aca="false">IF(E8024&lt;18,1,0)</f>
        <v>#NAME?</v>
      </c>
      <c r="H8024" s="5" t="e">
        <f aca="false">F8024*G8024</f>
        <v>#NAME?</v>
      </c>
    </row>
    <row r="8025" customFormat="false" ht="12.75" hidden="false" customHeight="false" outlineLevel="0" collapsed="false">
      <c r="A8025" s="1" t="n">
        <v>8024</v>
      </c>
      <c r="B8025" s="1" t="e">
        <f aca="false">ALEA.ENTRE.BORNES(1,6)</f>
        <v>#NAME?</v>
      </c>
      <c r="C8025" s="1" t="e">
        <f aca="false">ALEA.ENTRE.BORNES(1,6)</f>
        <v>#NAME?</v>
      </c>
      <c r="D8025" s="1" t="e">
        <f aca="false">B8025+C8025</f>
        <v>#NAME?</v>
      </c>
      <c r="E8025" s="1" t="e">
        <f aca="false">B8025*C8025</f>
        <v>#NAME?</v>
      </c>
      <c r="F8025" s="1" t="e">
        <f aca="false">IF(D8025&gt;6,1,0)</f>
        <v>#NAME?</v>
      </c>
      <c r="G8025" s="1" t="e">
        <f aca="false">IF(E8025&lt;18,1,0)</f>
        <v>#NAME?</v>
      </c>
      <c r="H8025" s="5" t="e">
        <f aca="false">F8025*G8025</f>
        <v>#NAME?</v>
      </c>
    </row>
    <row r="8026" customFormat="false" ht="12.75" hidden="false" customHeight="false" outlineLevel="0" collapsed="false">
      <c r="A8026" s="1" t="n">
        <v>8025</v>
      </c>
      <c r="B8026" s="1" t="e">
        <f aca="false">ALEA.ENTRE.BORNES(1,6)</f>
        <v>#NAME?</v>
      </c>
      <c r="C8026" s="1" t="e">
        <f aca="false">ALEA.ENTRE.BORNES(1,6)</f>
        <v>#NAME?</v>
      </c>
      <c r="D8026" s="1" t="e">
        <f aca="false">B8026+C8026</f>
        <v>#NAME?</v>
      </c>
      <c r="E8026" s="1" t="e">
        <f aca="false">B8026*C8026</f>
        <v>#NAME?</v>
      </c>
      <c r="F8026" s="1" t="e">
        <f aca="false">IF(D8026&gt;6,1,0)</f>
        <v>#NAME?</v>
      </c>
      <c r="G8026" s="1" t="e">
        <f aca="false">IF(E8026&lt;18,1,0)</f>
        <v>#NAME?</v>
      </c>
      <c r="H8026" s="5" t="e">
        <f aca="false">F8026*G8026</f>
        <v>#NAME?</v>
      </c>
    </row>
    <row r="8027" customFormat="false" ht="12.75" hidden="false" customHeight="false" outlineLevel="0" collapsed="false">
      <c r="A8027" s="1" t="n">
        <v>8026</v>
      </c>
      <c r="B8027" s="1" t="e">
        <f aca="false">ALEA.ENTRE.BORNES(1,6)</f>
        <v>#NAME?</v>
      </c>
      <c r="C8027" s="1" t="e">
        <f aca="false">ALEA.ENTRE.BORNES(1,6)</f>
        <v>#NAME?</v>
      </c>
      <c r="D8027" s="1" t="e">
        <f aca="false">B8027+C8027</f>
        <v>#NAME?</v>
      </c>
      <c r="E8027" s="1" t="e">
        <f aca="false">B8027*C8027</f>
        <v>#NAME?</v>
      </c>
      <c r="F8027" s="1" t="e">
        <f aca="false">IF(D8027&gt;6,1,0)</f>
        <v>#NAME?</v>
      </c>
      <c r="G8027" s="1" t="e">
        <f aca="false">IF(E8027&lt;18,1,0)</f>
        <v>#NAME?</v>
      </c>
      <c r="H8027" s="5" t="e">
        <f aca="false">F8027*G8027</f>
        <v>#NAME?</v>
      </c>
    </row>
    <row r="8028" customFormat="false" ht="12.75" hidden="false" customHeight="false" outlineLevel="0" collapsed="false">
      <c r="A8028" s="1" t="n">
        <v>8027</v>
      </c>
      <c r="B8028" s="1" t="e">
        <f aca="false">ALEA.ENTRE.BORNES(1,6)</f>
        <v>#NAME?</v>
      </c>
      <c r="C8028" s="1" t="e">
        <f aca="false">ALEA.ENTRE.BORNES(1,6)</f>
        <v>#NAME?</v>
      </c>
      <c r="D8028" s="1" t="e">
        <f aca="false">B8028+C8028</f>
        <v>#NAME?</v>
      </c>
      <c r="E8028" s="1" t="e">
        <f aca="false">B8028*C8028</f>
        <v>#NAME?</v>
      </c>
      <c r="F8028" s="1" t="e">
        <f aca="false">IF(D8028&gt;6,1,0)</f>
        <v>#NAME?</v>
      </c>
      <c r="G8028" s="1" t="e">
        <f aca="false">IF(E8028&lt;18,1,0)</f>
        <v>#NAME?</v>
      </c>
      <c r="H8028" s="5" t="e">
        <f aca="false">F8028*G8028</f>
        <v>#NAME?</v>
      </c>
    </row>
    <row r="8029" customFormat="false" ht="12.75" hidden="false" customHeight="false" outlineLevel="0" collapsed="false">
      <c r="A8029" s="1" t="n">
        <v>8028</v>
      </c>
      <c r="B8029" s="1" t="e">
        <f aca="false">ALEA.ENTRE.BORNES(1,6)</f>
        <v>#NAME?</v>
      </c>
      <c r="C8029" s="1" t="e">
        <f aca="false">ALEA.ENTRE.BORNES(1,6)</f>
        <v>#NAME?</v>
      </c>
      <c r="D8029" s="1" t="e">
        <f aca="false">B8029+C8029</f>
        <v>#NAME?</v>
      </c>
      <c r="E8029" s="1" t="e">
        <f aca="false">B8029*C8029</f>
        <v>#NAME?</v>
      </c>
      <c r="F8029" s="1" t="e">
        <f aca="false">IF(D8029&gt;6,1,0)</f>
        <v>#NAME?</v>
      </c>
      <c r="G8029" s="1" t="e">
        <f aca="false">IF(E8029&lt;18,1,0)</f>
        <v>#NAME?</v>
      </c>
      <c r="H8029" s="5" t="e">
        <f aca="false">F8029*G8029</f>
        <v>#NAME?</v>
      </c>
    </row>
    <row r="8030" customFormat="false" ht="12.75" hidden="false" customHeight="false" outlineLevel="0" collapsed="false">
      <c r="A8030" s="1" t="n">
        <v>8029</v>
      </c>
      <c r="B8030" s="1" t="e">
        <f aca="false">ALEA.ENTRE.BORNES(1,6)</f>
        <v>#NAME?</v>
      </c>
      <c r="C8030" s="1" t="e">
        <f aca="false">ALEA.ENTRE.BORNES(1,6)</f>
        <v>#NAME?</v>
      </c>
      <c r="D8030" s="1" t="e">
        <f aca="false">B8030+C8030</f>
        <v>#NAME?</v>
      </c>
      <c r="E8030" s="1" t="e">
        <f aca="false">B8030*C8030</f>
        <v>#NAME?</v>
      </c>
      <c r="F8030" s="1" t="e">
        <f aca="false">IF(D8030&gt;6,1,0)</f>
        <v>#NAME?</v>
      </c>
      <c r="G8030" s="1" t="e">
        <f aca="false">IF(E8030&lt;18,1,0)</f>
        <v>#NAME?</v>
      </c>
      <c r="H8030" s="5" t="e">
        <f aca="false">F8030*G8030</f>
        <v>#NAME?</v>
      </c>
    </row>
    <row r="8031" customFormat="false" ht="12.75" hidden="false" customHeight="false" outlineLevel="0" collapsed="false">
      <c r="A8031" s="1" t="n">
        <v>8030</v>
      </c>
      <c r="B8031" s="1" t="e">
        <f aca="false">ALEA.ENTRE.BORNES(1,6)</f>
        <v>#NAME?</v>
      </c>
      <c r="C8031" s="1" t="e">
        <f aca="false">ALEA.ENTRE.BORNES(1,6)</f>
        <v>#NAME?</v>
      </c>
      <c r="D8031" s="1" t="e">
        <f aca="false">B8031+C8031</f>
        <v>#NAME?</v>
      </c>
      <c r="E8031" s="1" t="e">
        <f aca="false">B8031*C8031</f>
        <v>#NAME?</v>
      </c>
      <c r="F8031" s="1" t="e">
        <f aca="false">IF(D8031&gt;6,1,0)</f>
        <v>#NAME?</v>
      </c>
      <c r="G8031" s="1" t="e">
        <f aca="false">IF(E8031&lt;18,1,0)</f>
        <v>#NAME?</v>
      </c>
      <c r="H8031" s="5" t="e">
        <f aca="false">F8031*G8031</f>
        <v>#NAME?</v>
      </c>
    </row>
    <row r="8032" customFormat="false" ht="12.75" hidden="false" customHeight="false" outlineLevel="0" collapsed="false">
      <c r="A8032" s="1" t="n">
        <v>8031</v>
      </c>
      <c r="B8032" s="1" t="e">
        <f aca="false">ALEA.ENTRE.BORNES(1,6)</f>
        <v>#NAME?</v>
      </c>
      <c r="C8032" s="1" t="e">
        <f aca="false">ALEA.ENTRE.BORNES(1,6)</f>
        <v>#NAME?</v>
      </c>
      <c r="D8032" s="1" t="e">
        <f aca="false">B8032+C8032</f>
        <v>#NAME?</v>
      </c>
      <c r="E8032" s="1" t="e">
        <f aca="false">B8032*C8032</f>
        <v>#NAME?</v>
      </c>
      <c r="F8032" s="1" t="e">
        <f aca="false">IF(D8032&gt;6,1,0)</f>
        <v>#NAME?</v>
      </c>
      <c r="G8032" s="1" t="e">
        <f aca="false">IF(E8032&lt;18,1,0)</f>
        <v>#NAME?</v>
      </c>
      <c r="H8032" s="5" t="e">
        <f aca="false">F8032*G8032</f>
        <v>#NAME?</v>
      </c>
    </row>
    <row r="8033" customFormat="false" ht="12.75" hidden="false" customHeight="false" outlineLevel="0" collapsed="false">
      <c r="A8033" s="1" t="n">
        <v>8032</v>
      </c>
      <c r="B8033" s="1" t="e">
        <f aca="false">ALEA.ENTRE.BORNES(1,6)</f>
        <v>#NAME?</v>
      </c>
      <c r="C8033" s="1" t="e">
        <f aca="false">ALEA.ENTRE.BORNES(1,6)</f>
        <v>#NAME?</v>
      </c>
      <c r="D8033" s="1" t="e">
        <f aca="false">B8033+C8033</f>
        <v>#NAME?</v>
      </c>
      <c r="E8033" s="1" t="e">
        <f aca="false">B8033*C8033</f>
        <v>#NAME?</v>
      </c>
      <c r="F8033" s="1" t="e">
        <f aca="false">IF(D8033&gt;6,1,0)</f>
        <v>#NAME?</v>
      </c>
      <c r="G8033" s="1" t="e">
        <f aca="false">IF(E8033&lt;18,1,0)</f>
        <v>#NAME?</v>
      </c>
      <c r="H8033" s="5" t="e">
        <f aca="false">F8033*G8033</f>
        <v>#NAME?</v>
      </c>
    </row>
    <row r="8034" customFormat="false" ht="12.75" hidden="false" customHeight="false" outlineLevel="0" collapsed="false">
      <c r="A8034" s="1" t="n">
        <v>8033</v>
      </c>
      <c r="B8034" s="1" t="e">
        <f aca="false">ALEA.ENTRE.BORNES(1,6)</f>
        <v>#NAME?</v>
      </c>
      <c r="C8034" s="1" t="e">
        <f aca="false">ALEA.ENTRE.BORNES(1,6)</f>
        <v>#NAME?</v>
      </c>
      <c r="D8034" s="1" t="e">
        <f aca="false">B8034+C8034</f>
        <v>#NAME?</v>
      </c>
      <c r="E8034" s="1" t="e">
        <f aca="false">B8034*C8034</f>
        <v>#NAME?</v>
      </c>
      <c r="F8034" s="1" t="e">
        <f aca="false">IF(D8034&gt;6,1,0)</f>
        <v>#NAME?</v>
      </c>
      <c r="G8034" s="1" t="e">
        <f aca="false">IF(E8034&lt;18,1,0)</f>
        <v>#NAME?</v>
      </c>
      <c r="H8034" s="5" t="e">
        <f aca="false">F8034*G8034</f>
        <v>#NAME?</v>
      </c>
    </row>
    <row r="8035" customFormat="false" ht="12.75" hidden="false" customHeight="false" outlineLevel="0" collapsed="false">
      <c r="A8035" s="1" t="n">
        <v>8034</v>
      </c>
      <c r="B8035" s="1" t="e">
        <f aca="false">ALEA.ENTRE.BORNES(1,6)</f>
        <v>#NAME?</v>
      </c>
      <c r="C8035" s="1" t="e">
        <f aca="false">ALEA.ENTRE.BORNES(1,6)</f>
        <v>#NAME?</v>
      </c>
      <c r="D8035" s="1" t="e">
        <f aca="false">B8035+C8035</f>
        <v>#NAME?</v>
      </c>
      <c r="E8035" s="1" t="e">
        <f aca="false">B8035*C8035</f>
        <v>#NAME?</v>
      </c>
      <c r="F8035" s="1" t="e">
        <f aca="false">IF(D8035&gt;6,1,0)</f>
        <v>#NAME?</v>
      </c>
      <c r="G8035" s="1" t="e">
        <f aca="false">IF(E8035&lt;18,1,0)</f>
        <v>#NAME?</v>
      </c>
      <c r="H8035" s="5" t="e">
        <f aca="false">F8035*G8035</f>
        <v>#NAME?</v>
      </c>
    </row>
    <row r="8036" customFormat="false" ht="12.75" hidden="false" customHeight="false" outlineLevel="0" collapsed="false">
      <c r="A8036" s="1" t="n">
        <v>8035</v>
      </c>
      <c r="B8036" s="1" t="e">
        <f aca="false">ALEA.ENTRE.BORNES(1,6)</f>
        <v>#NAME?</v>
      </c>
      <c r="C8036" s="1" t="e">
        <f aca="false">ALEA.ENTRE.BORNES(1,6)</f>
        <v>#NAME?</v>
      </c>
      <c r="D8036" s="1" t="e">
        <f aca="false">B8036+C8036</f>
        <v>#NAME?</v>
      </c>
      <c r="E8036" s="1" t="e">
        <f aca="false">B8036*C8036</f>
        <v>#NAME?</v>
      </c>
      <c r="F8036" s="1" t="e">
        <f aca="false">IF(D8036&gt;6,1,0)</f>
        <v>#NAME?</v>
      </c>
      <c r="G8036" s="1" t="e">
        <f aca="false">IF(E8036&lt;18,1,0)</f>
        <v>#NAME?</v>
      </c>
      <c r="H8036" s="5" t="e">
        <f aca="false">F8036*G8036</f>
        <v>#NAME?</v>
      </c>
    </row>
    <row r="8037" customFormat="false" ht="12.75" hidden="false" customHeight="false" outlineLevel="0" collapsed="false">
      <c r="A8037" s="1" t="n">
        <v>8036</v>
      </c>
      <c r="B8037" s="1" t="e">
        <f aca="false">ALEA.ENTRE.BORNES(1,6)</f>
        <v>#NAME?</v>
      </c>
      <c r="C8037" s="1" t="e">
        <f aca="false">ALEA.ENTRE.BORNES(1,6)</f>
        <v>#NAME?</v>
      </c>
      <c r="D8037" s="1" t="e">
        <f aca="false">B8037+C8037</f>
        <v>#NAME?</v>
      </c>
      <c r="E8037" s="1" t="e">
        <f aca="false">B8037*C8037</f>
        <v>#NAME?</v>
      </c>
      <c r="F8037" s="1" t="e">
        <f aca="false">IF(D8037&gt;6,1,0)</f>
        <v>#NAME?</v>
      </c>
      <c r="G8037" s="1" t="e">
        <f aca="false">IF(E8037&lt;18,1,0)</f>
        <v>#NAME?</v>
      </c>
      <c r="H8037" s="5" t="e">
        <f aca="false">F8037*G8037</f>
        <v>#NAME?</v>
      </c>
    </row>
    <row r="8038" customFormat="false" ht="12.75" hidden="false" customHeight="false" outlineLevel="0" collapsed="false">
      <c r="A8038" s="1" t="n">
        <v>8037</v>
      </c>
      <c r="B8038" s="1" t="e">
        <f aca="false">ALEA.ENTRE.BORNES(1,6)</f>
        <v>#NAME?</v>
      </c>
      <c r="C8038" s="1" t="e">
        <f aca="false">ALEA.ENTRE.BORNES(1,6)</f>
        <v>#NAME?</v>
      </c>
      <c r="D8038" s="1" t="e">
        <f aca="false">B8038+C8038</f>
        <v>#NAME?</v>
      </c>
      <c r="E8038" s="1" t="e">
        <f aca="false">B8038*C8038</f>
        <v>#NAME?</v>
      </c>
      <c r="F8038" s="1" t="e">
        <f aca="false">IF(D8038&gt;6,1,0)</f>
        <v>#NAME?</v>
      </c>
      <c r="G8038" s="1" t="e">
        <f aca="false">IF(E8038&lt;18,1,0)</f>
        <v>#NAME?</v>
      </c>
      <c r="H8038" s="5" t="e">
        <f aca="false">F8038*G8038</f>
        <v>#NAME?</v>
      </c>
    </row>
    <row r="8039" customFormat="false" ht="12.75" hidden="false" customHeight="false" outlineLevel="0" collapsed="false">
      <c r="A8039" s="1" t="n">
        <v>8038</v>
      </c>
      <c r="B8039" s="1" t="e">
        <f aca="false">ALEA.ENTRE.BORNES(1,6)</f>
        <v>#NAME?</v>
      </c>
      <c r="C8039" s="1" t="e">
        <f aca="false">ALEA.ENTRE.BORNES(1,6)</f>
        <v>#NAME?</v>
      </c>
      <c r="D8039" s="1" t="e">
        <f aca="false">B8039+C8039</f>
        <v>#NAME?</v>
      </c>
      <c r="E8039" s="1" t="e">
        <f aca="false">B8039*C8039</f>
        <v>#NAME?</v>
      </c>
      <c r="F8039" s="1" t="e">
        <f aca="false">IF(D8039&gt;6,1,0)</f>
        <v>#NAME?</v>
      </c>
      <c r="G8039" s="1" t="e">
        <f aca="false">IF(E8039&lt;18,1,0)</f>
        <v>#NAME?</v>
      </c>
      <c r="H8039" s="5" t="e">
        <f aca="false">F8039*G8039</f>
        <v>#NAME?</v>
      </c>
    </row>
    <row r="8040" customFormat="false" ht="12.75" hidden="false" customHeight="false" outlineLevel="0" collapsed="false">
      <c r="A8040" s="1" t="n">
        <v>8039</v>
      </c>
      <c r="B8040" s="1" t="e">
        <f aca="false">ALEA.ENTRE.BORNES(1,6)</f>
        <v>#NAME?</v>
      </c>
      <c r="C8040" s="1" t="e">
        <f aca="false">ALEA.ENTRE.BORNES(1,6)</f>
        <v>#NAME?</v>
      </c>
      <c r="D8040" s="1" t="e">
        <f aca="false">B8040+C8040</f>
        <v>#NAME?</v>
      </c>
      <c r="E8040" s="1" t="e">
        <f aca="false">B8040*C8040</f>
        <v>#NAME?</v>
      </c>
      <c r="F8040" s="1" t="e">
        <f aca="false">IF(D8040&gt;6,1,0)</f>
        <v>#NAME?</v>
      </c>
      <c r="G8040" s="1" t="e">
        <f aca="false">IF(E8040&lt;18,1,0)</f>
        <v>#NAME?</v>
      </c>
      <c r="H8040" s="5" t="e">
        <f aca="false">F8040*G8040</f>
        <v>#NAME?</v>
      </c>
    </row>
    <row r="8041" customFormat="false" ht="12.75" hidden="false" customHeight="false" outlineLevel="0" collapsed="false">
      <c r="A8041" s="1" t="n">
        <v>8040</v>
      </c>
      <c r="B8041" s="1" t="e">
        <f aca="false">ALEA.ENTRE.BORNES(1,6)</f>
        <v>#NAME?</v>
      </c>
      <c r="C8041" s="1" t="e">
        <f aca="false">ALEA.ENTRE.BORNES(1,6)</f>
        <v>#NAME?</v>
      </c>
      <c r="D8041" s="1" t="e">
        <f aca="false">B8041+C8041</f>
        <v>#NAME?</v>
      </c>
      <c r="E8041" s="1" t="e">
        <f aca="false">B8041*C8041</f>
        <v>#NAME?</v>
      </c>
      <c r="F8041" s="1" t="e">
        <f aca="false">IF(D8041&gt;6,1,0)</f>
        <v>#NAME?</v>
      </c>
      <c r="G8041" s="1" t="e">
        <f aca="false">IF(E8041&lt;18,1,0)</f>
        <v>#NAME?</v>
      </c>
      <c r="H8041" s="5" t="e">
        <f aca="false">F8041*G8041</f>
        <v>#NAME?</v>
      </c>
    </row>
    <row r="8042" customFormat="false" ht="12.75" hidden="false" customHeight="false" outlineLevel="0" collapsed="false">
      <c r="A8042" s="1" t="n">
        <v>8041</v>
      </c>
      <c r="B8042" s="1" t="e">
        <f aca="false">ALEA.ENTRE.BORNES(1,6)</f>
        <v>#NAME?</v>
      </c>
      <c r="C8042" s="1" t="e">
        <f aca="false">ALEA.ENTRE.BORNES(1,6)</f>
        <v>#NAME?</v>
      </c>
      <c r="D8042" s="1" t="e">
        <f aca="false">B8042+C8042</f>
        <v>#NAME?</v>
      </c>
      <c r="E8042" s="1" t="e">
        <f aca="false">B8042*C8042</f>
        <v>#NAME?</v>
      </c>
      <c r="F8042" s="1" t="e">
        <f aca="false">IF(D8042&gt;6,1,0)</f>
        <v>#NAME?</v>
      </c>
      <c r="G8042" s="1" t="e">
        <f aca="false">IF(E8042&lt;18,1,0)</f>
        <v>#NAME?</v>
      </c>
      <c r="H8042" s="5" t="e">
        <f aca="false">F8042*G8042</f>
        <v>#NAME?</v>
      </c>
    </row>
    <row r="8043" customFormat="false" ht="12.75" hidden="false" customHeight="false" outlineLevel="0" collapsed="false">
      <c r="A8043" s="1" t="n">
        <v>8042</v>
      </c>
      <c r="B8043" s="1" t="e">
        <f aca="false">ALEA.ENTRE.BORNES(1,6)</f>
        <v>#NAME?</v>
      </c>
      <c r="C8043" s="1" t="e">
        <f aca="false">ALEA.ENTRE.BORNES(1,6)</f>
        <v>#NAME?</v>
      </c>
      <c r="D8043" s="1" t="e">
        <f aca="false">B8043+C8043</f>
        <v>#NAME?</v>
      </c>
      <c r="E8043" s="1" t="e">
        <f aca="false">B8043*C8043</f>
        <v>#NAME?</v>
      </c>
      <c r="F8043" s="1" t="e">
        <f aca="false">IF(D8043&gt;6,1,0)</f>
        <v>#NAME?</v>
      </c>
      <c r="G8043" s="1" t="e">
        <f aca="false">IF(E8043&lt;18,1,0)</f>
        <v>#NAME?</v>
      </c>
      <c r="H8043" s="5" t="e">
        <f aca="false">F8043*G8043</f>
        <v>#NAME?</v>
      </c>
    </row>
    <row r="8044" customFormat="false" ht="12.75" hidden="false" customHeight="false" outlineLevel="0" collapsed="false">
      <c r="A8044" s="1" t="n">
        <v>8043</v>
      </c>
      <c r="B8044" s="1" t="e">
        <f aca="false">ALEA.ENTRE.BORNES(1,6)</f>
        <v>#NAME?</v>
      </c>
      <c r="C8044" s="1" t="e">
        <f aca="false">ALEA.ENTRE.BORNES(1,6)</f>
        <v>#NAME?</v>
      </c>
      <c r="D8044" s="1" t="e">
        <f aca="false">B8044+C8044</f>
        <v>#NAME?</v>
      </c>
      <c r="E8044" s="1" t="e">
        <f aca="false">B8044*C8044</f>
        <v>#NAME?</v>
      </c>
      <c r="F8044" s="1" t="e">
        <f aca="false">IF(D8044&gt;6,1,0)</f>
        <v>#NAME?</v>
      </c>
      <c r="G8044" s="1" t="e">
        <f aca="false">IF(E8044&lt;18,1,0)</f>
        <v>#NAME?</v>
      </c>
      <c r="H8044" s="5" t="e">
        <f aca="false">F8044*G8044</f>
        <v>#NAME?</v>
      </c>
    </row>
    <row r="8045" customFormat="false" ht="12.75" hidden="false" customHeight="false" outlineLevel="0" collapsed="false">
      <c r="A8045" s="1" t="n">
        <v>8044</v>
      </c>
      <c r="B8045" s="1" t="e">
        <f aca="false">ALEA.ENTRE.BORNES(1,6)</f>
        <v>#NAME?</v>
      </c>
      <c r="C8045" s="1" t="e">
        <f aca="false">ALEA.ENTRE.BORNES(1,6)</f>
        <v>#NAME?</v>
      </c>
      <c r="D8045" s="1" t="e">
        <f aca="false">B8045+C8045</f>
        <v>#NAME?</v>
      </c>
      <c r="E8045" s="1" t="e">
        <f aca="false">B8045*C8045</f>
        <v>#NAME?</v>
      </c>
      <c r="F8045" s="1" t="e">
        <f aca="false">IF(D8045&gt;6,1,0)</f>
        <v>#NAME?</v>
      </c>
      <c r="G8045" s="1" t="e">
        <f aca="false">IF(E8045&lt;18,1,0)</f>
        <v>#NAME?</v>
      </c>
      <c r="H8045" s="5" t="e">
        <f aca="false">F8045*G8045</f>
        <v>#NAME?</v>
      </c>
    </row>
    <row r="8046" customFormat="false" ht="12.75" hidden="false" customHeight="false" outlineLevel="0" collapsed="false">
      <c r="A8046" s="1" t="n">
        <v>8045</v>
      </c>
      <c r="B8046" s="1" t="e">
        <f aca="false">ALEA.ENTRE.BORNES(1,6)</f>
        <v>#NAME?</v>
      </c>
      <c r="C8046" s="1" t="e">
        <f aca="false">ALEA.ENTRE.BORNES(1,6)</f>
        <v>#NAME?</v>
      </c>
      <c r="D8046" s="1" t="e">
        <f aca="false">B8046+C8046</f>
        <v>#NAME?</v>
      </c>
      <c r="E8046" s="1" t="e">
        <f aca="false">B8046*C8046</f>
        <v>#NAME?</v>
      </c>
      <c r="F8046" s="1" t="e">
        <f aca="false">IF(D8046&gt;6,1,0)</f>
        <v>#NAME?</v>
      </c>
      <c r="G8046" s="1" t="e">
        <f aca="false">IF(E8046&lt;18,1,0)</f>
        <v>#NAME?</v>
      </c>
      <c r="H8046" s="5" t="e">
        <f aca="false">F8046*G8046</f>
        <v>#NAME?</v>
      </c>
    </row>
    <row r="8047" customFormat="false" ht="12.75" hidden="false" customHeight="false" outlineLevel="0" collapsed="false">
      <c r="A8047" s="1" t="n">
        <v>8046</v>
      </c>
      <c r="B8047" s="1" t="e">
        <f aca="false">ALEA.ENTRE.BORNES(1,6)</f>
        <v>#NAME?</v>
      </c>
      <c r="C8047" s="1" t="e">
        <f aca="false">ALEA.ENTRE.BORNES(1,6)</f>
        <v>#NAME?</v>
      </c>
      <c r="D8047" s="1" t="e">
        <f aca="false">B8047+C8047</f>
        <v>#NAME?</v>
      </c>
      <c r="E8047" s="1" t="e">
        <f aca="false">B8047*C8047</f>
        <v>#NAME?</v>
      </c>
      <c r="F8047" s="1" t="e">
        <f aca="false">IF(D8047&gt;6,1,0)</f>
        <v>#NAME?</v>
      </c>
      <c r="G8047" s="1" t="e">
        <f aca="false">IF(E8047&lt;18,1,0)</f>
        <v>#NAME?</v>
      </c>
      <c r="H8047" s="5" t="e">
        <f aca="false">F8047*G8047</f>
        <v>#NAME?</v>
      </c>
    </row>
    <row r="8048" customFormat="false" ht="12.75" hidden="false" customHeight="false" outlineLevel="0" collapsed="false">
      <c r="A8048" s="1" t="n">
        <v>8047</v>
      </c>
      <c r="B8048" s="1" t="e">
        <f aca="false">ALEA.ENTRE.BORNES(1,6)</f>
        <v>#NAME?</v>
      </c>
      <c r="C8048" s="1" t="e">
        <f aca="false">ALEA.ENTRE.BORNES(1,6)</f>
        <v>#NAME?</v>
      </c>
      <c r="D8048" s="1" t="e">
        <f aca="false">B8048+C8048</f>
        <v>#NAME?</v>
      </c>
      <c r="E8048" s="1" t="e">
        <f aca="false">B8048*C8048</f>
        <v>#NAME?</v>
      </c>
      <c r="F8048" s="1" t="e">
        <f aca="false">IF(D8048&gt;6,1,0)</f>
        <v>#NAME?</v>
      </c>
      <c r="G8048" s="1" t="e">
        <f aca="false">IF(E8048&lt;18,1,0)</f>
        <v>#NAME?</v>
      </c>
      <c r="H8048" s="5" t="e">
        <f aca="false">F8048*G8048</f>
        <v>#NAME?</v>
      </c>
    </row>
    <row r="8049" customFormat="false" ht="12.75" hidden="false" customHeight="false" outlineLevel="0" collapsed="false">
      <c r="A8049" s="1" t="n">
        <v>8048</v>
      </c>
      <c r="B8049" s="1" t="e">
        <f aca="false">ALEA.ENTRE.BORNES(1,6)</f>
        <v>#NAME?</v>
      </c>
      <c r="C8049" s="1" t="e">
        <f aca="false">ALEA.ENTRE.BORNES(1,6)</f>
        <v>#NAME?</v>
      </c>
      <c r="D8049" s="1" t="e">
        <f aca="false">B8049+C8049</f>
        <v>#NAME?</v>
      </c>
      <c r="E8049" s="1" t="e">
        <f aca="false">B8049*C8049</f>
        <v>#NAME?</v>
      </c>
      <c r="F8049" s="1" t="e">
        <f aca="false">IF(D8049&gt;6,1,0)</f>
        <v>#NAME?</v>
      </c>
      <c r="G8049" s="1" t="e">
        <f aca="false">IF(E8049&lt;18,1,0)</f>
        <v>#NAME?</v>
      </c>
      <c r="H8049" s="5" t="e">
        <f aca="false">F8049*G8049</f>
        <v>#NAME?</v>
      </c>
    </row>
    <row r="8050" customFormat="false" ht="12.75" hidden="false" customHeight="false" outlineLevel="0" collapsed="false">
      <c r="A8050" s="1" t="n">
        <v>8049</v>
      </c>
      <c r="B8050" s="1" t="e">
        <f aca="false">ALEA.ENTRE.BORNES(1,6)</f>
        <v>#NAME?</v>
      </c>
      <c r="C8050" s="1" t="e">
        <f aca="false">ALEA.ENTRE.BORNES(1,6)</f>
        <v>#NAME?</v>
      </c>
      <c r="D8050" s="1" t="e">
        <f aca="false">B8050+C8050</f>
        <v>#NAME?</v>
      </c>
      <c r="E8050" s="1" t="e">
        <f aca="false">B8050*C8050</f>
        <v>#NAME?</v>
      </c>
      <c r="F8050" s="1" t="e">
        <f aca="false">IF(D8050&gt;6,1,0)</f>
        <v>#NAME?</v>
      </c>
      <c r="G8050" s="1" t="e">
        <f aca="false">IF(E8050&lt;18,1,0)</f>
        <v>#NAME?</v>
      </c>
      <c r="H8050" s="5" t="e">
        <f aca="false">F8050*G8050</f>
        <v>#NAME?</v>
      </c>
    </row>
    <row r="8051" customFormat="false" ht="12.75" hidden="false" customHeight="false" outlineLevel="0" collapsed="false">
      <c r="A8051" s="1" t="n">
        <v>8050</v>
      </c>
      <c r="B8051" s="1" t="e">
        <f aca="false">ALEA.ENTRE.BORNES(1,6)</f>
        <v>#NAME?</v>
      </c>
      <c r="C8051" s="1" t="e">
        <f aca="false">ALEA.ENTRE.BORNES(1,6)</f>
        <v>#NAME?</v>
      </c>
      <c r="D8051" s="1" t="e">
        <f aca="false">B8051+C8051</f>
        <v>#NAME?</v>
      </c>
      <c r="E8051" s="1" t="e">
        <f aca="false">B8051*C8051</f>
        <v>#NAME?</v>
      </c>
      <c r="F8051" s="1" t="e">
        <f aca="false">IF(D8051&gt;6,1,0)</f>
        <v>#NAME?</v>
      </c>
      <c r="G8051" s="1" t="e">
        <f aca="false">IF(E8051&lt;18,1,0)</f>
        <v>#NAME?</v>
      </c>
      <c r="H8051" s="5" t="e">
        <f aca="false">F8051*G8051</f>
        <v>#NAME?</v>
      </c>
    </row>
    <row r="8052" customFormat="false" ht="12.75" hidden="false" customHeight="false" outlineLevel="0" collapsed="false">
      <c r="A8052" s="1" t="n">
        <v>8051</v>
      </c>
      <c r="B8052" s="1" t="e">
        <f aca="false">ALEA.ENTRE.BORNES(1,6)</f>
        <v>#NAME?</v>
      </c>
      <c r="C8052" s="1" t="e">
        <f aca="false">ALEA.ENTRE.BORNES(1,6)</f>
        <v>#NAME?</v>
      </c>
      <c r="D8052" s="1" t="e">
        <f aca="false">B8052+C8052</f>
        <v>#NAME?</v>
      </c>
      <c r="E8052" s="1" t="e">
        <f aca="false">B8052*C8052</f>
        <v>#NAME?</v>
      </c>
      <c r="F8052" s="1" t="e">
        <f aca="false">IF(D8052&gt;6,1,0)</f>
        <v>#NAME?</v>
      </c>
      <c r="G8052" s="1" t="e">
        <f aca="false">IF(E8052&lt;18,1,0)</f>
        <v>#NAME?</v>
      </c>
      <c r="H8052" s="5" t="e">
        <f aca="false">F8052*G8052</f>
        <v>#NAME?</v>
      </c>
    </row>
    <row r="8053" customFormat="false" ht="12.75" hidden="false" customHeight="false" outlineLevel="0" collapsed="false">
      <c r="A8053" s="1" t="n">
        <v>8052</v>
      </c>
      <c r="B8053" s="1" t="e">
        <f aca="false">ALEA.ENTRE.BORNES(1,6)</f>
        <v>#NAME?</v>
      </c>
      <c r="C8053" s="1" t="e">
        <f aca="false">ALEA.ENTRE.BORNES(1,6)</f>
        <v>#NAME?</v>
      </c>
      <c r="D8053" s="1" t="e">
        <f aca="false">B8053+C8053</f>
        <v>#NAME?</v>
      </c>
      <c r="E8053" s="1" t="e">
        <f aca="false">B8053*C8053</f>
        <v>#NAME?</v>
      </c>
      <c r="F8053" s="1" t="e">
        <f aca="false">IF(D8053&gt;6,1,0)</f>
        <v>#NAME?</v>
      </c>
      <c r="G8053" s="1" t="e">
        <f aca="false">IF(E8053&lt;18,1,0)</f>
        <v>#NAME?</v>
      </c>
      <c r="H8053" s="5" t="e">
        <f aca="false">F8053*G8053</f>
        <v>#NAME?</v>
      </c>
    </row>
    <row r="8054" customFormat="false" ht="12.75" hidden="false" customHeight="false" outlineLevel="0" collapsed="false">
      <c r="A8054" s="1" t="n">
        <v>8053</v>
      </c>
      <c r="B8054" s="1" t="e">
        <f aca="false">ALEA.ENTRE.BORNES(1,6)</f>
        <v>#NAME?</v>
      </c>
      <c r="C8054" s="1" t="e">
        <f aca="false">ALEA.ENTRE.BORNES(1,6)</f>
        <v>#NAME?</v>
      </c>
      <c r="D8054" s="1" t="e">
        <f aca="false">B8054+C8054</f>
        <v>#NAME?</v>
      </c>
      <c r="E8054" s="1" t="e">
        <f aca="false">B8054*C8054</f>
        <v>#NAME?</v>
      </c>
      <c r="F8054" s="1" t="e">
        <f aca="false">IF(D8054&gt;6,1,0)</f>
        <v>#NAME?</v>
      </c>
      <c r="G8054" s="1" t="e">
        <f aca="false">IF(E8054&lt;18,1,0)</f>
        <v>#NAME?</v>
      </c>
      <c r="H8054" s="5" t="e">
        <f aca="false">F8054*G8054</f>
        <v>#NAME?</v>
      </c>
    </row>
    <row r="8055" customFormat="false" ht="12.75" hidden="false" customHeight="false" outlineLevel="0" collapsed="false">
      <c r="A8055" s="1" t="n">
        <v>8054</v>
      </c>
      <c r="B8055" s="1" t="e">
        <f aca="false">ALEA.ENTRE.BORNES(1,6)</f>
        <v>#NAME?</v>
      </c>
      <c r="C8055" s="1" t="e">
        <f aca="false">ALEA.ENTRE.BORNES(1,6)</f>
        <v>#NAME?</v>
      </c>
      <c r="D8055" s="1" t="e">
        <f aca="false">B8055+C8055</f>
        <v>#NAME?</v>
      </c>
      <c r="E8055" s="1" t="e">
        <f aca="false">B8055*C8055</f>
        <v>#NAME?</v>
      </c>
      <c r="F8055" s="1" t="e">
        <f aca="false">IF(D8055&gt;6,1,0)</f>
        <v>#NAME?</v>
      </c>
      <c r="G8055" s="1" t="e">
        <f aca="false">IF(E8055&lt;18,1,0)</f>
        <v>#NAME?</v>
      </c>
      <c r="H8055" s="5" t="e">
        <f aca="false">F8055*G8055</f>
        <v>#NAME?</v>
      </c>
    </row>
    <row r="8056" customFormat="false" ht="12.75" hidden="false" customHeight="false" outlineLevel="0" collapsed="false">
      <c r="A8056" s="1" t="n">
        <v>8055</v>
      </c>
      <c r="B8056" s="1" t="e">
        <f aca="false">ALEA.ENTRE.BORNES(1,6)</f>
        <v>#NAME?</v>
      </c>
      <c r="C8056" s="1" t="e">
        <f aca="false">ALEA.ENTRE.BORNES(1,6)</f>
        <v>#NAME?</v>
      </c>
      <c r="D8056" s="1" t="e">
        <f aca="false">B8056+C8056</f>
        <v>#NAME?</v>
      </c>
      <c r="E8056" s="1" t="e">
        <f aca="false">B8056*C8056</f>
        <v>#NAME?</v>
      </c>
      <c r="F8056" s="1" t="e">
        <f aca="false">IF(D8056&gt;6,1,0)</f>
        <v>#NAME?</v>
      </c>
      <c r="G8056" s="1" t="e">
        <f aca="false">IF(E8056&lt;18,1,0)</f>
        <v>#NAME?</v>
      </c>
      <c r="H8056" s="5" t="e">
        <f aca="false">F8056*G8056</f>
        <v>#NAME?</v>
      </c>
    </row>
    <row r="8057" customFormat="false" ht="12.75" hidden="false" customHeight="false" outlineLevel="0" collapsed="false">
      <c r="A8057" s="1" t="n">
        <v>8056</v>
      </c>
      <c r="B8057" s="1" t="e">
        <f aca="false">ALEA.ENTRE.BORNES(1,6)</f>
        <v>#NAME?</v>
      </c>
      <c r="C8057" s="1" t="e">
        <f aca="false">ALEA.ENTRE.BORNES(1,6)</f>
        <v>#NAME?</v>
      </c>
      <c r="D8057" s="1" t="e">
        <f aca="false">B8057+C8057</f>
        <v>#NAME?</v>
      </c>
      <c r="E8057" s="1" t="e">
        <f aca="false">B8057*C8057</f>
        <v>#NAME?</v>
      </c>
      <c r="F8057" s="1" t="e">
        <f aca="false">IF(D8057&gt;6,1,0)</f>
        <v>#NAME?</v>
      </c>
      <c r="G8057" s="1" t="e">
        <f aca="false">IF(E8057&lt;18,1,0)</f>
        <v>#NAME?</v>
      </c>
      <c r="H8057" s="5" t="e">
        <f aca="false">F8057*G8057</f>
        <v>#NAME?</v>
      </c>
    </row>
    <row r="8058" customFormat="false" ht="12.75" hidden="false" customHeight="false" outlineLevel="0" collapsed="false">
      <c r="A8058" s="1" t="n">
        <v>8057</v>
      </c>
      <c r="B8058" s="1" t="e">
        <f aca="false">ALEA.ENTRE.BORNES(1,6)</f>
        <v>#NAME?</v>
      </c>
      <c r="C8058" s="1" t="e">
        <f aca="false">ALEA.ENTRE.BORNES(1,6)</f>
        <v>#NAME?</v>
      </c>
      <c r="D8058" s="1" t="e">
        <f aca="false">B8058+C8058</f>
        <v>#NAME?</v>
      </c>
      <c r="E8058" s="1" t="e">
        <f aca="false">B8058*C8058</f>
        <v>#NAME?</v>
      </c>
      <c r="F8058" s="1" t="e">
        <f aca="false">IF(D8058&gt;6,1,0)</f>
        <v>#NAME?</v>
      </c>
      <c r="G8058" s="1" t="e">
        <f aca="false">IF(E8058&lt;18,1,0)</f>
        <v>#NAME?</v>
      </c>
      <c r="H8058" s="5" t="e">
        <f aca="false">F8058*G8058</f>
        <v>#NAME?</v>
      </c>
    </row>
    <row r="8059" customFormat="false" ht="12.75" hidden="false" customHeight="false" outlineLevel="0" collapsed="false">
      <c r="A8059" s="1" t="n">
        <v>8058</v>
      </c>
      <c r="B8059" s="1" t="e">
        <f aca="false">ALEA.ENTRE.BORNES(1,6)</f>
        <v>#NAME?</v>
      </c>
      <c r="C8059" s="1" t="e">
        <f aca="false">ALEA.ENTRE.BORNES(1,6)</f>
        <v>#NAME?</v>
      </c>
      <c r="D8059" s="1" t="e">
        <f aca="false">B8059+C8059</f>
        <v>#NAME?</v>
      </c>
      <c r="E8059" s="1" t="e">
        <f aca="false">B8059*C8059</f>
        <v>#NAME?</v>
      </c>
      <c r="F8059" s="1" t="e">
        <f aca="false">IF(D8059&gt;6,1,0)</f>
        <v>#NAME?</v>
      </c>
      <c r="G8059" s="1" t="e">
        <f aca="false">IF(E8059&lt;18,1,0)</f>
        <v>#NAME?</v>
      </c>
      <c r="H8059" s="5" t="e">
        <f aca="false">F8059*G8059</f>
        <v>#NAME?</v>
      </c>
    </row>
    <row r="8060" customFormat="false" ht="12.75" hidden="false" customHeight="false" outlineLevel="0" collapsed="false">
      <c r="A8060" s="1" t="n">
        <v>8059</v>
      </c>
      <c r="B8060" s="1" t="e">
        <f aca="false">ALEA.ENTRE.BORNES(1,6)</f>
        <v>#NAME?</v>
      </c>
      <c r="C8060" s="1" t="e">
        <f aca="false">ALEA.ENTRE.BORNES(1,6)</f>
        <v>#NAME?</v>
      </c>
      <c r="D8060" s="1" t="e">
        <f aca="false">B8060+C8060</f>
        <v>#NAME?</v>
      </c>
      <c r="E8060" s="1" t="e">
        <f aca="false">B8060*C8060</f>
        <v>#NAME?</v>
      </c>
      <c r="F8060" s="1" t="e">
        <f aca="false">IF(D8060&gt;6,1,0)</f>
        <v>#NAME?</v>
      </c>
      <c r="G8060" s="1" t="e">
        <f aca="false">IF(E8060&lt;18,1,0)</f>
        <v>#NAME?</v>
      </c>
      <c r="H8060" s="5" t="e">
        <f aca="false">F8060*G8060</f>
        <v>#NAME?</v>
      </c>
    </row>
    <row r="8061" customFormat="false" ht="12.75" hidden="false" customHeight="false" outlineLevel="0" collapsed="false">
      <c r="A8061" s="1" t="n">
        <v>8060</v>
      </c>
      <c r="B8061" s="1" t="e">
        <f aca="false">ALEA.ENTRE.BORNES(1,6)</f>
        <v>#NAME?</v>
      </c>
      <c r="C8061" s="1" t="e">
        <f aca="false">ALEA.ENTRE.BORNES(1,6)</f>
        <v>#NAME?</v>
      </c>
      <c r="D8061" s="1" t="e">
        <f aca="false">B8061+C8061</f>
        <v>#NAME?</v>
      </c>
      <c r="E8061" s="1" t="e">
        <f aca="false">B8061*C8061</f>
        <v>#NAME?</v>
      </c>
      <c r="F8061" s="1" t="e">
        <f aca="false">IF(D8061&gt;6,1,0)</f>
        <v>#NAME?</v>
      </c>
      <c r="G8061" s="1" t="e">
        <f aca="false">IF(E8061&lt;18,1,0)</f>
        <v>#NAME?</v>
      </c>
      <c r="H8061" s="5" t="e">
        <f aca="false">F8061*G8061</f>
        <v>#NAME?</v>
      </c>
    </row>
    <row r="8062" customFormat="false" ht="12.75" hidden="false" customHeight="false" outlineLevel="0" collapsed="false">
      <c r="A8062" s="1" t="n">
        <v>8061</v>
      </c>
      <c r="B8062" s="1" t="e">
        <f aca="false">ALEA.ENTRE.BORNES(1,6)</f>
        <v>#NAME?</v>
      </c>
      <c r="C8062" s="1" t="e">
        <f aca="false">ALEA.ENTRE.BORNES(1,6)</f>
        <v>#NAME?</v>
      </c>
      <c r="D8062" s="1" t="e">
        <f aca="false">B8062+C8062</f>
        <v>#NAME?</v>
      </c>
      <c r="E8062" s="1" t="e">
        <f aca="false">B8062*C8062</f>
        <v>#NAME?</v>
      </c>
      <c r="F8062" s="1" t="e">
        <f aca="false">IF(D8062&gt;6,1,0)</f>
        <v>#NAME?</v>
      </c>
      <c r="G8062" s="1" t="e">
        <f aca="false">IF(E8062&lt;18,1,0)</f>
        <v>#NAME?</v>
      </c>
      <c r="H8062" s="5" t="e">
        <f aca="false">F8062*G8062</f>
        <v>#NAME?</v>
      </c>
    </row>
    <row r="8063" customFormat="false" ht="12.75" hidden="false" customHeight="false" outlineLevel="0" collapsed="false">
      <c r="A8063" s="1" t="n">
        <v>8062</v>
      </c>
      <c r="B8063" s="1" t="e">
        <f aca="false">ALEA.ENTRE.BORNES(1,6)</f>
        <v>#NAME?</v>
      </c>
      <c r="C8063" s="1" t="e">
        <f aca="false">ALEA.ENTRE.BORNES(1,6)</f>
        <v>#NAME?</v>
      </c>
      <c r="D8063" s="1" t="e">
        <f aca="false">B8063+C8063</f>
        <v>#NAME?</v>
      </c>
      <c r="E8063" s="1" t="e">
        <f aca="false">B8063*C8063</f>
        <v>#NAME?</v>
      </c>
      <c r="F8063" s="1" t="e">
        <f aca="false">IF(D8063&gt;6,1,0)</f>
        <v>#NAME?</v>
      </c>
      <c r="G8063" s="1" t="e">
        <f aca="false">IF(E8063&lt;18,1,0)</f>
        <v>#NAME?</v>
      </c>
      <c r="H8063" s="5" t="e">
        <f aca="false">F8063*G8063</f>
        <v>#NAME?</v>
      </c>
    </row>
    <row r="8064" customFormat="false" ht="12.75" hidden="false" customHeight="false" outlineLevel="0" collapsed="false">
      <c r="A8064" s="1" t="n">
        <v>8063</v>
      </c>
      <c r="B8064" s="1" t="e">
        <f aca="false">ALEA.ENTRE.BORNES(1,6)</f>
        <v>#NAME?</v>
      </c>
      <c r="C8064" s="1" t="e">
        <f aca="false">ALEA.ENTRE.BORNES(1,6)</f>
        <v>#NAME?</v>
      </c>
      <c r="D8064" s="1" t="e">
        <f aca="false">B8064+C8064</f>
        <v>#NAME?</v>
      </c>
      <c r="E8064" s="1" t="e">
        <f aca="false">B8064*C8064</f>
        <v>#NAME?</v>
      </c>
      <c r="F8064" s="1" t="e">
        <f aca="false">IF(D8064&gt;6,1,0)</f>
        <v>#NAME?</v>
      </c>
      <c r="G8064" s="1" t="e">
        <f aca="false">IF(E8064&lt;18,1,0)</f>
        <v>#NAME?</v>
      </c>
      <c r="H8064" s="5" t="e">
        <f aca="false">F8064*G8064</f>
        <v>#NAME?</v>
      </c>
    </row>
    <row r="8065" customFormat="false" ht="12.75" hidden="false" customHeight="false" outlineLevel="0" collapsed="false">
      <c r="A8065" s="1" t="n">
        <v>8064</v>
      </c>
      <c r="B8065" s="1" t="e">
        <f aca="false">ALEA.ENTRE.BORNES(1,6)</f>
        <v>#NAME?</v>
      </c>
      <c r="C8065" s="1" t="e">
        <f aca="false">ALEA.ENTRE.BORNES(1,6)</f>
        <v>#NAME?</v>
      </c>
      <c r="D8065" s="1" t="e">
        <f aca="false">B8065+C8065</f>
        <v>#NAME?</v>
      </c>
      <c r="E8065" s="1" t="e">
        <f aca="false">B8065*C8065</f>
        <v>#NAME?</v>
      </c>
      <c r="F8065" s="1" t="e">
        <f aca="false">IF(D8065&gt;6,1,0)</f>
        <v>#NAME?</v>
      </c>
      <c r="G8065" s="1" t="e">
        <f aca="false">IF(E8065&lt;18,1,0)</f>
        <v>#NAME?</v>
      </c>
      <c r="H8065" s="5" t="e">
        <f aca="false">F8065*G8065</f>
        <v>#NAME?</v>
      </c>
    </row>
    <row r="8066" customFormat="false" ht="12.75" hidden="false" customHeight="false" outlineLevel="0" collapsed="false">
      <c r="A8066" s="1" t="n">
        <v>8065</v>
      </c>
      <c r="B8066" s="1" t="e">
        <f aca="false">ALEA.ENTRE.BORNES(1,6)</f>
        <v>#NAME?</v>
      </c>
      <c r="C8066" s="1" t="e">
        <f aca="false">ALEA.ENTRE.BORNES(1,6)</f>
        <v>#NAME?</v>
      </c>
      <c r="D8066" s="1" t="e">
        <f aca="false">B8066+C8066</f>
        <v>#NAME?</v>
      </c>
      <c r="E8066" s="1" t="e">
        <f aca="false">B8066*C8066</f>
        <v>#NAME?</v>
      </c>
      <c r="F8066" s="1" t="e">
        <f aca="false">IF(D8066&gt;6,1,0)</f>
        <v>#NAME?</v>
      </c>
      <c r="G8066" s="1" t="e">
        <f aca="false">IF(E8066&lt;18,1,0)</f>
        <v>#NAME?</v>
      </c>
      <c r="H8066" s="5" t="e">
        <f aca="false">F8066*G8066</f>
        <v>#NAME?</v>
      </c>
    </row>
    <row r="8067" customFormat="false" ht="12.75" hidden="false" customHeight="false" outlineLevel="0" collapsed="false">
      <c r="A8067" s="1" t="n">
        <v>8066</v>
      </c>
      <c r="B8067" s="1" t="e">
        <f aca="false">ALEA.ENTRE.BORNES(1,6)</f>
        <v>#NAME?</v>
      </c>
      <c r="C8067" s="1" t="e">
        <f aca="false">ALEA.ENTRE.BORNES(1,6)</f>
        <v>#NAME?</v>
      </c>
      <c r="D8067" s="1" t="e">
        <f aca="false">B8067+C8067</f>
        <v>#NAME?</v>
      </c>
      <c r="E8067" s="1" t="e">
        <f aca="false">B8067*C8067</f>
        <v>#NAME?</v>
      </c>
      <c r="F8067" s="1" t="e">
        <f aca="false">IF(D8067&gt;6,1,0)</f>
        <v>#NAME?</v>
      </c>
      <c r="G8067" s="1" t="e">
        <f aca="false">IF(E8067&lt;18,1,0)</f>
        <v>#NAME?</v>
      </c>
      <c r="H8067" s="5" t="e">
        <f aca="false">F8067*G8067</f>
        <v>#NAME?</v>
      </c>
    </row>
    <row r="8068" customFormat="false" ht="12.75" hidden="false" customHeight="false" outlineLevel="0" collapsed="false">
      <c r="A8068" s="1" t="n">
        <v>8067</v>
      </c>
      <c r="B8068" s="1" t="e">
        <f aca="false">ALEA.ENTRE.BORNES(1,6)</f>
        <v>#NAME?</v>
      </c>
      <c r="C8068" s="1" t="e">
        <f aca="false">ALEA.ENTRE.BORNES(1,6)</f>
        <v>#NAME?</v>
      </c>
      <c r="D8068" s="1" t="e">
        <f aca="false">B8068+C8068</f>
        <v>#NAME?</v>
      </c>
      <c r="E8068" s="1" t="e">
        <f aca="false">B8068*C8068</f>
        <v>#NAME?</v>
      </c>
      <c r="F8068" s="1" t="e">
        <f aca="false">IF(D8068&gt;6,1,0)</f>
        <v>#NAME?</v>
      </c>
      <c r="G8068" s="1" t="e">
        <f aca="false">IF(E8068&lt;18,1,0)</f>
        <v>#NAME?</v>
      </c>
      <c r="H8068" s="5" t="e">
        <f aca="false">F8068*G8068</f>
        <v>#NAME?</v>
      </c>
    </row>
    <row r="8069" customFormat="false" ht="12.75" hidden="false" customHeight="false" outlineLevel="0" collapsed="false">
      <c r="A8069" s="1" t="n">
        <v>8068</v>
      </c>
      <c r="B8069" s="1" t="e">
        <f aca="false">ALEA.ENTRE.BORNES(1,6)</f>
        <v>#NAME?</v>
      </c>
      <c r="C8069" s="1" t="e">
        <f aca="false">ALEA.ENTRE.BORNES(1,6)</f>
        <v>#NAME?</v>
      </c>
      <c r="D8069" s="1" t="e">
        <f aca="false">B8069+C8069</f>
        <v>#NAME?</v>
      </c>
      <c r="E8069" s="1" t="e">
        <f aca="false">B8069*C8069</f>
        <v>#NAME?</v>
      </c>
      <c r="F8069" s="1" t="e">
        <f aca="false">IF(D8069&gt;6,1,0)</f>
        <v>#NAME?</v>
      </c>
      <c r="G8069" s="1" t="e">
        <f aca="false">IF(E8069&lt;18,1,0)</f>
        <v>#NAME?</v>
      </c>
      <c r="H8069" s="5" t="e">
        <f aca="false">F8069*G8069</f>
        <v>#NAME?</v>
      </c>
    </row>
    <row r="8070" customFormat="false" ht="12.75" hidden="false" customHeight="false" outlineLevel="0" collapsed="false">
      <c r="A8070" s="1" t="n">
        <v>8069</v>
      </c>
      <c r="B8070" s="1" t="e">
        <f aca="false">ALEA.ENTRE.BORNES(1,6)</f>
        <v>#NAME?</v>
      </c>
      <c r="C8070" s="1" t="e">
        <f aca="false">ALEA.ENTRE.BORNES(1,6)</f>
        <v>#NAME?</v>
      </c>
      <c r="D8070" s="1" t="e">
        <f aca="false">B8070+C8070</f>
        <v>#NAME?</v>
      </c>
      <c r="E8070" s="1" t="e">
        <f aca="false">B8070*C8070</f>
        <v>#NAME?</v>
      </c>
      <c r="F8070" s="1" t="e">
        <f aca="false">IF(D8070&gt;6,1,0)</f>
        <v>#NAME?</v>
      </c>
      <c r="G8070" s="1" t="e">
        <f aca="false">IF(E8070&lt;18,1,0)</f>
        <v>#NAME?</v>
      </c>
      <c r="H8070" s="5" t="e">
        <f aca="false">F8070*G8070</f>
        <v>#NAME?</v>
      </c>
    </row>
    <row r="8071" customFormat="false" ht="12.75" hidden="false" customHeight="false" outlineLevel="0" collapsed="false">
      <c r="A8071" s="1" t="n">
        <v>8070</v>
      </c>
      <c r="B8071" s="1" t="e">
        <f aca="false">ALEA.ENTRE.BORNES(1,6)</f>
        <v>#NAME?</v>
      </c>
      <c r="C8071" s="1" t="e">
        <f aca="false">ALEA.ENTRE.BORNES(1,6)</f>
        <v>#NAME?</v>
      </c>
      <c r="D8071" s="1" t="e">
        <f aca="false">B8071+C8071</f>
        <v>#NAME?</v>
      </c>
      <c r="E8071" s="1" t="e">
        <f aca="false">B8071*C8071</f>
        <v>#NAME?</v>
      </c>
      <c r="F8071" s="1" t="e">
        <f aca="false">IF(D8071&gt;6,1,0)</f>
        <v>#NAME?</v>
      </c>
      <c r="G8071" s="1" t="e">
        <f aca="false">IF(E8071&lt;18,1,0)</f>
        <v>#NAME?</v>
      </c>
      <c r="H8071" s="5" t="e">
        <f aca="false">F8071*G8071</f>
        <v>#NAME?</v>
      </c>
    </row>
    <row r="8072" customFormat="false" ht="12.75" hidden="false" customHeight="false" outlineLevel="0" collapsed="false">
      <c r="A8072" s="1" t="n">
        <v>8071</v>
      </c>
      <c r="B8072" s="1" t="e">
        <f aca="false">ALEA.ENTRE.BORNES(1,6)</f>
        <v>#NAME?</v>
      </c>
      <c r="C8072" s="1" t="e">
        <f aca="false">ALEA.ENTRE.BORNES(1,6)</f>
        <v>#NAME?</v>
      </c>
      <c r="D8072" s="1" t="e">
        <f aca="false">B8072+C8072</f>
        <v>#NAME?</v>
      </c>
      <c r="E8072" s="1" t="e">
        <f aca="false">B8072*C8072</f>
        <v>#NAME?</v>
      </c>
      <c r="F8072" s="1" t="e">
        <f aca="false">IF(D8072&gt;6,1,0)</f>
        <v>#NAME?</v>
      </c>
      <c r="G8072" s="1" t="e">
        <f aca="false">IF(E8072&lt;18,1,0)</f>
        <v>#NAME?</v>
      </c>
      <c r="H8072" s="5" t="e">
        <f aca="false">F8072*G8072</f>
        <v>#NAME?</v>
      </c>
    </row>
    <row r="8073" customFormat="false" ht="12.75" hidden="false" customHeight="false" outlineLevel="0" collapsed="false">
      <c r="A8073" s="1" t="n">
        <v>8072</v>
      </c>
      <c r="B8073" s="1" t="e">
        <f aca="false">ALEA.ENTRE.BORNES(1,6)</f>
        <v>#NAME?</v>
      </c>
      <c r="C8073" s="1" t="e">
        <f aca="false">ALEA.ENTRE.BORNES(1,6)</f>
        <v>#NAME?</v>
      </c>
      <c r="D8073" s="1" t="e">
        <f aca="false">B8073+C8073</f>
        <v>#NAME?</v>
      </c>
      <c r="E8073" s="1" t="e">
        <f aca="false">B8073*C8073</f>
        <v>#NAME?</v>
      </c>
      <c r="F8073" s="1" t="e">
        <f aca="false">IF(D8073&gt;6,1,0)</f>
        <v>#NAME?</v>
      </c>
      <c r="G8073" s="1" t="e">
        <f aca="false">IF(E8073&lt;18,1,0)</f>
        <v>#NAME?</v>
      </c>
      <c r="H8073" s="5" t="e">
        <f aca="false">F8073*G8073</f>
        <v>#NAME?</v>
      </c>
    </row>
    <row r="8074" customFormat="false" ht="12.75" hidden="false" customHeight="false" outlineLevel="0" collapsed="false">
      <c r="A8074" s="1" t="n">
        <v>8073</v>
      </c>
      <c r="B8074" s="1" t="e">
        <f aca="false">ALEA.ENTRE.BORNES(1,6)</f>
        <v>#NAME?</v>
      </c>
      <c r="C8074" s="1" t="e">
        <f aca="false">ALEA.ENTRE.BORNES(1,6)</f>
        <v>#NAME?</v>
      </c>
      <c r="D8074" s="1" t="e">
        <f aca="false">B8074+C8074</f>
        <v>#NAME?</v>
      </c>
      <c r="E8074" s="1" t="e">
        <f aca="false">B8074*C8074</f>
        <v>#NAME?</v>
      </c>
      <c r="F8074" s="1" t="e">
        <f aca="false">IF(D8074&gt;6,1,0)</f>
        <v>#NAME?</v>
      </c>
      <c r="G8074" s="1" t="e">
        <f aca="false">IF(E8074&lt;18,1,0)</f>
        <v>#NAME?</v>
      </c>
      <c r="H8074" s="5" t="e">
        <f aca="false">F8074*G8074</f>
        <v>#NAME?</v>
      </c>
    </row>
    <row r="8075" customFormat="false" ht="12.75" hidden="false" customHeight="false" outlineLevel="0" collapsed="false">
      <c r="A8075" s="1" t="n">
        <v>8074</v>
      </c>
      <c r="B8075" s="1" t="e">
        <f aca="false">ALEA.ENTRE.BORNES(1,6)</f>
        <v>#NAME?</v>
      </c>
      <c r="C8075" s="1" t="e">
        <f aca="false">ALEA.ENTRE.BORNES(1,6)</f>
        <v>#NAME?</v>
      </c>
      <c r="D8075" s="1" t="e">
        <f aca="false">B8075+C8075</f>
        <v>#NAME?</v>
      </c>
      <c r="E8075" s="1" t="e">
        <f aca="false">B8075*C8075</f>
        <v>#NAME?</v>
      </c>
      <c r="F8075" s="1" t="e">
        <f aca="false">IF(D8075&gt;6,1,0)</f>
        <v>#NAME?</v>
      </c>
      <c r="G8075" s="1" t="e">
        <f aca="false">IF(E8075&lt;18,1,0)</f>
        <v>#NAME?</v>
      </c>
      <c r="H8075" s="5" t="e">
        <f aca="false">F8075*G8075</f>
        <v>#NAME?</v>
      </c>
    </row>
    <row r="8076" customFormat="false" ht="12.75" hidden="false" customHeight="false" outlineLevel="0" collapsed="false">
      <c r="A8076" s="1" t="n">
        <v>8075</v>
      </c>
      <c r="B8076" s="1" t="e">
        <f aca="false">ALEA.ENTRE.BORNES(1,6)</f>
        <v>#NAME?</v>
      </c>
      <c r="C8076" s="1" t="e">
        <f aca="false">ALEA.ENTRE.BORNES(1,6)</f>
        <v>#NAME?</v>
      </c>
      <c r="D8076" s="1" t="e">
        <f aca="false">B8076+C8076</f>
        <v>#NAME?</v>
      </c>
      <c r="E8076" s="1" t="e">
        <f aca="false">B8076*C8076</f>
        <v>#NAME?</v>
      </c>
      <c r="F8076" s="1" t="e">
        <f aca="false">IF(D8076&gt;6,1,0)</f>
        <v>#NAME?</v>
      </c>
      <c r="G8076" s="1" t="e">
        <f aca="false">IF(E8076&lt;18,1,0)</f>
        <v>#NAME?</v>
      </c>
      <c r="H8076" s="5" t="e">
        <f aca="false">F8076*G8076</f>
        <v>#NAME?</v>
      </c>
    </row>
    <row r="8077" customFormat="false" ht="12.75" hidden="false" customHeight="false" outlineLevel="0" collapsed="false">
      <c r="A8077" s="1" t="n">
        <v>8076</v>
      </c>
      <c r="B8077" s="1" t="e">
        <f aca="false">ALEA.ENTRE.BORNES(1,6)</f>
        <v>#NAME?</v>
      </c>
      <c r="C8077" s="1" t="e">
        <f aca="false">ALEA.ENTRE.BORNES(1,6)</f>
        <v>#NAME?</v>
      </c>
      <c r="D8077" s="1" t="e">
        <f aca="false">B8077+C8077</f>
        <v>#NAME?</v>
      </c>
      <c r="E8077" s="1" t="e">
        <f aca="false">B8077*C8077</f>
        <v>#NAME?</v>
      </c>
      <c r="F8077" s="1" t="e">
        <f aca="false">IF(D8077&gt;6,1,0)</f>
        <v>#NAME?</v>
      </c>
      <c r="G8077" s="1" t="e">
        <f aca="false">IF(E8077&lt;18,1,0)</f>
        <v>#NAME?</v>
      </c>
      <c r="H8077" s="5" t="e">
        <f aca="false">F8077*G8077</f>
        <v>#NAME?</v>
      </c>
    </row>
    <row r="8078" customFormat="false" ht="12.75" hidden="false" customHeight="false" outlineLevel="0" collapsed="false">
      <c r="A8078" s="1" t="n">
        <v>8077</v>
      </c>
      <c r="B8078" s="1" t="e">
        <f aca="false">ALEA.ENTRE.BORNES(1,6)</f>
        <v>#NAME?</v>
      </c>
      <c r="C8078" s="1" t="e">
        <f aca="false">ALEA.ENTRE.BORNES(1,6)</f>
        <v>#NAME?</v>
      </c>
      <c r="D8078" s="1" t="e">
        <f aca="false">B8078+C8078</f>
        <v>#NAME?</v>
      </c>
      <c r="E8078" s="1" t="e">
        <f aca="false">B8078*C8078</f>
        <v>#NAME?</v>
      </c>
      <c r="F8078" s="1" t="e">
        <f aca="false">IF(D8078&gt;6,1,0)</f>
        <v>#NAME?</v>
      </c>
      <c r="G8078" s="1" t="e">
        <f aca="false">IF(E8078&lt;18,1,0)</f>
        <v>#NAME?</v>
      </c>
      <c r="H8078" s="5" t="e">
        <f aca="false">F8078*G8078</f>
        <v>#NAME?</v>
      </c>
    </row>
    <row r="8079" customFormat="false" ht="12.75" hidden="false" customHeight="false" outlineLevel="0" collapsed="false">
      <c r="A8079" s="1" t="n">
        <v>8078</v>
      </c>
      <c r="B8079" s="1" t="e">
        <f aca="false">ALEA.ENTRE.BORNES(1,6)</f>
        <v>#NAME?</v>
      </c>
      <c r="C8079" s="1" t="e">
        <f aca="false">ALEA.ENTRE.BORNES(1,6)</f>
        <v>#NAME?</v>
      </c>
      <c r="D8079" s="1" t="e">
        <f aca="false">B8079+C8079</f>
        <v>#NAME?</v>
      </c>
      <c r="E8079" s="1" t="e">
        <f aca="false">B8079*C8079</f>
        <v>#NAME?</v>
      </c>
      <c r="F8079" s="1" t="e">
        <f aca="false">IF(D8079&gt;6,1,0)</f>
        <v>#NAME?</v>
      </c>
      <c r="G8079" s="1" t="e">
        <f aca="false">IF(E8079&lt;18,1,0)</f>
        <v>#NAME?</v>
      </c>
      <c r="H8079" s="5" t="e">
        <f aca="false">F8079*G8079</f>
        <v>#NAME?</v>
      </c>
    </row>
    <row r="8080" customFormat="false" ht="12.75" hidden="false" customHeight="false" outlineLevel="0" collapsed="false">
      <c r="A8080" s="1" t="n">
        <v>8079</v>
      </c>
      <c r="B8080" s="1" t="e">
        <f aca="false">ALEA.ENTRE.BORNES(1,6)</f>
        <v>#NAME?</v>
      </c>
      <c r="C8080" s="1" t="e">
        <f aca="false">ALEA.ENTRE.BORNES(1,6)</f>
        <v>#NAME?</v>
      </c>
      <c r="D8080" s="1" t="e">
        <f aca="false">B8080+C8080</f>
        <v>#NAME?</v>
      </c>
      <c r="E8080" s="1" t="e">
        <f aca="false">B8080*C8080</f>
        <v>#NAME?</v>
      </c>
      <c r="F8080" s="1" t="e">
        <f aca="false">IF(D8080&gt;6,1,0)</f>
        <v>#NAME?</v>
      </c>
      <c r="G8080" s="1" t="e">
        <f aca="false">IF(E8080&lt;18,1,0)</f>
        <v>#NAME?</v>
      </c>
      <c r="H8080" s="5" t="e">
        <f aca="false">F8080*G8080</f>
        <v>#NAME?</v>
      </c>
    </row>
    <row r="8081" customFormat="false" ht="12.75" hidden="false" customHeight="false" outlineLevel="0" collapsed="false">
      <c r="A8081" s="1" t="n">
        <v>8080</v>
      </c>
      <c r="B8081" s="1" t="e">
        <f aca="false">ALEA.ENTRE.BORNES(1,6)</f>
        <v>#NAME?</v>
      </c>
      <c r="C8081" s="1" t="e">
        <f aca="false">ALEA.ENTRE.BORNES(1,6)</f>
        <v>#NAME?</v>
      </c>
      <c r="D8081" s="1" t="e">
        <f aca="false">B8081+C8081</f>
        <v>#NAME?</v>
      </c>
      <c r="E8081" s="1" t="e">
        <f aca="false">B8081*C8081</f>
        <v>#NAME?</v>
      </c>
      <c r="F8081" s="1" t="e">
        <f aca="false">IF(D8081&gt;6,1,0)</f>
        <v>#NAME?</v>
      </c>
      <c r="G8081" s="1" t="e">
        <f aca="false">IF(E8081&lt;18,1,0)</f>
        <v>#NAME?</v>
      </c>
      <c r="H8081" s="5" t="e">
        <f aca="false">F8081*G8081</f>
        <v>#NAME?</v>
      </c>
    </row>
    <row r="8082" customFormat="false" ht="12.75" hidden="false" customHeight="false" outlineLevel="0" collapsed="false">
      <c r="A8082" s="1" t="n">
        <v>8081</v>
      </c>
      <c r="B8082" s="1" t="e">
        <f aca="false">ALEA.ENTRE.BORNES(1,6)</f>
        <v>#NAME?</v>
      </c>
      <c r="C8082" s="1" t="e">
        <f aca="false">ALEA.ENTRE.BORNES(1,6)</f>
        <v>#NAME?</v>
      </c>
      <c r="D8082" s="1" t="e">
        <f aca="false">B8082+C8082</f>
        <v>#NAME?</v>
      </c>
      <c r="E8082" s="1" t="e">
        <f aca="false">B8082*C8082</f>
        <v>#NAME?</v>
      </c>
      <c r="F8082" s="1" t="e">
        <f aca="false">IF(D8082&gt;6,1,0)</f>
        <v>#NAME?</v>
      </c>
      <c r="G8082" s="1" t="e">
        <f aca="false">IF(E8082&lt;18,1,0)</f>
        <v>#NAME?</v>
      </c>
      <c r="H8082" s="5" t="e">
        <f aca="false">F8082*G8082</f>
        <v>#NAME?</v>
      </c>
    </row>
    <row r="8083" customFormat="false" ht="12.75" hidden="false" customHeight="false" outlineLevel="0" collapsed="false">
      <c r="A8083" s="1" t="n">
        <v>8082</v>
      </c>
      <c r="B8083" s="1" t="e">
        <f aca="false">ALEA.ENTRE.BORNES(1,6)</f>
        <v>#NAME?</v>
      </c>
      <c r="C8083" s="1" t="e">
        <f aca="false">ALEA.ENTRE.BORNES(1,6)</f>
        <v>#NAME?</v>
      </c>
      <c r="D8083" s="1" t="e">
        <f aca="false">B8083+C8083</f>
        <v>#NAME?</v>
      </c>
      <c r="E8083" s="1" t="e">
        <f aca="false">B8083*C8083</f>
        <v>#NAME?</v>
      </c>
      <c r="F8083" s="1" t="e">
        <f aca="false">IF(D8083&gt;6,1,0)</f>
        <v>#NAME?</v>
      </c>
      <c r="G8083" s="1" t="e">
        <f aca="false">IF(E8083&lt;18,1,0)</f>
        <v>#NAME?</v>
      </c>
      <c r="H8083" s="5" t="e">
        <f aca="false">F8083*G8083</f>
        <v>#NAME?</v>
      </c>
    </row>
    <row r="8084" customFormat="false" ht="12.75" hidden="false" customHeight="false" outlineLevel="0" collapsed="false">
      <c r="A8084" s="1" t="n">
        <v>8083</v>
      </c>
      <c r="B8084" s="1" t="e">
        <f aca="false">ALEA.ENTRE.BORNES(1,6)</f>
        <v>#NAME?</v>
      </c>
      <c r="C8084" s="1" t="e">
        <f aca="false">ALEA.ENTRE.BORNES(1,6)</f>
        <v>#NAME?</v>
      </c>
      <c r="D8084" s="1" t="e">
        <f aca="false">B8084+C8084</f>
        <v>#NAME?</v>
      </c>
      <c r="E8084" s="1" t="e">
        <f aca="false">B8084*C8084</f>
        <v>#NAME?</v>
      </c>
      <c r="F8084" s="1" t="e">
        <f aca="false">IF(D8084&gt;6,1,0)</f>
        <v>#NAME?</v>
      </c>
      <c r="G8084" s="1" t="e">
        <f aca="false">IF(E8084&lt;18,1,0)</f>
        <v>#NAME?</v>
      </c>
      <c r="H8084" s="5" t="e">
        <f aca="false">F8084*G8084</f>
        <v>#NAME?</v>
      </c>
    </row>
    <row r="8085" customFormat="false" ht="12.75" hidden="false" customHeight="false" outlineLevel="0" collapsed="false">
      <c r="A8085" s="1" t="n">
        <v>8084</v>
      </c>
      <c r="B8085" s="1" t="e">
        <f aca="false">ALEA.ENTRE.BORNES(1,6)</f>
        <v>#NAME?</v>
      </c>
      <c r="C8085" s="1" t="e">
        <f aca="false">ALEA.ENTRE.BORNES(1,6)</f>
        <v>#NAME?</v>
      </c>
      <c r="D8085" s="1" t="e">
        <f aca="false">B8085+C8085</f>
        <v>#NAME?</v>
      </c>
      <c r="E8085" s="1" t="e">
        <f aca="false">B8085*C8085</f>
        <v>#NAME?</v>
      </c>
      <c r="F8085" s="1" t="e">
        <f aca="false">IF(D8085&gt;6,1,0)</f>
        <v>#NAME?</v>
      </c>
      <c r="G8085" s="1" t="e">
        <f aca="false">IF(E8085&lt;18,1,0)</f>
        <v>#NAME?</v>
      </c>
      <c r="H8085" s="5" t="e">
        <f aca="false">F8085*G8085</f>
        <v>#NAME?</v>
      </c>
    </row>
    <row r="8086" customFormat="false" ht="12.75" hidden="false" customHeight="false" outlineLevel="0" collapsed="false">
      <c r="A8086" s="1" t="n">
        <v>8085</v>
      </c>
      <c r="B8086" s="1" t="e">
        <f aca="false">ALEA.ENTRE.BORNES(1,6)</f>
        <v>#NAME?</v>
      </c>
      <c r="C8086" s="1" t="e">
        <f aca="false">ALEA.ENTRE.BORNES(1,6)</f>
        <v>#NAME?</v>
      </c>
      <c r="D8086" s="1" t="e">
        <f aca="false">B8086+C8086</f>
        <v>#NAME?</v>
      </c>
      <c r="E8086" s="1" t="e">
        <f aca="false">B8086*C8086</f>
        <v>#NAME?</v>
      </c>
      <c r="F8086" s="1" t="e">
        <f aca="false">IF(D8086&gt;6,1,0)</f>
        <v>#NAME?</v>
      </c>
      <c r="G8086" s="1" t="e">
        <f aca="false">IF(E8086&lt;18,1,0)</f>
        <v>#NAME?</v>
      </c>
      <c r="H8086" s="5" t="e">
        <f aca="false">F8086*G8086</f>
        <v>#NAME?</v>
      </c>
    </row>
    <row r="8087" customFormat="false" ht="12.75" hidden="false" customHeight="false" outlineLevel="0" collapsed="false">
      <c r="A8087" s="1" t="n">
        <v>8086</v>
      </c>
      <c r="B8087" s="1" t="e">
        <f aca="false">ALEA.ENTRE.BORNES(1,6)</f>
        <v>#NAME?</v>
      </c>
      <c r="C8087" s="1" t="e">
        <f aca="false">ALEA.ENTRE.BORNES(1,6)</f>
        <v>#NAME?</v>
      </c>
      <c r="D8087" s="1" t="e">
        <f aca="false">B8087+C8087</f>
        <v>#NAME?</v>
      </c>
      <c r="E8087" s="1" t="e">
        <f aca="false">B8087*C8087</f>
        <v>#NAME?</v>
      </c>
      <c r="F8087" s="1" t="e">
        <f aca="false">IF(D8087&gt;6,1,0)</f>
        <v>#NAME?</v>
      </c>
      <c r="G8087" s="1" t="e">
        <f aca="false">IF(E8087&lt;18,1,0)</f>
        <v>#NAME?</v>
      </c>
      <c r="H8087" s="5" t="e">
        <f aca="false">F8087*G8087</f>
        <v>#NAME?</v>
      </c>
    </row>
    <row r="8088" customFormat="false" ht="12.75" hidden="false" customHeight="false" outlineLevel="0" collapsed="false">
      <c r="A8088" s="1" t="n">
        <v>8087</v>
      </c>
      <c r="B8088" s="1" t="e">
        <f aca="false">ALEA.ENTRE.BORNES(1,6)</f>
        <v>#NAME?</v>
      </c>
      <c r="C8088" s="1" t="e">
        <f aca="false">ALEA.ENTRE.BORNES(1,6)</f>
        <v>#NAME?</v>
      </c>
      <c r="D8088" s="1" t="e">
        <f aca="false">B8088+C8088</f>
        <v>#NAME?</v>
      </c>
      <c r="E8088" s="1" t="e">
        <f aca="false">B8088*C8088</f>
        <v>#NAME?</v>
      </c>
      <c r="F8088" s="1" t="e">
        <f aca="false">IF(D8088&gt;6,1,0)</f>
        <v>#NAME?</v>
      </c>
      <c r="G8088" s="1" t="e">
        <f aca="false">IF(E8088&lt;18,1,0)</f>
        <v>#NAME?</v>
      </c>
      <c r="H8088" s="5" t="e">
        <f aca="false">F8088*G8088</f>
        <v>#NAME?</v>
      </c>
    </row>
    <row r="8089" customFormat="false" ht="12.75" hidden="false" customHeight="false" outlineLevel="0" collapsed="false">
      <c r="A8089" s="1" t="n">
        <v>8088</v>
      </c>
      <c r="B8089" s="1" t="e">
        <f aca="false">ALEA.ENTRE.BORNES(1,6)</f>
        <v>#NAME?</v>
      </c>
      <c r="C8089" s="1" t="e">
        <f aca="false">ALEA.ENTRE.BORNES(1,6)</f>
        <v>#NAME?</v>
      </c>
      <c r="D8089" s="1" t="e">
        <f aca="false">B8089+C8089</f>
        <v>#NAME?</v>
      </c>
      <c r="E8089" s="1" t="e">
        <f aca="false">B8089*C8089</f>
        <v>#NAME?</v>
      </c>
      <c r="F8089" s="1" t="e">
        <f aca="false">IF(D8089&gt;6,1,0)</f>
        <v>#NAME?</v>
      </c>
      <c r="G8089" s="1" t="e">
        <f aca="false">IF(E8089&lt;18,1,0)</f>
        <v>#NAME?</v>
      </c>
      <c r="H8089" s="5" t="e">
        <f aca="false">F8089*G8089</f>
        <v>#NAME?</v>
      </c>
    </row>
    <row r="8090" customFormat="false" ht="12.75" hidden="false" customHeight="false" outlineLevel="0" collapsed="false">
      <c r="A8090" s="1" t="n">
        <v>8089</v>
      </c>
      <c r="B8090" s="1" t="e">
        <f aca="false">ALEA.ENTRE.BORNES(1,6)</f>
        <v>#NAME?</v>
      </c>
      <c r="C8090" s="1" t="e">
        <f aca="false">ALEA.ENTRE.BORNES(1,6)</f>
        <v>#NAME?</v>
      </c>
      <c r="D8090" s="1" t="e">
        <f aca="false">B8090+C8090</f>
        <v>#NAME?</v>
      </c>
      <c r="E8090" s="1" t="e">
        <f aca="false">B8090*C8090</f>
        <v>#NAME?</v>
      </c>
      <c r="F8090" s="1" t="e">
        <f aca="false">IF(D8090&gt;6,1,0)</f>
        <v>#NAME?</v>
      </c>
      <c r="G8090" s="1" t="e">
        <f aca="false">IF(E8090&lt;18,1,0)</f>
        <v>#NAME?</v>
      </c>
      <c r="H8090" s="5" t="e">
        <f aca="false">F8090*G8090</f>
        <v>#NAME?</v>
      </c>
    </row>
    <row r="8091" customFormat="false" ht="12.75" hidden="false" customHeight="false" outlineLevel="0" collapsed="false">
      <c r="A8091" s="1" t="n">
        <v>8090</v>
      </c>
      <c r="B8091" s="1" t="e">
        <f aca="false">ALEA.ENTRE.BORNES(1,6)</f>
        <v>#NAME?</v>
      </c>
      <c r="C8091" s="1" t="e">
        <f aca="false">ALEA.ENTRE.BORNES(1,6)</f>
        <v>#NAME?</v>
      </c>
      <c r="D8091" s="1" t="e">
        <f aca="false">B8091+C8091</f>
        <v>#NAME?</v>
      </c>
      <c r="E8091" s="1" t="e">
        <f aca="false">B8091*C8091</f>
        <v>#NAME?</v>
      </c>
      <c r="F8091" s="1" t="e">
        <f aca="false">IF(D8091&gt;6,1,0)</f>
        <v>#NAME?</v>
      </c>
      <c r="G8091" s="1" t="e">
        <f aca="false">IF(E8091&lt;18,1,0)</f>
        <v>#NAME?</v>
      </c>
      <c r="H8091" s="5" t="e">
        <f aca="false">F8091*G8091</f>
        <v>#NAME?</v>
      </c>
    </row>
    <row r="8092" customFormat="false" ht="12.75" hidden="false" customHeight="false" outlineLevel="0" collapsed="false">
      <c r="A8092" s="1" t="n">
        <v>8091</v>
      </c>
      <c r="B8092" s="1" t="e">
        <f aca="false">ALEA.ENTRE.BORNES(1,6)</f>
        <v>#NAME?</v>
      </c>
      <c r="C8092" s="1" t="e">
        <f aca="false">ALEA.ENTRE.BORNES(1,6)</f>
        <v>#NAME?</v>
      </c>
      <c r="D8092" s="1" t="e">
        <f aca="false">B8092+C8092</f>
        <v>#NAME?</v>
      </c>
      <c r="E8092" s="1" t="e">
        <f aca="false">B8092*C8092</f>
        <v>#NAME?</v>
      </c>
      <c r="F8092" s="1" t="e">
        <f aca="false">IF(D8092&gt;6,1,0)</f>
        <v>#NAME?</v>
      </c>
      <c r="G8092" s="1" t="e">
        <f aca="false">IF(E8092&lt;18,1,0)</f>
        <v>#NAME?</v>
      </c>
      <c r="H8092" s="5" t="e">
        <f aca="false">F8092*G8092</f>
        <v>#NAME?</v>
      </c>
    </row>
    <row r="8093" customFormat="false" ht="12.75" hidden="false" customHeight="false" outlineLevel="0" collapsed="false">
      <c r="A8093" s="1" t="n">
        <v>8092</v>
      </c>
      <c r="B8093" s="1" t="e">
        <f aca="false">ALEA.ENTRE.BORNES(1,6)</f>
        <v>#NAME?</v>
      </c>
      <c r="C8093" s="1" t="e">
        <f aca="false">ALEA.ENTRE.BORNES(1,6)</f>
        <v>#NAME?</v>
      </c>
      <c r="D8093" s="1" t="e">
        <f aca="false">B8093+C8093</f>
        <v>#NAME?</v>
      </c>
      <c r="E8093" s="1" t="e">
        <f aca="false">B8093*C8093</f>
        <v>#NAME?</v>
      </c>
      <c r="F8093" s="1" t="e">
        <f aca="false">IF(D8093&gt;6,1,0)</f>
        <v>#NAME?</v>
      </c>
      <c r="G8093" s="1" t="e">
        <f aca="false">IF(E8093&lt;18,1,0)</f>
        <v>#NAME?</v>
      </c>
      <c r="H8093" s="5" t="e">
        <f aca="false">F8093*G8093</f>
        <v>#NAME?</v>
      </c>
    </row>
    <row r="8094" customFormat="false" ht="12.75" hidden="false" customHeight="false" outlineLevel="0" collapsed="false">
      <c r="A8094" s="1" t="n">
        <v>8093</v>
      </c>
      <c r="B8094" s="1" t="e">
        <f aca="false">ALEA.ENTRE.BORNES(1,6)</f>
        <v>#NAME?</v>
      </c>
      <c r="C8094" s="1" t="e">
        <f aca="false">ALEA.ENTRE.BORNES(1,6)</f>
        <v>#NAME?</v>
      </c>
      <c r="D8094" s="1" t="e">
        <f aca="false">B8094+C8094</f>
        <v>#NAME?</v>
      </c>
      <c r="E8094" s="1" t="e">
        <f aca="false">B8094*C8094</f>
        <v>#NAME?</v>
      </c>
      <c r="F8094" s="1" t="e">
        <f aca="false">IF(D8094&gt;6,1,0)</f>
        <v>#NAME?</v>
      </c>
      <c r="G8094" s="1" t="e">
        <f aca="false">IF(E8094&lt;18,1,0)</f>
        <v>#NAME?</v>
      </c>
      <c r="H8094" s="5" t="e">
        <f aca="false">F8094*G8094</f>
        <v>#NAME?</v>
      </c>
    </row>
    <row r="8095" customFormat="false" ht="12.75" hidden="false" customHeight="false" outlineLevel="0" collapsed="false">
      <c r="A8095" s="1" t="n">
        <v>8094</v>
      </c>
      <c r="B8095" s="1" t="e">
        <f aca="false">ALEA.ENTRE.BORNES(1,6)</f>
        <v>#NAME?</v>
      </c>
      <c r="C8095" s="1" t="e">
        <f aca="false">ALEA.ENTRE.BORNES(1,6)</f>
        <v>#NAME?</v>
      </c>
      <c r="D8095" s="1" t="e">
        <f aca="false">B8095+C8095</f>
        <v>#NAME?</v>
      </c>
      <c r="E8095" s="1" t="e">
        <f aca="false">B8095*C8095</f>
        <v>#NAME?</v>
      </c>
      <c r="F8095" s="1" t="e">
        <f aca="false">IF(D8095&gt;6,1,0)</f>
        <v>#NAME?</v>
      </c>
      <c r="G8095" s="1" t="e">
        <f aca="false">IF(E8095&lt;18,1,0)</f>
        <v>#NAME?</v>
      </c>
      <c r="H8095" s="5" t="e">
        <f aca="false">F8095*G8095</f>
        <v>#NAME?</v>
      </c>
    </row>
    <row r="8096" customFormat="false" ht="12.75" hidden="false" customHeight="false" outlineLevel="0" collapsed="false">
      <c r="A8096" s="1" t="n">
        <v>8095</v>
      </c>
      <c r="B8096" s="1" t="e">
        <f aca="false">ALEA.ENTRE.BORNES(1,6)</f>
        <v>#NAME?</v>
      </c>
      <c r="C8096" s="1" t="e">
        <f aca="false">ALEA.ENTRE.BORNES(1,6)</f>
        <v>#NAME?</v>
      </c>
      <c r="D8096" s="1" t="e">
        <f aca="false">B8096+C8096</f>
        <v>#NAME?</v>
      </c>
      <c r="E8096" s="1" t="e">
        <f aca="false">B8096*C8096</f>
        <v>#NAME?</v>
      </c>
      <c r="F8096" s="1" t="e">
        <f aca="false">IF(D8096&gt;6,1,0)</f>
        <v>#NAME?</v>
      </c>
      <c r="G8096" s="1" t="e">
        <f aca="false">IF(E8096&lt;18,1,0)</f>
        <v>#NAME?</v>
      </c>
      <c r="H8096" s="5" t="e">
        <f aca="false">F8096*G8096</f>
        <v>#NAME?</v>
      </c>
    </row>
    <row r="8097" customFormat="false" ht="12.75" hidden="false" customHeight="false" outlineLevel="0" collapsed="false">
      <c r="A8097" s="1" t="n">
        <v>8096</v>
      </c>
      <c r="B8097" s="1" t="e">
        <f aca="false">ALEA.ENTRE.BORNES(1,6)</f>
        <v>#NAME?</v>
      </c>
      <c r="C8097" s="1" t="e">
        <f aca="false">ALEA.ENTRE.BORNES(1,6)</f>
        <v>#NAME?</v>
      </c>
      <c r="D8097" s="1" t="e">
        <f aca="false">B8097+C8097</f>
        <v>#NAME?</v>
      </c>
      <c r="E8097" s="1" t="e">
        <f aca="false">B8097*C8097</f>
        <v>#NAME?</v>
      </c>
      <c r="F8097" s="1" t="e">
        <f aca="false">IF(D8097&gt;6,1,0)</f>
        <v>#NAME?</v>
      </c>
      <c r="G8097" s="1" t="e">
        <f aca="false">IF(E8097&lt;18,1,0)</f>
        <v>#NAME?</v>
      </c>
      <c r="H8097" s="5" t="e">
        <f aca="false">F8097*G8097</f>
        <v>#NAME?</v>
      </c>
    </row>
    <row r="8098" customFormat="false" ht="12.75" hidden="false" customHeight="false" outlineLevel="0" collapsed="false">
      <c r="A8098" s="1" t="n">
        <v>8097</v>
      </c>
      <c r="B8098" s="1" t="e">
        <f aca="false">ALEA.ENTRE.BORNES(1,6)</f>
        <v>#NAME?</v>
      </c>
      <c r="C8098" s="1" t="e">
        <f aca="false">ALEA.ENTRE.BORNES(1,6)</f>
        <v>#NAME?</v>
      </c>
      <c r="D8098" s="1" t="e">
        <f aca="false">B8098+C8098</f>
        <v>#NAME?</v>
      </c>
      <c r="E8098" s="1" t="e">
        <f aca="false">B8098*C8098</f>
        <v>#NAME?</v>
      </c>
      <c r="F8098" s="1" t="e">
        <f aca="false">IF(D8098&gt;6,1,0)</f>
        <v>#NAME?</v>
      </c>
      <c r="G8098" s="1" t="e">
        <f aca="false">IF(E8098&lt;18,1,0)</f>
        <v>#NAME?</v>
      </c>
      <c r="H8098" s="5" t="e">
        <f aca="false">F8098*G8098</f>
        <v>#NAME?</v>
      </c>
    </row>
    <row r="8099" customFormat="false" ht="12.75" hidden="false" customHeight="false" outlineLevel="0" collapsed="false">
      <c r="A8099" s="1" t="n">
        <v>8098</v>
      </c>
      <c r="B8099" s="1" t="e">
        <f aca="false">ALEA.ENTRE.BORNES(1,6)</f>
        <v>#NAME?</v>
      </c>
      <c r="C8099" s="1" t="e">
        <f aca="false">ALEA.ENTRE.BORNES(1,6)</f>
        <v>#NAME?</v>
      </c>
      <c r="D8099" s="1" t="e">
        <f aca="false">B8099+C8099</f>
        <v>#NAME?</v>
      </c>
      <c r="E8099" s="1" t="e">
        <f aca="false">B8099*C8099</f>
        <v>#NAME?</v>
      </c>
      <c r="F8099" s="1" t="e">
        <f aca="false">IF(D8099&gt;6,1,0)</f>
        <v>#NAME?</v>
      </c>
      <c r="G8099" s="1" t="e">
        <f aca="false">IF(E8099&lt;18,1,0)</f>
        <v>#NAME?</v>
      </c>
      <c r="H8099" s="5" t="e">
        <f aca="false">F8099*G8099</f>
        <v>#NAME?</v>
      </c>
    </row>
    <row r="8100" customFormat="false" ht="12.75" hidden="false" customHeight="false" outlineLevel="0" collapsed="false">
      <c r="A8100" s="1" t="n">
        <v>8099</v>
      </c>
      <c r="B8100" s="1" t="e">
        <f aca="false">ALEA.ENTRE.BORNES(1,6)</f>
        <v>#NAME?</v>
      </c>
      <c r="C8100" s="1" t="e">
        <f aca="false">ALEA.ENTRE.BORNES(1,6)</f>
        <v>#NAME?</v>
      </c>
      <c r="D8100" s="1" t="e">
        <f aca="false">B8100+C8100</f>
        <v>#NAME?</v>
      </c>
      <c r="E8100" s="1" t="e">
        <f aca="false">B8100*C8100</f>
        <v>#NAME?</v>
      </c>
      <c r="F8100" s="1" t="e">
        <f aca="false">IF(D8100&gt;6,1,0)</f>
        <v>#NAME?</v>
      </c>
      <c r="G8100" s="1" t="e">
        <f aca="false">IF(E8100&lt;18,1,0)</f>
        <v>#NAME?</v>
      </c>
      <c r="H8100" s="5" t="e">
        <f aca="false">F8100*G8100</f>
        <v>#NAME?</v>
      </c>
    </row>
    <row r="8101" customFormat="false" ht="12.75" hidden="false" customHeight="false" outlineLevel="0" collapsed="false">
      <c r="A8101" s="1" t="n">
        <v>8100</v>
      </c>
      <c r="B8101" s="1" t="e">
        <f aca="false">ALEA.ENTRE.BORNES(1,6)</f>
        <v>#NAME?</v>
      </c>
      <c r="C8101" s="1" t="e">
        <f aca="false">ALEA.ENTRE.BORNES(1,6)</f>
        <v>#NAME?</v>
      </c>
      <c r="D8101" s="1" t="e">
        <f aca="false">B8101+C8101</f>
        <v>#NAME?</v>
      </c>
      <c r="E8101" s="1" t="e">
        <f aca="false">B8101*C8101</f>
        <v>#NAME?</v>
      </c>
      <c r="F8101" s="1" t="e">
        <f aca="false">IF(D8101&gt;6,1,0)</f>
        <v>#NAME?</v>
      </c>
      <c r="G8101" s="1" t="e">
        <f aca="false">IF(E8101&lt;18,1,0)</f>
        <v>#NAME?</v>
      </c>
      <c r="H8101" s="5" t="e">
        <f aca="false">F8101*G8101</f>
        <v>#NAME?</v>
      </c>
    </row>
    <row r="8102" customFormat="false" ht="12.75" hidden="false" customHeight="false" outlineLevel="0" collapsed="false">
      <c r="A8102" s="1" t="n">
        <v>8101</v>
      </c>
      <c r="B8102" s="1" t="e">
        <f aca="false">ALEA.ENTRE.BORNES(1,6)</f>
        <v>#NAME?</v>
      </c>
      <c r="C8102" s="1" t="e">
        <f aca="false">ALEA.ENTRE.BORNES(1,6)</f>
        <v>#NAME?</v>
      </c>
      <c r="D8102" s="1" t="e">
        <f aca="false">B8102+C8102</f>
        <v>#NAME?</v>
      </c>
      <c r="E8102" s="1" t="e">
        <f aca="false">B8102*C8102</f>
        <v>#NAME?</v>
      </c>
      <c r="F8102" s="1" t="e">
        <f aca="false">IF(D8102&gt;6,1,0)</f>
        <v>#NAME?</v>
      </c>
      <c r="G8102" s="1" t="e">
        <f aca="false">IF(E8102&lt;18,1,0)</f>
        <v>#NAME?</v>
      </c>
      <c r="H8102" s="5" t="e">
        <f aca="false">F8102*G8102</f>
        <v>#NAME?</v>
      </c>
    </row>
    <row r="8103" customFormat="false" ht="12.75" hidden="false" customHeight="false" outlineLevel="0" collapsed="false">
      <c r="A8103" s="1" t="n">
        <v>8102</v>
      </c>
      <c r="B8103" s="1" t="e">
        <f aca="false">ALEA.ENTRE.BORNES(1,6)</f>
        <v>#NAME?</v>
      </c>
      <c r="C8103" s="1" t="e">
        <f aca="false">ALEA.ENTRE.BORNES(1,6)</f>
        <v>#NAME?</v>
      </c>
      <c r="D8103" s="1" t="e">
        <f aca="false">B8103+C8103</f>
        <v>#NAME?</v>
      </c>
      <c r="E8103" s="1" t="e">
        <f aca="false">B8103*C8103</f>
        <v>#NAME?</v>
      </c>
      <c r="F8103" s="1" t="e">
        <f aca="false">IF(D8103&gt;6,1,0)</f>
        <v>#NAME?</v>
      </c>
      <c r="G8103" s="1" t="e">
        <f aca="false">IF(E8103&lt;18,1,0)</f>
        <v>#NAME?</v>
      </c>
      <c r="H8103" s="5" t="e">
        <f aca="false">F8103*G8103</f>
        <v>#NAME?</v>
      </c>
    </row>
    <row r="8104" customFormat="false" ht="12.75" hidden="false" customHeight="false" outlineLevel="0" collapsed="false">
      <c r="A8104" s="1" t="n">
        <v>8103</v>
      </c>
      <c r="B8104" s="1" t="e">
        <f aca="false">ALEA.ENTRE.BORNES(1,6)</f>
        <v>#NAME?</v>
      </c>
      <c r="C8104" s="1" t="e">
        <f aca="false">ALEA.ENTRE.BORNES(1,6)</f>
        <v>#NAME?</v>
      </c>
      <c r="D8104" s="1" t="e">
        <f aca="false">B8104+C8104</f>
        <v>#NAME?</v>
      </c>
      <c r="E8104" s="1" t="e">
        <f aca="false">B8104*C8104</f>
        <v>#NAME?</v>
      </c>
      <c r="F8104" s="1" t="e">
        <f aca="false">IF(D8104&gt;6,1,0)</f>
        <v>#NAME?</v>
      </c>
      <c r="G8104" s="1" t="e">
        <f aca="false">IF(E8104&lt;18,1,0)</f>
        <v>#NAME?</v>
      </c>
      <c r="H8104" s="5" t="e">
        <f aca="false">F8104*G8104</f>
        <v>#NAME?</v>
      </c>
    </row>
    <row r="8105" customFormat="false" ht="12.75" hidden="false" customHeight="false" outlineLevel="0" collapsed="false">
      <c r="A8105" s="1" t="n">
        <v>8104</v>
      </c>
      <c r="B8105" s="1" t="e">
        <f aca="false">ALEA.ENTRE.BORNES(1,6)</f>
        <v>#NAME?</v>
      </c>
      <c r="C8105" s="1" t="e">
        <f aca="false">ALEA.ENTRE.BORNES(1,6)</f>
        <v>#NAME?</v>
      </c>
      <c r="D8105" s="1" t="e">
        <f aca="false">B8105+C8105</f>
        <v>#NAME?</v>
      </c>
      <c r="E8105" s="1" t="e">
        <f aca="false">B8105*C8105</f>
        <v>#NAME?</v>
      </c>
      <c r="F8105" s="1" t="e">
        <f aca="false">IF(D8105&gt;6,1,0)</f>
        <v>#NAME?</v>
      </c>
      <c r="G8105" s="1" t="e">
        <f aca="false">IF(E8105&lt;18,1,0)</f>
        <v>#NAME?</v>
      </c>
      <c r="H8105" s="5" t="e">
        <f aca="false">F8105*G8105</f>
        <v>#NAME?</v>
      </c>
    </row>
    <row r="8106" customFormat="false" ht="12.75" hidden="false" customHeight="false" outlineLevel="0" collapsed="false">
      <c r="A8106" s="1" t="n">
        <v>8105</v>
      </c>
      <c r="B8106" s="1" t="e">
        <f aca="false">ALEA.ENTRE.BORNES(1,6)</f>
        <v>#NAME?</v>
      </c>
      <c r="C8106" s="1" t="e">
        <f aca="false">ALEA.ENTRE.BORNES(1,6)</f>
        <v>#NAME?</v>
      </c>
      <c r="D8106" s="1" t="e">
        <f aca="false">B8106+C8106</f>
        <v>#NAME?</v>
      </c>
      <c r="E8106" s="1" t="e">
        <f aca="false">B8106*C8106</f>
        <v>#NAME?</v>
      </c>
      <c r="F8106" s="1" t="e">
        <f aca="false">IF(D8106&gt;6,1,0)</f>
        <v>#NAME?</v>
      </c>
      <c r="G8106" s="1" t="e">
        <f aca="false">IF(E8106&lt;18,1,0)</f>
        <v>#NAME?</v>
      </c>
      <c r="H8106" s="5" t="e">
        <f aca="false">F8106*G8106</f>
        <v>#NAME?</v>
      </c>
    </row>
    <row r="8107" customFormat="false" ht="12.75" hidden="false" customHeight="false" outlineLevel="0" collapsed="false">
      <c r="A8107" s="1" t="n">
        <v>8106</v>
      </c>
      <c r="B8107" s="1" t="e">
        <f aca="false">ALEA.ENTRE.BORNES(1,6)</f>
        <v>#NAME?</v>
      </c>
      <c r="C8107" s="1" t="e">
        <f aca="false">ALEA.ENTRE.BORNES(1,6)</f>
        <v>#NAME?</v>
      </c>
      <c r="D8107" s="1" t="e">
        <f aca="false">B8107+C8107</f>
        <v>#NAME?</v>
      </c>
      <c r="E8107" s="1" t="e">
        <f aca="false">B8107*C8107</f>
        <v>#NAME?</v>
      </c>
      <c r="F8107" s="1" t="e">
        <f aca="false">IF(D8107&gt;6,1,0)</f>
        <v>#NAME?</v>
      </c>
      <c r="G8107" s="1" t="e">
        <f aca="false">IF(E8107&lt;18,1,0)</f>
        <v>#NAME?</v>
      </c>
      <c r="H8107" s="5" t="e">
        <f aca="false">F8107*G8107</f>
        <v>#NAME?</v>
      </c>
    </row>
    <row r="8108" customFormat="false" ht="12.75" hidden="false" customHeight="false" outlineLevel="0" collapsed="false">
      <c r="A8108" s="1" t="n">
        <v>8107</v>
      </c>
      <c r="B8108" s="1" t="e">
        <f aca="false">ALEA.ENTRE.BORNES(1,6)</f>
        <v>#NAME?</v>
      </c>
      <c r="C8108" s="1" t="e">
        <f aca="false">ALEA.ENTRE.BORNES(1,6)</f>
        <v>#NAME?</v>
      </c>
      <c r="D8108" s="1" t="e">
        <f aca="false">B8108+C8108</f>
        <v>#NAME?</v>
      </c>
      <c r="E8108" s="1" t="e">
        <f aca="false">B8108*C8108</f>
        <v>#NAME?</v>
      </c>
      <c r="F8108" s="1" t="e">
        <f aca="false">IF(D8108&gt;6,1,0)</f>
        <v>#NAME?</v>
      </c>
      <c r="G8108" s="1" t="e">
        <f aca="false">IF(E8108&lt;18,1,0)</f>
        <v>#NAME?</v>
      </c>
      <c r="H8108" s="5" t="e">
        <f aca="false">F8108*G8108</f>
        <v>#NAME?</v>
      </c>
    </row>
    <row r="8109" customFormat="false" ht="12.75" hidden="false" customHeight="false" outlineLevel="0" collapsed="false">
      <c r="A8109" s="1" t="n">
        <v>8108</v>
      </c>
      <c r="B8109" s="1" t="e">
        <f aca="false">ALEA.ENTRE.BORNES(1,6)</f>
        <v>#NAME?</v>
      </c>
      <c r="C8109" s="1" t="e">
        <f aca="false">ALEA.ENTRE.BORNES(1,6)</f>
        <v>#NAME?</v>
      </c>
      <c r="D8109" s="1" t="e">
        <f aca="false">B8109+C8109</f>
        <v>#NAME?</v>
      </c>
      <c r="E8109" s="1" t="e">
        <f aca="false">B8109*C8109</f>
        <v>#NAME?</v>
      </c>
      <c r="F8109" s="1" t="e">
        <f aca="false">IF(D8109&gt;6,1,0)</f>
        <v>#NAME?</v>
      </c>
      <c r="G8109" s="1" t="e">
        <f aca="false">IF(E8109&lt;18,1,0)</f>
        <v>#NAME?</v>
      </c>
      <c r="H8109" s="5" t="e">
        <f aca="false">F8109*G8109</f>
        <v>#NAME?</v>
      </c>
    </row>
    <row r="8110" customFormat="false" ht="12.75" hidden="false" customHeight="false" outlineLevel="0" collapsed="false">
      <c r="A8110" s="1" t="n">
        <v>8109</v>
      </c>
      <c r="B8110" s="1" t="e">
        <f aca="false">ALEA.ENTRE.BORNES(1,6)</f>
        <v>#NAME?</v>
      </c>
      <c r="C8110" s="1" t="e">
        <f aca="false">ALEA.ENTRE.BORNES(1,6)</f>
        <v>#NAME?</v>
      </c>
      <c r="D8110" s="1" t="e">
        <f aca="false">B8110+C8110</f>
        <v>#NAME?</v>
      </c>
      <c r="E8110" s="1" t="e">
        <f aca="false">B8110*C8110</f>
        <v>#NAME?</v>
      </c>
      <c r="F8110" s="1" t="e">
        <f aca="false">IF(D8110&gt;6,1,0)</f>
        <v>#NAME?</v>
      </c>
      <c r="G8110" s="1" t="e">
        <f aca="false">IF(E8110&lt;18,1,0)</f>
        <v>#NAME?</v>
      </c>
      <c r="H8110" s="5" t="e">
        <f aca="false">F8110*G8110</f>
        <v>#NAME?</v>
      </c>
    </row>
    <row r="8111" customFormat="false" ht="12.75" hidden="false" customHeight="false" outlineLevel="0" collapsed="false">
      <c r="A8111" s="1" t="n">
        <v>8110</v>
      </c>
      <c r="B8111" s="1" t="e">
        <f aca="false">ALEA.ENTRE.BORNES(1,6)</f>
        <v>#NAME?</v>
      </c>
      <c r="C8111" s="1" t="e">
        <f aca="false">ALEA.ENTRE.BORNES(1,6)</f>
        <v>#NAME?</v>
      </c>
      <c r="D8111" s="1" t="e">
        <f aca="false">B8111+C8111</f>
        <v>#NAME?</v>
      </c>
      <c r="E8111" s="1" t="e">
        <f aca="false">B8111*C8111</f>
        <v>#NAME?</v>
      </c>
      <c r="F8111" s="1" t="e">
        <f aca="false">IF(D8111&gt;6,1,0)</f>
        <v>#NAME?</v>
      </c>
      <c r="G8111" s="1" t="e">
        <f aca="false">IF(E8111&lt;18,1,0)</f>
        <v>#NAME?</v>
      </c>
      <c r="H8111" s="5" t="e">
        <f aca="false">F8111*G8111</f>
        <v>#NAME?</v>
      </c>
    </row>
    <row r="8112" customFormat="false" ht="12.75" hidden="false" customHeight="false" outlineLevel="0" collapsed="false">
      <c r="A8112" s="1" t="n">
        <v>8111</v>
      </c>
      <c r="B8112" s="1" t="e">
        <f aca="false">ALEA.ENTRE.BORNES(1,6)</f>
        <v>#NAME?</v>
      </c>
      <c r="C8112" s="1" t="e">
        <f aca="false">ALEA.ENTRE.BORNES(1,6)</f>
        <v>#NAME?</v>
      </c>
      <c r="D8112" s="1" t="e">
        <f aca="false">B8112+C8112</f>
        <v>#NAME?</v>
      </c>
      <c r="E8112" s="1" t="e">
        <f aca="false">B8112*C8112</f>
        <v>#NAME?</v>
      </c>
      <c r="F8112" s="1" t="e">
        <f aca="false">IF(D8112&gt;6,1,0)</f>
        <v>#NAME?</v>
      </c>
      <c r="G8112" s="1" t="e">
        <f aca="false">IF(E8112&lt;18,1,0)</f>
        <v>#NAME?</v>
      </c>
      <c r="H8112" s="5" t="e">
        <f aca="false">F8112*G8112</f>
        <v>#NAME?</v>
      </c>
    </row>
    <row r="8113" customFormat="false" ht="12.75" hidden="false" customHeight="false" outlineLevel="0" collapsed="false">
      <c r="A8113" s="1" t="n">
        <v>8112</v>
      </c>
      <c r="B8113" s="1" t="e">
        <f aca="false">ALEA.ENTRE.BORNES(1,6)</f>
        <v>#NAME?</v>
      </c>
      <c r="C8113" s="1" t="e">
        <f aca="false">ALEA.ENTRE.BORNES(1,6)</f>
        <v>#NAME?</v>
      </c>
      <c r="D8113" s="1" t="e">
        <f aca="false">B8113+C8113</f>
        <v>#NAME?</v>
      </c>
      <c r="E8113" s="1" t="e">
        <f aca="false">B8113*C8113</f>
        <v>#NAME?</v>
      </c>
      <c r="F8113" s="1" t="e">
        <f aca="false">IF(D8113&gt;6,1,0)</f>
        <v>#NAME?</v>
      </c>
      <c r="G8113" s="1" t="e">
        <f aca="false">IF(E8113&lt;18,1,0)</f>
        <v>#NAME?</v>
      </c>
      <c r="H8113" s="5" t="e">
        <f aca="false">F8113*G8113</f>
        <v>#NAME?</v>
      </c>
    </row>
    <row r="8114" customFormat="false" ht="12.75" hidden="false" customHeight="false" outlineLevel="0" collapsed="false">
      <c r="A8114" s="1" t="n">
        <v>8113</v>
      </c>
      <c r="B8114" s="1" t="e">
        <f aca="false">ALEA.ENTRE.BORNES(1,6)</f>
        <v>#NAME?</v>
      </c>
      <c r="C8114" s="1" t="e">
        <f aca="false">ALEA.ENTRE.BORNES(1,6)</f>
        <v>#NAME?</v>
      </c>
      <c r="D8114" s="1" t="e">
        <f aca="false">B8114+C8114</f>
        <v>#NAME?</v>
      </c>
      <c r="E8114" s="1" t="e">
        <f aca="false">B8114*C8114</f>
        <v>#NAME?</v>
      </c>
      <c r="F8114" s="1" t="e">
        <f aca="false">IF(D8114&gt;6,1,0)</f>
        <v>#NAME?</v>
      </c>
      <c r="G8114" s="1" t="e">
        <f aca="false">IF(E8114&lt;18,1,0)</f>
        <v>#NAME?</v>
      </c>
      <c r="H8114" s="5" t="e">
        <f aca="false">F8114*G8114</f>
        <v>#NAME?</v>
      </c>
    </row>
    <row r="8115" customFormat="false" ht="12.75" hidden="false" customHeight="false" outlineLevel="0" collapsed="false">
      <c r="A8115" s="1" t="n">
        <v>8114</v>
      </c>
      <c r="B8115" s="1" t="e">
        <f aca="false">ALEA.ENTRE.BORNES(1,6)</f>
        <v>#NAME?</v>
      </c>
      <c r="C8115" s="1" t="e">
        <f aca="false">ALEA.ENTRE.BORNES(1,6)</f>
        <v>#NAME?</v>
      </c>
      <c r="D8115" s="1" t="e">
        <f aca="false">B8115+C8115</f>
        <v>#NAME?</v>
      </c>
      <c r="E8115" s="1" t="e">
        <f aca="false">B8115*C8115</f>
        <v>#NAME?</v>
      </c>
      <c r="F8115" s="1" t="e">
        <f aca="false">IF(D8115&gt;6,1,0)</f>
        <v>#NAME?</v>
      </c>
      <c r="G8115" s="1" t="e">
        <f aca="false">IF(E8115&lt;18,1,0)</f>
        <v>#NAME?</v>
      </c>
      <c r="H8115" s="5" t="e">
        <f aca="false">F8115*G8115</f>
        <v>#NAME?</v>
      </c>
    </row>
    <row r="8116" customFormat="false" ht="12.75" hidden="false" customHeight="false" outlineLevel="0" collapsed="false">
      <c r="A8116" s="1" t="n">
        <v>8115</v>
      </c>
      <c r="B8116" s="1" t="e">
        <f aca="false">ALEA.ENTRE.BORNES(1,6)</f>
        <v>#NAME?</v>
      </c>
      <c r="C8116" s="1" t="e">
        <f aca="false">ALEA.ENTRE.BORNES(1,6)</f>
        <v>#NAME?</v>
      </c>
      <c r="D8116" s="1" t="e">
        <f aca="false">B8116+C8116</f>
        <v>#NAME?</v>
      </c>
      <c r="E8116" s="1" t="e">
        <f aca="false">B8116*C8116</f>
        <v>#NAME?</v>
      </c>
      <c r="F8116" s="1" t="e">
        <f aca="false">IF(D8116&gt;6,1,0)</f>
        <v>#NAME?</v>
      </c>
      <c r="G8116" s="1" t="e">
        <f aca="false">IF(E8116&lt;18,1,0)</f>
        <v>#NAME?</v>
      </c>
      <c r="H8116" s="5" t="e">
        <f aca="false">F8116*G8116</f>
        <v>#NAME?</v>
      </c>
    </row>
    <row r="8117" customFormat="false" ht="12.75" hidden="false" customHeight="false" outlineLevel="0" collapsed="false">
      <c r="A8117" s="1" t="n">
        <v>8116</v>
      </c>
      <c r="B8117" s="1" t="e">
        <f aca="false">ALEA.ENTRE.BORNES(1,6)</f>
        <v>#NAME?</v>
      </c>
      <c r="C8117" s="1" t="e">
        <f aca="false">ALEA.ENTRE.BORNES(1,6)</f>
        <v>#NAME?</v>
      </c>
      <c r="D8117" s="1" t="e">
        <f aca="false">B8117+C8117</f>
        <v>#NAME?</v>
      </c>
      <c r="E8117" s="1" t="e">
        <f aca="false">B8117*C8117</f>
        <v>#NAME?</v>
      </c>
      <c r="F8117" s="1" t="e">
        <f aca="false">IF(D8117&gt;6,1,0)</f>
        <v>#NAME?</v>
      </c>
      <c r="G8117" s="1" t="e">
        <f aca="false">IF(E8117&lt;18,1,0)</f>
        <v>#NAME?</v>
      </c>
      <c r="H8117" s="5" t="e">
        <f aca="false">F8117*G8117</f>
        <v>#NAME?</v>
      </c>
    </row>
    <row r="8118" customFormat="false" ht="12.75" hidden="false" customHeight="false" outlineLevel="0" collapsed="false">
      <c r="A8118" s="1" t="n">
        <v>8117</v>
      </c>
      <c r="B8118" s="1" t="e">
        <f aca="false">ALEA.ENTRE.BORNES(1,6)</f>
        <v>#NAME?</v>
      </c>
      <c r="C8118" s="1" t="e">
        <f aca="false">ALEA.ENTRE.BORNES(1,6)</f>
        <v>#NAME?</v>
      </c>
      <c r="D8118" s="1" t="e">
        <f aca="false">B8118+C8118</f>
        <v>#NAME?</v>
      </c>
      <c r="E8118" s="1" t="e">
        <f aca="false">B8118*C8118</f>
        <v>#NAME?</v>
      </c>
      <c r="F8118" s="1" t="e">
        <f aca="false">IF(D8118&gt;6,1,0)</f>
        <v>#NAME?</v>
      </c>
      <c r="G8118" s="1" t="e">
        <f aca="false">IF(E8118&lt;18,1,0)</f>
        <v>#NAME?</v>
      </c>
      <c r="H8118" s="5" t="e">
        <f aca="false">F8118*G8118</f>
        <v>#NAME?</v>
      </c>
    </row>
    <row r="8119" customFormat="false" ht="12.75" hidden="false" customHeight="false" outlineLevel="0" collapsed="false">
      <c r="A8119" s="1" t="n">
        <v>8118</v>
      </c>
      <c r="B8119" s="1" t="e">
        <f aca="false">ALEA.ENTRE.BORNES(1,6)</f>
        <v>#NAME?</v>
      </c>
      <c r="C8119" s="1" t="e">
        <f aca="false">ALEA.ENTRE.BORNES(1,6)</f>
        <v>#NAME?</v>
      </c>
      <c r="D8119" s="1" t="e">
        <f aca="false">B8119+C8119</f>
        <v>#NAME?</v>
      </c>
      <c r="E8119" s="1" t="e">
        <f aca="false">B8119*C8119</f>
        <v>#NAME?</v>
      </c>
      <c r="F8119" s="1" t="e">
        <f aca="false">IF(D8119&gt;6,1,0)</f>
        <v>#NAME?</v>
      </c>
      <c r="G8119" s="1" t="e">
        <f aca="false">IF(E8119&lt;18,1,0)</f>
        <v>#NAME?</v>
      </c>
      <c r="H8119" s="5" t="e">
        <f aca="false">F8119*G8119</f>
        <v>#NAME?</v>
      </c>
    </row>
    <row r="8120" customFormat="false" ht="12.75" hidden="false" customHeight="false" outlineLevel="0" collapsed="false">
      <c r="A8120" s="1" t="n">
        <v>8119</v>
      </c>
      <c r="B8120" s="1" t="e">
        <f aca="false">ALEA.ENTRE.BORNES(1,6)</f>
        <v>#NAME?</v>
      </c>
      <c r="C8120" s="1" t="e">
        <f aca="false">ALEA.ENTRE.BORNES(1,6)</f>
        <v>#NAME?</v>
      </c>
      <c r="D8120" s="1" t="e">
        <f aca="false">B8120+C8120</f>
        <v>#NAME?</v>
      </c>
      <c r="E8120" s="1" t="e">
        <f aca="false">B8120*C8120</f>
        <v>#NAME?</v>
      </c>
      <c r="F8120" s="1" t="e">
        <f aca="false">IF(D8120&gt;6,1,0)</f>
        <v>#NAME?</v>
      </c>
      <c r="G8120" s="1" t="e">
        <f aca="false">IF(E8120&lt;18,1,0)</f>
        <v>#NAME?</v>
      </c>
      <c r="H8120" s="5" t="e">
        <f aca="false">F8120*G8120</f>
        <v>#NAME?</v>
      </c>
    </row>
    <row r="8121" customFormat="false" ht="12.75" hidden="false" customHeight="false" outlineLevel="0" collapsed="false">
      <c r="A8121" s="1" t="n">
        <v>8120</v>
      </c>
      <c r="B8121" s="1" t="e">
        <f aca="false">ALEA.ENTRE.BORNES(1,6)</f>
        <v>#NAME?</v>
      </c>
      <c r="C8121" s="1" t="e">
        <f aca="false">ALEA.ENTRE.BORNES(1,6)</f>
        <v>#NAME?</v>
      </c>
      <c r="D8121" s="1" t="e">
        <f aca="false">B8121+C8121</f>
        <v>#NAME?</v>
      </c>
      <c r="E8121" s="1" t="e">
        <f aca="false">B8121*C8121</f>
        <v>#NAME?</v>
      </c>
      <c r="F8121" s="1" t="e">
        <f aca="false">IF(D8121&gt;6,1,0)</f>
        <v>#NAME?</v>
      </c>
      <c r="G8121" s="1" t="e">
        <f aca="false">IF(E8121&lt;18,1,0)</f>
        <v>#NAME?</v>
      </c>
      <c r="H8121" s="5" t="e">
        <f aca="false">F8121*G8121</f>
        <v>#NAME?</v>
      </c>
    </row>
    <row r="8122" customFormat="false" ht="12.75" hidden="false" customHeight="false" outlineLevel="0" collapsed="false">
      <c r="A8122" s="1" t="n">
        <v>8121</v>
      </c>
      <c r="B8122" s="1" t="e">
        <f aca="false">ALEA.ENTRE.BORNES(1,6)</f>
        <v>#NAME?</v>
      </c>
      <c r="C8122" s="1" t="e">
        <f aca="false">ALEA.ENTRE.BORNES(1,6)</f>
        <v>#NAME?</v>
      </c>
      <c r="D8122" s="1" t="e">
        <f aca="false">B8122+C8122</f>
        <v>#NAME?</v>
      </c>
      <c r="E8122" s="1" t="e">
        <f aca="false">B8122*C8122</f>
        <v>#NAME?</v>
      </c>
      <c r="F8122" s="1" t="e">
        <f aca="false">IF(D8122&gt;6,1,0)</f>
        <v>#NAME?</v>
      </c>
      <c r="G8122" s="1" t="e">
        <f aca="false">IF(E8122&lt;18,1,0)</f>
        <v>#NAME?</v>
      </c>
      <c r="H8122" s="5" t="e">
        <f aca="false">F8122*G8122</f>
        <v>#NAME?</v>
      </c>
    </row>
    <row r="8123" customFormat="false" ht="12.75" hidden="false" customHeight="false" outlineLevel="0" collapsed="false">
      <c r="A8123" s="1" t="n">
        <v>8122</v>
      </c>
      <c r="B8123" s="1" t="e">
        <f aca="false">ALEA.ENTRE.BORNES(1,6)</f>
        <v>#NAME?</v>
      </c>
      <c r="C8123" s="1" t="e">
        <f aca="false">ALEA.ENTRE.BORNES(1,6)</f>
        <v>#NAME?</v>
      </c>
      <c r="D8123" s="1" t="e">
        <f aca="false">B8123+C8123</f>
        <v>#NAME?</v>
      </c>
      <c r="E8123" s="1" t="e">
        <f aca="false">B8123*C8123</f>
        <v>#NAME?</v>
      </c>
      <c r="F8123" s="1" t="e">
        <f aca="false">IF(D8123&gt;6,1,0)</f>
        <v>#NAME?</v>
      </c>
      <c r="G8123" s="1" t="e">
        <f aca="false">IF(E8123&lt;18,1,0)</f>
        <v>#NAME?</v>
      </c>
      <c r="H8123" s="5" t="e">
        <f aca="false">F8123*G8123</f>
        <v>#NAME?</v>
      </c>
    </row>
    <row r="8124" customFormat="false" ht="12.75" hidden="false" customHeight="false" outlineLevel="0" collapsed="false">
      <c r="A8124" s="1" t="n">
        <v>8123</v>
      </c>
      <c r="B8124" s="1" t="e">
        <f aca="false">ALEA.ENTRE.BORNES(1,6)</f>
        <v>#NAME?</v>
      </c>
      <c r="C8124" s="1" t="e">
        <f aca="false">ALEA.ENTRE.BORNES(1,6)</f>
        <v>#NAME?</v>
      </c>
      <c r="D8124" s="1" t="e">
        <f aca="false">B8124+C8124</f>
        <v>#NAME?</v>
      </c>
      <c r="E8124" s="1" t="e">
        <f aca="false">B8124*C8124</f>
        <v>#NAME?</v>
      </c>
      <c r="F8124" s="1" t="e">
        <f aca="false">IF(D8124&gt;6,1,0)</f>
        <v>#NAME?</v>
      </c>
      <c r="G8124" s="1" t="e">
        <f aca="false">IF(E8124&lt;18,1,0)</f>
        <v>#NAME?</v>
      </c>
      <c r="H8124" s="5" t="e">
        <f aca="false">F8124*G8124</f>
        <v>#NAME?</v>
      </c>
    </row>
    <row r="8125" customFormat="false" ht="12.75" hidden="false" customHeight="false" outlineLevel="0" collapsed="false">
      <c r="A8125" s="1" t="n">
        <v>8124</v>
      </c>
      <c r="B8125" s="1" t="e">
        <f aca="false">ALEA.ENTRE.BORNES(1,6)</f>
        <v>#NAME?</v>
      </c>
      <c r="C8125" s="1" t="e">
        <f aca="false">ALEA.ENTRE.BORNES(1,6)</f>
        <v>#NAME?</v>
      </c>
      <c r="D8125" s="1" t="e">
        <f aca="false">B8125+C8125</f>
        <v>#NAME?</v>
      </c>
      <c r="E8125" s="1" t="e">
        <f aca="false">B8125*C8125</f>
        <v>#NAME?</v>
      </c>
      <c r="F8125" s="1" t="e">
        <f aca="false">IF(D8125&gt;6,1,0)</f>
        <v>#NAME?</v>
      </c>
      <c r="G8125" s="1" t="e">
        <f aca="false">IF(E8125&lt;18,1,0)</f>
        <v>#NAME?</v>
      </c>
      <c r="H8125" s="5" t="e">
        <f aca="false">F8125*G8125</f>
        <v>#NAME?</v>
      </c>
    </row>
    <row r="8126" customFormat="false" ht="12.75" hidden="false" customHeight="false" outlineLevel="0" collapsed="false">
      <c r="A8126" s="1" t="n">
        <v>8125</v>
      </c>
      <c r="B8126" s="1" t="e">
        <f aca="false">ALEA.ENTRE.BORNES(1,6)</f>
        <v>#NAME?</v>
      </c>
      <c r="C8126" s="1" t="e">
        <f aca="false">ALEA.ENTRE.BORNES(1,6)</f>
        <v>#NAME?</v>
      </c>
      <c r="D8126" s="1" t="e">
        <f aca="false">B8126+C8126</f>
        <v>#NAME?</v>
      </c>
      <c r="E8126" s="1" t="e">
        <f aca="false">B8126*C8126</f>
        <v>#NAME?</v>
      </c>
      <c r="F8126" s="1" t="e">
        <f aca="false">IF(D8126&gt;6,1,0)</f>
        <v>#NAME?</v>
      </c>
      <c r="G8126" s="1" t="e">
        <f aca="false">IF(E8126&lt;18,1,0)</f>
        <v>#NAME?</v>
      </c>
      <c r="H8126" s="5" t="e">
        <f aca="false">F8126*G8126</f>
        <v>#NAME?</v>
      </c>
    </row>
    <row r="8127" customFormat="false" ht="12.75" hidden="false" customHeight="false" outlineLevel="0" collapsed="false">
      <c r="A8127" s="1" t="n">
        <v>8126</v>
      </c>
      <c r="B8127" s="1" t="e">
        <f aca="false">ALEA.ENTRE.BORNES(1,6)</f>
        <v>#NAME?</v>
      </c>
      <c r="C8127" s="1" t="e">
        <f aca="false">ALEA.ENTRE.BORNES(1,6)</f>
        <v>#NAME?</v>
      </c>
      <c r="D8127" s="1" t="e">
        <f aca="false">B8127+C8127</f>
        <v>#NAME?</v>
      </c>
      <c r="E8127" s="1" t="e">
        <f aca="false">B8127*C8127</f>
        <v>#NAME?</v>
      </c>
      <c r="F8127" s="1" t="e">
        <f aca="false">IF(D8127&gt;6,1,0)</f>
        <v>#NAME?</v>
      </c>
      <c r="G8127" s="1" t="e">
        <f aca="false">IF(E8127&lt;18,1,0)</f>
        <v>#NAME?</v>
      </c>
      <c r="H8127" s="5" t="e">
        <f aca="false">F8127*G8127</f>
        <v>#NAME?</v>
      </c>
    </row>
    <row r="8128" customFormat="false" ht="12.75" hidden="false" customHeight="false" outlineLevel="0" collapsed="false">
      <c r="A8128" s="1" t="n">
        <v>8127</v>
      </c>
      <c r="B8128" s="1" t="e">
        <f aca="false">ALEA.ENTRE.BORNES(1,6)</f>
        <v>#NAME?</v>
      </c>
      <c r="C8128" s="1" t="e">
        <f aca="false">ALEA.ENTRE.BORNES(1,6)</f>
        <v>#NAME?</v>
      </c>
      <c r="D8128" s="1" t="e">
        <f aca="false">B8128+C8128</f>
        <v>#NAME?</v>
      </c>
      <c r="E8128" s="1" t="e">
        <f aca="false">B8128*C8128</f>
        <v>#NAME?</v>
      </c>
      <c r="F8128" s="1" t="e">
        <f aca="false">IF(D8128&gt;6,1,0)</f>
        <v>#NAME?</v>
      </c>
      <c r="G8128" s="1" t="e">
        <f aca="false">IF(E8128&lt;18,1,0)</f>
        <v>#NAME?</v>
      </c>
      <c r="H8128" s="5" t="e">
        <f aca="false">F8128*G8128</f>
        <v>#NAME?</v>
      </c>
    </row>
    <row r="8129" customFormat="false" ht="12.75" hidden="false" customHeight="false" outlineLevel="0" collapsed="false">
      <c r="A8129" s="1" t="n">
        <v>8128</v>
      </c>
      <c r="B8129" s="1" t="e">
        <f aca="false">ALEA.ENTRE.BORNES(1,6)</f>
        <v>#NAME?</v>
      </c>
      <c r="C8129" s="1" t="e">
        <f aca="false">ALEA.ENTRE.BORNES(1,6)</f>
        <v>#NAME?</v>
      </c>
      <c r="D8129" s="1" t="e">
        <f aca="false">B8129+C8129</f>
        <v>#NAME?</v>
      </c>
      <c r="E8129" s="1" t="e">
        <f aca="false">B8129*C8129</f>
        <v>#NAME?</v>
      </c>
      <c r="F8129" s="1" t="e">
        <f aca="false">IF(D8129&gt;6,1,0)</f>
        <v>#NAME?</v>
      </c>
      <c r="G8129" s="1" t="e">
        <f aca="false">IF(E8129&lt;18,1,0)</f>
        <v>#NAME?</v>
      </c>
      <c r="H8129" s="5" t="e">
        <f aca="false">F8129*G8129</f>
        <v>#NAME?</v>
      </c>
    </row>
    <row r="8130" customFormat="false" ht="12.75" hidden="false" customHeight="false" outlineLevel="0" collapsed="false">
      <c r="A8130" s="1" t="n">
        <v>8129</v>
      </c>
      <c r="B8130" s="1" t="e">
        <f aca="false">ALEA.ENTRE.BORNES(1,6)</f>
        <v>#NAME?</v>
      </c>
      <c r="C8130" s="1" t="e">
        <f aca="false">ALEA.ENTRE.BORNES(1,6)</f>
        <v>#NAME?</v>
      </c>
      <c r="D8130" s="1" t="e">
        <f aca="false">B8130+C8130</f>
        <v>#NAME?</v>
      </c>
      <c r="E8130" s="1" t="e">
        <f aca="false">B8130*C8130</f>
        <v>#NAME?</v>
      </c>
      <c r="F8130" s="1" t="e">
        <f aca="false">IF(D8130&gt;6,1,0)</f>
        <v>#NAME?</v>
      </c>
      <c r="G8130" s="1" t="e">
        <f aca="false">IF(E8130&lt;18,1,0)</f>
        <v>#NAME?</v>
      </c>
      <c r="H8130" s="5" t="e">
        <f aca="false">F8130*G8130</f>
        <v>#NAME?</v>
      </c>
    </row>
    <row r="8131" customFormat="false" ht="12.75" hidden="false" customHeight="false" outlineLevel="0" collapsed="false">
      <c r="A8131" s="1" t="n">
        <v>8130</v>
      </c>
      <c r="B8131" s="1" t="e">
        <f aca="false">ALEA.ENTRE.BORNES(1,6)</f>
        <v>#NAME?</v>
      </c>
      <c r="C8131" s="1" t="e">
        <f aca="false">ALEA.ENTRE.BORNES(1,6)</f>
        <v>#NAME?</v>
      </c>
      <c r="D8131" s="1" t="e">
        <f aca="false">B8131+C8131</f>
        <v>#NAME?</v>
      </c>
      <c r="E8131" s="1" t="e">
        <f aca="false">B8131*C8131</f>
        <v>#NAME?</v>
      </c>
      <c r="F8131" s="1" t="e">
        <f aca="false">IF(D8131&gt;6,1,0)</f>
        <v>#NAME?</v>
      </c>
      <c r="G8131" s="1" t="e">
        <f aca="false">IF(E8131&lt;18,1,0)</f>
        <v>#NAME?</v>
      </c>
      <c r="H8131" s="5" t="e">
        <f aca="false">F8131*G8131</f>
        <v>#NAME?</v>
      </c>
    </row>
    <row r="8132" customFormat="false" ht="12.75" hidden="false" customHeight="false" outlineLevel="0" collapsed="false">
      <c r="A8132" s="1" t="n">
        <v>8131</v>
      </c>
      <c r="B8132" s="1" t="e">
        <f aca="false">ALEA.ENTRE.BORNES(1,6)</f>
        <v>#NAME?</v>
      </c>
      <c r="C8132" s="1" t="e">
        <f aca="false">ALEA.ENTRE.BORNES(1,6)</f>
        <v>#NAME?</v>
      </c>
      <c r="D8132" s="1" t="e">
        <f aca="false">B8132+C8132</f>
        <v>#NAME?</v>
      </c>
      <c r="E8132" s="1" t="e">
        <f aca="false">B8132*C8132</f>
        <v>#NAME?</v>
      </c>
      <c r="F8132" s="1" t="e">
        <f aca="false">IF(D8132&gt;6,1,0)</f>
        <v>#NAME?</v>
      </c>
      <c r="G8132" s="1" t="e">
        <f aca="false">IF(E8132&lt;18,1,0)</f>
        <v>#NAME?</v>
      </c>
      <c r="H8132" s="5" t="e">
        <f aca="false">F8132*G8132</f>
        <v>#NAME?</v>
      </c>
    </row>
    <row r="8133" customFormat="false" ht="12.75" hidden="false" customHeight="false" outlineLevel="0" collapsed="false">
      <c r="A8133" s="1" t="n">
        <v>8132</v>
      </c>
      <c r="B8133" s="1" t="e">
        <f aca="false">ALEA.ENTRE.BORNES(1,6)</f>
        <v>#NAME?</v>
      </c>
      <c r="C8133" s="1" t="e">
        <f aca="false">ALEA.ENTRE.BORNES(1,6)</f>
        <v>#NAME?</v>
      </c>
      <c r="D8133" s="1" t="e">
        <f aca="false">B8133+C8133</f>
        <v>#NAME?</v>
      </c>
      <c r="E8133" s="1" t="e">
        <f aca="false">B8133*C8133</f>
        <v>#NAME?</v>
      </c>
      <c r="F8133" s="1" t="e">
        <f aca="false">IF(D8133&gt;6,1,0)</f>
        <v>#NAME?</v>
      </c>
      <c r="G8133" s="1" t="e">
        <f aca="false">IF(E8133&lt;18,1,0)</f>
        <v>#NAME?</v>
      </c>
      <c r="H8133" s="5" t="e">
        <f aca="false">F8133*G8133</f>
        <v>#NAME?</v>
      </c>
    </row>
    <row r="8134" customFormat="false" ht="12.75" hidden="false" customHeight="false" outlineLevel="0" collapsed="false">
      <c r="A8134" s="1" t="n">
        <v>8133</v>
      </c>
      <c r="B8134" s="1" t="e">
        <f aca="false">ALEA.ENTRE.BORNES(1,6)</f>
        <v>#NAME?</v>
      </c>
      <c r="C8134" s="1" t="e">
        <f aca="false">ALEA.ENTRE.BORNES(1,6)</f>
        <v>#NAME?</v>
      </c>
      <c r="D8134" s="1" t="e">
        <f aca="false">B8134+C8134</f>
        <v>#NAME?</v>
      </c>
      <c r="E8134" s="1" t="e">
        <f aca="false">B8134*C8134</f>
        <v>#NAME?</v>
      </c>
      <c r="F8134" s="1" t="e">
        <f aca="false">IF(D8134&gt;6,1,0)</f>
        <v>#NAME?</v>
      </c>
      <c r="G8134" s="1" t="e">
        <f aca="false">IF(E8134&lt;18,1,0)</f>
        <v>#NAME?</v>
      </c>
      <c r="H8134" s="5" t="e">
        <f aca="false">F8134*G8134</f>
        <v>#NAME?</v>
      </c>
    </row>
    <row r="8135" customFormat="false" ht="12.75" hidden="false" customHeight="false" outlineLevel="0" collapsed="false">
      <c r="A8135" s="1" t="n">
        <v>8134</v>
      </c>
      <c r="B8135" s="1" t="e">
        <f aca="false">ALEA.ENTRE.BORNES(1,6)</f>
        <v>#NAME?</v>
      </c>
      <c r="C8135" s="1" t="e">
        <f aca="false">ALEA.ENTRE.BORNES(1,6)</f>
        <v>#NAME?</v>
      </c>
      <c r="D8135" s="1" t="e">
        <f aca="false">B8135+C8135</f>
        <v>#NAME?</v>
      </c>
      <c r="E8135" s="1" t="e">
        <f aca="false">B8135*C8135</f>
        <v>#NAME?</v>
      </c>
      <c r="F8135" s="1" t="e">
        <f aca="false">IF(D8135&gt;6,1,0)</f>
        <v>#NAME?</v>
      </c>
      <c r="G8135" s="1" t="e">
        <f aca="false">IF(E8135&lt;18,1,0)</f>
        <v>#NAME?</v>
      </c>
      <c r="H8135" s="5" t="e">
        <f aca="false">F8135*G8135</f>
        <v>#NAME?</v>
      </c>
    </row>
    <row r="8136" customFormat="false" ht="12.75" hidden="false" customHeight="false" outlineLevel="0" collapsed="false">
      <c r="A8136" s="1" t="n">
        <v>8135</v>
      </c>
      <c r="B8136" s="1" t="e">
        <f aca="false">ALEA.ENTRE.BORNES(1,6)</f>
        <v>#NAME?</v>
      </c>
      <c r="C8136" s="1" t="e">
        <f aca="false">ALEA.ENTRE.BORNES(1,6)</f>
        <v>#NAME?</v>
      </c>
      <c r="D8136" s="1" t="e">
        <f aca="false">B8136+C8136</f>
        <v>#NAME?</v>
      </c>
      <c r="E8136" s="1" t="e">
        <f aca="false">B8136*C8136</f>
        <v>#NAME?</v>
      </c>
      <c r="F8136" s="1" t="e">
        <f aca="false">IF(D8136&gt;6,1,0)</f>
        <v>#NAME?</v>
      </c>
      <c r="G8136" s="1" t="e">
        <f aca="false">IF(E8136&lt;18,1,0)</f>
        <v>#NAME?</v>
      </c>
      <c r="H8136" s="5" t="e">
        <f aca="false">F8136*G8136</f>
        <v>#NAME?</v>
      </c>
    </row>
    <row r="8137" customFormat="false" ht="12.75" hidden="false" customHeight="false" outlineLevel="0" collapsed="false">
      <c r="A8137" s="1" t="n">
        <v>8136</v>
      </c>
      <c r="B8137" s="1" t="e">
        <f aca="false">ALEA.ENTRE.BORNES(1,6)</f>
        <v>#NAME?</v>
      </c>
      <c r="C8137" s="1" t="e">
        <f aca="false">ALEA.ENTRE.BORNES(1,6)</f>
        <v>#NAME?</v>
      </c>
      <c r="D8137" s="1" t="e">
        <f aca="false">B8137+C8137</f>
        <v>#NAME?</v>
      </c>
      <c r="E8137" s="1" t="e">
        <f aca="false">B8137*C8137</f>
        <v>#NAME?</v>
      </c>
      <c r="F8137" s="1" t="e">
        <f aca="false">IF(D8137&gt;6,1,0)</f>
        <v>#NAME?</v>
      </c>
      <c r="G8137" s="1" t="e">
        <f aca="false">IF(E8137&lt;18,1,0)</f>
        <v>#NAME?</v>
      </c>
      <c r="H8137" s="5" t="e">
        <f aca="false">F8137*G8137</f>
        <v>#NAME?</v>
      </c>
    </row>
    <row r="8138" customFormat="false" ht="12.75" hidden="false" customHeight="false" outlineLevel="0" collapsed="false">
      <c r="A8138" s="1" t="n">
        <v>8137</v>
      </c>
      <c r="B8138" s="1" t="e">
        <f aca="false">ALEA.ENTRE.BORNES(1,6)</f>
        <v>#NAME?</v>
      </c>
      <c r="C8138" s="1" t="e">
        <f aca="false">ALEA.ENTRE.BORNES(1,6)</f>
        <v>#NAME?</v>
      </c>
      <c r="D8138" s="1" t="e">
        <f aca="false">B8138+C8138</f>
        <v>#NAME?</v>
      </c>
      <c r="E8138" s="1" t="e">
        <f aca="false">B8138*C8138</f>
        <v>#NAME?</v>
      </c>
      <c r="F8138" s="1" t="e">
        <f aca="false">IF(D8138&gt;6,1,0)</f>
        <v>#NAME?</v>
      </c>
      <c r="G8138" s="1" t="e">
        <f aca="false">IF(E8138&lt;18,1,0)</f>
        <v>#NAME?</v>
      </c>
      <c r="H8138" s="5" t="e">
        <f aca="false">F8138*G8138</f>
        <v>#NAME?</v>
      </c>
    </row>
    <row r="8139" customFormat="false" ht="12.75" hidden="false" customHeight="false" outlineLevel="0" collapsed="false">
      <c r="A8139" s="1" t="n">
        <v>8138</v>
      </c>
      <c r="B8139" s="1" t="e">
        <f aca="false">ALEA.ENTRE.BORNES(1,6)</f>
        <v>#NAME?</v>
      </c>
      <c r="C8139" s="1" t="e">
        <f aca="false">ALEA.ENTRE.BORNES(1,6)</f>
        <v>#NAME?</v>
      </c>
      <c r="D8139" s="1" t="e">
        <f aca="false">B8139+C8139</f>
        <v>#NAME?</v>
      </c>
      <c r="E8139" s="1" t="e">
        <f aca="false">B8139*C8139</f>
        <v>#NAME?</v>
      </c>
      <c r="F8139" s="1" t="e">
        <f aca="false">IF(D8139&gt;6,1,0)</f>
        <v>#NAME?</v>
      </c>
      <c r="G8139" s="1" t="e">
        <f aca="false">IF(E8139&lt;18,1,0)</f>
        <v>#NAME?</v>
      </c>
      <c r="H8139" s="5" t="e">
        <f aca="false">F8139*G8139</f>
        <v>#NAME?</v>
      </c>
    </row>
    <row r="8140" customFormat="false" ht="12.75" hidden="false" customHeight="false" outlineLevel="0" collapsed="false">
      <c r="A8140" s="1" t="n">
        <v>8139</v>
      </c>
      <c r="B8140" s="1" t="e">
        <f aca="false">ALEA.ENTRE.BORNES(1,6)</f>
        <v>#NAME?</v>
      </c>
      <c r="C8140" s="1" t="e">
        <f aca="false">ALEA.ENTRE.BORNES(1,6)</f>
        <v>#NAME?</v>
      </c>
      <c r="D8140" s="1" t="e">
        <f aca="false">B8140+C8140</f>
        <v>#NAME?</v>
      </c>
      <c r="E8140" s="1" t="e">
        <f aca="false">B8140*C8140</f>
        <v>#NAME?</v>
      </c>
      <c r="F8140" s="1" t="e">
        <f aca="false">IF(D8140&gt;6,1,0)</f>
        <v>#NAME?</v>
      </c>
      <c r="G8140" s="1" t="e">
        <f aca="false">IF(E8140&lt;18,1,0)</f>
        <v>#NAME?</v>
      </c>
      <c r="H8140" s="5" t="e">
        <f aca="false">F8140*G8140</f>
        <v>#NAME?</v>
      </c>
    </row>
    <row r="8141" customFormat="false" ht="12.75" hidden="false" customHeight="false" outlineLevel="0" collapsed="false">
      <c r="A8141" s="1" t="n">
        <v>8140</v>
      </c>
      <c r="B8141" s="1" t="e">
        <f aca="false">ALEA.ENTRE.BORNES(1,6)</f>
        <v>#NAME?</v>
      </c>
      <c r="C8141" s="1" t="e">
        <f aca="false">ALEA.ENTRE.BORNES(1,6)</f>
        <v>#NAME?</v>
      </c>
      <c r="D8141" s="1" t="e">
        <f aca="false">B8141+C8141</f>
        <v>#NAME?</v>
      </c>
      <c r="E8141" s="1" t="e">
        <f aca="false">B8141*C8141</f>
        <v>#NAME?</v>
      </c>
      <c r="F8141" s="1" t="e">
        <f aca="false">IF(D8141&gt;6,1,0)</f>
        <v>#NAME?</v>
      </c>
      <c r="G8141" s="1" t="e">
        <f aca="false">IF(E8141&lt;18,1,0)</f>
        <v>#NAME?</v>
      </c>
      <c r="H8141" s="5" t="e">
        <f aca="false">F8141*G8141</f>
        <v>#NAME?</v>
      </c>
    </row>
    <row r="8142" customFormat="false" ht="12.75" hidden="false" customHeight="false" outlineLevel="0" collapsed="false">
      <c r="A8142" s="1" t="n">
        <v>8141</v>
      </c>
      <c r="B8142" s="1" t="e">
        <f aca="false">ALEA.ENTRE.BORNES(1,6)</f>
        <v>#NAME?</v>
      </c>
      <c r="C8142" s="1" t="e">
        <f aca="false">ALEA.ENTRE.BORNES(1,6)</f>
        <v>#NAME?</v>
      </c>
      <c r="D8142" s="1" t="e">
        <f aca="false">B8142+C8142</f>
        <v>#NAME?</v>
      </c>
      <c r="E8142" s="1" t="e">
        <f aca="false">B8142*C8142</f>
        <v>#NAME?</v>
      </c>
      <c r="F8142" s="1" t="e">
        <f aca="false">IF(D8142&gt;6,1,0)</f>
        <v>#NAME?</v>
      </c>
      <c r="G8142" s="1" t="e">
        <f aca="false">IF(E8142&lt;18,1,0)</f>
        <v>#NAME?</v>
      </c>
      <c r="H8142" s="5" t="e">
        <f aca="false">F8142*G8142</f>
        <v>#NAME?</v>
      </c>
    </row>
    <row r="8143" customFormat="false" ht="12.75" hidden="false" customHeight="false" outlineLevel="0" collapsed="false">
      <c r="A8143" s="1" t="n">
        <v>8142</v>
      </c>
      <c r="B8143" s="1" t="e">
        <f aca="false">ALEA.ENTRE.BORNES(1,6)</f>
        <v>#NAME?</v>
      </c>
      <c r="C8143" s="1" t="e">
        <f aca="false">ALEA.ENTRE.BORNES(1,6)</f>
        <v>#NAME?</v>
      </c>
      <c r="D8143" s="1" t="e">
        <f aca="false">B8143+C8143</f>
        <v>#NAME?</v>
      </c>
      <c r="E8143" s="1" t="e">
        <f aca="false">B8143*C8143</f>
        <v>#NAME?</v>
      </c>
      <c r="F8143" s="1" t="e">
        <f aca="false">IF(D8143&gt;6,1,0)</f>
        <v>#NAME?</v>
      </c>
      <c r="G8143" s="1" t="e">
        <f aca="false">IF(E8143&lt;18,1,0)</f>
        <v>#NAME?</v>
      </c>
      <c r="H8143" s="5" t="e">
        <f aca="false">F8143*G8143</f>
        <v>#NAME?</v>
      </c>
    </row>
    <row r="8144" customFormat="false" ht="12.75" hidden="false" customHeight="false" outlineLevel="0" collapsed="false">
      <c r="A8144" s="1" t="n">
        <v>8143</v>
      </c>
      <c r="B8144" s="1" t="e">
        <f aca="false">ALEA.ENTRE.BORNES(1,6)</f>
        <v>#NAME?</v>
      </c>
      <c r="C8144" s="1" t="e">
        <f aca="false">ALEA.ENTRE.BORNES(1,6)</f>
        <v>#NAME?</v>
      </c>
      <c r="D8144" s="1" t="e">
        <f aca="false">B8144+C8144</f>
        <v>#NAME?</v>
      </c>
      <c r="E8144" s="1" t="e">
        <f aca="false">B8144*C8144</f>
        <v>#NAME?</v>
      </c>
      <c r="F8144" s="1" t="e">
        <f aca="false">IF(D8144&gt;6,1,0)</f>
        <v>#NAME?</v>
      </c>
      <c r="G8144" s="1" t="e">
        <f aca="false">IF(E8144&lt;18,1,0)</f>
        <v>#NAME?</v>
      </c>
      <c r="H8144" s="5" t="e">
        <f aca="false">F8144*G8144</f>
        <v>#NAME?</v>
      </c>
    </row>
    <row r="8145" customFormat="false" ht="12.75" hidden="false" customHeight="false" outlineLevel="0" collapsed="false">
      <c r="A8145" s="1" t="n">
        <v>8144</v>
      </c>
      <c r="B8145" s="1" t="e">
        <f aca="false">ALEA.ENTRE.BORNES(1,6)</f>
        <v>#NAME?</v>
      </c>
      <c r="C8145" s="1" t="e">
        <f aca="false">ALEA.ENTRE.BORNES(1,6)</f>
        <v>#NAME?</v>
      </c>
      <c r="D8145" s="1" t="e">
        <f aca="false">B8145+C8145</f>
        <v>#NAME?</v>
      </c>
      <c r="E8145" s="1" t="e">
        <f aca="false">B8145*C8145</f>
        <v>#NAME?</v>
      </c>
      <c r="F8145" s="1" t="e">
        <f aca="false">IF(D8145&gt;6,1,0)</f>
        <v>#NAME?</v>
      </c>
      <c r="G8145" s="1" t="e">
        <f aca="false">IF(E8145&lt;18,1,0)</f>
        <v>#NAME?</v>
      </c>
      <c r="H8145" s="5" t="e">
        <f aca="false">F8145*G8145</f>
        <v>#NAME?</v>
      </c>
    </row>
    <row r="8146" customFormat="false" ht="12.75" hidden="false" customHeight="false" outlineLevel="0" collapsed="false">
      <c r="A8146" s="1" t="n">
        <v>8145</v>
      </c>
      <c r="B8146" s="1" t="e">
        <f aca="false">ALEA.ENTRE.BORNES(1,6)</f>
        <v>#NAME?</v>
      </c>
      <c r="C8146" s="1" t="e">
        <f aca="false">ALEA.ENTRE.BORNES(1,6)</f>
        <v>#NAME?</v>
      </c>
      <c r="D8146" s="1" t="e">
        <f aca="false">B8146+C8146</f>
        <v>#NAME?</v>
      </c>
      <c r="E8146" s="1" t="e">
        <f aca="false">B8146*C8146</f>
        <v>#NAME?</v>
      </c>
      <c r="F8146" s="1" t="e">
        <f aca="false">IF(D8146&gt;6,1,0)</f>
        <v>#NAME?</v>
      </c>
      <c r="G8146" s="1" t="e">
        <f aca="false">IF(E8146&lt;18,1,0)</f>
        <v>#NAME?</v>
      </c>
      <c r="H8146" s="5" t="e">
        <f aca="false">F8146*G8146</f>
        <v>#NAME?</v>
      </c>
    </row>
    <row r="8147" customFormat="false" ht="12.75" hidden="false" customHeight="false" outlineLevel="0" collapsed="false">
      <c r="A8147" s="1" t="n">
        <v>8146</v>
      </c>
      <c r="B8147" s="1" t="e">
        <f aca="false">ALEA.ENTRE.BORNES(1,6)</f>
        <v>#NAME?</v>
      </c>
      <c r="C8147" s="1" t="e">
        <f aca="false">ALEA.ENTRE.BORNES(1,6)</f>
        <v>#NAME?</v>
      </c>
      <c r="D8147" s="1" t="e">
        <f aca="false">B8147+C8147</f>
        <v>#NAME?</v>
      </c>
      <c r="E8147" s="1" t="e">
        <f aca="false">B8147*C8147</f>
        <v>#NAME?</v>
      </c>
      <c r="F8147" s="1" t="e">
        <f aca="false">IF(D8147&gt;6,1,0)</f>
        <v>#NAME?</v>
      </c>
      <c r="G8147" s="1" t="e">
        <f aca="false">IF(E8147&lt;18,1,0)</f>
        <v>#NAME?</v>
      </c>
      <c r="H8147" s="5" t="e">
        <f aca="false">F8147*G8147</f>
        <v>#NAME?</v>
      </c>
    </row>
    <row r="8148" customFormat="false" ht="12.75" hidden="false" customHeight="false" outlineLevel="0" collapsed="false">
      <c r="A8148" s="1" t="n">
        <v>8147</v>
      </c>
      <c r="B8148" s="1" t="e">
        <f aca="false">ALEA.ENTRE.BORNES(1,6)</f>
        <v>#NAME?</v>
      </c>
      <c r="C8148" s="1" t="e">
        <f aca="false">ALEA.ENTRE.BORNES(1,6)</f>
        <v>#NAME?</v>
      </c>
      <c r="D8148" s="1" t="e">
        <f aca="false">B8148+C8148</f>
        <v>#NAME?</v>
      </c>
      <c r="E8148" s="1" t="e">
        <f aca="false">B8148*C8148</f>
        <v>#NAME?</v>
      </c>
      <c r="F8148" s="1" t="e">
        <f aca="false">IF(D8148&gt;6,1,0)</f>
        <v>#NAME?</v>
      </c>
      <c r="G8148" s="1" t="e">
        <f aca="false">IF(E8148&lt;18,1,0)</f>
        <v>#NAME?</v>
      </c>
      <c r="H8148" s="5" t="e">
        <f aca="false">F8148*G8148</f>
        <v>#NAME?</v>
      </c>
    </row>
    <row r="8149" customFormat="false" ht="12.75" hidden="false" customHeight="false" outlineLevel="0" collapsed="false">
      <c r="A8149" s="1" t="n">
        <v>8148</v>
      </c>
      <c r="B8149" s="1" t="e">
        <f aca="false">ALEA.ENTRE.BORNES(1,6)</f>
        <v>#NAME?</v>
      </c>
      <c r="C8149" s="1" t="e">
        <f aca="false">ALEA.ENTRE.BORNES(1,6)</f>
        <v>#NAME?</v>
      </c>
      <c r="D8149" s="1" t="e">
        <f aca="false">B8149+C8149</f>
        <v>#NAME?</v>
      </c>
      <c r="E8149" s="1" t="e">
        <f aca="false">B8149*C8149</f>
        <v>#NAME?</v>
      </c>
      <c r="F8149" s="1" t="e">
        <f aca="false">IF(D8149&gt;6,1,0)</f>
        <v>#NAME?</v>
      </c>
      <c r="G8149" s="1" t="e">
        <f aca="false">IF(E8149&lt;18,1,0)</f>
        <v>#NAME?</v>
      </c>
      <c r="H8149" s="5" t="e">
        <f aca="false">F8149*G8149</f>
        <v>#NAME?</v>
      </c>
    </row>
    <row r="8150" customFormat="false" ht="12.75" hidden="false" customHeight="false" outlineLevel="0" collapsed="false">
      <c r="A8150" s="1" t="n">
        <v>8149</v>
      </c>
      <c r="B8150" s="1" t="e">
        <f aca="false">ALEA.ENTRE.BORNES(1,6)</f>
        <v>#NAME?</v>
      </c>
      <c r="C8150" s="1" t="e">
        <f aca="false">ALEA.ENTRE.BORNES(1,6)</f>
        <v>#NAME?</v>
      </c>
      <c r="D8150" s="1" t="e">
        <f aca="false">B8150+C8150</f>
        <v>#NAME?</v>
      </c>
      <c r="E8150" s="1" t="e">
        <f aca="false">B8150*C8150</f>
        <v>#NAME?</v>
      </c>
      <c r="F8150" s="1" t="e">
        <f aca="false">IF(D8150&gt;6,1,0)</f>
        <v>#NAME?</v>
      </c>
      <c r="G8150" s="1" t="e">
        <f aca="false">IF(E8150&lt;18,1,0)</f>
        <v>#NAME?</v>
      </c>
      <c r="H8150" s="5" t="e">
        <f aca="false">F8150*G8150</f>
        <v>#NAME?</v>
      </c>
    </row>
    <row r="8151" customFormat="false" ht="12.75" hidden="false" customHeight="false" outlineLevel="0" collapsed="false">
      <c r="A8151" s="1" t="n">
        <v>8150</v>
      </c>
      <c r="B8151" s="1" t="e">
        <f aca="false">ALEA.ENTRE.BORNES(1,6)</f>
        <v>#NAME?</v>
      </c>
      <c r="C8151" s="1" t="e">
        <f aca="false">ALEA.ENTRE.BORNES(1,6)</f>
        <v>#NAME?</v>
      </c>
      <c r="D8151" s="1" t="e">
        <f aca="false">B8151+C8151</f>
        <v>#NAME?</v>
      </c>
      <c r="E8151" s="1" t="e">
        <f aca="false">B8151*C8151</f>
        <v>#NAME?</v>
      </c>
      <c r="F8151" s="1" t="e">
        <f aca="false">IF(D8151&gt;6,1,0)</f>
        <v>#NAME?</v>
      </c>
      <c r="G8151" s="1" t="e">
        <f aca="false">IF(E8151&lt;18,1,0)</f>
        <v>#NAME?</v>
      </c>
      <c r="H8151" s="5" t="e">
        <f aca="false">F8151*G8151</f>
        <v>#NAME?</v>
      </c>
    </row>
    <row r="8152" customFormat="false" ht="12.75" hidden="false" customHeight="false" outlineLevel="0" collapsed="false">
      <c r="A8152" s="1" t="n">
        <v>8151</v>
      </c>
      <c r="B8152" s="1" t="e">
        <f aca="false">ALEA.ENTRE.BORNES(1,6)</f>
        <v>#NAME?</v>
      </c>
      <c r="C8152" s="1" t="e">
        <f aca="false">ALEA.ENTRE.BORNES(1,6)</f>
        <v>#NAME?</v>
      </c>
      <c r="D8152" s="1" t="e">
        <f aca="false">B8152+C8152</f>
        <v>#NAME?</v>
      </c>
      <c r="E8152" s="1" t="e">
        <f aca="false">B8152*C8152</f>
        <v>#NAME?</v>
      </c>
      <c r="F8152" s="1" t="e">
        <f aca="false">IF(D8152&gt;6,1,0)</f>
        <v>#NAME?</v>
      </c>
      <c r="G8152" s="1" t="e">
        <f aca="false">IF(E8152&lt;18,1,0)</f>
        <v>#NAME?</v>
      </c>
      <c r="H8152" s="5" t="e">
        <f aca="false">F8152*G8152</f>
        <v>#NAME?</v>
      </c>
    </row>
    <row r="8153" customFormat="false" ht="12.75" hidden="false" customHeight="false" outlineLevel="0" collapsed="false">
      <c r="A8153" s="1" t="n">
        <v>8152</v>
      </c>
      <c r="B8153" s="1" t="e">
        <f aca="false">ALEA.ENTRE.BORNES(1,6)</f>
        <v>#NAME?</v>
      </c>
      <c r="C8153" s="1" t="e">
        <f aca="false">ALEA.ENTRE.BORNES(1,6)</f>
        <v>#NAME?</v>
      </c>
      <c r="D8153" s="1" t="e">
        <f aca="false">B8153+C8153</f>
        <v>#NAME?</v>
      </c>
      <c r="E8153" s="1" t="e">
        <f aca="false">B8153*C8153</f>
        <v>#NAME?</v>
      </c>
      <c r="F8153" s="1" t="e">
        <f aca="false">IF(D8153&gt;6,1,0)</f>
        <v>#NAME?</v>
      </c>
      <c r="G8153" s="1" t="e">
        <f aca="false">IF(E8153&lt;18,1,0)</f>
        <v>#NAME?</v>
      </c>
      <c r="H8153" s="5" t="e">
        <f aca="false">F8153*G8153</f>
        <v>#NAME?</v>
      </c>
    </row>
    <row r="8154" customFormat="false" ht="12.75" hidden="false" customHeight="false" outlineLevel="0" collapsed="false">
      <c r="A8154" s="1" t="n">
        <v>8153</v>
      </c>
      <c r="B8154" s="1" t="e">
        <f aca="false">ALEA.ENTRE.BORNES(1,6)</f>
        <v>#NAME?</v>
      </c>
      <c r="C8154" s="1" t="e">
        <f aca="false">ALEA.ENTRE.BORNES(1,6)</f>
        <v>#NAME?</v>
      </c>
      <c r="D8154" s="1" t="e">
        <f aca="false">B8154+C8154</f>
        <v>#NAME?</v>
      </c>
      <c r="E8154" s="1" t="e">
        <f aca="false">B8154*C8154</f>
        <v>#NAME?</v>
      </c>
      <c r="F8154" s="1" t="e">
        <f aca="false">IF(D8154&gt;6,1,0)</f>
        <v>#NAME?</v>
      </c>
      <c r="G8154" s="1" t="e">
        <f aca="false">IF(E8154&lt;18,1,0)</f>
        <v>#NAME?</v>
      </c>
      <c r="H8154" s="5" t="e">
        <f aca="false">F8154*G8154</f>
        <v>#NAME?</v>
      </c>
    </row>
    <row r="8155" customFormat="false" ht="12.75" hidden="false" customHeight="false" outlineLevel="0" collapsed="false">
      <c r="A8155" s="1" t="n">
        <v>8154</v>
      </c>
      <c r="B8155" s="1" t="e">
        <f aca="false">ALEA.ENTRE.BORNES(1,6)</f>
        <v>#NAME?</v>
      </c>
      <c r="C8155" s="1" t="e">
        <f aca="false">ALEA.ENTRE.BORNES(1,6)</f>
        <v>#NAME?</v>
      </c>
      <c r="D8155" s="1" t="e">
        <f aca="false">B8155+C8155</f>
        <v>#NAME?</v>
      </c>
      <c r="E8155" s="1" t="e">
        <f aca="false">B8155*C8155</f>
        <v>#NAME?</v>
      </c>
      <c r="F8155" s="1" t="e">
        <f aca="false">IF(D8155&gt;6,1,0)</f>
        <v>#NAME?</v>
      </c>
      <c r="G8155" s="1" t="e">
        <f aca="false">IF(E8155&lt;18,1,0)</f>
        <v>#NAME?</v>
      </c>
      <c r="H8155" s="5" t="e">
        <f aca="false">F8155*G8155</f>
        <v>#NAME?</v>
      </c>
    </row>
    <row r="8156" customFormat="false" ht="12.75" hidden="false" customHeight="false" outlineLevel="0" collapsed="false">
      <c r="A8156" s="1" t="n">
        <v>8155</v>
      </c>
      <c r="B8156" s="1" t="e">
        <f aca="false">ALEA.ENTRE.BORNES(1,6)</f>
        <v>#NAME?</v>
      </c>
      <c r="C8156" s="1" t="e">
        <f aca="false">ALEA.ENTRE.BORNES(1,6)</f>
        <v>#NAME?</v>
      </c>
      <c r="D8156" s="1" t="e">
        <f aca="false">B8156+C8156</f>
        <v>#NAME?</v>
      </c>
      <c r="E8156" s="1" t="e">
        <f aca="false">B8156*C8156</f>
        <v>#NAME?</v>
      </c>
      <c r="F8156" s="1" t="e">
        <f aca="false">IF(D8156&gt;6,1,0)</f>
        <v>#NAME?</v>
      </c>
      <c r="G8156" s="1" t="e">
        <f aca="false">IF(E8156&lt;18,1,0)</f>
        <v>#NAME?</v>
      </c>
      <c r="H8156" s="5" t="e">
        <f aca="false">F8156*G8156</f>
        <v>#NAME?</v>
      </c>
    </row>
    <row r="8157" customFormat="false" ht="12.75" hidden="false" customHeight="false" outlineLevel="0" collapsed="false">
      <c r="A8157" s="1" t="n">
        <v>8156</v>
      </c>
      <c r="B8157" s="1" t="e">
        <f aca="false">ALEA.ENTRE.BORNES(1,6)</f>
        <v>#NAME?</v>
      </c>
      <c r="C8157" s="1" t="e">
        <f aca="false">ALEA.ENTRE.BORNES(1,6)</f>
        <v>#NAME?</v>
      </c>
      <c r="D8157" s="1" t="e">
        <f aca="false">B8157+C8157</f>
        <v>#NAME?</v>
      </c>
      <c r="E8157" s="1" t="e">
        <f aca="false">B8157*C8157</f>
        <v>#NAME?</v>
      </c>
      <c r="F8157" s="1" t="e">
        <f aca="false">IF(D8157&gt;6,1,0)</f>
        <v>#NAME?</v>
      </c>
      <c r="G8157" s="1" t="e">
        <f aca="false">IF(E8157&lt;18,1,0)</f>
        <v>#NAME?</v>
      </c>
      <c r="H8157" s="5" t="e">
        <f aca="false">F8157*G8157</f>
        <v>#NAME?</v>
      </c>
    </row>
    <row r="8158" customFormat="false" ht="12.75" hidden="false" customHeight="false" outlineLevel="0" collapsed="false">
      <c r="A8158" s="1" t="n">
        <v>8157</v>
      </c>
      <c r="B8158" s="1" t="e">
        <f aca="false">ALEA.ENTRE.BORNES(1,6)</f>
        <v>#NAME?</v>
      </c>
      <c r="C8158" s="1" t="e">
        <f aca="false">ALEA.ENTRE.BORNES(1,6)</f>
        <v>#NAME?</v>
      </c>
      <c r="D8158" s="1" t="e">
        <f aca="false">B8158+C8158</f>
        <v>#NAME?</v>
      </c>
      <c r="E8158" s="1" t="e">
        <f aca="false">B8158*C8158</f>
        <v>#NAME?</v>
      </c>
      <c r="F8158" s="1" t="e">
        <f aca="false">IF(D8158&gt;6,1,0)</f>
        <v>#NAME?</v>
      </c>
      <c r="G8158" s="1" t="e">
        <f aca="false">IF(E8158&lt;18,1,0)</f>
        <v>#NAME?</v>
      </c>
      <c r="H8158" s="5" t="e">
        <f aca="false">F8158*G8158</f>
        <v>#NAME?</v>
      </c>
    </row>
    <row r="8159" customFormat="false" ht="12.75" hidden="false" customHeight="false" outlineLevel="0" collapsed="false">
      <c r="A8159" s="1" t="n">
        <v>8158</v>
      </c>
      <c r="B8159" s="1" t="e">
        <f aca="false">ALEA.ENTRE.BORNES(1,6)</f>
        <v>#NAME?</v>
      </c>
      <c r="C8159" s="1" t="e">
        <f aca="false">ALEA.ENTRE.BORNES(1,6)</f>
        <v>#NAME?</v>
      </c>
      <c r="D8159" s="1" t="e">
        <f aca="false">B8159+C8159</f>
        <v>#NAME?</v>
      </c>
      <c r="E8159" s="1" t="e">
        <f aca="false">B8159*C8159</f>
        <v>#NAME?</v>
      </c>
      <c r="F8159" s="1" t="e">
        <f aca="false">IF(D8159&gt;6,1,0)</f>
        <v>#NAME?</v>
      </c>
      <c r="G8159" s="1" t="e">
        <f aca="false">IF(E8159&lt;18,1,0)</f>
        <v>#NAME?</v>
      </c>
      <c r="H8159" s="5" t="e">
        <f aca="false">F8159*G8159</f>
        <v>#NAME?</v>
      </c>
    </row>
    <row r="8160" customFormat="false" ht="12.75" hidden="false" customHeight="false" outlineLevel="0" collapsed="false">
      <c r="A8160" s="1" t="n">
        <v>8159</v>
      </c>
      <c r="B8160" s="1" t="e">
        <f aca="false">ALEA.ENTRE.BORNES(1,6)</f>
        <v>#NAME?</v>
      </c>
      <c r="C8160" s="1" t="e">
        <f aca="false">ALEA.ENTRE.BORNES(1,6)</f>
        <v>#NAME?</v>
      </c>
      <c r="D8160" s="1" t="e">
        <f aca="false">B8160+C8160</f>
        <v>#NAME?</v>
      </c>
      <c r="E8160" s="1" t="e">
        <f aca="false">B8160*C8160</f>
        <v>#NAME?</v>
      </c>
      <c r="F8160" s="1" t="e">
        <f aca="false">IF(D8160&gt;6,1,0)</f>
        <v>#NAME?</v>
      </c>
      <c r="G8160" s="1" t="e">
        <f aca="false">IF(E8160&lt;18,1,0)</f>
        <v>#NAME?</v>
      </c>
      <c r="H8160" s="5" t="e">
        <f aca="false">F8160*G8160</f>
        <v>#NAME?</v>
      </c>
    </row>
    <row r="8161" customFormat="false" ht="12.75" hidden="false" customHeight="false" outlineLevel="0" collapsed="false">
      <c r="A8161" s="1" t="n">
        <v>8160</v>
      </c>
      <c r="B8161" s="1" t="e">
        <f aca="false">ALEA.ENTRE.BORNES(1,6)</f>
        <v>#NAME?</v>
      </c>
      <c r="C8161" s="1" t="e">
        <f aca="false">ALEA.ENTRE.BORNES(1,6)</f>
        <v>#NAME?</v>
      </c>
      <c r="D8161" s="1" t="e">
        <f aca="false">B8161+C8161</f>
        <v>#NAME?</v>
      </c>
      <c r="E8161" s="1" t="e">
        <f aca="false">B8161*C8161</f>
        <v>#NAME?</v>
      </c>
      <c r="F8161" s="1" t="e">
        <f aca="false">IF(D8161&gt;6,1,0)</f>
        <v>#NAME?</v>
      </c>
      <c r="G8161" s="1" t="e">
        <f aca="false">IF(E8161&lt;18,1,0)</f>
        <v>#NAME?</v>
      </c>
      <c r="H8161" s="5" t="e">
        <f aca="false">F8161*G8161</f>
        <v>#NAME?</v>
      </c>
    </row>
    <row r="8162" customFormat="false" ht="12.75" hidden="false" customHeight="false" outlineLevel="0" collapsed="false">
      <c r="A8162" s="1" t="n">
        <v>8161</v>
      </c>
      <c r="B8162" s="1" t="e">
        <f aca="false">ALEA.ENTRE.BORNES(1,6)</f>
        <v>#NAME?</v>
      </c>
      <c r="C8162" s="1" t="e">
        <f aca="false">ALEA.ENTRE.BORNES(1,6)</f>
        <v>#NAME?</v>
      </c>
      <c r="D8162" s="1" t="e">
        <f aca="false">B8162+C8162</f>
        <v>#NAME?</v>
      </c>
      <c r="E8162" s="1" t="e">
        <f aca="false">B8162*C8162</f>
        <v>#NAME?</v>
      </c>
      <c r="F8162" s="1" t="e">
        <f aca="false">IF(D8162&gt;6,1,0)</f>
        <v>#NAME?</v>
      </c>
      <c r="G8162" s="1" t="e">
        <f aca="false">IF(E8162&lt;18,1,0)</f>
        <v>#NAME?</v>
      </c>
      <c r="H8162" s="5" t="e">
        <f aca="false">F8162*G8162</f>
        <v>#NAME?</v>
      </c>
    </row>
    <row r="8163" customFormat="false" ht="12.75" hidden="false" customHeight="false" outlineLevel="0" collapsed="false">
      <c r="A8163" s="1" t="n">
        <v>8162</v>
      </c>
      <c r="B8163" s="1" t="e">
        <f aca="false">ALEA.ENTRE.BORNES(1,6)</f>
        <v>#NAME?</v>
      </c>
      <c r="C8163" s="1" t="e">
        <f aca="false">ALEA.ENTRE.BORNES(1,6)</f>
        <v>#NAME?</v>
      </c>
      <c r="D8163" s="1" t="e">
        <f aca="false">B8163+C8163</f>
        <v>#NAME?</v>
      </c>
      <c r="E8163" s="1" t="e">
        <f aca="false">B8163*C8163</f>
        <v>#NAME?</v>
      </c>
      <c r="F8163" s="1" t="e">
        <f aca="false">IF(D8163&gt;6,1,0)</f>
        <v>#NAME?</v>
      </c>
      <c r="G8163" s="1" t="e">
        <f aca="false">IF(E8163&lt;18,1,0)</f>
        <v>#NAME?</v>
      </c>
      <c r="H8163" s="5" t="e">
        <f aca="false">F8163*G8163</f>
        <v>#NAME?</v>
      </c>
    </row>
    <row r="8164" customFormat="false" ht="12.75" hidden="false" customHeight="false" outlineLevel="0" collapsed="false">
      <c r="A8164" s="1" t="n">
        <v>8163</v>
      </c>
      <c r="B8164" s="1" t="e">
        <f aca="false">ALEA.ENTRE.BORNES(1,6)</f>
        <v>#NAME?</v>
      </c>
      <c r="C8164" s="1" t="e">
        <f aca="false">ALEA.ENTRE.BORNES(1,6)</f>
        <v>#NAME?</v>
      </c>
      <c r="D8164" s="1" t="e">
        <f aca="false">B8164+C8164</f>
        <v>#NAME?</v>
      </c>
      <c r="E8164" s="1" t="e">
        <f aca="false">B8164*C8164</f>
        <v>#NAME?</v>
      </c>
      <c r="F8164" s="1" t="e">
        <f aca="false">IF(D8164&gt;6,1,0)</f>
        <v>#NAME?</v>
      </c>
      <c r="G8164" s="1" t="e">
        <f aca="false">IF(E8164&lt;18,1,0)</f>
        <v>#NAME?</v>
      </c>
      <c r="H8164" s="5" t="e">
        <f aca="false">F8164*G8164</f>
        <v>#NAME?</v>
      </c>
    </row>
    <row r="8165" customFormat="false" ht="12.75" hidden="false" customHeight="false" outlineLevel="0" collapsed="false">
      <c r="A8165" s="1" t="n">
        <v>8164</v>
      </c>
      <c r="B8165" s="1" t="e">
        <f aca="false">ALEA.ENTRE.BORNES(1,6)</f>
        <v>#NAME?</v>
      </c>
      <c r="C8165" s="1" t="e">
        <f aca="false">ALEA.ENTRE.BORNES(1,6)</f>
        <v>#NAME?</v>
      </c>
      <c r="D8165" s="1" t="e">
        <f aca="false">B8165+C8165</f>
        <v>#NAME?</v>
      </c>
      <c r="E8165" s="1" t="e">
        <f aca="false">B8165*C8165</f>
        <v>#NAME?</v>
      </c>
      <c r="F8165" s="1" t="e">
        <f aca="false">IF(D8165&gt;6,1,0)</f>
        <v>#NAME?</v>
      </c>
      <c r="G8165" s="1" t="e">
        <f aca="false">IF(E8165&lt;18,1,0)</f>
        <v>#NAME?</v>
      </c>
      <c r="H8165" s="5" t="e">
        <f aca="false">F8165*G8165</f>
        <v>#NAME?</v>
      </c>
    </row>
    <row r="8166" customFormat="false" ht="12.75" hidden="false" customHeight="false" outlineLevel="0" collapsed="false">
      <c r="A8166" s="1" t="n">
        <v>8165</v>
      </c>
      <c r="B8166" s="1" t="e">
        <f aca="false">ALEA.ENTRE.BORNES(1,6)</f>
        <v>#NAME?</v>
      </c>
      <c r="C8166" s="1" t="e">
        <f aca="false">ALEA.ENTRE.BORNES(1,6)</f>
        <v>#NAME?</v>
      </c>
      <c r="D8166" s="1" t="e">
        <f aca="false">B8166+C8166</f>
        <v>#NAME?</v>
      </c>
      <c r="E8166" s="1" t="e">
        <f aca="false">B8166*C8166</f>
        <v>#NAME?</v>
      </c>
      <c r="F8166" s="1" t="e">
        <f aca="false">IF(D8166&gt;6,1,0)</f>
        <v>#NAME?</v>
      </c>
      <c r="G8166" s="1" t="e">
        <f aca="false">IF(E8166&lt;18,1,0)</f>
        <v>#NAME?</v>
      </c>
      <c r="H8166" s="5" t="e">
        <f aca="false">F8166*G8166</f>
        <v>#NAME?</v>
      </c>
    </row>
    <row r="8167" customFormat="false" ht="12.75" hidden="false" customHeight="false" outlineLevel="0" collapsed="false">
      <c r="A8167" s="1" t="n">
        <v>8166</v>
      </c>
      <c r="B8167" s="1" t="e">
        <f aca="false">ALEA.ENTRE.BORNES(1,6)</f>
        <v>#NAME?</v>
      </c>
      <c r="C8167" s="1" t="e">
        <f aca="false">ALEA.ENTRE.BORNES(1,6)</f>
        <v>#NAME?</v>
      </c>
      <c r="D8167" s="1" t="e">
        <f aca="false">B8167+C8167</f>
        <v>#NAME?</v>
      </c>
      <c r="E8167" s="1" t="e">
        <f aca="false">B8167*C8167</f>
        <v>#NAME?</v>
      </c>
      <c r="F8167" s="1" t="e">
        <f aca="false">IF(D8167&gt;6,1,0)</f>
        <v>#NAME?</v>
      </c>
      <c r="G8167" s="1" t="e">
        <f aca="false">IF(E8167&lt;18,1,0)</f>
        <v>#NAME?</v>
      </c>
      <c r="H8167" s="5" t="e">
        <f aca="false">F8167*G8167</f>
        <v>#NAME?</v>
      </c>
    </row>
    <row r="8168" customFormat="false" ht="12.75" hidden="false" customHeight="false" outlineLevel="0" collapsed="false">
      <c r="A8168" s="1" t="n">
        <v>8167</v>
      </c>
      <c r="B8168" s="1" t="e">
        <f aca="false">ALEA.ENTRE.BORNES(1,6)</f>
        <v>#NAME?</v>
      </c>
      <c r="C8168" s="1" t="e">
        <f aca="false">ALEA.ENTRE.BORNES(1,6)</f>
        <v>#NAME?</v>
      </c>
      <c r="D8168" s="1" t="e">
        <f aca="false">B8168+C8168</f>
        <v>#NAME?</v>
      </c>
      <c r="E8168" s="1" t="e">
        <f aca="false">B8168*C8168</f>
        <v>#NAME?</v>
      </c>
      <c r="F8168" s="1" t="e">
        <f aca="false">IF(D8168&gt;6,1,0)</f>
        <v>#NAME?</v>
      </c>
      <c r="G8168" s="1" t="e">
        <f aca="false">IF(E8168&lt;18,1,0)</f>
        <v>#NAME?</v>
      </c>
      <c r="H8168" s="5" t="e">
        <f aca="false">F8168*G8168</f>
        <v>#NAME?</v>
      </c>
    </row>
    <row r="8169" customFormat="false" ht="12.75" hidden="false" customHeight="false" outlineLevel="0" collapsed="false">
      <c r="A8169" s="1" t="n">
        <v>8168</v>
      </c>
      <c r="B8169" s="1" t="e">
        <f aca="false">ALEA.ENTRE.BORNES(1,6)</f>
        <v>#NAME?</v>
      </c>
      <c r="C8169" s="1" t="e">
        <f aca="false">ALEA.ENTRE.BORNES(1,6)</f>
        <v>#NAME?</v>
      </c>
      <c r="D8169" s="1" t="e">
        <f aca="false">B8169+C8169</f>
        <v>#NAME?</v>
      </c>
      <c r="E8169" s="1" t="e">
        <f aca="false">B8169*C8169</f>
        <v>#NAME?</v>
      </c>
      <c r="F8169" s="1" t="e">
        <f aca="false">IF(D8169&gt;6,1,0)</f>
        <v>#NAME?</v>
      </c>
      <c r="G8169" s="1" t="e">
        <f aca="false">IF(E8169&lt;18,1,0)</f>
        <v>#NAME?</v>
      </c>
      <c r="H8169" s="5" t="e">
        <f aca="false">F8169*G8169</f>
        <v>#NAME?</v>
      </c>
    </row>
    <row r="8170" customFormat="false" ht="12.75" hidden="false" customHeight="false" outlineLevel="0" collapsed="false">
      <c r="A8170" s="1" t="n">
        <v>8169</v>
      </c>
      <c r="B8170" s="1" t="e">
        <f aca="false">ALEA.ENTRE.BORNES(1,6)</f>
        <v>#NAME?</v>
      </c>
      <c r="C8170" s="1" t="e">
        <f aca="false">ALEA.ENTRE.BORNES(1,6)</f>
        <v>#NAME?</v>
      </c>
      <c r="D8170" s="1" t="e">
        <f aca="false">B8170+C8170</f>
        <v>#NAME?</v>
      </c>
      <c r="E8170" s="1" t="e">
        <f aca="false">B8170*C8170</f>
        <v>#NAME?</v>
      </c>
      <c r="F8170" s="1" t="e">
        <f aca="false">IF(D8170&gt;6,1,0)</f>
        <v>#NAME?</v>
      </c>
      <c r="G8170" s="1" t="e">
        <f aca="false">IF(E8170&lt;18,1,0)</f>
        <v>#NAME?</v>
      </c>
      <c r="H8170" s="5" t="e">
        <f aca="false">F8170*G8170</f>
        <v>#NAME?</v>
      </c>
    </row>
    <row r="8171" customFormat="false" ht="12.75" hidden="false" customHeight="false" outlineLevel="0" collapsed="false">
      <c r="A8171" s="1" t="n">
        <v>8170</v>
      </c>
      <c r="B8171" s="1" t="e">
        <f aca="false">ALEA.ENTRE.BORNES(1,6)</f>
        <v>#NAME?</v>
      </c>
      <c r="C8171" s="1" t="e">
        <f aca="false">ALEA.ENTRE.BORNES(1,6)</f>
        <v>#NAME?</v>
      </c>
      <c r="D8171" s="1" t="e">
        <f aca="false">B8171+C8171</f>
        <v>#NAME?</v>
      </c>
      <c r="E8171" s="1" t="e">
        <f aca="false">B8171*C8171</f>
        <v>#NAME?</v>
      </c>
      <c r="F8171" s="1" t="e">
        <f aca="false">IF(D8171&gt;6,1,0)</f>
        <v>#NAME?</v>
      </c>
      <c r="G8171" s="1" t="e">
        <f aca="false">IF(E8171&lt;18,1,0)</f>
        <v>#NAME?</v>
      </c>
      <c r="H8171" s="5" t="e">
        <f aca="false">F8171*G8171</f>
        <v>#NAME?</v>
      </c>
    </row>
    <row r="8172" customFormat="false" ht="12.75" hidden="false" customHeight="false" outlineLevel="0" collapsed="false">
      <c r="A8172" s="1" t="n">
        <v>8171</v>
      </c>
      <c r="B8172" s="1" t="e">
        <f aca="false">ALEA.ENTRE.BORNES(1,6)</f>
        <v>#NAME?</v>
      </c>
      <c r="C8172" s="1" t="e">
        <f aca="false">ALEA.ENTRE.BORNES(1,6)</f>
        <v>#NAME?</v>
      </c>
      <c r="D8172" s="1" t="e">
        <f aca="false">B8172+C8172</f>
        <v>#NAME?</v>
      </c>
      <c r="E8172" s="1" t="e">
        <f aca="false">B8172*C8172</f>
        <v>#NAME?</v>
      </c>
      <c r="F8172" s="1" t="e">
        <f aca="false">IF(D8172&gt;6,1,0)</f>
        <v>#NAME?</v>
      </c>
      <c r="G8172" s="1" t="e">
        <f aca="false">IF(E8172&lt;18,1,0)</f>
        <v>#NAME?</v>
      </c>
      <c r="H8172" s="5" t="e">
        <f aca="false">F8172*G8172</f>
        <v>#NAME?</v>
      </c>
    </row>
    <row r="8173" customFormat="false" ht="12.75" hidden="false" customHeight="false" outlineLevel="0" collapsed="false">
      <c r="A8173" s="1" t="n">
        <v>8172</v>
      </c>
      <c r="B8173" s="1" t="e">
        <f aca="false">ALEA.ENTRE.BORNES(1,6)</f>
        <v>#NAME?</v>
      </c>
      <c r="C8173" s="1" t="e">
        <f aca="false">ALEA.ENTRE.BORNES(1,6)</f>
        <v>#NAME?</v>
      </c>
      <c r="D8173" s="1" t="e">
        <f aca="false">B8173+C8173</f>
        <v>#NAME?</v>
      </c>
      <c r="E8173" s="1" t="e">
        <f aca="false">B8173*C8173</f>
        <v>#NAME?</v>
      </c>
      <c r="F8173" s="1" t="e">
        <f aca="false">IF(D8173&gt;6,1,0)</f>
        <v>#NAME?</v>
      </c>
      <c r="G8173" s="1" t="e">
        <f aca="false">IF(E8173&lt;18,1,0)</f>
        <v>#NAME?</v>
      </c>
      <c r="H8173" s="5" t="e">
        <f aca="false">F8173*G8173</f>
        <v>#NAME?</v>
      </c>
    </row>
    <row r="8174" customFormat="false" ht="12.75" hidden="false" customHeight="false" outlineLevel="0" collapsed="false">
      <c r="A8174" s="1" t="n">
        <v>8173</v>
      </c>
      <c r="B8174" s="1" t="e">
        <f aca="false">ALEA.ENTRE.BORNES(1,6)</f>
        <v>#NAME?</v>
      </c>
      <c r="C8174" s="1" t="e">
        <f aca="false">ALEA.ENTRE.BORNES(1,6)</f>
        <v>#NAME?</v>
      </c>
      <c r="D8174" s="1" t="e">
        <f aca="false">B8174+C8174</f>
        <v>#NAME?</v>
      </c>
      <c r="E8174" s="1" t="e">
        <f aca="false">B8174*C8174</f>
        <v>#NAME?</v>
      </c>
      <c r="F8174" s="1" t="e">
        <f aca="false">IF(D8174&gt;6,1,0)</f>
        <v>#NAME?</v>
      </c>
      <c r="G8174" s="1" t="e">
        <f aca="false">IF(E8174&lt;18,1,0)</f>
        <v>#NAME?</v>
      </c>
      <c r="H8174" s="5" t="e">
        <f aca="false">F8174*G8174</f>
        <v>#NAME?</v>
      </c>
    </row>
    <row r="8175" customFormat="false" ht="12.75" hidden="false" customHeight="false" outlineLevel="0" collapsed="false">
      <c r="A8175" s="1" t="n">
        <v>8174</v>
      </c>
      <c r="B8175" s="1" t="e">
        <f aca="false">ALEA.ENTRE.BORNES(1,6)</f>
        <v>#NAME?</v>
      </c>
      <c r="C8175" s="1" t="e">
        <f aca="false">ALEA.ENTRE.BORNES(1,6)</f>
        <v>#NAME?</v>
      </c>
      <c r="D8175" s="1" t="e">
        <f aca="false">B8175+C8175</f>
        <v>#NAME?</v>
      </c>
      <c r="E8175" s="1" t="e">
        <f aca="false">B8175*C8175</f>
        <v>#NAME?</v>
      </c>
      <c r="F8175" s="1" t="e">
        <f aca="false">IF(D8175&gt;6,1,0)</f>
        <v>#NAME?</v>
      </c>
      <c r="G8175" s="1" t="e">
        <f aca="false">IF(E8175&lt;18,1,0)</f>
        <v>#NAME?</v>
      </c>
      <c r="H8175" s="5" t="e">
        <f aca="false">F8175*G8175</f>
        <v>#NAME?</v>
      </c>
    </row>
    <row r="8176" customFormat="false" ht="12.75" hidden="false" customHeight="false" outlineLevel="0" collapsed="false">
      <c r="A8176" s="1" t="n">
        <v>8175</v>
      </c>
      <c r="B8176" s="1" t="e">
        <f aca="false">ALEA.ENTRE.BORNES(1,6)</f>
        <v>#NAME?</v>
      </c>
      <c r="C8176" s="1" t="e">
        <f aca="false">ALEA.ENTRE.BORNES(1,6)</f>
        <v>#NAME?</v>
      </c>
      <c r="D8176" s="1" t="e">
        <f aca="false">B8176+C8176</f>
        <v>#NAME?</v>
      </c>
      <c r="E8176" s="1" t="e">
        <f aca="false">B8176*C8176</f>
        <v>#NAME?</v>
      </c>
      <c r="F8176" s="1" t="e">
        <f aca="false">IF(D8176&gt;6,1,0)</f>
        <v>#NAME?</v>
      </c>
      <c r="G8176" s="1" t="e">
        <f aca="false">IF(E8176&lt;18,1,0)</f>
        <v>#NAME?</v>
      </c>
      <c r="H8176" s="5" t="e">
        <f aca="false">F8176*G8176</f>
        <v>#NAME?</v>
      </c>
    </row>
    <row r="8177" customFormat="false" ht="12.75" hidden="false" customHeight="false" outlineLevel="0" collapsed="false">
      <c r="A8177" s="1" t="n">
        <v>8176</v>
      </c>
      <c r="B8177" s="1" t="e">
        <f aca="false">ALEA.ENTRE.BORNES(1,6)</f>
        <v>#NAME?</v>
      </c>
      <c r="C8177" s="1" t="e">
        <f aca="false">ALEA.ENTRE.BORNES(1,6)</f>
        <v>#NAME?</v>
      </c>
      <c r="D8177" s="1" t="e">
        <f aca="false">B8177+C8177</f>
        <v>#NAME?</v>
      </c>
      <c r="E8177" s="1" t="e">
        <f aca="false">B8177*C8177</f>
        <v>#NAME?</v>
      </c>
      <c r="F8177" s="1" t="e">
        <f aca="false">IF(D8177&gt;6,1,0)</f>
        <v>#NAME?</v>
      </c>
      <c r="G8177" s="1" t="e">
        <f aca="false">IF(E8177&lt;18,1,0)</f>
        <v>#NAME?</v>
      </c>
      <c r="H8177" s="5" t="e">
        <f aca="false">F8177*G8177</f>
        <v>#NAME?</v>
      </c>
    </row>
    <row r="8178" customFormat="false" ht="12.75" hidden="false" customHeight="false" outlineLevel="0" collapsed="false">
      <c r="A8178" s="1" t="n">
        <v>8177</v>
      </c>
      <c r="B8178" s="1" t="e">
        <f aca="false">ALEA.ENTRE.BORNES(1,6)</f>
        <v>#NAME?</v>
      </c>
      <c r="C8178" s="1" t="e">
        <f aca="false">ALEA.ENTRE.BORNES(1,6)</f>
        <v>#NAME?</v>
      </c>
      <c r="D8178" s="1" t="e">
        <f aca="false">B8178+C8178</f>
        <v>#NAME?</v>
      </c>
      <c r="E8178" s="1" t="e">
        <f aca="false">B8178*C8178</f>
        <v>#NAME?</v>
      </c>
      <c r="F8178" s="1" t="e">
        <f aca="false">IF(D8178&gt;6,1,0)</f>
        <v>#NAME?</v>
      </c>
      <c r="G8178" s="1" t="e">
        <f aca="false">IF(E8178&lt;18,1,0)</f>
        <v>#NAME?</v>
      </c>
      <c r="H8178" s="5" t="e">
        <f aca="false">F8178*G8178</f>
        <v>#NAME?</v>
      </c>
    </row>
    <row r="8179" customFormat="false" ht="12.75" hidden="false" customHeight="false" outlineLevel="0" collapsed="false">
      <c r="A8179" s="1" t="n">
        <v>8178</v>
      </c>
      <c r="B8179" s="1" t="e">
        <f aca="false">ALEA.ENTRE.BORNES(1,6)</f>
        <v>#NAME?</v>
      </c>
      <c r="C8179" s="1" t="e">
        <f aca="false">ALEA.ENTRE.BORNES(1,6)</f>
        <v>#NAME?</v>
      </c>
      <c r="D8179" s="1" t="e">
        <f aca="false">B8179+C8179</f>
        <v>#NAME?</v>
      </c>
      <c r="E8179" s="1" t="e">
        <f aca="false">B8179*C8179</f>
        <v>#NAME?</v>
      </c>
      <c r="F8179" s="1" t="e">
        <f aca="false">IF(D8179&gt;6,1,0)</f>
        <v>#NAME?</v>
      </c>
      <c r="G8179" s="1" t="e">
        <f aca="false">IF(E8179&lt;18,1,0)</f>
        <v>#NAME?</v>
      </c>
      <c r="H8179" s="5" t="e">
        <f aca="false">F8179*G8179</f>
        <v>#NAME?</v>
      </c>
    </row>
    <row r="8180" customFormat="false" ht="12.75" hidden="false" customHeight="false" outlineLevel="0" collapsed="false">
      <c r="A8180" s="1" t="n">
        <v>8179</v>
      </c>
      <c r="B8180" s="1" t="e">
        <f aca="false">ALEA.ENTRE.BORNES(1,6)</f>
        <v>#NAME?</v>
      </c>
      <c r="C8180" s="1" t="e">
        <f aca="false">ALEA.ENTRE.BORNES(1,6)</f>
        <v>#NAME?</v>
      </c>
      <c r="D8180" s="1" t="e">
        <f aca="false">B8180+C8180</f>
        <v>#NAME?</v>
      </c>
      <c r="E8180" s="1" t="e">
        <f aca="false">B8180*C8180</f>
        <v>#NAME?</v>
      </c>
      <c r="F8180" s="1" t="e">
        <f aca="false">IF(D8180&gt;6,1,0)</f>
        <v>#NAME?</v>
      </c>
      <c r="G8180" s="1" t="e">
        <f aca="false">IF(E8180&lt;18,1,0)</f>
        <v>#NAME?</v>
      </c>
      <c r="H8180" s="5" t="e">
        <f aca="false">F8180*G8180</f>
        <v>#NAME?</v>
      </c>
    </row>
    <row r="8181" customFormat="false" ht="12.75" hidden="false" customHeight="false" outlineLevel="0" collapsed="false">
      <c r="A8181" s="1" t="n">
        <v>8180</v>
      </c>
      <c r="B8181" s="1" t="e">
        <f aca="false">ALEA.ENTRE.BORNES(1,6)</f>
        <v>#NAME?</v>
      </c>
      <c r="C8181" s="1" t="e">
        <f aca="false">ALEA.ENTRE.BORNES(1,6)</f>
        <v>#NAME?</v>
      </c>
      <c r="D8181" s="1" t="e">
        <f aca="false">B8181+C8181</f>
        <v>#NAME?</v>
      </c>
      <c r="E8181" s="1" t="e">
        <f aca="false">B8181*C8181</f>
        <v>#NAME?</v>
      </c>
      <c r="F8181" s="1" t="e">
        <f aca="false">IF(D8181&gt;6,1,0)</f>
        <v>#NAME?</v>
      </c>
      <c r="G8181" s="1" t="e">
        <f aca="false">IF(E8181&lt;18,1,0)</f>
        <v>#NAME?</v>
      </c>
      <c r="H8181" s="5" t="e">
        <f aca="false">F8181*G8181</f>
        <v>#NAME?</v>
      </c>
    </row>
    <row r="8182" customFormat="false" ht="12.75" hidden="false" customHeight="false" outlineLevel="0" collapsed="false">
      <c r="A8182" s="1" t="n">
        <v>8181</v>
      </c>
      <c r="B8182" s="1" t="e">
        <f aca="false">ALEA.ENTRE.BORNES(1,6)</f>
        <v>#NAME?</v>
      </c>
      <c r="C8182" s="1" t="e">
        <f aca="false">ALEA.ENTRE.BORNES(1,6)</f>
        <v>#NAME?</v>
      </c>
      <c r="D8182" s="1" t="e">
        <f aca="false">B8182+C8182</f>
        <v>#NAME?</v>
      </c>
      <c r="E8182" s="1" t="e">
        <f aca="false">B8182*C8182</f>
        <v>#NAME?</v>
      </c>
      <c r="F8182" s="1" t="e">
        <f aca="false">IF(D8182&gt;6,1,0)</f>
        <v>#NAME?</v>
      </c>
      <c r="G8182" s="1" t="e">
        <f aca="false">IF(E8182&lt;18,1,0)</f>
        <v>#NAME?</v>
      </c>
      <c r="H8182" s="5" t="e">
        <f aca="false">F8182*G8182</f>
        <v>#NAME?</v>
      </c>
    </row>
    <row r="8183" customFormat="false" ht="12.75" hidden="false" customHeight="false" outlineLevel="0" collapsed="false">
      <c r="A8183" s="1" t="n">
        <v>8182</v>
      </c>
      <c r="B8183" s="1" t="e">
        <f aca="false">ALEA.ENTRE.BORNES(1,6)</f>
        <v>#NAME?</v>
      </c>
      <c r="C8183" s="1" t="e">
        <f aca="false">ALEA.ENTRE.BORNES(1,6)</f>
        <v>#NAME?</v>
      </c>
      <c r="D8183" s="1" t="e">
        <f aca="false">B8183+C8183</f>
        <v>#NAME?</v>
      </c>
      <c r="E8183" s="1" t="e">
        <f aca="false">B8183*C8183</f>
        <v>#NAME?</v>
      </c>
      <c r="F8183" s="1" t="e">
        <f aca="false">IF(D8183&gt;6,1,0)</f>
        <v>#NAME?</v>
      </c>
      <c r="G8183" s="1" t="e">
        <f aca="false">IF(E8183&lt;18,1,0)</f>
        <v>#NAME?</v>
      </c>
      <c r="H8183" s="5" t="e">
        <f aca="false">F8183*G8183</f>
        <v>#NAME?</v>
      </c>
    </row>
    <row r="8184" customFormat="false" ht="12.75" hidden="false" customHeight="false" outlineLevel="0" collapsed="false">
      <c r="A8184" s="1" t="n">
        <v>8183</v>
      </c>
      <c r="B8184" s="1" t="e">
        <f aca="false">ALEA.ENTRE.BORNES(1,6)</f>
        <v>#NAME?</v>
      </c>
      <c r="C8184" s="1" t="e">
        <f aca="false">ALEA.ENTRE.BORNES(1,6)</f>
        <v>#NAME?</v>
      </c>
      <c r="D8184" s="1" t="e">
        <f aca="false">B8184+C8184</f>
        <v>#NAME?</v>
      </c>
      <c r="E8184" s="1" t="e">
        <f aca="false">B8184*C8184</f>
        <v>#NAME?</v>
      </c>
      <c r="F8184" s="1" t="e">
        <f aca="false">IF(D8184&gt;6,1,0)</f>
        <v>#NAME?</v>
      </c>
      <c r="G8184" s="1" t="e">
        <f aca="false">IF(E8184&lt;18,1,0)</f>
        <v>#NAME?</v>
      </c>
      <c r="H8184" s="5" t="e">
        <f aca="false">F8184*G8184</f>
        <v>#NAME?</v>
      </c>
    </row>
    <row r="8185" customFormat="false" ht="12.75" hidden="false" customHeight="false" outlineLevel="0" collapsed="false">
      <c r="A8185" s="1" t="n">
        <v>8184</v>
      </c>
      <c r="B8185" s="1" t="e">
        <f aca="false">ALEA.ENTRE.BORNES(1,6)</f>
        <v>#NAME?</v>
      </c>
      <c r="C8185" s="1" t="e">
        <f aca="false">ALEA.ENTRE.BORNES(1,6)</f>
        <v>#NAME?</v>
      </c>
      <c r="D8185" s="1" t="e">
        <f aca="false">B8185+C8185</f>
        <v>#NAME?</v>
      </c>
      <c r="E8185" s="1" t="e">
        <f aca="false">B8185*C8185</f>
        <v>#NAME?</v>
      </c>
      <c r="F8185" s="1" t="e">
        <f aca="false">IF(D8185&gt;6,1,0)</f>
        <v>#NAME?</v>
      </c>
      <c r="G8185" s="1" t="e">
        <f aca="false">IF(E8185&lt;18,1,0)</f>
        <v>#NAME?</v>
      </c>
      <c r="H8185" s="5" t="e">
        <f aca="false">F8185*G8185</f>
        <v>#NAME?</v>
      </c>
    </row>
    <row r="8186" customFormat="false" ht="12.75" hidden="false" customHeight="false" outlineLevel="0" collapsed="false">
      <c r="A8186" s="1" t="n">
        <v>8185</v>
      </c>
      <c r="B8186" s="1" t="e">
        <f aca="false">ALEA.ENTRE.BORNES(1,6)</f>
        <v>#NAME?</v>
      </c>
      <c r="C8186" s="1" t="e">
        <f aca="false">ALEA.ENTRE.BORNES(1,6)</f>
        <v>#NAME?</v>
      </c>
      <c r="D8186" s="1" t="e">
        <f aca="false">B8186+C8186</f>
        <v>#NAME?</v>
      </c>
      <c r="E8186" s="1" t="e">
        <f aca="false">B8186*C8186</f>
        <v>#NAME?</v>
      </c>
      <c r="F8186" s="1" t="e">
        <f aca="false">IF(D8186&gt;6,1,0)</f>
        <v>#NAME?</v>
      </c>
      <c r="G8186" s="1" t="e">
        <f aca="false">IF(E8186&lt;18,1,0)</f>
        <v>#NAME?</v>
      </c>
      <c r="H8186" s="5" t="e">
        <f aca="false">F8186*G8186</f>
        <v>#NAME?</v>
      </c>
    </row>
    <row r="8187" customFormat="false" ht="12.75" hidden="false" customHeight="false" outlineLevel="0" collapsed="false">
      <c r="A8187" s="1" t="n">
        <v>8186</v>
      </c>
      <c r="B8187" s="1" t="e">
        <f aca="false">ALEA.ENTRE.BORNES(1,6)</f>
        <v>#NAME?</v>
      </c>
      <c r="C8187" s="1" t="e">
        <f aca="false">ALEA.ENTRE.BORNES(1,6)</f>
        <v>#NAME?</v>
      </c>
      <c r="D8187" s="1" t="e">
        <f aca="false">B8187+C8187</f>
        <v>#NAME?</v>
      </c>
      <c r="E8187" s="1" t="e">
        <f aca="false">B8187*C8187</f>
        <v>#NAME?</v>
      </c>
      <c r="F8187" s="1" t="e">
        <f aca="false">IF(D8187&gt;6,1,0)</f>
        <v>#NAME?</v>
      </c>
      <c r="G8187" s="1" t="e">
        <f aca="false">IF(E8187&lt;18,1,0)</f>
        <v>#NAME?</v>
      </c>
      <c r="H8187" s="5" t="e">
        <f aca="false">F8187*G8187</f>
        <v>#NAME?</v>
      </c>
    </row>
    <row r="8188" customFormat="false" ht="12.75" hidden="false" customHeight="false" outlineLevel="0" collapsed="false">
      <c r="A8188" s="1" t="n">
        <v>8187</v>
      </c>
      <c r="B8188" s="1" t="e">
        <f aca="false">ALEA.ENTRE.BORNES(1,6)</f>
        <v>#NAME?</v>
      </c>
      <c r="C8188" s="1" t="e">
        <f aca="false">ALEA.ENTRE.BORNES(1,6)</f>
        <v>#NAME?</v>
      </c>
      <c r="D8188" s="1" t="e">
        <f aca="false">B8188+C8188</f>
        <v>#NAME?</v>
      </c>
      <c r="E8188" s="1" t="e">
        <f aca="false">B8188*C8188</f>
        <v>#NAME?</v>
      </c>
      <c r="F8188" s="1" t="e">
        <f aca="false">IF(D8188&gt;6,1,0)</f>
        <v>#NAME?</v>
      </c>
      <c r="G8188" s="1" t="e">
        <f aca="false">IF(E8188&lt;18,1,0)</f>
        <v>#NAME?</v>
      </c>
      <c r="H8188" s="5" t="e">
        <f aca="false">F8188*G8188</f>
        <v>#NAME?</v>
      </c>
    </row>
    <row r="8189" customFormat="false" ht="12.75" hidden="false" customHeight="false" outlineLevel="0" collapsed="false">
      <c r="A8189" s="1" t="n">
        <v>8188</v>
      </c>
      <c r="B8189" s="1" t="e">
        <f aca="false">ALEA.ENTRE.BORNES(1,6)</f>
        <v>#NAME?</v>
      </c>
      <c r="C8189" s="1" t="e">
        <f aca="false">ALEA.ENTRE.BORNES(1,6)</f>
        <v>#NAME?</v>
      </c>
      <c r="D8189" s="1" t="e">
        <f aca="false">B8189+C8189</f>
        <v>#NAME?</v>
      </c>
      <c r="E8189" s="1" t="e">
        <f aca="false">B8189*C8189</f>
        <v>#NAME?</v>
      </c>
      <c r="F8189" s="1" t="e">
        <f aca="false">IF(D8189&gt;6,1,0)</f>
        <v>#NAME?</v>
      </c>
      <c r="G8189" s="1" t="e">
        <f aca="false">IF(E8189&lt;18,1,0)</f>
        <v>#NAME?</v>
      </c>
      <c r="H8189" s="5" t="e">
        <f aca="false">F8189*G8189</f>
        <v>#NAME?</v>
      </c>
    </row>
    <row r="8190" customFormat="false" ht="12.75" hidden="false" customHeight="false" outlineLevel="0" collapsed="false">
      <c r="A8190" s="1" t="n">
        <v>8189</v>
      </c>
      <c r="B8190" s="1" t="e">
        <f aca="false">ALEA.ENTRE.BORNES(1,6)</f>
        <v>#NAME?</v>
      </c>
      <c r="C8190" s="1" t="e">
        <f aca="false">ALEA.ENTRE.BORNES(1,6)</f>
        <v>#NAME?</v>
      </c>
      <c r="D8190" s="1" t="e">
        <f aca="false">B8190+C8190</f>
        <v>#NAME?</v>
      </c>
      <c r="E8190" s="1" t="e">
        <f aca="false">B8190*C8190</f>
        <v>#NAME?</v>
      </c>
      <c r="F8190" s="1" t="e">
        <f aca="false">IF(D8190&gt;6,1,0)</f>
        <v>#NAME?</v>
      </c>
      <c r="G8190" s="1" t="e">
        <f aca="false">IF(E8190&lt;18,1,0)</f>
        <v>#NAME?</v>
      </c>
      <c r="H8190" s="5" t="e">
        <f aca="false">F8190*G8190</f>
        <v>#NAME?</v>
      </c>
    </row>
    <row r="8191" customFormat="false" ht="12.75" hidden="false" customHeight="false" outlineLevel="0" collapsed="false">
      <c r="A8191" s="1" t="n">
        <v>8190</v>
      </c>
      <c r="B8191" s="1" t="e">
        <f aca="false">ALEA.ENTRE.BORNES(1,6)</f>
        <v>#NAME?</v>
      </c>
      <c r="C8191" s="1" t="e">
        <f aca="false">ALEA.ENTRE.BORNES(1,6)</f>
        <v>#NAME?</v>
      </c>
      <c r="D8191" s="1" t="e">
        <f aca="false">B8191+C8191</f>
        <v>#NAME?</v>
      </c>
      <c r="E8191" s="1" t="e">
        <f aca="false">B8191*C8191</f>
        <v>#NAME?</v>
      </c>
      <c r="F8191" s="1" t="e">
        <f aca="false">IF(D8191&gt;6,1,0)</f>
        <v>#NAME?</v>
      </c>
      <c r="G8191" s="1" t="e">
        <f aca="false">IF(E8191&lt;18,1,0)</f>
        <v>#NAME?</v>
      </c>
      <c r="H8191" s="5" t="e">
        <f aca="false">F8191*G8191</f>
        <v>#NAME?</v>
      </c>
    </row>
    <row r="8192" customFormat="false" ht="12.75" hidden="false" customHeight="false" outlineLevel="0" collapsed="false">
      <c r="A8192" s="1" t="n">
        <v>8191</v>
      </c>
      <c r="B8192" s="1" t="e">
        <f aca="false">ALEA.ENTRE.BORNES(1,6)</f>
        <v>#NAME?</v>
      </c>
      <c r="C8192" s="1" t="e">
        <f aca="false">ALEA.ENTRE.BORNES(1,6)</f>
        <v>#NAME?</v>
      </c>
      <c r="D8192" s="1" t="e">
        <f aca="false">B8192+C8192</f>
        <v>#NAME?</v>
      </c>
      <c r="E8192" s="1" t="e">
        <f aca="false">B8192*C8192</f>
        <v>#NAME?</v>
      </c>
      <c r="F8192" s="1" t="e">
        <f aca="false">IF(D8192&gt;6,1,0)</f>
        <v>#NAME?</v>
      </c>
      <c r="G8192" s="1" t="e">
        <f aca="false">IF(E8192&lt;18,1,0)</f>
        <v>#NAME?</v>
      </c>
      <c r="H8192" s="5" t="e">
        <f aca="false">F8192*G8192</f>
        <v>#NAME?</v>
      </c>
    </row>
    <row r="8193" customFormat="false" ht="12.75" hidden="false" customHeight="false" outlineLevel="0" collapsed="false">
      <c r="A8193" s="1" t="n">
        <v>8192</v>
      </c>
      <c r="B8193" s="1" t="e">
        <f aca="false">ALEA.ENTRE.BORNES(1,6)</f>
        <v>#NAME?</v>
      </c>
      <c r="C8193" s="1" t="e">
        <f aca="false">ALEA.ENTRE.BORNES(1,6)</f>
        <v>#NAME?</v>
      </c>
      <c r="D8193" s="1" t="e">
        <f aca="false">B8193+C8193</f>
        <v>#NAME?</v>
      </c>
      <c r="E8193" s="1" t="e">
        <f aca="false">B8193*C8193</f>
        <v>#NAME?</v>
      </c>
      <c r="F8193" s="1" t="e">
        <f aca="false">IF(D8193&gt;6,1,0)</f>
        <v>#NAME?</v>
      </c>
      <c r="G8193" s="1" t="e">
        <f aca="false">IF(E8193&lt;18,1,0)</f>
        <v>#NAME?</v>
      </c>
      <c r="H8193" s="5" t="e">
        <f aca="false">F8193*G8193</f>
        <v>#NAME?</v>
      </c>
    </row>
    <row r="8194" customFormat="false" ht="12.75" hidden="false" customHeight="false" outlineLevel="0" collapsed="false">
      <c r="A8194" s="1" t="n">
        <v>8193</v>
      </c>
      <c r="B8194" s="1" t="e">
        <f aca="false">ALEA.ENTRE.BORNES(1,6)</f>
        <v>#NAME?</v>
      </c>
      <c r="C8194" s="1" t="e">
        <f aca="false">ALEA.ENTRE.BORNES(1,6)</f>
        <v>#NAME?</v>
      </c>
      <c r="D8194" s="1" t="e">
        <f aca="false">B8194+C8194</f>
        <v>#NAME?</v>
      </c>
      <c r="E8194" s="1" t="e">
        <f aca="false">B8194*C8194</f>
        <v>#NAME?</v>
      </c>
      <c r="F8194" s="1" t="e">
        <f aca="false">IF(D8194&gt;6,1,0)</f>
        <v>#NAME?</v>
      </c>
      <c r="G8194" s="1" t="e">
        <f aca="false">IF(E8194&lt;18,1,0)</f>
        <v>#NAME?</v>
      </c>
      <c r="H8194" s="5" t="e">
        <f aca="false">F8194*G8194</f>
        <v>#NAME?</v>
      </c>
    </row>
    <row r="8195" customFormat="false" ht="12.75" hidden="false" customHeight="false" outlineLevel="0" collapsed="false">
      <c r="A8195" s="1" t="n">
        <v>8194</v>
      </c>
      <c r="B8195" s="1" t="e">
        <f aca="false">ALEA.ENTRE.BORNES(1,6)</f>
        <v>#NAME?</v>
      </c>
      <c r="C8195" s="1" t="e">
        <f aca="false">ALEA.ENTRE.BORNES(1,6)</f>
        <v>#NAME?</v>
      </c>
      <c r="D8195" s="1" t="e">
        <f aca="false">B8195+C8195</f>
        <v>#NAME?</v>
      </c>
      <c r="E8195" s="1" t="e">
        <f aca="false">B8195*C8195</f>
        <v>#NAME?</v>
      </c>
      <c r="F8195" s="1" t="e">
        <f aca="false">IF(D8195&gt;6,1,0)</f>
        <v>#NAME?</v>
      </c>
      <c r="G8195" s="1" t="e">
        <f aca="false">IF(E8195&lt;18,1,0)</f>
        <v>#NAME?</v>
      </c>
      <c r="H8195" s="5" t="e">
        <f aca="false">F8195*G8195</f>
        <v>#NAME?</v>
      </c>
    </row>
    <row r="8196" customFormat="false" ht="12.75" hidden="false" customHeight="false" outlineLevel="0" collapsed="false">
      <c r="A8196" s="1" t="n">
        <v>8195</v>
      </c>
      <c r="B8196" s="1" t="e">
        <f aca="false">ALEA.ENTRE.BORNES(1,6)</f>
        <v>#NAME?</v>
      </c>
      <c r="C8196" s="1" t="e">
        <f aca="false">ALEA.ENTRE.BORNES(1,6)</f>
        <v>#NAME?</v>
      </c>
      <c r="D8196" s="1" t="e">
        <f aca="false">B8196+C8196</f>
        <v>#NAME?</v>
      </c>
      <c r="E8196" s="1" t="e">
        <f aca="false">B8196*C8196</f>
        <v>#NAME?</v>
      </c>
      <c r="F8196" s="1" t="e">
        <f aca="false">IF(D8196&gt;6,1,0)</f>
        <v>#NAME?</v>
      </c>
      <c r="G8196" s="1" t="e">
        <f aca="false">IF(E8196&lt;18,1,0)</f>
        <v>#NAME?</v>
      </c>
      <c r="H8196" s="5" t="e">
        <f aca="false">F8196*G8196</f>
        <v>#NAME?</v>
      </c>
    </row>
    <row r="8197" customFormat="false" ht="12.75" hidden="false" customHeight="false" outlineLevel="0" collapsed="false">
      <c r="A8197" s="1" t="n">
        <v>8196</v>
      </c>
      <c r="B8197" s="1" t="e">
        <f aca="false">ALEA.ENTRE.BORNES(1,6)</f>
        <v>#NAME?</v>
      </c>
      <c r="C8197" s="1" t="e">
        <f aca="false">ALEA.ENTRE.BORNES(1,6)</f>
        <v>#NAME?</v>
      </c>
      <c r="D8197" s="1" t="e">
        <f aca="false">B8197+C8197</f>
        <v>#NAME?</v>
      </c>
      <c r="E8197" s="1" t="e">
        <f aca="false">B8197*C8197</f>
        <v>#NAME?</v>
      </c>
      <c r="F8197" s="1" t="e">
        <f aca="false">IF(D8197&gt;6,1,0)</f>
        <v>#NAME?</v>
      </c>
      <c r="G8197" s="1" t="e">
        <f aca="false">IF(E8197&lt;18,1,0)</f>
        <v>#NAME?</v>
      </c>
      <c r="H8197" s="5" t="e">
        <f aca="false">F8197*G8197</f>
        <v>#NAME?</v>
      </c>
    </row>
    <row r="8198" customFormat="false" ht="12.75" hidden="false" customHeight="false" outlineLevel="0" collapsed="false">
      <c r="A8198" s="1" t="n">
        <v>8197</v>
      </c>
      <c r="B8198" s="1" t="e">
        <f aca="false">ALEA.ENTRE.BORNES(1,6)</f>
        <v>#NAME?</v>
      </c>
      <c r="C8198" s="1" t="e">
        <f aca="false">ALEA.ENTRE.BORNES(1,6)</f>
        <v>#NAME?</v>
      </c>
      <c r="D8198" s="1" t="e">
        <f aca="false">B8198+C8198</f>
        <v>#NAME?</v>
      </c>
      <c r="E8198" s="1" t="e">
        <f aca="false">B8198*C8198</f>
        <v>#NAME?</v>
      </c>
      <c r="F8198" s="1" t="e">
        <f aca="false">IF(D8198&gt;6,1,0)</f>
        <v>#NAME?</v>
      </c>
      <c r="G8198" s="1" t="e">
        <f aca="false">IF(E8198&lt;18,1,0)</f>
        <v>#NAME?</v>
      </c>
      <c r="H8198" s="5" t="e">
        <f aca="false">F8198*G8198</f>
        <v>#NAME?</v>
      </c>
    </row>
    <row r="8199" customFormat="false" ht="12.75" hidden="false" customHeight="false" outlineLevel="0" collapsed="false">
      <c r="A8199" s="1" t="n">
        <v>8198</v>
      </c>
      <c r="B8199" s="1" t="e">
        <f aca="false">ALEA.ENTRE.BORNES(1,6)</f>
        <v>#NAME?</v>
      </c>
      <c r="C8199" s="1" t="e">
        <f aca="false">ALEA.ENTRE.BORNES(1,6)</f>
        <v>#NAME?</v>
      </c>
      <c r="D8199" s="1" t="e">
        <f aca="false">B8199+C8199</f>
        <v>#NAME?</v>
      </c>
      <c r="E8199" s="1" t="e">
        <f aca="false">B8199*C8199</f>
        <v>#NAME?</v>
      </c>
      <c r="F8199" s="1" t="e">
        <f aca="false">IF(D8199&gt;6,1,0)</f>
        <v>#NAME?</v>
      </c>
      <c r="G8199" s="1" t="e">
        <f aca="false">IF(E8199&lt;18,1,0)</f>
        <v>#NAME?</v>
      </c>
      <c r="H8199" s="5" t="e">
        <f aca="false">F8199*G8199</f>
        <v>#NAME?</v>
      </c>
    </row>
    <row r="8200" customFormat="false" ht="12.75" hidden="false" customHeight="false" outlineLevel="0" collapsed="false">
      <c r="A8200" s="1" t="n">
        <v>8199</v>
      </c>
      <c r="B8200" s="1" t="e">
        <f aca="false">ALEA.ENTRE.BORNES(1,6)</f>
        <v>#NAME?</v>
      </c>
      <c r="C8200" s="1" t="e">
        <f aca="false">ALEA.ENTRE.BORNES(1,6)</f>
        <v>#NAME?</v>
      </c>
      <c r="D8200" s="1" t="e">
        <f aca="false">B8200+C8200</f>
        <v>#NAME?</v>
      </c>
      <c r="E8200" s="1" t="e">
        <f aca="false">B8200*C8200</f>
        <v>#NAME?</v>
      </c>
      <c r="F8200" s="1" t="e">
        <f aca="false">IF(D8200&gt;6,1,0)</f>
        <v>#NAME?</v>
      </c>
      <c r="G8200" s="1" t="e">
        <f aca="false">IF(E8200&lt;18,1,0)</f>
        <v>#NAME?</v>
      </c>
      <c r="H8200" s="5" t="e">
        <f aca="false">F8200*G8200</f>
        <v>#NAME?</v>
      </c>
    </row>
    <row r="8201" customFormat="false" ht="12.75" hidden="false" customHeight="false" outlineLevel="0" collapsed="false">
      <c r="A8201" s="1" t="n">
        <v>8200</v>
      </c>
      <c r="B8201" s="1" t="e">
        <f aca="false">ALEA.ENTRE.BORNES(1,6)</f>
        <v>#NAME?</v>
      </c>
      <c r="C8201" s="1" t="e">
        <f aca="false">ALEA.ENTRE.BORNES(1,6)</f>
        <v>#NAME?</v>
      </c>
      <c r="D8201" s="1" t="e">
        <f aca="false">B8201+C8201</f>
        <v>#NAME?</v>
      </c>
      <c r="E8201" s="1" t="e">
        <f aca="false">B8201*C8201</f>
        <v>#NAME?</v>
      </c>
      <c r="F8201" s="1" t="e">
        <f aca="false">IF(D8201&gt;6,1,0)</f>
        <v>#NAME?</v>
      </c>
      <c r="G8201" s="1" t="e">
        <f aca="false">IF(E8201&lt;18,1,0)</f>
        <v>#NAME?</v>
      </c>
      <c r="H8201" s="5" t="e">
        <f aca="false">F8201*G8201</f>
        <v>#NAME?</v>
      </c>
    </row>
    <row r="8202" customFormat="false" ht="12.75" hidden="false" customHeight="false" outlineLevel="0" collapsed="false">
      <c r="A8202" s="1" t="n">
        <v>8201</v>
      </c>
      <c r="B8202" s="1" t="e">
        <f aca="false">ALEA.ENTRE.BORNES(1,6)</f>
        <v>#NAME?</v>
      </c>
      <c r="C8202" s="1" t="e">
        <f aca="false">ALEA.ENTRE.BORNES(1,6)</f>
        <v>#NAME?</v>
      </c>
      <c r="D8202" s="1" t="e">
        <f aca="false">B8202+C8202</f>
        <v>#NAME?</v>
      </c>
      <c r="E8202" s="1" t="e">
        <f aca="false">B8202*C8202</f>
        <v>#NAME?</v>
      </c>
      <c r="F8202" s="1" t="e">
        <f aca="false">IF(D8202&gt;6,1,0)</f>
        <v>#NAME?</v>
      </c>
      <c r="G8202" s="1" t="e">
        <f aca="false">IF(E8202&lt;18,1,0)</f>
        <v>#NAME?</v>
      </c>
      <c r="H8202" s="5" t="e">
        <f aca="false">F8202*G8202</f>
        <v>#NAME?</v>
      </c>
    </row>
    <row r="8203" customFormat="false" ht="12.75" hidden="false" customHeight="false" outlineLevel="0" collapsed="false">
      <c r="A8203" s="1" t="n">
        <v>8202</v>
      </c>
      <c r="B8203" s="1" t="e">
        <f aca="false">ALEA.ENTRE.BORNES(1,6)</f>
        <v>#NAME?</v>
      </c>
      <c r="C8203" s="1" t="e">
        <f aca="false">ALEA.ENTRE.BORNES(1,6)</f>
        <v>#NAME?</v>
      </c>
      <c r="D8203" s="1" t="e">
        <f aca="false">B8203+C8203</f>
        <v>#NAME?</v>
      </c>
      <c r="E8203" s="1" t="e">
        <f aca="false">B8203*C8203</f>
        <v>#NAME?</v>
      </c>
      <c r="F8203" s="1" t="e">
        <f aca="false">IF(D8203&gt;6,1,0)</f>
        <v>#NAME?</v>
      </c>
      <c r="G8203" s="1" t="e">
        <f aca="false">IF(E8203&lt;18,1,0)</f>
        <v>#NAME?</v>
      </c>
      <c r="H8203" s="5" t="e">
        <f aca="false">F8203*G8203</f>
        <v>#NAME?</v>
      </c>
    </row>
    <row r="8204" customFormat="false" ht="12.75" hidden="false" customHeight="false" outlineLevel="0" collapsed="false">
      <c r="A8204" s="1" t="n">
        <v>8203</v>
      </c>
      <c r="B8204" s="1" t="e">
        <f aca="false">ALEA.ENTRE.BORNES(1,6)</f>
        <v>#NAME?</v>
      </c>
      <c r="C8204" s="1" t="e">
        <f aca="false">ALEA.ENTRE.BORNES(1,6)</f>
        <v>#NAME?</v>
      </c>
      <c r="D8204" s="1" t="e">
        <f aca="false">B8204+C8204</f>
        <v>#NAME?</v>
      </c>
      <c r="E8204" s="1" t="e">
        <f aca="false">B8204*C8204</f>
        <v>#NAME?</v>
      </c>
      <c r="F8204" s="1" t="e">
        <f aca="false">IF(D8204&gt;6,1,0)</f>
        <v>#NAME?</v>
      </c>
      <c r="G8204" s="1" t="e">
        <f aca="false">IF(E8204&lt;18,1,0)</f>
        <v>#NAME?</v>
      </c>
      <c r="H8204" s="5" t="e">
        <f aca="false">F8204*G8204</f>
        <v>#NAME?</v>
      </c>
    </row>
    <row r="8205" customFormat="false" ht="12.75" hidden="false" customHeight="false" outlineLevel="0" collapsed="false">
      <c r="A8205" s="1" t="n">
        <v>8204</v>
      </c>
      <c r="B8205" s="1" t="e">
        <f aca="false">ALEA.ENTRE.BORNES(1,6)</f>
        <v>#NAME?</v>
      </c>
      <c r="C8205" s="1" t="e">
        <f aca="false">ALEA.ENTRE.BORNES(1,6)</f>
        <v>#NAME?</v>
      </c>
      <c r="D8205" s="1" t="e">
        <f aca="false">B8205+C8205</f>
        <v>#NAME?</v>
      </c>
      <c r="E8205" s="1" t="e">
        <f aca="false">B8205*C8205</f>
        <v>#NAME?</v>
      </c>
      <c r="F8205" s="1" t="e">
        <f aca="false">IF(D8205&gt;6,1,0)</f>
        <v>#NAME?</v>
      </c>
      <c r="G8205" s="1" t="e">
        <f aca="false">IF(E8205&lt;18,1,0)</f>
        <v>#NAME?</v>
      </c>
      <c r="H8205" s="5" t="e">
        <f aca="false">F8205*G8205</f>
        <v>#NAME?</v>
      </c>
    </row>
    <row r="8206" customFormat="false" ht="12.75" hidden="false" customHeight="false" outlineLevel="0" collapsed="false">
      <c r="A8206" s="1" t="n">
        <v>8205</v>
      </c>
      <c r="B8206" s="1" t="e">
        <f aca="false">ALEA.ENTRE.BORNES(1,6)</f>
        <v>#NAME?</v>
      </c>
      <c r="C8206" s="1" t="e">
        <f aca="false">ALEA.ENTRE.BORNES(1,6)</f>
        <v>#NAME?</v>
      </c>
      <c r="D8206" s="1" t="e">
        <f aca="false">B8206+C8206</f>
        <v>#NAME?</v>
      </c>
      <c r="E8206" s="1" t="e">
        <f aca="false">B8206*C8206</f>
        <v>#NAME?</v>
      </c>
      <c r="F8206" s="1" t="e">
        <f aca="false">IF(D8206&gt;6,1,0)</f>
        <v>#NAME?</v>
      </c>
      <c r="G8206" s="1" t="e">
        <f aca="false">IF(E8206&lt;18,1,0)</f>
        <v>#NAME?</v>
      </c>
      <c r="H8206" s="5" t="e">
        <f aca="false">F8206*G8206</f>
        <v>#NAME?</v>
      </c>
    </row>
    <row r="8207" customFormat="false" ht="12.75" hidden="false" customHeight="false" outlineLevel="0" collapsed="false">
      <c r="A8207" s="1" t="n">
        <v>8206</v>
      </c>
      <c r="B8207" s="1" t="e">
        <f aca="false">ALEA.ENTRE.BORNES(1,6)</f>
        <v>#NAME?</v>
      </c>
      <c r="C8207" s="1" t="e">
        <f aca="false">ALEA.ENTRE.BORNES(1,6)</f>
        <v>#NAME?</v>
      </c>
      <c r="D8207" s="1" t="e">
        <f aca="false">B8207+C8207</f>
        <v>#NAME?</v>
      </c>
      <c r="E8207" s="1" t="e">
        <f aca="false">B8207*C8207</f>
        <v>#NAME?</v>
      </c>
      <c r="F8207" s="1" t="e">
        <f aca="false">IF(D8207&gt;6,1,0)</f>
        <v>#NAME?</v>
      </c>
      <c r="G8207" s="1" t="e">
        <f aca="false">IF(E8207&lt;18,1,0)</f>
        <v>#NAME?</v>
      </c>
      <c r="H8207" s="5" t="e">
        <f aca="false">F8207*G8207</f>
        <v>#NAME?</v>
      </c>
    </row>
    <row r="8208" customFormat="false" ht="12.75" hidden="false" customHeight="false" outlineLevel="0" collapsed="false">
      <c r="A8208" s="1" t="n">
        <v>8207</v>
      </c>
      <c r="B8208" s="1" t="e">
        <f aca="false">ALEA.ENTRE.BORNES(1,6)</f>
        <v>#NAME?</v>
      </c>
      <c r="C8208" s="1" t="e">
        <f aca="false">ALEA.ENTRE.BORNES(1,6)</f>
        <v>#NAME?</v>
      </c>
      <c r="D8208" s="1" t="e">
        <f aca="false">B8208+C8208</f>
        <v>#NAME?</v>
      </c>
      <c r="E8208" s="1" t="e">
        <f aca="false">B8208*C8208</f>
        <v>#NAME?</v>
      </c>
      <c r="F8208" s="1" t="e">
        <f aca="false">IF(D8208&gt;6,1,0)</f>
        <v>#NAME?</v>
      </c>
      <c r="G8208" s="1" t="e">
        <f aca="false">IF(E8208&lt;18,1,0)</f>
        <v>#NAME?</v>
      </c>
      <c r="H8208" s="5" t="e">
        <f aca="false">F8208*G8208</f>
        <v>#NAME?</v>
      </c>
    </row>
    <row r="8209" customFormat="false" ht="12.75" hidden="false" customHeight="false" outlineLevel="0" collapsed="false">
      <c r="A8209" s="1" t="n">
        <v>8208</v>
      </c>
      <c r="B8209" s="1" t="e">
        <f aca="false">ALEA.ENTRE.BORNES(1,6)</f>
        <v>#NAME?</v>
      </c>
      <c r="C8209" s="1" t="e">
        <f aca="false">ALEA.ENTRE.BORNES(1,6)</f>
        <v>#NAME?</v>
      </c>
      <c r="D8209" s="1" t="e">
        <f aca="false">B8209+C8209</f>
        <v>#NAME?</v>
      </c>
      <c r="E8209" s="1" t="e">
        <f aca="false">B8209*C8209</f>
        <v>#NAME?</v>
      </c>
      <c r="F8209" s="1" t="e">
        <f aca="false">IF(D8209&gt;6,1,0)</f>
        <v>#NAME?</v>
      </c>
      <c r="G8209" s="1" t="e">
        <f aca="false">IF(E8209&lt;18,1,0)</f>
        <v>#NAME?</v>
      </c>
      <c r="H8209" s="5" t="e">
        <f aca="false">F8209*G8209</f>
        <v>#NAME?</v>
      </c>
    </row>
    <row r="8210" customFormat="false" ht="12.75" hidden="false" customHeight="false" outlineLevel="0" collapsed="false">
      <c r="A8210" s="1" t="n">
        <v>8209</v>
      </c>
      <c r="B8210" s="1" t="e">
        <f aca="false">ALEA.ENTRE.BORNES(1,6)</f>
        <v>#NAME?</v>
      </c>
      <c r="C8210" s="1" t="e">
        <f aca="false">ALEA.ENTRE.BORNES(1,6)</f>
        <v>#NAME?</v>
      </c>
      <c r="D8210" s="1" t="e">
        <f aca="false">B8210+C8210</f>
        <v>#NAME?</v>
      </c>
      <c r="E8210" s="1" t="e">
        <f aca="false">B8210*C8210</f>
        <v>#NAME?</v>
      </c>
      <c r="F8210" s="1" t="e">
        <f aca="false">IF(D8210&gt;6,1,0)</f>
        <v>#NAME?</v>
      </c>
      <c r="G8210" s="1" t="e">
        <f aca="false">IF(E8210&lt;18,1,0)</f>
        <v>#NAME?</v>
      </c>
      <c r="H8210" s="5" t="e">
        <f aca="false">F8210*G8210</f>
        <v>#NAME?</v>
      </c>
    </row>
    <row r="8211" customFormat="false" ht="12.75" hidden="false" customHeight="false" outlineLevel="0" collapsed="false">
      <c r="A8211" s="1" t="n">
        <v>8210</v>
      </c>
      <c r="B8211" s="1" t="e">
        <f aca="false">ALEA.ENTRE.BORNES(1,6)</f>
        <v>#NAME?</v>
      </c>
      <c r="C8211" s="1" t="e">
        <f aca="false">ALEA.ENTRE.BORNES(1,6)</f>
        <v>#NAME?</v>
      </c>
      <c r="D8211" s="1" t="e">
        <f aca="false">B8211+C8211</f>
        <v>#NAME?</v>
      </c>
      <c r="E8211" s="1" t="e">
        <f aca="false">B8211*C8211</f>
        <v>#NAME?</v>
      </c>
      <c r="F8211" s="1" t="e">
        <f aca="false">IF(D8211&gt;6,1,0)</f>
        <v>#NAME?</v>
      </c>
      <c r="G8211" s="1" t="e">
        <f aca="false">IF(E8211&lt;18,1,0)</f>
        <v>#NAME?</v>
      </c>
      <c r="H8211" s="5" t="e">
        <f aca="false">F8211*G8211</f>
        <v>#NAME?</v>
      </c>
    </row>
    <row r="8212" customFormat="false" ht="12.75" hidden="false" customHeight="false" outlineLevel="0" collapsed="false">
      <c r="A8212" s="1" t="n">
        <v>8211</v>
      </c>
      <c r="B8212" s="1" t="e">
        <f aca="false">ALEA.ENTRE.BORNES(1,6)</f>
        <v>#NAME?</v>
      </c>
      <c r="C8212" s="1" t="e">
        <f aca="false">ALEA.ENTRE.BORNES(1,6)</f>
        <v>#NAME?</v>
      </c>
      <c r="D8212" s="1" t="e">
        <f aca="false">B8212+C8212</f>
        <v>#NAME?</v>
      </c>
      <c r="E8212" s="1" t="e">
        <f aca="false">B8212*C8212</f>
        <v>#NAME?</v>
      </c>
      <c r="F8212" s="1" t="e">
        <f aca="false">IF(D8212&gt;6,1,0)</f>
        <v>#NAME?</v>
      </c>
      <c r="G8212" s="1" t="e">
        <f aca="false">IF(E8212&lt;18,1,0)</f>
        <v>#NAME?</v>
      </c>
      <c r="H8212" s="5" t="e">
        <f aca="false">F8212*G8212</f>
        <v>#NAME?</v>
      </c>
    </row>
    <row r="8213" customFormat="false" ht="12.75" hidden="false" customHeight="false" outlineLevel="0" collapsed="false">
      <c r="A8213" s="1" t="n">
        <v>8212</v>
      </c>
      <c r="B8213" s="1" t="e">
        <f aca="false">ALEA.ENTRE.BORNES(1,6)</f>
        <v>#NAME?</v>
      </c>
      <c r="C8213" s="1" t="e">
        <f aca="false">ALEA.ENTRE.BORNES(1,6)</f>
        <v>#NAME?</v>
      </c>
      <c r="D8213" s="1" t="e">
        <f aca="false">B8213+C8213</f>
        <v>#NAME?</v>
      </c>
      <c r="E8213" s="1" t="e">
        <f aca="false">B8213*C8213</f>
        <v>#NAME?</v>
      </c>
      <c r="F8213" s="1" t="e">
        <f aca="false">IF(D8213&gt;6,1,0)</f>
        <v>#NAME?</v>
      </c>
      <c r="G8213" s="1" t="e">
        <f aca="false">IF(E8213&lt;18,1,0)</f>
        <v>#NAME?</v>
      </c>
      <c r="H8213" s="5" t="e">
        <f aca="false">F8213*G8213</f>
        <v>#NAME?</v>
      </c>
    </row>
    <row r="8214" customFormat="false" ht="12.75" hidden="false" customHeight="false" outlineLevel="0" collapsed="false">
      <c r="A8214" s="1" t="n">
        <v>8213</v>
      </c>
      <c r="B8214" s="1" t="e">
        <f aca="false">ALEA.ENTRE.BORNES(1,6)</f>
        <v>#NAME?</v>
      </c>
      <c r="C8214" s="1" t="e">
        <f aca="false">ALEA.ENTRE.BORNES(1,6)</f>
        <v>#NAME?</v>
      </c>
      <c r="D8214" s="1" t="e">
        <f aca="false">B8214+C8214</f>
        <v>#NAME?</v>
      </c>
      <c r="E8214" s="1" t="e">
        <f aca="false">B8214*C8214</f>
        <v>#NAME?</v>
      </c>
      <c r="F8214" s="1" t="e">
        <f aca="false">IF(D8214&gt;6,1,0)</f>
        <v>#NAME?</v>
      </c>
      <c r="G8214" s="1" t="e">
        <f aca="false">IF(E8214&lt;18,1,0)</f>
        <v>#NAME?</v>
      </c>
      <c r="H8214" s="5" t="e">
        <f aca="false">F8214*G8214</f>
        <v>#NAME?</v>
      </c>
    </row>
    <row r="8215" customFormat="false" ht="12.75" hidden="false" customHeight="false" outlineLevel="0" collapsed="false">
      <c r="A8215" s="1" t="n">
        <v>8214</v>
      </c>
      <c r="B8215" s="1" t="e">
        <f aca="false">ALEA.ENTRE.BORNES(1,6)</f>
        <v>#NAME?</v>
      </c>
      <c r="C8215" s="1" t="e">
        <f aca="false">ALEA.ENTRE.BORNES(1,6)</f>
        <v>#NAME?</v>
      </c>
      <c r="D8215" s="1" t="e">
        <f aca="false">B8215+C8215</f>
        <v>#NAME?</v>
      </c>
      <c r="E8215" s="1" t="e">
        <f aca="false">B8215*C8215</f>
        <v>#NAME?</v>
      </c>
      <c r="F8215" s="1" t="e">
        <f aca="false">IF(D8215&gt;6,1,0)</f>
        <v>#NAME?</v>
      </c>
      <c r="G8215" s="1" t="e">
        <f aca="false">IF(E8215&lt;18,1,0)</f>
        <v>#NAME?</v>
      </c>
      <c r="H8215" s="5" t="e">
        <f aca="false">F8215*G8215</f>
        <v>#NAME?</v>
      </c>
    </row>
    <row r="8216" customFormat="false" ht="12.75" hidden="false" customHeight="false" outlineLevel="0" collapsed="false">
      <c r="A8216" s="1" t="n">
        <v>8215</v>
      </c>
      <c r="B8216" s="1" t="e">
        <f aca="false">ALEA.ENTRE.BORNES(1,6)</f>
        <v>#NAME?</v>
      </c>
      <c r="C8216" s="1" t="e">
        <f aca="false">ALEA.ENTRE.BORNES(1,6)</f>
        <v>#NAME?</v>
      </c>
      <c r="D8216" s="1" t="e">
        <f aca="false">B8216+C8216</f>
        <v>#NAME?</v>
      </c>
      <c r="E8216" s="1" t="e">
        <f aca="false">B8216*C8216</f>
        <v>#NAME?</v>
      </c>
      <c r="F8216" s="1" t="e">
        <f aca="false">IF(D8216&gt;6,1,0)</f>
        <v>#NAME?</v>
      </c>
      <c r="G8216" s="1" t="e">
        <f aca="false">IF(E8216&lt;18,1,0)</f>
        <v>#NAME?</v>
      </c>
      <c r="H8216" s="5" t="e">
        <f aca="false">F8216*G8216</f>
        <v>#NAME?</v>
      </c>
    </row>
    <row r="8217" customFormat="false" ht="12.75" hidden="false" customHeight="false" outlineLevel="0" collapsed="false">
      <c r="A8217" s="1" t="n">
        <v>8216</v>
      </c>
      <c r="B8217" s="1" t="e">
        <f aca="false">ALEA.ENTRE.BORNES(1,6)</f>
        <v>#NAME?</v>
      </c>
      <c r="C8217" s="1" t="e">
        <f aca="false">ALEA.ENTRE.BORNES(1,6)</f>
        <v>#NAME?</v>
      </c>
      <c r="D8217" s="1" t="e">
        <f aca="false">B8217+C8217</f>
        <v>#NAME?</v>
      </c>
      <c r="E8217" s="1" t="e">
        <f aca="false">B8217*C8217</f>
        <v>#NAME?</v>
      </c>
      <c r="F8217" s="1" t="e">
        <f aca="false">IF(D8217&gt;6,1,0)</f>
        <v>#NAME?</v>
      </c>
      <c r="G8217" s="1" t="e">
        <f aca="false">IF(E8217&lt;18,1,0)</f>
        <v>#NAME?</v>
      </c>
      <c r="H8217" s="5" t="e">
        <f aca="false">F8217*G8217</f>
        <v>#NAME?</v>
      </c>
    </row>
    <row r="8218" customFormat="false" ht="12.75" hidden="false" customHeight="false" outlineLevel="0" collapsed="false">
      <c r="A8218" s="1" t="n">
        <v>8217</v>
      </c>
      <c r="B8218" s="1" t="e">
        <f aca="false">ALEA.ENTRE.BORNES(1,6)</f>
        <v>#NAME?</v>
      </c>
      <c r="C8218" s="1" t="e">
        <f aca="false">ALEA.ENTRE.BORNES(1,6)</f>
        <v>#NAME?</v>
      </c>
      <c r="D8218" s="1" t="e">
        <f aca="false">B8218+C8218</f>
        <v>#NAME?</v>
      </c>
      <c r="E8218" s="1" t="e">
        <f aca="false">B8218*C8218</f>
        <v>#NAME?</v>
      </c>
      <c r="F8218" s="1" t="e">
        <f aca="false">IF(D8218&gt;6,1,0)</f>
        <v>#NAME?</v>
      </c>
      <c r="G8218" s="1" t="e">
        <f aca="false">IF(E8218&lt;18,1,0)</f>
        <v>#NAME?</v>
      </c>
      <c r="H8218" s="5" t="e">
        <f aca="false">F8218*G8218</f>
        <v>#NAME?</v>
      </c>
    </row>
    <row r="8219" customFormat="false" ht="12.75" hidden="false" customHeight="false" outlineLevel="0" collapsed="false">
      <c r="A8219" s="1" t="n">
        <v>8218</v>
      </c>
      <c r="B8219" s="1" t="e">
        <f aca="false">ALEA.ENTRE.BORNES(1,6)</f>
        <v>#NAME?</v>
      </c>
      <c r="C8219" s="1" t="e">
        <f aca="false">ALEA.ENTRE.BORNES(1,6)</f>
        <v>#NAME?</v>
      </c>
      <c r="D8219" s="1" t="e">
        <f aca="false">B8219+C8219</f>
        <v>#NAME?</v>
      </c>
      <c r="E8219" s="1" t="e">
        <f aca="false">B8219*C8219</f>
        <v>#NAME?</v>
      </c>
      <c r="F8219" s="1" t="e">
        <f aca="false">IF(D8219&gt;6,1,0)</f>
        <v>#NAME?</v>
      </c>
      <c r="G8219" s="1" t="e">
        <f aca="false">IF(E8219&lt;18,1,0)</f>
        <v>#NAME?</v>
      </c>
      <c r="H8219" s="5" t="e">
        <f aca="false">F8219*G8219</f>
        <v>#NAME?</v>
      </c>
    </row>
    <row r="8220" customFormat="false" ht="12.75" hidden="false" customHeight="false" outlineLevel="0" collapsed="false">
      <c r="A8220" s="1" t="n">
        <v>8219</v>
      </c>
      <c r="B8220" s="1" t="e">
        <f aca="false">ALEA.ENTRE.BORNES(1,6)</f>
        <v>#NAME?</v>
      </c>
      <c r="C8220" s="1" t="e">
        <f aca="false">ALEA.ENTRE.BORNES(1,6)</f>
        <v>#NAME?</v>
      </c>
      <c r="D8220" s="1" t="e">
        <f aca="false">B8220+C8220</f>
        <v>#NAME?</v>
      </c>
      <c r="E8220" s="1" t="e">
        <f aca="false">B8220*C8220</f>
        <v>#NAME?</v>
      </c>
      <c r="F8220" s="1" t="e">
        <f aca="false">IF(D8220&gt;6,1,0)</f>
        <v>#NAME?</v>
      </c>
      <c r="G8220" s="1" t="e">
        <f aca="false">IF(E8220&lt;18,1,0)</f>
        <v>#NAME?</v>
      </c>
      <c r="H8220" s="5" t="e">
        <f aca="false">F8220*G8220</f>
        <v>#NAME?</v>
      </c>
    </row>
    <row r="8221" customFormat="false" ht="12.75" hidden="false" customHeight="false" outlineLevel="0" collapsed="false">
      <c r="A8221" s="1" t="n">
        <v>8220</v>
      </c>
      <c r="B8221" s="1" t="e">
        <f aca="false">ALEA.ENTRE.BORNES(1,6)</f>
        <v>#NAME?</v>
      </c>
      <c r="C8221" s="1" t="e">
        <f aca="false">ALEA.ENTRE.BORNES(1,6)</f>
        <v>#NAME?</v>
      </c>
      <c r="D8221" s="1" t="e">
        <f aca="false">B8221+C8221</f>
        <v>#NAME?</v>
      </c>
      <c r="E8221" s="1" t="e">
        <f aca="false">B8221*C8221</f>
        <v>#NAME?</v>
      </c>
      <c r="F8221" s="1" t="e">
        <f aca="false">IF(D8221&gt;6,1,0)</f>
        <v>#NAME?</v>
      </c>
      <c r="G8221" s="1" t="e">
        <f aca="false">IF(E8221&lt;18,1,0)</f>
        <v>#NAME?</v>
      </c>
      <c r="H8221" s="5" t="e">
        <f aca="false">F8221*G8221</f>
        <v>#NAME?</v>
      </c>
    </row>
    <row r="8222" customFormat="false" ht="12.75" hidden="false" customHeight="false" outlineLevel="0" collapsed="false">
      <c r="A8222" s="1" t="n">
        <v>8221</v>
      </c>
      <c r="B8222" s="1" t="e">
        <f aca="false">ALEA.ENTRE.BORNES(1,6)</f>
        <v>#NAME?</v>
      </c>
      <c r="C8222" s="1" t="e">
        <f aca="false">ALEA.ENTRE.BORNES(1,6)</f>
        <v>#NAME?</v>
      </c>
      <c r="D8222" s="1" t="e">
        <f aca="false">B8222+C8222</f>
        <v>#NAME?</v>
      </c>
      <c r="E8222" s="1" t="e">
        <f aca="false">B8222*C8222</f>
        <v>#NAME?</v>
      </c>
      <c r="F8222" s="1" t="e">
        <f aca="false">IF(D8222&gt;6,1,0)</f>
        <v>#NAME?</v>
      </c>
      <c r="G8222" s="1" t="e">
        <f aca="false">IF(E8222&lt;18,1,0)</f>
        <v>#NAME?</v>
      </c>
      <c r="H8222" s="5" t="e">
        <f aca="false">F8222*G8222</f>
        <v>#NAME?</v>
      </c>
    </row>
    <row r="8223" customFormat="false" ht="12.75" hidden="false" customHeight="false" outlineLevel="0" collapsed="false">
      <c r="A8223" s="1" t="n">
        <v>8222</v>
      </c>
      <c r="B8223" s="1" t="e">
        <f aca="false">ALEA.ENTRE.BORNES(1,6)</f>
        <v>#NAME?</v>
      </c>
      <c r="C8223" s="1" t="e">
        <f aca="false">ALEA.ENTRE.BORNES(1,6)</f>
        <v>#NAME?</v>
      </c>
      <c r="D8223" s="1" t="e">
        <f aca="false">B8223+C8223</f>
        <v>#NAME?</v>
      </c>
      <c r="E8223" s="1" t="e">
        <f aca="false">B8223*C8223</f>
        <v>#NAME?</v>
      </c>
      <c r="F8223" s="1" t="e">
        <f aca="false">IF(D8223&gt;6,1,0)</f>
        <v>#NAME?</v>
      </c>
      <c r="G8223" s="1" t="e">
        <f aca="false">IF(E8223&lt;18,1,0)</f>
        <v>#NAME?</v>
      </c>
      <c r="H8223" s="5" t="e">
        <f aca="false">F8223*G8223</f>
        <v>#NAME?</v>
      </c>
    </row>
    <row r="8224" customFormat="false" ht="12.75" hidden="false" customHeight="false" outlineLevel="0" collapsed="false">
      <c r="A8224" s="1" t="n">
        <v>8223</v>
      </c>
      <c r="B8224" s="1" t="e">
        <f aca="false">ALEA.ENTRE.BORNES(1,6)</f>
        <v>#NAME?</v>
      </c>
      <c r="C8224" s="1" t="e">
        <f aca="false">ALEA.ENTRE.BORNES(1,6)</f>
        <v>#NAME?</v>
      </c>
      <c r="D8224" s="1" t="e">
        <f aca="false">B8224+C8224</f>
        <v>#NAME?</v>
      </c>
      <c r="E8224" s="1" t="e">
        <f aca="false">B8224*C8224</f>
        <v>#NAME?</v>
      </c>
      <c r="F8224" s="1" t="e">
        <f aca="false">IF(D8224&gt;6,1,0)</f>
        <v>#NAME?</v>
      </c>
      <c r="G8224" s="1" t="e">
        <f aca="false">IF(E8224&lt;18,1,0)</f>
        <v>#NAME?</v>
      </c>
      <c r="H8224" s="5" t="e">
        <f aca="false">F8224*G8224</f>
        <v>#NAME?</v>
      </c>
    </row>
    <row r="8225" customFormat="false" ht="12.75" hidden="false" customHeight="false" outlineLevel="0" collapsed="false">
      <c r="A8225" s="1" t="n">
        <v>8224</v>
      </c>
      <c r="B8225" s="1" t="e">
        <f aca="false">ALEA.ENTRE.BORNES(1,6)</f>
        <v>#NAME?</v>
      </c>
      <c r="C8225" s="1" t="e">
        <f aca="false">ALEA.ENTRE.BORNES(1,6)</f>
        <v>#NAME?</v>
      </c>
      <c r="D8225" s="1" t="e">
        <f aca="false">B8225+C8225</f>
        <v>#NAME?</v>
      </c>
      <c r="E8225" s="1" t="e">
        <f aca="false">B8225*C8225</f>
        <v>#NAME?</v>
      </c>
      <c r="F8225" s="1" t="e">
        <f aca="false">IF(D8225&gt;6,1,0)</f>
        <v>#NAME?</v>
      </c>
      <c r="G8225" s="1" t="e">
        <f aca="false">IF(E8225&lt;18,1,0)</f>
        <v>#NAME?</v>
      </c>
      <c r="H8225" s="5" t="e">
        <f aca="false">F8225*G8225</f>
        <v>#NAME?</v>
      </c>
    </row>
    <row r="8226" customFormat="false" ht="12.75" hidden="false" customHeight="false" outlineLevel="0" collapsed="false">
      <c r="A8226" s="1" t="n">
        <v>8225</v>
      </c>
      <c r="B8226" s="1" t="e">
        <f aca="false">ALEA.ENTRE.BORNES(1,6)</f>
        <v>#NAME?</v>
      </c>
      <c r="C8226" s="1" t="e">
        <f aca="false">ALEA.ENTRE.BORNES(1,6)</f>
        <v>#NAME?</v>
      </c>
      <c r="D8226" s="1" t="e">
        <f aca="false">B8226+C8226</f>
        <v>#NAME?</v>
      </c>
      <c r="E8226" s="1" t="e">
        <f aca="false">B8226*C8226</f>
        <v>#NAME?</v>
      </c>
      <c r="F8226" s="1" t="e">
        <f aca="false">IF(D8226&gt;6,1,0)</f>
        <v>#NAME?</v>
      </c>
      <c r="G8226" s="1" t="e">
        <f aca="false">IF(E8226&lt;18,1,0)</f>
        <v>#NAME?</v>
      </c>
      <c r="H8226" s="5" t="e">
        <f aca="false">F8226*G8226</f>
        <v>#NAME?</v>
      </c>
    </row>
    <row r="8227" customFormat="false" ht="12.75" hidden="false" customHeight="false" outlineLevel="0" collapsed="false">
      <c r="A8227" s="1" t="n">
        <v>8226</v>
      </c>
      <c r="B8227" s="1" t="e">
        <f aca="false">ALEA.ENTRE.BORNES(1,6)</f>
        <v>#NAME?</v>
      </c>
      <c r="C8227" s="1" t="e">
        <f aca="false">ALEA.ENTRE.BORNES(1,6)</f>
        <v>#NAME?</v>
      </c>
      <c r="D8227" s="1" t="e">
        <f aca="false">B8227+C8227</f>
        <v>#NAME?</v>
      </c>
      <c r="E8227" s="1" t="e">
        <f aca="false">B8227*C8227</f>
        <v>#NAME?</v>
      </c>
      <c r="F8227" s="1" t="e">
        <f aca="false">IF(D8227&gt;6,1,0)</f>
        <v>#NAME?</v>
      </c>
      <c r="G8227" s="1" t="e">
        <f aca="false">IF(E8227&lt;18,1,0)</f>
        <v>#NAME?</v>
      </c>
      <c r="H8227" s="5" t="e">
        <f aca="false">F8227*G8227</f>
        <v>#NAME?</v>
      </c>
    </row>
    <row r="8228" customFormat="false" ht="12.75" hidden="false" customHeight="false" outlineLevel="0" collapsed="false">
      <c r="A8228" s="1" t="n">
        <v>8227</v>
      </c>
      <c r="B8228" s="1" t="e">
        <f aca="false">ALEA.ENTRE.BORNES(1,6)</f>
        <v>#NAME?</v>
      </c>
      <c r="C8228" s="1" t="e">
        <f aca="false">ALEA.ENTRE.BORNES(1,6)</f>
        <v>#NAME?</v>
      </c>
      <c r="D8228" s="1" t="e">
        <f aca="false">B8228+C8228</f>
        <v>#NAME?</v>
      </c>
      <c r="E8228" s="1" t="e">
        <f aca="false">B8228*C8228</f>
        <v>#NAME?</v>
      </c>
      <c r="F8228" s="1" t="e">
        <f aca="false">IF(D8228&gt;6,1,0)</f>
        <v>#NAME?</v>
      </c>
      <c r="G8228" s="1" t="e">
        <f aca="false">IF(E8228&lt;18,1,0)</f>
        <v>#NAME?</v>
      </c>
      <c r="H8228" s="5" t="e">
        <f aca="false">F8228*G8228</f>
        <v>#NAME?</v>
      </c>
    </row>
    <row r="8229" customFormat="false" ht="12.75" hidden="false" customHeight="false" outlineLevel="0" collapsed="false">
      <c r="A8229" s="1" t="n">
        <v>8228</v>
      </c>
      <c r="B8229" s="1" t="e">
        <f aca="false">ALEA.ENTRE.BORNES(1,6)</f>
        <v>#NAME?</v>
      </c>
      <c r="C8229" s="1" t="e">
        <f aca="false">ALEA.ENTRE.BORNES(1,6)</f>
        <v>#NAME?</v>
      </c>
      <c r="D8229" s="1" t="e">
        <f aca="false">B8229+C8229</f>
        <v>#NAME?</v>
      </c>
      <c r="E8229" s="1" t="e">
        <f aca="false">B8229*C8229</f>
        <v>#NAME?</v>
      </c>
      <c r="F8229" s="1" t="e">
        <f aca="false">IF(D8229&gt;6,1,0)</f>
        <v>#NAME?</v>
      </c>
      <c r="G8229" s="1" t="e">
        <f aca="false">IF(E8229&lt;18,1,0)</f>
        <v>#NAME?</v>
      </c>
      <c r="H8229" s="5" t="e">
        <f aca="false">F8229*G8229</f>
        <v>#NAME?</v>
      </c>
    </row>
    <row r="8230" customFormat="false" ht="12.75" hidden="false" customHeight="false" outlineLevel="0" collapsed="false">
      <c r="A8230" s="1" t="n">
        <v>8229</v>
      </c>
      <c r="B8230" s="1" t="e">
        <f aca="false">ALEA.ENTRE.BORNES(1,6)</f>
        <v>#NAME?</v>
      </c>
      <c r="C8230" s="1" t="e">
        <f aca="false">ALEA.ENTRE.BORNES(1,6)</f>
        <v>#NAME?</v>
      </c>
      <c r="D8230" s="1" t="e">
        <f aca="false">B8230+C8230</f>
        <v>#NAME?</v>
      </c>
      <c r="E8230" s="1" t="e">
        <f aca="false">B8230*C8230</f>
        <v>#NAME?</v>
      </c>
      <c r="F8230" s="1" t="e">
        <f aca="false">IF(D8230&gt;6,1,0)</f>
        <v>#NAME?</v>
      </c>
      <c r="G8230" s="1" t="e">
        <f aca="false">IF(E8230&lt;18,1,0)</f>
        <v>#NAME?</v>
      </c>
      <c r="H8230" s="5" t="e">
        <f aca="false">F8230*G8230</f>
        <v>#NAME?</v>
      </c>
    </row>
    <row r="8231" customFormat="false" ht="12.75" hidden="false" customHeight="false" outlineLevel="0" collapsed="false">
      <c r="A8231" s="1" t="n">
        <v>8230</v>
      </c>
      <c r="B8231" s="1" t="e">
        <f aca="false">ALEA.ENTRE.BORNES(1,6)</f>
        <v>#NAME?</v>
      </c>
      <c r="C8231" s="1" t="e">
        <f aca="false">ALEA.ENTRE.BORNES(1,6)</f>
        <v>#NAME?</v>
      </c>
      <c r="D8231" s="1" t="e">
        <f aca="false">B8231+C8231</f>
        <v>#NAME?</v>
      </c>
      <c r="E8231" s="1" t="e">
        <f aca="false">B8231*C8231</f>
        <v>#NAME?</v>
      </c>
      <c r="F8231" s="1" t="e">
        <f aca="false">IF(D8231&gt;6,1,0)</f>
        <v>#NAME?</v>
      </c>
      <c r="G8231" s="1" t="e">
        <f aca="false">IF(E8231&lt;18,1,0)</f>
        <v>#NAME?</v>
      </c>
      <c r="H8231" s="5" t="e">
        <f aca="false">F8231*G8231</f>
        <v>#NAME?</v>
      </c>
    </row>
    <row r="8232" customFormat="false" ht="12.75" hidden="false" customHeight="false" outlineLevel="0" collapsed="false">
      <c r="A8232" s="1" t="n">
        <v>8231</v>
      </c>
      <c r="B8232" s="1" t="e">
        <f aca="false">ALEA.ENTRE.BORNES(1,6)</f>
        <v>#NAME?</v>
      </c>
      <c r="C8232" s="1" t="e">
        <f aca="false">ALEA.ENTRE.BORNES(1,6)</f>
        <v>#NAME?</v>
      </c>
      <c r="D8232" s="1" t="e">
        <f aca="false">B8232+C8232</f>
        <v>#NAME?</v>
      </c>
      <c r="E8232" s="1" t="e">
        <f aca="false">B8232*C8232</f>
        <v>#NAME?</v>
      </c>
      <c r="F8232" s="1" t="e">
        <f aca="false">IF(D8232&gt;6,1,0)</f>
        <v>#NAME?</v>
      </c>
      <c r="G8232" s="1" t="e">
        <f aca="false">IF(E8232&lt;18,1,0)</f>
        <v>#NAME?</v>
      </c>
      <c r="H8232" s="5" t="e">
        <f aca="false">F8232*G8232</f>
        <v>#NAME?</v>
      </c>
    </row>
    <row r="8233" customFormat="false" ht="12.75" hidden="false" customHeight="false" outlineLevel="0" collapsed="false">
      <c r="A8233" s="1" t="n">
        <v>8232</v>
      </c>
      <c r="B8233" s="1" t="e">
        <f aca="false">ALEA.ENTRE.BORNES(1,6)</f>
        <v>#NAME?</v>
      </c>
      <c r="C8233" s="1" t="e">
        <f aca="false">ALEA.ENTRE.BORNES(1,6)</f>
        <v>#NAME?</v>
      </c>
      <c r="D8233" s="1" t="e">
        <f aca="false">B8233+C8233</f>
        <v>#NAME?</v>
      </c>
      <c r="E8233" s="1" t="e">
        <f aca="false">B8233*C8233</f>
        <v>#NAME?</v>
      </c>
      <c r="F8233" s="1" t="e">
        <f aca="false">IF(D8233&gt;6,1,0)</f>
        <v>#NAME?</v>
      </c>
      <c r="G8233" s="1" t="e">
        <f aca="false">IF(E8233&lt;18,1,0)</f>
        <v>#NAME?</v>
      </c>
      <c r="H8233" s="5" t="e">
        <f aca="false">F8233*G8233</f>
        <v>#NAME?</v>
      </c>
    </row>
    <row r="8234" customFormat="false" ht="12.75" hidden="false" customHeight="false" outlineLevel="0" collapsed="false">
      <c r="A8234" s="1" t="n">
        <v>8233</v>
      </c>
      <c r="B8234" s="1" t="e">
        <f aca="false">ALEA.ENTRE.BORNES(1,6)</f>
        <v>#NAME?</v>
      </c>
      <c r="C8234" s="1" t="e">
        <f aca="false">ALEA.ENTRE.BORNES(1,6)</f>
        <v>#NAME?</v>
      </c>
      <c r="D8234" s="1" t="e">
        <f aca="false">B8234+C8234</f>
        <v>#NAME?</v>
      </c>
      <c r="E8234" s="1" t="e">
        <f aca="false">B8234*C8234</f>
        <v>#NAME?</v>
      </c>
      <c r="F8234" s="1" t="e">
        <f aca="false">IF(D8234&gt;6,1,0)</f>
        <v>#NAME?</v>
      </c>
      <c r="G8234" s="1" t="e">
        <f aca="false">IF(E8234&lt;18,1,0)</f>
        <v>#NAME?</v>
      </c>
      <c r="H8234" s="5" t="e">
        <f aca="false">F8234*G8234</f>
        <v>#NAME?</v>
      </c>
    </row>
    <row r="8235" customFormat="false" ht="12.75" hidden="false" customHeight="false" outlineLevel="0" collapsed="false">
      <c r="A8235" s="1" t="n">
        <v>8234</v>
      </c>
      <c r="B8235" s="1" t="e">
        <f aca="false">ALEA.ENTRE.BORNES(1,6)</f>
        <v>#NAME?</v>
      </c>
      <c r="C8235" s="1" t="e">
        <f aca="false">ALEA.ENTRE.BORNES(1,6)</f>
        <v>#NAME?</v>
      </c>
      <c r="D8235" s="1" t="e">
        <f aca="false">B8235+C8235</f>
        <v>#NAME?</v>
      </c>
      <c r="E8235" s="1" t="e">
        <f aca="false">B8235*C8235</f>
        <v>#NAME?</v>
      </c>
      <c r="F8235" s="1" t="e">
        <f aca="false">IF(D8235&gt;6,1,0)</f>
        <v>#NAME?</v>
      </c>
      <c r="G8235" s="1" t="e">
        <f aca="false">IF(E8235&lt;18,1,0)</f>
        <v>#NAME?</v>
      </c>
      <c r="H8235" s="5" t="e">
        <f aca="false">F8235*G8235</f>
        <v>#NAME?</v>
      </c>
    </row>
    <row r="8236" customFormat="false" ht="12.75" hidden="false" customHeight="false" outlineLevel="0" collapsed="false">
      <c r="A8236" s="1" t="n">
        <v>8235</v>
      </c>
      <c r="B8236" s="1" t="e">
        <f aca="false">ALEA.ENTRE.BORNES(1,6)</f>
        <v>#NAME?</v>
      </c>
      <c r="C8236" s="1" t="e">
        <f aca="false">ALEA.ENTRE.BORNES(1,6)</f>
        <v>#NAME?</v>
      </c>
      <c r="D8236" s="1" t="e">
        <f aca="false">B8236+C8236</f>
        <v>#NAME?</v>
      </c>
      <c r="E8236" s="1" t="e">
        <f aca="false">B8236*C8236</f>
        <v>#NAME?</v>
      </c>
      <c r="F8236" s="1" t="e">
        <f aca="false">IF(D8236&gt;6,1,0)</f>
        <v>#NAME?</v>
      </c>
      <c r="G8236" s="1" t="e">
        <f aca="false">IF(E8236&lt;18,1,0)</f>
        <v>#NAME?</v>
      </c>
      <c r="H8236" s="5" t="e">
        <f aca="false">F8236*G8236</f>
        <v>#NAME?</v>
      </c>
    </row>
    <row r="8237" customFormat="false" ht="12.75" hidden="false" customHeight="false" outlineLevel="0" collapsed="false">
      <c r="A8237" s="1" t="n">
        <v>8236</v>
      </c>
      <c r="B8237" s="1" t="e">
        <f aca="false">ALEA.ENTRE.BORNES(1,6)</f>
        <v>#NAME?</v>
      </c>
      <c r="C8237" s="1" t="e">
        <f aca="false">ALEA.ENTRE.BORNES(1,6)</f>
        <v>#NAME?</v>
      </c>
      <c r="D8237" s="1" t="e">
        <f aca="false">B8237+C8237</f>
        <v>#NAME?</v>
      </c>
      <c r="E8237" s="1" t="e">
        <f aca="false">B8237*C8237</f>
        <v>#NAME?</v>
      </c>
      <c r="F8237" s="1" t="e">
        <f aca="false">IF(D8237&gt;6,1,0)</f>
        <v>#NAME?</v>
      </c>
      <c r="G8237" s="1" t="e">
        <f aca="false">IF(E8237&lt;18,1,0)</f>
        <v>#NAME?</v>
      </c>
      <c r="H8237" s="5" t="e">
        <f aca="false">F8237*G8237</f>
        <v>#NAME?</v>
      </c>
    </row>
    <row r="8238" customFormat="false" ht="12.75" hidden="false" customHeight="false" outlineLevel="0" collapsed="false">
      <c r="A8238" s="1" t="n">
        <v>8237</v>
      </c>
      <c r="B8238" s="1" t="e">
        <f aca="false">ALEA.ENTRE.BORNES(1,6)</f>
        <v>#NAME?</v>
      </c>
      <c r="C8238" s="1" t="e">
        <f aca="false">ALEA.ENTRE.BORNES(1,6)</f>
        <v>#NAME?</v>
      </c>
      <c r="D8238" s="1" t="e">
        <f aca="false">B8238+C8238</f>
        <v>#NAME?</v>
      </c>
      <c r="E8238" s="1" t="e">
        <f aca="false">B8238*C8238</f>
        <v>#NAME?</v>
      </c>
      <c r="F8238" s="1" t="e">
        <f aca="false">IF(D8238&gt;6,1,0)</f>
        <v>#NAME?</v>
      </c>
      <c r="G8238" s="1" t="e">
        <f aca="false">IF(E8238&lt;18,1,0)</f>
        <v>#NAME?</v>
      </c>
      <c r="H8238" s="5" t="e">
        <f aca="false">F8238*G8238</f>
        <v>#NAME?</v>
      </c>
    </row>
    <row r="8239" customFormat="false" ht="12.75" hidden="false" customHeight="false" outlineLevel="0" collapsed="false">
      <c r="A8239" s="1" t="n">
        <v>8238</v>
      </c>
      <c r="B8239" s="1" t="e">
        <f aca="false">ALEA.ENTRE.BORNES(1,6)</f>
        <v>#NAME?</v>
      </c>
      <c r="C8239" s="1" t="e">
        <f aca="false">ALEA.ENTRE.BORNES(1,6)</f>
        <v>#NAME?</v>
      </c>
      <c r="D8239" s="1" t="e">
        <f aca="false">B8239+C8239</f>
        <v>#NAME?</v>
      </c>
      <c r="E8239" s="1" t="e">
        <f aca="false">B8239*C8239</f>
        <v>#NAME?</v>
      </c>
      <c r="F8239" s="1" t="e">
        <f aca="false">IF(D8239&gt;6,1,0)</f>
        <v>#NAME?</v>
      </c>
      <c r="G8239" s="1" t="e">
        <f aca="false">IF(E8239&lt;18,1,0)</f>
        <v>#NAME?</v>
      </c>
      <c r="H8239" s="5" t="e">
        <f aca="false">F8239*G8239</f>
        <v>#NAME?</v>
      </c>
    </row>
    <row r="8240" customFormat="false" ht="12.75" hidden="false" customHeight="false" outlineLevel="0" collapsed="false">
      <c r="A8240" s="1" t="n">
        <v>8239</v>
      </c>
      <c r="B8240" s="1" t="e">
        <f aca="false">ALEA.ENTRE.BORNES(1,6)</f>
        <v>#NAME?</v>
      </c>
      <c r="C8240" s="1" t="e">
        <f aca="false">ALEA.ENTRE.BORNES(1,6)</f>
        <v>#NAME?</v>
      </c>
      <c r="D8240" s="1" t="e">
        <f aca="false">B8240+C8240</f>
        <v>#NAME?</v>
      </c>
      <c r="E8240" s="1" t="e">
        <f aca="false">B8240*C8240</f>
        <v>#NAME?</v>
      </c>
      <c r="F8240" s="1" t="e">
        <f aca="false">IF(D8240&gt;6,1,0)</f>
        <v>#NAME?</v>
      </c>
      <c r="G8240" s="1" t="e">
        <f aca="false">IF(E8240&lt;18,1,0)</f>
        <v>#NAME?</v>
      </c>
      <c r="H8240" s="5" t="e">
        <f aca="false">F8240*G8240</f>
        <v>#NAME?</v>
      </c>
    </row>
    <row r="8241" customFormat="false" ht="12.75" hidden="false" customHeight="false" outlineLevel="0" collapsed="false">
      <c r="A8241" s="1" t="n">
        <v>8240</v>
      </c>
      <c r="B8241" s="1" t="e">
        <f aca="false">ALEA.ENTRE.BORNES(1,6)</f>
        <v>#NAME?</v>
      </c>
      <c r="C8241" s="1" t="e">
        <f aca="false">ALEA.ENTRE.BORNES(1,6)</f>
        <v>#NAME?</v>
      </c>
      <c r="D8241" s="1" t="e">
        <f aca="false">B8241+C8241</f>
        <v>#NAME?</v>
      </c>
      <c r="E8241" s="1" t="e">
        <f aca="false">B8241*C8241</f>
        <v>#NAME?</v>
      </c>
      <c r="F8241" s="1" t="e">
        <f aca="false">IF(D8241&gt;6,1,0)</f>
        <v>#NAME?</v>
      </c>
      <c r="G8241" s="1" t="e">
        <f aca="false">IF(E8241&lt;18,1,0)</f>
        <v>#NAME?</v>
      </c>
      <c r="H8241" s="5" t="e">
        <f aca="false">F8241*G8241</f>
        <v>#NAME?</v>
      </c>
    </row>
    <row r="8242" customFormat="false" ht="12.75" hidden="false" customHeight="false" outlineLevel="0" collapsed="false">
      <c r="A8242" s="1" t="n">
        <v>8241</v>
      </c>
      <c r="B8242" s="1" t="e">
        <f aca="false">ALEA.ENTRE.BORNES(1,6)</f>
        <v>#NAME?</v>
      </c>
      <c r="C8242" s="1" t="e">
        <f aca="false">ALEA.ENTRE.BORNES(1,6)</f>
        <v>#NAME?</v>
      </c>
      <c r="D8242" s="1" t="e">
        <f aca="false">B8242+C8242</f>
        <v>#NAME?</v>
      </c>
      <c r="E8242" s="1" t="e">
        <f aca="false">B8242*C8242</f>
        <v>#NAME?</v>
      </c>
      <c r="F8242" s="1" t="e">
        <f aca="false">IF(D8242&gt;6,1,0)</f>
        <v>#NAME?</v>
      </c>
      <c r="G8242" s="1" t="e">
        <f aca="false">IF(E8242&lt;18,1,0)</f>
        <v>#NAME?</v>
      </c>
      <c r="H8242" s="5" t="e">
        <f aca="false">F8242*G8242</f>
        <v>#NAME?</v>
      </c>
    </row>
    <row r="8243" customFormat="false" ht="12.75" hidden="false" customHeight="false" outlineLevel="0" collapsed="false">
      <c r="A8243" s="1" t="n">
        <v>8242</v>
      </c>
      <c r="B8243" s="1" t="e">
        <f aca="false">ALEA.ENTRE.BORNES(1,6)</f>
        <v>#NAME?</v>
      </c>
      <c r="C8243" s="1" t="e">
        <f aca="false">ALEA.ENTRE.BORNES(1,6)</f>
        <v>#NAME?</v>
      </c>
      <c r="D8243" s="1" t="e">
        <f aca="false">B8243+C8243</f>
        <v>#NAME?</v>
      </c>
      <c r="E8243" s="1" t="e">
        <f aca="false">B8243*C8243</f>
        <v>#NAME?</v>
      </c>
      <c r="F8243" s="1" t="e">
        <f aca="false">IF(D8243&gt;6,1,0)</f>
        <v>#NAME?</v>
      </c>
      <c r="G8243" s="1" t="e">
        <f aca="false">IF(E8243&lt;18,1,0)</f>
        <v>#NAME?</v>
      </c>
      <c r="H8243" s="5" t="e">
        <f aca="false">F8243*G8243</f>
        <v>#NAME?</v>
      </c>
    </row>
    <row r="8244" customFormat="false" ht="12.75" hidden="false" customHeight="false" outlineLevel="0" collapsed="false">
      <c r="A8244" s="1" t="n">
        <v>8243</v>
      </c>
      <c r="B8244" s="1" t="e">
        <f aca="false">ALEA.ENTRE.BORNES(1,6)</f>
        <v>#NAME?</v>
      </c>
      <c r="C8244" s="1" t="e">
        <f aca="false">ALEA.ENTRE.BORNES(1,6)</f>
        <v>#NAME?</v>
      </c>
      <c r="D8244" s="1" t="e">
        <f aca="false">B8244+C8244</f>
        <v>#NAME?</v>
      </c>
      <c r="E8244" s="1" t="e">
        <f aca="false">B8244*C8244</f>
        <v>#NAME?</v>
      </c>
      <c r="F8244" s="1" t="e">
        <f aca="false">IF(D8244&gt;6,1,0)</f>
        <v>#NAME?</v>
      </c>
      <c r="G8244" s="1" t="e">
        <f aca="false">IF(E8244&lt;18,1,0)</f>
        <v>#NAME?</v>
      </c>
      <c r="H8244" s="5" t="e">
        <f aca="false">F8244*G8244</f>
        <v>#NAME?</v>
      </c>
    </row>
    <row r="8245" customFormat="false" ht="12.75" hidden="false" customHeight="false" outlineLevel="0" collapsed="false">
      <c r="A8245" s="1" t="n">
        <v>8244</v>
      </c>
      <c r="B8245" s="1" t="e">
        <f aca="false">ALEA.ENTRE.BORNES(1,6)</f>
        <v>#NAME?</v>
      </c>
      <c r="C8245" s="1" t="e">
        <f aca="false">ALEA.ENTRE.BORNES(1,6)</f>
        <v>#NAME?</v>
      </c>
      <c r="D8245" s="1" t="e">
        <f aca="false">B8245+C8245</f>
        <v>#NAME?</v>
      </c>
      <c r="E8245" s="1" t="e">
        <f aca="false">B8245*C8245</f>
        <v>#NAME?</v>
      </c>
      <c r="F8245" s="1" t="e">
        <f aca="false">IF(D8245&gt;6,1,0)</f>
        <v>#NAME?</v>
      </c>
      <c r="G8245" s="1" t="e">
        <f aca="false">IF(E8245&lt;18,1,0)</f>
        <v>#NAME?</v>
      </c>
      <c r="H8245" s="5" t="e">
        <f aca="false">F8245*G8245</f>
        <v>#NAME?</v>
      </c>
    </row>
    <row r="8246" customFormat="false" ht="12.75" hidden="false" customHeight="false" outlineLevel="0" collapsed="false">
      <c r="A8246" s="1" t="n">
        <v>8245</v>
      </c>
      <c r="B8246" s="1" t="e">
        <f aca="false">ALEA.ENTRE.BORNES(1,6)</f>
        <v>#NAME?</v>
      </c>
      <c r="C8246" s="1" t="e">
        <f aca="false">ALEA.ENTRE.BORNES(1,6)</f>
        <v>#NAME?</v>
      </c>
      <c r="D8246" s="1" t="e">
        <f aca="false">B8246+C8246</f>
        <v>#NAME?</v>
      </c>
      <c r="E8246" s="1" t="e">
        <f aca="false">B8246*C8246</f>
        <v>#NAME?</v>
      </c>
      <c r="F8246" s="1" t="e">
        <f aca="false">IF(D8246&gt;6,1,0)</f>
        <v>#NAME?</v>
      </c>
      <c r="G8246" s="1" t="e">
        <f aca="false">IF(E8246&lt;18,1,0)</f>
        <v>#NAME?</v>
      </c>
      <c r="H8246" s="5" t="e">
        <f aca="false">F8246*G8246</f>
        <v>#NAME?</v>
      </c>
    </row>
    <row r="8247" customFormat="false" ht="12.75" hidden="false" customHeight="false" outlineLevel="0" collapsed="false">
      <c r="A8247" s="1" t="n">
        <v>8246</v>
      </c>
      <c r="B8247" s="1" t="e">
        <f aca="false">ALEA.ENTRE.BORNES(1,6)</f>
        <v>#NAME?</v>
      </c>
      <c r="C8247" s="1" t="e">
        <f aca="false">ALEA.ENTRE.BORNES(1,6)</f>
        <v>#NAME?</v>
      </c>
      <c r="D8247" s="1" t="e">
        <f aca="false">B8247+C8247</f>
        <v>#NAME?</v>
      </c>
      <c r="E8247" s="1" t="e">
        <f aca="false">B8247*C8247</f>
        <v>#NAME?</v>
      </c>
      <c r="F8247" s="1" t="e">
        <f aca="false">IF(D8247&gt;6,1,0)</f>
        <v>#NAME?</v>
      </c>
      <c r="G8247" s="1" t="e">
        <f aca="false">IF(E8247&lt;18,1,0)</f>
        <v>#NAME?</v>
      </c>
      <c r="H8247" s="5" t="e">
        <f aca="false">F8247*G8247</f>
        <v>#NAME?</v>
      </c>
    </row>
    <row r="8248" customFormat="false" ht="12.75" hidden="false" customHeight="false" outlineLevel="0" collapsed="false">
      <c r="A8248" s="1" t="n">
        <v>8247</v>
      </c>
      <c r="B8248" s="1" t="e">
        <f aca="false">ALEA.ENTRE.BORNES(1,6)</f>
        <v>#NAME?</v>
      </c>
      <c r="C8248" s="1" t="e">
        <f aca="false">ALEA.ENTRE.BORNES(1,6)</f>
        <v>#NAME?</v>
      </c>
      <c r="D8248" s="1" t="e">
        <f aca="false">B8248+C8248</f>
        <v>#NAME?</v>
      </c>
      <c r="E8248" s="1" t="e">
        <f aca="false">B8248*C8248</f>
        <v>#NAME?</v>
      </c>
      <c r="F8248" s="1" t="e">
        <f aca="false">IF(D8248&gt;6,1,0)</f>
        <v>#NAME?</v>
      </c>
      <c r="G8248" s="1" t="e">
        <f aca="false">IF(E8248&lt;18,1,0)</f>
        <v>#NAME?</v>
      </c>
      <c r="H8248" s="5" t="e">
        <f aca="false">F8248*G8248</f>
        <v>#NAME?</v>
      </c>
    </row>
    <row r="8249" customFormat="false" ht="12.75" hidden="false" customHeight="false" outlineLevel="0" collapsed="false">
      <c r="A8249" s="1" t="n">
        <v>8248</v>
      </c>
      <c r="B8249" s="1" t="e">
        <f aca="false">ALEA.ENTRE.BORNES(1,6)</f>
        <v>#NAME?</v>
      </c>
      <c r="C8249" s="1" t="e">
        <f aca="false">ALEA.ENTRE.BORNES(1,6)</f>
        <v>#NAME?</v>
      </c>
      <c r="D8249" s="1" t="e">
        <f aca="false">B8249+C8249</f>
        <v>#NAME?</v>
      </c>
      <c r="E8249" s="1" t="e">
        <f aca="false">B8249*C8249</f>
        <v>#NAME?</v>
      </c>
      <c r="F8249" s="1" t="e">
        <f aca="false">IF(D8249&gt;6,1,0)</f>
        <v>#NAME?</v>
      </c>
      <c r="G8249" s="1" t="e">
        <f aca="false">IF(E8249&lt;18,1,0)</f>
        <v>#NAME?</v>
      </c>
      <c r="H8249" s="5" t="e">
        <f aca="false">F8249*G8249</f>
        <v>#NAME?</v>
      </c>
    </row>
    <row r="8250" customFormat="false" ht="12.75" hidden="false" customHeight="false" outlineLevel="0" collapsed="false">
      <c r="A8250" s="1" t="n">
        <v>8249</v>
      </c>
      <c r="B8250" s="1" t="e">
        <f aca="false">ALEA.ENTRE.BORNES(1,6)</f>
        <v>#NAME?</v>
      </c>
      <c r="C8250" s="1" t="e">
        <f aca="false">ALEA.ENTRE.BORNES(1,6)</f>
        <v>#NAME?</v>
      </c>
      <c r="D8250" s="1" t="e">
        <f aca="false">B8250+C8250</f>
        <v>#NAME?</v>
      </c>
      <c r="E8250" s="1" t="e">
        <f aca="false">B8250*C8250</f>
        <v>#NAME?</v>
      </c>
      <c r="F8250" s="1" t="e">
        <f aca="false">IF(D8250&gt;6,1,0)</f>
        <v>#NAME?</v>
      </c>
      <c r="G8250" s="1" t="e">
        <f aca="false">IF(E8250&lt;18,1,0)</f>
        <v>#NAME?</v>
      </c>
      <c r="H8250" s="5" t="e">
        <f aca="false">F8250*G8250</f>
        <v>#NAME?</v>
      </c>
    </row>
    <row r="8251" customFormat="false" ht="12.75" hidden="false" customHeight="false" outlineLevel="0" collapsed="false">
      <c r="A8251" s="1" t="n">
        <v>8250</v>
      </c>
      <c r="B8251" s="1" t="e">
        <f aca="false">ALEA.ENTRE.BORNES(1,6)</f>
        <v>#NAME?</v>
      </c>
      <c r="C8251" s="1" t="e">
        <f aca="false">ALEA.ENTRE.BORNES(1,6)</f>
        <v>#NAME?</v>
      </c>
      <c r="D8251" s="1" t="e">
        <f aca="false">B8251+C8251</f>
        <v>#NAME?</v>
      </c>
      <c r="E8251" s="1" t="e">
        <f aca="false">B8251*C8251</f>
        <v>#NAME?</v>
      </c>
      <c r="F8251" s="1" t="e">
        <f aca="false">IF(D8251&gt;6,1,0)</f>
        <v>#NAME?</v>
      </c>
      <c r="G8251" s="1" t="e">
        <f aca="false">IF(E8251&lt;18,1,0)</f>
        <v>#NAME?</v>
      </c>
      <c r="H8251" s="5" t="e">
        <f aca="false">F8251*G8251</f>
        <v>#NAME?</v>
      </c>
    </row>
    <row r="8252" customFormat="false" ht="12.75" hidden="false" customHeight="false" outlineLevel="0" collapsed="false">
      <c r="A8252" s="1" t="n">
        <v>8251</v>
      </c>
      <c r="B8252" s="1" t="e">
        <f aca="false">ALEA.ENTRE.BORNES(1,6)</f>
        <v>#NAME?</v>
      </c>
      <c r="C8252" s="1" t="e">
        <f aca="false">ALEA.ENTRE.BORNES(1,6)</f>
        <v>#NAME?</v>
      </c>
      <c r="D8252" s="1" t="e">
        <f aca="false">B8252+C8252</f>
        <v>#NAME?</v>
      </c>
      <c r="E8252" s="1" t="e">
        <f aca="false">B8252*C8252</f>
        <v>#NAME?</v>
      </c>
      <c r="F8252" s="1" t="e">
        <f aca="false">IF(D8252&gt;6,1,0)</f>
        <v>#NAME?</v>
      </c>
      <c r="G8252" s="1" t="e">
        <f aca="false">IF(E8252&lt;18,1,0)</f>
        <v>#NAME?</v>
      </c>
      <c r="H8252" s="5" t="e">
        <f aca="false">F8252*G8252</f>
        <v>#NAME?</v>
      </c>
    </row>
    <row r="8253" customFormat="false" ht="12.75" hidden="false" customHeight="false" outlineLevel="0" collapsed="false">
      <c r="A8253" s="1" t="n">
        <v>8252</v>
      </c>
      <c r="B8253" s="1" t="e">
        <f aca="false">ALEA.ENTRE.BORNES(1,6)</f>
        <v>#NAME?</v>
      </c>
      <c r="C8253" s="1" t="e">
        <f aca="false">ALEA.ENTRE.BORNES(1,6)</f>
        <v>#NAME?</v>
      </c>
      <c r="D8253" s="1" t="e">
        <f aca="false">B8253+C8253</f>
        <v>#NAME?</v>
      </c>
      <c r="E8253" s="1" t="e">
        <f aca="false">B8253*C8253</f>
        <v>#NAME?</v>
      </c>
      <c r="F8253" s="1" t="e">
        <f aca="false">IF(D8253&gt;6,1,0)</f>
        <v>#NAME?</v>
      </c>
      <c r="G8253" s="1" t="e">
        <f aca="false">IF(E8253&lt;18,1,0)</f>
        <v>#NAME?</v>
      </c>
      <c r="H8253" s="5" t="e">
        <f aca="false">F8253*G8253</f>
        <v>#NAME?</v>
      </c>
    </row>
    <row r="8254" customFormat="false" ht="12.75" hidden="false" customHeight="false" outlineLevel="0" collapsed="false">
      <c r="A8254" s="1" t="n">
        <v>8253</v>
      </c>
      <c r="B8254" s="1" t="e">
        <f aca="false">ALEA.ENTRE.BORNES(1,6)</f>
        <v>#NAME?</v>
      </c>
      <c r="C8254" s="1" t="e">
        <f aca="false">ALEA.ENTRE.BORNES(1,6)</f>
        <v>#NAME?</v>
      </c>
      <c r="D8254" s="1" t="e">
        <f aca="false">B8254+C8254</f>
        <v>#NAME?</v>
      </c>
      <c r="E8254" s="1" t="e">
        <f aca="false">B8254*C8254</f>
        <v>#NAME?</v>
      </c>
      <c r="F8254" s="1" t="e">
        <f aca="false">IF(D8254&gt;6,1,0)</f>
        <v>#NAME?</v>
      </c>
      <c r="G8254" s="1" t="e">
        <f aca="false">IF(E8254&lt;18,1,0)</f>
        <v>#NAME?</v>
      </c>
      <c r="H8254" s="5" t="e">
        <f aca="false">F8254*G8254</f>
        <v>#NAME?</v>
      </c>
    </row>
    <row r="8255" customFormat="false" ht="12.75" hidden="false" customHeight="false" outlineLevel="0" collapsed="false">
      <c r="A8255" s="1" t="n">
        <v>8254</v>
      </c>
      <c r="B8255" s="1" t="e">
        <f aca="false">ALEA.ENTRE.BORNES(1,6)</f>
        <v>#NAME?</v>
      </c>
      <c r="C8255" s="1" t="e">
        <f aca="false">ALEA.ENTRE.BORNES(1,6)</f>
        <v>#NAME?</v>
      </c>
      <c r="D8255" s="1" t="e">
        <f aca="false">B8255+C8255</f>
        <v>#NAME?</v>
      </c>
      <c r="E8255" s="1" t="e">
        <f aca="false">B8255*C8255</f>
        <v>#NAME?</v>
      </c>
      <c r="F8255" s="1" t="e">
        <f aca="false">IF(D8255&gt;6,1,0)</f>
        <v>#NAME?</v>
      </c>
      <c r="G8255" s="1" t="e">
        <f aca="false">IF(E8255&lt;18,1,0)</f>
        <v>#NAME?</v>
      </c>
      <c r="H8255" s="5" t="e">
        <f aca="false">F8255*G8255</f>
        <v>#NAME?</v>
      </c>
    </row>
    <row r="8256" customFormat="false" ht="12.75" hidden="false" customHeight="false" outlineLevel="0" collapsed="false">
      <c r="A8256" s="1" t="n">
        <v>8255</v>
      </c>
      <c r="B8256" s="1" t="e">
        <f aca="false">ALEA.ENTRE.BORNES(1,6)</f>
        <v>#NAME?</v>
      </c>
      <c r="C8256" s="1" t="e">
        <f aca="false">ALEA.ENTRE.BORNES(1,6)</f>
        <v>#NAME?</v>
      </c>
      <c r="D8256" s="1" t="e">
        <f aca="false">B8256+C8256</f>
        <v>#NAME?</v>
      </c>
      <c r="E8256" s="1" t="e">
        <f aca="false">B8256*C8256</f>
        <v>#NAME?</v>
      </c>
      <c r="F8256" s="1" t="e">
        <f aca="false">IF(D8256&gt;6,1,0)</f>
        <v>#NAME?</v>
      </c>
      <c r="G8256" s="1" t="e">
        <f aca="false">IF(E8256&lt;18,1,0)</f>
        <v>#NAME?</v>
      </c>
      <c r="H8256" s="5" t="e">
        <f aca="false">F8256*G8256</f>
        <v>#NAME?</v>
      </c>
    </row>
    <row r="8257" customFormat="false" ht="12.75" hidden="false" customHeight="false" outlineLevel="0" collapsed="false">
      <c r="A8257" s="1" t="n">
        <v>8256</v>
      </c>
      <c r="B8257" s="1" t="e">
        <f aca="false">ALEA.ENTRE.BORNES(1,6)</f>
        <v>#NAME?</v>
      </c>
      <c r="C8257" s="1" t="e">
        <f aca="false">ALEA.ENTRE.BORNES(1,6)</f>
        <v>#NAME?</v>
      </c>
      <c r="D8257" s="1" t="e">
        <f aca="false">B8257+C8257</f>
        <v>#NAME?</v>
      </c>
      <c r="E8257" s="1" t="e">
        <f aca="false">B8257*C8257</f>
        <v>#NAME?</v>
      </c>
      <c r="F8257" s="1" t="e">
        <f aca="false">IF(D8257&gt;6,1,0)</f>
        <v>#NAME?</v>
      </c>
      <c r="G8257" s="1" t="e">
        <f aca="false">IF(E8257&lt;18,1,0)</f>
        <v>#NAME?</v>
      </c>
      <c r="H8257" s="5" t="e">
        <f aca="false">F8257*G8257</f>
        <v>#NAME?</v>
      </c>
    </row>
    <row r="8258" customFormat="false" ht="12.75" hidden="false" customHeight="false" outlineLevel="0" collapsed="false">
      <c r="A8258" s="1" t="n">
        <v>8257</v>
      </c>
      <c r="B8258" s="1" t="e">
        <f aca="false">ALEA.ENTRE.BORNES(1,6)</f>
        <v>#NAME?</v>
      </c>
      <c r="C8258" s="1" t="e">
        <f aca="false">ALEA.ENTRE.BORNES(1,6)</f>
        <v>#NAME?</v>
      </c>
      <c r="D8258" s="1" t="e">
        <f aca="false">B8258+C8258</f>
        <v>#NAME?</v>
      </c>
      <c r="E8258" s="1" t="e">
        <f aca="false">B8258*C8258</f>
        <v>#NAME?</v>
      </c>
      <c r="F8258" s="1" t="e">
        <f aca="false">IF(D8258&gt;6,1,0)</f>
        <v>#NAME?</v>
      </c>
      <c r="G8258" s="1" t="e">
        <f aca="false">IF(E8258&lt;18,1,0)</f>
        <v>#NAME?</v>
      </c>
      <c r="H8258" s="5" t="e">
        <f aca="false">F8258*G8258</f>
        <v>#NAME?</v>
      </c>
    </row>
    <row r="8259" customFormat="false" ht="12.75" hidden="false" customHeight="false" outlineLevel="0" collapsed="false">
      <c r="A8259" s="1" t="n">
        <v>8258</v>
      </c>
      <c r="B8259" s="1" t="e">
        <f aca="false">ALEA.ENTRE.BORNES(1,6)</f>
        <v>#NAME?</v>
      </c>
      <c r="C8259" s="1" t="e">
        <f aca="false">ALEA.ENTRE.BORNES(1,6)</f>
        <v>#NAME?</v>
      </c>
      <c r="D8259" s="1" t="e">
        <f aca="false">B8259+C8259</f>
        <v>#NAME?</v>
      </c>
      <c r="E8259" s="1" t="e">
        <f aca="false">B8259*C8259</f>
        <v>#NAME?</v>
      </c>
      <c r="F8259" s="1" t="e">
        <f aca="false">IF(D8259&gt;6,1,0)</f>
        <v>#NAME?</v>
      </c>
      <c r="G8259" s="1" t="e">
        <f aca="false">IF(E8259&lt;18,1,0)</f>
        <v>#NAME?</v>
      </c>
      <c r="H8259" s="5" t="e">
        <f aca="false">F8259*G8259</f>
        <v>#NAME?</v>
      </c>
    </row>
    <row r="8260" customFormat="false" ht="12.75" hidden="false" customHeight="false" outlineLevel="0" collapsed="false">
      <c r="A8260" s="1" t="n">
        <v>8259</v>
      </c>
      <c r="B8260" s="1" t="e">
        <f aca="false">ALEA.ENTRE.BORNES(1,6)</f>
        <v>#NAME?</v>
      </c>
      <c r="C8260" s="1" t="e">
        <f aca="false">ALEA.ENTRE.BORNES(1,6)</f>
        <v>#NAME?</v>
      </c>
      <c r="D8260" s="1" t="e">
        <f aca="false">B8260+C8260</f>
        <v>#NAME?</v>
      </c>
      <c r="E8260" s="1" t="e">
        <f aca="false">B8260*C8260</f>
        <v>#NAME?</v>
      </c>
      <c r="F8260" s="1" t="e">
        <f aca="false">IF(D8260&gt;6,1,0)</f>
        <v>#NAME?</v>
      </c>
      <c r="G8260" s="1" t="e">
        <f aca="false">IF(E8260&lt;18,1,0)</f>
        <v>#NAME?</v>
      </c>
      <c r="H8260" s="5" t="e">
        <f aca="false">F8260*G8260</f>
        <v>#NAME?</v>
      </c>
    </row>
    <row r="8261" customFormat="false" ht="12.75" hidden="false" customHeight="false" outlineLevel="0" collapsed="false">
      <c r="A8261" s="1" t="n">
        <v>8260</v>
      </c>
      <c r="B8261" s="1" t="e">
        <f aca="false">ALEA.ENTRE.BORNES(1,6)</f>
        <v>#NAME?</v>
      </c>
      <c r="C8261" s="1" t="e">
        <f aca="false">ALEA.ENTRE.BORNES(1,6)</f>
        <v>#NAME?</v>
      </c>
      <c r="D8261" s="1" t="e">
        <f aca="false">B8261+C8261</f>
        <v>#NAME?</v>
      </c>
      <c r="E8261" s="1" t="e">
        <f aca="false">B8261*C8261</f>
        <v>#NAME?</v>
      </c>
      <c r="F8261" s="1" t="e">
        <f aca="false">IF(D8261&gt;6,1,0)</f>
        <v>#NAME?</v>
      </c>
      <c r="G8261" s="1" t="e">
        <f aca="false">IF(E8261&lt;18,1,0)</f>
        <v>#NAME?</v>
      </c>
      <c r="H8261" s="5" t="e">
        <f aca="false">F8261*G8261</f>
        <v>#NAME?</v>
      </c>
    </row>
    <row r="8262" customFormat="false" ht="12.75" hidden="false" customHeight="false" outlineLevel="0" collapsed="false">
      <c r="A8262" s="1" t="n">
        <v>8261</v>
      </c>
      <c r="B8262" s="1" t="e">
        <f aca="false">ALEA.ENTRE.BORNES(1,6)</f>
        <v>#NAME?</v>
      </c>
      <c r="C8262" s="1" t="e">
        <f aca="false">ALEA.ENTRE.BORNES(1,6)</f>
        <v>#NAME?</v>
      </c>
      <c r="D8262" s="1" t="e">
        <f aca="false">B8262+C8262</f>
        <v>#NAME?</v>
      </c>
      <c r="E8262" s="1" t="e">
        <f aca="false">B8262*C8262</f>
        <v>#NAME?</v>
      </c>
      <c r="F8262" s="1" t="e">
        <f aca="false">IF(D8262&gt;6,1,0)</f>
        <v>#NAME?</v>
      </c>
      <c r="G8262" s="1" t="e">
        <f aca="false">IF(E8262&lt;18,1,0)</f>
        <v>#NAME?</v>
      </c>
      <c r="H8262" s="5" t="e">
        <f aca="false">F8262*G8262</f>
        <v>#NAME?</v>
      </c>
    </row>
    <row r="8263" customFormat="false" ht="12.75" hidden="false" customHeight="false" outlineLevel="0" collapsed="false">
      <c r="A8263" s="1" t="n">
        <v>8262</v>
      </c>
      <c r="B8263" s="1" t="e">
        <f aca="false">ALEA.ENTRE.BORNES(1,6)</f>
        <v>#NAME?</v>
      </c>
      <c r="C8263" s="1" t="e">
        <f aca="false">ALEA.ENTRE.BORNES(1,6)</f>
        <v>#NAME?</v>
      </c>
      <c r="D8263" s="1" t="e">
        <f aca="false">B8263+C8263</f>
        <v>#NAME?</v>
      </c>
      <c r="E8263" s="1" t="e">
        <f aca="false">B8263*C8263</f>
        <v>#NAME?</v>
      </c>
      <c r="F8263" s="1" t="e">
        <f aca="false">IF(D8263&gt;6,1,0)</f>
        <v>#NAME?</v>
      </c>
      <c r="G8263" s="1" t="e">
        <f aca="false">IF(E8263&lt;18,1,0)</f>
        <v>#NAME?</v>
      </c>
      <c r="H8263" s="5" t="e">
        <f aca="false">F8263*G8263</f>
        <v>#NAME?</v>
      </c>
    </row>
    <row r="8264" customFormat="false" ht="12.75" hidden="false" customHeight="false" outlineLevel="0" collapsed="false">
      <c r="A8264" s="1" t="n">
        <v>8263</v>
      </c>
      <c r="B8264" s="1" t="e">
        <f aca="false">ALEA.ENTRE.BORNES(1,6)</f>
        <v>#NAME?</v>
      </c>
      <c r="C8264" s="1" t="e">
        <f aca="false">ALEA.ENTRE.BORNES(1,6)</f>
        <v>#NAME?</v>
      </c>
      <c r="D8264" s="1" t="e">
        <f aca="false">B8264+C8264</f>
        <v>#NAME?</v>
      </c>
      <c r="E8264" s="1" t="e">
        <f aca="false">B8264*C8264</f>
        <v>#NAME?</v>
      </c>
      <c r="F8264" s="1" t="e">
        <f aca="false">IF(D8264&gt;6,1,0)</f>
        <v>#NAME?</v>
      </c>
      <c r="G8264" s="1" t="e">
        <f aca="false">IF(E8264&lt;18,1,0)</f>
        <v>#NAME?</v>
      </c>
      <c r="H8264" s="5" t="e">
        <f aca="false">F8264*G8264</f>
        <v>#NAME?</v>
      </c>
    </row>
    <row r="8265" customFormat="false" ht="12.75" hidden="false" customHeight="false" outlineLevel="0" collapsed="false">
      <c r="A8265" s="1" t="n">
        <v>8264</v>
      </c>
      <c r="B8265" s="1" t="e">
        <f aca="false">ALEA.ENTRE.BORNES(1,6)</f>
        <v>#NAME?</v>
      </c>
      <c r="C8265" s="1" t="e">
        <f aca="false">ALEA.ENTRE.BORNES(1,6)</f>
        <v>#NAME?</v>
      </c>
      <c r="D8265" s="1" t="e">
        <f aca="false">B8265+C8265</f>
        <v>#NAME?</v>
      </c>
      <c r="E8265" s="1" t="e">
        <f aca="false">B8265*C8265</f>
        <v>#NAME?</v>
      </c>
      <c r="F8265" s="1" t="e">
        <f aca="false">IF(D8265&gt;6,1,0)</f>
        <v>#NAME?</v>
      </c>
      <c r="G8265" s="1" t="e">
        <f aca="false">IF(E8265&lt;18,1,0)</f>
        <v>#NAME?</v>
      </c>
      <c r="H8265" s="5" t="e">
        <f aca="false">F8265*G8265</f>
        <v>#NAME?</v>
      </c>
    </row>
    <row r="8266" customFormat="false" ht="12.75" hidden="false" customHeight="false" outlineLevel="0" collapsed="false">
      <c r="A8266" s="1" t="n">
        <v>8265</v>
      </c>
      <c r="B8266" s="1" t="e">
        <f aca="false">ALEA.ENTRE.BORNES(1,6)</f>
        <v>#NAME?</v>
      </c>
      <c r="C8266" s="1" t="e">
        <f aca="false">ALEA.ENTRE.BORNES(1,6)</f>
        <v>#NAME?</v>
      </c>
      <c r="D8266" s="1" t="e">
        <f aca="false">B8266+C8266</f>
        <v>#NAME?</v>
      </c>
      <c r="E8266" s="1" t="e">
        <f aca="false">B8266*C8266</f>
        <v>#NAME?</v>
      </c>
      <c r="F8266" s="1" t="e">
        <f aca="false">IF(D8266&gt;6,1,0)</f>
        <v>#NAME?</v>
      </c>
      <c r="G8266" s="1" t="e">
        <f aca="false">IF(E8266&lt;18,1,0)</f>
        <v>#NAME?</v>
      </c>
      <c r="H8266" s="5" t="e">
        <f aca="false">F8266*G8266</f>
        <v>#NAME?</v>
      </c>
    </row>
    <row r="8267" customFormat="false" ht="12.75" hidden="false" customHeight="false" outlineLevel="0" collapsed="false">
      <c r="A8267" s="1" t="n">
        <v>8266</v>
      </c>
      <c r="B8267" s="1" t="e">
        <f aca="false">ALEA.ENTRE.BORNES(1,6)</f>
        <v>#NAME?</v>
      </c>
      <c r="C8267" s="1" t="e">
        <f aca="false">ALEA.ENTRE.BORNES(1,6)</f>
        <v>#NAME?</v>
      </c>
      <c r="D8267" s="1" t="e">
        <f aca="false">B8267+C8267</f>
        <v>#NAME?</v>
      </c>
      <c r="E8267" s="1" t="e">
        <f aca="false">B8267*C8267</f>
        <v>#NAME?</v>
      </c>
      <c r="F8267" s="1" t="e">
        <f aca="false">IF(D8267&gt;6,1,0)</f>
        <v>#NAME?</v>
      </c>
      <c r="G8267" s="1" t="e">
        <f aca="false">IF(E8267&lt;18,1,0)</f>
        <v>#NAME?</v>
      </c>
      <c r="H8267" s="5" t="e">
        <f aca="false">F8267*G8267</f>
        <v>#NAME?</v>
      </c>
    </row>
    <row r="8268" customFormat="false" ht="12.75" hidden="false" customHeight="false" outlineLevel="0" collapsed="false">
      <c r="A8268" s="1" t="n">
        <v>8267</v>
      </c>
      <c r="B8268" s="1" t="e">
        <f aca="false">ALEA.ENTRE.BORNES(1,6)</f>
        <v>#NAME?</v>
      </c>
      <c r="C8268" s="1" t="e">
        <f aca="false">ALEA.ENTRE.BORNES(1,6)</f>
        <v>#NAME?</v>
      </c>
      <c r="D8268" s="1" t="e">
        <f aca="false">B8268+C8268</f>
        <v>#NAME?</v>
      </c>
      <c r="E8268" s="1" t="e">
        <f aca="false">B8268*C8268</f>
        <v>#NAME?</v>
      </c>
      <c r="F8268" s="1" t="e">
        <f aca="false">IF(D8268&gt;6,1,0)</f>
        <v>#NAME?</v>
      </c>
      <c r="G8268" s="1" t="e">
        <f aca="false">IF(E8268&lt;18,1,0)</f>
        <v>#NAME?</v>
      </c>
      <c r="H8268" s="5" t="e">
        <f aca="false">F8268*G8268</f>
        <v>#NAME?</v>
      </c>
    </row>
    <row r="8269" customFormat="false" ht="12.75" hidden="false" customHeight="false" outlineLevel="0" collapsed="false">
      <c r="A8269" s="1" t="n">
        <v>8268</v>
      </c>
      <c r="B8269" s="1" t="e">
        <f aca="false">ALEA.ENTRE.BORNES(1,6)</f>
        <v>#NAME?</v>
      </c>
      <c r="C8269" s="1" t="e">
        <f aca="false">ALEA.ENTRE.BORNES(1,6)</f>
        <v>#NAME?</v>
      </c>
      <c r="D8269" s="1" t="e">
        <f aca="false">B8269+C8269</f>
        <v>#NAME?</v>
      </c>
      <c r="E8269" s="1" t="e">
        <f aca="false">B8269*C8269</f>
        <v>#NAME?</v>
      </c>
      <c r="F8269" s="1" t="e">
        <f aca="false">IF(D8269&gt;6,1,0)</f>
        <v>#NAME?</v>
      </c>
      <c r="G8269" s="1" t="e">
        <f aca="false">IF(E8269&lt;18,1,0)</f>
        <v>#NAME?</v>
      </c>
      <c r="H8269" s="5" t="e">
        <f aca="false">F8269*G8269</f>
        <v>#NAME?</v>
      </c>
    </row>
    <row r="8270" customFormat="false" ht="12.75" hidden="false" customHeight="false" outlineLevel="0" collapsed="false">
      <c r="A8270" s="1" t="n">
        <v>8269</v>
      </c>
      <c r="B8270" s="1" t="e">
        <f aca="false">ALEA.ENTRE.BORNES(1,6)</f>
        <v>#NAME?</v>
      </c>
      <c r="C8270" s="1" t="e">
        <f aca="false">ALEA.ENTRE.BORNES(1,6)</f>
        <v>#NAME?</v>
      </c>
      <c r="D8270" s="1" t="e">
        <f aca="false">B8270+C8270</f>
        <v>#NAME?</v>
      </c>
      <c r="E8270" s="1" t="e">
        <f aca="false">B8270*C8270</f>
        <v>#NAME?</v>
      </c>
      <c r="F8270" s="1" t="e">
        <f aca="false">IF(D8270&gt;6,1,0)</f>
        <v>#NAME?</v>
      </c>
      <c r="G8270" s="1" t="e">
        <f aca="false">IF(E8270&lt;18,1,0)</f>
        <v>#NAME?</v>
      </c>
      <c r="H8270" s="5" t="e">
        <f aca="false">F8270*G8270</f>
        <v>#NAME?</v>
      </c>
    </row>
    <row r="8271" customFormat="false" ht="12.75" hidden="false" customHeight="false" outlineLevel="0" collapsed="false">
      <c r="A8271" s="1" t="n">
        <v>8270</v>
      </c>
      <c r="B8271" s="1" t="e">
        <f aca="false">ALEA.ENTRE.BORNES(1,6)</f>
        <v>#NAME?</v>
      </c>
      <c r="C8271" s="1" t="e">
        <f aca="false">ALEA.ENTRE.BORNES(1,6)</f>
        <v>#NAME?</v>
      </c>
      <c r="D8271" s="1" t="e">
        <f aca="false">B8271+C8271</f>
        <v>#NAME?</v>
      </c>
      <c r="E8271" s="1" t="e">
        <f aca="false">B8271*C8271</f>
        <v>#NAME?</v>
      </c>
      <c r="F8271" s="1" t="e">
        <f aca="false">IF(D8271&gt;6,1,0)</f>
        <v>#NAME?</v>
      </c>
      <c r="G8271" s="1" t="e">
        <f aca="false">IF(E8271&lt;18,1,0)</f>
        <v>#NAME?</v>
      </c>
      <c r="H8271" s="5" t="e">
        <f aca="false">F8271*G8271</f>
        <v>#NAME?</v>
      </c>
    </row>
    <row r="8272" customFormat="false" ht="12.75" hidden="false" customHeight="false" outlineLevel="0" collapsed="false">
      <c r="A8272" s="1" t="n">
        <v>8271</v>
      </c>
      <c r="B8272" s="1" t="e">
        <f aca="false">ALEA.ENTRE.BORNES(1,6)</f>
        <v>#NAME?</v>
      </c>
      <c r="C8272" s="1" t="e">
        <f aca="false">ALEA.ENTRE.BORNES(1,6)</f>
        <v>#NAME?</v>
      </c>
      <c r="D8272" s="1" t="e">
        <f aca="false">B8272+C8272</f>
        <v>#NAME?</v>
      </c>
      <c r="E8272" s="1" t="e">
        <f aca="false">B8272*C8272</f>
        <v>#NAME?</v>
      </c>
      <c r="F8272" s="1" t="e">
        <f aca="false">IF(D8272&gt;6,1,0)</f>
        <v>#NAME?</v>
      </c>
      <c r="G8272" s="1" t="e">
        <f aca="false">IF(E8272&lt;18,1,0)</f>
        <v>#NAME?</v>
      </c>
      <c r="H8272" s="5" t="e">
        <f aca="false">F8272*G8272</f>
        <v>#NAME?</v>
      </c>
    </row>
    <row r="8273" customFormat="false" ht="12.75" hidden="false" customHeight="false" outlineLevel="0" collapsed="false">
      <c r="A8273" s="1" t="n">
        <v>8272</v>
      </c>
      <c r="B8273" s="1" t="e">
        <f aca="false">ALEA.ENTRE.BORNES(1,6)</f>
        <v>#NAME?</v>
      </c>
      <c r="C8273" s="1" t="e">
        <f aca="false">ALEA.ENTRE.BORNES(1,6)</f>
        <v>#NAME?</v>
      </c>
      <c r="D8273" s="1" t="e">
        <f aca="false">B8273+C8273</f>
        <v>#NAME?</v>
      </c>
      <c r="E8273" s="1" t="e">
        <f aca="false">B8273*C8273</f>
        <v>#NAME?</v>
      </c>
      <c r="F8273" s="1" t="e">
        <f aca="false">IF(D8273&gt;6,1,0)</f>
        <v>#NAME?</v>
      </c>
      <c r="G8273" s="1" t="e">
        <f aca="false">IF(E8273&lt;18,1,0)</f>
        <v>#NAME?</v>
      </c>
      <c r="H8273" s="5" t="e">
        <f aca="false">F8273*G8273</f>
        <v>#NAME?</v>
      </c>
    </row>
    <row r="8274" customFormat="false" ht="12.75" hidden="false" customHeight="false" outlineLevel="0" collapsed="false">
      <c r="A8274" s="1" t="n">
        <v>8273</v>
      </c>
      <c r="B8274" s="1" t="e">
        <f aca="false">ALEA.ENTRE.BORNES(1,6)</f>
        <v>#NAME?</v>
      </c>
      <c r="C8274" s="1" t="e">
        <f aca="false">ALEA.ENTRE.BORNES(1,6)</f>
        <v>#NAME?</v>
      </c>
      <c r="D8274" s="1" t="e">
        <f aca="false">B8274+C8274</f>
        <v>#NAME?</v>
      </c>
      <c r="E8274" s="1" t="e">
        <f aca="false">B8274*C8274</f>
        <v>#NAME?</v>
      </c>
      <c r="F8274" s="1" t="e">
        <f aca="false">IF(D8274&gt;6,1,0)</f>
        <v>#NAME?</v>
      </c>
      <c r="G8274" s="1" t="e">
        <f aca="false">IF(E8274&lt;18,1,0)</f>
        <v>#NAME?</v>
      </c>
      <c r="H8274" s="5" t="e">
        <f aca="false">F8274*G8274</f>
        <v>#NAME?</v>
      </c>
    </row>
    <row r="8275" customFormat="false" ht="12.75" hidden="false" customHeight="false" outlineLevel="0" collapsed="false">
      <c r="A8275" s="1" t="n">
        <v>8274</v>
      </c>
      <c r="B8275" s="1" t="e">
        <f aca="false">ALEA.ENTRE.BORNES(1,6)</f>
        <v>#NAME?</v>
      </c>
      <c r="C8275" s="1" t="e">
        <f aca="false">ALEA.ENTRE.BORNES(1,6)</f>
        <v>#NAME?</v>
      </c>
      <c r="D8275" s="1" t="e">
        <f aca="false">B8275+C8275</f>
        <v>#NAME?</v>
      </c>
      <c r="E8275" s="1" t="e">
        <f aca="false">B8275*C8275</f>
        <v>#NAME?</v>
      </c>
      <c r="F8275" s="1" t="e">
        <f aca="false">IF(D8275&gt;6,1,0)</f>
        <v>#NAME?</v>
      </c>
      <c r="G8275" s="1" t="e">
        <f aca="false">IF(E8275&lt;18,1,0)</f>
        <v>#NAME?</v>
      </c>
      <c r="H8275" s="5" t="e">
        <f aca="false">F8275*G8275</f>
        <v>#NAME?</v>
      </c>
    </row>
    <row r="8276" customFormat="false" ht="12.75" hidden="false" customHeight="false" outlineLevel="0" collapsed="false">
      <c r="A8276" s="1" t="n">
        <v>8275</v>
      </c>
      <c r="B8276" s="1" t="e">
        <f aca="false">ALEA.ENTRE.BORNES(1,6)</f>
        <v>#NAME?</v>
      </c>
      <c r="C8276" s="1" t="e">
        <f aca="false">ALEA.ENTRE.BORNES(1,6)</f>
        <v>#NAME?</v>
      </c>
      <c r="D8276" s="1" t="e">
        <f aca="false">B8276+C8276</f>
        <v>#NAME?</v>
      </c>
      <c r="E8276" s="1" t="e">
        <f aca="false">B8276*C8276</f>
        <v>#NAME?</v>
      </c>
      <c r="F8276" s="1" t="e">
        <f aca="false">IF(D8276&gt;6,1,0)</f>
        <v>#NAME?</v>
      </c>
      <c r="G8276" s="1" t="e">
        <f aca="false">IF(E8276&lt;18,1,0)</f>
        <v>#NAME?</v>
      </c>
      <c r="H8276" s="5" t="e">
        <f aca="false">F8276*G8276</f>
        <v>#NAME?</v>
      </c>
    </row>
    <row r="8277" customFormat="false" ht="12.75" hidden="false" customHeight="false" outlineLevel="0" collapsed="false">
      <c r="A8277" s="1" t="n">
        <v>8276</v>
      </c>
      <c r="B8277" s="1" t="e">
        <f aca="false">ALEA.ENTRE.BORNES(1,6)</f>
        <v>#NAME?</v>
      </c>
      <c r="C8277" s="1" t="e">
        <f aca="false">ALEA.ENTRE.BORNES(1,6)</f>
        <v>#NAME?</v>
      </c>
      <c r="D8277" s="1" t="e">
        <f aca="false">B8277+C8277</f>
        <v>#NAME?</v>
      </c>
      <c r="E8277" s="1" t="e">
        <f aca="false">B8277*C8277</f>
        <v>#NAME?</v>
      </c>
      <c r="F8277" s="1" t="e">
        <f aca="false">IF(D8277&gt;6,1,0)</f>
        <v>#NAME?</v>
      </c>
      <c r="G8277" s="1" t="e">
        <f aca="false">IF(E8277&lt;18,1,0)</f>
        <v>#NAME?</v>
      </c>
      <c r="H8277" s="5" t="e">
        <f aca="false">F8277*G8277</f>
        <v>#NAME?</v>
      </c>
    </row>
    <row r="8278" customFormat="false" ht="12.75" hidden="false" customHeight="false" outlineLevel="0" collapsed="false">
      <c r="A8278" s="1" t="n">
        <v>8277</v>
      </c>
      <c r="B8278" s="1" t="e">
        <f aca="false">ALEA.ENTRE.BORNES(1,6)</f>
        <v>#NAME?</v>
      </c>
      <c r="C8278" s="1" t="e">
        <f aca="false">ALEA.ENTRE.BORNES(1,6)</f>
        <v>#NAME?</v>
      </c>
      <c r="D8278" s="1" t="e">
        <f aca="false">B8278+C8278</f>
        <v>#NAME?</v>
      </c>
      <c r="E8278" s="1" t="e">
        <f aca="false">B8278*C8278</f>
        <v>#NAME?</v>
      </c>
      <c r="F8278" s="1" t="e">
        <f aca="false">IF(D8278&gt;6,1,0)</f>
        <v>#NAME?</v>
      </c>
      <c r="G8278" s="1" t="e">
        <f aca="false">IF(E8278&lt;18,1,0)</f>
        <v>#NAME?</v>
      </c>
      <c r="H8278" s="5" t="e">
        <f aca="false">F8278*G8278</f>
        <v>#NAME?</v>
      </c>
    </row>
    <row r="8279" customFormat="false" ht="12.75" hidden="false" customHeight="false" outlineLevel="0" collapsed="false">
      <c r="A8279" s="1" t="n">
        <v>8278</v>
      </c>
      <c r="B8279" s="1" t="e">
        <f aca="false">ALEA.ENTRE.BORNES(1,6)</f>
        <v>#NAME?</v>
      </c>
      <c r="C8279" s="1" t="e">
        <f aca="false">ALEA.ENTRE.BORNES(1,6)</f>
        <v>#NAME?</v>
      </c>
      <c r="D8279" s="1" t="e">
        <f aca="false">B8279+C8279</f>
        <v>#NAME?</v>
      </c>
      <c r="E8279" s="1" t="e">
        <f aca="false">B8279*C8279</f>
        <v>#NAME?</v>
      </c>
      <c r="F8279" s="1" t="e">
        <f aca="false">IF(D8279&gt;6,1,0)</f>
        <v>#NAME?</v>
      </c>
      <c r="G8279" s="1" t="e">
        <f aca="false">IF(E8279&lt;18,1,0)</f>
        <v>#NAME?</v>
      </c>
      <c r="H8279" s="5" t="e">
        <f aca="false">F8279*G8279</f>
        <v>#NAME?</v>
      </c>
    </row>
    <row r="8280" customFormat="false" ht="12.75" hidden="false" customHeight="false" outlineLevel="0" collapsed="false">
      <c r="A8280" s="1" t="n">
        <v>8279</v>
      </c>
      <c r="B8280" s="1" t="e">
        <f aca="false">ALEA.ENTRE.BORNES(1,6)</f>
        <v>#NAME?</v>
      </c>
      <c r="C8280" s="1" t="e">
        <f aca="false">ALEA.ENTRE.BORNES(1,6)</f>
        <v>#NAME?</v>
      </c>
      <c r="D8280" s="1" t="e">
        <f aca="false">B8280+C8280</f>
        <v>#NAME?</v>
      </c>
      <c r="E8280" s="1" t="e">
        <f aca="false">B8280*C8280</f>
        <v>#NAME?</v>
      </c>
      <c r="F8280" s="1" t="e">
        <f aca="false">IF(D8280&gt;6,1,0)</f>
        <v>#NAME?</v>
      </c>
      <c r="G8280" s="1" t="e">
        <f aca="false">IF(E8280&lt;18,1,0)</f>
        <v>#NAME?</v>
      </c>
      <c r="H8280" s="5" t="e">
        <f aca="false">F8280*G8280</f>
        <v>#NAME?</v>
      </c>
    </row>
    <row r="8281" customFormat="false" ht="12.75" hidden="false" customHeight="false" outlineLevel="0" collapsed="false">
      <c r="A8281" s="1" t="n">
        <v>8280</v>
      </c>
      <c r="B8281" s="1" t="e">
        <f aca="false">ALEA.ENTRE.BORNES(1,6)</f>
        <v>#NAME?</v>
      </c>
      <c r="C8281" s="1" t="e">
        <f aca="false">ALEA.ENTRE.BORNES(1,6)</f>
        <v>#NAME?</v>
      </c>
      <c r="D8281" s="1" t="e">
        <f aca="false">B8281+C8281</f>
        <v>#NAME?</v>
      </c>
      <c r="E8281" s="1" t="e">
        <f aca="false">B8281*C8281</f>
        <v>#NAME?</v>
      </c>
      <c r="F8281" s="1" t="e">
        <f aca="false">IF(D8281&gt;6,1,0)</f>
        <v>#NAME?</v>
      </c>
      <c r="G8281" s="1" t="e">
        <f aca="false">IF(E8281&lt;18,1,0)</f>
        <v>#NAME?</v>
      </c>
      <c r="H8281" s="5" t="e">
        <f aca="false">F8281*G8281</f>
        <v>#NAME?</v>
      </c>
    </row>
    <row r="8282" customFormat="false" ht="12.75" hidden="false" customHeight="false" outlineLevel="0" collapsed="false">
      <c r="A8282" s="1" t="n">
        <v>8281</v>
      </c>
      <c r="B8282" s="1" t="e">
        <f aca="false">ALEA.ENTRE.BORNES(1,6)</f>
        <v>#NAME?</v>
      </c>
      <c r="C8282" s="1" t="e">
        <f aca="false">ALEA.ENTRE.BORNES(1,6)</f>
        <v>#NAME?</v>
      </c>
      <c r="D8282" s="1" t="e">
        <f aca="false">B8282+C8282</f>
        <v>#NAME?</v>
      </c>
      <c r="E8282" s="1" t="e">
        <f aca="false">B8282*C8282</f>
        <v>#NAME?</v>
      </c>
      <c r="F8282" s="1" t="e">
        <f aca="false">IF(D8282&gt;6,1,0)</f>
        <v>#NAME?</v>
      </c>
      <c r="G8282" s="1" t="e">
        <f aca="false">IF(E8282&lt;18,1,0)</f>
        <v>#NAME?</v>
      </c>
      <c r="H8282" s="5" t="e">
        <f aca="false">F8282*G8282</f>
        <v>#NAME?</v>
      </c>
    </row>
    <row r="8283" customFormat="false" ht="12.75" hidden="false" customHeight="false" outlineLevel="0" collapsed="false">
      <c r="A8283" s="1" t="n">
        <v>8282</v>
      </c>
      <c r="B8283" s="1" t="e">
        <f aca="false">ALEA.ENTRE.BORNES(1,6)</f>
        <v>#NAME?</v>
      </c>
      <c r="C8283" s="1" t="e">
        <f aca="false">ALEA.ENTRE.BORNES(1,6)</f>
        <v>#NAME?</v>
      </c>
      <c r="D8283" s="1" t="e">
        <f aca="false">B8283+C8283</f>
        <v>#NAME?</v>
      </c>
      <c r="E8283" s="1" t="e">
        <f aca="false">B8283*C8283</f>
        <v>#NAME?</v>
      </c>
      <c r="F8283" s="1" t="e">
        <f aca="false">IF(D8283&gt;6,1,0)</f>
        <v>#NAME?</v>
      </c>
      <c r="G8283" s="1" t="e">
        <f aca="false">IF(E8283&lt;18,1,0)</f>
        <v>#NAME?</v>
      </c>
      <c r="H8283" s="5" t="e">
        <f aca="false">F8283*G8283</f>
        <v>#NAME?</v>
      </c>
    </row>
    <row r="8284" customFormat="false" ht="12.75" hidden="false" customHeight="false" outlineLevel="0" collapsed="false">
      <c r="A8284" s="1" t="n">
        <v>8283</v>
      </c>
      <c r="B8284" s="1" t="e">
        <f aca="false">ALEA.ENTRE.BORNES(1,6)</f>
        <v>#NAME?</v>
      </c>
      <c r="C8284" s="1" t="e">
        <f aca="false">ALEA.ENTRE.BORNES(1,6)</f>
        <v>#NAME?</v>
      </c>
      <c r="D8284" s="1" t="e">
        <f aca="false">B8284+C8284</f>
        <v>#NAME?</v>
      </c>
      <c r="E8284" s="1" t="e">
        <f aca="false">B8284*C8284</f>
        <v>#NAME?</v>
      </c>
      <c r="F8284" s="1" t="e">
        <f aca="false">IF(D8284&gt;6,1,0)</f>
        <v>#NAME?</v>
      </c>
      <c r="G8284" s="1" t="e">
        <f aca="false">IF(E8284&lt;18,1,0)</f>
        <v>#NAME?</v>
      </c>
      <c r="H8284" s="5" t="e">
        <f aca="false">F8284*G8284</f>
        <v>#NAME?</v>
      </c>
    </row>
    <row r="8285" customFormat="false" ht="12.75" hidden="false" customHeight="false" outlineLevel="0" collapsed="false">
      <c r="A8285" s="1" t="n">
        <v>8284</v>
      </c>
      <c r="B8285" s="1" t="e">
        <f aca="false">ALEA.ENTRE.BORNES(1,6)</f>
        <v>#NAME?</v>
      </c>
      <c r="C8285" s="1" t="e">
        <f aca="false">ALEA.ENTRE.BORNES(1,6)</f>
        <v>#NAME?</v>
      </c>
      <c r="D8285" s="1" t="e">
        <f aca="false">B8285+C8285</f>
        <v>#NAME?</v>
      </c>
      <c r="E8285" s="1" t="e">
        <f aca="false">B8285*C8285</f>
        <v>#NAME?</v>
      </c>
      <c r="F8285" s="1" t="e">
        <f aca="false">IF(D8285&gt;6,1,0)</f>
        <v>#NAME?</v>
      </c>
      <c r="G8285" s="1" t="e">
        <f aca="false">IF(E8285&lt;18,1,0)</f>
        <v>#NAME?</v>
      </c>
      <c r="H8285" s="5" t="e">
        <f aca="false">F8285*G8285</f>
        <v>#NAME?</v>
      </c>
    </row>
    <row r="8286" customFormat="false" ht="12.75" hidden="false" customHeight="false" outlineLevel="0" collapsed="false">
      <c r="A8286" s="1" t="n">
        <v>8285</v>
      </c>
      <c r="B8286" s="1" t="e">
        <f aca="false">ALEA.ENTRE.BORNES(1,6)</f>
        <v>#NAME?</v>
      </c>
      <c r="C8286" s="1" t="e">
        <f aca="false">ALEA.ENTRE.BORNES(1,6)</f>
        <v>#NAME?</v>
      </c>
      <c r="D8286" s="1" t="e">
        <f aca="false">B8286+C8286</f>
        <v>#NAME?</v>
      </c>
      <c r="E8286" s="1" t="e">
        <f aca="false">B8286*C8286</f>
        <v>#NAME?</v>
      </c>
      <c r="F8286" s="1" t="e">
        <f aca="false">IF(D8286&gt;6,1,0)</f>
        <v>#NAME?</v>
      </c>
      <c r="G8286" s="1" t="e">
        <f aca="false">IF(E8286&lt;18,1,0)</f>
        <v>#NAME?</v>
      </c>
      <c r="H8286" s="5" t="e">
        <f aca="false">F8286*G8286</f>
        <v>#NAME?</v>
      </c>
    </row>
    <row r="8287" customFormat="false" ht="12.75" hidden="false" customHeight="false" outlineLevel="0" collapsed="false">
      <c r="A8287" s="1" t="n">
        <v>8286</v>
      </c>
      <c r="B8287" s="1" t="e">
        <f aca="false">ALEA.ENTRE.BORNES(1,6)</f>
        <v>#NAME?</v>
      </c>
      <c r="C8287" s="1" t="e">
        <f aca="false">ALEA.ENTRE.BORNES(1,6)</f>
        <v>#NAME?</v>
      </c>
      <c r="D8287" s="1" t="e">
        <f aca="false">B8287+C8287</f>
        <v>#NAME?</v>
      </c>
      <c r="E8287" s="1" t="e">
        <f aca="false">B8287*C8287</f>
        <v>#NAME?</v>
      </c>
      <c r="F8287" s="1" t="e">
        <f aca="false">IF(D8287&gt;6,1,0)</f>
        <v>#NAME?</v>
      </c>
      <c r="G8287" s="1" t="e">
        <f aca="false">IF(E8287&lt;18,1,0)</f>
        <v>#NAME?</v>
      </c>
      <c r="H8287" s="5" t="e">
        <f aca="false">F8287*G8287</f>
        <v>#NAME?</v>
      </c>
    </row>
    <row r="8288" customFormat="false" ht="12.75" hidden="false" customHeight="false" outlineLevel="0" collapsed="false">
      <c r="A8288" s="1" t="n">
        <v>8287</v>
      </c>
      <c r="B8288" s="1" t="e">
        <f aca="false">ALEA.ENTRE.BORNES(1,6)</f>
        <v>#NAME?</v>
      </c>
      <c r="C8288" s="1" t="e">
        <f aca="false">ALEA.ENTRE.BORNES(1,6)</f>
        <v>#NAME?</v>
      </c>
      <c r="D8288" s="1" t="e">
        <f aca="false">B8288+C8288</f>
        <v>#NAME?</v>
      </c>
      <c r="E8288" s="1" t="e">
        <f aca="false">B8288*C8288</f>
        <v>#NAME?</v>
      </c>
      <c r="F8288" s="1" t="e">
        <f aca="false">IF(D8288&gt;6,1,0)</f>
        <v>#NAME?</v>
      </c>
      <c r="G8288" s="1" t="e">
        <f aca="false">IF(E8288&lt;18,1,0)</f>
        <v>#NAME?</v>
      </c>
      <c r="H8288" s="5" t="e">
        <f aca="false">F8288*G8288</f>
        <v>#NAME?</v>
      </c>
    </row>
    <row r="8289" customFormat="false" ht="12.75" hidden="false" customHeight="false" outlineLevel="0" collapsed="false">
      <c r="A8289" s="1" t="n">
        <v>8288</v>
      </c>
      <c r="B8289" s="1" t="e">
        <f aca="false">ALEA.ENTRE.BORNES(1,6)</f>
        <v>#NAME?</v>
      </c>
      <c r="C8289" s="1" t="e">
        <f aca="false">ALEA.ENTRE.BORNES(1,6)</f>
        <v>#NAME?</v>
      </c>
      <c r="D8289" s="1" t="e">
        <f aca="false">B8289+C8289</f>
        <v>#NAME?</v>
      </c>
      <c r="E8289" s="1" t="e">
        <f aca="false">B8289*C8289</f>
        <v>#NAME?</v>
      </c>
      <c r="F8289" s="1" t="e">
        <f aca="false">IF(D8289&gt;6,1,0)</f>
        <v>#NAME?</v>
      </c>
      <c r="G8289" s="1" t="e">
        <f aca="false">IF(E8289&lt;18,1,0)</f>
        <v>#NAME?</v>
      </c>
      <c r="H8289" s="5" t="e">
        <f aca="false">F8289*G8289</f>
        <v>#NAME?</v>
      </c>
    </row>
    <row r="8290" customFormat="false" ht="12.75" hidden="false" customHeight="false" outlineLevel="0" collapsed="false">
      <c r="A8290" s="1" t="n">
        <v>8289</v>
      </c>
      <c r="B8290" s="1" t="e">
        <f aca="false">ALEA.ENTRE.BORNES(1,6)</f>
        <v>#NAME?</v>
      </c>
      <c r="C8290" s="1" t="e">
        <f aca="false">ALEA.ENTRE.BORNES(1,6)</f>
        <v>#NAME?</v>
      </c>
      <c r="D8290" s="1" t="e">
        <f aca="false">B8290+C8290</f>
        <v>#NAME?</v>
      </c>
      <c r="E8290" s="1" t="e">
        <f aca="false">B8290*C8290</f>
        <v>#NAME?</v>
      </c>
      <c r="F8290" s="1" t="e">
        <f aca="false">IF(D8290&gt;6,1,0)</f>
        <v>#NAME?</v>
      </c>
      <c r="G8290" s="1" t="e">
        <f aca="false">IF(E8290&lt;18,1,0)</f>
        <v>#NAME?</v>
      </c>
      <c r="H8290" s="5" t="e">
        <f aca="false">F8290*G8290</f>
        <v>#NAME?</v>
      </c>
    </row>
    <row r="8291" customFormat="false" ht="12.75" hidden="false" customHeight="false" outlineLevel="0" collapsed="false">
      <c r="A8291" s="1" t="n">
        <v>8290</v>
      </c>
      <c r="B8291" s="1" t="e">
        <f aca="false">ALEA.ENTRE.BORNES(1,6)</f>
        <v>#NAME?</v>
      </c>
      <c r="C8291" s="1" t="e">
        <f aca="false">ALEA.ENTRE.BORNES(1,6)</f>
        <v>#NAME?</v>
      </c>
      <c r="D8291" s="1" t="e">
        <f aca="false">B8291+C8291</f>
        <v>#NAME?</v>
      </c>
      <c r="E8291" s="1" t="e">
        <f aca="false">B8291*C8291</f>
        <v>#NAME?</v>
      </c>
      <c r="F8291" s="1" t="e">
        <f aca="false">IF(D8291&gt;6,1,0)</f>
        <v>#NAME?</v>
      </c>
      <c r="G8291" s="1" t="e">
        <f aca="false">IF(E8291&lt;18,1,0)</f>
        <v>#NAME?</v>
      </c>
      <c r="H8291" s="5" t="e">
        <f aca="false">F8291*G8291</f>
        <v>#NAME?</v>
      </c>
    </row>
    <row r="8292" customFormat="false" ht="12.75" hidden="false" customHeight="false" outlineLevel="0" collapsed="false">
      <c r="A8292" s="1" t="n">
        <v>8291</v>
      </c>
      <c r="B8292" s="1" t="e">
        <f aca="false">ALEA.ENTRE.BORNES(1,6)</f>
        <v>#NAME?</v>
      </c>
      <c r="C8292" s="1" t="e">
        <f aca="false">ALEA.ENTRE.BORNES(1,6)</f>
        <v>#NAME?</v>
      </c>
      <c r="D8292" s="1" t="e">
        <f aca="false">B8292+C8292</f>
        <v>#NAME?</v>
      </c>
      <c r="E8292" s="1" t="e">
        <f aca="false">B8292*C8292</f>
        <v>#NAME?</v>
      </c>
      <c r="F8292" s="1" t="e">
        <f aca="false">IF(D8292&gt;6,1,0)</f>
        <v>#NAME?</v>
      </c>
      <c r="G8292" s="1" t="e">
        <f aca="false">IF(E8292&lt;18,1,0)</f>
        <v>#NAME?</v>
      </c>
      <c r="H8292" s="5" t="e">
        <f aca="false">F8292*G8292</f>
        <v>#NAME?</v>
      </c>
    </row>
    <row r="8293" customFormat="false" ht="12.75" hidden="false" customHeight="false" outlineLevel="0" collapsed="false">
      <c r="A8293" s="1" t="n">
        <v>8292</v>
      </c>
      <c r="B8293" s="1" t="e">
        <f aca="false">ALEA.ENTRE.BORNES(1,6)</f>
        <v>#NAME?</v>
      </c>
      <c r="C8293" s="1" t="e">
        <f aca="false">ALEA.ENTRE.BORNES(1,6)</f>
        <v>#NAME?</v>
      </c>
      <c r="D8293" s="1" t="e">
        <f aca="false">B8293+C8293</f>
        <v>#NAME?</v>
      </c>
      <c r="E8293" s="1" t="e">
        <f aca="false">B8293*C8293</f>
        <v>#NAME?</v>
      </c>
      <c r="F8293" s="1" t="e">
        <f aca="false">IF(D8293&gt;6,1,0)</f>
        <v>#NAME?</v>
      </c>
      <c r="G8293" s="1" t="e">
        <f aca="false">IF(E8293&lt;18,1,0)</f>
        <v>#NAME?</v>
      </c>
      <c r="H8293" s="5" t="e">
        <f aca="false">F8293*G8293</f>
        <v>#NAME?</v>
      </c>
    </row>
    <row r="8294" customFormat="false" ht="12.75" hidden="false" customHeight="false" outlineLevel="0" collapsed="false">
      <c r="A8294" s="1" t="n">
        <v>8293</v>
      </c>
      <c r="B8294" s="1" t="e">
        <f aca="false">ALEA.ENTRE.BORNES(1,6)</f>
        <v>#NAME?</v>
      </c>
      <c r="C8294" s="1" t="e">
        <f aca="false">ALEA.ENTRE.BORNES(1,6)</f>
        <v>#NAME?</v>
      </c>
      <c r="D8294" s="1" t="e">
        <f aca="false">B8294+C8294</f>
        <v>#NAME?</v>
      </c>
      <c r="E8294" s="1" t="e">
        <f aca="false">B8294*C8294</f>
        <v>#NAME?</v>
      </c>
      <c r="F8294" s="1" t="e">
        <f aca="false">IF(D8294&gt;6,1,0)</f>
        <v>#NAME?</v>
      </c>
      <c r="G8294" s="1" t="e">
        <f aca="false">IF(E8294&lt;18,1,0)</f>
        <v>#NAME?</v>
      </c>
      <c r="H8294" s="5" t="e">
        <f aca="false">F8294*G8294</f>
        <v>#NAME?</v>
      </c>
    </row>
    <row r="8295" customFormat="false" ht="12.75" hidden="false" customHeight="false" outlineLevel="0" collapsed="false">
      <c r="A8295" s="1" t="n">
        <v>8294</v>
      </c>
      <c r="B8295" s="1" t="e">
        <f aca="false">ALEA.ENTRE.BORNES(1,6)</f>
        <v>#NAME?</v>
      </c>
      <c r="C8295" s="1" t="e">
        <f aca="false">ALEA.ENTRE.BORNES(1,6)</f>
        <v>#NAME?</v>
      </c>
      <c r="D8295" s="1" t="e">
        <f aca="false">B8295+C8295</f>
        <v>#NAME?</v>
      </c>
      <c r="E8295" s="1" t="e">
        <f aca="false">B8295*C8295</f>
        <v>#NAME?</v>
      </c>
      <c r="F8295" s="1" t="e">
        <f aca="false">IF(D8295&gt;6,1,0)</f>
        <v>#NAME?</v>
      </c>
      <c r="G8295" s="1" t="e">
        <f aca="false">IF(E8295&lt;18,1,0)</f>
        <v>#NAME?</v>
      </c>
      <c r="H8295" s="5" t="e">
        <f aca="false">F8295*G8295</f>
        <v>#NAME?</v>
      </c>
    </row>
    <row r="8296" customFormat="false" ht="12.75" hidden="false" customHeight="false" outlineLevel="0" collapsed="false">
      <c r="A8296" s="1" t="n">
        <v>8295</v>
      </c>
      <c r="B8296" s="1" t="e">
        <f aca="false">ALEA.ENTRE.BORNES(1,6)</f>
        <v>#NAME?</v>
      </c>
      <c r="C8296" s="1" t="e">
        <f aca="false">ALEA.ENTRE.BORNES(1,6)</f>
        <v>#NAME?</v>
      </c>
      <c r="D8296" s="1" t="e">
        <f aca="false">B8296+C8296</f>
        <v>#NAME?</v>
      </c>
      <c r="E8296" s="1" t="e">
        <f aca="false">B8296*C8296</f>
        <v>#NAME?</v>
      </c>
      <c r="F8296" s="1" t="e">
        <f aca="false">IF(D8296&gt;6,1,0)</f>
        <v>#NAME?</v>
      </c>
      <c r="G8296" s="1" t="e">
        <f aca="false">IF(E8296&lt;18,1,0)</f>
        <v>#NAME?</v>
      </c>
      <c r="H8296" s="5" t="e">
        <f aca="false">F8296*G8296</f>
        <v>#NAME?</v>
      </c>
    </row>
    <row r="8297" customFormat="false" ht="12.75" hidden="false" customHeight="false" outlineLevel="0" collapsed="false">
      <c r="A8297" s="1" t="n">
        <v>8296</v>
      </c>
      <c r="B8297" s="1" t="e">
        <f aca="false">ALEA.ENTRE.BORNES(1,6)</f>
        <v>#NAME?</v>
      </c>
      <c r="C8297" s="1" t="e">
        <f aca="false">ALEA.ENTRE.BORNES(1,6)</f>
        <v>#NAME?</v>
      </c>
      <c r="D8297" s="1" t="e">
        <f aca="false">B8297+C8297</f>
        <v>#NAME?</v>
      </c>
      <c r="E8297" s="1" t="e">
        <f aca="false">B8297*C8297</f>
        <v>#NAME?</v>
      </c>
      <c r="F8297" s="1" t="e">
        <f aca="false">IF(D8297&gt;6,1,0)</f>
        <v>#NAME?</v>
      </c>
      <c r="G8297" s="1" t="e">
        <f aca="false">IF(E8297&lt;18,1,0)</f>
        <v>#NAME?</v>
      </c>
      <c r="H8297" s="5" t="e">
        <f aca="false">F8297*G8297</f>
        <v>#NAME?</v>
      </c>
    </row>
    <row r="8298" customFormat="false" ht="12.75" hidden="false" customHeight="false" outlineLevel="0" collapsed="false">
      <c r="A8298" s="1" t="n">
        <v>8297</v>
      </c>
      <c r="B8298" s="1" t="e">
        <f aca="false">ALEA.ENTRE.BORNES(1,6)</f>
        <v>#NAME?</v>
      </c>
      <c r="C8298" s="1" t="e">
        <f aca="false">ALEA.ENTRE.BORNES(1,6)</f>
        <v>#NAME?</v>
      </c>
      <c r="D8298" s="1" t="e">
        <f aca="false">B8298+C8298</f>
        <v>#NAME?</v>
      </c>
      <c r="E8298" s="1" t="e">
        <f aca="false">B8298*C8298</f>
        <v>#NAME?</v>
      </c>
      <c r="F8298" s="1" t="e">
        <f aca="false">IF(D8298&gt;6,1,0)</f>
        <v>#NAME?</v>
      </c>
      <c r="G8298" s="1" t="e">
        <f aca="false">IF(E8298&lt;18,1,0)</f>
        <v>#NAME?</v>
      </c>
      <c r="H8298" s="5" t="e">
        <f aca="false">F8298*G8298</f>
        <v>#NAME?</v>
      </c>
    </row>
    <row r="8299" customFormat="false" ht="12.75" hidden="false" customHeight="false" outlineLevel="0" collapsed="false">
      <c r="A8299" s="1" t="n">
        <v>8298</v>
      </c>
      <c r="B8299" s="1" t="e">
        <f aca="false">ALEA.ENTRE.BORNES(1,6)</f>
        <v>#NAME?</v>
      </c>
      <c r="C8299" s="1" t="e">
        <f aca="false">ALEA.ENTRE.BORNES(1,6)</f>
        <v>#NAME?</v>
      </c>
      <c r="D8299" s="1" t="e">
        <f aca="false">B8299+C8299</f>
        <v>#NAME?</v>
      </c>
      <c r="E8299" s="1" t="e">
        <f aca="false">B8299*C8299</f>
        <v>#NAME?</v>
      </c>
      <c r="F8299" s="1" t="e">
        <f aca="false">IF(D8299&gt;6,1,0)</f>
        <v>#NAME?</v>
      </c>
      <c r="G8299" s="1" t="e">
        <f aca="false">IF(E8299&lt;18,1,0)</f>
        <v>#NAME?</v>
      </c>
      <c r="H8299" s="5" t="e">
        <f aca="false">F8299*G8299</f>
        <v>#NAME?</v>
      </c>
    </row>
    <row r="8300" customFormat="false" ht="12.75" hidden="false" customHeight="false" outlineLevel="0" collapsed="false">
      <c r="A8300" s="1" t="n">
        <v>8299</v>
      </c>
      <c r="B8300" s="1" t="e">
        <f aca="false">ALEA.ENTRE.BORNES(1,6)</f>
        <v>#NAME?</v>
      </c>
      <c r="C8300" s="1" t="e">
        <f aca="false">ALEA.ENTRE.BORNES(1,6)</f>
        <v>#NAME?</v>
      </c>
      <c r="D8300" s="1" t="e">
        <f aca="false">B8300+C8300</f>
        <v>#NAME?</v>
      </c>
      <c r="E8300" s="1" t="e">
        <f aca="false">B8300*C8300</f>
        <v>#NAME?</v>
      </c>
      <c r="F8300" s="1" t="e">
        <f aca="false">IF(D8300&gt;6,1,0)</f>
        <v>#NAME?</v>
      </c>
      <c r="G8300" s="1" t="e">
        <f aca="false">IF(E8300&lt;18,1,0)</f>
        <v>#NAME?</v>
      </c>
      <c r="H8300" s="5" t="e">
        <f aca="false">F8300*G8300</f>
        <v>#NAME?</v>
      </c>
    </row>
    <row r="8301" customFormat="false" ht="12.75" hidden="false" customHeight="false" outlineLevel="0" collapsed="false">
      <c r="A8301" s="1" t="n">
        <v>8300</v>
      </c>
      <c r="B8301" s="1" t="e">
        <f aca="false">ALEA.ENTRE.BORNES(1,6)</f>
        <v>#NAME?</v>
      </c>
      <c r="C8301" s="1" t="e">
        <f aca="false">ALEA.ENTRE.BORNES(1,6)</f>
        <v>#NAME?</v>
      </c>
      <c r="D8301" s="1" t="e">
        <f aca="false">B8301+C8301</f>
        <v>#NAME?</v>
      </c>
      <c r="E8301" s="1" t="e">
        <f aca="false">B8301*C8301</f>
        <v>#NAME?</v>
      </c>
      <c r="F8301" s="1" t="e">
        <f aca="false">IF(D8301&gt;6,1,0)</f>
        <v>#NAME?</v>
      </c>
      <c r="G8301" s="1" t="e">
        <f aca="false">IF(E8301&lt;18,1,0)</f>
        <v>#NAME?</v>
      </c>
      <c r="H8301" s="5" t="e">
        <f aca="false">F8301*G8301</f>
        <v>#NAME?</v>
      </c>
    </row>
    <row r="8302" customFormat="false" ht="12.75" hidden="false" customHeight="false" outlineLevel="0" collapsed="false">
      <c r="A8302" s="1" t="n">
        <v>8301</v>
      </c>
      <c r="B8302" s="1" t="e">
        <f aca="false">ALEA.ENTRE.BORNES(1,6)</f>
        <v>#NAME?</v>
      </c>
      <c r="C8302" s="1" t="e">
        <f aca="false">ALEA.ENTRE.BORNES(1,6)</f>
        <v>#NAME?</v>
      </c>
      <c r="D8302" s="1" t="e">
        <f aca="false">B8302+C8302</f>
        <v>#NAME?</v>
      </c>
      <c r="E8302" s="1" t="e">
        <f aca="false">B8302*C8302</f>
        <v>#NAME?</v>
      </c>
      <c r="F8302" s="1" t="e">
        <f aca="false">IF(D8302&gt;6,1,0)</f>
        <v>#NAME?</v>
      </c>
      <c r="G8302" s="1" t="e">
        <f aca="false">IF(E8302&lt;18,1,0)</f>
        <v>#NAME?</v>
      </c>
      <c r="H8302" s="5" t="e">
        <f aca="false">F8302*G8302</f>
        <v>#NAME?</v>
      </c>
    </row>
    <row r="8303" customFormat="false" ht="12.75" hidden="false" customHeight="false" outlineLevel="0" collapsed="false">
      <c r="A8303" s="1" t="n">
        <v>8302</v>
      </c>
      <c r="B8303" s="1" t="e">
        <f aca="false">ALEA.ENTRE.BORNES(1,6)</f>
        <v>#NAME?</v>
      </c>
      <c r="C8303" s="1" t="e">
        <f aca="false">ALEA.ENTRE.BORNES(1,6)</f>
        <v>#NAME?</v>
      </c>
      <c r="D8303" s="1" t="e">
        <f aca="false">B8303+C8303</f>
        <v>#NAME?</v>
      </c>
      <c r="E8303" s="1" t="e">
        <f aca="false">B8303*C8303</f>
        <v>#NAME?</v>
      </c>
      <c r="F8303" s="1" t="e">
        <f aca="false">IF(D8303&gt;6,1,0)</f>
        <v>#NAME?</v>
      </c>
      <c r="G8303" s="1" t="e">
        <f aca="false">IF(E8303&lt;18,1,0)</f>
        <v>#NAME?</v>
      </c>
      <c r="H8303" s="5" t="e">
        <f aca="false">F8303*G8303</f>
        <v>#NAME?</v>
      </c>
    </row>
    <row r="8304" customFormat="false" ht="12.75" hidden="false" customHeight="false" outlineLevel="0" collapsed="false">
      <c r="A8304" s="1" t="n">
        <v>8303</v>
      </c>
      <c r="B8304" s="1" t="e">
        <f aca="false">ALEA.ENTRE.BORNES(1,6)</f>
        <v>#NAME?</v>
      </c>
      <c r="C8304" s="1" t="e">
        <f aca="false">ALEA.ENTRE.BORNES(1,6)</f>
        <v>#NAME?</v>
      </c>
      <c r="D8304" s="1" t="e">
        <f aca="false">B8304+C8304</f>
        <v>#NAME?</v>
      </c>
      <c r="E8304" s="1" t="e">
        <f aca="false">B8304*C8304</f>
        <v>#NAME?</v>
      </c>
      <c r="F8304" s="1" t="e">
        <f aca="false">IF(D8304&gt;6,1,0)</f>
        <v>#NAME?</v>
      </c>
      <c r="G8304" s="1" t="e">
        <f aca="false">IF(E8304&lt;18,1,0)</f>
        <v>#NAME?</v>
      </c>
      <c r="H8304" s="5" t="e">
        <f aca="false">F8304*G8304</f>
        <v>#NAME?</v>
      </c>
    </row>
    <row r="8305" customFormat="false" ht="12.75" hidden="false" customHeight="false" outlineLevel="0" collapsed="false">
      <c r="A8305" s="1" t="n">
        <v>8304</v>
      </c>
      <c r="B8305" s="1" t="e">
        <f aca="false">ALEA.ENTRE.BORNES(1,6)</f>
        <v>#NAME?</v>
      </c>
      <c r="C8305" s="1" t="e">
        <f aca="false">ALEA.ENTRE.BORNES(1,6)</f>
        <v>#NAME?</v>
      </c>
      <c r="D8305" s="1" t="e">
        <f aca="false">B8305+C8305</f>
        <v>#NAME?</v>
      </c>
      <c r="E8305" s="1" t="e">
        <f aca="false">B8305*C8305</f>
        <v>#NAME?</v>
      </c>
      <c r="F8305" s="1" t="e">
        <f aca="false">IF(D8305&gt;6,1,0)</f>
        <v>#NAME?</v>
      </c>
      <c r="G8305" s="1" t="e">
        <f aca="false">IF(E8305&lt;18,1,0)</f>
        <v>#NAME?</v>
      </c>
      <c r="H8305" s="5" t="e">
        <f aca="false">F8305*G8305</f>
        <v>#NAME?</v>
      </c>
    </row>
    <row r="8306" customFormat="false" ht="12.75" hidden="false" customHeight="false" outlineLevel="0" collapsed="false">
      <c r="A8306" s="1" t="n">
        <v>8305</v>
      </c>
      <c r="B8306" s="1" t="e">
        <f aca="false">ALEA.ENTRE.BORNES(1,6)</f>
        <v>#NAME?</v>
      </c>
      <c r="C8306" s="1" t="e">
        <f aca="false">ALEA.ENTRE.BORNES(1,6)</f>
        <v>#NAME?</v>
      </c>
      <c r="D8306" s="1" t="e">
        <f aca="false">B8306+C8306</f>
        <v>#NAME?</v>
      </c>
      <c r="E8306" s="1" t="e">
        <f aca="false">B8306*C8306</f>
        <v>#NAME?</v>
      </c>
      <c r="F8306" s="1" t="e">
        <f aca="false">IF(D8306&gt;6,1,0)</f>
        <v>#NAME?</v>
      </c>
      <c r="G8306" s="1" t="e">
        <f aca="false">IF(E8306&lt;18,1,0)</f>
        <v>#NAME?</v>
      </c>
      <c r="H8306" s="5" t="e">
        <f aca="false">F8306*G8306</f>
        <v>#NAME?</v>
      </c>
    </row>
    <row r="8307" customFormat="false" ht="12.75" hidden="false" customHeight="false" outlineLevel="0" collapsed="false">
      <c r="A8307" s="1" t="n">
        <v>8306</v>
      </c>
      <c r="B8307" s="1" t="e">
        <f aca="false">ALEA.ENTRE.BORNES(1,6)</f>
        <v>#NAME?</v>
      </c>
      <c r="C8307" s="1" t="e">
        <f aca="false">ALEA.ENTRE.BORNES(1,6)</f>
        <v>#NAME?</v>
      </c>
      <c r="D8307" s="1" t="e">
        <f aca="false">B8307+C8307</f>
        <v>#NAME?</v>
      </c>
      <c r="E8307" s="1" t="e">
        <f aca="false">B8307*C8307</f>
        <v>#NAME?</v>
      </c>
      <c r="F8307" s="1" t="e">
        <f aca="false">IF(D8307&gt;6,1,0)</f>
        <v>#NAME?</v>
      </c>
      <c r="G8307" s="1" t="e">
        <f aca="false">IF(E8307&lt;18,1,0)</f>
        <v>#NAME?</v>
      </c>
      <c r="H8307" s="5" t="e">
        <f aca="false">F8307*G8307</f>
        <v>#NAME?</v>
      </c>
    </row>
    <row r="8308" customFormat="false" ht="12.75" hidden="false" customHeight="false" outlineLevel="0" collapsed="false">
      <c r="A8308" s="1" t="n">
        <v>8307</v>
      </c>
      <c r="B8308" s="1" t="e">
        <f aca="false">ALEA.ENTRE.BORNES(1,6)</f>
        <v>#NAME?</v>
      </c>
      <c r="C8308" s="1" t="e">
        <f aca="false">ALEA.ENTRE.BORNES(1,6)</f>
        <v>#NAME?</v>
      </c>
      <c r="D8308" s="1" t="e">
        <f aca="false">B8308+C8308</f>
        <v>#NAME?</v>
      </c>
      <c r="E8308" s="1" t="e">
        <f aca="false">B8308*C8308</f>
        <v>#NAME?</v>
      </c>
      <c r="F8308" s="1" t="e">
        <f aca="false">IF(D8308&gt;6,1,0)</f>
        <v>#NAME?</v>
      </c>
      <c r="G8308" s="1" t="e">
        <f aca="false">IF(E8308&lt;18,1,0)</f>
        <v>#NAME?</v>
      </c>
      <c r="H8308" s="5" t="e">
        <f aca="false">F8308*G8308</f>
        <v>#NAME?</v>
      </c>
    </row>
    <row r="8309" customFormat="false" ht="12.75" hidden="false" customHeight="false" outlineLevel="0" collapsed="false">
      <c r="A8309" s="1" t="n">
        <v>8308</v>
      </c>
      <c r="B8309" s="1" t="e">
        <f aca="false">ALEA.ENTRE.BORNES(1,6)</f>
        <v>#NAME?</v>
      </c>
      <c r="C8309" s="1" t="e">
        <f aca="false">ALEA.ENTRE.BORNES(1,6)</f>
        <v>#NAME?</v>
      </c>
      <c r="D8309" s="1" t="e">
        <f aca="false">B8309+C8309</f>
        <v>#NAME?</v>
      </c>
      <c r="E8309" s="1" t="e">
        <f aca="false">B8309*C8309</f>
        <v>#NAME?</v>
      </c>
      <c r="F8309" s="1" t="e">
        <f aca="false">IF(D8309&gt;6,1,0)</f>
        <v>#NAME?</v>
      </c>
      <c r="G8309" s="1" t="e">
        <f aca="false">IF(E8309&lt;18,1,0)</f>
        <v>#NAME?</v>
      </c>
      <c r="H8309" s="5" t="e">
        <f aca="false">F8309*G8309</f>
        <v>#NAME?</v>
      </c>
    </row>
    <row r="8310" customFormat="false" ht="12.75" hidden="false" customHeight="false" outlineLevel="0" collapsed="false">
      <c r="A8310" s="1" t="n">
        <v>8309</v>
      </c>
      <c r="B8310" s="1" t="e">
        <f aca="false">ALEA.ENTRE.BORNES(1,6)</f>
        <v>#NAME?</v>
      </c>
      <c r="C8310" s="1" t="e">
        <f aca="false">ALEA.ENTRE.BORNES(1,6)</f>
        <v>#NAME?</v>
      </c>
      <c r="D8310" s="1" t="e">
        <f aca="false">B8310+C8310</f>
        <v>#NAME?</v>
      </c>
      <c r="E8310" s="1" t="e">
        <f aca="false">B8310*C8310</f>
        <v>#NAME?</v>
      </c>
      <c r="F8310" s="1" t="e">
        <f aca="false">IF(D8310&gt;6,1,0)</f>
        <v>#NAME?</v>
      </c>
      <c r="G8310" s="1" t="e">
        <f aca="false">IF(E8310&lt;18,1,0)</f>
        <v>#NAME?</v>
      </c>
      <c r="H8310" s="5" t="e">
        <f aca="false">F8310*G8310</f>
        <v>#NAME?</v>
      </c>
    </row>
    <row r="8311" customFormat="false" ht="12.75" hidden="false" customHeight="false" outlineLevel="0" collapsed="false">
      <c r="A8311" s="1" t="n">
        <v>8310</v>
      </c>
      <c r="B8311" s="1" t="e">
        <f aca="false">ALEA.ENTRE.BORNES(1,6)</f>
        <v>#NAME?</v>
      </c>
      <c r="C8311" s="1" t="e">
        <f aca="false">ALEA.ENTRE.BORNES(1,6)</f>
        <v>#NAME?</v>
      </c>
      <c r="D8311" s="1" t="e">
        <f aca="false">B8311+C8311</f>
        <v>#NAME?</v>
      </c>
      <c r="E8311" s="1" t="e">
        <f aca="false">B8311*C8311</f>
        <v>#NAME?</v>
      </c>
      <c r="F8311" s="1" t="e">
        <f aca="false">IF(D8311&gt;6,1,0)</f>
        <v>#NAME?</v>
      </c>
      <c r="G8311" s="1" t="e">
        <f aca="false">IF(E8311&lt;18,1,0)</f>
        <v>#NAME?</v>
      </c>
      <c r="H8311" s="5" t="e">
        <f aca="false">F8311*G8311</f>
        <v>#NAME?</v>
      </c>
    </row>
    <row r="8312" customFormat="false" ht="12.75" hidden="false" customHeight="false" outlineLevel="0" collapsed="false">
      <c r="A8312" s="1" t="n">
        <v>8311</v>
      </c>
      <c r="B8312" s="1" t="e">
        <f aca="false">ALEA.ENTRE.BORNES(1,6)</f>
        <v>#NAME?</v>
      </c>
      <c r="C8312" s="1" t="e">
        <f aca="false">ALEA.ENTRE.BORNES(1,6)</f>
        <v>#NAME?</v>
      </c>
      <c r="D8312" s="1" t="e">
        <f aca="false">B8312+C8312</f>
        <v>#NAME?</v>
      </c>
      <c r="E8312" s="1" t="e">
        <f aca="false">B8312*C8312</f>
        <v>#NAME?</v>
      </c>
      <c r="F8312" s="1" t="e">
        <f aca="false">IF(D8312&gt;6,1,0)</f>
        <v>#NAME?</v>
      </c>
      <c r="G8312" s="1" t="e">
        <f aca="false">IF(E8312&lt;18,1,0)</f>
        <v>#NAME?</v>
      </c>
      <c r="H8312" s="5" t="e">
        <f aca="false">F8312*G8312</f>
        <v>#NAME?</v>
      </c>
    </row>
    <row r="8313" customFormat="false" ht="12.75" hidden="false" customHeight="false" outlineLevel="0" collapsed="false">
      <c r="A8313" s="1" t="n">
        <v>8312</v>
      </c>
      <c r="B8313" s="1" t="e">
        <f aca="false">ALEA.ENTRE.BORNES(1,6)</f>
        <v>#NAME?</v>
      </c>
      <c r="C8313" s="1" t="e">
        <f aca="false">ALEA.ENTRE.BORNES(1,6)</f>
        <v>#NAME?</v>
      </c>
      <c r="D8313" s="1" t="e">
        <f aca="false">B8313+C8313</f>
        <v>#NAME?</v>
      </c>
      <c r="E8313" s="1" t="e">
        <f aca="false">B8313*C8313</f>
        <v>#NAME?</v>
      </c>
      <c r="F8313" s="1" t="e">
        <f aca="false">IF(D8313&gt;6,1,0)</f>
        <v>#NAME?</v>
      </c>
      <c r="G8313" s="1" t="e">
        <f aca="false">IF(E8313&lt;18,1,0)</f>
        <v>#NAME?</v>
      </c>
      <c r="H8313" s="5" t="e">
        <f aca="false">F8313*G8313</f>
        <v>#NAME?</v>
      </c>
    </row>
    <row r="8314" customFormat="false" ht="12.75" hidden="false" customHeight="false" outlineLevel="0" collapsed="false">
      <c r="A8314" s="1" t="n">
        <v>8313</v>
      </c>
      <c r="B8314" s="1" t="e">
        <f aca="false">ALEA.ENTRE.BORNES(1,6)</f>
        <v>#NAME?</v>
      </c>
      <c r="C8314" s="1" t="e">
        <f aca="false">ALEA.ENTRE.BORNES(1,6)</f>
        <v>#NAME?</v>
      </c>
      <c r="D8314" s="1" t="e">
        <f aca="false">B8314+C8314</f>
        <v>#NAME?</v>
      </c>
      <c r="E8314" s="1" t="e">
        <f aca="false">B8314*C8314</f>
        <v>#NAME?</v>
      </c>
      <c r="F8314" s="1" t="e">
        <f aca="false">IF(D8314&gt;6,1,0)</f>
        <v>#NAME?</v>
      </c>
      <c r="G8314" s="1" t="e">
        <f aca="false">IF(E8314&lt;18,1,0)</f>
        <v>#NAME?</v>
      </c>
      <c r="H8314" s="5" t="e">
        <f aca="false">F8314*G8314</f>
        <v>#NAME?</v>
      </c>
    </row>
    <row r="8315" customFormat="false" ht="12.75" hidden="false" customHeight="false" outlineLevel="0" collapsed="false">
      <c r="A8315" s="1" t="n">
        <v>8314</v>
      </c>
      <c r="B8315" s="1" t="e">
        <f aca="false">ALEA.ENTRE.BORNES(1,6)</f>
        <v>#NAME?</v>
      </c>
      <c r="C8315" s="1" t="e">
        <f aca="false">ALEA.ENTRE.BORNES(1,6)</f>
        <v>#NAME?</v>
      </c>
      <c r="D8315" s="1" t="e">
        <f aca="false">B8315+C8315</f>
        <v>#NAME?</v>
      </c>
      <c r="E8315" s="1" t="e">
        <f aca="false">B8315*C8315</f>
        <v>#NAME?</v>
      </c>
      <c r="F8315" s="1" t="e">
        <f aca="false">IF(D8315&gt;6,1,0)</f>
        <v>#NAME?</v>
      </c>
      <c r="G8315" s="1" t="e">
        <f aca="false">IF(E8315&lt;18,1,0)</f>
        <v>#NAME?</v>
      </c>
      <c r="H8315" s="5" t="e">
        <f aca="false">F8315*G8315</f>
        <v>#NAME?</v>
      </c>
    </row>
    <row r="8316" customFormat="false" ht="12.75" hidden="false" customHeight="false" outlineLevel="0" collapsed="false">
      <c r="A8316" s="1" t="n">
        <v>8315</v>
      </c>
      <c r="B8316" s="1" t="e">
        <f aca="false">ALEA.ENTRE.BORNES(1,6)</f>
        <v>#NAME?</v>
      </c>
      <c r="C8316" s="1" t="e">
        <f aca="false">ALEA.ENTRE.BORNES(1,6)</f>
        <v>#NAME?</v>
      </c>
      <c r="D8316" s="1" t="e">
        <f aca="false">B8316+C8316</f>
        <v>#NAME?</v>
      </c>
      <c r="E8316" s="1" t="e">
        <f aca="false">B8316*C8316</f>
        <v>#NAME?</v>
      </c>
      <c r="F8316" s="1" t="e">
        <f aca="false">IF(D8316&gt;6,1,0)</f>
        <v>#NAME?</v>
      </c>
      <c r="G8316" s="1" t="e">
        <f aca="false">IF(E8316&lt;18,1,0)</f>
        <v>#NAME?</v>
      </c>
      <c r="H8316" s="5" t="e">
        <f aca="false">F8316*G8316</f>
        <v>#NAME?</v>
      </c>
    </row>
    <row r="8317" customFormat="false" ht="12.75" hidden="false" customHeight="false" outlineLevel="0" collapsed="false">
      <c r="A8317" s="1" t="n">
        <v>8316</v>
      </c>
      <c r="B8317" s="1" t="e">
        <f aca="false">ALEA.ENTRE.BORNES(1,6)</f>
        <v>#NAME?</v>
      </c>
      <c r="C8317" s="1" t="e">
        <f aca="false">ALEA.ENTRE.BORNES(1,6)</f>
        <v>#NAME?</v>
      </c>
      <c r="D8317" s="1" t="e">
        <f aca="false">B8317+C8317</f>
        <v>#NAME?</v>
      </c>
      <c r="E8317" s="1" t="e">
        <f aca="false">B8317*C8317</f>
        <v>#NAME?</v>
      </c>
      <c r="F8317" s="1" t="e">
        <f aca="false">IF(D8317&gt;6,1,0)</f>
        <v>#NAME?</v>
      </c>
      <c r="G8317" s="1" t="e">
        <f aca="false">IF(E8317&lt;18,1,0)</f>
        <v>#NAME?</v>
      </c>
      <c r="H8317" s="5" t="e">
        <f aca="false">F8317*G8317</f>
        <v>#NAME?</v>
      </c>
    </row>
    <row r="8318" customFormat="false" ht="12.75" hidden="false" customHeight="false" outlineLevel="0" collapsed="false">
      <c r="A8318" s="1" t="n">
        <v>8317</v>
      </c>
      <c r="B8318" s="1" t="e">
        <f aca="false">ALEA.ENTRE.BORNES(1,6)</f>
        <v>#NAME?</v>
      </c>
      <c r="C8318" s="1" t="e">
        <f aca="false">ALEA.ENTRE.BORNES(1,6)</f>
        <v>#NAME?</v>
      </c>
      <c r="D8318" s="1" t="e">
        <f aca="false">B8318+C8318</f>
        <v>#NAME?</v>
      </c>
      <c r="E8318" s="1" t="e">
        <f aca="false">B8318*C8318</f>
        <v>#NAME?</v>
      </c>
      <c r="F8318" s="1" t="e">
        <f aca="false">IF(D8318&gt;6,1,0)</f>
        <v>#NAME?</v>
      </c>
      <c r="G8318" s="1" t="e">
        <f aca="false">IF(E8318&lt;18,1,0)</f>
        <v>#NAME?</v>
      </c>
      <c r="H8318" s="5" t="e">
        <f aca="false">F8318*G8318</f>
        <v>#NAME?</v>
      </c>
    </row>
    <row r="8319" customFormat="false" ht="12.75" hidden="false" customHeight="false" outlineLevel="0" collapsed="false">
      <c r="A8319" s="1" t="n">
        <v>8318</v>
      </c>
      <c r="B8319" s="1" t="e">
        <f aca="false">ALEA.ENTRE.BORNES(1,6)</f>
        <v>#NAME?</v>
      </c>
      <c r="C8319" s="1" t="e">
        <f aca="false">ALEA.ENTRE.BORNES(1,6)</f>
        <v>#NAME?</v>
      </c>
      <c r="D8319" s="1" t="e">
        <f aca="false">B8319+C8319</f>
        <v>#NAME?</v>
      </c>
      <c r="E8319" s="1" t="e">
        <f aca="false">B8319*C8319</f>
        <v>#NAME?</v>
      </c>
      <c r="F8319" s="1" t="e">
        <f aca="false">IF(D8319&gt;6,1,0)</f>
        <v>#NAME?</v>
      </c>
      <c r="G8319" s="1" t="e">
        <f aca="false">IF(E8319&lt;18,1,0)</f>
        <v>#NAME?</v>
      </c>
      <c r="H8319" s="5" t="e">
        <f aca="false">F8319*G8319</f>
        <v>#NAME?</v>
      </c>
    </row>
    <row r="8320" customFormat="false" ht="12.75" hidden="false" customHeight="false" outlineLevel="0" collapsed="false">
      <c r="A8320" s="1" t="n">
        <v>8319</v>
      </c>
      <c r="B8320" s="1" t="e">
        <f aca="false">ALEA.ENTRE.BORNES(1,6)</f>
        <v>#NAME?</v>
      </c>
      <c r="C8320" s="1" t="e">
        <f aca="false">ALEA.ENTRE.BORNES(1,6)</f>
        <v>#NAME?</v>
      </c>
      <c r="D8320" s="1" t="e">
        <f aca="false">B8320+C8320</f>
        <v>#NAME?</v>
      </c>
      <c r="E8320" s="1" t="e">
        <f aca="false">B8320*C8320</f>
        <v>#NAME?</v>
      </c>
      <c r="F8320" s="1" t="e">
        <f aca="false">IF(D8320&gt;6,1,0)</f>
        <v>#NAME?</v>
      </c>
      <c r="G8320" s="1" t="e">
        <f aca="false">IF(E8320&lt;18,1,0)</f>
        <v>#NAME?</v>
      </c>
      <c r="H8320" s="5" t="e">
        <f aca="false">F8320*G8320</f>
        <v>#NAME?</v>
      </c>
    </row>
    <row r="8321" customFormat="false" ht="12.75" hidden="false" customHeight="false" outlineLevel="0" collapsed="false">
      <c r="A8321" s="1" t="n">
        <v>8320</v>
      </c>
      <c r="B8321" s="1" t="e">
        <f aca="false">ALEA.ENTRE.BORNES(1,6)</f>
        <v>#NAME?</v>
      </c>
      <c r="C8321" s="1" t="e">
        <f aca="false">ALEA.ENTRE.BORNES(1,6)</f>
        <v>#NAME?</v>
      </c>
      <c r="D8321" s="1" t="e">
        <f aca="false">B8321+C8321</f>
        <v>#NAME?</v>
      </c>
      <c r="E8321" s="1" t="e">
        <f aca="false">B8321*C8321</f>
        <v>#NAME?</v>
      </c>
      <c r="F8321" s="1" t="e">
        <f aca="false">IF(D8321&gt;6,1,0)</f>
        <v>#NAME?</v>
      </c>
      <c r="G8321" s="1" t="e">
        <f aca="false">IF(E8321&lt;18,1,0)</f>
        <v>#NAME?</v>
      </c>
      <c r="H8321" s="5" t="e">
        <f aca="false">F8321*G8321</f>
        <v>#NAME?</v>
      </c>
    </row>
    <row r="8322" customFormat="false" ht="12.75" hidden="false" customHeight="false" outlineLevel="0" collapsed="false">
      <c r="A8322" s="1" t="n">
        <v>8321</v>
      </c>
      <c r="B8322" s="1" t="e">
        <f aca="false">ALEA.ENTRE.BORNES(1,6)</f>
        <v>#NAME?</v>
      </c>
      <c r="C8322" s="1" t="e">
        <f aca="false">ALEA.ENTRE.BORNES(1,6)</f>
        <v>#NAME?</v>
      </c>
      <c r="D8322" s="1" t="e">
        <f aca="false">B8322+C8322</f>
        <v>#NAME?</v>
      </c>
      <c r="E8322" s="1" t="e">
        <f aca="false">B8322*C8322</f>
        <v>#NAME?</v>
      </c>
      <c r="F8322" s="1" t="e">
        <f aca="false">IF(D8322&gt;6,1,0)</f>
        <v>#NAME?</v>
      </c>
      <c r="G8322" s="1" t="e">
        <f aca="false">IF(E8322&lt;18,1,0)</f>
        <v>#NAME?</v>
      </c>
      <c r="H8322" s="5" t="e">
        <f aca="false">F8322*G8322</f>
        <v>#NAME?</v>
      </c>
    </row>
    <row r="8323" customFormat="false" ht="12.75" hidden="false" customHeight="false" outlineLevel="0" collapsed="false">
      <c r="A8323" s="1" t="n">
        <v>8322</v>
      </c>
      <c r="B8323" s="1" t="e">
        <f aca="false">ALEA.ENTRE.BORNES(1,6)</f>
        <v>#NAME?</v>
      </c>
      <c r="C8323" s="1" t="e">
        <f aca="false">ALEA.ENTRE.BORNES(1,6)</f>
        <v>#NAME?</v>
      </c>
      <c r="D8323" s="1" t="e">
        <f aca="false">B8323+C8323</f>
        <v>#NAME?</v>
      </c>
      <c r="E8323" s="1" t="e">
        <f aca="false">B8323*C8323</f>
        <v>#NAME?</v>
      </c>
      <c r="F8323" s="1" t="e">
        <f aca="false">IF(D8323&gt;6,1,0)</f>
        <v>#NAME?</v>
      </c>
      <c r="G8323" s="1" t="e">
        <f aca="false">IF(E8323&lt;18,1,0)</f>
        <v>#NAME?</v>
      </c>
      <c r="H8323" s="5" t="e">
        <f aca="false">F8323*G8323</f>
        <v>#NAME?</v>
      </c>
    </row>
    <row r="8324" customFormat="false" ht="12.75" hidden="false" customHeight="false" outlineLevel="0" collapsed="false">
      <c r="A8324" s="1" t="n">
        <v>8323</v>
      </c>
      <c r="B8324" s="1" t="e">
        <f aca="false">ALEA.ENTRE.BORNES(1,6)</f>
        <v>#NAME?</v>
      </c>
      <c r="C8324" s="1" t="e">
        <f aca="false">ALEA.ENTRE.BORNES(1,6)</f>
        <v>#NAME?</v>
      </c>
      <c r="D8324" s="1" t="e">
        <f aca="false">B8324+C8324</f>
        <v>#NAME?</v>
      </c>
      <c r="E8324" s="1" t="e">
        <f aca="false">B8324*C8324</f>
        <v>#NAME?</v>
      </c>
      <c r="F8324" s="1" t="e">
        <f aca="false">IF(D8324&gt;6,1,0)</f>
        <v>#NAME?</v>
      </c>
      <c r="G8324" s="1" t="e">
        <f aca="false">IF(E8324&lt;18,1,0)</f>
        <v>#NAME?</v>
      </c>
      <c r="H8324" s="5" t="e">
        <f aca="false">F8324*G8324</f>
        <v>#NAME?</v>
      </c>
    </row>
    <row r="8325" customFormat="false" ht="12.75" hidden="false" customHeight="false" outlineLevel="0" collapsed="false">
      <c r="A8325" s="1" t="n">
        <v>8324</v>
      </c>
      <c r="B8325" s="1" t="e">
        <f aca="false">ALEA.ENTRE.BORNES(1,6)</f>
        <v>#NAME?</v>
      </c>
      <c r="C8325" s="1" t="e">
        <f aca="false">ALEA.ENTRE.BORNES(1,6)</f>
        <v>#NAME?</v>
      </c>
      <c r="D8325" s="1" t="e">
        <f aca="false">B8325+C8325</f>
        <v>#NAME?</v>
      </c>
      <c r="E8325" s="1" t="e">
        <f aca="false">B8325*C8325</f>
        <v>#NAME?</v>
      </c>
      <c r="F8325" s="1" t="e">
        <f aca="false">IF(D8325&gt;6,1,0)</f>
        <v>#NAME?</v>
      </c>
      <c r="G8325" s="1" t="e">
        <f aca="false">IF(E8325&lt;18,1,0)</f>
        <v>#NAME?</v>
      </c>
      <c r="H8325" s="5" t="e">
        <f aca="false">F8325*G8325</f>
        <v>#NAME?</v>
      </c>
    </row>
    <row r="8326" customFormat="false" ht="12.75" hidden="false" customHeight="false" outlineLevel="0" collapsed="false">
      <c r="A8326" s="1" t="n">
        <v>8325</v>
      </c>
      <c r="B8326" s="1" t="e">
        <f aca="false">ALEA.ENTRE.BORNES(1,6)</f>
        <v>#NAME?</v>
      </c>
      <c r="C8326" s="1" t="e">
        <f aca="false">ALEA.ENTRE.BORNES(1,6)</f>
        <v>#NAME?</v>
      </c>
      <c r="D8326" s="1" t="e">
        <f aca="false">B8326+C8326</f>
        <v>#NAME?</v>
      </c>
      <c r="E8326" s="1" t="e">
        <f aca="false">B8326*C8326</f>
        <v>#NAME?</v>
      </c>
      <c r="F8326" s="1" t="e">
        <f aca="false">IF(D8326&gt;6,1,0)</f>
        <v>#NAME?</v>
      </c>
      <c r="G8326" s="1" t="e">
        <f aca="false">IF(E8326&lt;18,1,0)</f>
        <v>#NAME?</v>
      </c>
      <c r="H8326" s="5" t="e">
        <f aca="false">F8326*G8326</f>
        <v>#NAME?</v>
      </c>
    </row>
    <row r="8327" customFormat="false" ht="12.75" hidden="false" customHeight="false" outlineLevel="0" collapsed="false">
      <c r="A8327" s="1" t="n">
        <v>8326</v>
      </c>
      <c r="B8327" s="1" t="e">
        <f aca="false">ALEA.ENTRE.BORNES(1,6)</f>
        <v>#NAME?</v>
      </c>
      <c r="C8327" s="1" t="e">
        <f aca="false">ALEA.ENTRE.BORNES(1,6)</f>
        <v>#NAME?</v>
      </c>
      <c r="D8327" s="1" t="e">
        <f aca="false">B8327+C8327</f>
        <v>#NAME?</v>
      </c>
      <c r="E8327" s="1" t="e">
        <f aca="false">B8327*C8327</f>
        <v>#NAME?</v>
      </c>
      <c r="F8327" s="1" t="e">
        <f aca="false">IF(D8327&gt;6,1,0)</f>
        <v>#NAME?</v>
      </c>
      <c r="G8327" s="1" t="e">
        <f aca="false">IF(E8327&lt;18,1,0)</f>
        <v>#NAME?</v>
      </c>
      <c r="H8327" s="5" t="e">
        <f aca="false">F8327*G8327</f>
        <v>#NAME?</v>
      </c>
    </row>
    <row r="8328" customFormat="false" ht="12.75" hidden="false" customHeight="false" outlineLevel="0" collapsed="false">
      <c r="A8328" s="1" t="n">
        <v>8327</v>
      </c>
      <c r="B8328" s="1" t="e">
        <f aca="false">ALEA.ENTRE.BORNES(1,6)</f>
        <v>#NAME?</v>
      </c>
      <c r="C8328" s="1" t="e">
        <f aca="false">ALEA.ENTRE.BORNES(1,6)</f>
        <v>#NAME?</v>
      </c>
      <c r="D8328" s="1" t="e">
        <f aca="false">B8328+C8328</f>
        <v>#NAME?</v>
      </c>
      <c r="E8328" s="1" t="e">
        <f aca="false">B8328*C8328</f>
        <v>#NAME?</v>
      </c>
      <c r="F8328" s="1" t="e">
        <f aca="false">IF(D8328&gt;6,1,0)</f>
        <v>#NAME?</v>
      </c>
      <c r="G8328" s="1" t="e">
        <f aca="false">IF(E8328&lt;18,1,0)</f>
        <v>#NAME?</v>
      </c>
      <c r="H8328" s="5" t="e">
        <f aca="false">F8328*G8328</f>
        <v>#NAME?</v>
      </c>
    </row>
    <row r="8329" customFormat="false" ht="12.75" hidden="false" customHeight="false" outlineLevel="0" collapsed="false">
      <c r="A8329" s="1" t="n">
        <v>8328</v>
      </c>
      <c r="B8329" s="1" t="e">
        <f aca="false">ALEA.ENTRE.BORNES(1,6)</f>
        <v>#NAME?</v>
      </c>
      <c r="C8329" s="1" t="e">
        <f aca="false">ALEA.ENTRE.BORNES(1,6)</f>
        <v>#NAME?</v>
      </c>
      <c r="D8329" s="1" t="e">
        <f aca="false">B8329+C8329</f>
        <v>#NAME?</v>
      </c>
      <c r="E8329" s="1" t="e">
        <f aca="false">B8329*C8329</f>
        <v>#NAME?</v>
      </c>
      <c r="F8329" s="1" t="e">
        <f aca="false">IF(D8329&gt;6,1,0)</f>
        <v>#NAME?</v>
      </c>
      <c r="G8329" s="1" t="e">
        <f aca="false">IF(E8329&lt;18,1,0)</f>
        <v>#NAME?</v>
      </c>
      <c r="H8329" s="5" t="e">
        <f aca="false">F8329*G8329</f>
        <v>#NAME?</v>
      </c>
    </row>
    <row r="8330" customFormat="false" ht="12.75" hidden="false" customHeight="false" outlineLevel="0" collapsed="false">
      <c r="A8330" s="1" t="n">
        <v>8329</v>
      </c>
      <c r="B8330" s="1" t="e">
        <f aca="false">ALEA.ENTRE.BORNES(1,6)</f>
        <v>#NAME?</v>
      </c>
      <c r="C8330" s="1" t="e">
        <f aca="false">ALEA.ENTRE.BORNES(1,6)</f>
        <v>#NAME?</v>
      </c>
      <c r="D8330" s="1" t="e">
        <f aca="false">B8330+C8330</f>
        <v>#NAME?</v>
      </c>
      <c r="E8330" s="1" t="e">
        <f aca="false">B8330*C8330</f>
        <v>#NAME?</v>
      </c>
      <c r="F8330" s="1" t="e">
        <f aca="false">IF(D8330&gt;6,1,0)</f>
        <v>#NAME?</v>
      </c>
      <c r="G8330" s="1" t="e">
        <f aca="false">IF(E8330&lt;18,1,0)</f>
        <v>#NAME?</v>
      </c>
      <c r="H8330" s="5" t="e">
        <f aca="false">F8330*G8330</f>
        <v>#NAME?</v>
      </c>
    </row>
    <row r="8331" customFormat="false" ht="12.75" hidden="false" customHeight="false" outlineLevel="0" collapsed="false">
      <c r="A8331" s="1" t="n">
        <v>8330</v>
      </c>
      <c r="B8331" s="1" t="e">
        <f aca="false">ALEA.ENTRE.BORNES(1,6)</f>
        <v>#NAME?</v>
      </c>
      <c r="C8331" s="1" t="e">
        <f aca="false">ALEA.ENTRE.BORNES(1,6)</f>
        <v>#NAME?</v>
      </c>
      <c r="D8331" s="1" t="e">
        <f aca="false">B8331+C8331</f>
        <v>#NAME?</v>
      </c>
      <c r="E8331" s="1" t="e">
        <f aca="false">B8331*C8331</f>
        <v>#NAME?</v>
      </c>
      <c r="F8331" s="1" t="e">
        <f aca="false">IF(D8331&gt;6,1,0)</f>
        <v>#NAME?</v>
      </c>
      <c r="G8331" s="1" t="e">
        <f aca="false">IF(E8331&lt;18,1,0)</f>
        <v>#NAME?</v>
      </c>
      <c r="H8331" s="5" t="e">
        <f aca="false">F8331*G8331</f>
        <v>#NAME?</v>
      </c>
    </row>
    <row r="8332" customFormat="false" ht="12.75" hidden="false" customHeight="false" outlineLevel="0" collapsed="false">
      <c r="A8332" s="1" t="n">
        <v>8331</v>
      </c>
      <c r="B8332" s="1" t="e">
        <f aca="false">ALEA.ENTRE.BORNES(1,6)</f>
        <v>#NAME?</v>
      </c>
      <c r="C8332" s="1" t="e">
        <f aca="false">ALEA.ENTRE.BORNES(1,6)</f>
        <v>#NAME?</v>
      </c>
      <c r="D8332" s="1" t="e">
        <f aca="false">B8332+C8332</f>
        <v>#NAME?</v>
      </c>
      <c r="E8332" s="1" t="e">
        <f aca="false">B8332*C8332</f>
        <v>#NAME?</v>
      </c>
      <c r="F8332" s="1" t="e">
        <f aca="false">IF(D8332&gt;6,1,0)</f>
        <v>#NAME?</v>
      </c>
      <c r="G8332" s="1" t="e">
        <f aca="false">IF(E8332&lt;18,1,0)</f>
        <v>#NAME?</v>
      </c>
      <c r="H8332" s="5" t="e">
        <f aca="false">F8332*G8332</f>
        <v>#NAME?</v>
      </c>
    </row>
    <row r="8333" customFormat="false" ht="12.75" hidden="false" customHeight="false" outlineLevel="0" collapsed="false">
      <c r="A8333" s="1" t="n">
        <v>8332</v>
      </c>
      <c r="B8333" s="1" t="e">
        <f aca="false">ALEA.ENTRE.BORNES(1,6)</f>
        <v>#NAME?</v>
      </c>
      <c r="C8333" s="1" t="e">
        <f aca="false">ALEA.ENTRE.BORNES(1,6)</f>
        <v>#NAME?</v>
      </c>
      <c r="D8333" s="1" t="e">
        <f aca="false">B8333+C8333</f>
        <v>#NAME?</v>
      </c>
      <c r="E8333" s="1" t="e">
        <f aca="false">B8333*C8333</f>
        <v>#NAME?</v>
      </c>
      <c r="F8333" s="1" t="e">
        <f aca="false">IF(D8333&gt;6,1,0)</f>
        <v>#NAME?</v>
      </c>
      <c r="G8333" s="1" t="e">
        <f aca="false">IF(E8333&lt;18,1,0)</f>
        <v>#NAME?</v>
      </c>
      <c r="H8333" s="5" t="e">
        <f aca="false">F8333*G8333</f>
        <v>#NAME?</v>
      </c>
    </row>
    <row r="8334" customFormat="false" ht="12.75" hidden="false" customHeight="false" outlineLevel="0" collapsed="false">
      <c r="A8334" s="1" t="n">
        <v>8333</v>
      </c>
      <c r="B8334" s="1" t="e">
        <f aca="false">ALEA.ENTRE.BORNES(1,6)</f>
        <v>#NAME?</v>
      </c>
      <c r="C8334" s="1" t="e">
        <f aca="false">ALEA.ENTRE.BORNES(1,6)</f>
        <v>#NAME?</v>
      </c>
      <c r="D8334" s="1" t="e">
        <f aca="false">B8334+C8334</f>
        <v>#NAME?</v>
      </c>
      <c r="E8334" s="1" t="e">
        <f aca="false">B8334*C8334</f>
        <v>#NAME?</v>
      </c>
      <c r="F8334" s="1" t="e">
        <f aca="false">IF(D8334&gt;6,1,0)</f>
        <v>#NAME?</v>
      </c>
      <c r="G8334" s="1" t="e">
        <f aca="false">IF(E8334&lt;18,1,0)</f>
        <v>#NAME?</v>
      </c>
      <c r="H8334" s="5" t="e">
        <f aca="false">F8334*G8334</f>
        <v>#NAME?</v>
      </c>
    </row>
    <row r="8335" customFormat="false" ht="12.75" hidden="false" customHeight="false" outlineLevel="0" collapsed="false">
      <c r="A8335" s="1" t="n">
        <v>8334</v>
      </c>
      <c r="B8335" s="1" t="e">
        <f aca="false">ALEA.ENTRE.BORNES(1,6)</f>
        <v>#NAME?</v>
      </c>
      <c r="C8335" s="1" t="e">
        <f aca="false">ALEA.ENTRE.BORNES(1,6)</f>
        <v>#NAME?</v>
      </c>
      <c r="D8335" s="1" t="e">
        <f aca="false">B8335+C8335</f>
        <v>#NAME?</v>
      </c>
      <c r="E8335" s="1" t="e">
        <f aca="false">B8335*C8335</f>
        <v>#NAME?</v>
      </c>
      <c r="F8335" s="1" t="e">
        <f aca="false">IF(D8335&gt;6,1,0)</f>
        <v>#NAME?</v>
      </c>
      <c r="G8335" s="1" t="e">
        <f aca="false">IF(E8335&lt;18,1,0)</f>
        <v>#NAME?</v>
      </c>
      <c r="H8335" s="5" t="e">
        <f aca="false">F8335*G8335</f>
        <v>#NAME?</v>
      </c>
    </row>
    <row r="8336" customFormat="false" ht="12.75" hidden="false" customHeight="false" outlineLevel="0" collapsed="false">
      <c r="A8336" s="1" t="n">
        <v>8335</v>
      </c>
      <c r="B8336" s="1" t="e">
        <f aca="false">ALEA.ENTRE.BORNES(1,6)</f>
        <v>#NAME?</v>
      </c>
      <c r="C8336" s="1" t="e">
        <f aca="false">ALEA.ENTRE.BORNES(1,6)</f>
        <v>#NAME?</v>
      </c>
      <c r="D8336" s="1" t="e">
        <f aca="false">B8336+C8336</f>
        <v>#NAME?</v>
      </c>
      <c r="E8336" s="1" t="e">
        <f aca="false">B8336*C8336</f>
        <v>#NAME?</v>
      </c>
      <c r="F8336" s="1" t="e">
        <f aca="false">IF(D8336&gt;6,1,0)</f>
        <v>#NAME?</v>
      </c>
      <c r="G8336" s="1" t="e">
        <f aca="false">IF(E8336&lt;18,1,0)</f>
        <v>#NAME?</v>
      </c>
      <c r="H8336" s="5" t="e">
        <f aca="false">F8336*G8336</f>
        <v>#NAME?</v>
      </c>
    </row>
    <row r="8337" customFormat="false" ht="12.75" hidden="false" customHeight="false" outlineLevel="0" collapsed="false">
      <c r="A8337" s="1" t="n">
        <v>8336</v>
      </c>
      <c r="B8337" s="1" t="e">
        <f aca="false">ALEA.ENTRE.BORNES(1,6)</f>
        <v>#NAME?</v>
      </c>
      <c r="C8337" s="1" t="e">
        <f aca="false">ALEA.ENTRE.BORNES(1,6)</f>
        <v>#NAME?</v>
      </c>
      <c r="D8337" s="1" t="e">
        <f aca="false">B8337+C8337</f>
        <v>#NAME?</v>
      </c>
      <c r="E8337" s="1" t="e">
        <f aca="false">B8337*C8337</f>
        <v>#NAME?</v>
      </c>
      <c r="F8337" s="1" t="e">
        <f aca="false">IF(D8337&gt;6,1,0)</f>
        <v>#NAME?</v>
      </c>
      <c r="G8337" s="1" t="e">
        <f aca="false">IF(E8337&lt;18,1,0)</f>
        <v>#NAME?</v>
      </c>
      <c r="H8337" s="5" t="e">
        <f aca="false">F8337*G8337</f>
        <v>#NAME?</v>
      </c>
    </row>
    <row r="8338" customFormat="false" ht="12.75" hidden="false" customHeight="false" outlineLevel="0" collapsed="false">
      <c r="A8338" s="1" t="n">
        <v>8337</v>
      </c>
      <c r="B8338" s="1" t="e">
        <f aca="false">ALEA.ENTRE.BORNES(1,6)</f>
        <v>#NAME?</v>
      </c>
      <c r="C8338" s="1" t="e">
        <f aca="false">ALEA.ENTRE.BORNES(1,6)</f>
        <v>#NAME?</v>
      </c>
      <c r="D8338" s="1" t="e">
        <f aca="false">B8338+C8338</f>
        <v>#NAME?</v>
      </c>
      <c r="E8338" s="1" t="e">
        <f aca="false">B8338*C8338</f>
        <v>#NAME?</v>
      </c>
      <c r="F8338" s="1" t="e">
        <f aca="false">IF(D8338&gt;6,1,0)</f>
        <v>#NAME?</v>
      </c>
      <c r="G8338" s="1" t="e">
        <f aca="false">IF(E8338&lt;18,1,0)</f>
        <v>#NAME?</v>
      </c>
      <c r="H8338" s="5" t="e">
        <f aca="false">F8338*G8338</f>
        <v>#NAME?</v>
      </c>
    </row>
    <row r="8339" customFormat="false" ht="12.75" hidden="false" customHeight="false" outlineLevel="0" collapsed="false">
      <c r="A8339" s="1" t="n">
        <v>8338</v>
      </c>
      <c r="B8339" s="1" t="e">
        <f aca="false">ALEA.ENTRE.BORNES(1,6)</f>
        <v>#NAME?</v>
      </c>
      <c r="C8339" s="1" t="e">
        <f aca="false">ALEA.ENTRE.BORNES(1,6)</f>
        <v>#NAME?</v>
      </c>
      <c r="D8339" s="1" t="e">
        <f aca="false">B8339+C8339</f>
        <v>#NAME?</v>
      </c>
      <c r="E8339" s="1" t="e">
        <f aca="false">B8339*C8339</f>
        <v>#NAME?</v>
      </c>
      <c r="F8339" s="1" t="e">
        <f aca="false">IF(D8339&gt;6,1,0)</f>
        <v>#NAME?</v>
      </c>
      <c r="G8339" s="1" t="e">
        <f aca="false">IF(E8339&lt;18,1,0)</f>
        <v>#NAME?</v>
      </c>
      <c r="H8339" s="5" t="e">
        <f aca="false">F8339*G8339</f>
        <v>#NAME?</v>
      </c>
    </row>
    <row r="8340" customFormat="false" ht="12.75" hidden="false" customHeight="false" outlineLevel="0" collapsed="false">
      <c r="A8340" s="1" t="n">
        <v>8339</v>
      </c>
      <c r="B8340" s="1" t="e">
        <f aca="false">ALEA.ENTRE.BORNES(1,6)</f>
        <v>#NAME?</v>
      </c>
      <c r="C8340" s="1" t="e">
        <f aca="false">ALEA.ENTRE.BORNES(1,6)</f>
        <v>#NAME?</v>
      </c>
      <c r="D8340" s="1" t="e">
        <f aca="false">B8340+C8340</f>
        <v>#NAME?</v>
      </c>
      <c r="E8340" s="1" t="e">
        <f aca="false">B8340*C8340</f>
        <v>#NAME?</v>
      </c>
      <c r="F8340" s="1" t="e">
        <f aca="false">IF(D8340&gt;6,1,0)</f>
        <v>#NAME?</v>
      </c>
      <c r="G8340" s="1" t="e">
        <f aca="false">IF(E8340&lt;18,1,0)</f>
        <v>#NAME?</v>
      </c>
      <c r="H8340" s="5" t="e">
        <f aca="false">F8340*G8340</f>
        <v>#NAME?</v>
      </c>
    </row>
    <row r="8341" customFormat="false" ht="12.75" hidden="false" customHeight="false" outlineLevel="0" collapsed="false">
      <c r="A8341" s="1" t="n">
        <v>8340</v>
      </c>
      <c r="B8341" s="1" t="e">
        <f aca="false">ALEA.ENTRE.BORNES(1,6)</f>
        <v>#NAME?</v>
      </c>
      <c r="C8341" s="1" t="e">
        <f aca="false">ALEA.ENTRE.BORNES(1,6)</f>
        <v>#NAME?</v>
      </c>
      <c r="D8341" s="1" t="e">
        <f aca="false">B8341+C8341</f>
        <v>#NAME?</v>
      </c>
      <c r="E8341" s="1" t="e">
        <f aca="false">B8341*C8341</f>
        <v>#NAME?</v>
      </c>
      <c r="F8341" s="1" t="e">
        <f aca="false">IF(D8341&gt;6,1,0)</f>
        <v>#NAME?</v>
      </c>
      <c r="G8341" s="1" t="e">
        <f aca="false">IF(E8341&lt;18,1,0)</f>
        <v>#NAME?</v>
      </c>
      <c r="H8341" s="5" t="e">
        <f aca="false">F8341*G8341</f>
        <v>#NAME?</v>
      </c>
    </row>
    <row r="8342" customFormat="false" ht="12.75" hidden="false" customHeight="false" outlineLevel="0" collapsed="false">
      <c r="A8342" s="1" t="n">
        <v>8341</v>
      </c>
      <c r="B8342" s="1" t="e">
        <f aca="false">ALEA.ENTRE.BORNES(1,6)</f>
        <v>#NAME?</v>
      </c>
      <c r="C8342" s="1" t="e">
        <f aca="false">ALEA.ENTRE.BORNES(1,6)</f>
        <v>#NAME?</v>
      </c>
      <c r="D8342" s="1" t="e">
        <f aca="false">B8342+C8342</f>
        <v>#NAME?</v>
      </c>
      <c r="E8342" s="1" t="e">
        <f aca="false">B8342*C8342</f>
        <v>#NAME?</v>
      </c>
      <c r="F8342" s="1" t="e">
        <f aca="false">IF(D8342&gt;6,1,0)</f>
        <v>#NAME?</v>
      </c>
      <c r="G8342" s="1" t="e">
        <f aca="false">IF(E8342&lt;18,1,0)</f>
        <v>#NAME?</v>
      </c>
      <c r="H8342" s="5" t="e">
        <f aca="false">F8342*G8342</f>
        <v>#NAME?</v>
      </c>
    </row>
    <row r="8343" customFormat="false" ht="12.75" hidden="false" customHeight="false" outlineLevel="0" collapsed="false">
      <c r="A8343" s="1" t="n">
        <v>8342</v>
      </c>
      <c r="B8343" s="1" t="e">
        <f aca="false">ALEA.ENTRE.BORNES(1,6)</f>
        <v>#NAME?</v>
      </c>
      <c r="C8343" s="1" t="e">
        <f aca="false">ALEA.ENTRE.BORNES(1,6)</f>
        <v>#NAME?</v>
      </c>
      <c r="D8343" s="1" t="e">
        <f aca="false">B8343+C8343</f>
        <v>#NAME?</v>
      </c>
      <c r="E8343" s="1" t="e">
        <f aca="false">B8343*C8343</f>
        <v>#NAME?</v>
      </c>
      <c r="F8343" s="1" t="e">
        <f aca="false">IF(D8343&gt;6,1,0)</f>
        <v>#NAME?</v>
      </c>
      <c r="G8343" s="1" t="e">
        <f aca="false">IF(E8343&lt;18,1,0)</f>
        <v>#NAME?</v>
      </c>
      <c r="H8343" s="5" t="e">
        <f aca="false">F8343*G8343</f>
        <v>#NAME?</v>
      </c>
    </row>
    <row r="8344" customFormat="false" ht="12.75" hidden="false" customHeight="false" outlineLevel="0" collapsed="false">
      <c r="A8344" s="1" t="n">
        <v>8343</v>
      </c>
      <c r="B8344" s="1" t="e">
        <f aca="false">ALEA.ENTRE.BORNES(1,6)</f>
        <v>#NAME?</v>
      </c>
      <c r="C8344" s="1" t="e">
        <f aca="false">ALEA.ENTRE.BORNES(1,6)</f>
        <v>#NAME?</v>
      </c>
      <c r="D8344" s="1" t="e">
        <f aca="false">B8344+C8344</f>
        <v>#NAME?</v>
      </c>
      <c r="E8344" s="1" t="e">
        <f aca="false">B8344*C8344</f>
        <v>#NAME?</v>
      </c>
      <c r="F8344" s="1" t="e">
        <f aca="false">IF(D8344&gt;6,1,0)</f>
        <v>#NAME?</v>
      </c>
      <c r="G8344" s="1" t="e">
        <f aca="false">IF(E8344&lt;18,1,0)</f>
        <v>#NAME?</v>
      </c>
      <c r="H8344" s="5" t="e">
        <f aca="false">F8344*G8344</f>
        <v>#NAME?</v>
      </c>
    </row>
    <row r="8345" customFormat="false" ht="12.75" hidden="false" customHeight="false" outlineLevel="0" collapsed="false">
      <c r="A8345" s="1" t="n">
        <v>8344</v>
      </c>
      <c r="B8345" s="1" t="e">
        <f aca="false">ALEA.ENTRE.BORNES(1,6)</f>
        <v>#NAME?</v>
      </c>
      <c r="C8345" s="1" t="e">
        <f aca="false">ALEA.ENTRE.BORNES(1,6)</f>
        <v>#NAME?</v>
      </c>
      <c r="D8345" s="1" t="e">
        <f aca="false">B8345+C8345</f>
        <v>#NAME?</v>
      </c>
      <c r="E8345" s="1" t="e">
        <f aca="false">B8345*C8345</f>
        <v>#NAME?</v>
      </c>
      <c r="F8345" s="1" t="e">
        <f aca="false">IF(D8345&gt;6,1,0)</f>
        <v>#NAME?</v>
      </c>
      <c r="G8345" s="1" t="e">
        <f aca="false">IF(E8345&lt;18,1,0)</f>
        <v>#NAME?</v>
      </c>
      <c r="H8345" s="5" t="e">
        <f aca="false">F8345*G8345</f>
        <v>#NAME?</v>
      </c>
    </row>
    <row r="8346" customFormat="false" ht="12.75" hidden="false" customHeight="false" outlineLevel="0" collapsed="false">
      <c r="A8346" s="1" t="n">
        <v>8345</v>
      </c>
      <c r="B8346" s="1" t="e">
        <f aca="false">ALEA.ENTRE.BORNES(1,6)</f>
        <v>#NAME?</v>
      </c>
      <c r="C8346" s="1" t="e">
        <f aca="false">ALEA.ENTRE.BORNES(1,6)</f>
        <v>#NAME?</v>
      </c>
      <c r="D8346" s="1" t="e">
        <f aca="false">B8346+C8346</f>
        <v>#NAME?</v>
      </c>
      <c r="E8346" s="1" t="e">
        <f aca="false">B8346*C8346</f>
        <v>#NAME?</v>
      </c>
      <c r="F8346" s="1" t="e">
        <f aca="false">IF(D8346&gt;6,1,0)</f>
        <v>#NAME?</v>
      </c>
      <c r="G8346" s="1" t="e">
        <f aca="false">IF(E8346&lt;18,1,0)</f>
        <v>#NAME?</v>
      </c>
      <c r="H8346" s="5" t="e">
        <f aca="false">F8346*G8346</f>
        <v>#NAME?</v>
      </c>
    </row>
    <row r="8347" customFormat="false" ht="12.75" hidden="false" customHeight="false" outlineLevel="0" collapsed="false">
      <c r="A8347" s="1" t="n">
        <v>8346</v>
      </c>
      <c r="B8347" s="1" t="e">
        <f aca="false">ALEA.ENTRE.BORNES(1,6)</f>
        <v>#NAME?</v>
      </c>
      <c r="C8347" s="1" t="e">
        <f aca="false">ALEA.ENTRE.BORNES(1,6)</f>
        <v>#NAME?</v>
      </c>
      <c r="D8347" s="1" t="e">
        <f aca="false">B8347+C8347</f>
        <v>#NAME?</v>
      </c>
      <c r="E8347" s="1" t="e">
        <f aca="false">B8347*C8347</f>
        <v>#NAME?</v>
      </c>
      <c r="F8347" s="1" t="e">
        <f aca="false">IF(D8347&gt;6,1,0)</f>
        <v>#NAME?</v>
      </c>
      <c r="G8347" s="1" t="e">
        <f aca="false">IF(E8347&lt;18,1,0)</f>
        <v>#NAME?</v>
      </c>
      <c r="H8347" s="5" t="e">
        <f aca="false">F8347*G8347</f>
        <v>#NAME?</v>
      </c>
    </row>
    <row r="8348" customFormat="false" ht="12.75" hidden="false" customHeight="false" outlineLevel="0" collapsed="false">
      <c r="A8348" s="1" t="n">
        <v>8347</v>
      </c>
      <c r="B8348" s="1" t="e">
        <f aca="false">ALEA.ENTRE.BORNES(1,6)</f>
        <v>#NAME?</v>
      </c>
      <c r="C8348" s="1" t="e">
        <f aca="false">ALEA.ENTRE.BORNES(1,6)</f>
        <v>#NAME?</v>
      </c>
      <c r="D8348" s="1" t="e">
        <f aca="false">B8348+C8348</f>
        <v>#NAME?</v>
      </c>
      <c r="E8348" s="1" t="e">
        <f aca="false">B8348*C8348</f>
        <v>#NAME?</v>
      </c>
      <c r="F8348" s="1" t="e">
        <f aca="false">IF(D8348&gt;6,1,0)</f>
        <v>#NAME?</v>
      </c>
      <c r="G8348" s="1" t="e">
        <f aca="false">IF(E8348&lt;18,1,0)</f>
        <v>#NAME?</v>
      </c>
      <c r="H8348" s="5" t="e">
        <f aca="false">F8348*G8348</f>
        <v>#NAME?</v>
      </c>
    </row>
    <row r="8349" customFormat="false" ht="12.75" hidden="false" customHeight="false" outlineLevel="0" collapsed="false">
      <c r="A8349" s="1" t="n">
        <v>8348</v>
      </c>
      <c r="B8349" s="1" t="e">
        <f aca="false">ALEA.ENTRE.BORNES(1,6)</f>
        <v>#NAME?</v>
      </c>
      <c r="C8349" s="1" t="e">
        <f aca="false">ALEA.ENTRE.BORNES(1,6)</f>
        <v>#NAME?</v>
      </c>
      <c r="D8349" s="1" t="e">
        <f aca="false">B8349+C8349</f>
        <v>#NAME?</v>
      </c>
      <c r="E8349" s="1" t="e">
        <f aca="false">B8349*C8349</f>
        <v>#NAME?</v>
      </c>
      <c r="F8349" s="1" t="e">
        <f aca="false">IF(D8349&gt;6,1,0)</f>
        <v>#NAME?</v>
      </c>
      <c r="G8349" s="1" t="e">
        <f aca="false">IF(E8349&lt;18,1,0)</f>
        <v>#NAME?</v>
      </c>
      <c r="H8349" s="5" t="e">
        <f aca="false">F8349*G8349</f>
        <v>#NAME?</v>
      </c>
    </row>
    <row r="8350" customFormat="false" ht="12.75" hidden="false" customHeight="false" outlineLevel="0" collapsed="false">
      <c r="A8350" s="1" t="n">
        <v>8349</v>
      </c>
      <c r="B8350" s="1" t="e">
        <f aca="false">ALEA.ENTRE.BORNES(1,6)</f>
        <v>#NAME?</v>
      </c>
      <c r="C8350" s="1" t="e">
        <f aca="false">ALEA.ENTRE.BORNES(1,6)</f>
        <v>#NAME?</v>
      </c>
      <c r="D8350" s="1" t="e">
        <f aca="false">B8350+C8350</f>
        <v>#NAME?</v>
      </c>
      <c r="E8350" s="1" t="e">
        <f aca="false">B8350*C8350</f>
        <v>#NAME?</v>
      </c>
      <c r="F8350" s="1" t="e">
        <f aca="false">IF(D8350&gt;6,1,0)</f>
        <v>#NAME?</v>
      </c>
      <c r="G8350" s="1" t="e">
        <f aca="false">IF(E8350&lt;18,1,0)</f>
        <v>#NAME?</v>
      </c>
      <c r="H8350" s="5" t="e">
        <f aca="false">F8350*G8350</f>
        <v>#NAME?</v>
      </c>
    </row>
    <row r="8351" customFormat="false" ht="12.75" hidden="false" customHeight="false" outlineLevel="0" collapsed="false">
      <c r="A8351" s="1" t="n">
        <v>8350</v>
      </c>
      <c r="B8351" s="1" t="e">
        <f aca="false">ALEA.ENTRE.BORNES(1,6)</f>
        <v>#NAME?</v>
      </c>
      <c r="C8351" s="1" t="e">
        <f aca="false">ALEA.ENTRE.BORNES(1,6)</f>
        <v>#NAME?</v>
      </c>
      <c r="D8351" s="1" t="e">
        <f aca="false">B8351+C8351</f>
        <v>#NAME?</v>
      </c>
      <c r="E8351" s="1" t="e">
        <f aca="false">B8351*C8351</f>
        <v>#NAME?</v>
      </c>
      <c r="F8351" s="1" t="e">
        <f aca="false">IF(D8351&gt;6,1,0)</f>
        <v>#NAME?</v>
      </c>
      <c r="G8351" s="1" t="e">
        <f aca="false">IF(E8351&lt;18,1,0)</f>
        <v>#NAME?</v>
      </c>
      <c r="H8351" s="5" t="e">
        <f aca="false">F8351*G8351</f>
        <v>#NAME?</v>
      </c>
    </row>
    <row r="8352" customFormat="false" ht="12.75" hidden="false" customHeight="false" outlineLevel="0" collapsed="false">
      <c r="A8352" s="1" t="n">
        <v>8351</v>
      </c>
      <c r="B8352" s="1" t="e">
        <f aca="false">ALEA.ENTRE.BORNES(1,6)</f>
        <v>#NAME?</v>
      </c>
      <c r="C8352" s="1" t="e">
        <f aca="false">ALEA.ENTRE.BORNES(1,6)</f>
        <v>#NAME?</v>
      </c>
      <c r="D8352" s="1" t="e">
        <f aca="false">B8352+C8352</f>
        <v>#NAME?</v>
      </c>
      <c r="E8352" s="1" t="e">
        <f aca="false">B8352*C8352</f>
        <v>#NAME?</v>
      </c>
      <c r="F8352" s="1" t="e">
        <f aca="false">IF(D8352&gt;6,1,0)</f>
        <v>#NAME?</v>
      </c>
      <c r="G8352" s="1" t="e">
        <f aca="false">IF(E8352&lt;18,1,0)</f>
        <v>#NAME?</v>
      </c>
      <c r="H8352" s="5" t="e">
        <f aca="false">F8352*G8352</f>
        <v>#NAME?</v>
      </c>
    </row>
    <row r="8353" customFormat="false" ht="12.75" hidden="false" customHeight="false" outlineLevel="0" collapsed="false">
      <c r="A8353" s="1" t="n">
        <v>8352</v>
      </c>
      <c r="B8353" s="1" t="e">
        <f aca="false">ALEA.ENTRE.BORNES(1,6)</f>
        <v>#NAME?</v>
      </c>
      <c r="C8353" s="1" t="e">
        <f aca="false">ALEA.ENTRE.BORNES(1,6)</f>
        <v>#NAME?</v>
      </c>
      <c r="D8353" s="1" t="e">
        <f aca="false">B8353+C8353</f>
        <v>#NAME?</v>
      </c>
      <c r="E8353" s="1" t="e">
        <f aca="false">B8353*C8353</f>
        <v>#NAME?</v>
      </c>
      <c r="F8353" s="1" t="e">
        <f aca="false">IF(D8353&gt;6,1,0)</f>
        <v>#NAME?</v>
      </c>
      <c r="G8353" s="1" t="e">
        <f aca="false">IF(E8353&lt;18,1,0)</f>
        <v>#NAME?</v>
      </c>
      <c r="H8353" s="5" t="e">
        <f aca="false">F8353*G8353</f>
        <v>#NAME?</v>
      </c>
    </row>
    <row r="8354" customFormat="false" ht="12.75" hidden="false" customHeight="false" outlineLevel="0" collapsed="false">
      <c r="A8354" s="1" t="n">
        <v>8353</v>
      </c>
      <c r="B8354" s="1" t="e">
        <f aca="false">ALEA.ENTRE.BORNES(1,6)</f>
        <v>#NAME?</v>
      </c>
      <c r="C8354" s="1" t="e">
        <f aca="false">ALEA.ENTRE.BORNES(1,6)</f>
        <v>#NAME?</v>
      </c>
      <c r="D8354" s="1" t="e">
        <f aca="false">B8354+C8354</f>
        <v>#NAME?</v>
      </c>
      <c r="E8354" s="1" t="e">
        <f aca="false">B8354*C8354</f>
        <v>#NAME?</v>
      </c>
      <c r="F8354" s="1" t="e">
        <f aca="false">IF(D8354&gt;6,1,0)</f>
        <v>#NAME?</v>
      </c>
      <c r="G8354" s="1" t="e">
        <f aca="false">IF(E8354&lt;18,1,0)</f>
        <v>#NAME?</v>
      </c>
      <c r="H8354" s="5" t="e">
        <f aca="false">F8354*G8354</f>
        <v>#NAME?</v>
      </c>
    </row>
    <row r="8355" customFormat="false" ht="12.75" hidden="false" customHeight="false" outlineLevel="0" collapsed="false">
      <c r="A8355" s="1" t="n">
        <v>8354</v>
      </c>
      <c r="B8355" s="1" t="e">
        <f aca="false">ALEA.ENTRE.BORNES(1,6)</f>
        <v>#NAME?</v>
      </c>
      <c r="C8355" s="1" t="e">
        <f aca="false">ALEA.ENTRE.BORNES(1,6)</f>
        <v>#NAME?</v>
      </c>
      <c r="D8355" s="1" t="e">
        <f aca="false">B8355+C8355</f>
        <v>#NAME?</v>
      </c>
      <c r="E8355" s="1" t="e">
        <f aca="false">B8355*C8355</f>
        <v>#NAME?</v>
      </c>
      <c r="F8355" s="1" t="e">
        <f aca="false">IF(D8355&gt;6,1,0)</f>
        <v>#NAME?</v>
      </c>
      <c r="G8355" s="1" t="e">
        <f aca="false">IF(E8355&lt;18,1,0)</f>
        <v>#NAME?</v>
      </c>
      <c r="H8355" s="5" t="e">
        <f aca="false">F8355*G8355</f>
        <v>#NAME?</v>
      </c>
    </row>
    <row r="8356" customFormat="false" ht="12.75" hidden="false" customHeight="false" outlineLevel="0" collapsed="false">
      <c r="A8356" s="1" t="n">
        <v>8355</v>
      </c>
      <c r="B8356" s="1" t="e">
        <f aca="false">ALEA.ENTRE.BORNES(1,6)</f>
        <v>#NAME?</v>
      </c>
      <c r="C8356" s="1" t="e">
        <f aca="false">ALEA.ENTRE.BORNES(1,6)</f>
        <v>#NAME?</v>
      </c>
      <c r="D8356" s="1" t="e">
        <f aca="false">B8356+C8356</f>
        <v>#NAME?</v>
      </c>
      <c r="E8356" s="1" t="e">
        <f aca="false">B8356*C8356</f>
        <v>#NAME?</v>
      </c>
      <c r="F8356" s="1" t="e">
        <f aca="false">IF(D8356&gt;6,1,0)</f>
        <v>#NAME?</v>
      </c>
      <c r="G8356" s="1" t="e">
        <f aca="false">IF(E8356&lt;18,1,0)</f>
        <v>#NAME?</v>
      </c>
      <c r="H8356" s="5" t="e">
        <f aca="false">F8356*G8356</f>
        <v>#NAME?</v>
      </c>
    </row>
    <row r="8357" customFormat="false" ht="12.75" hidden="false" customHeight="false" outlineLevel="0" collapsed="false">
      <c r="A8357" s="1" t="n">
        <v>8356</v>
      </c>
      <c r="B8357" s="1" t="e">
        <f aca="false">ALEA.ENTRE.BORNES(1,6)</f>
        <v>#NAME?</v>
      </c>
      <c r="C8357" s="1" t="e">
        <f aca="false">ALEA.ENTRE.BORNES(1,6)</f>
        <v>#NAME?</v>
      </c>
      <c r="D8357" s="1" t="e">
        <f aca="false">B8357+C8357</f>
        <v>#NAME?</v>
      </c>
      <c r="E8357" s="1" t="e">
        <f aca="false">B8357*C8357</f>
        <v>#NAME?</v>
      </c>
      <c r="F8357" s="1" t="e">
        <f aca="false">IF(D8357&gt;6,1,0)</f>
        <v>#NAME?</v>
      </c>
      <c r="G8357" s="1" t="e">
        <f aca="false">IF(E8357&lt;18,1,0)</f>
        <v>#NAME?</v>
      </c>
      <c r="H8357" s="5" t="e">
        <f aca="false">F8357*G8357</f>
        <v>#NAME?</v>
      </c>
    </row>
    <row r="8358" customFormat="false" ht="12.75" hidden="false" customHeight="false" outlineLevel="0" collapsed="false">
      <c r="A8358" s="1" t="n">
        <v>8357</v>
      </c>
      <c r="B8358" s="1" t="e">
        <f aca="false">ALEA.ENTRE.BORNES(1,6)</f>
        <v>#NAME?</v>
      </c>
      <c r="C8358" s="1" t="e">
        <f aca="false">ALEA.ENTRE.BORNES(1,6)</f>
        <v>#NAME?</v>
      </c>
      <c r="D8358" s="1" t="e">
        <f aca="false">B8358+C8358</f>
        <v>#NAME?</v>
      </c>
      <c r="E8358" s="1" t="e">
        <f aca="false">B8358*C8358</f>
        <v>#NAME?</v>
      </c>
      <c r="F8358" s="1" t="e">
        <f aca="false">IF(D8358&gt;6,1,0)</f>
        <v>#NAME?</v>
      </c>
      <c r="G8358" s="1" t="e">
        <f aca="false">IF(E8358&lt;18,1,0)</f>
        <v>#NAME?</v>
      </c>
      <c r="H8358" s="5" t="e">
        <f aca="false">F8358*G8358</f>
        <v>#NAME?</v>
      </c>
    </row>
    <row r="8359" customFormat="false" ht="12.75" hidden="false" customHeight="false" outlineLevel="0" collapsed="false">
      <c r="A8359" s="1" t="n">
        <v>8358</v>
      </c>
      <c r="B8359" s="1" t="e">
        <f aca="false">ALEA.ENTRE.BORNES(1,6)</f>
        <v>#NAME?</v>
      </c>
      <c r="C8359" s="1" t="e">
        <f aca="false">ALEA.ENTRE.BORNES(1,6)</f>
        <v>#NAME?</v>
      </c>
      <c r="D8359" s="1" t="e">
        <f aca="false">B8359+C8359</f>
        <v>#NAME?</v>
      </c>
      <c r="E8359" s="1" t="e">
        <f aca="false">B8359*C8359</f>
        <v>#NAME?</v>
      </c>
      <c r="F8359" s="1" t="e">
        <f aca="false">IF(D8359&gt;6,1,0)</f>
        <v>#NAME?</v>
      </c>
      <c r="G8359" s="1" t="e">
        <f aca="false">IF(E8359&lt;18,1,0)</f>
        <v>#NAME?</v>
      </c>
      <c r="H8359" s="5" t="e">
        <f aca="false">F8359*G8359</f>
        <v>#NAME?</v>
      </c>
    </row>
    <row r="8360" customFormat="false" ht="12.75" hidden="false" customHeight="false" outlineLevel="0" collapsed="false">
      <c r="A8360" s="1" t="n">
        <v>8359</v>
      </c>
      <c r="B8360" s="1" t="e">
        <f aca="false">ALEA.ENTRE.BORNES(1,6)</f>
        <v>#NAME?</v>
      </c>
      <c r="C8360" s="1" t="e">
        <f aca="false">ALEA.ENTRE.BORNES(1,6)</f>
        <v>#NAME?</v>
      </c>
      <c r="D8360" s="1" t="e">
        <f aca="false">B8360+C8360</f>
        <v>#NAME?</v>
      </c>
      <c r="E8360" s="1" t="e">
        <f aca="false">B8360*C8360</f>
        <v>#NAME?</v>
      </c>
      <c r="F8360" s="1" t="e">
        <f aca="false">IF(D8360&gt;6,1,0)</f>
        <v>#NAME?</v>
      </c>
      <c r="G8360" s="1" t="e">
        <f aca="false">IF(E8360&lt;18,1,0)</f>
        <v>#NAME?</v>
      </c>
      <c r="H8360" s="5" t="e">
        <f aca="false">F8360*G8360</f>
        <v>#NAME?</v>
      </c>
    </row>
    <row r="8361" customFormat="false" ht="12.75" hidden="false" customHeight="false" outlineLevel="0" collapsed="false">
      <c r="A8361" s="1" t="n">
        <v>8360</v>
      </c>
      <c r="B8361" s="1" t="e">
        <f aca="false">ALEA.ENTRE.BORNES(1,6)</f>
        <v>#NAME?</v>
      </c>
      <c r="C8361" s="1" t="e">
        <f aca="false">ALEA.ENTRE.BORNES(1,6)</f>
        <v>#NAME?</v>
      </c>
      <c r="D8361" s="1" t="e">
        <f aca="false">B8361+C8361</f>
        <v>#NAME?</v>
      </c>
      <c r="E8361" s="1" t="e">
        <f aca="false">B8361*C8361</f>
        <v>#NAME?</v>
      </c>
      <c r="F8361" s="1" t="e">
        <f aca="false">IF(D8361&gt;6,1,0)</f>
        <v>#NAME?</v>
      </c>
      <c r="G8361" s="1" t="e">
        <f aca="false">IF(E8361&lt;18,1,0)</f>
        <v>#NAME?</v>
      </c>
      <c r="H8361" s="5" t="e">
        <f aca="false">F8361*G8361</f>
        <v>#NAME?</v>
      </c>
    </row>
    <row r="8362" customFormat="false" ht="12.75" hidden="false" customHeight="false" outlineLevel="0" collapsed="false">
      <c r="A8362" s="1" t="n">
        <v>8361</v>
      </c>
      <c r="B8362" s="1" t="e">
        <f aca="false">ALEA.ENTRE.BORNES(1,6)</f>
        <v>#NAME?</v>
      </c>
      <c r="C8362" s="1" t="e">
        <f aca="false">ALEA.ENTRE.BORNES(1,6)</f>
        <v>#NAME?</v>
      </c>
      <c r="D8362" s="1" t="e">
        <f aca="false">B8362+C8362</f>
        <v>#NAME?</v>
      </c>
      <c r="E8362" s="1" t="e">
        <f aca="false">B8362*C8362</f>
        <v>#NAME?</v>
      </c>
      <c r="F8362" s="1" t="e">
        <f aca="false">IF(D8362&gt;6,1,0)</f>
        <v>#NAME?</v>
      </c>
      <c r="G8362" s="1" t="e">
        <f aca="false">IF(E8362&lt;18,1,0)</f>
        <v>#NAME?</v>
      </c>
      <c r="H8362" s="5" t="e">
        <f aca="false">F8362*G8362</f>
        <v>#NAME?</v>
      </c>
    </row>
    <row r="8363" customFormat="false" ht="12.75" hidden="false" customHeight="false" outlineLevel="0" collapsed="false">
      <c r="A8363" s="1" t="n">
        <v>8362</v>
      </c>
      <c r="B8363" s="1" t="e">
        <f aca="false">ALEA.ENTRE.BORNES(1,6)</f>
        <v>#NAME?</v>
      </c>
      <c r="C8363" s="1" t="e">
        <f aca="false">ALEA.ENTRE.BORNES(1,6)</f>
        <v>#NAME?</v>
      </c>
      <c r="D8363" s="1" t="e">
        <f aca="false">B8363+C8363</f>
        <v>#NAME?</v>
      </c>
      <c r="E8363" s="1" t="e">
        <f aca="false">B8363*C8363</f>
        <v>#NAME?</v>
      </c>
      <c r="F8363" s="1" t="e">
        <f aca="false">IF(D8363&gt;6,1,0)</f>
        <v>#NAME?</v>
      </c>
      <c r="G8363" s="1" t="e">
        <f aca="false">IF(E8363&lt;18,1,0)</f>
        <v>#NAME?</v>
      </c>
      <c r="H8363" s="5" t="e">
        <f aca="false">F8363*G8363</f>
        <v>#NAME?</v>
      </c>
    </row>
    <row r="8364" customFormat="false" ht="12.75" hidden="false" customHeight="false" outlineLevel="0" collapsed="false">
      <c r="A8364" s="1" t="n">
        <v>8363</v>
      </c>
      <c r="B8364" s="1" t="e">
        <f aca="false">ALEA.ENTRE.BORNES(1,6)</f>
        <v>#NAME?</v>
      </c>
      <c r="C8364" s="1" t="e">
        <f aca="false">ALEA.ENTRE.BORNES(1,6)</f>
        <v>#NAME?</v>
      </c>
      <c r="D8364" s="1" t="e">
        <f aca="false">B8364+C8364</f>
        <v>#NAME?</v>
      </c>
      <c r="E8364" s="1" t="e">
        <f aca="false">B8364*C8364</f>
        <v>#NAME?</v>
      </c>
      <c r="F8364" s="1" t="e">
        <f aca="false">IF(D8364&gt;6,1,0)</f>
        <v>#NAME?</v>
      </c>
      <c r="G8364" s="1" t="e">
        <f aca="false">IF(E8364&lt;18,1,0)</f>
        <v>#NAME?</v>
      </c>
      <c r="H8364" s="5" t="e">
        <f aca="false">F8364*G8364</f>
        <v>#NAME?</v>
      </c>
    </row>
    <row r="8365" customFormat="false" ht="12.75" hidden="false" customHeight="false" outlineLevel="0" collapsed="false">
      <c r="A8365" s="1" t="n">
        <v>8364</v>
      </c>
      <c r="B8365" s="1" t="e">
        <f aca="false">ALEA.ENTRE.BORNES(1,6)</f>
        <v>#NAME?</v>
      </c>
      <c r="C8365" s="1" t="e">
        <f aca="false">ALEA.ENTRE.BORNES(1,6)</f>
        <v>#NAME?</v>
      </c>
      <c r="D8365" s="1" t="e">
        <f aca="false">B8365+C8365</f>
        <v>#NAME?</v>
      </c>
      <c r="E8365" s="1" t="e">
        <f aca="false">B8365*C8365</f>
        <v>#NAME?</v>
      </c>
      <c r="F8365" s="1" t="e">
        <f aca="false">IF(D8365&gt;6,1,0)</f>
        <v>#NAME?</v>
      </c>
      <c r="G8365" s="1" t="e">
        <f aca="false">IF(E8365&lt;18,1,0)</f>
        <v>#NAME?</v>
      </c>
      <c r="H8365" s="5" t="e">
        <f aca="false">F8365*G8365</f>
        <v>#NAME?</v>
      </c>
    </row>
    <row r="8366" customFormat="false" ht="12.75" hidden="false" customHeight="false" outlineLevel="0" collapsed="false">
      <c r="A8366" s="1" t="n">
        <v>8365</v>
      </c>
      <c r="B8366" s="1" t="e">
        <f aca="false">ALEA.ENTRE.BORNES(1,6)</f>
        <v>#NAME?</v>
      </c>
      <c r="C8366" s="1" t="e">
        <f aca="false">ALEA.ENTRE.BORNES(1,6)</f>
        <v>#NAME?</v>
      </c>
      <c r="D8366" s="1" t="e">
        <f aca="false">B8366+C8366</f>
        <v>#NAME?</v>
      </c>
      <c r="E8366" s="1" t="e">
        <f aca="false">B8366*C8366</f>
        <v>#NAME?</v>
      </c>
      <c r="F8366" s="1" t="e">
        <f aca="false">IF(D8366&gt;6,1,0)</f>
        <v>#NAME?</v>
      </c>
      <c r="G8366" s="1" t="e">
        <f aca="false">IF(E8366&lt;18,1,0)</f>
        <v>#NAME?</v>
      </c>
      <c r="H8366" s="5" t="e">
        <f aca="false">F8366*G8366</f>
        <v>#NAME?</v>
      </c>
    </row>
    <row r="8367" customFormat="false" ht="12.75" hidden="false" customHeight="false" outlineLevel="0" collapsed="false">
      <c r="A8367" s="1" t="n">
        <v>8366</v>
      </c>
      <c r="B8367" s="1" t="e">
        <f aca="false">ALEA.ENTRE.BORNES(1,6)</f>
        <v>#NAME?</v>
      </c>
      <c r="C8367" s="1" t="e">
        <f aca="false">ALEA.ENTRE.BORNES(1,6)</f>
        <v>#NAME?</v>
      </c>
      <c r="D8367" s="1" t="e">
        <f aca="false">B8367+C8367</f>
        <v>#NAME?</v>
      </c>
      <c r="E8367" s="1" t="e">
        <f aca="false">B8367*C8367</f>
        <v>#NAME?</v>
      </c>
      <c r="F8367" s="1" t="e">
        <f aca="false">IF(D8367&gt;6,1,0)</f>
        <v>#NAME?</v>
      </c>
      <c r="G8367" s="1" t="e">
        <f aca="false">IF(E8367&lt;18,1,0)</f>
        <v>#NAME?</v>
      </c>
      <c r="H8367" s="5" t="e">
        <f aca="false">F8367*G8367</f>
        <v>#NAME?</v>
      </c>
    </row>
    <row r="8368" customFormat="false" ht="12.75" hidden="false" customHeight="false" outlineLevel="0" collapsed="false">
      <c r="A8368" s="1" t="n">
        <v>8367</v>
      </c>
      <c r="B8368" s="1" t="e">
        <f aca="false">ALEA.ENTRE.BORNES(1,6)</f>
        <v>#NAME?</v>
      </c>
      <c r="C8368" s="1" t="e">
        <f aca="false">ALEA.ENTRE.BORNES(1,6)</f>
        <v>#NAME?</v>
      </c>
      <c r="D8368" s="1" t="e">
        <f aca="false">B8368+C8368</f>
        <v>#NAME?</v>
      </c>
      <c r="E8368" s="1" t="e">
        <f aca="false">B8368*C8368</f>
        <v>#NAME?</v>
      </c>
      <c r="F8368" s="1" t="e">
        <f aca="false">IF(D8368&gt;6,1,0)</f>
        <v>#NAME?</v>
      </c>
      <c r="G8368" s="1" t="e">
        <f aca="false">IF(E8368&lt;18,1,0)</f>
        <v>#NAME?</v>
      </c>
      <c r="H8368" s="5" t="e">
        <f aca="false">F8368*G8368</f>
        <v>#NAME?</v>
      </c>
    </row>
    <row r="8369" customFormat="false" ht="12.75" hidden="false" customHeight="false" outlineLevel="0" collapsed="false">
      <c r="A8369" s="1" t="n">
        <v>8368</v>
      </c>
      <c r="B8369" s="1" t="e">
        <f aca="false">ALEA.ENTRE.BORNES(1,6)</f>
        <v>#NAME?</v>
      </c>
      <c r="C8369" s="1" t="e">
        <f aca="false">ALEA.ENTRE.BORNES(1,6)</f>
        <v>#NAME?</v>
      </c>
      <c r="D8369" s="1" t="e">
        <f aca="false">B8369+C8369</f>
        <v>#NAME?</v>
      </c>
      <c r="E8369" s="1" t="e">
        <f aca="false">B8369*C8369</f>
        <v>#NAME?</v>
      </c>
      <c r="F8369" s="1" t="e">
        <f aca="false">IF(D8369&gt;6,1,0)</f>
        <v>#NAME?</v>
      </c>
      <c r="G8369" s="1" t="e">
        <f aca="false">IF(E8369&lt;18,1,0)</f>
        <v>#NAME?</v>
      </c>
      <c r="H8369" s="5" t="e">
        <f aca="false">F8369*G8369</f>
        <v>#NAME?</v>
      </c>
    </row>
    <row r="8370" customFormat="false" ht="12.75" hidden="false" customHeight="false" outlineLevel="0" collapsed="false">
      <c r="A8370" s="1" t="n">
        <v>8369</v>
      </c>
      <c r="B8370" s="1" t="e">
        <f aca="false">ALEA.ENTRE.BORNES(1,6)</f>
        <v>#NAME?</v>
      </c>
      <c r="C8370" s="1" t="e">
        <f aca="false">ALEA.ENTRE.BORNES(1,6)</f>
        <v>#NAME?</v>
      </c>
      <c r="D8370" s="1" t="e">
        <f aca="false">B8370+C8370</f>
        <v>#NAME?</v>
      </c>
      <c r="E8370" s="1" t="e">
        <f aca="false">B8370*C8370</f>
        <v>#NAME?</v>
      </c>
      <c r="F8370" s="1" t="e">
        <f aca="false">IF(D8370&gt;6,1,0)</f>
        <v>#NAME?</v>
      </c>
      <c r="G8370" s="1" t="e">
        <f aca="false">IF(E8370&lt;18,1,0)</f>
        <v>#NAME?</v>
      </c>
      <c r="H8370" s="5" t="e">
        <f aca="false">F8370*G8370</f>
        <v>#NAME?</v>
      </c>
    </row>
    <row r="8371" customFormat="false" ht="12.75" hidden="false" customHeight="false" outlineLevel="0" collapsed="false">
      <c r="A8371" s="1" t="n">
        <v>8370</v>
      </c>
      <c r="B8371" s="1" t="e">
        <f aca="false">ALEA.ENTRE.BORNES(1,6)</f>
        <v>#NAME?</v>
      </c>
      <c r="C8371" s="1" t="e">
        <f aca="false">ALEA.ENTRE.BORNES(1,6)</f>
        <v>#NAME?</v>
      </c>
      <c r="D8371" s="1" t="e">
        <f aca="false">B8371+C8371</f>
        <v>#NAME?</v>
      </c>
      <c r="E8371" s="1" t="e">
        <f aca="false">B8371*C8371</f>
        <v>#NAME?</v>
      </c>
      <c r="F8371" s="1" t="e">
        <f aca="false">IF(D8371&gt;6,1,0)</f>
        <v>#NAME?</v>
      </c>
      <c r="G8371" s="1" t="e">
        <f aca="false">IF(E8371&lt;18,1,0)</f>
        <v>#NAME?</v>
      </c>
      <c r="H8371" s="5" t="e">
        <f aca="false">F8371*G8371</f>
        <v>#NAME?</v>
      </c>
    </row>
    <row r="8372" customFormat="false" ht="12.75" hidden="false" customHeight="false" outlineLevel="0" collapsed="false">
      <c r="A8372" s="1" t="n">
        <v>8371</v>
      </c>
      <c r="B8372" s="1" t="e">
        <f aca="false">ALEA.ENTRE.BORNES(1,6)</f>
        <v>#NAME?</v>
      </c>
      <c r="C8372" s="1" t="e">
        <f aca="false">ALEA.ENTRE.BORNES(1,6)</f>
        <v>#NAME?</v>
      </c>
      <c r="D8372" s="1" t="e">
        <f aca="false">B8372+C8372</f>
        <v>#NAME?</v>
      </c>
      <c r="E8372" s="1" t="e">
        <f aca="false">B8372*C8372</f>
        <v>#NAME?</v>
      </c>
      <c r="F8372" s="1" t="e">
        <f aca="false">IF(D8372&gt;6,1,0)</f>
        <v>#NAME?</v>
      </c>
      <c r="G8372" s="1" t="e">
        <f aca="false">IF(E8372&lt;18,1,0)</f>
        <v>#NAME?</v>
      </c>
      <c r="H8372" s="5" t="e">
        <f aca="false">F8372*G8372</f>
        <v>#NAME?</v>
      </c>
    </row>
    <row r="8373" customFormat="false" ht="12.75" hidden="false" customHeight="false" outlineLevel="0" collapsed="false">
      <c r="A8373" s="1" t="n">
        <v>8372</v>
      </c>
      <c r="B8373" s="1" t="e">
        <f aca="false">ALEA.ENTRE.BORNES(1,6)</f>
        <v>#NAME?</v>
      </c>
      <c r="C8373" s="1" t="e">
        <f aca="false">ALEA.ENTRE.BORNES(1,6)</f>
        <v>#NAME?</v>
      </c>
      <c r="D8373" s="1" t="e">
        <f aca="false">B8373+C8373</f>
        <v>#NAME?</v>
      </c>
      <c r="E8373" s="1" t="e">
        <f aca="false">B8373*C8373</f>
        <v>#NAME?</v>
      </c>
      <c r="F8373" s="1" t="e">
        <f aca="false">IF(D8373&gt;6,1,0)</f>
        <v>#NAME?</v>
      </c>
      <c r="G8373" s="1" t="e">
        <f aca="false">IF(E8373&lt;18,1,0)</f>
        <v>#NAME?</v>
      </c>
      <c r="H8373" s="5" t="e">
        <f aca="false">F8373*G8373</f>
        <v>#NAME?</v>
      </c>
    </row>
    <row r="8374" customFormat="false" ht="12.75" hidden="false" customHeight="false" outlineLevel="0" collapsed="false">
      <c r="A8374" s="1" t="n">
        <v>8373</v>
      </c>
      <c r="B8374" s="1" t="e">
        <f aca="false">ALEA.ENTRE.BORNES(1,6)</f>
        <v>#NAME?</v>
      </c>
      <c r="C8374" s="1" t="e">
        <f aca="false">ALEA.ENTRE.BORNES(1,6)</f>
        <v>#NAME?</v>
      </c>
      <c r="D8374" s="1" t="e">
        <f aca="false">B8374+C8374</f>
        <v>#NAME?</v>
      </c>
      <c r="E8374" s="1" t="e">
        <f aca="false">B8374*C8374</f>
        <v>#NAME?</v>
      </c>
      <c r="F8374" s="1" t="e">
        <f aca="false">IF(D8374&gt;6,1,0)</f>
        <v>#NAME?</v>
      </c>
      <c r="G8374" s="1" t="e">
        <f aca="false">IF(E8374&lt;18,1,0)</f>
        <v>#NAME?</v>
      </c>
      <c r="H8374" s="5" t="e">
        <f aca="false">F8374*G8374</f>
        <v>#NAME?</v>
      </c>
    </row>
    <row r="8375" customFormat="false" ht="12.75" hidden="false" customHeight="false" outlineLevel="0" collapsed="false">
      <c r="A8375" s="1" t="n">
        <v>8374</v>
      </c>
      <c r="B8375" s="1" t="e">
        <f aca="false">ALEA.ENTRE.BORNES(1,6)</f>
        <v>#NAME?</v>
      </c>
      <c r="C8375" s="1" t="e">
        <f aca="false">ALEA.ENTRE.BORNES(1,6)</f>
        <v>#NAME?</v>
      </c>
      <c r="D8375" s="1" t="e">
        <f aca="false">B8375+C8375</f>
        <v>#NAME?</v>
      </c>
      <c r="E8375" s="1" t="e">
        <f aca="false">B8375*C8375</f>
        <v>#NAME?</v>
      </c>
      <c r="F8375" s="1" t="e">
        <f aca="false">IF(D8375&gt;6,1,0)</f>
        <v>#NAME?</v>
      </c>
      <c r="G8375" s="1" t="e">
        <f aca="false">IF(E8375&lt;18,1,0)</f>
        <v>#NAME?</v>
      </c>
      <c r="H8375" s="5" t="e">
        <f aca="false">F8375*G8375</f>
        <v>#NAME?</v>
      </c>
    </row>
    <row r="8376" customFormat="false" ht="12.75" hidden="false" customHeight="false" outlineLevel="0" collapsed="false">
      <c r="A8376" s="1" t="n">
        <v>8375</v>
      </c>
      <c r="B8376" s="1" t="e">
        <f aca="false">ALEA.ENTRE.BORNES(1,6)</f>
        <v>#NAME?</v>
      </c>
      <c r="C8376" s="1" t="e">
        <f aca="false">ALEA.ENTRE.BORNES(1,6)</f>
        <v>#NAME?</v>
      </c>
      <c r="D8376" s="1" t="e">
        <f aca="false">B8376+C8376</f>
        <v>#NAME?</v>
      </c>
      <c r="E8376" s="1" t="e">
        <f aca="false">B8376*C8376</f>
        <v>#NAME?</v>
      </c>
      <c r="F8376" s="1" t="e">
        <f aca="false">IF(D8376&gt;6,1,0)</f>
        <v>#NAME?</v>
      </c>
      <c r="G8376" s="1" t="e">
        <f aca="false">IF(E8376&lt;18,1,0)</f>
        <v>#NAME?</v>
      </c>
      <c r="H8376" s="5" t="e">
        <f aca="false">F8376*G8376</f>
        <v>#NAME?</v>
      </c>
    </row>
    <row r="8377" customFormat="false" ht="12.75" hidden="false" customHeight="false" outlineLevel="0" collapsed="false">
      <c r="A8377" s="1" t="n">
        <v>8376</v>
      </c>
      <c r="B8377" s="1" t="e">
        <f aca="false">ALEA.ENTRE.BORNES(1,6)</f>
        <v>#NAME?</v>
      </c>
      <c r="C8377" s="1" t="e">
        <f aca="false">ALEA.ENTRE.BORNES(1,6)</f>
        <v>#NAME?</v>
      </c>
      <c r="D8377" s="1" t="e">
        <f aca="false">B8377+C8377</f>
        <v>#NAME?</v>
      </c>
      <c r="E8377" s="1" t="e">
        <f aca="false">B8377*C8377</f>
        <v>#NAME?</v>
      </c>
      <c r="F8377" s="1" t="e">
        <f aca="false">IF(D8377&gt;6,1,0)</f>
        <v>#NAME?</v>
      </c>
      <c r="G8377" s="1" t="e">
        <f aca="false">IF(E8377&lt;18,1,0)</f>
        <v>#NAME?</v>
      </c>
      <c r="H8377" s="5" t="e">
        <f aca="false">F8377*G8377</f>
        <v>#NAME?</v>
      </c>
    </row>
    <row r="8378" customFormat="false" ht="12.75" hidden="false" customHeight="false" outlineLevel="0" collapsed="false">
      <c r="A8378" s="1" t="n">
        <v>8377</v>
      </c>
      <c r="B8378" s="1" t="e">
        <f aca="false">ALEA.ENTRE.BORNES(1,6)</f>
        <v>#NAME?</v>
      </c>
      <c r="C8378" s="1" t="e">
        <f aca="false">ALEA.ENTRE.BORNES(1,6)</f>
        <v>#NAME?</v>
      </c>
      <c r="D8378" s="1" t="e">
        <f aca="false">B8378+C8378</f>
        <v>#NAME?</v>
      </c>
      <c r="E8378" s="1" t="e">
        <f aca="false">B8378*C8378</f>
        <v>#NAME?</v>
      </c>
      <c r="F8378" s="1" t="e">
        <f aca="false">IF(D8378&gt;6,1,0)</f>
        <v>#NAME?</v>
      </c>
      <c r="G8378" s="1" t="e">
        <f aca="false">IF(E8378&lt;18,1,0)</f>
        <v>#NAME?</v>
      </c>
      <c r="H8378" s="5" t="e">
        <f aca="false">F8378*G8378</f>
        <v>#NAME?</v>
      </c>
    </row>
    <row r="8379" customFormat="false" ht="12.75" hidden="false" customHeight="false" outlineLevel="0" collapsed="false">
      <c r="A8379" s="1" t="n">
        <v>8378</v>
      </c>
      <c r="B8379" s="1" t="e">
        <f aca="false">ALEA.ENTRE.BORNES(1,6)</f>
        <v>#NAME?</v>
      </c>
      <c r="C8379" s="1" t="e">
        <f aca="false">ALEA.ENTRE.BORNES(1,6)</f>
        <v>#NAME?</v>
      </c>
      <c r="D8379" s="1" t="e">
        <f aca="false">B8379+C8379</f>
        <v>#NAME?</v>
      </c>
      <c r="E8379" s="1" t="e">
        <f aca="false">B8379*C8379</f>
        <v>#NAME?</v>
      </c>
      <c r="F8379" s="1" t="e">
        <f aca="false">IF(D8379&gt;6,1,0)</f>
        <v>#NAME?</v>
      </c>
      <c r="G8379" s="1" t="e">
        <f aca="false">IF(E8379&lt;18,1,0)</f>
        <v>#NAME?</v>
      </c>
      <c r="H8379" s="5" t="e">
        <f aca="false">F8379*G8379</f>
        <v>#NAME?</v>
      </c>
    </row>
    <row r="8380" customFormat="false" ht="12.75" hidden="false" customHeight="false" outlineLevel="0" collapsed="false">
      <c r="A8380" s="1" t="n">
        <v>8379</v>
      </c>
      <c r="B8380" s="1" t="e">
        <f aca="false">ALEA.ENTRE.BORNES(1,6)</f>
        <v>#NAME?</v>
      </c>
      <c r="C8380" s="1" t="e">
        <f aca="false">ALEA.ENTRE.BORNES(1,6)</f>
        <v>#NAME?</v>
      </c>
      <c r="D8380" s="1" t="e">
        <f aca="false">B8380+C8380</f>
        <v>#NAME?</v>
      </c>
      <c r="E8380" s="1" t="e">
        <f aca="false">B8380*C8380</f>
        <v>#NAME?</v>
      </c>
      <c r="F8380" s="1" t="e">
        <f aca="false">IF(D8380&gt;6,1,0)</f>
        <v>#NAME?</v>
      </c>
      <c r="G8380" s="1" t="e">
        <f aca="false">IF(E8380&lt;18,1,0)</f>
        <v>#NAME?</v>
      </c>
      <c r="H8380" s="5" t="e">
        <f aca="false">F8380*G8380</f>
        <v>#NAME?</v>
      </c>
    </row>
    <row r="8381" customFormat="false" ht="12.75" hidden="false" customHeight="false" outlineLevel="0" collapsed="false">
      <c r="A8381" s="1" t="n">
        <v>8380</v>
      </c>
      <c r="B8381" s="1" t="e">
        <f aca="false">ALEA.ENTRE.BORNES(1,6)</f>
        <v>#NAME?</v>
      </c>
      <c r="C8381" s="1" t="e">
        <f aca="false">ALEA.ENTRE.BORNES(1,6)</f>
        <v>#NAME?</v>
      </c>
      <c r="D8381" s="1" t="e">
        <f aca="false">B8381+C8381</f>
        <v>#NAME?</v>
      </c>
      <c r="E8381" s="1" t="e">
        <f aca="false">B8381*C8381</f>
        <v>#NAME?</v>
      </c>
      <c r="F8381" s="1" t="e">
        <f aca="false">IF(D8381&gt;6,1,0)</f>
        <v>#NAME?</v>
      </c>
      <c r="G8381" s="1" t="e">
        <f aca="false">IF(E8381&lt;18,1,0)</f>
        <v>#NAME?</v>
      </c>
      <c r="H8381" s="5" t="e">
        <f aca="false">F8381*G8381</f>
        <v>#NAME?</v>
      </c>
    </row>
    <row r="8382" customFormat="false" ht="12.75" hidden="false" customHeight="false" outlineLevel="0" collapsed="false">
      <c r="A8382" s="1" t="n">
        <v>8381</v>
      </c>
      <c r="B8382" s="1" t="e">
        <f aca="false">ALEA.ENTRE.BORNES(1,6)</f>
        <v>#NAME?</v>
      </c>
      <c r="C8382" s="1" t="e">
        <f aca="false">ALEA.ENTRE.BORNES(1,6)</f>
        <v>#NAME?</v>
      </c>
      <c r="D8382" s="1" t="e">
        <f aca="false">B8382+C8382</f>
        <v>#NAME?</v>
      </c>
      <c r="E8382" s="1" t="e">
        <f aca="false">B8382*C8382</f>
        <v>#NAME?</v>
      </c>
      <c r="F8382" s="1" t="e">
        <f aca="false">IF(D8382&gt;6,1,0)</f>
        <v>#NAME?</v>
      </c>
      <c r="G8382" s="1" t="e">
        <f aca="false">IF(E8382&lt;18,1,0)</f>
        <v>#NAME?</v>
      </c>
      <c r="H8382" s="5" t="e">
        <f aca="false">F8382*G8382</f>
        <v>#NAME?</v>
      </c>
    </row>
    <row r="8383" customFormat="false" ht="12.75" hidden="false" customHeight="false" outlineLevel="0" collapsed="false">
      <c r="A8383" s="1" t="n">
        <v>8382</v>
      </c>
      <c r="B8383" s="1" t="e">
        <f aca="false">ALEA.ENTRE.BORNES(1,6)</f>
        <v>#NAME?</v>
      </c>
      <c r="C8383" s="1" t="e">
        <f aca="false">ALEA.ENTRE.BORNES(1,6)</f>
        <v>#NAME?</v>
      </c>
      <c r="D8383" s="1" t="e">
        <f aca="false">B8383+C8383</f>
        <v>#NAME?</v>
      </c>
      <c r="E8383" s="1" t="e">
        <f aca="false">B8383*C8383</f>
        <v>#NAME?</v>
      </c>
      <c r="F8383" s="1" t="e">
        <f aca="false">IF(D8383&gt;6,1,0)</f>
        <v>#NAME?</v>
      </c>
      <c r="G8383" s="1" t="e">
        <f aca="false">IF(E8383&lt;18,1,0)</f>
        <v>#NAME?</v>
      </c>
      <c r="H8383" s="5" t="e">
        <f aca="false">F8383*G8383</f>
        <v>#NAME?</v>
      </c>
    </row>
    <row r="8384" customFormat="false" ht="12.75" hidden="false" customHeight="false" outlineLevel="0" collapsed="false">
      <c r="A8384" s="1" t="n">
        <v>8383</v>
      </c>
      <c r="B8384" s="1" t="e">
        <f aca="false">ALEA.ENTRE.BORNES(1,6)</f>
        <v>#NAME?</v>
      </c>
      <c r="C8384" s="1" t="e">
        <f aca="false">ALEA.ENTRE.BORNES(1,6)</f>
        <v>#NAME?</v>
      </c>
      <c r="D8384" s="1" t="e">
        <f aca="false">B8384+C8384</f>
        <v>#NAME?</v>
      </c>
      <c r="E8384" s="1" t="e">
        <f aca="false">B8384*C8384</f>
        <v>#NAME?</v>
      </c>
      <c r="F8384" s="1" t="e">
        <f aca="false">IF(D8384&gt;6,1,0)</f>
        <v>#NAME?</v>
      </c>
      <c r="G8384" s="1" t="e">
        <f aca="false">IF(E8384&lt;18,1,0)</f>
        <v>#NAME?</v>
      </c>
      <c r="H8384" s="5" t="e">
        <f aca="false">F8384*G8384</f>
        <v>#NAME?</v>
      </c>
    </row>
    <row r="8385" customFormat="false" ht="12.75" hidden="false" customHeight="false" outlineLevel="0" collapsed="false">
      <c r="A8385" s="1" t="n">
        <v>8384</v>
      </c>
      <c r="B8385" s="1" t="e">
        <f aca="false">ALEA.ENTRE.BORNES(1,6)</f>
        <v>#NAME?</v>
      </c>
      <c r="C8385" s="1" t="e">
        <f aca="false">ALEA.ENTRE.BORNES(1,6)</f>
        <v>#NAME?</v>
      </c>
      <c r="D8385" s="1" t="e">
        <f aca="false">B8385+C8385</f>
        <v>#NAME?</v>
      </c>
      <c r="E8385" s="1" t="e">
        <f aca="false">B8385*C8385</f>
        <v>#NAME?</v>
      </c>
      <c r="F8385" s="1" t="e">
        <f aca="false">IF(D8385&gt;6,1,0)</f>
        <v>#NAME?</v>
      </c>
      <c r="G8385" s="1" t="e">
        <f aca="false">IF(E8385&lt;18,1,0)</f>
        <v>#NAME?</v>
      </c>
      <c r="H8385" s="5" t="e">
        <f aca="false">F8385*G8385</f>
        <v>#NAME?</v>
      </c>
    </row>
    <row r="8386" customFormat="false" ht="12.75" hidden="false" customHeight="false" outlineLevel="0" collapsed="false">
      <c r="A8386" s="1" t="n">
        <v>8385</v>
      </c>
      <c r="B8386" s="1" t="e">
        <f aca="false">ALEA.ENTRE.BORNES(1,6)</f>
        <v>#NAME?</v>
      </c>
      <c r="C8386" s="1" t="e">
        <f aca="false">ALEA.ENTRE.BORNES(1,6)</f>
        <v>#NAME?</v>
      </c>
      <c r="D8386" s="1" t="e">
        <f aca="false">B8386+C8386</f>
        <v>#NAME?</v>
      </c>
      <c r="E8386" s="1" t="e">
        <f aca="false">B8386*C8386</f>
        <v>#NAME?</v>
      </c>
      <c r="F8386" s="1" t="e">
        <f aca="false">IF(D8386&gt;6,1,0)</f>
        <v>#NAME?</v>
      </c>
      <c r="G8386" s="1" t="e">
        <f aca="false">IF(E8386&lt;18,1,0)</f>
        <v>#NAME?</v>
      </c>
      <c r="H8386" s="5" t="e">
        <f aca="false">F8386*G8386</f>
        <v>#NAME?</v>
      </c>
    </row>
    <row r="8387" customFormat="false" ht="12.75" hidden="false" customHeight="false" outlineLevel="0" collapsed="false">
      <c r="A8387" s="1" t="n">
        <v>8386</v>
      </c>
      <c r="B8387" s="1" t="e">
        <f aca="false">ALEA.ENTRE.BORNES(1,6)</f>
        <v>#NAME?</v>
      </c>
      <c r="C8387" s="1" t="e">
        <f aca="false">ALEA.ENTRE.BORNES(1,6)</f>
        <v>#NAME?</v>
      </c>
      <c r="D8387" s="1" t="e">
        <f aca="false">B8387+C8387</f>
        <v>#NAME?</v>
      </c>
      <c r="E8387" s="1" t="e">
        <f aca="false">B8387*C8387</f>
        <v>#NAME?</v>
      </c>
      <c r="F8387" s="1" t="e">
        <f aca="false">IF(D8387&gt;6,1,0)</f>
        <v>#NAME?</v>
      </c>
      <c r="G8387" s="1" t="e">
        <f aca="false">IF(E8387&lt;18,1,0)</f>
        <v>#NAME?</v>
      </c>
      <c r="H8387" s="5" t="e">
        <f aca="false">F8387*G8387</f>
        <v>#NAME?</v>
      </c>
    </row>
    <row r="8388" customFormat="false" ht="12.75" hidden="false" customHeight="false" outlineLevel="0" collapsed="false">
      <c r="A8388" s="1" t="n">
        <v>8387</v>
      </c>
      <c r="B8388" s="1" t="e">
        <f aca="false">ALEA.ENTRE.BORNES(1,6)</f>
        <v>#NAME?</v>
      </c>
      <c r="C8388" s="1" t="e">
        <f aca="false">ALEA.ENTRE.BORNES(1,6)</f>
        <v>#NAME?</v>
      </c>
      <c r="D8388" s="1" t="e">
        <f aca="false">B8388+C8388</f>
        <v>#NAME?</v>
      </c>
      <c r="E8388" s="1" t="e">
        <f aca="false">B8388*C8388</f>
        <v>#NAME?</v>
      </c>
      <c r="F8388" s="1" t="e">
        <f aca="false">IF(D8388&gt;6,1,0)</f>
        <v>#NAME?</v>
      </c>
      <c r="G8388" s="1" t="e">
        <f aca="false">IF(E8388&lt;18,1,0)</f>
        <v>#NAME?</v>
      </c>
      <c r="H8388" s="5" t="e">
        <f aca="false">F8388*G8388</f>
        <v>#NAME?</v>
      </c>
    </row>
    <row r="8389" customFormat="false" ht="12.75" hidden="false" customHeight="false" outlineLevel="0" collapsed="false">
      <c r="A8389" s="1" t="n">
        <v>8388</v>
      </c>
      <c r="B8389" s="1" t="e">
        <f aca="false">ALEA.ENTRE.BORNES(1,6)</f>
        <v>#NAME?</v>
      </c>
      <c r="C8389" s="1" t="e">
        <f aca="false">ALEA.ENTRE.BORNES(1,6)</f>
        <v>#NAME?</v>
      </c>
      <c r="D8389" s="1" t="e">
        <f aca="false">B8389+C8389</f>
        <v>#NAME?</v>
      </c>
      <c r="E8389" s="1" t="e">
        <f aca="false">B8389*C8389</f>
        <v>#NAME?</v>
      </c>
      <c r="F8389" s="1" t="e">
        <f aca="false">IF(D8389&gt;6,1,0)</f>
        <v>#NAME?</v>
      </c>
      <c r="G8389" s="1" t="e">
        <f aca="false">IF(E8389&lt;18,1,0)</f>
        <v>#NAME?</v>
      </c>
      <c r="H8389" s="5" t="e">
        <f aca="false">F8389*G8389</f>
        <v>#NAME?</v>
      </c>
    </row>
    <row r="8390" customFormat="false" ht="12.75" hidden="false" customHeight="false" outlineLevel="0" collapsed="false">
      <c r="A8390" s="1" t="n">
        <v>8389</v>
      </c>
      <c r="B8390" s="1" t="e">
        <f aca="false">ALEA.ENTRE.BORNES(1,6)</f>
        <v>#NAME?</v>
      </c>
      <c r="C8390" s="1" t="e">
        <f aca="false">ALEA.ENTRE.BORNES(1,6)</f>
        <v>#NAME?</v>
      </c>
      <c r="D8390" s="1" t="e">
        <f aca="false">B8390+C8390</f>
        <v>#NAME?</v>
      </c>
      <c r="E8390" s="1" t="e">
        <f aca="false">B8390*C8390</f>
        <v>#NAME?</v>
      </c>
      <c r="F8390" s="1" t="e">
        <f aca="false">IF(D8390&gt;6,1,0)</f>
        <v>#NAME?</v>
      </c>
      <c r="G8390" s="1" t="e">
        <f aca="false">IF(E8390&lt;18,1,0)</f>
        <v>#NAME?</v>
      </c>
      <c r="H8390" s="5" t="e">
        <f aca="false">F8390*G8390</f>
        <v>#NAME?</v>
      </c>
    </row>
    <row r="8391" customFormat="false" ht="12.75" hidden="false" customHeight="false" outlineLevel="0" collapsed="false">
      <c r="A8391" s="1" t="n">
        <v>8390</v>
      </c>
      <c r="B8391" s="1" t="e">
        <f aca="false">ALEA.ENTRE.BORNES(1,6)</f>
        <v>#NAME?</v>
      </c>
      <c r="C8391" s="1" t="e">
        <f aca="false">ALEA.ENTRE.BORNES(1,6)</f>
        <v>#NAME?</v>
      </c>
      <c r="D8391" s="1" t="e">
        <f aca="false">B8391+C8391</f>
        <v>#NAME?</v>
      </c>
      <c r="E8391" s="1" t="e">
        <f aca="false">B8391*C8391</f>
        <v>#NAME?</v>
      </c>
      <c r="F8391" s="1" t="e">
        <f aca="false">IF(D8391&gt;6,1,0)</f>
        <v>#NAME?</v>
      </c>
      <c r="G8391" s="1" t="e">
        <f aca="false">IF(E8391&lt;18,1,0)</f>
        <v>#NAME?</v>
      </c>
      <c r="H8391" s="5" t="e">
        <f aca="false">F8391*G8391</f>
        <v>#NAME?</v>
      </c>
    </row>
    <row r="8392" customFormat="false" ht="12.75" hidden="false" customHeight="false" outlineLevel="0" collapsed="false">
      <c r="A8392" s="1" t="n">
        <v>8391</v>
      </c>
      <c r="B8392" s="1" t="e">
        <f aca="false">ALEA.ENTRE.BORNES(1,6)</f>
        <v>#NAME?</v>
      </c>
      <c r="C8392" s="1" t="e">
        <f aca="false">ALEA.ENTRE.BORNES(1,6)</f>
        <v>#NAME?</v>
      </c>
      <c r="D8392" s="1" t="e">
        <f aca="false">B8392+C8392</f>
        <v>#NAME?</v>
      </c>
      <c r="E8392" s="1" t="e">
        <f aca="false">B8392*C8392</f>
        <v>#NAME?</v>
      </c>
      <c r="F8392" s="1" t="e">
        <f aca="false">IF(D8392&gt;6,1,0)</f>
        <v>#NAME?</v>
      </c>
      <c r="G8392" s="1" t="e">
        <f aca="false">IF(E8392&lt;18,1,0)</f>
        <v>#NAME?</v>
      </c>
      <c r="H8392" s="5" t="e">
        <f aca="false">F8392*G8392</f>
        <v>#NAME?</v>
      </c>
    </row>
    <row r="8393" customFormat="false" ht="12.75" hidden="false" customHeight="false" outlineLevel="0" collapsed="false">
      <c r="A8393" s="1" t="n">
        <v>8392</v>
      </c>
      <c r="B8393" s="1" t="e">
        <f aca="false">ALEA.ENTRE.BORNES(1,6)</f>
        <v>#NAME?</v>
      </c>
      <c r="C8393" s="1" t="e">
        <f aca="false">ALEA.ENTRE.BORNES(1,6)</f>
        <v>#NAME?</v>
      </c>
      <c r="D8393" s="1" t="e">
        <f aca="false">B8393+C8393</f>
        <v>#NAME?</v>
      </c>
      <c r="E8393" s="1" t="e">
        <f aca="false">B8393*C8393</f>
        <v>#NAME?</v>
      </c>
      <c r="F8393" s="1" t="e">
        <f aca="false">IF(D8393&gt;6,1,0)</f>
        <v>#NAME?</v>
      </c>
      <c r="G8393" s="1" t="e">
        <f aca="false">IF(E8393&lt;18,1,0)</f>
        <v>#NAME?</v>
      </c>
      <c r="H8393" s="5" t="e">
        <f aca="false">F8393*G8393</f>
        <v>#NAME?</v>
      </c>
    </row>
    <row r="8394" customFormat="false" ht="12.75" hidden="false" customHeight="false" outlineLevel="0" collapsed="false">
      <c r="A8394" s="1" t="n">
        <v>8393</v>
      </c>
      <c r="B8394" s="1" t="e">
        <f aca="false">ALEA.ENTRE.BORNES(1,6)</f>
        <v>#NAME?</v>
      </c>
      <c r="C8394" s="1" t="e">
        <f aca="false">ALEA.ENTRE.BORNES(1,6)</f>
        <v>#NAME?</v>
      </c>
      <c r="D8394" s="1" t="e">
        <f aca="false">B8394+C8394</f>
        <v>#NAME?</v>
      </c>
      <c r="E8394" s="1" t="e">
        <f aca="false">B8394*C8394</f>
        <v>#NAME?</v>
      </c>
      <c r="F8394" s="1" t="e">
        <f aca="false">IF(D8394&gt;6,1,0)</f>
        <v>#NAME?</v>
      </c>
      <c r="G8394" s="1" t="e">
        <f aca="false">IF(E8394&lt;18,1,0)</f>
        <v>#NAME?</v>
      </c>
      <c r="H8394" s="5" t="e">
        <f aca="false">F8394*G8394</f>
        <v>#NAME?</v>
      </c>
    </row>
    <row r="8395" customFormat="false" ht="12.75" hidden="false" customHeight="false" outlineLevel="0" collapsed="false">
      <c r="A8395" s="1" t="n">
        <v>8394</v>
      </c>
      <c r="B8395" s="1" t="e">
        <f aca="false">ALEA.ENTRE.BORNES(1,6)</f>
        <v>#NAME?</v>
      </c>
      <c r="C8395" s="1" t="e">
        <f aca="false">ALEA.ENTRE.BORNES(1,6)</f>
        <v>#NAME?</v>
      </c>
      <c r="D8395" s="1" t="e">
        <f aca="false">B8395+C8395</f>
        <v>#NAME?</v>
      </c>
      <c r="E8395" s="1" t="e">
        <f aca="false">B8395*C8395</f>
        <v>#NAME?</v>
      </c>
      <c r="F8395" s="1" t="e">
        <f aca="false">IF(D8395&gt;6,1,0)</f>
        <v>#NAME?</v>
      </c>
      <c r="G8395" s="1" t="e">
        <f aca="false">IF(E8395&lt;18,1,0)</f>
        <v>#NAME?</v>
      </c>
      <c r="H8395" s="5" t="e">
        <f aca="false">F8395*G8395</f>
        <v>#NAME?</v>
      </c>
    </row>
    <row r="8396" customFormat="false" ht="12.75" hidden="false" customHeight="false" outlineLevel="0" collapsed="false">
      <c r="A8396" s="1" t="n">
        <v>8395</v>
      </c>
      <c r="B8396" s="1" t="e">
        <f aca="false">ALEA.ENTRE.BORNES(1,6)</f>
        <v>#NAME?</v>
      </c>
      <c r="C8396" s="1" t="e">
        <f aca="false">ALEA.ENTRE.BORNES(1,6)</f>
        <v>#NAME?</v>
      </c>
      <c r="D8396" s="1" t="e">
        <f aca="false">B8396+C8396</f>
        <v>#NAME?</v>
      </c>
      <c r="E8396" s="1" t="e">
        <f aca="false">B8396*C8396</f>
        <v>#NAME?</v>
      </c>
      <c r="F8396" s="1" t="e">
        <f aca="false">IF(D8396&gt;6,1,0)</f>
        <v>#NAME?</v>
      </c>
      <c r="G8396" s="1" t="e">
        <f aca="false">IF(E8396&lt;18,1,0)</f>
        <v>#NAME?</v>
      </c>
      <c r="H8396" s="5" t="e">
        <f aca="false">F8396*G8396</f>
        <v>#NAME?</v>
      </c>
    </row>
    <row r="8397" customFormat="false" ht="12.75" hidden="false" customHeight="false" outlineLevel="0" collapsed="false">
      <c r="A8397" s="1" t="n">
        <v>8396</v>
      </c>
      <c r="B8397" s="1" t="e">
        <f aca="false">ALEA.ENTRE.BORNES(1,6)</f>
        <v>#NAME?</v>
      </c>
      <c r="C8397" s="1" t="e">
        <f aca="false">ALEA.ENTRE.BORNES(1,6)</f>
        <v>#NAME?</v>
      </c>
      <c r="D8397" s="1" t="e">
        <f aca="false">B8397+C8397</f>
        <v>#NAME?</v>
      </c>
      <c r="E8397" s="1" t="e">
        <f aca="false">B8397*C8397</f>
        <v>#NAME?</v>
      </c>
      <c r="F8397" s="1" t="e">
        <f aca="false">IF(D8397&gt;6,1,0)</f>
        <v>#NAME?</v>
      </c>
      <c r="G8397" s="1" t="e">
        <f aca="false">IF(E8397&lt;18,1,0)</f>
        <v>#NAME?</v>
      </c>
      <c r="H8397" s="5" t="e">
        <f aca="false">F8397*G8397</f>
        <v>#NAME?</v>
      </c>
    </row>
    <row r="8398" customFormat="false" ht="12.75" hidden="false" customHeight="false" outlineLevel="0" collapsed="false">
      <c r="A8398" s="1" t="n">
        <v>8397</v>
      </c>
      <c r="B8398" s="1" t="e">
        <f aca="false">ALEA.ENTRE.BORNES(1,6)</f>
        <v>#NAME?</v>
      </c>
      <c r="C8398" s="1" t="e">
        <f aca="false">ALEA.ENTRE.BORNES(1,6)</f>
        <v>#NAME?</v>
      </c>
      <c r="D8398" s="1" t="e">
        <f aca="false">B8398+C8398</f>
        <v>#NAME?</v>
      </c>
      <c r="E8398" s="1" t="e">
        <f aca="false">B8398*C8398</f>
        <v>#NAME?</v>
      </c>
      <c r="F8398" s="1" t="e">
        <f aca="false">IF(D8398&gt;6,1,0)</f>
        <v>#NAME?</v>
      </c>
      <c r="G8398" s="1" t="e">
        <f aca="false">IF(E8398&lt;18,1,0)</f>
        <v>#NAME?</v>
      </c>
      <c r="H8398" s="5" t="e">
        <f aca="false">F8398*G8398</f>
        <v>#NAME?</v>
      </c>
    </row>
    <row r="8399" customFormat="false" ht="12.75" hidden="false" customHeight="false" outlineLevel="0" collapsed="false">
      <c r="A8399" s="1" t="n">
        <v>8398</v>
      </c>
      <c r="B8399" s="1" t="e">
        <f aca="false">ALEA.ENTRE.BORNES(1,6)</f>
        <v>#NAME?</v>
      </c>
      <c r="C8399" s="1" t="e">
        <f aca="false">ALEA.ENTRE.BORNES(1,6)</f>
        <v>#NAME?</v>
      </c>
      <c r="D8399" s="1" t="e">
        <f aca="false">B8399+C8399</f>
        <v>#NAME?</v>
      </c>
      <c r="E8399" s="1" t="e">
        <f aca="false">B8399*C8399</f>
        <v>#NAME?</v>
      </c>
      <c r="F8399" s="1" t="e">
        <f aca="false">IF(D8399&gt;6,1,0)</f>
        <v>#NAME?</v>
      </c>
      <c r="G8399" s="1" t="e">
        <f aca="false">IF(E8399&lt;18,1,0)</f>
        <v>#NAME?</v>
      </c>
      <c r="H8399" s="5" t="e">
        <f aca="false">F8399*G8399</f>
        <v>#NAME?</v>
      </c>
    </row>
    <row r="8400" customFormat="false" ht="12.75" hidden="false" customHeight="false" outlineLevel="0" collapsed="false">
      <c r="A8400" s="1" t="n">
        <v>8399</v>
      </c>
      <c r="B8400" s="1" t="e">
        <f aca="false">ALEA.ENTRE.BORNES(1,6)</f>
        <v>#NAME?</v>
      </c>
      <c r="C8400" s="1" t="e">
        <f aca="false">ALEA.ENTRE.BORNES(1,6)</f>
        <v>#NAME?</v>
      </c>
      <c r="D8400" s="1" t="e">
        <f aca="false">B8400+C8400</f>
        <v>#NAME?</v>
      </c>
      <c r="E8400" s="1" t="e">
        <f aca="false">B8400*C8400</f>
        <v>#NAME?</v>
      </c>
      <c r="F8400" s="1" t="e">
        <f aca="false">IF(D8400&gt;6,1,0)</f>
        <v>#NAME?</v>
      </c>
      <c r="G8400" s="1" t="e">
        <f aca="false">IF(E8400&lt;18,1,0)</f>
        <v>#NAME?</v>
      </c>
      <c r="H8400" s="5" t="e">
        <f aca="false">F8400*G8400</f>
        <v>#NAME?</v>
      </c>
    </row>
    <row r="8401" customFormat="false" ht="12.75" hidden="false" customHeight="false" outlineLevel="0" collapsed="false">
      <c r="A8401" s="1" t="n">
        <v>8400</v>
      </c>
      <c r="B8401" s="1" t="e">
        <f aca="false">ALEA.ENTRE.BORNES(1,6)</f>
        <v>#NAME?</v>
      </c>
      <c r="C8401" s="1" t="e">
        <f aca="false">ALEA.ENTRE.BORNES(1,6)</f>
        <v>#NAME?</v>
      </c>
      <c r="D8401" s="1" t="e">
        <f aca="false">B8401+C8401</f>
        <v>#NAME?</v>
      </c>
      <c r="E8401" s="1" t="e">
        <f aca="false">B8401*C8401</f>
        <v>#NAME?</v>
      </c>
      <c r="F8401" s="1" t="e">
        <f aca="false">IF(D8401&gt;6,1,0)</f>
        <v>#NAME?</v>
      </c>
      <c r="G8401" s="1" t="e">
        <f aca="false">IF(E8401&lt;18,1,0)</f>
        <v>#NAME?</v>
      </c>
      <c r="H8401" s="5" t="e">
        <f aca="false">F8401*G8401</f>
        <v>#NAME?</v>
      </c>
    </row>
    <row r="8402" customFormat="false" ht="12.75" hidden="false" customHeight="false" outlineLevel="0" collapsed="false">
      <c r="A8402" s="1" t="n">
        <v>8401</v>
      </c>
      <c r="B8402" s="1" t="e">
        <f aca="false">ALEA.ENTRE.BORNES(1,6)</f>
        <v>#NAME?</v>
      </c>
      <c r="C8402" s="1" t="e">
        <f aca="false">ALEA.ENTRE.BORNES(1,6)</f>
        <v>#NAME?</v>
      </c>
      <c r="D8402" s="1" t="e">
        <f aca="false">B8402+C8402</f>
        <v>#NAME?</v>
      </c>
      <c r="E8402" s="1" t="e">
        <f aca="false">B8402*C8402</f>
        <v>#NAME?</v>
      </c>
      <c r="F8402" s="1" t="e">
        <f aca="false">IF(D8402&gt;6,1,0)</f>
        <v>#NAME?</v>
      </c>
      <c r="G8402" s="1" t="e">
        <f aca="false">IF(E8402&lt;18,1,0)</f>
        <v>#NAME?</v>
      </c>
      <c r="H8402" s="5" t="e">
        <f aca="false">F8402*G8402</f>
        <v>#NAME?</v>
      </c>
    </row>
    <row r="8403" customFormat="false" ht="12.75" hidden="false" customHeight="false" outlineLevel="0" collapsed="false">
      <c r="A8403" s="1" t="n">
        <v>8402</v>
      </c>
      <c r="B8403" s="1" t="e">
        <f aca="false">ALEA.ENTRE.BORNES(1,6)</f>
        <v>#NAME?</v>
      </c>
      <c r="C8403" s="1" t="e">
        <f aca="false">ALEA.ENTRE.BORNES(1,6)</f>
        <v>#NAME?</v>
      </c>
      <c r="D8403" s="1" t="e">
        <f aca="false">B8403+C8403</f>
        <v>#NAME?</v>
      </c>
      <c r="E8403" s="1" t="e">
        <f aca="false">B8403*C8403</f>
        <v>#NAME?</v>
      </c>
      <c r="F8403" s="1" t="e">
        <f aca="false">IF(D8403&gt;6,1,0)</f>
        <v>#NAME?</v>
      </c>
      <c r="G8403" s="1" t="e">
        <f aca="false">IF(E8403&lt;18,1,0)</f>
        <v>#NAME?</v>
      </c>
      <c r="H8403" s="5" t="e">
        <f aca="false">F8403*G8403</f>
        <v>#NAME?</v>
      </c>
    </row>
    <row r="8404" customFormat="false" ht="12.75" hidden="false" customHeight="false" outlineLevel="0" collapsed="false">
      <c r="A8404" s="1" t="n">
        <v>8403</v>
      </c>
      <c r="B8404" s="1" t="e">
        <f aca="false">ALEA.ENTRE.BORNES(1,6)</f>
        <v>#NAME?</v>
      </c>
      <c r="C8404" s="1" t="e">
        <f aca="false">ALEA.ENTRE.BORNES(1,6)</f>
        <v>#NAME?</v>
      </c>
      <c r="D8404" s="1" t="e">
        <f aca="false">B8404+C8404</f>
        <v>#NAME?</v>
      </c>
      <c r="E8404" s="1" t="e">
        <f aca="false">B8404*C8404</f>
        <v>#NAME?</v>
      </c>
      <c r="F8404" s="1" t="e">
        <f aca="false">IF(D8404&gt;6,1,0)</f>
        <v>#NAME?</v>
      </c>
      <c r="G8404" s="1" t="e">
        <f aca="false">IF(E8404&lt;18,1,0)</f>
        <v>#NAME?</v>
      </c>
      <c r="H8404" s="5" t="e">
        <f aca="false">F8404*G8404</f>
        <v>#NAME?</v>
      </c>
    </row>
    <row r="8405" customFormat="false" ht="12.75" hidden="false" customHeight="false" outlineLevel="0" collapsed="false">
      <c r="A8405" s="1" t="n">
        <v>8404</v>
      </c>
      <c r="B8405" s="1" t="e">
        <f aca="false">ALEA.ENTRE.BORNES(1,6)</f>
        <v>#NAME?</v>
      </c>
      <c r="C8405" s="1" t="e">
        <f aca="false">ALEA.ENTRE.BORNES(1,6)</f>
        <v>#NAME?</v>
      </c>
      <c r="D8405" s="1" t="e">
        <f aca="false">B8405+C8405</f>
        <v>#NAME?</v>
      </c>
      <c r="E8405" s="1" t="e">
        <f aca="false">B8405*C8405</f>
        <v>#NAME?</v>
      </c>
      <c r="F8405" s="1" t="e">
        <f aca="false">IF(D8405&gt;6,1,0)</f>
        <v>#NAME?</v>
      </c>
      <c r="G8405" s="1" t="e">
        <f aca="false">IF(E8405&lt;18,1,0)</f>
        <v>#NAME?</v>
      </c>
      <c r="H8405" s="5" t="e">
        <f aca="false">F8405*G8405</f>
        <v>#NAME?</v>
      </c>
    </row>
    <row r="8406" customFormat="false" ht="12.75" hidden="false" customHeight="false" outlineLevel="0" collapsed="false">
      <c r="A8406" s="1" t="n">
        <v>8405</v>
      </c>
      <c r="B8406" s="1" t="e">
        <f aca="false">ALEA.ENTRE.BORNES(1,6)</f>
        <v>#NAME?</v>
      </c>
      <c r="C8406" s="1" t="e">
        <f aca="false">ALEA.ENTRE.BORNES(1,6)</f>
        <v>#NAME?</v>
      </c>
      <c r="D8406" s="1" t="e">
        <f aca="false">B8406+C8406</f>
        <v>#NAME?</v>
      </c>
      <c r="E8406" s="1" t="e">
        <f aca="false">B8406*C8406</f>
        <v>#NAME?</v>
      </c>
      <c r="F8406" s="1" t="e">
        <f aca="false">IF(D8406&gt;6,1,0)</f>
        <v>#NAME?</v>
      </c>
      <c r="G8406" s="1" t="e">
        <f aca="false">IF(E8406&lt;18,1,0)</f>
        <v>#NAME?</v>
      </c>
      <c r="H8406" s="5" t="e">
        <f aca="false">F8406*G8406</f>
        <v>#NAME?</v>
      </c>
    </row>
    <row r="8407" customFormat="false" ht="12.75" hidden="false" customHeight="false" outlineLevel="0" collapsed="false">
      <c r="A8407" s="1" t="n">
        <v>8406</v>
      </c>
      <c r="B8407" s="1" t="e">
        <f aca="false">ALEA.ENTRE.BORNES(1,6)</f>
        <v>#NAME?</v>
      </c>
      <c r="C8407" s="1" t="e">
        <f aca="false">ALEA.ENTRE.BORNES(1,6)</f>
        <v>#NAME?</v>
      </c>
      <c r="D8407" s="1" t="e">
        <f aca="false">B8407+C8407</f>
        <v>#NAME?</v>
      </c>
      <c r="E8407" s="1" t="e">
        <f aca="false">B8407*C8407</f>
        <v>#NAME?</v>
      </c>
      <c r="F8407" s="1" t="e">
        <f aca="false">IF(D8407&gt;6,1,0)</f>
        <v>#NAME?</v>
      </c>
      <c r="G8407" s="1" t="e">
        <f aca="false">IF(E8407&lt;18,1,0)</f>
        <v>#NAME?</v>
      </c>
      <c r="H8407" s="5" t="e">
        <f aca="false">F8407*G8407</f>
        <v>#NAME?</v>
      </c>
    </row>
    <row r="8408" customFormat="false" ht="12.75" hidden="false" customHeight="false" outlineLevel="0" collapsed="false">
      <c r="A8408" s="1" t="n">
        <v>8407</v>
      </c>
      <c r="B8408" s="1" t="e">
        <f aca="false">ALEA.ENTRE.BORNES(1,6)</f>
        <v>#NAME?</v>
      </c>
      <c r="C8408" s="1" t="e">
        <f aca="false">ALEA.ENTRE.BORNES(1,6)</f>
        <v>#NAME?</v>
      </c>
      <c r="D8408" s="1" t="e">
        <f aca="false">B8408+C8408</f>
        <v>#NAME?</v>
      </c>
      <c r="E8408" s="1" t="e">
        <f aca="false">B8408*C8408</f>
        <v>#NAME?</v>
      </c>
      <c r="F8408" s="1" t="e">
        <f aca="false">IF(D8408&gt;6,1,0)</f>
        <v>#NAME?</v>
      </c>
      <c r="G8408" s="1" t="e">
        <f aca="false">IF(E8408&lt;18,1,0)</f>
        <v>#NAME?</v>
      </c>
      <c r="H8408" s="5" t="e">
        <f aca="false">F8408*G8408</f>
        <v>#NAME?</v>
      </c>
    </row>
    <row r="8409" customFormat="false" ht="12.75" hidden="false" customHeight="false" outlineLevel="0" collapsed="false">
      <c r="A8409" s="1" t="n">
        <v>8408</v>
      </c>
      <c r="B8409" s="1" t="e">
        <f aca="false">ALEA.ENTRE.BORNES(1,6)</f>
        <v>#NAME?</v>
      </c>
      <c r="C8409" s="1" t="e">
        <f aca="false">ALEA.ENTRE.BORNES(1,6)</f>
        <v>#NAME?</v>
      </c>
      <c r="D8409" s="1" t="e">
        <f aca="false">B8409+C8409</f>
        <v>#NAME?</v>
      </c>
      <c r="E8409" s="1" t="e">
        <f aca="false">B8409*C8409</f>
        <v>#NAME?</v>
      </c>
      <c r="F8409" s="1" t="e">
        <f aca="false">IF(D8409&gt;6,1,0)</f>
        <v>#NAME?</v>
      </c>
      <c r="G8409" s="1" t="e">
        <f aca="false">IF(E8409&lt;18,1,0)</f>
        <v>#NAME?</v>
      </c>
      <c r="H8409" s="5" t="e">
        <f aca="false">F8409*G8409</f>
        <v>#NAME?</v>
      </c>
    </row>
    <row r="8410" customFormat="false" ht="12.75" hidden="false" customHeight="false" outlineLevel="0" collapsed="false">
      <c r="A8410" s="1" t="n">
        <v>8409</v>
      </c>
      <c r="B8410" s="1" t="e">
        <f aca="false">ALEA.ENTRE.BORNES(1,6)</f>
        <v>#NAME?</v>
      </c>
      <c r="C8410" s="1" t="e">
        <f aca="false">ALEA.ENTRE.BORNES(1,6)</f>
        <v>#NAME?</v>
      </c>
      <c r="D8410" s="1" t="e">
        <f aca="false">B8410+C8410</f>
        <v>#NAME?</v>
      </c>
      <c r="E8410" s="1" t="e">
        <f aca="false">B8410*C8410</f>
        <v>#NAME?</v>
      </c>
      <c r="F8410" s="1" t="e">
        <f aca="false">IF(D8410&gt;6,1,0)</f>
        <v>#NAME?</v>
      </c>
      <c r="G8410" s="1" t="e">
        <f aca="false">IF(E8410&lt;18,1,0)</f>
        <v>#NAME?</v>
      </c>
      <c r="H8410" s="5" t="e">
        <f aca="false">F8410*G8410</f>
        <v>#NAME?</v>
      </c>
    </row>
    <row r="8411" customFormat="false" ht="12.75" hidden="false" customHeight="false" outlineLevel="0" collapsed="false">
      <c r="A8411" s="1" t="n">
        <v>8410</v>
      </c>
      <c r="B8411" s="1" t="e">
        <f aca="false">ALEA.ENTRE.BORNES(1,6)</f>
        <v>#NAME?</v>
      </c>
      <c r="C8411" s="1" t="e">
        <f aca="false">ALEA.ENTRE.BORNES(1,6)</f>
        <v>#NAME?</v>
      </c>
      <c r="D8411" s="1" t="e">
        <f aca="false">B8411+C8411</f>
        <v>#NAME?</v>
      </c>
      <c r="E8411" s="1" t="e">
        <f aca="false">B8411*C8411</f>
        <v>#NAME?</v>
      </c>
      <c r="F8411" s="1" t="e">
        <f aca="false">IF(D8411&gt;6,1,0)</f>
        <v>#NAME?</v>
      </c>
      <c r="G8411" s="1" t="e">
        <f aca="false">IF(E8411&lt;18,1,0)</f>
        <v>#NAME?</v>
      </c>
      <c r="H8411" s="5" t="e">
        <f aca="false">F8411*G8411</f>
        <v>#NAME?</v>
      </c>
    </row>
    <row r="8412" customFormat="false" ht="12.75" hidden="false" customHeight="false" outlineLevel="0" collapsed="false">
      <c r="A8412" s="1" t="n">
        <v>8411</v>
      </c>
      <c r="B8412" s="1" t="e">
        <f aca="false">ALEA.ENTRE.BORNES(1,6)</f>
        <v>#NAME?</v>
      </c>
      <c r="C8412" s="1" t="e">
        <f aca="false">ALEA.ENTRE.BORNES(1,6)</f>
        <v>#NAME?</v>
      </c>
      <c r="D8412" s="1" t="e">
        <f aca="false">B8412+C8412</f>
        <v>#NAME?</v>
      </c>
      <c r="E8412" s="1" t="e">
        <f aca="false">B8412*C8412</f>
        <v>#NAME?</v>
      </c>
      <c r="F8412" s="1" t="e">
        <f aca="false">IF(D8412&gt;6,1,0)</f>
        <v>#NAME?</v>
      </c>
      <c r="G8412" s="1" t="e">
        <f aca="false">IF(E8412&lt;18,1,0)</f>
        <v>#NAME?</v>
      </c>
      <c r="H8412" s="5" t="e">
        <f aca="false">F8412*G8412</f>
        <v>#NAME?</v>
      </c>
    </row>
    <row r="8413" customFormat="false" ht="12.75" hidden="false" customHeight="false" outlineLevel="0" collapsed="false">
      <c r="A8413" s="1" t="n">
        <v>8412</v>
      </c>
      <c r="B8413" s="1" t="e">
        <f aca="false">ALEA.ENTRE.BORNES(1,6)</f>
        <v>#NAME?</v>
      </c>
      <c r="C8413" s="1" t="e">
        <f aca="false">ALEA.ENTRE.BORNES(1,6)</f>
        <v>#NAME?</v>
      </c>
      <c r="D8413" s="1" t="e">
        <f aca="false">B8413+C8413</f>
        <v>#NAME?</v>
      </c>
      <c r="E8413" s="1" t="e">
        <f aca="false">B8413*C8413</f>
        <v>#NAME?</v>
      </c>
      <c r="F8413" s="1" t="e">
        <f aca="false">IF(D8413&gt;6,1,0)</f>
        <v>#NAME?</v>
      </c>
      <c r="G8413" s="1" t="e">
        <f aca="false">IF(E8413&lt;18,1,0)</f>
        <v>#NAME?</v>
      </c>
      <c r="H8413" s="5" t="e">
        <f aca="false">F8413*G8413</f>
        <v>#NAME?</v>
      </c>
    </row>
    <row r="8414" customFormat="false" ht="12.75" hidden="false" customHeight="false" outlineLevel="0" collapsed="false">
      <c r="A8414" s="1" t="n">
        <v>8413</v>
      </c>
      <c r="B8414" s="1" t="e">
        <f aca="false">ALEA.ENTRE.BORNES(1,6)</f>
        <v>#NAME?</v>
      </c>
      <c r="C8414" s="1" t="e">
        <f aca="false">ALEA.ENTRE.BORNES(1,6)</f>
        <v>#NAME?</v>
      </c>
      <c r="D8414" s="1" t="e">
        <f aca="false">B8414+C8414</f>
        <v>#NAME?</v>
      </c>
      <c r="E8414" s="1" t="e">
        <f aca="false">B8414*C8414</f>
        <v>#NAME?</v>
      </c>
      <c r="F8414" s="1" t="e">
        <f aca="false">IF(D8414&gt;6,1,0)</f>
        <v>#NAME?</v>
      </c>
      <c r="G8414" s="1" t="e">
        <f aca="false">IF(E8414&lt;18,1,0)</f>
        <v>#NAME?</v>
      </c>
      <c r="H8414" s="5" t="e">
        <f aca="false">F8414*G8414</f>
        <v>#NAME?</v>
      </c>
    </row>
    <row r="8415" customFormat="false" ht="12.75" hidden="false" customHeight="false" outlineLevel="0" collapsed="false">
      <c r="A8415" s="1" t="n">
        <v>8414</v>
      </c>
      <c r="B8415" s="1" t="e">
        <f aca="false">ALEA.ENTRE.BORNES(1,6)</f>
        <v>#NAME?</v>
      </c>
      <c r="C8415" s="1" t="e">
        <f aca="false">ALEA.ENTRE.BORNES(1,6)</f>
        <v>#NAME?</v>
      </c>
      <c r="D8415" s="1" t="e">
        <f aca="false">B8415+C8415</f>
        <v>#NAME?</v>
      </c>
      <c r="E8415" s="1" t="e">
        <f aca="false">B8415*C8415</f>
        <v>#NAME?</v>
      </c>
      <c r="F8415" s="1" t="e">
        <f aca="false">IF(D8415&gt;6,1,0)</f>
        <v>#NAME?</v>
      </c>
      <c r="G8415" s="1" t="e">
        <f aca="false">IF(E8415&lt;18,1,0)</f>
        <v>#NAME?</v>
      </c>
      <c r="H8415" s="5" t="e">
        <f aca="false">F8415*G8415</f>
        <v>#NAME?</v>
      </c>
    </row>
    <row r="8416" customFormat="false" ht="12.75" hidden="false" customHeight="false" outlineLevel="0" collapsed="false">
      <c r="A8416" s="1" t="n">
        <v>8415</v>
      </c>
      <c r="B8416" s="1" t="e">
        <f aca="false">ALEA.ENTRE.BORNES(1,6)</f>
        <v>#NAME?</v>
      </c>
      <c r="C8416" s="1" t="e">
        <f aca="false">ALEA.ENTRE.BORNES(1,6)</f>
        <v>#NAME?</v>
      </c>
      <c r="D8416" s="1" t="e">
        <f aca="false">B8416+C8416</f>
        <v>#NAME?</v>
      </c>
      <c r="E8416" s="1" t="e">
        <f aca="false">B8416*C8416</f>
        <v>#NAME?</v>
      </c>
      <c r="F8416" s="1" t="e">
        <f aca="false">IF(D8416&gt;6,1,0)</f>
        <v>#NAME?</v>
      </c>
      <c r="G8416" s="1" t="e">
        <f aca="false">IF(E8416&lt;18,1,0)</f>
        <v>#NAME?</v>
      </c>
      <c r="H8416" s="5" t="e">
        <f aca="false">F8416*G8416</f>
        <v>#NAME?</v>
      </c>
    </row>
    <row r="8417" customFormat="false" ht="12.75" hidden="false" customHeight="false" outlineLevel="0" collapsed="false">
      <c r="A8417" s="1" t="n">
        <v>8416</v>
      </c>
      <c r="B8417" s="1" t="e">
        <f aca="false">ALEA.ENTRE.BORNES(1,6)</f>
        <v>#NAME?</v>
      </c>
      <c r="C8417" s="1" t="e">
        <f aca="false">ALEA.ENTRE.BORNES(1,6)</f>
        <v>#NAME?</v>
      </c>
      <c r="D8417" s="1" t="e">
        <f aca="false">B8417+C8417</f>
        <v>#NAME?</v>
      </c>
      <c r="E8417" s="1" t="e">
        <f aca="false">B8417*C8417</f>
        <v>#NAME?</v>
      </c>
      <c r="F8417" s="1" t="e">
        <f aca="false">IF(D8417&gt;6,1,0)</f>
        <v>#NAME?</v>
      </c>
      <c r="G8417" s="1" t="e">
        <f aca="false">IF(E8417&lt;18,1,0)</f>
        <v>#NAME?</v>
      </c>
      <c r="H8417" s="5" t="e">
        <f aca="false">F8417*G8417</f>
        <v>#NAME?</v>
      </c>
    </row>
    <row r="8418" customFormat="false" ht="12.75" hidden="false" customHeight="false" outlineLevel="0" collapsed="false">
      <c r="A8418" s="1" t="n">
        <v>8417</v>
      </c>
      <c r="B8418" s="1" t="e">
        <f aca="false">ALEA.ENTRE.BORNES(1,6)</f>
        <v>#NAME?</v>
      </c>
      <c r="C8418" s="1" t="e">
        <f aca="false">ALEA.ENTRE.BORNES(1,6)</f>
        <v>#NAME?</v>
      </c>
      <c r="D8418" s="1" t="e">
        <f aca="false">B8418+C8418</f>
        <v>#NAME?</v>
      </c>
      <c r="E8418" s="1" t="e">
        <f aca="false">B8418*C8418</f>
        <v>#NAME?</v>
      </c>
      <c r="F8418" s="1" t="e">
        <f aca="false">IF(D8418&gt;6,1,0)</f>
        <v>#NAME?</v>
      </c>
      <c r="G8418" s="1" t="e">
        <f aca="false">IF(E8418&lt;18,1,0)</f>
        <v>#NAME?</v>
      </c>
      <c r="H8418" s="5" t="e">
        <f aca="false">F8418*G8418</f>
        <v>#NAME?</v>
      </c>
    </row>
    <row r="8419" customFormat="false" ht="12.75" hidden="false" customHeight="false" outlineLevel="0" collapsed="false">
      <c r="A8419" s="1" t="n">
        <v>8418</v>
      </c>
      <c r="B8419" s="1" t="e">
        <f aca="false">ALEA.ENTRE.BORNES(1,6)</f>
        <v>#NAME?</v>
      </c>
      <c r="C8419" s="1" t="e">
        <f aca="false">ALEA.ENTRE.BORNES(1,6)</f>
        <v>#NAME?</v>
      </c>
      <c r="D8419" s="1" t="e">
        <f aca="false">B8419+C8419</f>
        <v>#NAME?</v>
      </c>
      <c r="E8419" s="1" t="e">
        <f aca="false">B8419*C8419</f>
        <v>#NAME?</v>
      </c>
      <c r="F8419" s="1" t="e">
        <f aca="false">IF(D8419&gt;6,1,0)</f>
        <v>#NAME?</v>
      </c>
      <c r="G8419" s="1" t="e">
        <f aca="false">IF(E8419&lt;18,1,0)</f>
        <v>#NAME?</v>
      </c>
      <c r="H8419" s="5" t="e">
        <f aca="false">F8419*G8419</f>
        <v>#NAME?</v>
      </c>
    </row>
    <row r="8420" customFormat="false" ht="12.75" hidden="false" customHeight="false" outlineLevel="0" collapsed="false">
      <c r="A8420" s="1" t="n">
        <v>8419</v>
      </c>
      <c r="B8420" s="1" t="e">
        <f aca="false">ALEA.ENTRE.BORNES(1,6)</f>
        <v>#NAME?</v>
      </c>
      <c r="C8420" s="1" t="e">
        <f aca="false">ALEA.ENTRE.BORNES(1,6)</f>
        <v>#NAME?</v>
      </c>
      <c r="D8420" s="1" t="e">
        <f aca="false">B8420+C8420</f>
        <v>#NAME?</v>
      </c>
      <c r="E8420" s="1" t="e">
        <f aca="false">B8420*C8420</f>
        <v>#NAME?</v>
      </c>
      <c r="F8420" s="1" t="e">
        <f aca="false">IF(D8420&gt;6,1,0)</f>
        <v>#NAME?</v>
      </c>
      <c r="G8420" s="1" t="e">
        <f aca="false">IF(E8420&lt;18,1,0)</f>
        <v>#NAME?</v>
      </c>
      <c r="H8420" s="5" t="e">
        <f aca="false">F8420*G8420</f>
        <v>#NAME?</v>
      </c>
    </row>
    <row r="8421" customFormat="false" ht="12.75" hidden="false" customHeight="false" outlineLevel="0" collapsed="false">
      <c r="A8421" s="1" t="n">
        <v>8420</v>
      </c>
      <c r="B8421" s="1" t="e">
        <f aca="false">ALEA.ENTRE.BORNES(1,6)</f>
        <v>#NAME?</v>
      </c>
      <c r="C8421" s="1" t="e">
        <f aca="false">ALEA.ENTRE.BORNES(1,6)</f>
        <v>#NAME?</v>
      </c>
      <c r="D8421" s="1" t="e">
        <f aca="false">B8421+C8421</f>
        <v>#NAME?</v>
      </c>
      <c r="E8421" s="1" t="e">
        <f aca="false">B8421*C8421</f>
        <v>#NAME?</v>
      </c>
      <c r="F8421" s="1" t="e">
        <f aca="false">IF(D8421&gt;6,1,0)</f>
        <v>#NAME?</v>
      </c>
      <c r="G8421" s="1" t="e">
        <f aca="false">IF(E8421&lt;18,1,0)</f>
        <v>#NAME?</v>
      </c>
      <c r="H8421" s="5" t="e">
        <f aca="false">F8421*G8421</f>
        <v>#NAME?</v>
      </c>
    </row>
    <row r="8422" customFormat="false" ht="12.75" hidden="false" customHeight="false" outlineLevel="0" collapsed="false">
      <c r="A8422" s="1" t="n">
        <v>8421</v>
      </c>
      <c r="B8422" s="1" t="e">
        <f aca="false">ALEA.ENTRE.BORNES(1,6)</f>
        <v>#NAME?</v>
      </c>
      <c r="C8422" s="1" t="e">
        <f aca="false">ALEA.ENTRE.BORNES(1,6)</f>
        <v>#NAME?</v>
      </c>
      <c r="D8422" s="1" t="e">
        <f aca="false">B8422+C8422</f>
        <v>#NAME?</v>
      </c>
      <c r="E8422" s="1" t="e">
        <f aca="false">B8422*C8422</f>
        <v>#NAME?</v>
      </c>
      <c r="F8422" s="1" t="e">
        <f aca="false">IF(D8422&gt;6,1,0)</f>
        <v>#NAME?</v>
      </c>
      <c r="G8422" s="1" t="e">
        <f aca="false">IF(E8422&lt;18,1,0)</f>
        <v>#NAME?</v>
      </c>
      <c r="H8422" s="5" t="e">
        <f aca="false">F8422*G8422</f>
        <v>#NAME?</v>
      </c>
    </row>
    <row r="8423" customFormat="false" ht="12.75" hidden="false" customHeight="false" outlineLevel="0" collapsed="false">
      <c r="A8423" s="1" t="n">
        <v>8422</v>
      </c>
      <c r="B8423" s="1" t="e">
        <f aca="false">ALEA.ENTRE.BORNES(1,6)</f>
        <v>#NAME?</v>
      </c>
      <c r="C8423" s="1" t="e">
        <f aca="false">ALEA.ENTRE.BORNES(1,6)</f>
        <v>#NAME?</v>
      </c>
      <c r="D8423" s="1" t="e">
        <f aca="false">B8423+C8423</f>
        <v>#NAME?</v>
      </c>
      <c r="E8423" s="1" t="e">
        <f aca="false">B8423*C8423</f>
        <v>#NAME?</v>
      </c>
      <c r="F8423" s="1" t="e">
        <f aca="false">IF(D8423&gt;6,1,0)</f>
        <v>#NAME?</v>
      </c>
      <c r="G8423" s="1" t="e">
        <f aca="false">IF(E8423&lt;18,1,0)</f>
        <v>#NAME?</v>
      </c>
      <c r="H8423" s="5" t="e">
        <f aca="false">F8423*G8423</f>
        <v>#NAME?</v>
      </c>
    </row>
    <row r="8424" customFormat="false" ht="12.75" hidden="false" customHeight="false" outlineLevel="0" collapsed="false">
      <c r="A8424" s="1" t="n">
        <v>8423</v>
      </c>
      <c r="B8424" s="1" t="e">
        <f aca="false">ALEA.ENTRE.BORNES(1,6)</f>
        <v>#NAME?</v>
      </c>
      <c r="C8424" s="1" t="e">
        <f aca="false">ALEA.ENTRE.BORNES(1,6)</f>
        <v>#NAME?</v>
      </c>
      <c r="D8424" s="1" t="e">
        <f aca="false">B8424+C8424</f>
        <v>#NAME?</v>
      </c>
      <c r="E8424" s="1" t="e">
        <f aca="false">B8424*C8424</f>
        <v>#NAME?</v>
      </c>
      <c r="F8424" s="1" t="e">
        <f aca="false">IF(D8424&gt;6,1,0)</f>
        <v>#NAME?</v>
      </c>
      <c r="G8424" s="1" t="e">
        <f aca="false">IF(E8424&lt;18,1,0)</f>
        <v>#NAME?</v>
      </c>
      <c r="H8424" s="5" t="e">
        <f aca="false">F8424*G8424</f>
        <v>#NAME?</v>
      </c>
    </row>
    <row r="8425" customFormat="false" ht="12.75" hidden="false" customHeight="false" outlineLevel="0" collapsed="false">
      <c r="A8425" s="1" t="n">
        <v>8424</v>
      </c>
      <c r="B8425" s="1" t="e">
        <f aca="false">ALEA.ENTRE.BORNES(1,6)</f>
        <v>#NAME?</v>
      </c>
      <c r="C8425" s="1" t="e">
        <f aca="false">ALEA.ENTRE.BORNES(1,6)</f>
        <v>#NAME?</v>
      </c>
      <c r="D8425" s="1" t="e">
        <f aca="false">B8425+C8425</f>
        <v>#NAME?</v>
      </c>
      <c r="E8425" s="1" t="e">
        <f aca="false">B8425*C8425</f>
        <v>#NAME?</v>
      </c>
      <c r="F8425" s="1" t="e">
        <f aca="false">IF(D8425&gt;6,1,0)</f>
        <v>#NAME?</v>
      </c>
      <c r="G8425" s="1" t="e">
        <f aca="false">IF(E8425&lt;18,1,0)</f>
        <v>#NAME?</v>
      </c>
      <c r="H8425" s="5" t="e">
        <f aca="false">F8425*G8425</f>
        <v>#NAME?</v>
      </c>
    </row>
    <row r="8426" customFormat="false" ht="12.75" hidden="false" customHeight="false" outlineLevel="0" collapsed="false">
      <c r="A8426" s="1" t="n">
        <v>8425</v>
      </c>
      <c r="B8426" s="1" t="e">
        <f aca="false">ALEA.ENTRE.BORNES(1,6)</f>
        <v>#NAME?</v>
      </c>
      <c r="C8426" s="1" t="e">
        <f aca="false">ALEA.ENTRE.BORNES(1,6)</f>
        <v>#NAME?</v>
      </c>
      <c r="D8426" s="1" t="e">
        <f aca="false">B8426+C8426</f>
        <v>#NAME?</v>
      </c>
      <c r="E8426" s="1" t="e">
        <f aca="false">B8426*C8426</f>
        <v>#NAME?</v>
      </c>
      <c r="F8426" s="1" t="e">
        <f aca="false">IF(D8426&gt;6,1,0)</f>
        <v>#NAME?</v>
      </c>
      <c r="G8426" s="1" t="e">
        <f aca="false">IF(E8426&lt;18,1,0)</f>
        <v>#NAME?</v>
      </c>
      <c r="H8426" s="5" t="e">
        <f aca="false">F8426*G8426</f>
        <v>#NAME?</v>
      </c>
    </row>
    <row r="8427" customFormat="false" ht="12.75" hidden="false" customHeight="false" outlineLevel="0" collapsed="false">
      <c r="A8427" s="1" t="n">
        <v>8426</v>
      </c>
      <c r="B8427" s="1" t="e">
        <f aca="false">ALEA.ENTRE.BORNES(1,6)</f>
        <v>#NAME?</v>
      </c>
      <c r="C8427" s="1" t="e">
        <f aca="false">ALEA.ENTRE.BORNES(1,6)</f>
        <v>#NAME?</v>
      </c>
      <c r="D8427" s="1" t="e">
        <f aca="false">B8427+C8427</f>
        <v>#NAME?</v>
      </c>
      <c r="E8427" s="1" t="e">
        <f aca="false">B8427*C8427</f>
        <v>#NAME?</v>
      </c>
      <c r="F8427" s="1" t="e">
        <f aca="false">IF(D8427&gt;6,1,0)</f>
        <v>#NAME?</v>
      </c>
      <c r="G8427" s="1" t="e">
        <f aca="false">IF(E8427&lt;18,1,0)</f>
        <v>#NAME?</v>
      </c>
      <c r="H8427" s="5" t="e">
        <f aca="false">F8427*G8427</f>
        <v>#NAME?</v>
      </c>
    </row>
    <row r="8428" customFormat="false" ht="12.75" hidden="false" customHeight="false" outlineLevel="0" collapsed="false">
      <c r="A8428" s="1" t="n">
        <v>8427</v>
      </c>
      <c r="B8428" s="1" t="e">
        <f aca="false">ALEA.ENTRE.BORNES(1,6)</f>
        <v>#NAME?</v>
      </c>
      <c r="C8428" s="1" t="e">
        <f aca="false">ALEA.ENTRE.BORNES(1,6)</f>
        <v>#NAME?</v>
      </c>
      <c r="D8428" s="1" t="e">
        <f aca="false">B8428+C8428</f>
        <v>#NAME?</v>
      </c>
      <c r="E8428" s="1" t="e">
        <f aca="false">B8428*C8428</f>
        <v>#NAME?</v>
      </c>
      <c r="F8428" s="1" t="e">
        <f aca="false">IF(D8428&gt;6,1,0)</f>
        <v>#NAME?</v>
      </c>
      <c r="G8428" s="1" t="e">
        <f aca="false">IF(E8428&lt;18,1,0)</f>
        <v>#NAME?</v>
      </c>
      <c r="H8428" s="5" t="e">
        <f aca="false">F8428*G8428</f>
        <v>#NAME?</v>
      </c>
    </row>
    <row r="8429" customFormat="false" ht="12.75" hidden="false" customHeight="false" outlineLevel="0" collapsed="false">
      <c r="A8429" s="1" t="n">
        <v>8428</v>
      </c>
      <c r="B8429" s="1" t="e">
        <f aca="false">ALEA.ENTRE.BORNES(1,6)</f>
        <v>#NAME?</v>
      </c>
      <c r="C8429" s="1" t="e">
        <f aca="false">ALEA.ENTRE.BORNES(1,6)</f>
        <v>#NAME?</v>
      </c>
      <c r="D8429" s="1" t="e">
        <f aca="false">B8429+C8429</f>
        <v>#NAME?</v>
      </c>
      <c r="E8429" s="1" t="e">
        <f aca="false">B8429*C8429</f>
        <v>#NAME?</v>
      </c>
      <c r="F8429" s="1" t="e">
        <f aca="false">IF(D8429&gt;6,1,0)</f>
        <v>#NAME?</v>
      </c>
      <c r="G8429" s="1" t="e">
        <f aca="false">IF(E8429&lt;18,1,0)</f>
        <v>#NAME?</v>
      </c>
      <c r="H8429" s="5" t="e">
        <f aca="false">F8429*G8429</f>
        <v>#NAME?</v>
      </c>
    </row>
    <row r="8430" customFormat="false" ht="12.75" hidden="false" customHeight="false" outlineLevel="0" collapsed="false">
      <c r="A8430" s="1" t="n">
        <v>8429</v>
      </c>
      <c r="B8430" s="1" t="e">
        <f aca="false">ALEA.ENTRE.BORNES(1,6)</f>
        <v>#NAME?</v>
      </c>
      <c r="C8430" s="1" t="e">
        <f aca="false">ALEA.ENTRE.BORNES(1,6)</f>
        <v>#NAME?</v>
      </c>
      <c r="D8430" s="1" t="e">
        <f aca="false">B8430+C8430</f>
        <v>#NAME?</v>
      </c>
      <c r="E8430" s="1" t="e">
        <f aca="false">B8430*C8430</f>
        <v>#NAME?</v>
      </c>
      <c r="F8430" s="1" t="e">
        <f aca="false">IF(D8430&gt;6,1,0)</f>
        <v>#NAME?</v>
      </c>
      <c r="G8430" s="1" t="e">
        <f aca="false">IF(E8430&lt;18,1,0)</f>
        <v>#NAME?</v>
      </c>
      <c r="H8430" s="5" t="e">
        <f aca="false">F8430*G8430</f>
        <v>#NAME?</v>
      </c>
    </row>
    <row r="8431" customFormat="false" ht="12.75" hidden="false" customHeight="false" outlineLevel="0" collapsed="false">
      <c r="A8431" s="1" t="n">
        <v>8430</v>
      </c>
      <c r="B8431" s="1" t="e">
        <f aca="false">ALEA.ENTRE.BORNES(1,6)</f>
        <v>#NAME?</v>
      </c>
      <c r="C8431" s="1" t="e">
        <f aca="false">ALEA.ENTRE.BORNES(1,6)</f>
        <v>#NAME?</v>
      </c>
      <c r="D8431" s="1" t="e">
        <f aca="false">B8431+C8431</f>
        <v>#NAME?</v>
      </c>
      <c r="E8431" s="1" t="e">
        <f aca="false">B8431*C8431</f>
        <v>#NAME?</v>
      </c>
      <c r="F8431" s="1" t="e">
        <f aca="false">IF(D8431&gt;6,1,0)</f>
        <v>#NAME?</v>
      </c>
      <c r="G8431" s="1" t="e">
        <f aca="false">IF(E8431&lt;18,1,0)</f>
        <v>#NAME?</v>
      </c>
      <c r="H8431" s="5" t="e">
        <f aca="false">F8431*G8431</f>
        <v>#NAME?</v>
      </c>
    </row>
    <row r="8432" customFormat="false" ht="12.75" hidden="false" customHeight="false" outlineLevel="0" collapsed="false">
      <c r="A8432" s="1" t="n">
        <v>8431</v>
      </c>
      <c r="B8432" s="1" t="e">
        <f aca="false">ALEA.ENTRE.BORNES(1,6)</f>
        <v>#NAME?</v>
      </c>
      <c r="C8432" s="1" t="e">
        <f aca="false">ALEA.ENTRE.BORNES(1,6)</f>
        <v>#NAME?</v>
      </c>
      <c r="D8432" s="1" t="e">
        <f aca="false">B8432+C8432</f>
        <v>#NAME?</v>
      </c>
      <c r="E8432" s="1" t="e">
        <f aca="false">B8432*C8432</f>
        <v>#NAME?</v>
      </c>
      <c r="F8432" s="1" t="e">
        <f aca="false">IF(D8432&gt;6,1,0)</f>
        <v>#NAME?</v>
      </c>
      <c r="G8432" s="1" t="e">
        <f aca="false">IF(E8432&lt;18,1,0)</f>
        <v>#NAME?</v>
      </c>
      <c r="H8432" s="5" t="e">
        <f aca="false">F8432*G8432</f>
        <v>#NAME?</v>
      </c>
    </row>
    <row r="8433" customFormat="false" ht="12.75" hidden="false" customHeight="false" outlineLevel="0" collapsed="false">
      <c r="A8433" s="1" t="n">
        <v>8432</v>
      </c>
      <c r="B8433" s="1" t="e">
        <f aca="false">ALEA.ENTRE.BORNES(1,6)</f>
        <v>#NAME?</v>
      </c>
      <c r="C8433" s="1" t="e">
        <f aca="false">ALEA.ENTRE.BORNES(1,6)</f>
        <v>#NAME?</v>
      </c>
      <c r="D8433" s="1" t="e">
        <f aca="false">B8433+C8433</f>
        <v>#NAME?</v>
      </c>
      <c r="E8433" s="1" t="e">
        <f aca="false">B8433*C8433</f>
        <v>#NAME?</v>
      </c>
      <c r="F8433" s="1" t="e">
        <f aca="false">IF(D8433&gt;6,1,0)</f>
        <v>#NAME?</v>
      </c>
      <c r="G8433" s="1" t="e">
        <f aca="false">IF(E8433&lt;18,1,0)</f>
        <v>#NAME?</v>
      </c>
      <c r="H8433" s="5" t="e">
        <f aca="false">F8433*G8433</f>
        <v>#NAME?</v>
      </c>
    </row>
    <row r="8434" customFormat="false" ht="12.75" hidden="false" customHeight="false" outlineLevel="0" collapsed="false">
      <c r="A8434" s="1" t="n">
        <v>8433</v>
      </c>
      <c r="B8434" s="1" t="e">
        <f aca="false">ALEA.ENTRE.BORNES(1,6)</f>
        <v>#NAME?</v>
      </c>
      <c r="C8434" s="1" t="e">
        <f aca="false">ALEA.ENTRE.BORNES(1,6)</f>
        <v>#NAME?</v>
      </c>
      <c r="D8434" s="1" t="e">
        <f aca="false">B8434+C8434</f>
        <v>#NAME?</v>
      </c>
      <c r="E8434" s="1" t="e">
        <f aca="false">B8434*C8434</f>
        <v>#NAME?</v>
      </c>
      <c r="F8434" s="1" t="e">
        <f aca="false">IF(D8434&gt;6,1,0)</f>
        <v>#NAME?</v>
      </c>
      <c r="G8434" s="1" t="e">
        <f aca="false">IF(E8434&lt;18,1,0)</f>
        <v>#NAME?</v>
      </c>
      <c r="H8434" s="5" t="e">
        <f aca="false">F8434*G8434</f>
        <v>#NAME?</v>
      </c>
    </row>
    <row r="8435" customFormat="false" ht="12.75" hidden="false" customHeight="false" outlineLevel="0" collapsed="false">
      <c r="A8435" s="1" t="n">
        <v>8434</v>
      </c>
      <c r="B8435" s="1" t="e">
        <f aca="false">ALEA.ENTRE.BORNES(1,6)</f>
        <v>#NAME?</v>
      </c>
      <c r="C8435" s="1" t="e">
        <f aca="false">ALEA.ENTRE.BORNES(1,6)</f>
        <v>#NAME?</v>
      </c>
      <c r="D8435" s="1" t="e">
        <f aca="false">B8435+C8435</f>
        <v>#NAME?</v>
      </c>
      <c r="E8435" s="1" t="e">
        <f aca="false">B8435*C8435</f>
        <v>#NAME?</v>
      </c>
      <c r="F8435" s="1" t="e">
        <f aca="false">IF(D8435&gt;6,1,0)</f>
        <v>#NAME?</v>
      </c>
      <c r="G8435" s="1" t="e">
        <f aca="false">IF(E8435&lt;18,1,0)</f>
        <v>#NAME?</v>
      </c>
      <c r="H8435" s="5" t="e">
        <f aca="false">F8435*G8435</f>
        <v>#NAME?</v>
      </c>
    </row>
    <row r="8436" customFormat="false" ht="12.75" hidden="false" customHeight="false" outlineLevel="0" collapsed="false">
      <c r="A8436" s="1" t="n">
        <v>8435</v>
      </c>
      <c r="B8436" s="1" t="e">
        <f aca="false">ALEA.ENTRE.BORNES(1,6)</f>
        <v>#NAME?</v>
      </c>
      <c r="C8436" s="1" t="e">
        <f aca="false">ALEA.ENTRE.BORNES(1,6)</f>
        <v>#NAME?</v>
      </c>
      <c r="D8436" s="1" t="e">
        <f aca="false">B8436+C8436</f>
        <v>#NAME?</v>
      </c>
      <c r="E8436" s="1" t="e">
        <f aca="false">B8436*C8436</f>
        <v>#NAME?</v>
      </c>
      <c r="F8436" s="1" t="e">
        <f aca="false">IF(D8436&gt;6,1,0)</f>
        <v>#NAME?</v>
      </c>
      <c r="G8436" s="1" t="e">
        <f aca="false">IF(E8436&lt;18,1,0)</f>
        <v>#NAME?</v>
      </c>
      <c r="H8436" s="5" t="e">
        <f aca="false">F8436*G8436</f>
        <v>#NAME?</v>
      </c>
    </row>
    <row r="8437" customFormat="false" ht="12.75" hidden="false" customHeight="false" outlineLevel="0" collapsed="false">
      <c r="A8437" s="1" t="n">
        <v>8436</v>
      </c>
      <c r="B8437" s="1" t="e">
        <f aca="false">ALEA.ENTRE.BORNES(1,6)</f>
        <v>#NAME?</v>
      </c>
      <c r="C8437" s="1" t="e">
        <f aca="false">ALEA.ENTRE.BORNES(1,6)</f>
        <v>#NAME?</v>
      </c>
      <c r="D8437" s="1" t="e">
        <f aca="false">B8437+C8437</f>
        <v>#NAME?</v>
      </c>
      <c r="E8437" s="1" t="e">
        <f aca="false">B8437*C8437</f>
        <v>#NAME?</v>
      </c>
      <c r="F8437" s="1" t="e">
        <f aca="false">IF(D8437&gt;6,1,0)</f>
        <v>#NAME?</v>
      </c>
      <c r="G8437" s="1" t="e">
        <f aca="false">IF(E8437&lt;18,1,0)</f>
        <v>#NAME?</v>
      </c>
      <c r="H8437" s="5" t="e">
        <f aca="false">F8437*G8437</f>
        <v>#NAME?</v>
      </c>
    </row>
    <row r="8438" customFormat="false" ht="12.75" hidden="false" customHeight="false" outlineLevel="0" collapsed="false">
      <c r="A8438" s="1" t="n">
        <v>8437</v>
      </c>
      <c r="B8438" s="1" t="e">
        <f aca="false">ALEA.ENTRE.BORNES(1,6)</f>
        <v>#NAME?</v>
      </c>
      <c r="C8438" s="1" t="e">
        <f aca="false">ALEA.ENTRE.BORNES(1,6)</f>
        <v>#NAME?</v>
      </c>
      <c r="D8438" s="1" t="e">
        <f aca="false">B8438+C8438</f>
        <v>#NAME?</v>
      </c>
      <c r="E8438" s="1" t="e">
        <f aca="false">B8438*C8438</f>
        <v>#NAME?</v>
      </c>
      <c r="F8438" s="1" t="e">
        <f aca="false">IF(D8438&gt;6,1,0)</f>
        <v>#NAME?</v>
      </c>
      <c r="G8438" s="1" t="e">
        <f aca="false">IF(E8438&lt;18,1,0)</f>
        <v>#NAME?</v>
      </c>
      <c r="H8438" s="5" t="e">
        <f aca="false">F8438*G8438</f>
        <v>#NAME?</v>
      </c>
    </row>
    <row r="8439" customFormat="false" ht="12.75" hidden="false" customHeight="false" outlineLevel="0" collapsed="false">
      <c r="A8439" s="1" t="n">
        <v>8438</v>
      </c>
      <c r="B8439" s="1" t="e">
        <f aca="false">ALEA.ENTRE.BORNES(1,6)</f>
        <v>#NAME?</v>
      </c>
      <c r="C8439" s="1" t="e">
        <f aca="false">ALEA.ENTRE.BORNES(1,6)</f>
        <v>#NAME?</v>
      </c>
      <c r="D8439" s="1" t="e">
        <f aca="false">B8439+C8439</f>
        <v>#NAME?</v>
      </c>
      <c r="E8439" s="1" t="e">
        <f aca="false">B8439*C8439</f>
        <v>#NAME?</v>
      </c>
      <c r="F8439" s="1" t="e">
        <f aca="false">IF(D8439&gt;6,1,0)</f>
        <v>#NAME?</v>
      </c>
      <c r="G8439" s="1" t="e">
        <f aca="false">IF(E8439&lt;18,1,0)</f>
        <v>#NAME?</v>
      </c>
      <c r="H8439" s="5" t="e">
        <f aca="false">F8439*G8439</f>
        <v>#NAME?</v>
      </c>
    </row>
    <row r="8440" customFormat="false" ht="12.75" hidden="false" customHeight="false" outlineLevel="0" collapsed="false">
      <c r="A8440" s="1" t="n">
        <v>8439</v>
      </c>
      <c r="B8440" s="1" t="e">
        <f aca="false">ALEA.ENTRE.BORNES(1,6)</f>
        <v>#NAME?</v>
      </c>
      <c r="C8440" s="1" t="e">
        <f aca="false">ALEA.ENTRE.BORNES(1,6)</f>
        <v>#NAME?</v>
      </c>
      <c r="D8440" s="1" t="e">
        <f aca="false">B8440+C8440</f>
        <v>#NAME?</v>
      </c>
      <c r="E8440" s="1" t="e">
        <f aca="false">B8440*C8440</f>
        <v>#NAME?</v>
      </c>
      <c r="F8440" s="1" t="e">
        <f aca="false">IF(D8440&gt;6,1,0)</f>
        <v>#NAME?</v>
      </c>
      <c r="G8440" s="1" t="e">
        <f aca="false">IF(E8440&lt;18,1,0)</f>
        <v>#NAME?</v>
      </c>
      <c r="H8440" s="5" t="e">
        <f aca="false">F8440*G8440</f>
        <v>#NAME?</v>
      </c>
    </row>
    <row r="8441" customFormat="false" ht="12.75" hidden="false" customHeight="false" outlineLevel="0" collapsed="false">
      <c r="A8441" s="1" t="n">
        <v>8440</v>
      </c>
      <c r="B8441" s="1" t="e">
        <f aca="false">ALEA.ENTRE.BORNES(1,6)</f>
        <v>#NAME?</v>
      </c>
      <c r="C8441" s="1" t="e">
        <f aca="false">ALEA.ENTRE.BORNES(1,6)</f>
        <v>#NAME?</v>
      </c>
      <c r="D8441" s="1" t="e">
        <f aca="false">B8441+C8441</f>
        <v>#NAME?</v>
      </c>
      <c r="E8441" s="1" t="e">
        <f aca="false">B8441*C8441</f>
        <v>#NAME?</v>
      </c>
      <c r="F8441" s="1" t="e">
        <f aca="false">IF(D8441&gt;6,1,0)</f>
        <v>#NAME?</v>
      </c>
      <c r="G8441" s="1" t="e">
        <f aca="false">IF(E8441&lt;18,1,0)</f>
        <v>#NAME?</v>
      </c>
      <c r="H8441" s="5" t="e">
        <f aca="false">F8441*G8441</f>
        <v>#NAME?</v>
      </c>
    </row>
    <row r="8442" customFormat="false" ht="12.75" hidden="false" customHeight="false" outlineLevel="0" collapsed="false">
      <c r="A8442" s="1" t="n">
        <v>8441</v>
      </c>
      <c r="B8442" s="1" t="e">
        <f aca="false">ALEA.ENTRE.BORNES(1,6)</f>
        <v>#NAME?</v>
      </c>
      <c r="C8442" s="1" t="e">
        <f aca="false">ALEA.ENTRE.BORNES(1,6)</f>
        <v>#NAME?</v>
      </c>
      <c r="D8442" s="1" t="e">
        <f aca="false">B8442+C8442</f>
        <v>#NAME?</v>
      </c>
      <c r="E8442" s="1" t="e">
        <f aca="false">B8442*C8442</f>
        <v>#NAME?</v>
      </c>
      <c r="F8442" s="1" t="e">
        <f aca="false">IF(D8442&gt;6,1,0)</f>
        <v>#NAME?</v>
      </c>
      <c r="G8442" s="1" t="e">
        <f aca="false">IF(E8442&lt;18,1,0)</f>
        <v>#NAME?</v>
      </c>
      <c r="H8442" s="5" t="e">
        <f aca="false">F8442*G8442</f>
        <v>#NAME?</v>
      </c>
    </row>
    <row r="8443" customFormat="false" ht="12.75" hidden="false" customHeight="false" outlineLevel="0" collapsed="false">
      <c r="A8443" s="1" t="n">
        <v>8442</v>
      </c>
      <c r="B8443" s="1" t="e">
        <f aca="false">ALEA.ENTRE.BORNES(1,6)</f>
        <v>#NAME?</v>
      </c>
      <c r="C8443" s="1" t="e">
        <f aca="false">ALEA.ENTRE.BORNES(1,6)</f>
        <v>#NAME?</v>
      </c>
      <c r="D8443" s="1" t="e">
        <f aca="false">B8443+C8443</f>
        <v>#NAME?</v>
      </c>
      <c r="E8443" s="1" t="e">
        <f aca="false">B8443*C8443</f>
        <v>#NAME?</v>
      </c>
      <c r="F8443" s="1" t="e">
        <f aca="false">IF(D8443&gt;6,1,0)</f>
        <v>#NAME?</v>
      </c>
      <c r="G8443" s="1" t="e">
        <f aca="false">IF(E8443&lt;18,1,0)</f>
        <v>#NAME?</v>
      </c>
      <c r="H8443" s="5" t="e">
        <f aca="false">F8443*G8443</f>
        <v>#NAME?</v>
      </c>
    </row>
    <row r="8444" customFormat="false" ht="12.75" hidden="false" customHeight="false" outlineLevel="0" collapsed="false">
      <c r="A8444" s="1" t="n">
        <v>8443</v>
      </c>
      <c r="B8444" s="1" t="e">
        <f aca="false">ALEA.ENTRE.BORNES(1,6)</f>
        <v>#NAME?</v>
      </c>
      <c r="C8444" s="1" t="e">
        <f aca="false">ALEA.ENTRE.BORNES(1,6)</f>
        <v>#NAME?</v>
      </c>
      <c r="D8444" s="1" t="e">
        <f aca="false">B8444+C8444</f>
        <v>#NAME?</v>
      </c>
      <c r="E8444" s="1" t="e">
        <f aca="false">B8444*C8444</f>
        <v>#NAME?</v>
      </c>
      <c r="F8444" s="1" t="e">
        <f aca="false">IF(D8444&gt;6,1,0)</f>
        <v>#NAME?</v>
      </c>
      <c r="G8444" s="1" t="e">
        <f aca="false">IF(E8444&lt;18,1,0)</f>
        <v>#NAME?</v>
      </c>
      <c r="H8444" s="5" t="e">
        <f aca="false">F8444*G8444</f>
        <v>#NAME?</v>
      </c>
    </row>
    <row r="8445" customFormat="false" ht="12.75" hidden="false" customHeight="false" outlineLevel="0" collapsed="false">
      <c r="A8445" s="1" t="n">
        <v>8444</v>
      </c>
      <c r="B8445" s="1" t="e">
        <f aca="false">ALEA.ENTRE.BORNES(1,6)</f>
        <v>#NAME?</v>
      </c>
      <c r="C8445" s="1" t="e">
        <f aca="false">ALEA.ENTRE.BORNES(1,6)</f>
        <v>#NAME?</v>
      </c>
      <c r="D8445" s="1" t="e">
        <f aca="false">B8445+C8445</f>
        <v>#NAME?</v>
      </c>
      <c r="E8445" s="1" t="e">
        <f aca="false">B8445*C8445</f>
        <v>#NAME?</v>
      </c>
      <c r="F8445" s="1" t="e">
        <f aca="false">IF(D8445&gt;6,1,0)</f>
        <v>#NAME?</v>
      </c>
      <c r="G8445" s="1" t="e">
        <f aca="false">IF(E8445&lt;18,1,0)</f>
        <v>#NAME?</v>
      </c>
      <c r="H8445" s="5" t="e">
        <f aca="false">F8445*G8445</f>
        <v>#NAME?</v>
      </c>
    </row>
    <row r="8446" customFormat="false" ht="12.75" hidden="false" customHeight="false" outlineLevel="0" collapsed="false">
      <c r="A8446" s="1" t="n">
        <v>8445</v>
      </c>
      <c r="B8446" s="1" t="e">
        <f aca="false">ALEA.ENTRE.BORNES(1,6)</f>
        <v>#NAME?</v>
      </c>
      <c r="C8446" s="1" t="e">
        <f aca="false">ALEA.ENTRE.BORNES(1,6)</f>
        <v>#NAME?</v>
      </c>
      <c r="D8446" s="1" t="e">
        <f aca="false">B8446+C8446</f>
        <v>#NAME?</v>
      </c>
      <c r="E8446" s="1" t="e">
        <f aca="false">B8446*C8446</f>
        <v>#NAME?</v>
      </c>
      <c r="F8446" s="1" t="e">
        <f aca="false">IF(D8446&gt;6,1,0)</f>
        <v>#NAME?</v>
      </c>
      <c r="G8446" s="1" t="e">
        <f aca="false">IF(E8446&lt;18,1,0)</f>
        <v>#NAME?</v>
      </c>
      <c r="H8446" s="5" t="e">
        <f aca="false">F8446*G8446</f>
        <v>#NAME?</v>
      </c>
    </row>
    <row r="8447" customFormat="false" ht="12.75" hidden="false" customHeight="false" outlineLevel="0" collapsed="false">
      <c r="A8447" s="1" t="n">
        <v>8446</v>
      </c>
      <c r="B8447" s="1" t="e">
        <f aca="false">ALEA.ENTRE.BORNES(1,6)</f>
        <v>#NAME?</v>
      </c>
      <c r="C8447" s="1" t="e">
        <f aca="false">ALEA.ENTRE.BORNES(1,6)</f>
        <v>#NAME?</v>
      </c>
      <c r="D8447" s="1" t="e">
        <f aca="false">B8447+C8447</f>
        <v>#NAME?</v>
      </c>
      <c r="E8447" s="1" t="e">
        <f aca="false">B8447*C8447</f>
        <v>#NAME?</v>
      </c>
      <c r="F8447" s="1" t="e">
        <f aca="false">IF(D8447&gt;6,1,0)</f>
        <v>#NAME?</v>
      </c>
      <c r="G8447" s="1" t="e">
        <f aca="false">IF(E8447&lt;18,1,0)</f>
        <v>#NAME?</v>
      </c>
      <c r="H8447" s="5" t="e">
        <f aca="false">F8447*G8447</f>
        <v>#NAME?</v>
      </c>
    </row>
    <row r="8448" customFormat="false" ht="12.75" hidden="false" customHeight="false" outlineLevel="0" collapsed="false">
      <c r="A8448" s="1" t="n">
        <v>8447</v>
      </c>
      <c r="B8448" s="1" t="e">
        <f aca="false">ALEA.ENTRE.BORNES(1,6)</f>
        <v>#NAME?</v>
      </c>
      <c r="C8448" s="1" t="e">
        <f aca="false">ALEA.ENTRE.BORNES(1,6)</f>
        <v>#NAME?</v>
      </c>
      <c r="D8448" s="1" t="e">
        <f aca="false">B8448+C8448</f>
        <v>#NAME?</v>
      </c>
      <c r="E8448" s="1" t="e">
        <f aca="false">B8448*C8448</f>
        <v>#NAME?</v>
      </c>
      <c r="F8448" s="1" t="e">
        <f aca="false">IF(D8448&gt;6,1,0)</f>
        <v>#NAME?</v>
      </c>
      <c r="G8448" s="1" t="e">
        <f aca="false">IF(E8448&lt;18,1,0)</f>
        <v>#NAME?</v>
      </c>
      <c r="H8448" s="5" t="e">
        <f aca="false">F8448*G8448</f>
        <v>#NAME?</v>
      </c>
    </row>
    <row r="8449" customFormat="false" ht="12.75" hidden="false" customHeight="false" outlineLevel="0" collapsed="false">
      <c r="A8449" s="1" t="n">
        <v>8448</v>
      </c>
      <c r="B8449" s="1" t="e">
        <f aca="false">ALEA.ENTRE.BORNES(1,6)</f>
        <v>#NAME?</v>
      </c>
      <c r="C8449" s="1" t="e">
        <f aca="false">ALEA.ENTRE.BORNES(1,6)</f>
        <v>#NAME?</v>
      </c>
      <c r="D8449" s="1" t="e">
        <f aca="false">B8449+C8449</f>
        <v>#NAME?</v>
      </c>
      <c r="E8449" s="1" t="e">
        <f aca="false">B8449*C8449</f>
        <v>#NAME?</v>
      </c>
      <c r="F8449" s="1" t="e">
        <f aca="false">IF(D8449&gt;6,1,0)</f>
        <v>#NAME?</v>
      </c>
      <c r="G8449" s="1" t="e">
        <f aca="false">IF(E8449&lt;18,1,0)</f>
        <v>#NAME?</v>
      </c>
      <c r="H8449" s="5" t="e">
        <f aca="false">F8449*G8449</f>
        <v>#NAME?</v>
      </c>
    </row>
    <row r="8450" customFormat="false" ht="12.75" hidden="false" customHeight="false" outlineLevel="0" collapsed="false">
      <c r="A8450" s="1" t="n">
        <v>8449</v>
      </c>
      <c r="B8450" s="1" t="e">
        <f aca="false">ALEA.ENTRE.BORNES(1,6)</f>
        <v>#NAME?</v>
      </c>
      <c r="C8450" s="1" t="e">
        <f aca="false">ALEA.ENTRE.BORNES(1,6)</f>
        <v>#NAME?</v>
      </c>
      <c r="D8450" s="1" t="e">
        <f aca="false">B8450+C8450</f>
        <v>#NAME?</v>
      </c>
      <c r="E8450" s="1" t="e">
        <f aca="false">B8450*C8450</f>
        <v>#NAME?</v>
      </c>
      <c r="F8450" s="1" t="e">
        <f aca="false">IF(D8450&gt;6,1,0)</f>
        <v>#NAME?</v>
      </c>
      <c r="G8450" s="1" t="e">
        <f aca="false">IF(E8450&lt;18,1,0)</f>
        <v>#NAME?</v>
      </c>
      <c r="H8450" s="5" t="e">
        <f aca="false">F8450*G8450</f>
        <v>#NAME?</v>
      </c>
    </row>
    <row r="8451" customFormat="false" ht="12.75" hidden="false" customHeight="false" outlineLevel="0" collapsed="false">
      <c r="A8451" s="1" t="n">
        <v>8450</v>
      </c>
      <c r="B8451" s="1" t="e">
        <f aca="false">ALEA.ENTRE.BORNES(1,6)</f>
        <v>#NAME?</v>
      </c>
      <c r="C8451" s="1" t="e">
        <f aca="false">ALEA.ENTRE.BORNES(1,6)</f>
        <v>#NAME?</v>
      </c>
      <c r="D8451" s="1" t="e">
        <f aca="false">B8451+C8451</f>
        <v>#NAME?</v>
      </c>
      <c r="E8451" s="1" t="e">
        <f aca="false">B8451*C8451</f>
        <v>#NAME?</v>
      </c>
      <c r="F8451" s="1" t="e">
        <f aca="false">IF(D8451&gt;6,1,0)</f>
        <v>#NAME?</v>
      </c>
      <c r="G8451" s="1" t="e">
        <f aca="false">IF(E8451&lt;18,1,0)</f>
        <v>#NAME?</v>
      </c>
      <c r="H8451" s="5" t="e">
        <f aca="false">F8451*G8451</f>
        <v>#NAME?</v>
      </c>
    </row>
    <row r="8452" customFormat="false" ht="12.75" hidden="false" customHeight="false" outlineLevel="0" collapsed="false">
      <c r="A8452" s="1" t="n">
        <v>8451</v>
      </c>
      <c r="B8452" s="1" t="e">
        <f aca="false">ALEA.ENTRE.BORNES(1,6)</f>
        <v>#NAME?</v>
      </c>
      <c r="C8452" s="1" t="e">
        <f aca="false">ALEA.ENTRE.BORNES(1,6)</f>
        <v>#NAME?</v>
      </c>
      <c r="D8452" s="1" t="e">
        <f aca="false">B8452+C8452</f>
        <v>#NAME?</v>
      </c>
      <c r="E8452" s="1" t="e">
        <f aca="false">B8452*C8452</f>
        <v>#NAME?</v>
      </c>
      <c r="F8452" s="1" t="e">
        <f aca="false">IF(D8452&gt;6,1,0)</f>
        <v>#NAME?</v>
      </c>
      <c r="G8452" s="1" t="e">
        <f aca="false">IF(E8452&lt;18,1,0)</f>
        <v>#NAME?</v>
      </c>
      <c r="H8452" s="5" t="e">
        <f aca="false">F8452*G8452</f>
        <v>#NAME?</v>
      </c>
    </row>
    <row r="8453" customFormat="false" ht="12.75" hidden="false" customHeight="false" outlineLevel="0" collapsed="false">
      <c r="A8453" s="1" t="n">
        <v>8452</v>
      </c>
      <c r="B8453" s="1" t="e">
        <f aca="false">ALEA.ENTRE.BORNES(1,6)</f>
        <v>#NAME?</v>
      </c>
      <c r="C8453" s="1" t="e">
        <f aca="false">ALEA.ENTRE.BORNES(1,6)</f>
        <v>#NAME?</v>
      </c>
      <c r="D8453" s="1" t="e">
        <f aca="false">B8453+C8453</f>
        <v>#NAME?</v>
      </c>
      <c r="E8453" s="1" t="e">
        <f aca="false">B8453*C8453</f>
        <v>#NAME?</v>
      </c>
      <c r="F8453" s="1" t="e">
        <f aca="false">IF(D8453&gt;6,1,0)</f>
        <v>#NAME?</v>
      </c>
      <c r="G8453" s="1" t="e">
        <f aca="false">IF(E8453&lt;18,1,0)</f>
        <v>#NAME?</v>
      </c>
      <c r="H8453" s="5" t="e">
        <f aca="false">F8453*G8453</f>
        <v>#NAME?</v>
      </c>
    </row>
    <row r="8454" customFormat="false" ht="12.75" hidden="false" customHeight="false" outlineLevel="0" collapsed="false">
      <c r="A8454" s="1" t="n">
        <v>8453</v>
      </c>
      <c r="B8454" s="1" t="e">
        <f aca="false">ALEA.ENTRE.BORNES(1,6)</f>
        <v>#NAME?</v>
      </c>
      <c r="C8454" s="1" t="e">
        <f aca="false">ALEA.ENTRE.BORNES(1,6)</f>
        <v>#NAME?</v>
      </c>
      <c r="D8454" s="1" t="e">
        <f aca="false">B8454+C8454</f>
        <v>#NAME?</v>
      </c>
      <c r="E8454" s="1" t="e">
        <f aca="false">B8454*C8454</f>
        <v>#NAME?</v>
      </c>
      <c r="F8454" s="1" t="e">
        <f aca="false">IF(D8454&gt;6,1,0)</f>
        <v>#NAME?</v>
      </c>
      <c r="G8454" s="1" t="e">
        <f aca="false">IF(E8454&lt;18,1,0)</f>
        <v>#NAME?</v>
      </c>
      <c r="H8454" s="5" t="e">
        <f aca="false">F8454*G8454</f>
        <v>#NAME?</v>
      </c>
    </row>
    <row r="8455" customFormat="false" ht="12.75" hidden="false" customHeight="false" outlineLevel="0" collapsed="false">
      <c r="A8455" s="1" t="n">
        <v>8454</v>
      </c>
      <c r="B8455" s="1" t="e">
        <f aca="false">ALEA.ENTRE.BORNES(1,6)</f>
        <v>#NAME?</v>
      </c>
      <c r="C8455" s="1" t="e">
        <f aca="false">ALEA.ENTRE.BORNES(1,6)</f>
        <v>#NAME?</v>
      </c>
      <c r="D8455" s="1" t="e">
        <f aca="false">B8455+C8455</f>
        <v>#NAME?</v>
      </c>
      <c r="E8455" s="1" t="e">
        <f aca="false">B8455*C8455</f>
        <v>#NAME?</v>
      </c>
      <c r="F8455" s="1" t="e">
        <f aca="false">IF(D8455&gt;6,1,0)</f>
        <v>#NAME?</v>
      </c>
      <c r="G8455" s="1" t="e">
        <f aca="false">IF(E8455&lt;18,1,0)</f>
        <v>#NAME?</v>
      </c>
      <c r="H8455" s="5" t="e">
        <f aca="false">F8455*G8455</f>
        <v>#NAME?</v>
      </c>
    </row>
    <row r="8456" customFormat="false" ht="12.75" hidden="false" customHeight="false" outlineLevel="0" collapsed="false">
      <c r="A8456" s="1" t="n">
        <v>8455</v>
      </c>
      <c r="B8456" s="1" t="e">
        <f aca="false">ALEA.ENTRE.BORNES(1,6)</f>
        <v>#NAME?</v>
      </c>
      <c r="C8456" s="1" t="e">
        <f aca="false">ALEA.ENTRE.BORNES(1,6)</f>
        <v>#NAME?</v>
      </c>
      <c r="D8456" s="1" t="e">
        <f aca="false">B8456+C8456</f>
        <v>#NAME?</v>
      </c>
      <c r="E8456" s="1" t="e">
        <f aca="false">B8456*C8456</f>
        <v>#NAME?</v>
      </c>
      <c r="F8456" s="1" t="e">
        <f aca="false">IF(D8456&gt;6,1,0)</f>
        <v>#NAME?</v>
      </c>
      <c r="G8456" s="1" t="e">
        <f aca="false">IF(E8456&lt;18,1,0)</f>
        <v>#NAME?</v>
      </c>
      <c r="H8456" s="5" t="e">
        <f aca="false">F8456*G8456</f>
        <v>#NAME?</v>
      </c>
    </row>
    <row r="8457" customFormat="false" ht="12.75" hidden="false" customHeight="false" outlineLevel="0" collapsed="false">
      <c r="A8457" s="1" t="n">
        <v>8456</v>
      </c>
      <c r="B8457" s="1" t="e">
        <f aca="false">ALEA.ENTRE.BORNES(1,6)</f>
        <v>#NAME?</v>
      </c>
      <c r="C8457" s="1" t="e">
        <f aca="false">ALEA.ENTRE.BORNES(1,6)</f>
        <v>#NAME?</v>
      </c>
      <c r="D8457" s="1" t="e">
        <f aca="false">B8457+C8457</f>
        <v>#NAME?</v>
      </c>
      <c r="E8457" s="1" t="e">
        <f aca="false">B8457*C8457</f>
        <v>#NAME?</v>
      </c>
      <c r="F8457" s="1" t="e">
        <f aca="false">IF(D8457&gt;6,1,0)</f>
        <v>#NAME?</v>
      </c>
      <c r="G8457" s="1" t="e">
        <f aca="false">IF(E8457&lt;18,1,0)</f>
        <v>#NAME?</v>
      </c>
      <c r="H8457" s="5" t="e">
        <f aca="false">F8457*G8457</f>
        <v>#NAME?</v>
      </c>
    </row>
    <row r="8458" customFormat="false" ht="12.75" hidden="false" customHeight="false" outlineLevel="0" collapsed="false">
      <c r="A8458" s="1" t="n">
        <v>8457</v>
      </c>
      <c r="B8458" s="1" t="e">
        <f aca="false">ALEA.ENTRE.BORNES(1,6)</f>
        <v>#NAME?</v>
      </c>
      <c r="C8458" s="1" t="e">
        <f aca="false">ALEA.ENTRE.BORNES(1,6)</f>
        <v>#NAME?</v>
      </c>
      <c r="D8458" s="1" t="e">
        <f aca="false">B8458+C8458</f>
        <v>#NAME?</v>
      </c>
      <c r="E8458" s="1" t="e">
        <f aca="false">B8458*C8458</f>
        <v>#NAME?</v>
      </c>
      <c r="F8458" s="1" t="e">
        <f aca="false">IF(D8458&gt;6,1,0)</f>
        <v>#NAME?</v>
      </c>
      <c r="G8458" s="1" t="e">
        <f aca="false">IF(E8458&lt;18,1,0)</f>
        <v>#NAME?</v>
      </c>
      <c r="H8458" s="5" t="e">
        <f aca="false">F8458*G8458</f>
        <v>#NAME?</v>
      </c>
    </row>
    <row r="8459" customFormat="false" ht="12.75" hidden="false" customHeight="false" outlineLevel="0" collapsed="false">
      <c r="A8459" s="1" t="n">
        <v>8458</v>
      </c>
      <c r="B8459" s="1" t="e">
        <f aca="false">ALEA.ENTRE.BORNES(1,6)</f>
        <v>#NAME?</v>
      </c>
      <c r="C8459" s="1" t="e">
        <f aca="false">ALEA.ENTRE.BORNES(1,6)</f>
        <v>#NAME?</v>
      </c>
      <c r="D8459" s="1" t="e">
        <f aca="false">B8459+C8459</f>
        <v>#NAME?</v>
      </c>
      <c r="E8459" s="1" t="e">
        <f aca="false">B8459*C8459</f>
        <v>#NAME?</v>
      </c>
      <c r="F8459" s="1" t="e">
        <f aca="false">IF(D8459&gt;6,1,0)</f>
        <v>#NAME?</v>
      </c>
      <c r="G8459" s="1" t="e">
        <f aca="false">IF(E8459&lt;18,1,0)</f>
        <v>#NAME?</v>
      </c>
      <c r="H8459" s="5" t="e">
        <f aca="false">F8459*G8459</f>
        <v>#NAME?</v>
      </c>
    </row>
    <row r="8460" customFormat="false" ht="12.75" hidden="false" customHeight="false" outlineLevel="0" collapsed="false">
      <c r="A8460" s="1" t="n">
        <v>8459</v>
      </c>
      <c r="B8460" s="1" t="e">
        <f aca="false">ALEA.ENTRE.BORNES(1,6)</f>
        <v>#NAME?</v>
      </c>
      <c r="C8460" s="1" t="e">
        <f aca="false">ALEA.ENTRE.BORNES(1,6)</f>
        <v>#NAME?</v>
      </c>
      <c r="D8460" s="1" t="e">
        <f aca="false">B8460+C8460</f>
        <v>#NAME?</v>
      </c>
      <c r="E8460" s="1" t="e">
        <f aca="false">B8460*C8460</f>
        <v>#NAME?</v>
      </c>
      <c r="F8460" s="1" t="e">
        <f aca="false">IF(D8460&gt;6,1,0)</f>
        <v>#NAME?</v>
      </c>
      <c r="G8460" s="1" t="e">
        <f aca="false">IF(E8460&lt;18,1,0)</f>
        <v>#NAME?</v>
      </c>
      <c r="H8460" s="5" t="e">
        <f aca="false">F8460*G8460</f>
        <v>#NAME?</v>
      </c>
    </row>
    <row r="8461" customFormat="false" ht="12.75" hidden="false" customHeight="false" outlineLevel="0" collapsed="false">
      <c r="A8461" s="1" t="n">
        <v>8460</v>
      </c>
      <c r="B8461" s="1" t="e">
        <f aca="false">ALEA.ENTRE.BORNES(1,6)</f>
        <v>#NAME?</v>
      </c>
      <c r="C8461" s="1" t="e">
        <f aca="false">ALEA.ENTRE.BORNES(1,6)</f>
        <v>#NAME?</v>
      </c>
      <c r="D8461" s="1" t="e">
        <f aca="false">B8461+C8461</f>
        <v>#NAME?</v>
      </c>
      <c r="E8461" s="1" t="e">
        <f aca="false">B8461*C8461</f>
        <v>#NAME?</v>
      </c>
      <c r="F8461" s="1" t="e">
        <f aca="false">IF(D8461&gt;6,1,0)</f>
        <v>#NAME?</v>
      </c>
      <c r="G8461" s="1" t="e">
        <f aca="false">IF(E8461&lt;18,1,0)</f>
        <v>#NAME?</v>
      </c>
      <c r="H8461" s="5" t="e">
        <f aca="false">F8461*G8461</f>
        <v>#NAME?</v>
      </c>
    </row>
    <row r="8462" customFormat="false" ht="12.75" hidden="false" customHeight="false" outlineLevel="0" collapsed="false">
      <c r="A8462" s="1" t="n">
        <v>8461</v>
      </c>
      <c r="B8462" s="1" t="e">
        <f aca="false">ALEA.ENTRE.BORNES(1,6)</f>
        <v>#NAME?</v>
      </c>
      <c r="C8462" s="1" t="e">
        <f aca="false">ALEA.ENTRE.BORNES(1,6)</f>
        <v>#NAME?</v>
      </c>
      <c r="D8462" s="1" t="e">
        <f aca="false">B8462+C8462</f>
        <v>#NAME?</v>
      </c>
      <c r="E8462" s="1" t="e">
        <f aca="false">B8462*C8462</f>
        <v>#NAME?</v>
      </c>
      <c r="F8462" s="1" t="e">
        <f aca="false">IF(D8462&gt;6,1,0)</f>
        <v>#NAME?</v>
      </c>
      <c r="G8462" s="1" t="e">
        <f aca="false">IF(E8462&lt;18,1,0)</f>
        <v>#NAME?</v>
      </c>
      <c r="H8462" s="5" t="e">
        <f aca="false">F8462*G8462</f>
        <v>#NAME?</v>
      </c>
    </row>
    <row r="8463" customFormat="false" ht="12.75" hidden="false" customHeight="false" outlineLevel="0" collapsed="false">
      <c r="A8463" s="1" t="n">
        <v>8462</v>
      </c>
      <c r="B8463" s="1" t="e">
        <f aca="false">ALEA.ENTRE.BORNES(1,6)</f>
        <v>#NAME?</v>
      </c>
      <c r="C8463" s="1" t="e">
        <f aca="false">ALEA.ENTRE.BORNES(1,6)</f>
        <v>#NAME?</v>
      </c>
      <c r="D8463" s="1" t="e">
        <f aca="false">B8463+C8463</f>
        <v>#NAME?</v>
      </c>
      <c r="E8463" s="1" t="e">
        <f aca="false">B8463*C8463</f>
        <v>#NAME?</v>
      </c>
      <c r="F8463" s="1" t="e">
        <f aca="false">IF(D8463&gt;6,1,0)</f>
        <v>#NAME?</v>
      </c>
      <c r="G8463" s="1" t="e">
        <f aca="false">IF(E8463&lt;18,1,0)</f>
        <v>#NAME?</v>
      </c>
      <c r="H8463" s="5" t="e">
        <f aca="false">F8463*G8463</f>
        <v>#NAME?</v>
      </c>
    </row>
    <row r="8464" customFormat="false" ht="12.75" hidden="false" customHeight="false" outlineLevel="0" collapsed="false">
      <c r="A8464" s="1" t="n">
        <v>8463</v>
      </c>
      <c r="B8464" s="1" t="e">
        <f aca="false">ALEA.ENTRE.BORNES(1,6)</f>
        <v>#NAME?</v>
      </c>
      <c r="C8464" s="1" t="e">
        <f aca="false">ALEA.ENTRE.BORNES(1,6)</f>
        <v>#NAME?</v>
      </c>
      <c r="D8464" s="1" t="e">
        <f aca="false">B8464+C8464</f>
        <v>#NAME?</v>
      </c>
      <c r="E8464" s="1" t="e">
        <f aca="false">B8464*C8464</f>
        <v>#NAME?</v>
      </c>
      <c r="F8464" s="1" t="e">
        <f aca="false">IF(D8464&gt;6,1,0)</f>
        <v>#NAME?</v>
      </c>
      <c r="G8464" s="1" t="e">
        <f aca="false">IF(E8464&lt;18,1,0)</f>
        <v>#NAME?</v>
      </c>
      <c r="H8464" s="5" t="e">
        <f aca="false">F8464*G8464</f>
        <v>#NAME?</v>
      </c>
    </row>
    <row r="8465" customFormat="false" ht="12.75" hidden="false" customHeight="false" outlineLevel="0" collapsed="false">
      <c r="A8465" s="1" t="n">
        <v>8464</v>
      </c>
      <c r="B8465" s="1" t="e">
        <f aca="false">ALEA.ENTRE.BORNES(1,6)</f>
        <v>#NAME?</v>
      </c>
      <c r="C8465" s="1" t="e">
        <f aca="false">ALEA.ENTRE.BORNES(1,6)</f>
        <v>#NAME?</v>
      </c>
      <c r="D8465" s="1" t="e">
        <f aca="false">B8465+C8465</f>
        <v>#NAME?</v>
      </c>
      <c r="E8465" s="1" t="e">
        <f aca="false">B8465*C8465</f>
        <v>#NAME?</v>
      </c>
      <c r="F8465" s="1" t="e">
        <f aca="false">IF(D8465&gt;6,1,0)</f>
        <v>#NAME?</v>
      </c>
      <c r="G8465" s="1" t="e">
        <f aca="false">IF(E8465&lt;18,1,0)</f>
        <v>#NAME?</v>
      </c>
      <c r="H8465" s="5" t="e">
        <f aca="false">F8465*G8465</f>
        <v>#NAME?</v>
      </c>
    </row>
    <row r="8466" customFormat="false" ht="12.75" hidden="false" customHeight="false" outlineLevel="0" collapsed="false">
      <c r="A8466" s="1" t="n">
        <v>8465</v>
      </c>
      <c r="B8466" s="1" t="e">
        <f aca="false">ALEA.ENTRE.BORNES(1,6)</f>
        <v>#NAME?</v>
      </c>
      <c r="C8466" s="1" t="e">
        <f aca="false">ALEA.ENTRE.BORNES(1,6)</f>
        <v>#NAME?</v>
      </c>
      <c r="D8466" s="1" t="e">
        <f aca="false">B8466+C8466</f>
        <v>#NAME?</v>
      </c>
      <c r="E8466" s="1" t="e">
        <f aca="false">B8466*C8466</f>
        <v>#NAME?</v>
      </c>
      <c r="F8466" s="1" t="e">
        <f aca="false">IF(D8466&gt;6,1,0)</f>
        <v>#NAME?</v>
      </c>
      <c r="G8466" s="1" t="e">
        <f aca="false">IF(E8466&lt;18,1,0)</f>
        <v>#NAME?</v>
      </c>
      <c r="H8466" s="5" t="e">
        <f aca="false">F8466*G8466</f>
        <v>#NAME?</v>
      </c>
    </row>
    <row r="8467" customFormat="false" ht="12.75" hidden="false" customHeight="false" outlineLevel="0" collapsed="false">
      <c r="A8467" s="1" t="n">
        <v>8466</v>
      </c>
      <c r="B8467" s="1" t="e">
        <f aca="false">ALEA.ENTRE.BORNES(1,6)</f>
        <v>#NAME?</v>
      </c>
      <c r="C8467" s="1" t="e">
        <f aca="false">ALEA.ENTRE.BORNES(1,6)</f>
        <v>#NAME?</v>
      </c>
      <c r="D8467" s="1" t="e">
        <f aca="false">B8467+C8467</f>
        <v>#NAME?</v>
      </c>
      <c r="E8467" s="1" t="e">
        <f aca="false">B8467*C8467</f>
        <v>#NAME?</v>
      </c>
      <c r="F8467" s="1" t="e">
        <f aca="false">IF(D8467&gt;6,1,0)</f>
        <v>#NAME?</v>
      </c>
      <c r="G8467" s="1" t="e">
        <f aca="false">IF(E8467&lt;18,1,0)</f>
        <v>#NAME?</v>
      </c>
      <c r="H8467" s="5" t="e">
        <f aca="false">F8467*G8467</f>
        <v>#NAME?</v>
      </c>
    </row>
    <row r="8468" customFormat="false" ht="12.75" hidden="false" customHeight="false" outlineLevel="0" collapsed="false">
      <c r="A8468" s="1" t="n">
        <v>8467</v>
      </c>
      <c r="B8468" s="1" t="e">
        <f aca="false">ALEA.ENTRE.BORNES(1,6)</f>
        <v>#NAME?</v>
      </c>
      <c r="C8468" s="1" t="e">
        <f aca="false">ALEA.ENTRE.BORNES(1,6)</f>
        <v>#NAME?</v>
      </c>
      <c r="D8468" s="1" t="e">
        <f aca="false">B8468+C8468</f>
        <v>#NAME?</v>
      </c>
      <c r="E8468" s="1" t="e">
        <f aca="false">B8468*C8468</f>
        <v>#NAME?</v>
      </c>
      <c r="F8468" s="1" t="e">
        <f aca="false">IF(D8468&gt;6,1,0)</f>
        <v>#NAME?</v>
      </c>
      <c r="G8468" s="1" t="e">
        <f aca="false">IF(E8468&lt;18,1,0)</f>
        <v>#NAME?</v>
      </c>
      <c r="H8468" s="5" t="e">
        <f aca="false">F8468*G8468</f>
        <v>#NAME?</v>
      </c>
    </row>
    <row r="8469" customFormat="false" ht="12.75" hidden="false" customHeight="false" outlineLevel="0" collapsed="false">
      <c r="A8469" s="1" t="n">
        <v>8468</v>
      </c>
      <c r="B8469" s="1" t="e">
        <f aca="false">ALEA.ENTRE.BORNES(1,6)</f>
        <v>#NAME?</v>
      </c>
      <c r="C8469" s="1" t="e">
        <f aca="false">ALEA.ENTRE.BORNES(1,6)</f>
        <v>#NAME?</v>
      </c>
      <c r="D8469" s="1" t="e">
        <f aca="false">B8469+C8469</f>
        <v>#NAME?</v>
      </c>
      <c r="E8469" s="1" t="e">
        <f aca="false">B8469*C8469</f>
        <v>#NAME?</v>
      </c>
      <c r="F8469" s="1" t="e">
        <f aca="false">IF(D8469&gt;6,1,0)</f>
        <v>#NAME?</v>
      </c>
      <c r="G8469" s="1" t="e">
        <f aca="false">IF(E8469&lt;18,1,0)</f>
        <v>#NAME?</v>
      </c>
      <c r="H8469" s="5" t="e">
        <f aca="false">F8469*G8469</f>
        <v>#NAME?</v>
      </c>
    </row>
    <row r="8470" customFormat="false" ht="12.75" hidden="false" customHeight="false" outlineLevel="0" collapsed="false">
      <c r="A8470" s="1" t="n">
        <v>8469</v>
      </c>
      <c r="B8470" s="1" t="e">
        <f aca="false">ALEA.ENTRE.BORNES(1,6)</f>
        <v>#NAME?</v>
      </c>
      <c r="C8470" s="1" t="e">
        <f aca="false">ALEA.ENTRE.BORNES(1,6)</f>
        <v>#NAME?</v>
      </c>
      <c r="D8470" s="1" t="e">
        <f aca="false">B8470+C8470</f>
        <v>#NAME?</v>
      </c>
      <c r="E8470" s="1" t="e">
        <f aca="false">B8470*C8470</f>
        <v>#NAME?</v>
      </c>
      <c r="F8470" s="1" t="e">
        <f aca="false">IF(D8470&gt;6,1,0)</f>
        <v>#NAME?</v>
      </c>
      <c r="G8470" s="1" t="e">
        <f aca="false">IF(E8470&lt;18,1,0)</f>
        <v>#NAME?</v>
      </c>
      <c r="H8470" s="5" t="e">
        <f aca="false">F8470*G8470</f>
        <v>#NAME?</v>
      </c>
    </row>
    <row r="8471" customFormat="false" ht="12.75" hidden="false" customHeight="false" outlineLevel="0" collapsed="false">
      <c r="A8471" s="1" t="n">
        <v>8470</v>
      </c>
      <c r="B8471" s="1" t="e">
        <f aca="false">ALEA.ENTRE.BORNES(1,6)</f>
        <v>#NAME?</v>
      </c>
      <c r="C8471" s="1" t="e">
        <f aca="false">ALEA.ENTRE.BORNES(1,6)</f>
        <v>#NAME?</v>
      </c>
      <c r="D8471" s="1" t="e">
        <f aca="false">B8471+C8471</f>
        <v>#NAME?</v>
      </c>
      <c r="E8471" s="1" t="e">
        <f aca="false">B8471*C8471</f>
        <v>#NAME?</v>
      </c>
      <c r="F8471" s="1" t="e">
        <f aca="false">IF(D8471&gt;6,1,0)</f>
        <v>#NAME?</v>
      </c>
      <c r="G8471" s="1" t="e">
        <f aca="false">IF(E8471&lt;18,1,0)</f>
        <v>#NAME?</v>
      </c>
      <c r="H8471" s="5" t="e">
        <f aca="false">F8471*G8471</f>
        <v>#NAME?</v>
      </c>
    </row>
    <row r="8472" customFormat="false" ht="12.75" hidden="false" customHeight="false" outlineLevel="0" collapsed="false">
      <c r="A8472" s="1" t="n">
        <v>8471</v>
      </c>
      <c r="B8472" s="1" t="e">
        <f aca="false">ALEA.ENTRE.BORNES(1,6)</f>
        <v>#NAME?</v>
      </c>
      <c r="C8472" s="1" t="e">
        <f aca="false">ALEA.ENTRE.BORNES(1,6)</f>
        <v>#NAME?</v>
      </c>
      <c r="D8472" s="1" t="e">
        <f aca="false">B8472+C8472</f>
        <v>#NAME?</v>
      </c>
      <c r="E8472" s="1" t="e">
        <f aca="false">B8472*C8472</f>
        <v>#NAME?</v>
      </c>
      <c r="F8472" s="1" t="e">
        <f aca="false">IF(D8472&gt;6,1,0)</f>
        <v>#NAME?</v>
      </c>
      <c r="G8472" s="1" t="e">
        <f aca="false">IF(E8472&lt;18,1,0)</f>
        <v>#NAME?</v>
      </c>
      <c r="H8472" s="5" t="e">
        <f aca="false">F8472*G8472</f>
        <v>#NAME?</v>
      </c>
    </row>
    <row r="8473" customFormat="false" ht="12.75" hidden="false" customHeight="false" outlineLevel="0" collapsed="false">
      <c r="A8473" s="1" t="n">
        <v>8472</v>
      </c>
      <c r="B8473" s="1" t="e">
        <f aca="false">ALEA.ENTRE.BORNES(1,6)</f>
        <v>#NAME?</v>
      </c>
      <c r="C8473" s="1" t="e">
        <f aca="false">ALEA.ENTRE.BORNES(1,6)</f>
        <v>#NAME?</v>
      </c>
      <c r="D8473" s="1" t="e">
        <f aca="false">B8473+C8473</f>
        <v>#NAME?</v>
      </c>
      <c r="E8473" s="1" t="e">
        <f aca="false">B8473*C8473</f>
        <v>#NAME?</v>
      </c>
      <c r="F8473" s="1" t="e">
        <f aca="false">IF(D8473&gt;6,1,0)</f>
        <v>#NAME?</v>
      </c>
      <c r="G8473" s="1" t="e">
        <f aca="false">IF(E8473&lt;18,1,0)</f>
        <v>#NAME?</v>
      </c>
      <c r="H8473" s="5" t="e">
        <f aca="false">F8473*G8473</f>
        <v>#NAME?</v>
      </c>
    </row>
    <row r="8474" customFormat="false" ht="12.75" hidden="false" customHeight="false" outlineLevel="0" collapsed="false">
      <c r="A8474" s="1" t="n">
        <v>8473</v>
      </c>
      <c r="B8474" s="1" t="e">
        <f aca="false">ALEA.ENTRE.BORNES(1,6)</f>
        <v>#NAME?</v>
      </c>
      <c r="C8474" s="1" t="e">
        <f aca="false">ALEA.ENTRE.BORNES(1,6)</f>
        <v>#NAME?</v>
      </c>
      <c r="D8474" s="1" t="e">
        <f aca="false">B8474+C8474</f>
        <v>#NAME?</v>
      </c>
      <c r="E8474" s="1" t="e">
        <f aca="false">B8474*C8474</f>
        <v>#NAME?</v>
      </c>
      <c r="F8474" s="1" t="e">
        <f aca="false">IF(D8474&gt;6,1,0)</f>
        <v>#NAME?</v>
      </c>
      <c r="G8474" s="1" t="e">
        <f aca="false">IF(E8474&lt;18,1,0)</f>
        <v>#NAME?</v>
      </c>
      <c r="H8474" s="5" t="e">
        <f aca="false">F8474*G8474</f>
        <v>#NAME?</v>
      </c>
    </row>
    <row r="8475" customFormat="false" ht="12.75" hidden="false" customHeight="false" outlineLevel="0" collapsed="false">
      <c r="A8475" s="1" t="n">
        <v>8474</v>
      </c>
      <c r="B8475" s="1" t="e">
        <f aca="false">ALEA.ENTRE.BORNES(1,6)</f>
        <v>#NAME?</v>
      </c>
      <c r="C8475" s="1" t="e">
        <f aca="false">ALEA.ENTRE.BORNES(1,6)</f>
        <v>#NAME?</v>
      </c>
      <c r="D8475" s="1" t="e">
        <f aca="false">B8475+C8475</f>
        <v>#NAME?</v>
      </c>
      <c r="E8475" s="1" t="e">
        <f aca="false">B8475*C8475</f>
        <v>#NAME?</v>
      </c>
      <c r="F8475" s="1" t="e">
        <f aca="false">IF(D8475&gt;6,1,0)</f>
        <v>#NAME?</v>
      </c>
      <c r="G8475" s="1" t="e">
        <f aca="false">IF(E8475&lt;18,1,0)</f>
        <v>#NAME?</v>
      </c>
      <c r="H8475" s="5" t="e">
        <f aca="false">F8475*G8475</f>
        <v>#NAME?</v>
      </c>
    </row>
    <row r="8476" customFormat="false" ht="12.75" hidden="false" customHeight="false" outlineLevel="0" collapsed="false">
      <c r="A8476" s="1" t="n">
        <v>8475</v>
      </c>
      <c r="B8476" s="1" t="e">
        <f aca="false">ALEA.ENTRE.BORNES(1,6)</f>
        <v>#NAME?</v>
      </c>
      <c r="C8476" s="1" t="e">
        <f aca="false">ALEA.ENTRE.BORNES(1,6)</f>
        <v>#NAME?</v>
      </c>
      <c r="D8476" s="1" t="e">
        <f aca="false">B8476+C8476</f>
        <v>#NAME?</v>
      </c>
      <c r="E8476" s="1" t="e">
        <f aca="false">B8476*C8476</f>
        <v>#NAME?</v>
      </c>
      <c r="F8476" s="1" t="e">
        <f aca="false">IF(D8476&gt;6,1,0)</f>
        <v>#NAME?</v>
      </c>
      <c r="G8476" s="1" t="e">
        <f aca="false">IF(E8476&lt;18,1,0)</f>
        <v>#NAME?</v>
      </c>
      <c r="H8476" s="5" t="e">
        <f aca="false">F8476*G8476</f>
        <v>#NAME?</v>
      </c>
    </row>
    <row r="8477" customFormat="false" ht="12.75" hidden="false" customHeight="false" outlineLevel="0" collapsed="false">
      <c r="A8477" s="1" t="n">
        <v>8476</v>
      </c>
      <c r="B8477" s="1" t="e">
        <f aca="false">ALEA.ENTRE.BORNES(1,6)</f>
        <v>#NAME?</v>
      </c>
      <c r="C8477" s="1" t="e">
        <f aca="false">ALEA.ENTRE.BORNES(1,6)</f>
        <v>#NAME?</v>
      </c>
      <c r="D8477" s="1" t="e">
        <f aca="false">B8477+C8477</f>
        <v>#NAME?</v>
      </c>
      <c r="E8477" s="1" t="e">
        <f aca="false">B8477*C8477</f>
        <v>#NAME?</v>
      </c>
      <c r="F8477" s="1" t="e">
        <f aca="false">IF(D8477&gt;6,1,0)</f>
        <v>#NAME?</v>
      </c>
      <c r="G8477" s="1" t="e">
        <f aca="false">IF(E8477&lt;18,1,0)</f>
        <v>#NAME?</v>
      </c>
      <c r="H8477" s="5" t="e">
        <f aca="false">F8477*G8477</f>
        <v>#NAME?</v>
      </c>
    </row>
    <row r="8478" customFormat="false" ht="12.75" hidden="false" customHeight="false" outlineLevel="0" collapsed="false">
      <c r="A8478" s="1" t="n">
        <v>8477</v>
      </c>
      <c r="B8478" s="1" t="e">
        <f aca="false">ALEA.ENTRE.BORNES(1,6)</f>
        <v>#NAME?</v>
      </c>
      <c r="C8478" s="1" t="e">
        <f aca="false">ALEA.ENTRE.BORNES(1,6)</f>
        <v>#NAME?</v>
      </c>
      <c r="D8478" s="1" t="e">
        <f aca="false">B8478+C8478</f>
        <v>#NAME?</v>
      </c>
      <c r="E8478" s="1" t="e">
        <f aca="false">B8478*C8478</f>
        <v>#NAME?</v>
      </c>
      <c r="F8478" s="1" t="e">
        <f aca="false">IF(D8478&gt;6,1,0)</f>
        <v>#NAME?</v>
      </c>
      <c r="G8478" s="1" t="e">
        <f aca="false">IF(E8478&lt;18,1,0)</f>
        <v>#NAME?</v>
      </c>
      <c r="H8478" s="5" t="e">
        <f aca="false">F8478*G8478</f>
        <v>#NAME?</v>
      </c>
    </row>
    <row r="8479" customFormat="false" ht="12.75" hidden="false" customHeight="false" outlineLevel="0" collapsed="false">
      <c r="A8479" s="1" t="n">
        <v>8478</v>
      </c>
      <c r="B8479" s="1" t="e">
        <f aca="false">ALEA.ENTRE.BORNES(1,6)</f>
        <v>#NAME?</v>
      </c>
      <c r="C8479" s="1" t="e">
        <f aca="false">ALEA.ENTRE.BORNES(1,6)</f>
        <v>#NAME?</v>
      </c>
      <c r="D8479" s="1" t="e">
        <f aca="false">B8479+C8479</f>
        <v>#NAME?</v>
      </c>
      <c r="E8479" s="1" t="e">
        <f aca="false">B8479*C8479</f>
        <v>#NAME?</v>
      </c>
      <c r="F8479" s="1" t="e">
        <f aca="false">IF(D8479&gt;6,1,0)</f>
        <v>#NAME?</v>
      </c>
      <c r="G8479" s="1" t="e">
        <f aca="false">IF(E8479&lt;18,1,0)</f>
        <v>#NAME?</v>
      </c>
      <c r="H8479" s="5" t="e">
        <f aca="false">F8479*G8479</f>
        <v>#NAME?</v>
      </c>
    </row>
    <row r="8480" customFormat="false" ht="12.75" hidden="false" customHeight="false" outlineLevel="0" collapsed="false">
      <c r="A8480" s="1" t="n">
        <v>8479</v>
      </c>
      <c r="B8480" s="1" t="e">
        <f aca="false">ALEA.ENTRE.BORNES(1,6)</f>
        <v>#NAME?</v>
      </c>
      <c r="C8480" s="1" t="e">
        <f aca="false">ALEA.ENTRE.BORNES(1,6)</f>
        <v>#NAME?</v>
      </c>
      <c r="D8480" s="1" t="e">
        <f aca="false">B8480+C8480</f>
        <v>#NAME?</v>
      </c>
      <c r="E8480" s="1" t="e">
        <f aca="false">B8480*C8480</f>
        <v>#NAME?</v>
      </c>
      <c r="F8480" s="1" t="e">
        <f aca="false">IF(D8480&gt;6,1,0)</f>
        <v>#NAME?</v>
      </c>
      <c r="G8480" s="1" t="e">
        <f aca="false">IF(E8480&lt;18,1,0)</f>
        <v>#NAME?</v>
      </c>
      <c r="H8480" s="5" t="e">
        <f aca="false">F8480*G8480</f>
        <v>#NAME?</v>
      </c>
    </row>
    <row r="8481" customFormat="false" ht="12.75" hidden="false" customHeight="false" outlineLevel="0" collapsed="false">
      <c r="A8481" s="1" t="n">
        <v>8480</v>
      </c>
      <c r="B8481" s="1" t="e">
        <f aca="false">ALEA.ENTRE.BORNES(1,6)</f>
        <v>#NAME?</v>
      </c>
      <c r="C8481" s="1" t="e">
        <f aca="false">ALEA.ENTRE.BORNES(1,6)</f>
        <v>#NAME?</v>
      </c>
      <c r="D8481" s="1" t="e">
        <f aca="false">B8481+C8481</f>
        <v>#NAME?</v>
      </c>
      <c r="E8481" s="1" t="e">
        <f aca="false">B8481*C8481</f>
        <v>#NAME?</v>
      </c>
      <c r="F8481" s="1" t="e">
        <f aca="false">IF(D8481&gt;6,1,0)</f>
        <v>#NAME?</v>
      </c>
      <c r="G8481" s="1" t="e">
        <f aca="false">IF(E8481&lt;18,1,0)</f>
        <v>#NAME?</v>
      </c>
      <c r="H8481" s="5" t="e">
        <f aca="false">F8481*G8481</f>
        <v>#NAME?</v>
      </c>
    </row>
    <row r="8482" customFormat="false" ht="12.75" hidden="false" customHeight="false" outlineLevel="0" collapsed="false">
      <c r="A8482" s="1" t="n">
        <v>8481</v>
      </c>
      <c r="B8482" s="1" t="e">
        <f aca="false">ALEA.ENTRE.BORNES(1,6)</f>
        <v>#NAME?</v>
      </c>
      <c r="C8482" s="1" t="e">
        <f aca="false">ALEA.ENTRE.BORNES(1,6)</f>
        <v>#NAME?</v>
      </c>
      <c r="D8482" s="1" t="e">
        <f aca="false">B8482+C8482</f>
        <v>#NAME?</v>
      </c>
      <c r="E8482" s="1" t="e">
        <f aca="false">B8482*C8482</f>
        <v>#NAME?</v>
      </c>
      <c r="F8482" s="1" t="e">
        <f aca="false">IF(D8482&gt;6,1,0)</f>
        <v>#NAME?</v>
      </c>
      <c r="G8482" s="1" t="e">
        <f aca="false">IF(E8482&lt;18,1,0)</f>
        <v>#NAME?</v>
      </c>
      <c r="H8482" s="5" t="e">
        <f aca="false">F8482*G8482</f>
        <v>#NAME?</v>
      </c>
    </row>
    <row r="8483" customFormat="false" ht="12.75" hidden="false" customHeight="false" outlineLevel="0" collapsed="false">
      <c r="A8483" s="1" t="n">
        <v>8482</v>
      </c>
      <c r="B8483" s="1" t="e">
        <f aca="false">ALEA.ENTRE.BORNES(1,6)</f>
        <v>#NAME?</v>
      </c>
      <c r="C8483" s="1" t="e">
        <f aca="false">ALEA.ENTRE.BORNES(1,6)</f>
        <v>#NAME?</v>
      </c>
      <c r="D8483" s="1" t="e">
        <f aca="false">B8483+C8483</f>
        <v>#NAME?</v>
      </c>
      <c r="E8483" s="1" t="e">
        <f aca="false">B8483*C8483</f>
        <v>#NAME?</v>
      </c>
      <c r="F8483" s="1" t="e">
        <f aca="false">IF(D8483&gt;6,1,0)</f>
        <v>#NAME?</v>
      </c>
      <c r="G8483" s="1" t="e">
        <f aca="false">IF(E8483&lt;18,1,0)</f>
        <v>#NAME?</v>
      </c>
      <c r="H8483" s="5" t="e">
        <f aca="false">F8483*G8483</f>
        <v>#NAME?</v>
      </c>
    </row>
    <row r="8484" customFormat="false" ht="12.75" hidden="false" customHeight="false" outlineLevel="0" collapsed="false">
      <c r="A8484" s="1" t="n">
        <v>8483</v>
      </c>
      <c r="B8484" s="1" t="e">
        <f aca="false">ALEA.ENTRE.BORNES(1,6)</f>
        <v>#NAME?</v>
      </c>
      <c r="C8484" s="1" t="e">
        <f aca="false">ALEA.ENTRE.BORNES(1,6)</f>
        <v>#NAME?</v>
      </c>
      <c r="D8484" s="1" t="e">
        <f aca="false">B8484+C8484</f>
        <v>#NAME?</v>
      </c>
      <c r="E8484" s="1" t="e">
        <f aca="false">B8484*C8484</f>
        <v>#NAME?</v>
      </c>
      <c r="F8484" s="1" t="e">
        <f aca="false">IF(D8484&gt;6,1,0)</f>
        <v>#NAME?</v>
      </c>
      <c r="G8484" s="1" t="e">
        <f aca="false">IF(E8484&lt;18,1,0)</f>
        <v>#NAME?</v>
      </c>
      <c r="H8484" s="5" t="e">
        <f aca="false">F8484*G8484</f>
        <v>#NAME?</v>
      </c>
    </row>
    <row r="8485" customFormat="false" ht="12.75" hidden="false" customHeight="false" outlineLevel="0" collapsed="false">
      <c r="A8485" s="1" t="n">
        <v>8484</v>
      </c>
      <c r="B8485" s="1" t="e">
        <f aca="false">ALEA.ENTRE.BORNES(1,6)</f>
        <v>#NAME?</v>
      </c>
      <c r="C8485" s="1" t="e">
        <f aca="false">ALEA.ENTRE.BORNES(1,6)</f>
        <v>#NAME?</v>
      </c>
      <c r="D8485" s="1" t="e">
        <f aca="false">B8485+C8485</f>
        <v>#NAME?</v>
      </c>
      <c r="E8485" s="1" t="e">
        <f aca="false">B8485*C8485</f>
        <v>#NAME?</v>
      </c>
      <c r="F8485" s="1" t="e">
        <f aca="false">IF(D8485&gt;6,1,0)</f>
        <v>#NAME?</v>
      </c>
      <c r="G8485" s="1" t="e">
        <f aca="false">IF(E8485&lt;18,1,0)</f>
        <v>#NAME?</v>
      </c>
      <c r="H8485" s="5" t="e">
        <f aca="false">F8485*G8485</f>
        <v>#NAME?</v>
      </c>
    </row>
    <row r="8486" customFormat="false" ht="12.75" hidden="false" customHeight="false" outlineLevel="0" collapsed="false">
      <c r="A8486" s="1" t="n">
        <v>8485</v>
      </c>
      <c r="B8486" s="1" t="e">
        <f aca="false">ALEA.ENTRE.BORNES(1,6)</f>
        <v>#NAME?</v>
      </c>
      <c r="C8486" s="1" t="e">
        <f aca="false">ALEA.ENTRE.BORNES(1,6)</f>
        <v>#NAME?</v>
      </c>
      <c r="D8486" s="1" t="e">
        <f aca="false">B8486+C8486</f>
        <v>#NAME?</v>
      </c>
      <c r="E8486" s="1" t="e">
        <f aca="false">B8486*C8486</f>
        <v>#NAME?</v>
      </c>
      <c r="F8486" s="1" t="e">
        <f aca="false">IF(D8486&gt;6,1,0)</f>
        <v>#NAME?</v>
      </c>
      <c r="G8486" s="1" t="e">
        <f aca="false">IF(E8486&lt;18,1,0)</f>
        <v>#NAME?</v>
      </c>
      <c r="H8486" s="5" t="e">
        <f aca="false">F8486*G8486</f>
        <v>#NAME?</v>
      </c>
    </row>
    <row r="8487" customFormat="false" ht="12.75" hidden="false" customHeight="false" outlineLevel="0" collapsed="false">
      <c r="A8487" s="1" t="n">
        <v>8486</v>
      </c>
      <c r="B8487" s="1" t="e">
        <f aca="false">ALEA.ENTRE.BORNES(1,6)</f>
        <v>#NAME?</v>
      </c>
      <c r="C8487" s="1" t="e">
        <f aca="false">ALEA.ENTRE.BORNES(1,6)</f>
        <v>#NAME?</v>
      </c>
      <c r="D8487" s="1" t="e">
        <f aca="false">B8487+C8487</f>
        <v>#NAME?</v>
      </c>
      <c r="E8487" s="1" t="e">
        <f aca="false">B8487*C8487</f>
        <v>#NAME?</v>
      </c>
      <c r="F8487" s="1" t="e">
        <f aca="false">IF(D8487&gt;6,1,0)</f>
        <v>#NAME?</v>
      </c>
      <c r="G8487" s="1" t="e">
        <f aca="false">IF(E8487&lt;18,1,0)</f>
        <v>#NAME?</v>
      </c>
      <c r="H8487" s="5" t="e">
        <f aca="false">F8487*G8487</f>
        <v>#NAME?</v>
      </c>
    </row>
    <row r="8488" customFormat="false" ht="12.75" hidden="false" customHeight="false" outlineLevel="0" collapsed="false">
      <c r="A8488" s="1" t="n">
        <v>8487</v>
      </c>
      <c r="B8488" s="1" t="e">
        <f aca="false">ALEA.ENTRE.BORNES(1,6)</f>
        <v>#NAME?</v>
      </c>
      <c r="C8488" s="1" t="e">
        <f aca="false">ALEA.ENTRE.BORNES(1,6)</f>
        <v>#NAME?</v>
      </c>
      <c r="D8488" s="1" t="e">
        <f aca="false">B8488+C8488</f>
        <v>#NAME?</v>
      </c>
      <c r="E8488" s="1" t="e">
        <f aca="false">B8488*C8488</f>
        <v>#NAME?</v>
      </c>
      <c r="F8488" s="1" t="e">
        <f aca="false">IF(D8488&gt;6,1,0)</f>
        <v>#NAME?</v>
      </c>
      <c r="G8488" s="1" t="e">
        <f aca="false">IF(E8488&lt;18,1,0)</f>
        <v>#NAME?</v>
      </c>
      <c r="H8488" s="5" t="e">
        <f aca="false">F8488*G8488</f>
        <v>#NAME?</v>
      </c>
    </row>
    <row r="8489" customFormat="false" ht="12.75" hidden="false" customHeight="false" outlineLevel="0" collapsed="false">
      <c r="A8489" s="1" t="n">
        <v>8488</v>
      </c>
      <c r="B8489" s="1" t="e">
        <f aca="false">ALEA.ENTRE.BORNES(1,6)</f>
        <v>#NAME?</v>
      </c>
      <c r="C8489" s="1" t="e">
        <f aca="false">ALEA.ENTRE.BORNES(1,6)</f>
        <v>#NAME?</v>
      </c>
      <c r="D8489" s="1" t="e">
        <f aca="false">B8489+C8489</f>
        <v>#NAME?</v>
      </c>
      <c r="E8489" s="1" t="e">
        <f aca="false">B8489*C8489</f>
        <v>#NAME?</v>
      </c>
      <c r="F8489" s="1" t="e">
        <f aca="false">IF(D8489&gt;6,1,0)</f>
        <v>#NAME?</v>
      </c>
      <c r="G8489" s="1" t="e">
        <f aca="false">IF(E8489&lt;18,1,0)</f>
        <v>#NAME?</v>
      </c>
      <c r="H8489" s="5" t="e">
        <f aca="false">F8489*G8489</f>
        <v>#NAME?</v>
      </c>
    </row>
    <row r="8490" customFormat="false" ht="12.75" hidden="false" customHeight="false" outlineLevel="0" collapsed="false">
      <c r="A8490" s="1" t="n">
        <v>8489</v>
      </c>
      <c r="B8490" s="1" t="e">
        <f aca="false">ALEA.ENTRE.BORNES(1,6)</f>
        <v>#NAME?</v>
      </c>
      <c r="C8490" s="1" t="e">
        <f aca="false">ALEA.ENTRE.BORNES(1,6)</f>
        <v>#NAME?</v>
      </c>
      <c r="D8490" s="1" t="e">
        <f aca="false">B8490+C8490</f>
        <v>#NAME?</v>
      </c>
      <c r="E8490" s="1" t="e">
        <f aca="false">B8490*C8490</f>
        <v>#NAME?</v>
      </c>
      <c r="F8490" s="1" t="e">
        <f aca="false">IF(D8490&gt;6,1,0)</f>
        <v>#NAME?</v>
      </c>
      <c r="G8490" s="1" t="e">
        <f aca="false">IF(E8490&lt;18,1,0)</f>
        <v>#NAME?</v>
      </c>
      <c r="H8490" s="5" t="e">
        <f aca="false">F8490*G8490</f>
        <v>#NAME?</v>
      </c>
    </row>
    <row r="8491" customFormat="false" ht="12.75" hidden="false" customHeight="false" outlineLevel="0" collapsed="false">
      <c r="A8491" s="1" t="n">
        <v>8490</v>
      </c>
      <c r="B8491" s="1" t="e">
        <f aca="false">ALEA.ENTRE.BORNES(1,6)</f>
        <v>#NAME?</v>
      </c>
      <c r="C8491" s="1" t="e">
        <f aca="false">ALEA.ENTRE.BORNES(1,6)</f>
        <v>#NAME?</v>
      </c>
      <c r="D8491" s="1" t="e">
        <f aca="false">B8491+C8491</f>
        <v>#NAME?</v>
      </c>
      <c r="E8491" s="1" t="e">
        <f aca="false">B8491*C8491</f>
        <v>#NAME?</v>
      </c>
      <c r="F8491" s="1" t="e">
        <f aca="false">IF(D8491&gt;6,1,0)</f>
        <v>#NAME?</v>
      </c>
      <c r="G8491" s="1" t="e">
        <f aca="false">IF(E8491&lt;18,1,0)</f>
        <v>#NAME?</v>
      </c>
      <c r="H8491" s="5" t="e">
        <f aca="false">F8491*G8491</f>
        <v>#NAME?</v>
      </c>
    </row>
    <row r="8492" customFormat="false" ht="12.75" hidden="false" customHeight="false" outlineLevel="0" collapsed="false">
      <c r="A8492" s="1" t="n">
        <v>8491</v>
      </c>
      <c r="B8492" s="1" t="e">
        <f aca="false">ALEA.ENTRE.BORNES(1,6)</f>
        <v>#NAME?</v>
      </c>
      <c r="C8492" s="1" t="e">
        <f aca="false">ALEA.ENTRE.BORNES(1,6)</f>
        <v>#NAME?</v>
      </c>
      <c r="D8492" s="1" t="e">
        <f aca="false">B8492+C8492</f>
        <v>#NAME?</v>
      </c>
      <c r="E8492" s="1" t="e">
        <f aca="false">B8492*C8492</f>
        <v>#NAME?</v>
      </c>
      <c r="F8492" s="1" t="e">
        <f aca="false">IF(D8492&gt;6,1,0)</f>
        <v>#NAME?</v>
      </c>
      <c r="G8492" s="1" t="e">
        <f aca="false">IF(E8492&lt;18,1,0)</f>
        <v>#NAME?</v>
      </c>
      <c r="H8492" s="5" t="e">
        <f aca="false">F8492*G8492</f>
        <v>#NAME?</v>
      </c>
    </row>
    <row r="8493" customFormat="false" ht="12.75" hidden="false" customHeight="false" outlineLevel="0" collapsed="false">
      <c r="A8493" s="1" t="n">
        <v>8492</v>
      </c>
      <c r="B8493" s="1" t="e">
        <f aca="false">ALEA.ENTRE.BORNES(1,6)</f>
        <v>#NAME?</v>
      </c>
      <c r="C8493" s="1" t="e">
        <f aca="false">ALEA.ENTRE.BORNES(1,6)</f>
        <v>#NAME?</v>
      </c>
      <c r="D8493" s="1" t="e">
        <f aca="false">B8493+C8493</f>
        <v>#NAME?</v>
      </c>
      <c r="E8493" s="1" t="e">
        <f aca="false">B8493*C8493</f>
        <v>#NAME?</v>
      </c>
      <c r="F8493" s="1" t="e">
        <f aca="false">IF(D8493&gt;6,1,0)</f>
        <v>#NAME?</v>
      </c>
      <c r="G8493" s="1" t="e">
        <f aca="false">IF(E8493&lt;18,1,0)</f>
        <v>#NAME?</v>
      </c>
      <c r="H8493" s="5" t="e">
        <f aca="false">F8493*G8493</f>
        <v>#NAME?</v>
      </c>
    </row>
    <row r="8494" customFormat="false" ht="12.75" hidden="false" customHeight="false" outlineLevel="0" collapsed="false">
      <c r="A8494" s="1" t="n">
        <v>8493</v>
      </c>
      <c r="B8494" s="1" t="e">
        <f aca="false">ALEA.ENTRE.BORNES(1,6)</f>
        <v>#NAME?</v>
      </c>
      <c r="C8494" s="1" t="e">
        <f aca="false">ALEA.ENTRE.BORNES(1,6)</f>
        <v>#NAME?</v>
      </c>
      <c r="D8494" s="1" t="e">
        <f aca="false">B8494+C8494</f>
        <v>#NAME?</v>
      </c>
      <c r="E8494" s="1" t="e">
        <f aca="false">B8494*C8494</f>
        <v>#NAME?</v>
      </c>
      <c r="F8494" s="1" t="e">
        <f aca="false">IF(D8494&gt;6,1,0)</f>
        <v>#NAME?</v>
      </c>
      <c r="G8494" s="1" t="e">
        <f aca="false">IF(E8494&lt;18,1,0)</f>
        <v>#NAME?</v>
      </c>
      <c r="H8494" s="5" t="e">
        <f aca="false">F8494*G8494</f>
        <v>#NAME?</v>
      </c>
    </row>
    <row r="8495" customFormat="false" ht="12.75" hidden="false" customHeight="false" outlineLevel="0" collapsed="false">
      <c r="A8495" s="1" t="n">
        <v>8494</v>
      </c>
      <c r="B8495" s="1" t="e">
        <f aca="false">ALEA.ENTRE.BORNES(1,6)</f>
        <v>#NAME?</v>
      </c>
      <c r="C8495" s="1" t="e">
        <f aca="false">ALEA.ENTRE.BORNES(1,6)</f>
        <v>#NAME?</v>
      </c>
      <c r="D8495" s="1" t="e">
        <f aca="false">B8495+C8495</f>
        <v>#NAME?</v>
      </c>
      <c r="E8495" s="1" t="e">
        <f aca="false">B8495*C8495</f>
        <v>#NAME?</v>
      </c>
      <c r="F8495" s="1" t="e">
        <f aca="false">IF(D8495&gt;6,1,0)</f>
        <v>#NAME?</v>
      </c>
      <c r="G8495" s="1" t="e">
        <f aca="false">IF(E8495&lt;18,1,0)</f>
        <v>#NAME?</v>
      </c>
      <c r="H8495" s="5" t="e">
        <f aca="false">F8495*G8495</f>
        <v>#NAME?</v>
      </c>
    </row>
    <row r="8496" customFormat="false" ht="12.75" hidden="false" customHeight="false" outlineLevel="0" collapsed="false">
      <c r="A8496" s="1" t="n">
        <v>8495</v>
      </c>
      <c r="B8496" s="1" t="e">
        <f aca="false">ALEA.ENTRE.BORNES(1,6)</f>
        <v>#NAME?</v>
      </c>
      <c r="C8496" s="1" t="e">
        <f aca="false">ALEA.ENTRE.BORNES(1,6)</f>
        <v>#NAME?</v>
      </c>
      <c r="D8496" s="1" t="e">
        <f aca="false">B8496+C8496</f>
        <v>#NAME?</v>
      </c>
      <c r="E8496" s="1" t="e">
        <f aca="false">B8496*C8496</f>
        <v>#NAME?</v>
      </c>
      <c r="F8496" s="1" t="e">
        <f aca="false">IF(D8496&gt;6,1,0)</f>
        <v>#NAME?</v>
      </c>
      <c r="G8496" s="1" t="e">
        <f aca="false">IF(E8496&lt;18,1,0)</f>
        <v>#NAME?</v>
      </c>
      <c r="H8496" s="5" t="e">
        <f aca="false">F8496*G8496</f>
        <v>#NAME?</v>
      </c>
    </row>
    <row r="8497" customFormat="false" ht="12.75" hidden="false" customHeight="false" outlineLevel="0" collapsed="false">
      <c r="A8497" s="1" t="n">
        <v>8496</v>
      </c>
      <c r="B8497" s="1" t="e">
        <f aca="false">ALEA.ENTRE.BORNES(1,6)</f>
        <v>#NAME?</v>
      </c>
      <c r="C8497" s="1" t="e">
        <f aca="false">ALEA.ENTRE.BORNES(1,6)</f>
        <v>#NAME?</v>
      </c>
      <c r="D8497" s="1" t="e">
        <f aca="false">B8497+C8497</f>
        <v>#NAME?</v>
      </c>
      <c r="E8497" s="1" t="e">
        <f aca="false">B8497*C8497</f>
        <v>#NAME?</v>
      </c>
      <c r="F8497" s="1" t="e">
        <f aca="false">IF(D8497&gt;6,1,0)</f>
        <v>#NAME?</v>
      </c>
      <c r="G8497" s="1" t="e">
        <f aca="false">IF(E8497&lt;18,1,0)</f>
        <v>#NAME?</v>
      </c>
      <c r="H8497" s="5" t="e">
        <f aca="false">F8497*G8497</f>
        <v>#NAME?</v>
      </c>
    </row>
    <row r="8498" customFormat="false" ht="12.75" hidden="false" customHeight="false" outlineLevel="0" collapsed="false">
      <c r="A8498" s="1" t="n">
        <v>8497</v>
      </c>
      <c r="B8498" s="1" t="e">
        <f aca="false">ALEA.ENTRE.BORNES(1,6)</f>
        <v>#NAME?</v>
      </c>
      <c r="C8498" s="1" t="e">
        <f aca="false">ALEA.ENTRE.BORNES(1,6)</f>
        <v>#NAME?</v>
      </c>
      <c r="D8498" s="1" t="e">
        <f aca="false">B8498+C8498</f>
        <v>#NAME?</v>
      </c>
      <c r="E8498" s="1" t="e">
        <f aca="false">B8498*C8498</f>
        <v>#NAME?</v>
      </c>
      <c r="F8498" s="1" t="e">
        <f aca="false">IF(D8498&gt;6,1,0)</f>
        <v>#NAME?</v>
      </c>
      <c r="G8498" s="1" t="e">
        <f aca="false">IF(E8498&lt;18,1,0)</f>
        <v>#NAME?</v>
      </c>
      <c r="H8498" s="5" t="e">
        <f aca="false">F8498*G8498</f>
        <v>#NAME?</v>
      </c>
    </row>
    <row r="8499" customFormat="false" ht="12.75" hidden="false" customHeight="false" outlineLevel="0" collapsed="false">
      <c r="A8499" s="1" t="n">
        <v>8498</v>
      </c>
      <c r="B8499" s="1" t="e">
        <f aca="false">ALEA.ENTRE.BORNES(1,6)</f>
        <v>#NAME?</v>
      </c>
      <c r="C8499" s="1" t="e">
        <f aca="false">ALEA.ENTRE.BORNES(1,6)</f>
        <v>#NAME?</v>
      </c>
      <c r="D8499" s="1" t="e">
        <f aca="false">B8499+C8499</f>
        <v>#NAME?</v>
      </c>
      <c r="E8499" s="1" t="e">
        <f aca="false">B8499*C8499</f>
        <v>#NAME?</v>
      </c>
      <c r="F8499" s="1" t="e">
        <f aca="false">IF(D8499&gt;6,1,0)</f>
        <v>#NAME?</v>
      </c>
      <c r="G8499" s="1" t="e">
        <f aca="false">IF(E8499&lt;18,1,0)</f>
        <v>#NAME?</v>
      </c>
      <c r="H8499" s="5" t="e">
        <f aca="false">F8499*G8499</f>
        <v>#NAME?</v>
      </c>
    </row>
    <row r="8500" customFormat="false" ht="12.75" hidden="false" customHeight="false" outlineLevel="0" collapsed="false">
      <c r="A8500" s="1" t="n">
        <v>8499</v>
      </c>
      <c r="B8500" s="1" t="e">
        <f aca="false">ALEA.ENTRE.BORNES(1,6)</f>
        <v>#NAME?</v>
      </c>
      <c r="C8500" s="1" t="e">
        <f aca="false">ALEA.ENTRE.BORNES(1,6)</f>
        <v>#NAME?</v>
      </c>
      <c r="D8500" s="1" t="e">
        <f aca="false">B8500+C8500</f>
        <v>#NAME?</v>
      </c>
      <c r="E8500" s="1" t="e">
        <f aca="false">B8500*C8500</f>
        <v>#NAME?</v>
      </c>
      <c r="F8500" s="1" t="e">
        <f aca="false">IF(D8500&gt;6,1,0)</f>
        <v>#NAME?</v>
      </c>
      <c r="G8500" s="1" t="e">
        <f aca="false">IF(E8500&lt;18,1,0)</f>
        <v>#NAME?</v>
      </c>
      <c r="H8500" s="5" t="e">
        <f aca="false">F8500*G8500</f>
        <v>#NAME?</v>
      </c>
    </row>
    <row r="8501" customFormat="false" ht="12.75" hidden="false" customHeight="false" outlineLevel="0" collapsed="false">
      <c r="A8501" s="1" t="n">
        <v>8500</v>
      </c>
      <c r="B8501" s="1" t="e">
        <f aca="false">ALEA.ENTRE.BORNES(1,6)</f>
        <v>#NAME?</v>
      </c>
      <c r="C8501" s="1" t="e">
        <f aca="false">ALEA.ENTRE.BORNES(1,6)</f>
        <v>#NAME?</v>
      </c>
      <c r="D8501" s="1" t="e">
        <f aca="false">B8501+C8501</f>
        <v>#NAME?</v>
      </c>
      <c r="E8501" s="1" t="e">
        <f aca="false">B8501*C8501</f>
        <v>#NAME?</v>
      </c>
      <c r="F8501" s="1" t="e">
        <f aca="false">IF(D8501&gt;6,1,0)</f>
        <v>#NAME?</v>
      </c>
      <c r="G8501" s="1" t="e">
        <f aca="false">IF(E8501&lt;18,1,0)</f>
        <v>#NAME?</v>
      </c>
      <c r="H8501" s="5" t="e">
        <f aca="false">F8501*G8501</f>
        <v>#NAME?</v>
      </c>
    </row>
    <row r="8502" customFormat="false" ht="12.75" hidden="false" customHeight="false" outlineLevel="0" collapsed="false">
      <c r="A8502" s="1" t="n">
        <v>8501</v>
      </c>
      <c r="B8502" s="1" t="e">
        <f aca="false">ALEA.ENTRE.BORNES(1,6)</f>
        <v>#NAME?</v>
      </c>
      <c r="C8502" s="1" t="e">
        <f aca="false">ALEA.ENTRE.BORNES(1,6)</f>
        <v>#NAME?</v>
      </c>
      <c r="D8502" s="1" t="e">
        <f aca="false">B8502+C8502</f>
        <v>#NAME?</v>
      </c>
      <c r="E8502" s="1" t="e">
        <f aca="false">B8502*C8502</f>
        <v>#NAME?</v>
      </c>
      <c r="F8502" s="1" t="e">
        <f aca="false">IF(D8502&gt;6,1,0)</f>
        <v>#NAME?</v>
      </c>
      <c r="G8502" s="1" t="e">
        <f aca="false">IF(E8502&lt;18,1,0)</f>
        <v>#NAME?</v>
      </c>
      <c r="H8502" s="5" t="e">
        <f aca="false">F8502*G8502</f>
        <v>#NAME?</v>
      </c>
    </row>
    <row r="8503" customFormat="false" ht="12.75" hidden="false" customHeight="false" outlineLevel="0" collapsed="false">
      <c r="A8503" s="1" t="n">
        <v>8502</v>
      </c>
      <c r="B8503" s="1" t="e">
        <f aca="false">ALEA.ENTRE.BORNES(1,6)</f>
        <v>#NAME?</v>
      </c>
      <c r="C8503" s="1" t="e">
        <f aca="false">ALEA.ENTRE.BORNES(1,6)</f>
        <v>#NAME?</v>
      </c>
      <c r="D8503" s="1" t="e">
        <f aca="false">B8503+C8503</f>
        <v>#NAME?</v>
      </c>
      <c r="E8503" s="1" t="e">
        <f aca="false">B8503*C8503</f>
        <v>#NAME?</v>
      </c>
      <c r="F8503" s="1" t="e">
        <f aca="false">IF(D8503&gt;6,1,0)</f>
        <v>#NAME?</v>
      </c>
      <c r="G8503" s="1" t="e">
        <f aca="false">IF(E8503&lt;18,1,0)</f>
        <v>#NAME?</v>
      </c>
      <c r="H8503" s="5" t="e">
        <f aca="false">F8503*G8503</f>
        <v>#NAME?</v>
      </c>
    </row>
    <row r="8504" customFormat="false" ht="12.75" hidden="false" customHeight="false" outlineLevel="0" collapsed="false">
      <c r="A8504" s="1" t="n">
        <v>8503</v>
      </c>
      <c r="B8504" s="1" t="e">
        <f aca="false">ALEA.ENTRE.BORNES(1,6)</f>
        <v>#NAME?</v>
      </c>
      <c r="C8504" s="1" t="e">
        <f aca="false">ALEA.ENTRE.BORNES(1,6)</f>
        <v>#NAME?</v>
      </c>
      <c r="D8504" s="1" t="e">
        <f aca="false">B8504+C8504</f>
        <v>#NAME?</v>
      </c>
      <c r="E8504" s="1" t="e">
        <f aca="false">B8504*C8504</f>
        <v>#NAME?</v>
      </c>
      <c r="F8504" s="1" t="e">
        <f aca="false">IF(D8504&gt;6,1,0)</f>
        <v>#NAME?</v>
      </c>
      <c r="G8504" s="1" t="e">
        <f aca="false">IF(E8504&lt;18,1,0)</f>
        <v>#NAME?</v>
      </c>
      <c r="H8504" s="5" t="e">
        <f aca="false">F8504*G8504</f>
        <v>#NAME?</v>
      </c>
    </row>
    <row r="8505" customFormat="false" ht="12.75" hidden="false" customHeight="false" outlineLevel="0" collapsed="false">
      <c r="A8505" s="1" t="n">
        <v>8504</v>
      </c>
      <c r="B8505" s="1" t="e">
        <f aca="false">ALEA.ENTRE.BORNES(1,6)</f>
        <v>#NAME?</v>
      </c>
      <c r="C8505" s="1" t="e">
        <f aca="false">ALEA.ENTRE.BORNES(1,6)</f>
        <v>#NAME?</v>
      </c>
      <c r="D8505" s="1" t="e">
        <f aca="false">B8505+C8505</f>
        <v>#NAME?</v>
      </c>
      <c r="E8505" s="1" t="e">
        <f aca="false">B8505*C8505</f>
        <v>#NAME?</v>
      </c>
      <c r="F8505" s="1" t="e">
        <f aca="false">IF(D8505&gt;6,1,0)</f>
        <v>#NAME?</v>
      </c>
      <c r="G8505" s="1" t="e">
        <f aca="false">IF(E8505&lt;18,1,0)</f>
        <v>#NAME?</v>
      </c>
      <c r="H8505" s="5" t="e">
        <f aca="false">F8505*G8505</f>
        <v>#NAME?</v>
      </c>
    </row>
    <row r="8506" customFormat="false" ht="12.75" hidden="false" customHeight="false" outlineLevel="0" collapsed="false">
      <c r="A8506" s="1" t="n">
        <v>8505</v>
      </c>
      <c r="B8506" s="1" t="e">
        <f aca="false">ALEA.ENTRE.BORNES(1,6)</f>
        <v>#NAME?</v>
      </c>
      <c r="C8506" s="1" t="e">
        <f aca="false">ALEA.ENTRE.BORNES(1,6)</f>
        <v>#NAME?</v>
      </c>
      <c r="D8506" s="1" t="e">
        <f aca="false">B8506+C8506</f>
        <v>#NAME?</v>
      </c>
      <c r="E8506" s="1" t="e">
        <f aca="false">B8506*C8506</f>
        <v>#NAME?</v>
      </c>
      <c r="F8506" s="1" t="e">
        <f aca="false">IF(D8506&gt;6,1,0)</f>
        <v>#NAME?</v>
      </c>
      <c r="G8506" s="1" t="e">
        <f aca="false">IF(E8506&lt;18,1,0)</f>
        <v>#NAME?</v>
      </c>
      <c r="H8506" s="5" t="e">
        <f aca="false">F8506*G8506</f>
        <v>#NAME?</v>
      </c>
    </row>
    <row r="8507" customFormat="false" ht="12.75" hidden="false" customHeight="false" outlineLevel="0" collapsed="false">
      <c r="A8507" s="1" t="n">
        <v>8506</v>
      </c>
      <c r="B8507" s="1" t="e">
        <f aca="false">ALEA.ENTRE.BORNES(1,6)</f>
        <v>#NAME?</v>
      </c>
      <c r="C8507" s="1" t="e">
        <f aca="false">ALEA.ENTRE.BORNES(1,6)</f>
        <v>#NAME?</v>
      </c>
      <c r="D8507" s="1" t="e">
        <f aca="false">B8507+C8507</f>
        <v>#NAME?</v>
      </c>
      <c r="E8507" s="1" t="e">
        <f aca="false">B8507*C8507</f>
        <v>#NAME?</v>
      </c>
      <c r="F8507" s="1" t="e">
        <f aca="false">IF(D8507&gt;6,1,0)</f>
        <v>#NAME?</v>
      </c>
      <c r="G8507" s="1" t="e">
        <f aca="false">IF(E8507&lt;18,1,0)</f>
        <v>#NAME?</v>
      </c>
      <c r="H8507" s="5" t="e">
        <f aca="false">F8507*G8507</f>
        <v>#NAME?</v>
      </c>
    </row>
    <row r="8508" customFormat="false" ht="12.75" hidden="false" customHeight="false" outlineLevel="0" collapsed="false">
      <c r="A8508" s="1" t="n">
        <v>8507</v>
      </c>
      <c r="B8508" s="1" t="e">
        <f aca="false">ALEA.ENTRE.BORNES(1,6)</f>
        <v>#NAME?</v>
      </c>
      <c r="C8508" s="1" t="e">
        <f aca="false">ALEA.ENTRE.BORNES(1,6)</f>
        <v>#NAME?</v>
      </c>
      <c r="D8508" s="1" t="e">
        <f aca="false">B8508+C8508</f>
        <v>#NAME?</v>
      </c>
      <c r="E8508" s="1" t="e">
        <f aca="false">B8508*C8508</f>
        <v>#NAME?</v>
      </c>
      <c r="F8508" s="1" t="e">
        <f aca="false">IF(D8508&gt;6,1,0)</f>
        <v>#NAME?</v>
      </c>
      <c r="G8508" s="1" t="e">
        <f aca="false">IF(E8508&lt;18,1,0)</f>
        <v>#NAME?</v>
      </c>
      <c r="H8508" s="5" t="e">
        <f aca="false">F8508*G8508</f>
        <v>#NAME?</v>
      </c>
    </row>
    <row r="8509" customFormat="false" ht="12.75" hidden="false" customHeight="false" outlineLevel="0" collapsed="false">
      <c r="A8509" s="1" t="n">
        <v>8508</v>
      </c>
      <c r="B8509" s="1" t="e">
        <f aca="false">ALEA.ENTRE.BORNES(1,6)</f>
        <v>#NAME?</v>
      </c>
      <c r="C8509" s="1" t="e">
        <f aca="false">ALEA.ENTRE.BORNES(1,6)</f>
        <v>#NAME?</v>
      </c>
      <c r="D8509" s="1" t="e">
        <f aca="false">B8509+C8509</f>
        <v>#NAME?</v>
      </c>
      <c r="E8509" s="1" t="e">
        <f aca="false">B8509*C8509</f>
        <v>#NAME?</v>
      </c>
      <c r="F8509" s="1" t="e">
        <f aca="false">IF(D8509&gt;6,1,0)</f>
        <v>#NAME?</v>
      </c>
      <c r="G8509" s="1" t="e">
        <f aca="false">IF(E8509&lt;18,1,0)</f>
        <v>#NAME?</v>
      </c>
      <c r="H8509" s="5" t="e">
        <f aca="false">F8509*G8509</f>
        <v>#NAME?</v>
      </c>
    </row>
    <row r="8510" customFormat="false" ht="12.75" hidden="false" customHeight="false" outlineLevel="0" collapsed="false">
      <c r="A8510" s="1" t="n">
        <v>8509</v>
      </c>
      <c r="B8510" s="1" t="e">
        <f aca="false">ALEA.ENTRE.BORNES(1,6)</f>
        <v>#NAME?</v>
      </c>
      <c r="C8510" s="1" t="e">
        <f aca="false">ALEA.ENTRE.BORNES(1,6)</f>
        <v>#NAME?</v>
      </c>
      <c r="D8510" s="1" t="e">
        <f aca="false">B8510+C8510</f>
        <v>#NAME?</v>
      </c>
      <c r="E8510" s="1" t="e">
        <f aca="false">B8510*C8510</f>
        <v>#NAME?</v>
      </c>
      <c r="F8510" s="1" t="e">
        <f aca="false">IF(D8510&gt;6,1,0)</f>
        <v>#NAME?</v>
      </c>
      <c r="G8510" s="1" t="e">
        <f aca="false">IF(E8510&lt;18,1,0)</f>
        <v>#NAME?</v>
      </c>
      <c r="H8510" s="5" t="e">
        <f aca="false">F8510*G8510</f>
        <v>#NAME?</v>
      </c>
    </row>
    <row r="8511" customFormat="false" ht="12.75" hidden="false" customHeight="false" outlineLevel="0" collapsed="false">
      <c r="A8511" s="1" t="n">
        <v>8510</v>
      </c>
      <c r="B8511" s="1" t="e">
        <f aca="false">ALEA.ENTRE.BORNES(1,6)</f>
        <v>#NAME?</v>
      </c>
      <c r="C8511" s="1" t="e">
        <f aca="false">ALEA.ENTRE.BORNES(1,6)</f>
        <v>#NAME?</v>
      </c>
      <c r="D8511" s="1" t="e">
        <f aca="false">B8511+C8511</f>
        <v>#NAME?</v>
      </c>
      <c r="E8511" s="1" t="e">
        <f aca="false">B8511*C8511</f>
        <v>#NAME?</v>
      </c>
      <c r="F8511" s="1" t="e">
        <f aca="false">IF(D8511&gt;6,1,0)</f>
        <v>#NAME?</v>
      </c>
      <c r="G8511" s="1" t="e">
        <f aca="false">IF(E8511&lt;18,1,0)</f>
        <v>#NAME?</v>
      </c>
      <c r="H8511" s="5" t="e">
        <f aca="false">F8511*G8511</f>
        <v>#NAME?</v>
      </c>
    </row>
    <row r="8512" customFormat="false" ht="12.75" hidden="false" customHeight="false" outlineLevel="0" collapsed="false">
      <c r="A8512" s="1" t="n">
        <v>8511</v>
      </c>
      <c r="B8512" s="1" t="e">
        <f aca="false">ALEA.ENTRE.BORNES(1,6)</f>
        <v>#NAME?</v>
      </c>
      <c r="C8512" s="1" t="e">
        <f aca="false">ALEA.ENTRE.BORNES(1,6)</f>
        <v>#NAME?</v>
      </c>
      <c r="D8512" s="1" t="e">
        <f aca="false">B8512+C8512</f>
        <v>#NAME?</v>
      </c>
      <c r="E8512" s="1" t="e">
        <f aca="false">B8512*C8512</f>
        <v>#NAME?</v>
      </c>
      <c r="F8512" s="1" t="e">
        <f aca="false">IF(D8512&gt;6,1,0)</f>
        <v>#NAME?</v>
      </c>
      <c r="G8512" s="1" t="e">
        <f aca="false">IF(E8512&lt;18,1,0)</f>
        <v>#NAME?</v>
      </c>
      <c r="H8512" s="5" t="e">
        <f aca="false">F8512*G8512</f>
        <v>#NAME?</v>
      </c>
    </row>
    <row r="8513" customFormat="false" ht="12.75" hidden="false" customHeight="false" outlineLevel="0" collapsed="false">
      <c r="A8513" s="1" t="n">
        <v>8512</v>
      </c>
      <c r="B8513" s="1" t="e">
        <f aca="false">ALEA.ENTRE.BORNES(1,6)</f>
        <v>#NAME?</v>
      </c>
      <c r="C8513" s="1" t="e">
        <f aca="false">ALEA.ENTRE.BORNES(1,6)</f>
        <v>#NAME?</v>
      </c>
      <c r="D8513" s="1" t="e">
        <f aca="false">B8513+C8513</f>
        <v>#NAME?</v>
      </c>
      <c r="E8513" s="1" t="e">
        <f aca="false">B8513*C8513</f>
        <v>#NAME?</v>
      </c>
      <c r="F8513" s="1" t="e">
        <f aca="false">IF(D8513&gt;6,1,0)</f>
        <v>#NAME?</v>
      </c>
      <c r="G8513" s="1" t="e">
        <f aca="false">IF(E8513&lt;18,1,0)</f>
        <v>#NAME?</v>
      </c>
      <c r="H8513" s="5" t="e">
        <f aca="false">F8513*G8513</f>
        <v>#NAME?</v>
      </c>
    </row>
    <row r="8514" customFormat="false" ht="12.75" hidden="false" customHeight="false" outlineLevel="0" collapsed="false">
      <c r="A8514" s="1" t="n">
        <v>8513</v>
      </c>
      <c r="B8514" s="1" t="e">
        <f aca="false">ALEA.ENTRE.BORNES(1,6)</f>
        <v>#NAME?</v>
      </c>
      <c r="C8514" s="1" t="e">
        <f aca="false">ALEA.ENTRE.BORNES(1,6)</f>
        <v>#NAME?</v>
      </c>
      <c r="D8514" s="1" t="e">
        <f aca="false">B8514+C8514</f>
        <v>#NAME?</v>
      </c>
      <c r="E8514" s="1" t="e">
        <f aca="false">B8514*C8514</f>
        <v>#NAME?</v>
      </c>
      <c r="F8514" s="1" t="e">
        <f aca="false">IF(D8514&gt;6,1,0)</f>
        <v>#NAME?</v>
      </c>
      <c r="G8514" s="1" t="e">
        <f aca="false">IF(E8514&lt;18,1,0)</f>
        <v>#NAME?</v>
      </c>
      <c r="H8514" s="5" t="e">
        <f aca="false">F8514*G8514</f>
        <v>#NAME?</v>
      </c>
    </row>
    <row r="8515" customFormat="false" ht="12.75" hidden="false" customHeight="false" outlineLevel="0" collapsed="false">
      <c r="A8515" s="1" t="n">
        <v>8514</v>
      </c>
      <c r="B8515" s="1" t="e">
        <f aca="false">ALEA.ENTRE.BORNES(1,6)</f>
        <v>#NAME?</v>
      </c>
      <c r="C8515" s="1" t="e">
        <f aca="false">ALEA.ENTRE.BORNES(1,6)</f>
        <v>#NAME?</v>
      </c>
      <c r="D8515" s="1" t="e">
        <f aca="false">B8515+C8515</f>
        <v>#NAME?</v>
      </c>
      <c r="E8515" s="1" t="e">
        <f aca="false">B8515*C8515</f>
        <v>#NAME?</v>
      </c>
      <c r="F8515" s="1" t="e">
        <f aca="false">IF(D8515&gt;6,1,0)</f>
        <v>#NAME?</v>
      </c>
      <c r="G8515" s="1" t="e">
        <f aca="false">IF(E8515&lt;18,1,0)</f>
        <v>#NAME?</v>
      </c>
      <c r="H8515" s="5" t="e">
        <f aca="false">F8515*G8515</f>
        <v>#NAME?</v>
      </c>
    </row>
    <row r="8516" customFormat="false" ht="12.75" hidden="false" customHeight="false" outlineLevel="0" collapsed="false">
      <c r="A8516" s="1" t="n">
        <v>8515</v>
      </c>
      <c r="B8516" s="1" t="e">
        <f aca="false">ALEA.ENTRE.BORNES(1,6)</f>
        <v>#NAME?</v>
      </c>
      <c r="C8516" s="1" t="e">
        <f aca="false">ALEA.ENTRE.BORNES(1,6)</f>
        <v>#NAME?</v>
      </c>
      <c r="D8516" s="1" t="e">
        <f aca="false">B8516+C8516</f>
        <v>#NAME?</v>
      </c>
      <c r="E8516" s="1" t="e">
        <f aca="false">B8516*C8516</f>
        <v>#NAME?</v>
      </c>
      <c r="F8516" s="1" t="e">
        <f aca="false">IF(D8516&gt;6,1,0)</f>
        <v>#NAME?</v>
      </c>
      <c r="G8516" s="1" t="e">
        <f aca="false">IF(E8516&lt;18,1,0)</f>
        <v>#NAME?</v>
      </c>
      <c r="H8516" s="5" t="e">
        <f aca="false">F8516*G8516</f>
        <v>#NAME?</v>
      </c>
    </row>
    <row r="8517" customFormat="false" ht="12.75" hidden="false" customHeight="false" outlineLevel="0" collapsed="false">
      <c r="A8517" s="1" t="n">
        <v>8516</v>
      </c>
      <c r="B8517" s="1" t="e">
        <f aca="false">ALEA.ENTRE.BORNES(1,6)</f>
        <v>#NAME?</v>
      </c>
      <c r="C8517" s="1" t="e">
        <f aca="false">ALEA.ENTRE.BORNES(1,6)</f>
        <v>#NAME?</v>
      </c>
      <c r="D8517" s="1" t="e">
        <f aca="false">B8517+C8517</f>
        <v>#NAME?</v>
      </c>
      <c r="E8517" s="1" t="e">
        <f aca="false">B8517*C8517</f>
        <v>#NAME?</v>
      </c>
      <c r="F8517" s="1" t="e">
        <f aca="false">IF(D8517&gt;6,1,0)</f>
        <v>#NAME?</v>
      </c>
      <c r="G8517" s="1" t="e">
        <f aca="false">IF(E8517&lt;18,1,0)</f>
        <v>#NAME?</v>
      </c>
      <c r="H8517" s="5" t="e">
        <f aca="false">F8517*G8517</f>
        <v>#NAME?</v>
      </c>
    </row>
    <row r="8518" customFormat="false" ht="12.75" hidden="false" customHeight="false" outlineLevel="0" collapsed="false">
      <c r="A8518" s="1" t="n">
        <v>8517</v>
      </c>
      <c r="B8518" s="1" t="e">
        <f aca="false">ALEA.ENTRE.BORNES(1,6)</f>
        <v>#NAME?</v>
      </c>
      <c r="C8518" s="1" t="e">
        <f aca="false">ALEA.ENTRE.BORNES(1,6)</f>
        <v>#NAME?</v>
      </c>
      <c r="D8518" s="1" t="e">
        <f aca="false">B8518+C8518</f>
        <v>#NAME?</v>
      </c>
      <c r="E8518" s="1" t="e">
        <f aca="false">B8518*C8518</f>
        <v>#NAME?</v>
      </c>
      <c r="F8518" s="1" t="e">
        <f aca="false">IF(D8518&gt;6,1,0)</f>
        <v>#NAME?</v>
      </c>
      <c r="G8518" s="1" t="e">
        <f aca="false">IF(E8518&lt;18,1,0)</f>
        <v>#NAME?</v>
      </c>
      <c r="H8518" s="5" t="e">
        <f aca="false">F8518*G8518</f>
        <v>#NAME?</v>
      </c>
    </row>
    <row r="8519" customFormat="false" ht="12.75" hidden="false" customHeight="false" outlineLevel="0" collapsed="false">
      <c r="A8519" s="1" t="n">
        <v>8518</v>
      </c>
      <c r="B8519" s="1" t="e">
        <f aca="false">ALEA.ENTRE.BORNES(1,6)</f>
        <v>#NAME?</v>
      </c>
      <c r="C8519" s="1" t="e">
        <f aca="false">ALEA.ENTRE.BORNES(1,6)</f>
        <v>#NAME?</v>
      </c>
      <c r="D8519" s="1" t="e">
        <f aca="false">B8519+C8519</f>
        <v>#NAME?</v>
      </c>
      <c r="E8519" s="1" t="e">
        <f aca="false">B8519*C8519</f>
        <v>#NAME?</v>
      </c>
      <c r="F8519" s="1" t="e">
        <f aca="false">IF(D8519&gt;6,1,0)</f>
        <v>#NAME?</v>
      </c>
      <c r="G8519" s="1" t="e">
        <f aca="false">IF(E8519&lt;18,1,0)</f>
        <v>#NAME?</v>
      </c>
      <c r="H8519" s="5" t="e">
        <f aca="false">F8519*G8519</f>
        <v>#NAME?</v>
      </c>
    </row>
    <row r="8520" customFormat="false" ht="12.75" hidden="false" customHeight="false" outlineLevel="0" collapsed="false">
      <c r="A8520" s="1" t="n">
        <v>8519</v>
      </c>
      <c r="B8520" s="1" t="e">
        <f aca="false">ALEA.ENTRE.BORNES(1,6)</f>
        <v>#NAME?</v>
      </c>
      <c r="C8520" s="1" t="e">
        <f aca="false">ALEA.ENTRE.BORNES(1,6)</f>
        <v>#NAME?</v>
      </c>
      <c r="D8520" s="1" t="e">
        <f aca="false">B8520+C8520</f>
        <v>#NAME?</v>
      </c>
      <c r="E8520" s="1" t="e">
        <f aca="false">B8520*C8520</f>
        <v>#NAME?</v>
      </c>
      <c r="F8520" s="1" t="e">
        <f aca="false">IF(D8520&gt;6,1,0)</f>
        <v>#NAME?</v>
      </c>
      <c r="G8520" s="1" t="e">
        <f aca="false">IF(E8520&lt;18,1,0)</f>
        <v>#NAME?</v>
      </c>
      <c r="H8520" s="5" t="e">
        <f aca="false">F8520*G8520</f>
        <v>#NAME?</v>
      </c>
    </row>
    <row r="8521" customFormat="false" ht="12.75" hidden="false" customHeight="false" outlineLevel="0" collapsed="false">
      <c r="A8521" s="1" t="n">
        <v>8520</v>
      </c>
      <c r="B8521" s="1" t="e">
        <f aca="false">ALEA.ENTRE.BORNES(1,6)</f>
        <v>#NAME?</v>
      </c>
      <c r="C8521" s="1" t="e">
        <f aca="false">ALEA.ENTRE.BORNES(1,6)</f>
        <v>#NAME?</v>
      </c>
      <c r="D8521" s="1" t="e">
        <f aca="false">B8521+C8521</f>
        <v>#NAME?</v>
      </c>
      <c r="E8521" s="1" t="e">
        <f aca="false">B8521*C8521</f>
        <v>#NAME?</v>
      </c>
      <c r="F8521" s="1" t="e">
        <f aca="false">IF(D8521&gt;6,1,0)</f>
        <v>#NAME?</v>
      </c>
      <c r="G8521" s="1" t="e">
        <f aca="false">IF(E8521&lt;18,1,0)</f>
        <v>#NAME?</v>
      </c>
      <c r="H8521" s="5" t="e">
        <f aca="false">F8521*G8521</f>
        <v>#NAME?</v>
      </c>
    </row>
    <row r="8522" customFormat="false" ht="12.75" hidden="false" customHeight="false" outlineLevel="0" collapsed="false">
      <c r="A8522" s="1" t="n">
        <v>8521</v>
      </c>
      <c r="B8522" s="1" t="e">
        <f aca="false">ALEA.ENTRE.BORNES(1,6)</f>
        <v>#NAME?</v>
      </c>
      <c r="C8522" s="1" t="e">
        <f aca="false">ALEA.ENTRE.BORNES(1,6)</f>
        <v>#NAME?</v>
      </c>
      <c r="D8522" s="1" t="e">
        <f aca="false">B8522+C8522</f>
        <v>#NAME?</v>
      </c>
      <c r="E8522" s="1" t="e">
        <f aca="false">B8522*C8522</f>
        <v>#NAME?</v>
      </c>
      <c r="F8522" s="1" t="e">
        <f aca="false">IF(D8522&gt;6,1,0)</f>
        <v>#NAME?</v>
      </c>
      <c r="G8522" s="1" t="e">
        <f aca="false">IF(E8522&lt;18,1,0)</f>
        <v>#NAME?</v>
      </c>
      <c r="H8522" s="5" t="e">
        <f aca="false">F8522*G8522</f>
        <v>#NAME?</v>
      </c>
    </row>
    <row r="8523" customFormat="false" ht="12.75" hidden="false" customHeight="false" outlineLevel="0" collapsed="false">
      <c r="A8523" s="1" t="n">
        <v>8522</v>
      </c>
      <c r="B8523" s="1" t="e">
        <f aca="false">ALEA.ENTRE.BORNES(1,6)</f>
        <v>#NAME?</v>
      </c>
      <c r="C8523" s="1" t="e">
        <f aca="false">ALEA.ENTRE.BORNES(1,6)</f>
        <v>#NAME?</v>
      </c>
      <c r="D8523" s="1" t="e">
        <f aca="false">B8523+C8523</f>
        <v>#NAME?</v>
      </c>
      <c r="E8523" s="1" t="e">
        <f aca="false">B8523*C8523</f>
        <v>#NAME?</v>
      </c>
      <c r="F8523" s="1" t="e">
        <f aca="false">IF(D8523&gt;6,1,0)</f>
        <v>#NAME?</v>
      </c>
      <c r="G8523" s="1" t="e">
        <f aca="false">IF(E8523&lt;18,1,0)</f>
        <v>#NAME?</v>
      </c>
      <c r="H8523" s="5" t="e">
        <f aca="false">F8523*G8523</f>
        <v>#NAME?</v>
      </c>
    </row>
    <row r="8524" customFormat="false" ht="12.75" hidden="false" customHeight="false" outlineLevel="0" collapsed="false">
      <c r="A8524" s="1" t="n">
        <v>8523</v>
      </c>
      <c r="B8524" s="1" t="e">
        <f aca="false">ALEA.ENTRE.BORNES(1,6)</f>
        <v>#NAME?</v>
      </c>
      <c r="C8524" s="1" t="e">
        <f aca="false">ALEA.ENTRE.BORNES(1,6)</f>
        <v>#NAME?</v>
      </c>
      <c r="D8524" s="1" t="e">
        <f aca="false">B8524+C8524</f>
        <v>#NAME?</v>
      </c>
      <c r="E8524" s="1" t="e">
        <f aca="false">B8524*C8524</f>
        <v>#NAME?</v>
      </c>
      <c r="F8524" s="1" t="e">
        <f aca="false">IF(D8524&gt;6,1,0)</f>
        <v>#NAME?</v>
      </c>
      <c r="G8524" s="1" t="e">
        <f aca="false">IF(E8524&lt;18,1,0)</f>
        <v>#NAME?</v>
      </c>
      <c r="H8524" s="5" t="e">
        <f aca="false">F8524*G8524</f>
        <v>#NAME?</v>
      </c>
    </row>
    <row r="8525" customFormat="false" ht="12.75" hidden="false" customHeight="false" outlineLevel="0" collapsed="false">
      <c r="A8525" s="1" t="n">
        <v>8524</v>
      </c>
      <c r="B8525" s="1" t="e">
        <f aca="false">ALEA.ENTRE.BORNES(1,6)</f>
        <v>#NAME?</v>
      </c>
      <c r="C8525" s="1" t="e">
        <f aca="false">ALEA.ENTRE.BORNES(1,6)</f>
        <v>#NAME?</v>
      </c>
      <c r="D8525" s="1" t="e">
        <f aca="false">B8525+C8525</f>
        <v>#NAME?</v>
      </c>
      <c r="E8525" s="1" t="e">
        <f aca="false">B8525*C8525</f>
        <v>#NAME?</v>
      </c>
      <c r="F8525" s="1" t="e">
        <f aca="false">IF(D8525&gt;6,1,0)</f>
        <v>#NAME?</v>
      </c>
      <c r="G8525" s="1" t="e">
        <f aca="false">IF(E8525&lt;18,1,0)</f>
        <v>#NAME?</v>
      </c>
      <c r="H8525" s="5" t="e">
        <f aca="false">F8525*G8525</f>
        <v>#NAME?</v>
      </c>
    </row>
    <row r="8526" customFormat="false" ht="12.75" hidden="false" customHeight="false" outlineLevel="0" collapsed="false">
      <c r="A8526" s="1" t="n">
        <v>8525</v>
      </c>
      <c r="B8526" s="1" t="e">
        <f aca="false">ALEA.ENTRE.BORNES(1,6)</f>
        <v>#NAME?</v>
      </c>
      <c r="C8526" s="1" t="e">
        <f aca="false">ALEA.ENTRE.BORNES(1,6)</f>
        <v>#NAME?</v>
      </c>
      <c r="D8526" s="1" t="e">
        <f aca="false">B8526+C8526</f>
        <v>#NAME?</v>
      </c>
      <c r="E8526" s="1" t="e">
        <f aca="false">B8526*C8526</f>
        <v>#NAME?</v>
      </c>
      <c r="F8526" s="1" t="e">
        <f aca="false">IF(D8526&gt;6,1,0)</f>
        <v>#NAME?</v>
      </c>
      <c r="G8526" s="1" t="e">
        <f aca="false">IF(E8526&lt;18,1,0)</f>
        <v>#NAME?</v>
      </c>
      <c r="H8526" s="5" t="e">
        <f aca="false">F8526*G8526</f>
        <v>#NAME?</v>
      </c>
    </row>
    <row r="8527" customFormat="false" ht="12.75" hidden="false" customHeight="false" outlineLevel="0" collapsed="false">
      <c r="A8527" s="1" t="n">
        <v>8526</v>
      </c>
      <c r="B8527" s="1" t="e">
        <f aca="false">ALEA.ENTRE.BORNES(1,6)</f>
        <v>#NAME?</v>
      </c>
      <c r="C8527" s="1" t="e">
        <f aca="false">ALEA.ENTRE.BORNES(1,6)</f>
        <v>#NAME?</v>
      </c>
      <c r="D8527" s="1" t="e">
        <f aca="false">B8527+C8527</f>
        <v>#NAME?</v>
      </c>
      <c r="E8527" s="1" t="e">
        <f aca="false">B8527*C8527</f>
        <v>#NAME?</v>
      </c>
      <c r="F8527" s="1" t="e">
        <f aca="false">IF(D8527&gt;6,1,0)</f>
        <v>#NAME?</v>
      </c>
      <c r="G8527" s="1" t="e">
        <f aca="false">IF(E8527&lt;18,1,0)</f>
        <v>#NAME?</v>
      </c>
      <c r="H8527" s="5" t="e">
        <f aca="false">F8527*G8527</f>
        <v>#NAME?</v>
      </c>
    </row>
    <row r="8528" customFormat="false" ht="12.75" hidden="false" customHeight="false" outlineLevel="0" collapsed="false">
      <c r="A8528" s="1" t="n">
        <v>8527</v>
      </c>
      <c r="B8528" s="1" t="e">
        <f aca="false">ALEA.ENTRE.BORNES(1,6)</f>
        <v>#NAME?</v>
      </c>
      <c r="C8528" s="1" t="e">
        <f aca="false">ALEA.ENTRE.BORNES(1,6)</f>
        <v>#NAME?</v>
      </c>
      <c r="D8528" s="1" t="e">
        <f aca="false">B8528+C8528</f>
        <v>#NAME?</v>
      </c>
      <c r="E8528" s="1" t="e">
        <f aca="false">B8528*C8528</f>
        <v>#NAME?</v>
      </c>
      <c r="F8528" s="1" t="e">
        <f aca="false">IF(D8528&gt;6,1,0)</f>
        <v>#NAME?</v>
      </c>
      <c r="G8528" s="1" t="e">
        <f aca="false">IF(E8528&lt;18,1,0)</f>
        <v>#NAME?</v>
      </c>
      <c r="H8528" s="5" t="e">
        <f aca="false">F8528*G8528</f>
        <v>#NAME?</v>
      </c>
    </row>
    <row r="8529" customFormat="false" ht="12.75" hidden="false" customHeight="false" outlineLevel="0" collapsed="false">
      <c r="A8529" s="1" t="n">
        <v>8528</v>
      </c>
      <c r="B8529" s="1" t="e">
        <f aca="false">ALEA.ENTRE.BORNES(1,6)</f>
        <v>#NAME?</v>
      </c>
      <c r="C8529" s="1" t="e">
        <f aca="false">ALEA.ENTRE.BORNES(1,6)</f>
        <v>#NAME?</v>
      </c>
      <c r="D8529" s="1" t="e">
        <f aca="false">B8529+C8529</f>
        <v>#NAME?</v>
      </c>
      <c r="E8529" s="1" t="e">
        <f aca="false">B8529*C8529</f>
        <v>#NAME?</v>
      </c>
      <c r="F8529" s="1" t="e">
        <f aca="false">IF(D8529&gt;6,1,0)</f>
        <v>#NAME?</v>
      </c>
      <c r="G8529" s="1" t="e">
        <f aca="false">IF(E8529&lt;18,1,0)</f>
        <v>#NAME?</v>
      </c>
      <c r="H8529" s="5" t="e">
        <f aca="false">F8529*G8529</f>
        <v>#NAME?</v>
      </c>
    </row>
    <row r="8530" customFormat="false" ht="12.75" hidden="false" customHeight="false" outlineLevel="0" collapsed="false">
      <c r="A8530" s="1" t="n">
        <v>8529</v>
      </c>
      <c r="B8530" s="1" t="e">
        <f aca="false">ALEA.ENTRE.BORNES(1,6)</f>
        <v>#NAME?</v>
      </c>
      <c r="C8530" s="1" t="e">
        <f aca="false">ALEA.ENTRE.BORNES(1,6)</f>
        <v>#NAME?</v>
      </c>
      <c r="D8530" s="1" t="e">
        <f aca="false">B8530+C8530</f>
        <v>#NAME?</v>
      </c>
      <c r="E8530" s="1" t="e">
        <f aca="false">B8530*C8530</f>
        <v>#NAME?</v>
      </c>
      <c r="F8530" s="1" t="e">
        <f aca="false">IF(D8530&gt;6,1,0)</f>
        <v>#NAME?</v>
      </c>
      <c r="G8530" s="1" t="e">
        <f aca="false">IF(E8530&lt;18,1,0)</f>
        <v>#NAME?</v>
      </c>
      <c r="H8530" s="5" t="e">
        <f aca="false">F8530*G8530</f>
        <v>#NAME?</v>
      </c>
    </row>
    <row r="8531" customFormat="false" ht="12.75" hidden="false" customHeight="false" outlineLevel="0" collapsed="false">
      <c r="A8531" s="1" t="n">
        <v>8530</v>
      </c>
      <c r="B8531" s="1" t="e">
        <f aca="false">ALEA.ENTRE.BORNES(1,6)</f>
        <v>#NAME?</v>
      </c>
      <c r="C8531" s="1" t="e">
        <f aca="false">ALEA.ENTRE.BORNES(1,6)</f>
        <v>#NAME?</v>
      </c>
      <c r="D8531" s="1" t="e">
        <f aca="false">B8531+C8531</f>
        <v>#NAME?</v>
      </c>
      <c r="E8531" s="1" t="e">
        <f aca="false">B8531*C8531</f>
        <v>#NAME?</v>
      </c>
      <c r="F8531" s="1" t="e">
        <f aca="false">IF(D8531&gt;6,1,0)</f>
        <v>#NAME?</v>
      </c>
      <c r="G8531" s="1" t="e">
        <f aca="false">IF(E8531&lt;18,1,0)</f>
        <v>#NAME?</v>
      </c>
      <c r="H8531" s="5" t="e">
        <f aca="false">F8531*G8531</f>
        <v>#NAME?</v>
      </c>
    </row>
    <row r="8532" customFormat="false" ht="12.75" hidden="false" customHeight="false" outlineLevel="0" collapsed="false">
      <c r="A8532" s="1" t="n">
        <v>8531</v>
      </c>
      <c r="B8532" s="1" t="e">
        <f aca="false">ALEA.ENTRE.BORNES(1,6)</f>
        <v>#NAME?</v>
      </c>
      <c r="C8532" s="1" t="e">
        <f aca="false">ALEA.ENTRE.BORNES(1,6)</f>
        <v>#NAME?</v>
      </c>
      <c r="D8532" s="1" t="e">
        <f aca="false">B8532+C8532</f>
        <v>#NAME?</v>
      </c>
      <c r="E8532" s="1" t="e">
        <f aca="false">B8532*C8532</f>
        <v>#NAME?</v>
      </c>
      <c r="F8532" s="1" t="e">
        <f aca="false">IF(D8532&gt;6,1,0)</f>
        <v>#NAME?</v>
      </c>
      <c r="G8532" s="1" t="e">
        <f aca="false">IF(E8532&lt;18,1,0)</f>
        <v>#NAME?</v>
      </c>
      <c r="H8532" s="5" t="e">
        <f aca="false">F8532*G8532</f>
        <v>#NAME?</v>
      </c>
    </row>
    <row r="8533" customFormat="false" ht="12.75" hidden="false" customHeight="false" outlineLevel="0" collapsed="false">
      <c r="A8533" s="1" t="n">
        <v>8532</v>
      </c>
      <c r="B8533" s="1" t="e">
        <f aca="false">ALEA.ENTRE.BORNES(1,6)</f>
        <v>#NAME?</v>
      </c>
      <c r="C8533" s="1" t="e">
        <f aca="false">ALEA.ENTRE.BORNES(1,6)</f>
        <v>#NAME?</v>
      </c>
      <c r="D8533" s="1" t="e">
        <f aca="false">B8533+C8533</f>
        <v>#NAME?</v>
      </c>
      <c r="E8533" s="1" t="e">
        <f aca="false">B8533*C8533</f>
        <v>#NAME?</v>
      </c>
      <c r="F8533" s="1" t="e">
        <f aca="false">IF(D8533&gt;6,1,0)</f>
        <v>#NAME?</v>
      </c>
      <c r="G8533" s="1" t="e">
        <f aca="false">IF(E8533&lt;18,1,0)</f>
        <v>#NAME?</v>
      </c>
      <c r="H8533" s="5" t="e">
        <f aca="false">F8533*G8533</f>
        <v>#NAME?</v>
      </c>
    </row>
    <row r="8534" customFormat="false" ht="12.75" hidden="false" customHeight="false" outlineLevel="0" collapsed="false">
      <c r="A8534" s="1" t="n">
        <v>8533</v>
      </c>
      <c r="B8534" s="1" t="e">
        <f aca="false">ALEA.ENTRE.BORNES(1,6)</f>
        <v>#NAME?</v>
      </c>
      <c r="C8534" s="1" t="e">
        <f aca="false">ALEA.ENTRE.BORNES(1,6)</f>
        <v>#NAME?</v>
      </c>
      <c r="D8534" s="1" t="e">
        <f aca="false">B8534+C8534</f>
        <v>#NAME?</v>
      </c>
      <c r="E8534" s="1" t="e">
        <f aca="false">B8534*C8534</f>
        <v>#NAME?</v>
      </c>
      <c r="F8534" s="1" t="e">
        <f aca="false">IF(D8534&gt;6,1,0)</f>
        <v>#NAME?</v>
      </c>
      <c r="G8534" s="1" t="e">
        <f aca="false">IF(E8534&lt;18,1,0)</f>
        <v>#NAME?</v>
      </c>
      <c r="H8534" s="5" t="e">
        <f aca="false">F8534*G8534</f>
        <v>#NAME?</v>
      </c>
    </row>
    <row r="8535" customFormat="false" ht="12.75" hidden="false" customHeight="false" outlineLevel="0" collapsed="false">
      <c r="A8535" s="1" t="n">
        <v>8534</v>
      </c>
      <c r="B8535" s="1" t="e">
        <f aca="false">ALEA.ENTRE.BORNES(1,6)</f>
        <v>#NAME?</v>
      </c>
      <c r="C8535" s="1" t="e">
        <f aca="false">ALEA.ENTRE.BORNES(1,6)</f>
        <v>#NAME?</v>
      </c>
      <c r="D8535" s="1" t="e">
        <f aca="false">B8535+C8535</f>
        <v>#NAME?</v>
      </c>
      <c r="E8535" s="1" t="e">
        <f aca="false">B8535*C8535</f>
        <v>#NAME?</v>
      </c>
      <c r="F8535" s="1" t="e">
        <f aca="false">IF(D8535&gt;6,1,0)</f>
        <v>#NAME?</v>
      </c>
      <c r="G8535" s="1" t="e">
        <f aca="false">IF(E8535&lt;18,1,0)</f>
        <v>#NAME?</v>
      </c>
      <c r="H8535" s="5" t="e">
        <f aca="false">F8535*G8535</f>
        <v>#NAME?</v>
      </c>
    </row>
    <row r="8536" customFormat="false" ht="12.75" hidden="false" customHeight="false" outlineLevel="0" collapsed="false">
      <c r="A8536" s="1" t="n">
        <v>8535</v>
      </c>
      <c r="B8536" s="1" t="e">
        <f aca="false">ALEA.ENTRE.BORNES(1,6)</f>
        <v>#NAME?</v>
      </c>
      <c r="C8536" s="1" t="e">
        <f aca="false">ALEA.ENTRE.BORNES(1,6)</f>
        <v>#NAME?</v>
      </c>
      <c r="D8536" s="1" t="e">
        <f aca="false">B8536+C8536</f>
        <v>#NAME?</v>
      </c>
      <c r="E8536" s="1" t="e">
        <f aca="false">B8536*C8536</f>
        <v>#NAME?</v>
      </c>
      <c r="F8536" s="1" t="e">
        <f aca="false">IF(D8536&gt;6,1,0)</f>
        <v>#NAME?</v>
      </c>
      <c r="G8536" s="1" t="e">
        <f aca="false">IF(E8536&lt;18,1,0)</f>
        <v>#NAME?</v>
      </c>
      <c r="H8536" s="5" t="e">
        <f aca="false">F8536*G8536</f>
        <v>#NAME?</v>
      </c>
    </row>
    <row r="8537" customFormat="false" ht="12.75" hidden="false" customHeight="false" outlineLevel="0" collapsed="false">
      <c r="A8537" s="1" t="n">
        <v>8536</v>
      </c>
      <c r="B8537" s="1" t="e">
        <f aca="false">ALEA.ENTRE.BORNES(1,6)</f>
        <v>#NAME?</v>
      </c>
      <c r="C8537" s="1" t="e">
        <f aca="false">ALEA.ENTRE.BORNES(1,6)</f>
        <v>#NAME?</v>
      </c>
      <c r="D8537" s="1" t="e">
        <f aca="false">B8537+C8537</f>
        <v>#NAME?</v>
      </c>
      <c r="E8537" s="1" t="e">
        <f aca="false">B8537*C8537</f>
        <v>#NAME?</v>
      </c>
      <c r="F8537" s="1" t="e">
        <f aca="false">IF(D8537&gt;6,1,0)</f>
        <v>#NAME?</v>
      </c>
      <c r="G8537" s="1" t="e">
        <f aca="false">IF(E8537&lt;18,1,0)</f>
        <v>#NAME?</v>
      </c>
      <c r="H8537" s="5" t="e">
        <f aca="false">F8537*G8537</f>
        <v>#NAME?</v>
      </c>
    </row>
    <row r="8538" customFormat="false" ht="12.75" hidden="false" customHeight="false" outlineLevel="0" collapsed="false">
      <c r="A8538" s="1" t="n">
        <v>8537</v>
      </c>
      <c r="B8538" s="1" t="e">
        <f aca="false">ALEA.ENTRE.BORNES(1,6)</f>
        <v>#NAME?</v>
      </c>
      <c r="C8538" s="1" t="e">
        <f aca="false">ALEA.ENTRE.BORNES(1,6)</f>
        <v>#NAME?</v>
      </c>
      <c r="D8538" s="1" t="e">
        <f aca="false">B8538+C8538</f>
        <v>#NAME?</v>
      </c>
      <c r="E8538" s="1" t="e">
        <f aca="false">B8538*C8538</f>
        <v>#NAME?</v>
      </c>
      <c r="F8538" s="1" t="e">
        <f aca="false">IF(D8538&gt;6,1,0)</f>
        <v>#NAME?</v>
      </c>
      <c r="G8538" s="1" t="e">
        <f aca="false">IF(E8538&lt;18,1,0)</f>
        <v>#NAME?</v>
      </c>
      <c r="H8538" s="5" t="e">
        <f aca="false">F8538*G8538</f>
        <v>#NAME?</v>
      </c>
    </row>
    <row r="8539" customFormat="false" ht="12.75" hidden="false" customHeight="false" outlineLevel="0" collapsed="false">
      <c r="A8539" s="1" t="n">
        <v>8538</v>
      </c>
      <c r="B8539" s="1" t="e">
        <f aca="false">ALEA.ENTRE.BORNES(1,6)</f>
        <v>#NAME?</v>
      </c>
      <c r="C8539" s="1" t="e">
        <f aca="false">ALEA.ENTRE.BORNES(1,6)</f>
        <v>#NAME?</v>
      </c>
      <c r="D8539" s="1" t="e">
        <f aca="false">B8539+C8539</f>
        <v>#NAME?</v>
      </c>
      <c r="E8539" s="1" t="e">
        <f aca="false">B8539*C8539</f>
        <v>#NAME?</v>
      </c>
      <c r="F8539" s="1" t="e">
        <f aca="false">IF(D8539&gt;6,1,0)</f>
        <v>#NAME?</v>
      </c>
      <c r="G8539" s="1" t="e">
        <f aca="false">IF(E8539&lt;18,1,0)</f>
        <v>#NAME?</v>
      </c>
      <c r="H8539" s="5" t="e">
        <f aca="false">F8539*G8539</f>
        <v>#NAME?</v>
      </c>
    </row>
    <row r="8540" customFormat="false" ht="12.75" hidden="false" customHeight="false" outlineLevel="0" collapsed="false">
      <c r="A8540" s="1" t="n">
        <v>8539</v>
      </c>
      <c r="B8540" s="1" t="e">
        <f aca="false">ALEA.ENTRE.BORNES(1,6)</f>
        <v>#NAME?</v>
      </c>
      <c r="C8540" s="1" t="e">
        <f aca="false">ALEA.ENTRE.BORNES(1,6)</f>
        <v>#NAME?</v>
      </c>
      <c r="D8540" s="1" t="e">
        <f aca="false">B8540+C8540</f>
        <v>#NAME?</v>
      </c>
      <c r="E8540" s="1" t="e">
        <f aca="false">B8540*C8540</f>
        <v>#NAME?</v>
      </c>
      <c r="F8540" s="1" t="e">
        <f aca="false">IF(D8540&gt;6,1,0)</f>
        <v>#NAME?</v>
      </c>
      <c r="G8540" s="1" t="e">
        <f aca="false">IF(E8540&lt;18,1,0)</f>
        <v>#NAME?</v>
      </c>
      <c r="H8540" s="5" t="e">
        <f aca="false">F8540*G8540</f>
        <v>#NAME?</v>
      </c>
    </row>
    <row r="8541" customFormat="false" ht="12.75" hidden="false" customHeight="false" outlineLevel="0" collapsed="false">
      <c r="A8541" s="1" t="n">
        <v>8540</v>
      </c>
      <c r="B8541" s="1" t="e">
        <f aca="false">ALEA.ENTRE.BORNES(1,6)</f>
        <v>#NAME?</v>
      </c>
      <c r="C8541" s="1" t="e">
        <f aca="false">ALEA.ENTRE.BORNES(1,6)</f>
        <v>#NAME?</v>
      </c>
      <c r="D8541" s="1" t="e">
        <f aca="false">B8541+C8541</f>
        <v>#NAME?</v>
      </c>
      <c r="E8541" s="1" t="e">
        <f aca="false">B8541*C8541</f>
        <v>#NAME?</v>
      </c>
      <c r="F8541" s="1" t="e">
        <f aca="false">IF(D8541&gt;6,1,0)</f>
        <v>#NAME?</v>
      </c>
      <c r="G8541" s="1" t="e">
        <f aca="false">IF(E8541&lt;18,1,0)</f>
        <v>#NAME?</v>
      </c>
      <c r="H8541" s="5" t="e">
        <f aca="false">F8541*G8541</f>
        <v>#NAME?</v>
      </c>
    </row>
    <row r="8542" customFormat="false" ht="12.75" hidden="false" customHeight="false" outlineLevel="0" collapsed="false">
      <c r="A8542" s="1" t="n">
        <v>8541</v>
      </c>
      <c r="B8542" s="1" t="e">
        <f aca="false">ALEA.ENTRE.BORNES(1,6)</f>
        <v>#NAME?</v>
      </c>
      <c r="C8542" s="1" t="e">
        <f aca="false">ALEA.ENTRE.BORNES(1,6)</f>
        <v>#NAME?</v>
      </c>
      <c r="D8542" s="1" t="e">
        <f aca="false">B8542+C8542</f>
        <v>#NAME?</v>
      </c>
      <c r="E8542" s="1" t="e">
        <f aca="false">B8542*C8542</f>
        <v>#NAME?</v>
      </c>
      <c r="F8542" s="1" t="e">
        <f aca="false">IF(D8542&gt;6,1,0)</f>
        <v>#NAME?</v>
      </c>
      <c r="G8542" s="1" t="e">
        <f aca="false">IF(E8542&lt;18,1,0)</f>
        <v>#NAME?</v>
      </c>
      <c r="H8542" s="5" t="e">
        <f aca="false">F8542*G8542</f>
        <v>#NAME?</v>
      </c>
    </row>
    <row r="8543" customFormat="false" ht="12.75" hidden="false" customHeight="false" outlineLevel="0" collapsed="false">
      <c r="A8543" s="1" t="n">
        <v>8542</v>
      </c>
      <c r="B8543" s="1" t="e">
        <f aca="false">ALEA.ENTRE.BORNES(1,6)</f>
        <v>#NAME?</v>
      </c>
      <c r="C8543" s="1" t="e">
        <f aca="false">ALEA.ENTRE.BORNES(1,6)</f>
        <v>#NAME?</v>
      </c>
      <c r="D8543" s="1" t="e">
        <f aca="false">B8543+C8543</f>
        <v>#NAME?</v>
      </c>
      <c r="E8543" s="1" t="e">
        <f aca="false">B8543*C8543</f>
        <v>#NAME?</v>
      </c>
      <c r="F8543" s="1" t="e">
        <f aca="false">IF(D8543&gt;6,1,0)</f>
        <v>#NAME?</v>
      </c>
      <c r="G8543" s="1" t="e">
        <f aca="false">IF(E8543&lt;18,1,0)</f>
        <v>#NAME?</v>
      </c>
      <c r="H8543" s="5" t="e">
        <f aca="false">F8543*G8543</f>
        <v>#NAME?</v>
      </c>
    </row>
    <row r="8544" customFormat="false" ht="12.75" hidden="false" customHeight="false" outlineLevel="0" collapsed="false">
      <c r="A8544" s="1" t="n">
        <v>8543</v>
      </c>
      <c r="B8544" s="1" t="e">
        <f aca="false">ALEA.ENTRE.BORNES(1,6)</f>
        <v>#NAME?</v>
      </c>
      <c r="C8544" s="1" t="e">
        <f aca="false">ALEA.ENTRE.BORNES(1,6)</f>
        <v>#NAME?</v>
      </c>
      <c r="D8544" s="1" t="e">
        <f aca="false">B8544+C8544</f>
        <v>#NAME?</v>
      </c>
      <c r="E8544" s="1" t="e">
        <f aca="false">B8544*C8544</f>
        <v>#NAME?</v>
      </c>
      <c r="F8544" s="1" t="e">
        <f aca="false">IF(D8544&gt;6,1,0)</f>
        <v>#NAME?</v>
      </c>
      <c r="G8544" s="1" t="e">
        <f aca="false">IF(E8544&lt;18,1,0)</f>
        <v>#NAME?</v>
      </c>
      <c r="H8544" s="5" t="e">
        <f aca="false">F8544*G8544</f>
        <v>#NAME?</v>
      </c>
    </row>
    <row r="8545" customFormat="false" ht="12.75" hidden="false" customHeight="false" outlineLevel="0" collapsed="false">
      <c r="A8545" s="1" t="n">
        <v>8544</v>
      </c>
      <c r="B8545" s="1" t="e">
        <f aca="false">ALEA.ENTRE.BORNES(1,6)</f>
        <v>#NAME?</v>
      </c>
      <c r="C8545" s="1" t="e">
        <f aca="false">ALEA.ENTRE.BORNES(1,6)</f>
        <v>#NAME?</v>
      </c>
      <c r="D8545" s="1" t="e">
        <f aca="false">B8545+C8545</f>
        <v>#NAME?</v>
      </c>
      <c r="E8545" s="1" t="e">
        <f aca="false">B8545*C8545</f>
        <v>#NAME?</v>
      </c>
      <c r="F8545" s="1" t="e">
        <f aca="false">IF(D8545&gt;6,1,0)</f>
        <v>#NAME?</v>
      </c>
      <c r="G8545" s="1" t="e">
        <f aca="false">IF(E8545&lt;18,1,0)</f>
        <v>#NAME?</v>
      </c>
      <c r="H8545" s="5" t="e">
        <f aca="false">F8545*G8545</f>
        <v>#NAME?</v>
      </c>
    </row>
    <row r="8546" customFormat="false" ht="12.75" hidden="false" customHeight="false" outlineLevel="0" collapsed="false">
      <c r="A8546" s="1" t="n">
        <v>8545</v>
      </c>
      <c r="B8546" s="1" t="e">
        <f aca="false">ALEA.ENTRE.BORNES(1,6)</f>
        <v>#NAME?</v>
      </c>
      <c r="C8546" s="1" t="e">
        <f aca="false">ALEA.ENTRE.BORNES(1,6)</f>
        <v>#NAME?</v>
      </c>
      <c r="D8546" s="1" t="e">
        <f aca="false">B8546+C8546</f>
        <v>#NAME?</v>
      </c>
      <c r="E8546" s="1" t="e">
        <f aca="false">B8546*C8546</f>
        <v>#NAME?</v>
      </c>
      <c r="F8546" s="1" t="e">
        <f aca="false">IF(D8546&gt;6,1,0)</f>
        <v>#NAME?</v>
      </c>
      <c r="G8546" s="1" t="e">
        <f aca="false">IF(E8546&lt;18,1,0)</f>
        <v>#NAME?</v>
      </c>
      <c r="H8546" s="5" t="e">
        <f aca="false">F8546*G8546</f>
        <v>#NAME?</v>
      </c>
    </row>
    <row r="8547" customFormat="false" ht="12.75" hidden="false" customHeight="false" outlineLevel="0" collapsed="false">
      <c r="A8547" s="1" t="n">
        <v>8546</v>
      </c>
      <c r="B8547" s="1" t="e">
        <f aca="false">ALEA.ENTRE.BORNES(1,6)</f>
        <v>#NAME?</v>
      </c>
      <c r="C8547" s="1" t="e">
        <f aca="false">ALEA.ENTRE.BORNES(1,6)</f>
        <v>#NAME?</v>
      </c>
      <c r="D8547" s="1" t="e">
        <f aca="false">B8547+C8547</f>
        <v>#NAME?</v>
      </c>
      <c r="E8547" s="1" t="e">
        <f aca="false">B8547*C8547</f>
        <v>#NAME?</v>
      </c>
      <c r="F8547" s="1" t="e">
        <f aca="false">IF(D8547&gt;6,1,0)</f>
        <v>#NAME?</v>
      </c>
      <c r="G8547" s="1" t="e">
        <f aca="false">IF(E8547&lt;18,1,0)</f>
        <v>#NAME?</v>
      </c>
      <c r="H8547" s="5" t="e">
        <f aca="false">F8547*G8547</f>
        <v>#NAME?</v>
      </c>
    </row>
    <row r="8548" customFormat="false" ht="12.75" hidden="false" customHeight="false" outlineLevel="0" collapsed="false">
      <c r="A8548" s="1" t="n">
        <v>8547</v>
      </c>
      <c r="B8548" s="1" t="e">
        <f aca="false">ALEA.ENTRE.BORNES(1,6)</f>
        <v>#NAME?</v>
      </c>
      <c r="C8548" s="1" t="e">
        <f aca="false">ALEA.ENTRE.BORNES(1,6)</f>
        <v>#NAME?</v>
      </c>
      <c r="D8548" s="1" t="e">
        <f aca="false">B8548+C8548</f>
        <v>#NAME?</v>
      </c>
      <c r="E8548" s="1" t="e">
        <f aca="false">B8548*C8548</f>
        <v>#NAME?</v>
      </c>
      <c r="F8548" s="1" t="e">
        <f aca="false">IF(D8548&gt;6,1,0)</f>
        <v>#NAME?</v>
      </c>
      <c r="G8548" s="1" t="e">
        <f aca="false">IF(E8548&lt;18,1,0)</f>
        <v>#NAME?</v>
      </c>
      <c r="H8548" s="5" t="e">
        <f aca="false">F8548*G8548</f>
        <v>#NAME?</v>
      </c>
    </row>
    <row r="8549" customFormat="false" ht="12.75" hidden="false" customHeight="false" outlineLevel="0" collapsed="false">
      <c r="A8549" s="1" t="n">
        <v>8548</v>
      </c>
      <c r="B8549" s="1" t="e">
        <f aca="false">ALEA.ENTRE.BORNES(1,6)</f>
        <v>#NAME?</v>
      </c>
      <c r="C8549" s="1" t="e">
        <f aca="false">ALEA.ENTRE.BORNES(1,6)</f>
        <v>#NAME?</v>
      </c>
      <c r="D8549" s="1" t="e">
        <f aca="false">B8549+C8549</f>
        <v>#NAME?</v>
      </c>
      <c r="E8549" s="1" t="e">
        <f aca="false">B8549*C8549</f>
        <v>#NAME?</v>
      </c>
      <c r="F8549" s="1" t="e">
        <f aca="false">IF(D8549&gt;6,1,0)</f>
        <v>#NAME?</v>
      </c>
      <c r="G8549" s="1" t="e">
        <f aca="false">IF(E8549&lt;18,1,0)</f>
        <v>#NAME?</v>
      </c>
      <c r="H8549" s="5" t="e">
        <f aca="false">F8549*G8549</f>
        <v>#NAME?</v>
      </c>
    </row>
    <row r="8550" customFormat="false" ht="12.75" hidden="false" customHeight="false" outlineLevel="0" collapsed="false">
      <c r="A8550" s="1" t="n">
        <v>8549</v>
      </c>
      <c r="B8550" s="1" t="e">
        <f aca="false">ALEA.ENTRE.BORNES(1,6)</f>
        <v>#NAME?</v>
      </c>
      <c r="C8550" s="1" t="e">
        <f aca="false">ALEA.ENTRE.BORNES(1,6)</f>
        <v>#NAME?</v>
      </c>
      <c r="D8550" s="1" t="e">
        <f aca="false">B8550+C8550</f>
        <v>#NAME?</v>
      </c>
      <c r="E8550" s="1" t="e">
        <f aca="false">B8550*C8550</f>
        <v>#NAME?</v>
      </c>
      <c r="F8550" s="1" t="e">
        <f aca="false">IF(D8550&gt;6,1,0)</f>
        <v>#NAME?</v>
      </c>
      <c r="G8550" s="1" t="e">
        <f aca="false">IF(E8550&lt;18,1,0)</f>
        <v>#NAME?</v>
      </c>
      <c r="H8550" s="5" t="e">
        <f aca="false">F8550*G8550</f>
        <v>#NAME?</v>
      </c>
    </row>
    <row r="8551" customFormat="false" ht="12.75" hidden="false" customHeight="false" outlineLevel="0" collapsed="false">
      <c r="A8551" s="1" t="n">
        <v>8550</v>
      </c>
      <c r="B8551" s="1" t="e">
        <f aca="false">ALEA.ENTRE.BORNES(1,6)</f>
        <v>#NAME?</v>
      </c>
      <c r="C8551" s="1" t="e">
        <f aca="false">ALEA.ENTRE.BORNES(1,6)</f>
        <v>#NAME?</v>
      </c>
      <c r="D8551" s="1" t="e">
        <f aca="false">B8551+C8551</f>
        <v>#NAME?</v>
      </c>
      <c r="E8551" s="1" t="e">
        <f aca="false">B8551*C8551</f>
        <v>#NAME?</v>
      </c>
      <c r="F8551" s="1" t="e">
        <f aca="false">IF(D8551&gt;6,1,0)</f>
        <v>#NAME?</v>
      </c>
      <c r="G8551" s="1" t="e">
        <f aca="false">IF(E8551&lt;18,1,0)</f>
        <v>#NAME?</v>
      </c>
      <c r="H8551" s="5" t="e">
        <f aca="false">F8551*G8551</f>
        <v>#NAME?</v>
      </c>
    </row>
    <row r="8552" customFormat="false" ht="12.75" hidden="false" customHeight="false" outlineLevel="0" collapsed="false">
      <c r="A8552" s="1" t="n">
        <v>8551</v>
      </c>
      <c r="B8552" s="1" t="e">
        <f aca="false">ALEA.ENTRE.BORNES(1,6)</f>
        <v>#NAME?</v>
      </c>
      <c r="C8552" s="1" t="e">
        <f aca="false">ALEA.ENTRE.BORNES(1,6)</f>
        <v>#NAME?</v>
      </c>
      <c r="D8552" s="1" t="e">
        <f aca="false">B8552+C8552</f>
        <v>#NAME?</v>
      </c>
      <c r="E8552" s="1" t="e">
        <f aca="false">B8552*C8552</f>
        <v>#NAME?</v>
      </c>
      <c r="F8552" s="1" t="e">
        <f aca="false">IF(D8552&gt;6,1,0)</f>
        <v>#NAME?</v>
      </c>
      <c r="G8552" s="1" t="e">
        <f aca="false">IF(E8552&lt;18,1,0)</f>
        <v>#NAME?</v>
      </c>
      <c r="H8552" s="5" t="e">
        <f aca="false">F8552*G8552</f>
        <v>#NAME?</v>
      </c>
    </row>
    <row r="8553" customFormat="false" ht="12.75" hidden="false" customHeight="false" outlineLevel="0" collapsed="false">
      <c r="A8553" s="1" t="n">
        <v>8552</v>
      </c>
      <c r="B8553" s="1" t="e">
        <f aca="false">ALEA.ENTRE.BORNES(1,6)</f>
        <v>#NAME?</v>
      </c>
      <c r="C8553" s="1" t="e">
        <f aca="false">ALEA.ENTRE.BORNES(1,6)</f>
        <v>#NAME?</v>
      </c>
      <c r="D8553" s="1" t="e">
        <f aca="false">B8553+C8553</f>
        <v>#NAME?</v>
      </c>
      <c r="E8553" s="1" t="e">
        <f aca="false">B8553*C8553</f>
        <v>#NAME?</v>
      </c>
      <c r="F8553" s="1" t="e">
        <f aca="false">IF(D8553&gt;6,1,0)</f>
        <v>#NAME?</v>
      </c>
      <c r="G8553" s="1" t="e">
        <f aca="false">IF(E8553&lt;18,1,0)</f>
        <v>#NAME?</v>
      </c>
      <c r="H8553" s="5" t="e">
        <f aca="false">F8553*G8553</f>
        <v>#NAME?</v>
      </c>
    </row>
    <row r="8554" customFormat="false" ht="12.75" hidden="false" customHeight="false" outlineLevel="0" collapsed="false">
      <c r="A8554" s="1" t="n">
        <v>8553</v>
      </c>
      <c r="B8554" s="1" t="e">
        <f aca="false">ALEA.ENTRE.BORNES(1,6)</f>
        <v>#NAME?</v>
      </c>
      <c r="C8554" s="1" t="e">
        <f aca="false">ALEA.ENTRE.BORNES(1,6)</f>
        <v>#NAME?</v>
      </c>
      <c r="D8554" s="1" t="e">
        <f aca="false">B8554+C8554</f>
        <v>#NAME?</v>
      </c>
      <c r="E8554" s="1" t="e">
        <f aca="false">B8554*C8554</f>
        <v>#NAME?</v>
      </c>
      <c r="F8554" s="1" t="e">
        <f aca="false">IF(D8554&gt;6,1,0)</f>
        <v>#NAME?</v>
      </c>
      <c r="G8554" s="1" t="e">
        <f aca="false">IF(E8554&lt;18,1,0)</f>
        <v>#NAME?</v>
      </c>
      <c r="H8554" s="5" t="e">
        <f aca="false">F8554*G8554</f>
        <v>#NAME?</v>
      </c>
    </row>
    <row r="8555" customFormat="false" ht="12.75" hidden="false" customHeight="false" outlineLevel="0" collapsed="false">
      <c r="A8555" s="1" t="n">
        <v>8554</v>
      </c>
      <c r="B8555" s="1" t="e">
        <f aca="false">ALEA.ENTRE.BORNES(1,6)</f>
        <v>#NAME?</v>
      </c>
      <c r="C8555" s="1" t="e">
        <f aca="false">ALEA.ENTRE.BORNES(1,6)</f>
        <v>#NAME?</v>
      </c>
      <c r="D8555" s="1" t="e">
        <f aca="false">B8555+C8555</f>
        <v>#NAME?</v>
      </c>
      <c r="E8555" s="1" t="e">
        <f aca="false">B8555*C8555</f>
        <v>#NAME?</v>
      </c>
      <c r="F8555" s="1" t="e">
        <f aca="false">IF(D8555&gt;6,1,0)</f>
        <v>#NAME?</v>
      </c>
      <c r="G8555" s="1" t="e">
        <f aca="false">IF(E8555&lt;18,1,0)</f>
        <v>#NAME?</v>
      </c>
      <c r="H8555" s="5" t="e">
        <f aca="false">F8555*G8555</f>
        <v>#NAME?</v>
      </c>
    </row>
    <row r="8556" customFormat="false" ht="12.75" hidden="false" customHeight="false" outlineLevel="0" collapsed="false">
      <c r="A8556" s="1" t="n">
        <v>8555</v>
      </c>
      <c r="B8556" s="1" t="e">
        <f aca="false">ALEA.ENTRE.BORNES(1,6)</f>
        <v>#NAME?</v>
      </c>
      <c r="C8556" s="1" t="e">
        <f aca="false">ALEA.ENTRE.BORNES(1,6)</f>
        <v>#NAME?</v>
      </c>
      <c r="D8556" s="1" t="e">
        <f aca="false">B8556+C8556</f>
        <v>#NAME?</v>
      </c>
      <c r="E8556" s="1" t="e">
        <f aca="false">B8556*C8556</f>
        <v>#NAME?</v>
      </c>
      <c r="F8556" s="1" t="e">
        <f aca="false">IF(D8556&gt;6,1,0)</f>
        <v>#NAME?</v>
      </c>
      <c r="G8556" s="1" t="e">
        <f aca="false">IF(E8556&lt;18,1,0)</f>
        <v>#NAME?</v>
      </c>
      <c r="H8556" s="5" t="e">
        <f aca="false">F8556*G8556</f>
        <v>#NAME?</v>
      </c>
    </row>
    <row r="8557" customFormat="false" ht="12.75" hidden="false" customHeight="false" outlineLevel="0" collapsed="false">
      <c r="A8557" s="1" t="n">
        <v>8556</v>
      </c>
      <c r="B8557" s="1" t="e">
        <f aca="false">ALEA.ENTRE.BORNES(1,6)</f>
        <v>#NAME?</v>
      </c>
      <c r="C8557" s="1" t="e">
        <f aca="false">ALEA.ENTRE.BORNES(1,6)</f>
        <v>#NAME?</v>
      </c>
      <c r="D8557" s="1" t="e">
        <f aca="false">B8557+C8557</f>
        <v>#NAME?</v>
      </c>
      <c r="E8557" s="1" t="e">
        <f aca="false">B8557*C8557</f>
        <v>#NAME?</v>
      </c>
      <c r="F8557" s="1" t="e">
        <f aca="false">IF(D8557&gt;6,1,0)</f>
        <v>#NAME?</v>
      </c>
      <c r="G8557" s="1" t="e">
        <f aca="false">IF(E8557&lt;18,1,0)</f>
        <v>#NAME?</v>
      </c>
      <c r="H8557" s="5" t="e">
        <f aca="false">F8557*G8557</f>
        <v>#NAME?</v>
      </c>
    </row>
    <row r="8558" customFormat="false" ht="12.75" hidden="false" customHeight="false" outlineLevel="0" collapsed="false">
      <c r="A8558" s="1" t="n">
        <v>8557</v>
      </c>
      <c r="B8558" s="1" t="e">
        <f aca="false">ALEA.ENTRE.BORNES(1,6)</f>
        <v>#NAME?</v>
      </c>
      <c r="C8558" s="1" t="e">
        <f aca="false">ALEA.ENTRE.BORNES(1,6)</f>
        <v>#NAME?</v>
      </c>
      <c r="D8558" s="1" t="e">
        <f aca="false">B8558+C8558</f>
        <v>#NAME?</v>
      </c>
      <c r="E8558" s="1" t="e">
        <f aca="false">B8558*C8558</f>
        <v>#NAME?</v>
      </c>
      <c r="F8558" s="1" t="e">
        <f aca="false">IF(D8558&gt;6,1,0)</f>
        <v>#NAME?</v>
      </c>
      <c r="G8558" s="1" t="e">
        <f aca="false">IF(E8558&lt;18,1,0)</f>
        <v>#NAME?</v>
      </c>
      <c r="H8558" s="5" t="e">
        <f aca="false">F8558*G8558</f>
        <v>#NAME?</v>
      </c>
    </row>
    <row r="8559" customFormat="false" ht="12.75" hidden="false" customHeight="false" outlineLevel="0" collapsed="false">
      <c r="A8559" s="1" t="n">
        <v>8558</v>
      </c>
      <c r="B8559" s="1" t="e">
        <f aca="false">ALEA.ENTRE.BORNES(1,6)</f>
        <v>#NAME?</v>
      </c>
      <c r="C8559" s="1" t="e">
        <f aca="false">ALEA.ENTRE.BORNES(1,6)</f>
        <v>#NAME?</v>
      </c>
      <c r="D8559" s="1" t="e">
        <f aca="false">B8559+C8559</f>
        <v>#NAME?</v>
      </c>
      <c r="E8559" s="1" t="e">
        <f aca="false">B8559*C8559</f>
        <v>#NAME?</v>
      </c>
      <c r="F8559" s="1" t="e">
        <f aca="false">IF(D8559&gt;6,1,0)</f>
        <v>#NAME?</v>
      </c>
      <c r="G8559" s="1" t="e">
        <f aca="false">IF(E8559&lt;18,1,0)</f>
        <v>#NAME?</v>
      </c>
      <c r="H8559" s="5" t="e">
        <f aca="false">F8559*G8559</f>
        <v>#NAME?</v>
      </c>
    </row>
    <row r="8560" customFormat="false" ht="12.75" hidden="false" customHeight="false" outlineLevel="0" collapsed="false">
      <c r="A8560" s="1" t="n">
        <v>8559</v>
      </c>
      <c r="B8560" s="1" t="e">
        <f aca="false">ALEA.ENTRE.BORNES(1,6)</f>
        <v>#NAME?</v>
      </c>
      <c r="C8560" s="1" t="e">
        <f aca="false">ALEA.ENTRE.BORNES(1,6)</f>
        <v>#NAME?</v>
      </c>
      <c r="D8560" s="1" t="e">
        <f aca="false">B8560+C8560</f>
        <v>#NAME?</v>
      </c>
      <c r="E8560" s="1" t="e">
        <f aca="false">B8560*C8560</f>
        <v>#NAME?</v>
      </c>
      <c r="F8560" s="1" t="e">
        <f aca="false">IF(D8560&gt;6,1,0)</f>
        <v>#NAME?</v>
      </c>
      <c r="G8560" s="1" t="e">
        <f aca="false">IF(E8560&lt;18,1,0)</f>
        <v>#NAME?</v>
      </c>
      <c r="H8560" s="5" t="e">
        <f aca="false">F8560*G8560</f>
        <v>#NAME?</v>
      </c>
    </row>
    <row r="8561" customFormat="false" ht="12.75" hidden="false" customHeight="false" outlineLevel="0" collapsed="false">
      <c r="A8561" s="1" t="n">
        <v>8560</v>
      </c>
      <c r="B8561" s="1" t="e">
        <f aca="false">ALEA.ENTRE.BORNES(1,6)</f>
        <v>#NAME?</v>
      </c>
      <c r="C8561" s="1" t="e">
        <f aca="false">ALEA.ENTRE.BORNES(1,6)</f>
        <v>#NAME?</v>
      </c>
      <c r="D8561" s="1" t="e">
        <f aca="false">B8561+C8561</f>
        <v>#NAME?</v>
      </c>
      <c r="E8561" s="1" t="e">
        <f aca="false">B8561*C8561</f>
        <v>#NAME?</v>
      </c>
      <c r="F8561" s="1" t="e">
        <f aca="false">IF(D8561&gt;6,1,0)</f>
        <v>#NAME?</v>
      </c>
      <c r="G8561" s="1" t="e">
        <f aca="false">IF(E8561&lt;18,1,0)</f>
        <v>#NAME?</v>
      </c>
      <c r="H8561" s="5" t="e">
        <f aca="false">F8561*G8561</f>
        <v>#NAME?</v>
      </c>
    </row>
    <row r="8562" customFormat="false" ht="12.75" hidden="false" customHeight="false" outlineLevel="0" collapsed="false">
      <c r="A8562" s="1" t="n">
        <v>8561</v>
      </c>
      <c r="B8562" s="1" t="e">
        <f aca="false">ALEA.ENTRE.BORNES(1,6)</f>
        <v>#NAME?</v>
      </c>
      <c r="C8562" s="1" t="e">
        <f aca="false">ALEA.ENTRE.BORNES(1,6)</f>
        <v>#NAME?</v>
      </c>
      <c r="D8562" s="1" t="e">
        <f aca="false">B8562+C8562</f>
        <v>#NAME?</v>
      </c>
      <c r="E8562" s="1" t="e">
        <f aca="false">B8562*C8562</f>
        <v>#NAME?</v>
      </c>
      <c r="F8562" s="1" t="e">
        <f aca="false">IF(D8562&gt;6,1,0)</f>
        <v>#NAME?</v>
      </c>
      <c r="G8562" s="1" t="e">
        <f aca="false">IF(E8562&lt;18,1,0)</f>
        <v>#NAME?</v>
      </c>
      <c r="H8562" s="5" t="e">
        <f aca="false">F8562*G8562</f>
        <v>#NAME?</v>
      </c>
    </row>
    <row r="8563" customFormat="false" ht="12.75" hidden="false" customHeight="false" outlineLevel="0" collapsed="false">
      <c r="A8563" s="1" t="n">
        <v>8562</v>
      </c>
      <c r="B8563" s="1" t="e">
        <f aca="false">ALEA.ENTRE.BORNES(1,6)</f>
        <v>#NAME?</v>
      </c>
      <c r="C8563" s="1" t="e">
        <f aca="false">ALEA.ENTRE.BORNES(1,6)</f>
        <v>#NAME?</v>
      </c>
      <c r="D8563" s="1" t="e">
        <f aca="false">B8563+C8563</f>
        <v>#NAME?</v>
      </c>
      <c r="E8563" s="1" t="e">
        <f aca="false">B8563*C8563</f>
        <v>#NAME?</v>
      </c>
      <c r="F8563" s="1" t="e">
        <f aca="false">IF(D8563&gt;6,1,0)</f>
        <v>#NAME?</v>
      </c>
      <c r="G8563" s="1" t="e">
        <f aca="false">IF(E8563&lt;18,1,0)</f>
        <v>#NAME?</v>
      </c>
      <c r="H8563" s="5" t="e">
        <f aca="false">F8563*G8563</f>
        <v>#NAME?</v>
      </c>
    </row>
    <row r="8564" customFormat="false" ht="12.75" hidden="false" customHeight="false" outlineLevel="0" collapsed="false">
      <c r="A8564" s="1" t="n">
        <v>8563</v>
      </c>
      <c r="B8564" s="1" t="e">
        <f aca="false">ALEA.ENTRE.BORNES(1,6)</f>
        <v>#NAME?</v>
      </c>
      <c r="C8564" s="1" t="e">
        <f aca="false">ALEA.ENTRE.BORNES(1,6)</f>
        <v>#NAME?</v>
      </c>
      <c r="D8564" s="1" t="e">
        <f aca="false">B8564+C8564</f>
        <v>#NAME?</v>
      </c>
      <c r="E8564" s="1" t="e">
        <f aca="false">B8564*C8564</f>
        <v>#NAME?</v>
      </c>
      <c r="F8564" s="1" t="e">
        <f aca="false">IF(D8564&gt;6,1,0)</f>
        <v>#NAME?</v>
      </c>
      <c r="G8564" s="1" t="e">
        <f aca="false">IF(E8564&lt;18,1,0)</f>
        <v>#NAME?</v>
      </c>
      <c r="H8564" s="5" t="e">
        <f aca="false">F8564*G8564</f>
        <v>#NAME?</v>
      </c>
    </row>
    <row r="8565" customFormat="false" ht="12.75" hidden="false" customHeight="false" outlineLevel="0" collapsed="false">
      <c r="A8565" s="1" t="n">
        <v>8564</v>
      </c>
      <c r="B8565" s="1" t="e">
        <f aca="false">ALEA.ENTRE.BORNES(1,6)</f>
        <v>#NAME?</v>
      </c>
      <c r="C8565" s="1" t="e">
        <f aca="false">ALEA.ENTRE.BORNES(1,6)</f>
        <v>#NAME?</v>
      </c>
      <c r="D8565" s="1" t="e">
        <f aca="false">B8565+C8565</f>
        <v>#NAME?</v>
      </c>
      <c r="E8565" s="1" t="e">
        <f aca="false">B8565*C8565</f>
        <v>#NAME?</v>
      </c>
      <c r="F8565" s="1" t="e">
        <f aca="false">IF(D8565&gt;6,1,0)</f>
        <v>#NAME?</v>
      </c>
      <c r="G8565" s="1" t="e">
        <f aca="false">IF(E8565&lt;18,1,0)</f>
        <v>#NAME?</v>
      </c>
      <c r="H8565" s="5" t="e">
        <f aca="false">F8565*G8565</f>
        <v>#NAME?</v>
      </c>
    </row>
    <row r="8566" customFormat="false" ht="12.75" hidden="false" customHeight="false" outlineLevel="0" collapsed="false">
      <c r="A8566" s="1" t="n">
        <v>8565</v>
      </c>
      <c r="B8566" s="1" t="e">
        <f aca="false">ALEA.ENTRE.BORNES(1,6)</f>
        <v>#NAME?</v>
      </c>
      <c r="C8566" s="1" t="e">
        <f aca="false">ALEA.ENTRE.BORNES(1,6)</f>
        <v>#NAME?</v>
      </c>
      <c r="D8566" s="1" t="e">
        <f aca="false">B8566+C8566</f>
        <v>#NAME?</v>
      </c>
      <c r="E8566" s="1" t="e">
        <f aca="false">B8566*C8566</f>
        <v>#NAME?</v>
      </c>
      <c r="F8566" s="1" t="e">
        <f aca="false">IF(D8566&gt;6,1,0)</f>
        <v>#NAME?</v>
      </c>
      <c r="G8566" s="1" t="e">
        <f aca="false">IF(E8566&lt;18,1,0)</f>
        <v>#NAME?</v>
      </c>
      <c r="H8566" s="5" t="e">
        <f aca="false">F8566*G8566</f>
        <v>#NAME?</v>
      </c>
    </row>
    <row r="8567" customFormat="false" ht="12.75" hidden="false" customHeight="false" outlineLevel="0" collapsed="false">
      <c r="A8567" s="1" t="n">
        <v>8566</v>
      </c>
      <c r="B8567" s="1" t="e">
        <f aca="false">ALEA.ENTRE.BORNES(1,6)</f>
        <v>#NAME?</v>
      </c>
      <c r="C8567" s="1" t="e">
        <f aca="false">ALEA.ENTRE.BORNES(1,6)</f>
        <v>#NAME?</v>
      </c>
      <c r="D8567" s="1" t="e">
        <f aca="false">B8567+C8567</f>
        <v>#NAME?</v>
      </c>
      <c r="E8567" s="1" t="e">
        <f aca="false">B8567*C8567</f>
        <v>#NAME?</v>
      </c>
      <c r="F8567" s="1" t="e">
        <f aca="false">IF(D8567&gt;6,1,0)</f>
        <v>#NAME?</v>
      </c>
      <c r="G8567" s="1" t="e">
        <f aca="false">IF(E8567&lt;18,1,0)</f>
        <v>#NAME?</v>
      </c>
      <c r="H8567" s="5" t="e">
        <f aca="false">F8567*G8567</f>
        <v>#NAME?</v>
      </c>
    </row>
    <row r="8568" customFormat="false" ht="12.75" hidden="false" customHeight="false" outlineLevel="0" collapsed="false">
      <c r="A8568" s="1" t="n">
        <v>8567</v>
      </c>
      <c r="B8568" s="1" t="e">
        <f aca="false">ALEA.ENTRE.BORNES(1,6)</f>
        <v>#NAME?</v>
      </c>
      <c r="C8568" s="1" t="e">
        <f aca="false">ALEA.ENTRE.BORNES(1,6)</f>
        <v>#NAME?</v>
      </c>
      <c r="D8568" s="1" t="e">
        <f aca="false">B8568+C8568</f>
        <v>#NAME?</v>
      </c>
      <c r="E8568" s="1" t="e">
        <f aca="false">B8568*C8568</f>
        <v>#NAME?</v>
      </c>
      <c r="F8568" s="1" t="e">
        <f aca="false">IF(D8568&gt;6,1,0)</f>
        <v>#NAME?</v>
      </c>
      <c r="G8568" s="1" t="e">
        <f aca="false">IF(E8568&lt;18,1,0)</f>
        <v>#NAME?</v>
      </c>
      <c r="H8568" s="5" t="e">
        <f aca="false">F8568*G8568</f>
        <v>#NAME?</v>
      </c>
    </row>
    <row r="8569" customFormat="false" ht="12.75" hidden="false" customHeight="false" outlineLevel="0" collapsed="false">
      <c r="A8569" s="1" t="n">
        <v>8568</v>
      </c>
      <c r="B8569" s="1" t="e">
        <f aca="false">ALEA.ENTRE.BORNES(1,6)</f>
        <v>#NAME?</v>
      </c>
      <c r="C8569" s="1" t="e">
        <f aca="false">ALEA.ENTRE.BORNES(1,6)</f>
        <v>#NAME?</v>
      </c>
      <c r="D8569" s="1" t="e">
        <f aca="false">B8569+C8569</f>
        <v>#NAME?</v>
      </c>
      <c r="E8569" s="1" t="e">
        <f aca="false">B8569*C8569</f>
        <v>#NAME?</v>
      </c>
      <c r="F8569" s="1" t="e">
        <f aca="false">IF(D8569&gt;6,1,0)</f>
        <v>#NAME?</v>
      </c>
      <c r="G8569" s="1" t="e">
        <f aca="false">IF(E8569&lt;18,1,0)</f>
        <v>#NAME?</v>
      </c>
      <c r="H8569" s="5" t="e">
        <f aca="false">F8569*G8569</f>
        <v>#NAME?</v>
      </c>
    </row>
    <row r="8570" customFormat="false" ht="12.75" hidden="false" customHeight="false" outlineLevel="0" collapsed="false">
      <c r="A8570" s="1" t="n">
        <v>8569</v>
      </c>
      <c r="B8570" s="1" t="e">
        <f aca="false">ALEA.ENTRE.BORNES(1,6)</f>
        <v>#NAME?</v>
      </c>
      <c r="C8570" s="1" t="e">
        <f aca="false">ALEA.ENTRE.BORNES(1,6)</f>
        <v>#NAME?</v>
      </c>
      <c r="D8570" s="1" t="e">
        <f aca="false">B8570+C8570</f>
        <v>#NAME?</v>
      </c>
      <c r="E8570" s="1" t="e">
        <f aca="false">B8570*C8570</f>
        <v>#NAME?</v>
      </c>
      <c r="F8570" s="1" t="e">
        <f aca="false">IF(D8570&gt;6,1,0)</f>
        <v>#NAME?</v>
      </c>
      <c r="G8570" s="1" t="e">
        <f aca="false">IF(E8570&lt;18,1,0)</f>
        <v>#NAME?</v>
      </c>
      <c r="H8570" s="5" t="e">
        <f aca="false">F8570*G8570</f>
        <v>#NAME?</v>
      </c>
    </row>
    <row r="8571" customFormat="false" ht="12.75" hidden="false" customHeight="false" outlineLevel="0" collapsed="false">
      <c r="A8571" s="1" t="n">
        <v>8570</v>
      </c>
      <c r="B8571" s="1" t="e">
        <f aca="false">ALEA.ENTRE.BORNES(1,6)</f>
        <v>#NAME?</v>
      </c>
      <c r="C8571" s="1" t="e">
        <f aca="false">ALEA.ENTRE.BORNES(1,6)</f>
        <v>#NAME?</v>
      </c>
      <c r="D8571" s="1" t="e">
        <f aca="false">B8571+C8571</f>
        <v>#NAME?</v>
      </c>
      <c r="E8571" s="1" t="e">
        <f aca="false">B8571*C8571</f>
        <v>#NAME?</v>
      </c>
      <c r="F8571" s="1" t="e">
        <f aca="false">IF(D8571&gt;6,1,0)</f>
        <v>#NAME?</v>
      </c>
      <c r="G8571" s="1" t="e">
        <f aca="false">IF(E8571&lt;18,1,0)</f>
        <v>#NAME?</v>
      </c>
      <c r="H8571" s="5" t="e">
        <f aca="false">F8571*G8571</f>
        <v>#NAME?</v>
      </c>
    </row>
    <row r="8572" customFormat="false" ht="12.75" hidden="false" customHeight="false" outlineLevel="0" collapsed="false">
      <c r="A8572" s="1" t="n">
        <v>8571</v>
      </c>
      <c r="B8572" s="1" t="e">
        <f aca="false">ALEA.ENTRE.BORNES(1,6)</f>
        <v>#NAME?</v>
      </c>
      <c r="C8572" s="1" t="e">
        <f aca="false">ALEA.ENTRE.BORNES(1,6)</f>
        <v>#NAME?</v>
      </c>
      <c r="D8572" s="1" t="e">
        <f aca="false">B8572+C8572</f>
        <v>#NAME?</v>
      </c>
      <c r="E8572" s="1" t="e">
        <f aca="false">B8572*C8572</f>
        <v>#NAME?</v>
      </c>
      <c r="F8572" s="1" t="e">
        <f aca="false">IF(D8572&gt;6,1,0)</f>
        <v>#NAME?</v>
      </c>
      <c r="G8572" s="1" t="e">
        <f aca="false">IF(E8572&lt;18,1,0)</f>
        <v>#NAME?</v>
      </c>
      <c r="H8572" s="5" t="e">
        <f aca="false">F8572*G8572</f>
        <v>#NAME?</v>
      </c>
    </row>
    <row r="8573" customFormat="false" ht="12.75" hidden="false" customHeight="false" outlineLevel="0" collapsed="false">
      <c r="A8573" s="1" t="n">
        <v>8572</v>
      </c>
      <c r="B8573" s="1" t="e">
        <f aca="false">ALEA.ENTRE.BORNES(1,6)</f>
        <v>#NAME?</v>
      </c>
      <c r="C8573" s="1" t="e">
        <f aca="false">ALEA.ENTRE.BORNES(1,6)</f>
        <v>#NAME?</v>
      </c>
      <c r="D8573" s="1" t="e">
        <f aca="false">B8573+C8573</f>
        <v>#NAME?</v>
      </c>
      <c r="E8573" s="1" t="e">
        <f aca="false">B8573*C8573</f>
        <v>#NAME?</v>
      </c>
      <c r="F8573" s="1" t="e">
        <f aca="false">IF(D8573&gt;6,1,0)</f>
        <v>#NAME?</v>
      </c>
      <c r="G8573" s="1" t="e">
        <f aca="false">IF(E8573&lt;18,1,0)</f>
        <v>#NAME?</v>
      </c>
      <c r="H8573" s="5" t="e">
        <f aca="false">F8573*G8573</f>
        <v>#NAME?</v>
      </c>
    </row>
    <row r="8574" customFormat="false" ht="12.75" hidden="false" customHeight="false" outlineLevel="0" collapsed="false">
      <c r="A8574" s="1" t="n">
        <v>8573</v>
      </c>
      <c r="B8574" s="1" t="e">
        <f aca="false">ALEA.ENTRE.BORNES(1,6)</f>
        <v>#NAME?</v>
      </c>
      <c r="C8574" s="1" t="e">
        <f aca="false">ALEA.ENTRE.BORNES(1,6)</f>
        <v>#NAME?</v>
      </c>
      <c r="D8574" s="1" t="e">
        <f aca="false">B8574+C8574</f>
        <v>#NAME?</v>
      </c>
      <c r="E8574" s="1" t="e">
        <f aca="false">B8574*C8574</f>
        <v>#NAME?</v>
      </c>
      <c r="F8574" s="1" t="e">
        <f aca="false">IF(D8574&gt;6,1,0)</f>
        <v>#NAME?</v>
      </c>
      <c r="G8574" s="1" t="e">
        <f aca="false">IF(E8574&lt;18,1,0)</f>
        <v>#NAME?</v>
      </c>
      <c r="H8574" s="5" t="e">
        <f aca="false">F8574*G8574</f>
        <v>#NAME?</v>
      </c>
    </row>
    <row r="8575" customFormat="false" ht="12.75" hidden="false" customHeight="false" outlineLevel="0" collapsed="false">
      <c r="A8575" s="1" t="n">
        <v>8574</v>
      </c>
      <c r="B8575" s="1" t="e">
        <f aca="false">ALEA.ENTRE.BORNES(1,6)</f>
        <v>#NAME?</v>
      </c>
      <c r="C8575" s="1" t="e">
        <f aca="false">ALEA.ENTRE.BORNES(1,6)</f>
        <v>#NAME?</v>
      </c>
      <c r="D8575" s="1" t="e">
        <f aca="false">B8575+C8575</f>
        <v>#NAME?</v>
      </c>
      <c r="E8575" s="1" t="e">
        <f aca="false">B8575*C8575</f>
        <v>#NAME?</v>
      </c>
      <c r="F8575" s="1" t="e">
        <f aca="false">IF(D8575&gt;6,1,0)</f>
        <v>#NAME?</v>
      </c>
      <c r="G8575" s="1" t="e">
        <f aca="false">IF(E8575&lt;18,1,0)</f>
        <v>#NAME?</v>
      </c>
      <c r="H8575" s="5" t="e">
        <f aca="false">F8575*G8575</f>
        <v>#NAME?</v>
      </c>
    </row>
    <row r="8576" customFormat="false" ht="12.75" hidden="false" customHeight="false" outlineLevel="0" collapsed="false">
      <c r="A8576" s="1" t="n">
        <v>8575</v>
      </c>
      <c r="B8576" s="1" t="e">
        <f aca="false">ALEA.ENTRE.BORNES(1,6)</f>
        <v>#NAME?</v>
      </c>
      <c r="C8576" s="1" t="e">
        <f aca="false">ALEA.ENTRE.BORNES(1,6)</f>
        <v>#NAME?</v>
      </c>
      <c r="D8576" s="1" t="e">
        <f aca="false">B8576+C8576</f>
        <v>#NAME?</v>
      </c>
      <c r="E8576" s="1" t="e">
        <f aca="false">B8576*C8576</f>
        <v>#NAME?</v>
      </c>
      <c r="F8576" s="1" t="e">
        <f aca="false">IF(D8576&gt;6,1,0)</f>
        <v>#NAME?</v>
      </c>
      <c r="G8576" s="1" t="e">
        <f aca="false">IF(E8576&lt;18,1,0)</f>
        <v>#NAME?</v>
      </c>
      <c r="H8576" s="5" t="e">
        <f aca="false">F8576*G8576</f>
        <v>#NAME?</v>
      </c>
    </row>
    <row r="8577" customFormat="false" ht="12.75" hidden="false" customHeight="false" outlineLevel="0" collapsed="false">
      <c r="A8577" s="1" t="n">
        <v>8576</v>
      </c>
      <c r="B8577" s="1" t="e">
        <f aca="false">ALEA.ENTRE.BORNES(1,6)</f>
        <v>#NAME?</v>
      </c>
      <c r="C8577" s="1" t="e">
        <f aca="false">ALEA.ENTRE.BORNES(1,6)</f>
        <v>#NAME?</v>
      </c>
      <c r="D8577" s="1" t="e">
        <f aca="false">B8577+C8577</f>
        <v>#NAME?</v>
      </c>
      <c r="E8577" s="1" t="e">
        <f aca="false">B8577*C8577</f>
        <v>#NAME?</v>
      </c>
      <c r="F8577" s="1" t="e">
        <f aca="false">IF(D8577&gt;6,1,0)</f>
        <v>#NAME?</v>
      </c>
      <c r="G8577" s="1" t="e">
        <f aca="false">IF(E8577&lt;18,1,0)</f>
        <v>#NAME?</v>
      </c>
      <c r="H8577" s="5" t="e">
        <f aca="false">F8577*G8577</f>
        <v>#NAME?</v>
      </c>
    </row>
    <row r="8578" customFormat="false" ht="12.75" hidden="false" customHeight="false" outlineLevel="0" collapsed="false">
      <c r="A8578" s="1" t="n">
        <v>8577</v>
      </c>
      <c r="B8578" s="1" t="e">
        <f aca="false">ALEA.ENTRE.BORNES(1,6)</f>
        <v>#NAME?</v>
      </c>
      <c r="C8578" s="1" t="e">
        <f aca="false">ALEA.ENTRE.BORNES(1,6)</f>
        <v>#NAME?</v>
      </c>
      <c r="D8578" s="1" t="e">
        <f aca="false">B8578+C8578</f>
        <v>#NAME?</v>
      </c>
      <c r="E8578" s="1" t="e">
        <f aca="false">B8578*C8578</f>
        <v>#NAME?</v>
      </c>
      <c r="F8578" s="1" t="e">
        <f aca="false">IF(D8578&gt;6,1,0)</f>
        <v>#NAME?</v>
      </c>
      <c r="G8578" s="1" t="e">
        <f aca="false">IF(E8578&lt;18,1,0)</f>
        <v>#NAME?</v>
      </c>
      <c r="H8578" s="5" t="e">
        <f aca="false">F8578*G8578</f>
        <v>#NAME?</v>
      </c>
    </row>
    <row r="8579" customFormat="false" ht="12.75" hidden="false" customHeight="false" outlineLevel="0" collapsed="false">
      <c r="A8579" s="1" t="n">
        <v>8578</v>
      </c>
      <c r="B8579" s="1" t="e">
        <f aca="false">ALEA.ENTRE.BORNES(1,6)</f>
        <v>#NAME?</v>
      </c>
      <c r="C8579" s="1" t="e">
        <f aca="false">ALEA.ENTRE.BORNES(1,6)</f>
        <v>#NAME?</v>
      </c>
      <c r="D8579" s="1" t="e">
        <f aca="false">B8579+C8579</f>
        <v>#NAME?</v>
      </c>
      <c r="E8579" s="1" t="e">
        <f aca="false">B8579*C8579</f>
        <v>#NAME?</v>
      </c>
      <c r="F8579" s="1" t="e">
        <f aca="false">IF(D8579&gt;6,1,0)</f>
        <v>#NAME?</v>
      </c>
      <c r="G8579" s="1" t="e">
        <f aca="false">IF(E8579&lt;18,1,0)</f>
        <v>#NAME?</v>
      </c>
      <c r="H8579" s="5" t="e">
        <f aca="false">F8579*G8579</f>
        <v>#NAME?</v>
      </c>
    </row>
    <row r="8580" customFormat="false" ht="12.75" hidden="false" customHeight="false" outlineLevel="0" collapsed="false">
      <c r="A8580" s="1" t="n">
        <v>8579</v>
      </c>
      <c r="B8580" s="1" t="e">
        <f aca="false">ALEA.ENTRE.BORNES(1,6)</f>
        <v>#NAME?</v>
      </c>
      <c r="C8580" s="1" t="e">
        <f aca="false">ALEA.ENTRE.BORNES(1,6)</f>
        <v>#NAME?</v>
      </c>
      <c r="D8580" s="1" t="e">
        <f aca="false">B8580+C8580</f>
        <v>#NAME?</v>
      </c>
      <c r="E8580" s="1" t="e">
        <f aca="false">B8580*C8580</f>
        <v>#NAME?</v>
      </c>
      <c r="F8580" s="1" t="e">
        <f aca="false">IF(D8580&gt;6,1,0)</f>
        <v>#NAME?</v>
      </c>
      <c r="G8580" s="1" t="e">
        <f aca="false">IF(E8580&lt;18,1,0)</f>
        <v>#NAME?</v>
      </c>
      <c r="H8580" s="5" t="e">
        <f aca="false">F8580*G8580</f>
        <v>#NAME?</v>
      </c>
    </row>
    <row r="8581" customFormat="false" ht="12.75" hidden="false" customHeight="false" outlineLevel="0" collapsed="false">
      <c r="A8581" s="1" t="n">
        <v>8580</v>
      </c>
      <c r="B8581" s="1" t="e">
        <f aca="false">ALEA.ENTRE.BORNES(1,6)</f>
        <v>#NAME?</v>
      </c>
      <c r="C8581" s="1" t="e">
        <f aca="false">ALEA.ENTRE.BORNES(1,6)</f>
        <v>#NAME?</v>
      </c>
      <c r="D8581" s="1" t="e">
        <f aca="false">B8581+C8581</f>
        <v>#NAME?</v>
      </c>
      <c r="E8581" s="1" t="e">
        <f aca="false">B8581*C8581</f>
        <v>#NAME?</v>
      </c>
      <c r="F8581" s="1" t="e">
        <f aca="false">IF(D8581&gt;6,1,0)</f>
        <v>#NAME?</v>
      </c>
      <c r="G8581" s="1" t="e">
        <f aca="false">IF(E8581&lt;18,1,0)</f>
        <v>#NAME?</v>
      </c>
      <c r="H8581" s="5" t="e">
        <f aca="false">F8581*G8581</f>
        <v>#NAME?</v>
      </c>
    </row>
    <row r="8582" customFormat="false" ht="12.75" hidden="false" customHeight="false" outlineLevel="0" collapsed="false">
      <c r="A8582" s="1" t="n">
        <v>8581</v>
      </c>
      <c r="B8582" s="1" t="e">
        <f aca="false">ALEA.ENTRE.BORNES(1,6)</f>
        <v>#NAME?</v>
      </c>
      <c r="C8582" s="1" t="e">
        <f aca="false">ALEA.ENTRE.BORNES(1,6)</f>
        <v>#NAME?</v>
      </c>
      <c r="D8582" s="1" t="e">
        <f aca="false">B8582+C8582</f>
        <v>#NAME?</v>
      </c>
      <c r="E8582" s="1" t="e">
        <f aca="false">B8582*C8582</f>
        <v>#NAME?</v>
      </c>
      <c r="F8582" s="1" t="e">
        <f aca="false">IF(D8582&gt;6,1,0)</f>
        <v>#NAME?</v>
      </c>
      <c r="G8582" s="1" t="e">
        <f aca="false">IF(E8582&lt;18,1,0)</f>
        <v>#NAME?</v>
      </c>
      <c r="H8582" s="5" t="e">
        <f aca="false">F8582*G8582</f>
        <v>#NAME?</v>
      </c>
    </row>
    <row r="8583" customFormat="false" ht="12.75" hidden="false" customHeight="false" outlineLevel="0" collapsed="false">
      <c r="A8583" s="1" t="n">
        <v>8582</v>
      </c>
      <c r="B8583" s="1" t="e">
        <f aca="false">ALEA.ENTRE.BORNES(1,6)</f>
        <v>#NAME?</v>
      </c>
      <c r="C8583" s="1" t="e">
        <f aca="false">ALEA.ENTRE.BORNES(1,6)</f>
        <v>#NAME?</v>
      </c>
      <c r="D8583" s="1" t="e">
        <f aca="false">B8583+C8583</f>
        <v>#NAME?</v>
      </c>
      <c r="E8583" s="1" t="e">
        <f aca="false">B8583*C8583</f>
        <v>#NAME?</v>
      </c>
      <c r="F8583" s="1" t="e">
        <f aca="false">IF(D8583&gt;6,1,0)</f>
        <v>#NAME?</v>
      </c>
      <c r="G8583" s="1" t="e">
        <f aca="false">IF(E8583&lt;18,1,0)</f>
        <v>#NAME?</v>
      </c>
      <c r="H8583" s="5" t="e">
        <f aca="false">F8583*G8583</f>
        <v>#NAME?</v>
      </c>
    </row>
    <row r="8584" customFormat="false" ht="12.75" hidden="false" customHeight="false" outlineLevel="0" collapsed="false">
      <c r="A8584" s="1" t="n">
        <v>8583</v>
      </c>
      <c r="B8584" s="1" t="e">
        <f aca="false">ALEA.ENTRE.BORNES(1,6)</f>
        <v>#NAME?</v>
      </c>
      <c r="C8584" s="1" t="e">
        <f aca="false">ALEA.ENTRE.BORNES(1,6)</f>
        <v>#NAME?</v>
      </c>
      <c r="D8584" s="1" t="e">
        <f aca="false">B8584+C8584</f>
        <v>#NAME?</v>
      </c>
      <c r="E8584" s="1" t="e">
        <f aca="false">B8584*C8584</f>
        <v>#NAME?</v>
      </c>
      <c r="F8584" s="1" t="e">
        <f aca="false">IF(D8584&gt;6,1,0)</f>
        <v>#NAME?</v>
      </c>
      <c r="G8584" s="1" t="e">
        <f aca="false">IF(E8584&lt;18,1,0)</f>
        <v>#NAME?</v>
      </c>
      <c r="H8584" s="5" t="e">
        <f aca="false">F8584*G8584</f>
        <v>#NAME?</v>
      </c>
    </row>
    <row r="8585" customFormat="false" ht="12.75" hidden="false" customHeight="false" outlineLevel="0" collapsed="false">
      <c r="A8585" s="1" t="n">
        <v>8584</v>
      </c>
      <c r="B8585" s="1" t="e">
        <f aca="false">ALEA.ENTRE.BORNES(1,6)</f>
        <v>#NAME?</v>
      </c>
      <c r="C8585" s="1" t="e">
        <f aca="false">ALEA.ENTRE.BORNES(1,6)</f>
        <v>#NAME?</v>
      </c>
      <c r="D8585" s="1" t="e">
        <f aca="false">B8585+C8585</f>
        <v>#NAME?</v>
      </c>
      <c r="E8585" s="1" t="e">
        <f aca="false">B8585*C8585</f>
        <v>#NAME?</v>
      </c>
      <c r="F8585" s="1" t="e">
        <f aca="false">IF(D8585&gt;6,1,0)</f>
        <v>#NAME?</v>
      </c>
      <c r="G8585" s="1" t="e">
        <f aca="false">IF(E8585&lt;18,1,0)</f>
        <v>#NAME?</v>
      </c>
      <c r="H8585" s="5" t="e">
        <f aca="false">F8585*G8585</f>
        <v>#NAME?</v>
      </c>
    </row>
    <row r="8586" customFormat="false" ht="12.75" hidden="false" customHeight="false" outlineLevel="0" collapsed="false">
      <c r="A8586" s="1" t="n">
        <v>8585</v>
      </c>
      <c r="B8586" s="1" t="e">
        <f aca="false">ALEA.ENTRE.BORNES(1,6)</f>
        <v>#NAME?</v>
      </c>
      <c r="C8586" s="1" t="e">
        <f aca="false">ALEA.ENTRE.BORNES(1,6)</f>
        <v>#NAME?</v>
      </c>
      <c r="D8586" s="1" t="e">
        <f aca="false">B8586+C8586</f>
        <v>#NAME?</v>
      </c>
      <c r="E8586" s="1" t="e">
        <f aca="false">B8586*C8586</f>
        <v>#NAME?</v>
      </c>
      <c r="F8586" s="1" t="e">
        <f aca="false">IF(D8586&gt;6,1,0)</f>
        <v>#NAME?</v>
      </c>
      <c r="G8586" s="1" t="e">
        <f aca="false">IF(E8586&lt;18,1,0)</f>
        <v>#NAME?</v>
      </c>
      <c r="H8586" s="5" t="e">
        <f aca="false">F8586*G8586</f>
        <v>#NAME?</v>
      </c>
    </row>
    <row r="8587" customFormat="false" ht="12.75" hidden="false" customHeight="false" outlineLevel="0" collapsed="false">
      <c r="A8587" s="1" t="n">
        <v>8586</v>
      </c>
      <c r="B8587" s="1" t="e">
        <f aca="false">ALEA.ENTRE.BORNES(1,6)</f>
        <v>#NAME?</v>
      </c>
      <c r="C8587" s="1" t="e">
        <f aca="false">ALEA.ENTRE.BORNES(1,6)</f>
        <v>#NAME?</v>
      </c>
      <c r="D8587" s="1" t="e">
        <f aca="false">B8587+C8587</f>
        <v>#NAME?</v>
      </c>
      <c r="E8587" s="1" t="e">
        <f aca="false">B8587*C8587</f>
        <v>#NAME?</v>
      </c>
      <c r="F8587" s="1" t="e">
        <f aca="false">IF(D8587&gt;6,1,0)</f>
        <v>#NAME?</v>
      </c>
      <c r="G8587" s="1" t="e">
        <f aca="false">IF(E8587&lt;18,1,0)</f>
        <v>#NAME?</v>
      </c>
      <c r="H8587" s="5" t="e">
        <f aca="false">F8587*G8587</f>
        <v>#NAME?</v>
      </c>
    </row>
    <row r="8588" customFormat="false" ht="12.75" hidden="false" customHeight="false" outlineLevel="0" collapsed="false">
      <c r="A8588" s="1" t="n">
        <v>8587</v>
      </c>
      <c r="B8588" s="1" t="e">
        <f aca="false">ALEA.ENTRE.BORNES(1,6)</f>
        <v>#NAME?</v>
      </c>
      <c r="C8588" s="1" t="e">
        <f aca="false">ALEA.ENTRE.BORNES(1,6)</f>
        <v>#NAME?</v>
      </c>
      <c r="D8588" s="1" t="e">
        <f aca="false">B8588+C8588</f>
        <v>#NAME?</v>
      </c>
      <c r="E8588" s="1" t="e">
        <f aca="false">B8588*C8588</f>
        <v>#NAME?</v>
      </c>
      <c r="F8588" s="1" t="e">
        <f aca="false">IF(D8588&gt;6,1,0)</f>
        <v>#NAME?</v>
      </c>
      <c r="G8588" s="1" t="e">
        <f aca="false">IF(E8588&lt;18,1,0)</f>
        <v>#NAME?</v>
      </c>
      <c r="H8588" s="5" t="e">
        <f aca="false">F8588*G8588</f>
        <v>#NAME?</v>
      </c>
    </row>
    <row r="8589" customFormat="false" ht="12.75" hidden="false" customHeight="false" outlineLevel="0" collapsed="false">
      <c r="A8589" s="1" t="n">
        <v>8588</v>
      </c>
      <c r="B8589" s="1" t="e">
        <f aca="false">ALEA.ENTRE.BORNES(1,6)</f>
        <v>#NAME?</v>
      </c>
      <c r="C8589" s="1" t="e">
        <f aca="false">ALEA.ENTRE.BORNES(1,6)</f>
        <v>#NAME?</v>
      </c>
      <c r="D8589" s="1" t="e">
        <f aca="false">B8589+C8589</f>
        <v>#NAME?</v>
      </c>
      <c r="E8589" s="1" t="e">
        <f aca="false">B8589*C8589</f>
        <v>#NAME?</v>
      </c>
      <c r="F8589" s="1" t="e">
        <f aca="false">IF(D8589&gt;6,1,0)</f>
        <v>#NAME?</v>
      </c>
      <c r="G8589" s="1" t="e">
        <f aca="false">IF(E8589&lt;18,1,0)</f>
        <v>#NAME?</v>
      </c>
      <c r="H8589" s="5" t="e">
        <f aca="false">F8589*G8589</f>
        <v>#NAME?</v>
      </c>
    </row>
    <row r="8590" customFormat="false" ht="12.75" hidden="false" customHeight="false" outlineLevel="0" collapsed="false">
      <c r="A8590" s="1" t="n">
        <v>8589</v>
      </c>
      <c r="B8590" s="1" t="e">
        <f aca="false">ALEA.ENTRE.BORNES(1,6)</f>
        <v>#NAME?</v>
      </c>
      <c r="C8590" s="1" t="e">
        <f aca="false">ALEA.ENTRE.BORNES(1,6)</f>
        <v>#NAME?</v>
      </c>
      <c r="D8590" s="1" t="e">
        <f aca="false">B8590+C8590</f>
        <v>#NAME?</v>
      </c>
      <c r="E8590" s="1" t="e">
        <f aca="false">B8590*C8590</f>
        <v>#NAME?</v>
      </c>
      <c r="F8590" s="1" t="e">
        <f aca="false">IF(D8590&gt;6,1,0)</f>
        <v>#NAME?</v>
      </c>
      <c r="G8590" s="1" t="e">
        <f aca="false">IF(E8590&lt;18,1,0)</f>
        <v>#NAME?</v>
      </c>
      <c r="H8590" s="5" t="e">
        <f aca="false">F8590*G8590</f>
        <v>#NAME?</v>
      </c>
    </row>
    <row r="8591" customFormat="false" ht="12.75" hidden="false" customHeight="false" outlineLevel="0" collapsed="false">
      <c r="A8591" s="1" t="n">
        <v>8590</v>
      </c>
      <c r="B8591" s="1" t="e">
        <f aca="false">ALEA.ENTRE.BORNES(1,6)</f>
        <v>#NAME?</v>
      </c>
      <c r="C8591" s="1" t="e">
        <f aca="false">ALEA.ENTRE.BORNES(1,6)</f>
        <v>#NAME?</v>
      </c>
      <c r="D8591" s="1" t="e">
        <f aca="false">B8591+C8591</f>
        <v>#NAME?</v>
      </c>
      <c r="E8591" s="1" t="e">
        <f aca="false">B8591*C8591</f>
        <v>#NAME?</v>
      </c>
      <c r="F8591" s="1" t="e">
        <f aca="false">IF(D8591&gt;6,1,0)</f>
        <v>#NAME?</v>
      </c>
      <c r="G8591" s="1" t="e">
        <f aca="false">IF(E8591&lt;18,1,0)</f>
        <v>#NAME?</v>
      </c>
      <c r="H8591" s="5" t="e">
        <f aca="false">F8591*G8591</f>
        <v>#NAME?</v>
      </c>
    </row>
    <row r="8592" customFormat="false" ht="12.75" hidden="false" customHeight="false" outlineLevel="0" collapsed="false">
      <c r="A8592" s="1" t="n">
        <v>8591</v>
      </c>
      <c r="B8592" s="1" t="e">
        <f aca="false">ALEA.ENTRE.BORNES(1,6)</f>
        <v>#NAME?</v>
      </c>
      <c r="C8592" s="1" t="e">
        <f aca="false">ALEA.ENTRE.BORNES(1,6)</f>
        <v>#NAME?</v>
      </c>
      <c r="D8592" s="1" t="e">
        <f aca="false">B8592+C8592</f>
        <v>#NAME?</v>
      </c>
      <c r="E8592" s="1" t="e">
        <f aca="false">B8592*C8592</f>
        <v>#NAME?</v>
      </c>
      <c r="F8592" s="1" t="e">
        <f aca="false">IF(D8592&gt;6,1,0)</f>
        <v>#NAME?</v>
      </c>
      <c r="G8592" s="1" t="e">
        <f aca="false">IF(E8592&lt;18,1,0)</f>
        <v>#NAME?</v>
      </c>
      <c r="H8592" s="5" t="e">
        <f aca="false">F8592*G8592</f>
        <v>#NAME?</v>
      </c>
    </row>
    <row r="8593" customFormat="false" ht="12.75" hidden="false" customHeight="false" outlineLevel="0" collapsed="false">
      <c r="A8593" s="1" t="n">
        <v>8592</v>
      </c>
      <c r="B8593" s="1" t="e">
        <f aca="false">ALEA.ENTRE.BORNES(1,6)</f>
        <v>#NAME?</v>
      </c>
      <c r="C8593" s="1" t="e">
        <f aca="false">ALEA.ENTRE.BORNES(1,6)</f>
        <v>#NAME?</v>
      </c>
      <c r="D8593" s="1" t="e">
        <f aca="false">B8593+C8593</f>
        <v>#NAME?</v>
      </c>
      <c r="E8593" s="1" t="e">
        <f aca="false">B8593*C8593</f>
        <v>#NAME?</v>
      </c>
      <c r="F8593" s="1" t="e">
        <f aca="false">IF(D8593&gt;6,1,0)</f>
        <v>#NAME?</v>
      </c>
      <c r="G8593" s="1" t="e">
        <f aca="false">IF(E8593&lt;18,1,0)</f>
        <v>#NAME?</v>
      </c>
      <c r="H8593" s="5" t="e">
        <f aca="false">F8593*G8593</f>
        <v>#NAME?</v>
      </c>
    </row>
    <row r="8594" customFormat="false" ht="12.75" hidden="false" customHeight="false" outlineLevel="0" collapsed="false">
      <c r="A8594" s="1" t="n">
        <v>8593</v>
      </c>
      <c r="B8594" s="1" t="e">
        <f aca="false">ALEA.ENTRE.BORNES(1,6)</f>
        <v>#NAME?</v>
      </c>
      <c r="C8594" s="1" t="e">
        <f aca="false">ALEA.ENTRE.BORNES(1,6)</f>
        <v>#NAME?</v>
      </c>
      <c r="D8594" s="1" t="e">
        <f aca="false">B8594+C8594</f>
        <v>#NAME?</v>
      </c>
      <c r="E8594" s="1" t="e">
        <f aca="false">B8594*C8594</f>
        <v>#NAME?</v>
      </c>
      <c r="F8594" s="1" t="e">
        <f aca="false">IF(D8594&gt;6,1,0)</f>
        <v>#NAME?</v>
      </c>
      <c r="G8594" s="1" t="e">
        <f aca="false">IF(E8594&lt;18,1,0)</f>
        <v>#NAME?</v>
      </c>
      <c r="H8594" s="5" t="e">
        <f aca="false">F8594*G8594</f>
        <v>#NAME?</v>
      </c>
    </row>
    <row r="8595" customFormat="false" ht="12.75" hidden="false" customHeight="false" outlineLevel="0" collapsed="false">
      <c r="A8595" s="1" t="n">
        <v>8594</v>
      </c>
      <c r="B8595" s="1" t="e">
        <f aca="false">ALEA.ENTRE.BORNES(1,6)</f>
        <v>#NAME?</v>
      </c>
      <c r="C8595" s="1" t="e">
        <f aca="false">ALEA.ENTRE.BORNES(1,6)</f>
        <v>#NAME?</v>
      </c>
      <c r="D8595" s="1" t="e">
        <f aca="false">B8595+C8595</f>
        <v>#NAME?</v>
      </c>
      <c r="E8595" s="1" t="e">
        <f aca="false">B8595*C8595</f>
        <v>#NAME?</v>
      </c>
      <c r="F8595" s="1" t="e">
        <f aca="false">IF(D8595&gt;6,1,0)</f>
        <v>#NAME?</v>
      </c>
      <c r="G8595" s="1" t="e">
        <f aca="false">IF(E8595&lt;18,1,0)</f>
        <v>#NAME?</v>
      </c>
      <c r="H8595" s="5" t="e">
        <f aca="false">F8595*G8595</f>
        <v>#NAME?</v>
      </c>
    </row>
    <row r="8596" customFormat="false" ht="12.75" hidden="false" customHeight="false" outlineLevel="0" collapsed="false">
      <c r="A8596" s="1" t="n">
        <v>8595</v>
      </c>
      <c r="B8596" s="1" t="e">
        <f aca="false">ALEA.ENTRE.BORNES(1,6)</f>
        <v>#NAME?</v>
      </c>
      <c r="C8596" s="1" t="e">
        <f aca="false">ALEA.ENTRE.BORNES(1,6)</f>
        <v>#NAME?</v>
      </c>
      <c r="D8596" s="1" t="e">
        <f aca="false">B8596+C8596</f>
        <v>#NAME?</v>
      </c>
      <c r="E8596" s="1" t="e">
        <f aca="false">B8596*C8596</f>
        <v>#NAME?</v>
      </c>
      <c r="F8596" s="1" t="e">
        <f aca="false">IF(D8596&gt;6,1,0)</f>
        <v>#NAME?</v>
      </c>
      <c r="G8596" s="1" t="e">
        <f aca="false">IF(E8596&lt;18,1,0)</f>
        <v>#NAME?</v>
      </c>
      <c r="H8596" s="5" t="e">
        <f aca="false">F8596*G8596</f>
        <v>#NAME?</v>
      </c>
    </row>
    <row r="8597" customFormat="false" ht="12.75" hidden="false" customHeight="false" outlineLevel="0" collapsed="false">
      <c r="A8597" s="1" t="n">
        <v>8596</v>
      </c>
      <c r="B8597" s="1" t="e">
        <f aca="false">ALEA.ENTRE.BORNES(1,6)</f>
        <v>#NAME?</v>
      </c>
      <c r="C8597" s="1" t="e">
        <f aca="false">ALEA.ENTRE.BORNES(1,6)</f>
        <v>#NAME?</v>
      </c>
      <c r="D8597" s="1" t="e">
        <f aca="false">B8597+C8597</f>
        <v>#NAME?</v>
      </c>
      <c r="E8597" s="1" t="e">
        <f aca="false">B8597*C8597</f>
        <v>#NAME?</v>
      </c>
      <c r="F8597" s="1" t="e">
        <f aca="false">IF(D8597&gt;6,1,0)</f>
        <v>#NAME?</v>
      </c>
      <c r="G8597" s="1" t="e">
        <f aca="false">IF(E8597&lt;18,1,0)</f>
        <v>#NAME?</v>
      </c>
      <c r="H8597" s="5" t="e">
        <f aca="false">F8597*G8597</f>
        <v>#NAME?</v>
      </c>
    </row>
    <row r="8598" customFormat="false" ht="12.75" hidden="false" customHeight="false" outlineLevel="0" collapsed="false">
      <c r="A8598" s="1" t="n">
        <v>8597</v>
      </c>
      <c r="B8598" s="1" t="e">
        <f aca="false">ALEA.ENTRE.BORNES(1,6)</f>
        <v>#NAME?</v>
      </c>
      <c r="C8598" s="1" t="e">
        <f aca="false">ALEA.ENTRE.BORNES(1,6)</f>
        <v>#NAME?</v>
      </c>
      <c r="D8598" s="1" t="e">
        <f aca="false">B8598+C8598</f>
        <v>#NAME?</v>
      </c>
      <c r="E8598" s="1" t="e">
        <f aca="false">B8598*C8598</f>
        <v>#NAME?</v>
      </c>
      <c r="F8598" s="1" t="e">
        <f aca="false">IF(D8598&gt;6,1,0)</f>
        <v>#NAME?</v>
      </c>
      <c r="G8598" s="1" t="e">
        <f aca="false">IF(E8598&lt;18,1,0)</f>
        <v>#NAME?</v>
      </c>
      <c r="H8598" s="5" t="e">
        <f aca="false">F8598*G8598</f>
        <v>#NAME?</v>
      </c>
    </row>
    <row r="8599" customFormat="false" ht="12.75" hidden="false" customHeight="false" outlineLevel="0" collapsed="false">
      <c r="A8599" s="1" t="n">
        <v>8598</v>
      </c>
      <c r="B8599" s="1" t="e">
        <f aca="false">ALEA.ENTRE.BORNES(1,6)</f>
        <v>#NAME?</v>
      </c>
      <c r="C8599" s="1" t="e">
        <f aca="false">ALEA.ENTRE.BORNES(1,6)</f>
        <v>#NAME?</v>
      </c>
      <c r="D8599" s="1" t="e">
        <f aca="false">B8599+C8599</f>
        <v>#NAME?</v>
      </c>
      <c r="E8599" s="1" t="e">
        <f aca="false">B8599*C8599</f>
        <v>#NAME?</v>
      </c>
      <c r="F8599" s="1" t="e">
        <f aca="false">IF(D8599&gt;6,1,0)</f>
        <v>#NAME?</v>
      </c>
      <c r="G8599" s="1" t="e">
        <f aca="false">IF(E8599&lt;18,1,0)</f>
        <v>#NAME?</v>
      </c>
      <c r="H8599" s="5" t="e">
        <f aca="false">F8599*G8599</f>
        <v>#NAME?</v>
      </c>
    </row>
    <row r="8600" customFormat="false" ht="12.75" hidden="false" customHeight="false" outlineLevel="0" collapsed="false">
      <c r="A8600" s="1" t="n">
        <v>8599</v>
      </c>
      <c r="B8600" s="1" t="e">
        <f aca="false">ALEA.ENTRE.BORNES(1,6)</f>
        <v>#NAME?</v>
      </c>
      <c r="C8600" s="1" t="e">
        <f aca="false">ALEA.ENTRE.BORNES(1,6)</f>
        <v>#NAME?</v>
      </c>
      <c r="D8600" s="1" t="e">
        <f aca="false">B8600+C8600</f>
        <v>#NAME?</v>
      </c>
      <c r="E8600" s="1" t="e">
        <f aca="false">B8600*C8600</f>
        <v>#NAME?</v>
      </c>
      <c r="F8600" s="1" t="e">
        <f aca="false">IF(D8600&gt;6,1,0)</f>
        <v>#NAME?</v>
      </c>
      <c r="G8600" s="1" t="e">
        <f aca="false">IF(E8600&lt;18,1,0)</f>
        <v>#NAME?</v>
      </c>
      <c r="H8600" s="5" t="e">
        <f aca="false">F8600*G8600</f>
        <v>#NAME?</v>
      </c>
    </row>
    <row r="8601" customFormat="false" ht="12.75" hidden="false" customHeight="false" outlineLevel="0" collapsed="false">
      <c r="A8601" s="1" t="n">
        <v>8600</v>
      </c>
      <c r="B8601" s="1" t="e">
        <f aca="false">ALEA.ENTRE.BORNES(1,6)</f>
        <v>#NAME?</v>
      </c>
      <c r="C8601" s="1" t="e">
        <f aca="false">ALEA.ENTRE.BORNES(1,6)</f>
        <v>#NAME?</v>
      </c>
      <c r="D8601" s="1" t="e">
        <f aca="false">B8601+C8601</f>
        <v>#NAME?</v>
      </c>
      <c r="E8601" s="1" t="e">
        <f aca="false">B8601*C8601</f>
        <v>#NAME?</v>
      </c>
      <c r="F8601" s="1" t="e">
        <f aca="false">IF(D8601&gt;6,1,0)</f>
        <v>#NAME?</v>
      </c>
      <c r="G8601" s="1" t="e">
        <f aca="false">IF(E8601&lt;18,1,0)</f>
        <v>#NAME?</v>
      </c>
      <c r="H8601" s="5" t="e">
        <f aca="false">F8601*G8601</f>
        <v>#NAME?</v>
      </c>
    </row>
    <row r="8602" customFormat="false" ht="12.75" hidden="false" customHeight="false" outlineLevel="0" collapsed="false">
      <c r="A8602" s="1" t="n">
        <v>8601</v>
      </c>
      <c r="B8602" s="1" t="e">
        <f aca="false">ALEA.ENTRE.BORNES(1,6)</f>
        <v>#NAME?</v>
      </c>
      <c r="C8602" s="1" t="e">
        <f aca="false">ALEA.ENTRE.BORNES(1,6)</f>
        <v>#NAME?</v>
      </c>
      <c r="D8602" s="1" t="e">
        <f aca="false">B8602+C8602</f>
        <v>#NAME?</v>
      </c>
      <c r="E8602" s="1" t="e">
        <f aca="false">B8602*C8602</f>
        <v>#NAME?</v>
      </c>
      <c r="F8602" s="1" t="e">
        <f aca="false">IF(D8602&gt;6,1,0)</f>
        <v>#NAME?</v>
      </c>
      <c r="G8602" s="1" t="e">
        <f aca="false">IF(E8602&lt;18,1,0)</f>
        <v>#NAME?</v>
      </c>
      <c r="H8602" s="5" t="e">
        <f aca="false">F8602*G8602</f>
        <v>#NAME?</v>
      </c>
    </row>
    <row r="8603" customFormat="false" ht="12.75" hidden="false" customHeight="false" outlineLevel="0" collapsed="false">
      <c r="A8603" s="1" t="n">
        <v>8602</v>
      </c>
      <c r="B8603" s="1" t="e">
        <f aca="false">ALEA.ENTRE.BORNES(1,6)</f>
        <v>#NAME?</v>
      </c>
      <c r="C8603" s="1" t="e">
        <f aca="false">ALEA.ENTRE.BORNES(1,6)</f>
        <v>#NAME?</v>
      </c>
      <c r="D8603" s="1" t="e">
        <f aca="false">B8603+C8603</f>
        <v>#NAME?</v>
      </c>
      <c r="E8603" s="1" t="e">
        <f aca="false">B8603*C8603</f>
        <v>#NAME?</v>
      </c>
      <c r="F8603" s="1" t="e">
        <f aca="false">IF(D8603&gt;6,1,0)</f>
        <v>#NAME?</v>
      </c>
      <c r="G8603" s="1" t="e">
        <f aca="false">IF(E8603&lt;18,1,0)</f>
        <v>#NAME?</v>
      </c>
      <c r="H8603" s="5" t="e">
        <f aca="false">F8603*G8603</f>
        <v>#NAME?</v>
      </c>
    </row>
    <row r="8604" customFormat="false" ht="12.75" hidden="false" customHeight="false" outlineLevel="0" collapsed="false">
      <c r="A8604" s="1" t="n">
        <v>8603</v>
      </c>
      <c r="B8604" s="1" t="e">
        <f aca="false">ALEA.ENTRE.BORNES(1,6)</f>
        <v>#NAME?</v>
      </c>
      <c r="C8604" s="1" t="e">
        <f aca="false">ALEA.ENTRE.BORNES(1,6)</f>
        <v>#NAME?</v>
      </c>
      <c r="D8604" s="1" t="e">
        <f aca="false">B8604+C8604</f>
        <v>#NAME?</v>
      </c>
      <c r="E8604" s="1" t="e">
        <f aca="false">B8604*C8604</f>
        <v>#NAME?</v>
      </c>
      <c r="F8604" s="1" t="e">
        <f aca="false">IF(D8604&gt;6,1,0)</f>
        <v>#NAME?</v>
      </c>
      <c r="G8604" s="1" t="e">
        <f aca="false">IF(E8604&lt;18,1,0)</f>
        <v>#NAME?</v>
      </c>
      <c r="H8604" s="5" t="e">
        <f aca="false">F8604*G8604</f>
        <v>#NAME?</v>
      </c>
    </row>
    <row r="8605" customFormat="false" ht="12.75" hidden="false" customHeight="false" outlineLevel="0" collapsed="false">
      <c r="A8605" s="1" t="n">
        <v>8604</v>
      </c>
      <c r="B8605" s="1" t="e">
        <f aca="false">ALEA.ENTRE.BORNES(1,6)</f>
        <v>#NAME?</v>
      </c>
      <c r="C8605" s="1" t="e">
        <f aca="false">ALEA.ENTRE.BORNES(1,6)</f>
        <v>#NAME?</v>
      </c>
      <c r="D8605" s="1" t="e">
        <f aca="false">B8605+C8605</f>
        <v>#NAME?</v>
      </c>
      <c r="E8605" s="1" t="e">
        <f aca="false">B8605*C8605</f>
        <v>#NAME?</v>
      </c>
      <c r="F8605" s="1" t="e">
        <f aca="false">IF(D8605&gt;6,1,0)</f>
        <v>#NAME?</v>
      </c>
      <c r="G8605" s="1" t="e">
        <f aca="false">IF(E8605&lt;18,1,0)</f>
        <v>#NAME?</v>
      </c>
      <c r="H8605" s="5" t="e">
        <f aca="false">F8605*G8605</f>
        <v>#NAME?</v>
      </c>
    </row>
    <row r="8606" customFormat="false" ht="12.75" hidden="false" customHeight="false" outlineLevel="0" collapsed="false">
      <c r="A8606" s="1" t="n">
        <v>8605</v>
      </c>
      <c r="B8606" s="1" t="e">
        <f aca="false">ALEA.ENTRE.BORNES(1,6)</f>
        <v>#NAME?</v>
      </c>
      <c r="C8606" s="1" t="e">
        <f aca="false">ALEA.ENTRE.BORNES(1,6)</f>
        <v>#NAME?</v>
      </c>
      <c r="D8606" s="1" t="e">
        <f aca="false">B8606+C8606</f>
        <v>#NAME?</v>
      </c>
      <c r="E8606" s="1" t="e">
        <f aca="false">B8606*C8606</f>
        <v>#NAME?</v>
      </c>
      <c r="F8606" s="1" t="e">
        <f aca="false">IF(D8606&gt;6,1,0)</f>
        <v>#NAME?</v>
      </c>
      <c r="G8606" s="1" t="e">
        <f aca="false">IF(E8606&lt;18,1,0)</f>
        <v>#NAME?</v>
      </c>
      <c r="H8606" s="5" t="e">
        <f aca="false">F8606*G8606</f>
        <v>#NAME?</v>
      </c>
    </row>
    <row r="8607" customFormat="false" ht="12.75" hidden="false" customHeight="false" outlineLevel="0" collapsed="false">
      <c r="A8607" s="1" t="n">
        <v>8606</v>
      </c>
      <c r="B8607" s="1" t="e">
        <f aca="false">ALEA.ENTRE.BORNES(1,6)</f>
        <v>#NAME?</v>
      </c>
      <c r="C8607" s="1" t="e">
        <f aca="false">ALEA.ENTRE.BORNES(1,6)</f>
        <v>#NAME?</v>
      </c>
      <c r="D8607" s="1" t="e">
        <f aca="false">B8607+C8607</f>
        <v>#NAME?</v>
      </c>
      <c r="E8607" s="1" t="e">
        <f aca="false">B8607*C8607</f>
        <v>#NAME?</v>
      </c>
      <c r="F8607" s="1" t="e">
        <f aca="false">IF(D8607&gt;6,1,0)</f>
        <v>#NAME?</v>
      </c>
      <c r="G8607" s="1" t="e">
        <f aca="false">IF(E8607&lt;18,1,0)</f>
        <v>#NAME?</v>
      </c>
      <c r="H8607" s="5" t="e">
        <f aca="false">F8607*G8607</f>
        <v>#NAME?</v>
      </c>
    </row>
    <row r="8608" customFormat="false" ht="12.75" hidden="false" customHeight="false" outlineLevel="0" collapsed="false">
      <c r="A8608" s="1" t="n">
        <v>8607</v>
      </c>
      <c r="B8608" s="1" t="e">
        <f aca="false">ALEA.ENTRE.BORNES(1,6)</f>
        <v>#NAME?</v>
      </c>
      <c r="C8608" s="1" t="e">
        <f aca="false">ALEA.ENTRE.BORNES(1,6)</f>
        <v>#NAME?</v>
      </c>
      <c r="D8608" s="1" t="e">
        <f aca="false">B8608+C8608</f>
        <v>#NAME?</v>
      </c>
      <c r="E8608" s="1" t="e">
        <f aca="false">B8608*C8608</f>
        <v>#NAME?</v>
      </c>
      <c r="F8608" s="1" t="e">
        <f aca="false">IF(D8608&gt;6,1,0)</f>
        <v>#NAME?</v>
      </c>
      <c r="G8608" s="1" t="e">
        <f aca="false">IF(E8608&lt;18,1,0)</f>
        <v>#NAME?</v>
      </c>
      <c r="H8608" s="5" t="e">
        <f aca="false">F8608*G8608</f>
        <v>#NAME?</v>
      </c>
    </row>
    <row r="8609" customFormat="false" ht="12.75" hidden="false" customHeight="false" outlineLevel="0" collapsed="false">
      <c r="A8609" s="1" t="n">
        <v>8608</v>
      </c>
      <c r="B8609" s="1" t="e">
        <f aca="false">ALEA.ENTRE.BORNES(1,6)</f>
        <v>#NAME?</v>
      </c>
      <c r="C8609" s="1" t="e">
        <f aca="false">ALEA.ENTRE.BORNES(1,6)</f>
        <v>#NAME?</v>
      </c>
      <c r="D8609" s="1" t="e">
        <f aca="false">B8609+C8609</f>
        <v>#NAME?</v>
      </c>
      <c r="E8609" s="1" t="e">
        <f aca="false">B8609*C8609</f>
        <v>#NAME?</v>
      </c>
      <c r="F8609" s="1" t="e">
        <f aca="false">IF(D8609&gt;6,1,0)</f>
        <v>#NAME?</v>
      </c>
      <c r="G8609" s="1" t="e">
        <f aca="false">IF(E8609&lt;18,1,0)</f>
        <v>#NAME?</v>
      </c>
      <c r="H8609" s="5" t="e">
        <f aca="false">F8609*G8609</f>
        <v>#NAME?</v>
      </c>
    </row>
    <row r="8610" customFormat="false" ht="12.75" hidden="false" customHeight="false" outlineLevel="0" collapsed="false">
      <c r="A8610" s="1" t="n">
        <v>8609</v>
      </c>
      <c r="B8610" s="1" t="e">
        <f aca="false">ALEA.ENTRE.BORNES(1,6)</f>
        <v>#NAME?</v>
      </c>
      <c r="C8610" s="1" t="e">
        <f aca="false">ALEA.ENTRE.BORNES(1,6)</f>
        <v>#NAME?</v>
      </c>
      <c r="D8610" s="1" t="e">
        <f aca="false">B8610+C8610</f>
        <v>#NAME?</v>
      </c>
      <c r="E8610" s="1" t="e">
        <f aca="false">B8610*C8610</f>
        <v>#NAME?</v>
      </c>
      <c r="F8610" s="1" t="e">
        <f aca="false">IF(D8610&gt;6,1,0)</f>
        <v>#NAME?</v>
      </c>
      <c r="G8610" s="1" t="e">
        <f aca="false">IF(E8610&lt;18,1,0)</f>
        <v>#NAME?</v>
      </c>
      <c r="H8610" s="5" t="e">
        <f aca="false">F8610*G8610</f>
        <v>#NAME?</v>
      </c>
    </row>
    <row r="8611" customFormat="false" ht="12.75" hidden="false" customHeight="false" outlineLevel="0" collapsed="false">
      <c r="A8611" s="1" t="n">
        <v>8610</v>
      </c>
      <c r="B8611" s="1" t="e">
        <f aca="false">ALEA.ENTRE.BORNES(1,6)</f>
        <v>#NAME?</v>
      </c>
      <c r="C8611" s="1" t="e">
        <f aca="false">ALEA.ENTRE.BORNES(1,6)</f>
        <v>#NAME?</v>
      </c>
      <c r="D8611" s="1" t="e">
        <f aca="false">B8611+C8611</f>
        <v>#NAME?</v>
      </c>
      <c r="E8611" s="1" t="e">
        <f aca="false">B8611*C8611</f>
        <v>#NAME?</v>
      </c>
      <c r="F8611" s="1" t="e">
        <f aca="false">IF(D8611&gt;6,1,0)</f>
        <v>#NAME?</v>
      </c>
      <c r="G8611" s="1" t="e">
        <f aca="false">IF(E8611&lt;18,1,0)</f>
        <v>#NAME?</v>
      </c>
      <c r="H8611" s="5" t="e">
        <f aca="false">F8611*G8611</f>
        <v>#NAME?</v>
      </c>
    </row>
    <row r="8612" customFormat="false" ht="12.75" hidden="false" customHeight="false" outlineLevel="0" collapsed="false">
      <c r="A8612" s="1" t="n">
        <v>8611</v>
      </c>
      <c r="B8612" s="1" t="e">
        <f aca="false">ALEA.ENTRE.BORNES(1,6)</f>
        <v>#NAME?</v>
      </c>
      <c r="C8612" s="1" t="e">
        <f aca="false">ALEA.ENTRE.BORNES(1,6)</f>
        <v>#NAME?</v>
      </c>
      <c r="D8612" s="1" t="e">
        <f aca="false">B8612+C8612</f>
        <v>#NAME?</v>
      </c>
      <c r="E8612" s="1" t="e">
        <f aca="false">B8612*C8612</f>
        <v>#NAME?</v>
      </c>
      <c r="F8612" s="1" t="e">
        <f aca="false">IF(D8612&gt;6,1,0)</f>
        <v>#NAME?</v>
      </c>
      <c r="G8612" s="1" t="e">
        <f aca="false">IF(E8612&lt;18,1,0)</f>
        <v>#NAME?</v>
      </c>
      <c r="H8612" s="5" t="e">
        <f aca="false">F8612*G8612</f>
        <v>#NAME?</v>
      </c>
    </row>
    <row r="8613" customFormat="false" ht="12.75" hidden="false" customHeight="false" outlineLevel="0" collapsed="false">
      <c r="A8613" s="1" t="n">
        <v>8612</v>
      </c>
      <c r="B8613" s="1" t="e">
        <f aca="false">ALEA.ENTRE.BORNES(1,6)</f>
        <v>#NAME?</v>
      </c>
      <c r="C8613" s="1" t="e">
        <f aca="false">ALEA.ENTRE.BORNES(1,6)</f>
        <v>#NAME?</v>
      </c>
      <c r="D8613" s="1" t="e">
        <f aca="false">B8613+C8613</f>
        <v>#NAME?</v>
      </c>
      <c r="E8613" s="1" t="e">
        <f aca="false">B8613*C8613</f>
        <v>#NAME?</v>
      </c>
      <c r="F8613" s="1" t="e">
        <f aca="false">IF(D8613&gt;6,1,0)</f>
        <v>#NAME?</v>
      </c>
      <c r="G8613" s="1" t="e">
        <f aca="false">IF(E8613&lt;18,1,0)</f>
        <v>#NAME?</v>
      </c>
      <c r="H8613" s="5" t="e">
        <f aca="false">F8613*G8613</f>
        <v>#NAME?</v>
      </c>
    </row>
    <row r="8614" customFormat="false" ht="12.75" hidden="false" customHeight="false" outlineLevel="0" collapsed="false">
      <c r="A8614" s="1" t="n">
        <v>8613</v>
      </c>
      <c r="B8614" s="1" t="e">
        <f aca="false">ALEA.ENTRE.BORNES(1,6)</f>
        <v>#NAME?</v>
      </c>
      <c r="C8614" s="1" t="e">
        <f aca="false">ALEA.ENTRE.BORNES(1,6)</f>
        <v>#NAME?</v>
      </c>
      <c r="D8614" s="1" t="e">
        <f aca="false">B8614+C8614</f>
        <v>#NAME?</v>
      </c>
      <c r="E8614" s="1" t="e">
        <f aca="false">B8614*C8614</f>
        <v>#NAME?</v>
      </c>
      <c r="F8614" s="1" t="e">
        <f aca="false">IF(D8614&gt;6,1,0)</f>
        <v>#NAME?</v>
      </c>
      <c r="G8614" s="1" t="e">
        <f aca="false">IF(E8614&lt;18,1,0)</f>
        <v>#NAME?</v>
      </c>
      <c r="H8614" s="5" t="e">
        <f aca="false">F8614*G8614</f>
        <v>#NAME?</v>
      </c>
    </row>
    <row r="8615" customFormat="false" ht="12.75" hidden="false" customHeight="false" outlineLevel="0" collapsed="false">
      <c r="A8615" s="1" t="n">
        <v>8614</v>
      </c>
      <c r="B8615" s="1" t="e">
        <f aca="false">ALEA.ENTRE.BORNES(1,6)</f>
        <v>#NAME?</v>
      </c>
      <c r="C8615" s="1" t="e">
        <f aca="false">ALEA.ENTRE.BORNES(1,6)</f>
        <v>#NAME?</v>
      </c>
      <c r="D8615" s="1" t="e">
        <f aca="false">B8615+C8615</f>
        <v>#NAME?</v>
      </c>
      <c r="E8615" s="1" t="e">
        <f aca="false">B8615*C8615</f>
        <v>#NAME?</v>
      </c>
      <c r="F8615" s="1" t="e">
        <f aca="false">IF(D8615&gt;6,1,0)</f>
        <v>#NAME?</v>
      </c>
      <c r="G8615" s="1" t="e">
        <f aca="false">IF(E8615&lt;18,1,0)</f>
        <v>#NAME?</v>
      </c>
      <c r="H8615" s="5" t="e">
        <f aca="false">F8615*G8615</f>
        <v>#NAME?</v>
      </c>
    </row>
    <row r="8616" customFormat="false" ht="12.75" hidden="false" customHeight="false" outlineLevel="0" collapsed="false">
      <c r="A8616" s="1" t="n">
        <v>8615</v>
      </c>
      <c r="B8616" s="1" t="e">
        <f aca="false">ALEA.ENTRE.BORNES(1,6)</f>
        <v>#NAME?</v>
      </c>
      <c r="C8616" s="1" t="e">
        <f aca="false">ALEA.ENTRE.BORNES(1,6)</f>
        <v>#NAME?</v>
      </c>
      <c r="D8616" s="1" t="e">
        <f aca="false">B8616+C8616</f>
        <v>#NAME?</v>
      </c>
      <c r="E8616" s="1" t="e">
        <f aca="false">B8616*C8616</f>
        <v>#NAME?</v>
      </c>
      <c r="F8616" s="1" t="e">
        <f aca="false">IF(D8616&gt;6,1,0)</f>
        <v>#NAME?</v>
      </c>
      <c r="G8616" s="1" t="e">
        <f aca="false">IF(E8616&lt;18,1,0)</f>
        <v>#NAME?</v>
      </c>
      <c r="H8616" s="5" t="e">
        <f aca="false">F8616*G8616</f>
        <v>#NAME?</v>
      </c>
    </row>
    <row r="8617" customFormat="false" ht="12.75" hidden="false" customHeight="false" outlineLevel="0" collapsed="false">
      <c r="A8617" s="1" t="n">
        <v>8616</v>
      </c>
      <c r="B8617" s="1" t="e">
        <f aca="false">ALEA.ENTRE.BORNES(1,6)</f>
        <v>#NAME?</v>
      </c>
      <c r="C8617" s="1" t="e">
        <f aca="false">ALEA.ENTRE.BORNES(1,6)</f>
        <v>#NAME?</v>
      </c>
      <c r="D8617" s="1" t="e">
        <f aca="false">B8617+C8617</f>
        <v>#NAME?</v>
      </c>
      <c r="E8617" s="1" t="e">
        <f aca="false">B8617*C8617</f>
        <v>#NAME?</v>
      </c>
      <c r="F8617" s="1" t="e">
        <f aca="false">IF(D8617&gt;6,1,0)</f>
        <v>#NAME?</v>
      </c>
      <c r="G8617" s="1" t="e">
        <f aca="false">IF(E8617&lt;18,1,0)</f>
        <v>#NAME?</v>
      </c>
      <c r="H8617" s="5" t="e">
        <f aca="false">F8617*G8617</f>
        <v>#NAME?</v>
      </c>
    </row>
    <row r="8618" customFormat="false" ht="12.75" hidden="false" customHeight="false" outlineLevel="0" collapsed="false">
      <c r="A8618" s="1" t="n">
        <v>8617</v>
      </c>
      <c r="B8618" s="1" t="e">
        <f aca="false">ALEA.ENTRE.BORNES(1,6)</f>
        <v>#NAME?</v>
      </c>
      <c r="C8618" s="1" t="e">
        <f aca="false">ALEA.ENTRE.BORNES(1,6)</f>
        <v>#NAME?</v>
      </c>
      <c r="D8618" s="1" t="e">
        <f aca="false">B8618+C8618</f>
        <v>#NAME?</v>
      </c>
      <c r="E8618" s="1" t="e">
        <f aca="false">B8618*C8618</f>
        <v>#NAME?</v>
      </c>
      <c r="F8618" s="1" t="e">
        <f aca="false">IF(D8618&gt;6,1,0)</f>
        <v>#NAME?</v>
      </c>
      <c r="G8618" s="1" t="e">
        <f aca="false">IF(E8618&lt;18,1,0)</f>
        <v>#NAME?</v>
      </c>
      <c r="H8618" s="5" t="e">
        <f aca="false">F8618*G8618</f>
        <v>#NAME?</v>
      </c>
    </row>
    <row r="8619" customFormat="false" ht="12.75" hidden="false" customHeight="false" outlineLevel="0" collapsed="false">
      <c r="A8619" s="1" t="n">
        <v>8618</v>
      </c>
      <c r="B8619" s="1" t="e">
        <f aca="false">ALEA.ENTRE.BORNES(1,6)</f>
        <v>#NAME?</v>
      </c>
      <c r="C8619" s="1" t="e">
        <f aca="false">ALEA.ENTRE.BORNES(1,6)</f>
        <v>#NAME?</v>
      </c>
      <c r="D8619" s="1" t="e">
        <f aca="false">B8619+C8619</f>
        <v>#NAME?</v>
      </c>
      <c r="E8619" s="1" t="e">
        <f aca="false">B8619*C8619</f>
        <v>#NAME?</v>
      </c>
      <c r="F8619" s="1" t="e">
        <f aca="false">IF(D8619&gt;6,1,0)</f>
        <v>#NAME?</v>
      </c>
      <c r="G8619" s="1" t="e">
        <f aca="false">IF(E8619&lt;18,1,0)</f>
        <v>#NAME?</v>
      </c>
      <c r="H8619" s="5" t="e">
        <f aca="false">F8619*G8619</f>
        <v>#NAME?</v>
      </c>
    </row>
    <row r="8620" customFormat="false" ht="12.75" hidden="false" customHeight="false" outlineLevel="0" collapsed="false">
      <c r="A8620" s="1" t="n">
        <v>8619</v>
      </c>
      <c r="B8620" s="1" t="e">
        <f aca="false">ALEA.ENTRE.BORNES(1,6)</f>
        <v>#NAME?</v>
      </c>
      <c r="C8620" s="1" t="e">
        <f aca="false">ALEA.ENTRE.BORNES(1,6)</f>
        <v>#NAME?</v>
      </c>
      <c r="D8620" s="1" t="e">
        <f aca="false">B8620+C8620</f>
        <v>#NAME?</v>
      </c>
      <c r="E8620" s="1" t="e">
        <f aca="false">B8620*C8620</f>
        <v>#NAME?</v>
      </c>
      <c r="F8620" s="1" t="e">
        <f aca="false">IF(D8620&gt;6,1,0)</f>
        <v>#NAME?</v>
      </c>
      <c r="G8620" s="1" t="e">
        <f aca="false">IF(E8620&lt;18,1,0)</f>
        <v>#NAME?</v>
      </c>
      <c r="H8620" s="5" t="e">
        <f aca="false">F8620*G8620</f>
        <v>#NAME?</v>
      </c>
    </row>
    <row r="8621" customFormat="false" ht="12.75" hidden="false" customHeight="false" outlineLevel="0" collapsed="false">
      <c r="A8621" s="1" t="n">
        <v>8620</v>
      </c>
      <c r="B8621" s="1" t="e">
        <f aca="false">ALEA.ENTRE.BORNES(1,6)</f>
        <v>#NAME?</v>
      </c>
      <c r="C8621" s="1" t="e">
        <f aca="false">ALEA.ENTRE.BORNES(1,6)</f>
        <v>#NAME?</v>
      </c>
      <c r="D8621" s="1" t="e">
        <f aca="false">B8621+C8621</f>
        <v>#NAME?</v>
      </c>
      <c r="E8621" s="1" t="e">
        <f aca="false">B8621*C8621</f>
        <v>#NAME?</v>
      </c>
      <c r="F8621" s="1" t="e">
        <f aca="false">IF(D8621&gt;6,1,0)</f>
        <v>#NAME?</v>
      </c>
      <c r="G8621" s="1" t="e">
        <f aca="false">IF(E8621&lt;18,1,0)</f>
        <v>#NAME?</v>
      </c>
      <c r="H8621" s="5" t="e">
        <f aca="false">F8621*G8621</f>
        <v>#NAME?</v>
      </c>
    </row>
    <row r="8622" customFormat="false" ht="12.75" hidden="false" customHeight="false" outlineLevel="0" collapsed="false">
      <c r="A8622" s="1" t="n">
        <v>8621</v>
      </c>
      <c r="B8622" s="1" t="e">
        <f aca="false">ALEA.ENTRE.BORNES(1,6)</f>
        <v>#NAME?</v>
      </c>
      <c r="C8622" s="1" t="e">
        <f aca="false">ALEA.ENTRE.BORNES(1,6)</f>
        <v>#NAME?</v>
      </c>
      <c r="D8622" s="1" t="e">
        <f aca="false">B8622+C8622</f>
        <v>#NAME?</v>
      </c>
      <c r="E8622" s="1" t="e">
        <f aca="false">B8622*C8622</f>
        <v>#NAME?</v>
      </c>
      <c r="F8622" s="1" t="e">
        <f aca="false">IF(D8622&gt;6,1,0)</f>
        <v>#NAME?</v>
      </c>
      <c r="G8622" s="1" t="e">
        <f aca="false">IF(E8622&lt;18,1,0)</f>
        <v>#NAME?</v>
      </c>
      <c r="H8622" s="5" t="e">
        <f aca="false">F8622*G8622</f>
        <v>#NAME?</v>
      </c>
    </row>
    <row r="8623" customFormat="false" ht="12.75" hidden="false" customHeight="false" outlineLevel="0" collapsed="false">
      <c r="A8623" s="1" t="n">
        <v>8622</v>
      </c>
      <c r="B8623" s="1" t="e">
        <f aca="false">ALEA.ENTRE.BORNES(1,6)</f>
        <v>#NAME?</v>
      </c>
      <c r="C8623" s="1" t="e">
        <f aca="false">ALEA.ENTRE.BORNES(1,6)</f>
        <v>#NAME?</v>
      </c>
      <c r="D8623" s="1" t="e">
        <f aca="false">B8623+C8623</f>
        <v>#NAME?</v>
      </c>
      <c r="E8623" s="1" t="e">
        <f aca="false">B8623*C8623</f>
        <v>#NAME?</v>
      </c>
      <c r="F8623" s="1" t="e">
        <f aca="false">IF(D8623&gt;6,1,0)</f>
        <v>#NAME?</v>
      </c>
      <c r="G8623" s="1" t="e">
        <f aca="false">IF(E8623&lt;18,1,0)</f>
        <v>#NAME?</v>
      </c>
      <c r="H8623" s="5" t="e">
        <f aca="false">F8623*G8623</f>
        <v>#NAME?</v>
      </c>
    </row>
    <row r="8624" customFormat="false" ht="12.75" hidden="false" customHeight="false" outlineLevel="0" collapsed="false">
      <c r="A8624" s="1" t="n">
        <v>8623</v>
      </c>
      <c r="B8624" s="1" t="e">
        <f aca="false">ALEA.ENTRE.BORNES(1,6)</f>
        <v>#NAME?</v>
      </c>
      <c r="C8624" s="1" t="e">
        <f aca="false">ALEA.ENTRE.BORNES(1,6)</f>
        <v>#NAME?</v>
      </c>
      <c r="D8624" s="1" t="e">
        <f aca="false">B8624+C8624</f>
        <v>#NAME?</v>
      </c>
      <c r="E8624" s="1" t="e">
        <f aca="false">B8624*C8624</f>
        <v>#NAME?</v>
      </c>
      <c r="F8624" s="1" t="e">
        <f aca="false">IF(D8624&gt;6,1,0)</f>
        <v>#NAME?</v>
      </c>
      <c r="G8624" s="1" t="e">
        <f aca="false">IF(E8624&lt;18,1,0)</f>
        <v>#NAME?</v>
      </c>
      <c r="H8624" s="5" t="e">
        <f aca="false">F8624*G8624</f>
        <v>#NAME?</v>
      </c>
    </row>
    <row r="8625" customFormat="false" ht="12.75" hidden="false" customHeight="false" outlineLevel="0" collapsed="false">
      <c r="A8625" s="1" t="n">
        <v>8624</v>
      </c>
      <c r="B8625" s="1" t="e">
        <f aca="false">ALEA.ENTRE.BORNES(1,6)</f>
        <v>#NAME?</v>
      </c>
      <c r="C8625" s="1" t="e">
        <f aca="false">ALEA.ENTRE.BORNES(1,6)</f>
        <v>#NAME?</v>
      </c>
      <c r="D8625" s="1" t="e">
        <f aca="false">B8625+C8625</f>
        <v>#NAME?</v>
      </c>
      <c r="E8625" s="1" t="e">
        <f aca="false">B8625*C8625</f>
        <v>#NAME?</v>
      </c>
      <c r="F8625" s="1" t="e">
        <f aca="false">IF(D8625&gt;6,1,0)</f>
        <v>#NAME?</v>
      </c>
      <c r="G8625" s="1" t="e">
        <f aca="false">IF(E8625&lt;18,1,0)</f>
        <v>#NAME?</v>
      </c>
      <c r="H8625" s="5" t="e">
        <f aca="false">F8625*G8625</f>
        <v>#NAME?</v>
      </c>
    </row>
    <row r="8626" customFormat="false" ht="12.75" hidden="false" customHeight="false" outlineLevel="0" collapsed="false">
      <c r="A8626" s="1" t="n">
        <v>8625</v>
      </c>
      <c r="B8626" s="1" t="e">
        <f aca="false">ALEA.ENTRE.BORNES(1,6)</f>
        <v>#NAME?</v>
      </c>
      <c r="C8626" s="1" t="e">
        <f aca="false">ALEA.ENTRE.BORNES(1,6)</f>
        <v>#NAME?</v>
      </c>
      <c r="D8626" s="1" t="e">
        <f aca="false">B8626+C8626</f>
        <v>#NAME?</v>
      </c>
      <c r="E8626" s="1" t="e">
        <f aca="false">B8626*C8626</f>
        <v>#NAME?</v>
      </c>
      <c r="F8626" s="1" t="e">
        <f aca="false">IF(D8626&gt;6,1,0)</f>
        <v>#NAME?</v>
      </c>
      <c r="G8626" s="1" t="e">
        <f aca="false">IF(E8626&lt;18,1,0)</f>
        <v>#NAME?</v>
      </c>
      <c r="H8626" s="5" t="e">
        <f aca="false">F8626*G8626</f>
        <v>#NAME?</v>
      </c>
    </row>
    <row r="8627" customFormat="false" ht="12.75" hidden="false" customHeight="false" outlineLevel="0" collapsed="false">
      <c r="A8627" s="1" t="n">
        <v>8626</v>
      </c>
      <c r="B8627" s="1" t="e">
        <f aca="false">ALEA.ENTRE.BORNES(1,6)</f>
        <v>#NAME?</v>
      </c>
      <c r="C8627" s="1" t="e">
        <f aca="false">ALEA.ENTRE.BORNES(1,6)</f>
        <v>#NAME?</v>
      </c>
      <c r="D8627" s="1" t="e">
        <f aca="false">B8627+C8627</f>
        <v>#NAME?</v>
      </c>
      <c r="E8627" s="1" t="e">
        <f aca="false">B8627*C8627</f>
        <v>#NAME?</v>
      </c>
      <c r="F8627" s="1" t="e">
        <f aca="false">IF(D8627&gt;6,1,0)</f>
        <v>#NAME?</v>
      </c>
      <c r="G8627" s="1" t="e">
        <f aca="false">IF(E8627&lt;18,1,0)</f>
        <v>#NAME?</v>
      </c>
      <c r="H8627" s="5" t="e">
        <f aca="false">F8627*G8627</f>
        <v>#NAME?</v>
      </c>
    </row>
    <row r="8628" customFormat="false" ht="12.75" hidden="false" customHeight="false" outlineLevel="0" collapsed="false">
      <c r="A8628" s="1" t="n">
        <v>8627</v>
      </c>
      <c r="B8628" s="1" t="e">
        <f aca="false">ALEA.ENTRE.BORNES(1,6)</f>
        <v>#NAME?</v>
      </c>
      <c r="C8628" s="1" t="e">
        <f aca="false">ALEA.ENTRE.BORNES(1,6)</f>
        <v>#NAME?</v>
      </c>
      <c r="D8628" s="1" t="e">
        <f aca="false">B8628+C8628</f>
        <v>#NAME?</v>
      </c>
      <c r="E8628" s="1" t="e">
        <f aca="false">B8628*C8628</f>
        <v>#NAME?</v>
      </c>
      <c r="F8628" s="1" t="e">
        <f aca="false">IF(D8628&gt;6,1,0)</f>
        <v>#NAME?</v>
      </c>
      <c r="G8628" s="1" t="e">
        <f aca="false">IF(E8628&lt;18,1,0)</f>
        <v>#NAME?</v>
      </c>
      <c r="H8628" s="5" t="e">
        <f aca="false">F8628*G8628</f>
        <v>#NAME?</v>
      </c>
    </row>
    <row r="8629" customFormat="false" ht="12.75" hidden="false" customHeight="false" outlineLevel="0" collapsed="false">
      <c r="A8629" s="1" t="n">
        <v>8628</v>
      </c>
      <c r="B8629" s="1" t="e">
        <f aca="false">ALEA.ENTRE.BORNES(1,6)</f>
        <v>#NAME?</v>
      </c>
      <c r="C8629" s="1" t="e">
        <f aca="false">ALEA.ENTRE.BORNES(1,6)</f>
        <v>#NAME?</v>
      </c>
      <c r="D8629" s="1" t="e">
        <f aca="false">B8629+C8629</f>
        <v>#NAME?</v>
      </c>
      <c r="E8629" s="1" t="e">
        <f aca="false">B8629*C8629</f>
        <v>#NAME?</v>
      </c>
      <c r="F8629" s="1" t="e">
        <f aca="false">IF(D8629&gt;6,1,0)</f>
        <v>#NAME?</v>
      </c>
      <c r="G8629" s="1" t="e">
        <f aca="false">IF(E8629&lt;18,1,0)</f>
        <v>#NAME?</v>
      </c>
      <c r="H8629" s="5" t="e">
        <f aca="false">F8629*G8629</f>
        <v>#NAME?</v>
      </c>
    </row>
    <row r="8630" customFormat="false" ht="12.75" hidden="false" customHeight="false" outlineLevel="0" collapsed="false">
      <c r="A8630" s="1" t="n">
        <v>8629</v>
      </c>
      <c r="B8630" s="1" t="e">
        <f aca="false">ALEA.ENTRE.BORNES(1,6)</f>
        <v>#NAME?</v>
      </c>
      <c r="C8630" s="1" t="e">
        <f aca="false">ALEA.ENTRE.BORNES(1,6)</f>
        <v>#NAME?</v>
      </c>
      <c r="D8630" s="1" t="e">
        <f aca="false">B8630+C8630</f>
        <v>#NAME?</v>
      </c>
      <c r="E8630" s="1" t="e">
        <f aca="false">B8630*C8630</f>
        <v>#NAME?</v>
      </c>
      <c r="F8630" s="1" t="e">
        <f aca="false">IF(D8630&gt;6,1,0)</f>
        <v>#NAME?</v>
      </c>
      <c r="G8630" s="1" t="e">
        <f aca="false">IF(E8630&lt;18,1,0)</f>
        <v>#NAME?</v>
      </c>
      <c r="H8630" s="5" t="e">
        <f aca="false">F8630*G8630</f>
        <v>#NAME?</v>
      </c>
    </row>
    <row r="8631" customFormat="false" ht="12.75" hidden="false" customHeight="false" outlineLevel="0" collapsed="false">
      <c r="A8631" s="1" t="n">
        <v>8630</v>
      </c>
      <c r="B8631" s="1" t="e">
        <f aca="false">ALEA.ENTRE.BORNES(1,6)</f>
        <v>#NAME?</v>
      </c>
      <c r="C8631" s="1" t="e">
        <f aca="false">ALEA.ENTRE.BORNES(1,6)</f>
        <v>#NAME?</v>
      </c>
      <c r="D8631" s="1" t="e">
        <f aca="false">B8631+C8631</f>
        <v>#NAME?</v>
      </c>
      <c r="E8631" s="1" t="e">
        <f aca="false">B8631*C8631</f>
        <v>#NAME?</v>
      </c>
      <c r="F8631" s="1" t="e">
        <f aca="false">IF(D8631&gt;6,1,0)</f>
        <v>#NAME?</v>
      </c>
      <c r="G8631" s="1" t="e">
        <f aca="false">IF(E8631&lt;18,1,0)</f>
        <v>#NAME?</v>
      </c>
      <c r="H8631" s="5" t="e">
        <f aca="false">F8631*G8631</f>
        <v>#NAME?</v>
      </c>
    </row>
    <row r="8632" customFormat="false" ht="12.75" hidden="false" customHeight="false" outlineLevel="0" collapsed="false">
      <c r="A8632" s="1" t="n">
        <v>8631</v>
      </c>
      <c r="B8632" s="1" t="e">
        <f aca="false">ALEA.ENTRE.BORNES(1,6)</f>
        <v>#NAME?</v>
      </c>
      <c r="C8632" s="1" t="e">
        <f aca="false">ALEA.ENTRE.BORNES(1,6)</f>
        <v>#NAME?</v>
      </c>
      <c r="D8632" s="1" t="e">
        <f aca="false">B8632+C8632</f>
        <v>#NAME?</v>
      </c>
      <c r="E8632" s="1" t="e">
        <f aca="false">B8632*C8632</f>
        <v>#NAME?</v>
      </c>
      <c r="F8632" s="1" t="e">
        <f aca="false">IF(D8632&gt;6,1,0)</f>
        <v>#NAME?</v>
      </c>
      <c r="G8632" s="1" t="e">
        <f aca="false">IF(E8632&lt;18,1,0)</f>
        <v>#NAME?</v>
      </c>
      <c r="H8632" s="5" t="e">
        <f aca="false">F8632*G8632</f>
        <v>#NAME?</v>
      </c>
    </row>
    <row r="8633" customFormat="false" ht="12.75" hidden="false" customHeight="false" outlineLevel="0" collapsed="false">
      <c r="A8633" s="1" t="n">
        <v>8632</v>
      </c>
      <c r="B8633" s="1" t="e">
        <f aca="false">ALEA.ENTRE.BORNES(1,6)</f>
        <v>#NAME?</v>
      </c>
      <c r="C8633" s="1" t="e">
        <f aca="false">ALEA.ENTRE.BORNES(1,6)</f>
        <v>#NAME?</v>
      </c>
      <c r="D8633" s="1" t="e">
        <f aca="false">B8633+C8633</f>
        <v>#NAME?</v>
      </c>
      <c r="E8633" s="1" t="e">
        <f aca="false">B8633*C8633</f>
        <v>#NAME?</v>
      </c>
      <c r="F8633" s="1" t="e">
        <f aca="false">IF(D8633&gt;6,1,0)</f>
        <v>#NAME?</v>
      </c>
      <c r="G8633" s="1" t="e">
        <f aca="false">IF(E8633&lt;18,1,0)</f>
        <v>#NAME?</v>
      </c>
      <c r="H8633" s="5" t="e">
        <f aca="false">F8633*G8633</f>
        <v>#NAME?</v>
      </c>
    </row>
    <row r="8634" customFormat="false" ht="12.75" hidden="false" customHeight="false" outlineLevel="0" collapsed="false">
      <c r="A8634" s="1" t="n">
        <v>8633</v>
      </c>
      <c r="B8634" s="1" t="e">
        <f aca="false">ALEA.ENTRE.BORNES(1,6)</f>
        <v>#NAME?</v>
      </c>
      <c r="C8634" s="1" t="e">
        <f aca="false">ALEA.ENTRE.BORNES(1,6)</f>
        <v>#NAME?</v>
      </c>
      <c r="D8634" s="1" t="e">
        <f aca="false">B8634+C8634</f>
        <v>#NAME?</v>
      </c>
      <c r="E8634" s="1" t="e">
        <f aca="false">B8634*C8634</f>
        <v>#NAME?</v>
      </c>
      <c r="F8634" s="1" t="e">
        <f aca="false">IF(D8634&gt;6,1,0)</f>
        <v>#NAME?</v>
      </c>
      <c r="G8634" s="1" t="e">
        <f aca="false">IF(E8634&lt;18,1,0)</f>
        <v>#NAME?</v>
      </c>
      <c r="H8634" s="5" t="e">
        <f aca="false">F8634*G8634</f>
        <v>#NAME?</v>
      </c>
    </row>
    <row r="8635" customFormat="false" ht="12.75" hidden="false" customHeight="false" outlineLevel="0" collapsed="false">
      <c r="A8635" s="1" t="n">
        <v>8634</v>
      </c>
      <c r="B8635" s="1" t="e">
        <f aca="false">ALEA.ENTRE.BORNES(1,6)</f>
        <v>#NAME?</v>
      </c>
      <c r="C8635" s="1" t="e">
        <f aca="false">ALEA.ENTRE.BORNES(1,6)</f>
        <v>#NAME?</v>
      </c>
      <c r="D8635" s="1" t="e">
        <f aca="false">B8635+C8635</f>
        <v>#NAME?</v>
      </c>
      <c r="E8635" s="1" t="e">
        <f aca="false">B8635*C8635</f>
        <v>#NAME?</v>
      </c>
      <c r="F8635" s="1" t="e">
        <f aca="false">IF(D8635&gt;6,1,0)</f>
        <v>#NAME?</v>
      </c>
      <c r="G8635" s="1" t="e">
        <f aca="false">IF(E8635&lt;18,1,0)</f>
        <v>#NAME?</v>
      </c>
      <c r="H8635" s="5" t="e">
        <f aca="false">F8635*G8635</f>
        <v>#NAME?</v>
      </c>
    </row>
    <row r="8636" customFormat="false" ht="12.75" hidden="false" customHeight="false" outlineLevel="0" collapsed="false">
      <c r="A8636" s="1" t="n">
        <v>8635</v>
      </c>
      <c r="B8636" s="1" t="e">
        <f aca="false">ALEA.ENTRE.BORNES(1,6)</f>
        <v>#NAME?</v>
      </c>
      <c r="C8636" s="1" t="e">
        <f aca="false">ALEA.ENTRE.BORNES(1,6)</f>
        <v>#NAME?</v>
      </c>
      <c r="D8636" s="1" t="e">
        <f aca="false">B8636+C8636</f>
        <v>#NAME?</v>
      </c>
      <c r="E8636" s="1" t="e">
        <f aca="false">B8636*C8636</f>
        <v>#NAME?</v>
      </c>
      <c r="F8636" s="1" t="e">
        <f aca="false">IF(D8636&gt;6,1,0)</f>
        <v>#NAME?</v>
      </c>
      <c r="G8636" s="1" t="e">
        <f aca="false">IF(E8636&lt;18,1,0)</f>
        <v>#NAME?</v>
      </c>
      <c r="H8636" s="5" t="e">
        <f aca="false">F8636*G8636</f>
        <v>#NAME?</v>
      </c>
    </row>
    <row r="8637" customFormat="false" ht="12.75" hidden="false" customHeight="false" outlineLevel="0" collapsed="false">
      <c r="A8637" s="1" t="n">
        <v>8636</v>
      </c>
      <c r="B8637" s="1" t="e">
        <f aca="false">ALEA.ENTRE.BORNES(1,6)</f>
        <v>#NAME?</v>
      </c>
      <c r="C8637" s="1" t="e">
        <f aca="false">ALEA.ENTRE.BORNES(1,6)</f>
        <v>#NAME?</v>
      </c>
      <c r="D8637" s="1" t="e">
        <f aca="false">B8637+C8637</f>
        <v>#NAME?</v>
      </c>
      <c r="E8637" s="1" t="e">
        <f aca="false">B8637*C8637</f>
        <v>#NAME?</v>
      </c>
      <c r="F8637" s="1" t="e">
        <f aca="false">IF(D8637&gt;6,1,0)</f>
        <v>#NAME?</v>
      </c>
      <c r="G8637" s="1" t="e">
        <f aca="false">IF(E8637&lt;18,1,0)</f>
        <v>#NAME?</v>
      </c>
      <c r="H8637" s="5" t="e">
        <f aca="false">F8637*G8637</f>
        <v>#NAME?</v>
      </c>
    </row>
    <row r="8638" customFormat="false" ht="12.75" hidden="false" customHeight="false" outlineLevel="0" collapsed="false">
      <c r="A8638" s="1" t="n">
        <v>8637</v>
      </c>
      <c r="B8638" s="1" t="e">
        <f aca="false">ALEA.ENTRE.BORNES(1,6)</f>
        <v>#NAME?</v>
      </c>
      <c r="C8638" s="1" t="e">
        <f aca="false">ALEA.ENTRE.BORNES(1,6)</f>
        <v>#NAME?</v>
      </c>
      <c r="D8638" s="1" t="e">
        <f aca="false">B8638+C8638</f>
        <v>#NAME?</v>
      </c>
      <c r="E8638" s="1" t="e">
        <f aca="false">B8638*C8638</f>
        <v>#NAME?</v>
      </c>
      <c r="F8638" s="1" t="e">
        <f aca="false">IF(D8638&gt;6,1,0)</f>
        <v>#NAME?</v>
      </c>
      <c r="G8638" s="1" t="e">
        <f aca="false">IF(E8638&lt;18,1,0)</f>
        <v>#NAME?</v>
      </c>
      <c r="H8638" s="5" t="e">
        <f aca="false">F8638*G8638</f>
        <v>#NAME?</v>
      </c>
    </row>
    <row r="8639" customFormat="false" ht="12.75" hidden="false" customHeight="false" outlineLevel="0" collapsed="false">
      <c r="A8639" s="1" t="n">
        <v>8638</v>
      </c>
      <c r="B8639" s="1" t="e">
        <f aca="false">ALEA.ENTRE.BORNES(1,6)</f>
        <v>#NAME?</v>
      </c>
      <c r="C8639" s="1" t="e">
        <f aca="false">ALEA.ENTRE.BORNES(1,6)</f>
        <v>#NAME?</v>
      </c>
      <c r="D8639" s="1" t="e">
        <f aca="false">B8639+C8639</f>
        <v>#NAME?</v>
      </c>
      <c r="E8639" s="1" t="e">
        <f aca="false">B8639*C8639</f>
        <v>#NAME?</v>
      </c>
      <c r="F8639" s="1" t="e">
        <f aca="false">IF(D8639&gt;6,1,0)</f>
        <v>#NAME?</v>
      </c>
      <c r="G8639" s="1" t="e">
        <f aca="false">IF(E8639&lt;18,1,0)</f>
        <v>#NAME?</v>
      </c>
      <c r="H8639" s="5" t="e">
        <f aca="false">F8639*G8639</f>
        <v>#NAME?</v>
      </c>
    </row>
    <row r="8640" customFormat="false" ht="12.75" hidden="false" customHeight="false" outlineLevel="0" collapsed="false">
      <c r="A8640" s="1" t="n">
        <v>8639</v>
      </c>
      <c r="B8640" s="1" t="e">
        <f aca="false">ALEA.ENTRE.BORNES(1,6)</f>
        <v>#NAME?</v>
      </c>
      <c r="C8640" s="1" t="e">
        <f aca="false">ALEA.ENTRE.BORNES(1,6)</f>
        <v>#NAME?</v>
      </c>
      <c r="D8640" s="1" t="e">
        <f aca="false">B8640+C8640</f>
        <v>#NAME?</v>
      </c>
      <c r="E8640" s="1" t="e">
        <f aca="false">B8640*C8640</f>
        <v>#NAME?</v>
      </c>
      <c r="F8640" s="1" t="e">
        <f aca="false">IF(D8640&gt;6,1,0)</f>
        <v>#NAME?</v>
      </c>
      <c r="G8640" s="1" t="e">
        <f aca="false">IF(E8640&lt;18,1,0)</f>
        <v>#NAME?</v>
      </c>
      <c r="H8640" s="5" t="e">
        <f aca="false">F8640*G8640</f>
        <v>#NAME?</v>
      </c>
    </row>
    <row r="8641" customFormat="false" ht="12.75" hidden="false" customHeight="false" outlineLevel="0" collapsed="false">
      <c r="A8641" s="1" t="n">
        <v>8640</v>
      </c>
      <c r="B8641" s="1" t="e">
        <f aca="false">ALEA.ENTRE.BORNES(1,6)</f>
        <v>#NAME?</v>
      </c>
      <c r="C8641" s="1" t="e">
        <f aca="false">ALEA.ENTRE.BORNES(1,6)</f>
        <v>#NAME?</v>
      </c>
      <c r="D8641" s="1" t="e">
        <f aca="false">B8641+C8641</f>
        <v>#NAME?</v>
      </c>
      <c r="E8641" s="1" t="e">
        <f aca="false">B8641*C8641</f>
        <v>#NAME?</v>
      </c>
      <c r="F8641" s="1" t="e">
        <f aca="false">IF(D8641&gt;6,1,0)</f>
        <v>#NAME?</v>
      </c>
      <c r="G8641" s="1" t="e">
        <f aca="false">IF(E8641&lt;18,1,0)</f>
        <v>#NAME?</v>
      </c>
      <c r="H8641" s="5" t="e">
        <f aca="false">F8641*G8641</f>
        <v>#NAME?</v>
      </c>
    </row>
    <row r="8642" customFormat="false" ht="12.75" hidden="false" customHeight="false" outlineLevel="0" collapsed="false">
      <c r="A8642" s="1" t="n">
        <v>8641</v>
      </c>
      <c r="B8642" s="1" t="e">
        <f aca="false">ALEA.ENTRE.BORNES(1,6)</f>
        <v>#NAME?</v>
      </c>
      <c r="C8642" s="1" t="e">
        <f aca="false">ALEA.ENTRE.BORNES(1,6)</f>
        <v>#NAME?</v>
      </c>
      <c r="D8642" s="1" t="e">
        <f aca="false">B8642+C8642</f>
        <v>#NAME?</v>
      </c>
      <c r="E8642" s="1" t="e">
        <f aca="false">B8642*C8642</f>
        <v>#NAME?</v>
      </c>
      <c r="F8642" s="1" t="e">
        <f aca="false">IF(D8642&gt;6,1,0)</f>
        <v>#NAME?</v>
      </c>
      <c r="G8642" s="1" t="e">
        <f aca="false">IF(E8642&lt;18,1,0)</f>
        <v>#NAME?</v>
      </c>
      <c r="H8642" s="5" t="e">
        <f aca="false">F8642*G8642</f>
        <v>#NAME?</v>
      </c>
    </row>
    <row r="8643" customFormat="false" ht="12.75" hidden="false" customHeight="false" outlineLevel="0" collapsed="false">
      <c r="A8643" s="1" t="n">
        <v>8642</v>
      </c>
      <c r="B8643" s="1" t="e">
        <f aca="false">ALEA.ENTRE.BORNES(1,6)</f>
        <v>#NAME?</v>
      </c>
      <c r="C8643" s="1" t="e">
        <f aca="false">ALEA.ENTRE.BORNES(1,6)</f>
        <v>#NAME?</v>
      </c>
      <c r="D8643" s="1" t="e">
        <f aca="false">B8643+C8643</f>
        <v>#NAME?</v>
      </c>
      <c r="E8643" s="1" t="e">
        <f aca="false">B8643*C8643</f>
        <v>#NAME?</v>
      </c>
      <c r="F8643" s="1" t="e">
        <f aca="false">IF(D8643&gt;6,1,0)</f>
        <v>#NAME?</v>
      </c>
      <c r="G8643" s="1" t="e">
        <f aca="false">IF(E8643&lt;18,1,0)</f>
        <v>#NAME?</v>
      </c>
      <c r="H8643" s="5" t="e">
        <f aca="false">F8643*G8643</f>
        <v>#NAME?</v>
      </c>
    </row>
    <row r="8644" customFormat="false" ht="12.75" hidden="false" customHeight="false" outlineLevel="0" collapsed="false">
      <c r="A8644" s="1" t="n">
        <v>8643</v>
      </c>
      <c r="B8644" s="1" t="e">
        <f aca="false">ALEA.ENTRE.BORNES(1,6)</f>
        <v>#NAME?</v>
      </c>
      <c r="C8644" s="1" t="e">
        <f aca="false">ALEA.ENTRE.BORNES(1,6)</f>
        <v>#NAME?</v>
      </c>
      <c r="D8644" s="1" t="e">
        <f aca="false">B8644+C8644</f>
        <v>#NAME?</v>
      </c>
      <c r="E8644" s="1" t="e">
        <f aca="false">B8644*C8644</f>
        <v>#NAME?</v>
      </c>
      <c r="F8644" s="1" t="e">
        <f aca="false">IF(D8644&gt;6,1,0)</f>
        <v>#NAME?</v>
      </c>
      <c r="G8644" s="1" t="e">
        <f aca="false">IF(E8644&lt;18,1,0)</f>
        <v>#NAME?</v>
      </c>
      <c r="H8644" s="5" t="e">
        <f aca="false">F8644*G8644</f>
        <v>#NAME?</v>
      </c>
    </row>
    <row r="8645" customFormat="false" ht="12.75" hidden="false" customHeight="false" outlineLevel="0" collapsed="false">
      <c r="A8645" s="1" t="n">
        <v>8644</v>
      </c>
      <c r="B8645" s="1" t="e">
        <f aca="false">ALEA.ENTRE.BORNES(1,6)</f>
        <v>#NAME?</v>
      </c>
      <c r="C8645" s="1" t="e">
        <f aca="false">ALEA.ENTRE.BORNES(1,6)</f>
        <v>#NAME?</v>
      </c>
      <c r="D8645" s="1" t="e">
        <f aca="false">B8645+C8645</f>
        <v>#NAME?</v>
      </c>
      <c r="E8645" s="1" t="e">
        <f aca="false">B8645*C8645</f>
        <v>#NAME?</v>
      </c>
      <c r="F8645" s="1" t="e">
        <f aca="false">IF(D8645&gt;6,1,0)</f>
        <v>#NAME?</v>
      </c>
      <c r="G8645" s="1" t="e">
        <f aca="false">IF(E8645&lt;18,1,0)</f>
        <v>#NAME?</v>
      </c>
      <c r="H8645" s="5" t="e">
        <f aca="false">F8645*G8645</f>
        <v>#NAME?</v>
      </c>
    </row>
    <row r="8646" customFormat="false" ht="12.75" hidden="false" customHeight="false" outlineLevel="0" collapsed="false">
      <c r="A8646" s="1" t="n">
        <v>8645</v>
      </c>
      <c r="B8646" s="1" t="e">
        <f aca="false">ALEA.ENTRE.BORNES(1,6)</f>
        <v>#NAME?</v>
      </c>
      <c r="C8646" s="1" t="e">
        <f aca="false">ALEA.ENTRE.BORNES(1,6)</f>
        <v>#NAME?</v>
      </c>
      <c r="D8646" s="1" t="e">
        <f aca="false">B8646+C8646</f>
        <v>#NAME?</v>
      </c>
      <c r="E8646" s="1" t="e">
        <f aca="false">B8646*C8646</f>
        <v>#NAME?</v>
      </c>
      <c r="F8646" s="1" t="e">
        <f aca="false">IF(D8646&gt;6,1,0)</f>
        <v>#NAME?</v>
      </c>
      <c r="G8646" s="1" t="e">
        <f aca="false">IF(E8646&lt;18,1,0)</f>
        <v>#NAME?</v>
      </c>
      <c r="H8646" s="5" t="e">
        <f aca="false">F8646*G8646</f>
        <v>#NAME?</v>
      </c>
    </row>
    <row r="8647" customFormat="false" ht="12.75" hidden="false" customHeight="false" outlineLevel="0" collapsed="false">
      <c r="A8647" s="1" t="n">
        <v>8646</v>
      </c>
      <c r="B8647" s="1" t="e">
        <f aca="false">ALEA.ENTRE.BORNES(1,6)</f>
        <v>#NAME?</v>
      </c>
      <c r="C8647" s="1" t="e">
        <f aca="false">ALEA.ENTRE.BORNES(1,6)</f>
        <v>#NAME?</v>
      </c>
      <c r="D8647" s="1" t="e">
        <f aca="false">B8647+C8647</f>
        <v>#NAME?</v>
      </c>
      <c r="E8647" s="1" t="e">
        <f aca="false">B8647*C8647</f>
        <v>#NAME?</v>
      </c>
      <c r="F8647" s="1" t="e">
        <f aca="false">IF(D8647&gt;6,1,0)</f>
        <v>#NAME?</v>
      </c>
      <c r="G8647" s="1" t="e">
        <f aca="false">IF(E8647&lt;18,1,0)</f>
        <v>#NAME?</v>
      </c>
      <c r="H8647" s="5" t="e">
        <f aca="false">F8647*G8647</f>
        <v>#NAME?</v>
      </c>
    </row>
    <row r="8648" customFormat="false" ht="12.75" hidden="false" customHeight="false" outlineLevel="0" collapsed="false">
      <c r="A8648" s="1" t="n">
        <v>8647</v>
      </c>
      <c r="B8648" s="1" t="e">
        <f aca="false">ALEA.ENTRE.BORNES(1,6)</f>
        <v>#NAME?</v>
      </c>
      <c r="C8648" s="1" t="e">
        <f aca="false">ALEA.ENTRE.BORNES(1,6)</f>
        <v>#NAME?</v>
      </c>
      <c r="D8648" s="1" t="e">
        <f aca="false">B8648+C8648</f>
        <v>#NAME?</v>
      </c>
      <c r="E8648" s="1" t="e">
        <f aca="false">B8648*C8648</f>
        <v>#NAME?</v>
      </c>
      <c r="F8648" s="1" t="e">
        <f aca="false">IF(D8648&gt;6,1,0)</f>
        <v>#NAME?</v>
      </c>
      <c r="G8648" s="1" t="e">
        <f aca="false">IF(E8648&lt;18,1,0)</f>
        <v>#NAME?</v>
      </c>
      <c r="H8648" s="5" t="e">
        <f aca="false">F8648*G8648</f>
        <v>#NAME?</v>
      </c>
    </row>
    <row r="8649" customFormat="false" ht="12.75" hidden="false" customHeight="false" outlineLevel="0" collapsed="false">
      <c r="A8649" s="1" t="n">
        <v>8648</v>
      </c>
      <c r="B8649" s="1" t="e">
        <f aca="false">ALEA.ENTRE.BORNES(1,6)</f>
        <v>#NAME?</v>
      </c>
      <c r="C8649" s="1" t="e">
        <f aca="false">ALEA.ENTRE.BORNES(1,6)</f>
        <v>#NAME?</v>
      </c>
      <c r="D8649" s="1" t="e">
        <f aca="false">B8649+C8649</f>
        <v>#NAME?</v>
      </c>
      <c r="E8649" s="1" t="e">
        <f aca="false">B8649*C8649</f>
        <v>#NAME?</v>
      </c>
      <c r="F8649" s="1" t="e">
        <f aca="false">IF(D8649&gt;6,1,0)</f>
        <v>#NAME?</v>
      </c>
      <c r="G8649" s="1" t="e">
        <f aca="false">IF(E8649&lt;18,1,0)</f>
        <v>#NAME?</v>
      </c>
      <c r="H8649" s="5" t="e">
        <f aca="false">F8649*G8649</f>
        <v>#NAME?</v>
      </c>
    </row>
    <row r="8650" customFormat="false" ht="12.75" hidden="false" customHeight="false" outlineLevel="0" collapsed="false">
      <c r="A8650" s="1" t="n">
        <v>8649</v>
      </c>
      <c r="B8650" s="1" t="e">
        <f aca="false">ALEA.ENTRE.BORNES(1,6)</f>
        <v>#NAME?</v>
      </c>
      <c r="C8650" s="1" t="e">
        <f aca="false">ALEA.ENTRE.BORNES(1,6)</f>
        <v>#NAME?</v>
      </c>
      <c r="D8650" s="1" t="e">
        <f aca="false">B8650+C8650</f>
        <v>#NAME?</v>
      </c>
      <c r="E8650" s="1" t="e">
        <f aca="false">B8650*C8650</f>
        <v>#NAME?</v>
      </c>
      <c r="F8650" s="1" t="e">
        <f aca="false">IF(D8650&gt;6,1,0)</f>
        <v>#NAME?</v>
      </c>
      <c r="G8650" s="1" t="e">
        <f aca="false">IF(E8650&lt;18,1,0)</f>
        <v>#NAME?</v>
      </c>
      <c r="H8650" s="5" t="e">
        <f aca="false">F8650*G8650</f>
        <v>#NAME?</v>
      </c>
    </row>
    <row r="8651" customFormat="false" ht="12.75" hidden="false" customHeight="false" outlineLevel="0" collapsed="false">
      <c r="A8651" s="1" t="n">
        <v>8650</v>
      </c>
      <c r="B8651" s="1" t="e">
        <f aca="false">ALEA.ENTRE.BORNES(1,6)</f>
        <v>#NAME?</v>
      </c>
      <c r="C8651" s="1" t="e">
        <f aca="false">ALEA.ENTRE.BORNES(1,6)</f>
        <v>#NAME?</v>
      </c>
      <c r="D8651" s="1" t="e">
        <f aca="false">B8651+C8651</f>
        <v>#NAME?</v>
      </c>
      <c r="E8651" s="1" t="e">
        <f aca="false">B8651*C8651</f>
        <v>#NAME?</v>
      </c>
      <c r="F8651" s="1" t="e">
        <f aca="false">IF(D8651&gt;6,1,0)</f>
        <v>#NAME?</v>
      </c>
      <c r="G8651" s="1" t="e">
        <f aca="false">IF(E8651&lt;18,1,0)</f>
        <v>#NAME?</v>
      </c>
      <c r="H8651" s="5" t="e">
        <f aca="false">F8651*G8651</f>
        <v>#NAME?</v>
      </c>
    </row>
    <row r="8652" customFormat="false" ht="12.75" hidden="false" customHeight="false" outlineLevel="0" collapsed="false">
      <c r="A8652" s="1" t="n">
        <v>8651</v>
      </c>
      <c r="B8652" s="1" t="e">
        <f aca="false">ALEA.ENTRE.BORNES(1,6)</f>
        <v>#NAME?</v>
      </c>
      <c r="C8652" s="1" t="e">
        <f aca="false">ALEA.ENTRE.BORNES(1,6)</f>
        <v>#NAME?</v>
      </c>
      <c r="D8652" s="1" t="e">
        <f aca="false">B8652+C8652</f>
        <v>#NAME?</v>
      </c>
      <c r="E8652" s="1" t="e">
        <f aca="false">B8652*C8652</f>
        <v>#NAME?</v>
      </c>
      <c r="F8652" s="1" t="e">
        <f aca="false">IF(D8652&gt;6,1,0)</f>
        <v>#NAME?</v>
      </c>
      <c r="G8652" s="1" t="e">
        <f aca="false">IF(E8652&lt;18,1,0)</f>
        <v>#NAME?</v>
      </c>
      <c r="H8652" s="5" t="e">
        <f aca="false">F8652*G8652</f>
        <v>#NAME?</v>
      </c>
    </row>
    <row r="8653" customFormat="false" ht="12.75" hidden="false" customHeight="false" outlineLevel="0" collapsed="false">
      <c r="A8653" s="1" t="n">
        <v>8652</v>
      </c>
      <c r="B8653" s="1" t="e">
        <f aca="false">ALEA.ENTRE.BORNES(1,6)</f>
        <v>#NAME?</v>
      </c>
      <c r="C8653" s="1" t="e">
        <f aca="false">ALEA.ENTRE.BORNES(1,6)</f>
        <v>#NAME?</v>
      </c>
      <c r="D8653" s="1" t="e">
        <f aca="false">B8653+C8653</f>
        <v>#NAME?</v>
      </c>
      <c r="E8653" s="1" t="e">
        <f aca="false">B8653*C8653</f>
        <v>#NAME?</v>
      </c>
      <c r="F8653" s="1" t="e">
        <f aca="false">IF(D8653&gt;6,1,0)</f>
        <v>#NAME?</v>
      </c>
      <c r="G8653" s="1" t="e">
        <f aca="false">IF(E8653&lt;18,1,0)</f>
        <v>#NAME?</v>
      </c>
      <c r="H8653" s="5" t="e">
        <f aca="false">F8653*G8653</f>
        <v>#NAME?</v>
      </c>
    </row>
    <row r="8654" customFormat="false" ht="12.75" hidden="false" customHeight="false" outlineLevel="0" collapsed="false">
      <c r="A8654" s="1" t="n">
        <v>8653</v>
      </c>
      <c r="B8654" s="1" t="e">
        <f aca="false">ALEA.ENTRE.BORNES(1,6)</f>
        <v>#NAME?</v>
      </c>
      <c r="C8654" s="1" t="e">
        <f aca="false">ALEA.ENTRE.BORNES(1,6)</f>
        <v>#NAME?</v>
      </c>
      <c r="D8654" s="1" t="e">
        <f aca="false">B8654+C8654</f>
        <v>#NAME?</v>
      </c>
      <c r="E8654" s="1" t="e">
        <f aca="false">B8654*C8654</f>
        <v>#NAME?</v>
      </c>
      <c r="F8654" s="1" t="e">
        <f aca="false">IF(D8654&gt;6,1,0)</f>
        <v>#NAME?</v>
      </c>
      <c r="G8654" s="1" t="e">
        <f aca="false">IF(E8654&lt;18,1,0)</f>
        <v>#NAME?</v>
      </c>
      <c r="H8654" s="5" t="e">
        <f aca="false">F8654*G8654</f>
        <v>#NAME?</v>
      </c>
    </row>
    <row r="8655" customFormat="false" ht="12.75" hidden="false" customHeight="false" outlineLevel="0" collapsed="false">
      <c r="A8655" s="1" t="n">
        <v>8654</v>
      </c>
      <c r="B8655" s="1" t="e">
        <f aca="false">ALEA.ENTRE.BORNES(1,6)</f>
        <v>#NAME?</v>
      </c>
      <c r="C8655" s="1" t="e">
        <f aca="false">ALEA.ENTRE.BORNES(1,6)</f>
        <v>#NAME?</v>
      </c>
      <c r="D8655" s="1" t="e">
        <f aca="false">B8655+C8655</f>
        <v>#NAME?</v>
      </c>
      <c r="E8655" s="1" t="e">
        <f aca="false">B8655*C8655</f>
        <v>#NAME?</v>
      </c>
      <c r="F8655" s="1" t="e">
        <f aca="false">IF(D8655&gt;6,1,0)</f>
        <v>#NAME?</v>
      </c>
      <c r="G8655" s="1" t="e">
        <f aca="false">IF(E8655&lt;18,1,0)</f>
        <v>#NAME?</v>
      </c>
      <c r="H8655" s="5" t="e">
        <f aca="false">F8655*G8655</f>
        <v>#NAME?</v>
      </c>
    </row>
    <row r="8656" customFormat="false" ht="12.75" hidden="false" customHeight="false" outlineLevel="0" collapsed="false">
      <c r="A8656" s="1" t="n">
        <v>8655</v>
      </c>
      <c r="B8656" s="1" t="e">
        <f aca="false">ALEA.ENTRE.BORNES(1,6)</f>
        <v>#NAME?</v>
      </c>
      <c r="C8656" s="1" t="e">
        <f aca="false">ALEA.ENTRE.BORNES(1,6)</f>
        <v>#NAME?</v>
      </c>
      <c r="D8656" s="1" t="e">
        <f aca="false">B8656+C8656</f>
        <v>#NAME?</v>
      </c>
      <c r="E8656" s="1" t="e">
        <f aca="false">B8656*C8656</f>
        <v>#NAME?</v>
      </c>
      <c r="F8656" s="1" t="e">
        <f aca="false">IF(D8656&gt;6,1,0)</f>
        <v>#NAME?</v>
      </c>
      <c r="G8656" s="1" t="e">
        <f aca="false">IF(E8656&lt;18,1,0)</f>
        <v>#NAME?</v>
      </c>
      <c r="H8656" s="5" t="e">
        <f aca="false">F8656*G8656</f>
        <v>#NAME?</v>
      </c>
    </row>
    <row r="8657" customFormat="false" ht="12.75" hidden="false" customHeight="false" outlineLevel="0" collapsed="false">
      <c r="A8657" s="1" t="n">
        <v>8656</v>
      </c>
      <c r="B8657" s="1" t="e">
        <f aca="false">ALEA.ENTRE.BORNES(1,6)</f>
        <v>#NAME?</v>
      </c>
      <c r="C8657" s="1" t="e">
        <f aca="false">ALEA.ENTRE.BORNES(1,6)</f>
        <v>#NAME?</v>
      </c>
      <c r="D8657" s="1" t="e">
        <f aca="false">B8657+C8657</f>
        <v>#NAME?</v>
      </c>
      <c r="E8657" s="1" t="e">
        <f aca="false">B8657*C8657</f>
        <v>#NAME?</v>
      </c>
      <c r="F8657" s="1" t="e">
        <f aca="false">IF(D8657&gt;6,1,0)</f>
        <v>#NAME?</v>
      </c>
      <c r="G8657" s="1" t="e">
        <f aca="false">IF(E8657&lt;18,1,0)</f>
        <v>#NAME?</v>
      </c>
      <c r="H8657" s="5" t="e">
        <f aca="false">F8657*G8657</f>
        <v>#NAME?</v>
      </c>
    </row>
    <row r="8658" customFormat="false" ht="12.75" hidden="false" customHeight="false" outlineLevel="0" collapsed="false">
      <c r="A8658" s="1" t="n">
        <v>8657</v>
      </c>
      <c r="B8658" s="1" t="e">
        <f aca="false">ALEA.ENTRE.BORNES(1,6)</f>
        <v>#NAME?</v>
      </c>
      <c r="C8658" s="1" t="e">
        <f aca="false">ALEA.ENTRE.BORNES(1,6)</f>
        <v>#NAME?</v>
      </c>
      <c r="D8658" s="1" t="e">
        <f aca="false">B8658+C8658</f>
        <v>#NAME?</v>
      </c>
      <c r="E8658" s="1" t="e">
        <f aca="false">B8658*C8658</f>
        <v>#NAME?</v>
      </c>
      <c r="F8658" s="1" t="e">
        <f aca="false">IF(D8658&gt;6,1,0)</f>
        <v>#NAME?</v>
      </c>
      <c r="G8658" s="1" t="e">
        <f aca="false">IF(E8658&lt;18,1,0)</f>
        <v>#NAME?</v>
      </c>
      <c r="H8658" s="5" t="e">
        <f aca="false">F8658*G8658</f>
        <v>#NAME?</v>
      </c>
    </row>
    <row r="8659" customFormat="false" ht="12.75" hidden="false" customHeight="false" outlineLevel="0" collapsed="false">
      <c r="A8659" s="1" t="n">
        <v>8658</v>
      </c>
      <c r="B8659" s="1" t="e">
        <f aca="false">ALEA.ENTRE.BORNES(1,6)</f>
        <v>#NAME?</v>
      </c>
      <c r="C8659" s="1" t="e">
        <f aca="false">ALEA.ENTRE.BORNES(1,6)</f>
        <v>#NAME?</v>
      </c>
      <c r="D8659" s="1" t="e">
        <f aca="false">B8659+C8659</f>
        <v>#NAME?</v>
      </c>
      <c r="E8659" s="1" t="e">
        <f aca="false">B8659*C8659</f>
        <v>#NAME?</v>
      </c>
      <c r="F8659" s="1" t="e">
        <f aca="false">IF(D8659&gt;6,1,0)</f>
        <v>#NAME?</v>
      </c>
      <c r="G8659" s="1" t="e">
        <f aca="false">IF(E8659&lt;18,1,0)</f>
        <v>#NAME?</v>
      </c>
      <c r="H8659" s="5" t="e">
        <f aca="false">F8659*G8659</f>
        <v>#NAME?</v>
      </c>
    </row>
    <row r="8660" customFormat="false" ht="12.75" hidden="false" customHeight="false" outlineLevel="0" collapsed="false">
      <c r="A8660" s="1" t="n">
        <v>8659</v>
      </c>
      <c r="B8660" s="1" t="e">
        <f aca="false">ALEA.ENTRE.BORNES(1,6)</f>
        <v>#NAME?</v>
      </c>
      <c r="C8660" s="1" t="e">
        <f aca="false">ALEA.ENTRE.BORNES(1,6)</f>
        <v>#NAME?</v>
      </c>
      <c r="D8660" s="1" t="e">
        <f aca="false">B8660+C8660</f>
        <v>#NAME?</v>
      </c>
      <c r="E8660" s="1" t="e">
        <f aca="false">B8660*C8660</f>
        <v>#NAME?</v>
      </c>
      <c r="F8660" s="1" t="e">
        <f aca="false">IF(D8660&gt;6,1,0)</f>
        <v>#NAME?</v>
      </c>
      <c r="G8660" s="1" t="e">
        <f aca="false">IF(E8660&lt;18,1,0)</f>
        <v>#NAME?</v>
      </c>
      <c r="H8660" s="5" t="e">
        <f aca="false">F8660*G8660</f>
        <v>#NAME?</v>
      </c>
    </row>
    <row r="8661" customFormat="false" ht="12.75" hidden="false" customHeight="false" outlineLevel="0" collapsed="false">
      <c r="A8661" s="1" t="n">
        <v>8660</v>
      </c>
      <c r="B8661" s="1" t="e">
        <f aca="false">ALEA.ENTRE.BORNES(1,6)</f>
        <v>#NAME?</v>
      </c>
      <c r="C8661" s="1" t="e">
        <f aca="false">ALEA.ENTRE.BORNES(1,6)</f>
        <v>#NAME?</v>
      </c>
      <c r="D8661" s="1" t="e">
        <f aca="false">B8661+C8661</f>
        <v>#NAME?</v>
      </c>
      <c r="E8661" s="1" t="e">
        <f aca="false">B8661*C8661</f>
        <v>#NAME?</v>
      </c>
      <c r="F8661" s="1" t="e">
        <f aca="false">IF(D8661&gt;6,1,0)</f>
        <v>#NAME?</v>
      </c>
      <c r="G8661" s="1" t="e">
        <f aca="false">IF(E8661&lt;18,1,0)</f>
        <v>#NAME?</v>
      </c>
      <c r="H8661" s="5" t="e">
        <f aca="false">F8661*G8661</f>
        <v>#NAME?</v>
      </c>
    </row>
    <row r="8662" customFormat="false" ht="12.75" hidden="false" customHeight="false" outlineLevel="0" collapsed="false">
      <c r="A8662" s="1" t="n">
        <v>8661</v>
      </c>
      <c r="B8662" s="1" t="e">
        <f aca="false">ALEA.ENTRE.BORNES(1,6)</f>
        <v>#NAME?</v>
      </c>
      <c r="C8662" s="1" t="e">
        <f aca="false">ALEA.ENTRE.BORNES(1,6)</f>
        <v>#NAME?</v>
      </c>
      <c r="D8662" s="1" t="e">
        <f aca="false">B8662+C8662</f>
        <v>#NAME?</v>
      </c>
      <c r="E8662" s="1" t="e">
        <f aca="false">B8662*C8662</f>
        <v>#NAME?</v>
      </c>
      <c r="F8662" s="1" t="e">
        <f aca="false">IF(D8662&gt;6,1,0)</f>
        <v>#NAME?</v>
      </c>
      <c r="G8662" s="1" t="e">
        <f aca="false">IF(E8662&lt;18,1,0)</f>
        <v>#NAME?</v>
      </c>
      <c r="H8662" s="5" t="e">
        <f aca="false">F8662*G8662</f>
        <v>#NAME?</v>
      </c>
    </row>
    <row r="8663" customFormat="false" ht="12.75" hidden="false" customHeight="false" outlineLevel="0" collapsed="false">
      <c r="A8663" s="1" t="n">
        <v>8662</v>
      </c>
      <c r="B8663" s="1" t="e">
        <f aca="false">ALEA.ENTRE.BORNES(1,6)</f>
        <v>#NAME?</v>
      </c>
      <c r="C8663" s="1" t="e">
        <f aca="false">ALEA.ENTRE.BORNES(1,6)</f>
        <v>#NAME?</v>
      </c>
      <c r="D8663" s="1" t="e">
        <f aca="false">B8663+C8663</f>
        <v>#NAME?</v>
      </c>
      <c r="E8663" s="1" t="e">
        <f aca="false">B8663*C8663</f>
        <v>#NAME?</v>
      </c>
      <c r="F8663" s="1" t="e">
        <f aca="false">IF(D8663&gt;6,1,0)</f>
        <v>#NAME?</v>
      </c>
      <c r="G8663" s="1" t="e">
        <f aca="false">IF(E8663&lt;18,1,0)</f>
        <v>#NAME?</v>
      </c>
      <c r="H8663" s="5" t="e">
        <f aca="false">F8663*G8663</f>
        <v>#NAME?</v>
      </c>
    </row>
    <row r="8664" customFormat="false" ht="12.75" hidden="false" customHeight="false" outlineLevel="0" collapsed="false">
      <c r="A8664" s="1" t="n">
        <v>8663</v>
      </c>
      <c r="B8664" s="1" t="e">
        <f aca="false">ALEA.ENTRE.BORNES(1,6)</f>
        <v>#NAME?</v>
      </c>
      <c r="C8664" s="1" t="e">
        <f aca="false">ALEA.ENTRE.BORNES(1,6)</f>
        <v>#NAME?</v>
      </c>
      <c r="D8664" s="1" t="e">
        <f aca="false">B8664+C8664</f>
        <v>#NAME?</v>
      </c>
      <c r="E8664" s="1" t="e">
        <f aca="false">B8664*C8664</f>
        <v>#NAME?</v>
      </c>
      <c r="F8664" s="1" t="e">
        <f aca="false">IF(D8664&gt;6,1,0)</f>
        <v>#NAME?</v>
      </c>
      <c r="G8664" s="1" t="e">
        <f aca="false">IF(E8664&lt;18,1,0)</f>
        <v>#NAME?</v>
      </c>
      <c r="H8664" s="5" t="e">
        <f aca="false">F8664*G8664</f>
        <v>#NAME?</v>
      </c>
    </row>
    <row r="8665" customFormat="false" ht="12.75" hidden="false" customHeight="false" outlineLevel="0" collapsed="false">
      <c r="A8665" s="1" t="n">
        <v>8664</v>
      </c>
      <c r="B8665" s="1" t="e">
        <f aca="false">ALEA.ENTRE.BORNES(1,6)</f>
        <v>#NAME?</v>
      </c>
      <c r="C8665" s="1" t="e">
        <f aca="false">ALEA.ENTRE.BORNES(1,6)</f>
        <v>#NAME?</v>
      </c>
      <c r="D8665" s="1" t="e">
        <f aca="false">B8665+C8665</f>
        <v>#NAME?</v>
      </c>
      <c r="E8665" s="1" t="e">
        <f aca="false">B8665*C8665</f>
        <v>#NAME?</v>
      </c>
      <c r="F8665" s="1" t="e">
        <f aca="false">IF(D8665&gt;6,1,0)</f>
        <v>#NAME?</v>
      </c>
      <c r="G8665" s="1" t="e">
        <f aca="false">IF(E8665&lt;18,1,0)</f>
        <v>#NAME?</v>
      </c>
      <c r="H8665" s="5" t="e">
        <f aca="false">F8665*G8665</f>
        <v>#NAME?</v>
      </c>
    </row>
    <row r="8666" customFormat="false" ht="12.75" hidden="false" customHeight="false" outlineLevel="0" collapsed="false">
      <c r="A8666" s="1" t="n">
        <v>8665</v>
      </c>
      <c r="B8666" s="1" t="e">
        <f aca="false">ALEA.ENTRE.BORNES(1,6)</f>
        <v>#NAME?</v>
      </c>
      <c r="C8666" s="1" t="e">
        <f aca="false">ALEA.ENTRE.BORNES(1,6)</f>
        <v>#NAME?</v>
      </c>
      <c r="D8666" s="1" t="e">
        <f aca="false">B8666+C8666</f>
        <v>#NAME?</v>
      </c>
      <c r="E8666" s="1" t="e">
        <f aca="false">B8666*C8666</f>
        <v>#NAME?</v>
      </c>
      <c r="F8666" s="1" t="e">
        <f aca="false">IF(D8666&gt;6,1,0)</f>
        <v>#NAME?</v>
      </c>
      <c r="G8666" s="1" t="e">
        <f aca="false">IF(E8666&lt;18,1,0)</f>
        <v>#NAME?</v>
      </c>
      <c r="H8666" s="5" t="e">
        <f aca="false">F8666*G8666</f>
        <v>#NAME?</v>
      </c>
    </row>
    <row r="8667" customFormat="false" ht="12.75" hidden="false" customHeight="false" outlineLevel="0" collapsed="false">
      <c r="A8667" s="1" t="n">
        <v>8666</v>
      </c>
      <c r="B8667" s="1" t="e">
        <f aca="false">ALEA.ENTRE.BORNES(1,6)</f>
        <v>#NAME?</v>
      </c>
      <c r="C8667" s="1" t="e">
        <f aca="false">ALEA.ENTRE.BORNES(1,6)</f>
        <v>#NAME?</v>
      </c>
      <c r="D8667" s="1" t="e">
        <f aca="false">B8667+C8667</f>
        <v>#NAME?</v>
      </c>
      <c r="E8667" s="1" t="e">
        <f aca="false">B8667*C8667</f>
        <v>#NAME?</v>
      </c>
      <c r="F8667" s="1" t="e">
        <f aca="false">IF(D8667&gt;6,1,0)</f>
        <v>#NAME?</v>
      </c>
      <c r="G8667" s="1" t="e">
        <f aca="false">IF(E8667&lt;18,1,0)</f>
        <v>#NAME?</v>
      </c>
      <c r="H8667" s="5" t="e">
        <f aca="false">F8667*G8667</f>
        <v>#NAME?</v>
      </c>
    </row>
    <row r="8668" customFormat="false" ht="12.75" hidden="false" customHeight="false" outlineLevel="0" collapsed="false">
      <c r="A8668" s="1" t="n">
        <v>8667</v>
      </c>
      <c r="B8668" s="1" t="e">
        <f aca="false">ALEA.ENTRE.BORNES(1,6)</f>
        <v>#NAME?</v>
      </c>
      <c r="C8668" s="1" t="e">
        <f aca="false">ALEA.ENTRE.BORNES(1,6)</f>
        <v>#NAME?</v>
      </c>
      <c r="D8668" s="1" t="e">
        <f aca="false">B8668+C8668</f>
        <v>#NAME?</v>
      </c>
      <c r="E8668" s="1" t="e">
        <f aca="false">B8668*C8668</f>
        <v>#NAME?</v>
      </c>
      <c r="F8668" s="1" t="e">
        <f aca="false">IF(D8668&gt;6,1,0)</f>
        <v>#NAME?</v>
      </c>
      <c r="G8668" s="1" t="e">
        <f aca="false">IF(E8668&lt;18,1,0)</f>
        <v>#NAME?</v>
      </c>
      <c r="H8668" s="5" t="e">
        <f aca="false">F8668*G8668</f>
        <v>#NAME?</v>
      </c>
    </row>
    <row r="8669" customFormat="false" ht="12.75" hidden="false" customHeight="false" outlineLevel="0" collapsed="false">
      <c r="A8669" s="1" t="n">
        <v>8668</v>
      </c>
      <c r="B8669" s="1" t="e">
        <f aca="false">ALEA.ENTRE.BORNES(1,6)</f>
        <v>#NAME?</v>
      </c>
      <c r="C8669" s="1" t="e">
        <f aca="false">ALEA.ENTRE.BORNES(1,6)</f>
        <v>#NAME?</v>
      </c>
      <c r="D8669" s="1" t="e">
        <f aca="false">B8669+C8669</f>
        <v>#NAME?</v>
      </c>
      <c r="E8669" s="1" t="e">
        <f aca="false">B8669*C8669</f>
        <v>#NAME?</v>
      </c>
      <c r="F8669" s="1" t="e">
        <f aca="false">IF(D8669&gt;6,1,0)</f>
        <v>#NAME?</v>
      </c>
      <c r="G8669" s="1" t="e">
        <f aca="false">IF(E8669&lt;18,1,0)</f>
        <v>#NAME?</v>
      </c>
      <c r="H8669" s="5" t="e">
        <f aca="false">F8669*G8669</f>
        <v>#NAME?</v>
      </c>
    </row>
    <row r="8670" customFormat="false" ht="12.75" hidden="false" customHeight="false" outlineLevel="0" collapsed="false">
      <c r="A8670" s="1" t="n">
        <v>8669</v>
      </c>
      <c r="B8670" s="1" t="e">
        <f aca="false">ALEA.ENTRE.BORNES(1,6)</f>
        <v>#NAME?</v>
      </c>
      <c r="C8670" s="1" t="e">
        <f aca="false">ALEA.ENTRE.BORNES(1,6)</f>
        <v>#NAME?</v>
      </c>
      <c r="D8670" s="1" t="e">
        <f aca="false">B8670+C8670</f>
        <v>#NAME?</v>
      </c>
      <c r="E8670" s="1" t="e">
        <f aca="false">B8670*C8670</f>
        <v>#NAME?</v>
      </c>
      <c r="F8670" s="1" t="e">
        <f aca="false">IF(D8670&gt;6,1,0)</f>
        <v>#NAME?</v>
      </c>
      <c r="G8670" s="1" t="e">
        <f aca="false">IF(E8670&lt;18,1,0)</f>
        <v>#NAME?</v>
      </c>
      <c r="H8670" s="5" t="e">
        <f aca="false">F8670*G8670</f>
        <v>#NAME?</v>
      </c>
    </row>
    <row r="8671" customFormat="false" ht="12.75" hidden="false" customHeight="false" outlineLevel="0" collapsed="false">
      <c r="A8671" s="1" t="n">
        <v>8670</v>
      </c>
      <c r="B8671" s="1" t="e">
        <f aca="false">ALEA.ENTRE.BORNES(1,6)</f>
        <v>#NAME?</v>
      </c>
      <c r="C8671" s="1" t="e">
        <f aca="false">ALEA.ENTRE.BORNES(1,6)</f>
        <v>#NAME?</v>
      </c>
      <c r="D8671" s="1" t="e">
        <f aca="false">B8671+C8671</f>
        <v>#NAME?</v>
      </c>
      <c r="E8671" s="1" t="e">
        <f aca="false">B8671*C8671</f>
        <v>#NAME?</v>
      </c>
      <c r="F8671" s="1" t="e">
        <f aca="false">IF(D8671&gt;6,1,0)</f>
        <v>#NAME?</v>
      </c>
      <c r="G8671" s="1" t="e">
        <f aca="false">IF(E8671&lt;18,1,0)</f>
        <v>#NAME?</v>
      </c>
      <c r="H8671" s="5" t="e">
        <f aca="false">F8671*G8671</f>
        <v>#NAME?</v>
      </c>
    </row>
    <row r="8672" customFormat="false" ht="12.75" hidden="false" customHeight="false" outlineLevel="0" collapsed="false">
      <c r="A8672" s="1" t="n">
        <v>8671</v>
      </c>
      <c r="B8672" s="1" t="e">
        <f aca="false">ALEA.ENTRE.BORNES(1,6)</f>
        <v>#NAME?</v>
      </c>
      <c r="C8672" s="1" t="e">
        <f aca="false">ALEA.ENTRE.BORNES(1,6)</f>
        <v>#NAME?</v>
      </c>
      <c r="D8672" s="1" t="e">
        <f aca="false">B8672+C8672</f>
        <v>#NAME?</v>
      </c>
      <c r="E8672" s="1" t="e">
        <f aca="false">B8672*C8672</f>
        <v>#NAME?</v>
      </c>
      <c r="F8672" s="1" t="e">
        <f aca="false">IF(D8672&gt;6,1,0)</f>
        <v>#NAME?</v>
      </c>
      <c r="G8672" s="1" t="e">
        <f aca="false">IF(E8672&lt;18,1,0)</f>
        <v>#NAME?</v>
      </c>
      <c r="H8672" s="5" t="e">
        <f aca="false">F8672*G8672</f>
        <v>#NAME?</v>
      </c>
    </row>
    <row r="8673" customFormat="false" ht="12.75" hidden="false" customHeight="false" outlineLevel="0" collapsed="false">
      <c r="A8673" s="1" t="n">
        <v>8672</v>
      </c>
      <c r="B8673" s="1" t="e">
        <f aca="false">ALEA.ENTRE.BORNES(1,6)</f>
        <v>#NAME?</v>
      </c>
      <c r="C8673" s="1" t="e">
        <f aca="false">ALEA.ENTRE.BORNES(1,6)</f>
        <v>#NAME?</v>
      </c>
      <c r="D8673" s="1" t="e">
        <f aca="false">B8673+C8673</f>
        <v>#NAME?</v>
      </c>
      <c r="E8673" s="1" t="e">
        <f aca="false">B8673*C8673</f>
        <v>#NAME?</v>
      </c>
      <c r="F8673" s="1" t="e">
        <f aca="false">IF(D8673&gt;6,1,0)</f>
        <v>#NAME?</v>
      </c>
      <c r="G8673" s="1" t="e">
        <f aca="false">IF(E8673&lt;18,1,0)</f>
        <v>#NAME?</v>
      </c>
      <c r="H8673" s="5" t="e">
        <f aca="false">F8673*G8673</f>
        <v>#NAME?</v>
      </c>
    </row>
    <row r="8674" customFormat="false" ht="12.75" hidden="false" customHeight="false" outlineLevel="0" collapsed="false">
      <c r="A8674" s="1" t="n">
        <v>8673</v>
      </c>
      <c r="B8674" s="1" t="e">
        <f aca="false">ALEA.ENTRE.BORNES(1,6)</f>
        <v>#NAME?</v>
      </c>
      <c r="C8674" s="1" t="e">
        <f aca="false">ALEA.ENTRE.BORNES(1,6)</f>
        <v>#NAME?</v>
      </c>
      <c r="D8674" s="1" t="e">
        <f aca="false">B8674+C8674</f>
        <v>#NAME?</v>
      </c>
      <c r="E8674" s="1" t="e">
        <f aca="false">B8674*C8674</f>
        <v>#NAME?</v>
      </c>
      <c r="F8674" s="1" t="e">
        <f aca="false">IF(D8674&gt;6,1,0)</f>
        <v>#NAME?</v>
      </c>
      <c r="G8674" s="1" t="e">
        <f aca="false">IF(E8674&lt;18,1,0)</f>
        <v>#NAME?</v>
      </c>
      <c r="H8674" s="5" t="e">
        <f aca="false">F8674*G8674</f>
        <v>#NAME?</v>
      </c>
    </row>
    <row r="8675" customFormat="false" ht="12.75" hidden="false" customHeight="false" outlineLevel="0" collapsed="false">
      <c r="A8675" s="1" t="n">
        <v>8674</v>
      </c>
      <c r="B8675" s="1" t="e">
        <f aca="false">ALEA.ENTRE.BORNES(1,6)</f>
        <v>#NAME?</v>
      </c>
      <c r="C8675" s="1" t="e">
        <f aca="false">ALEA.ENTRE.BORNES(1,6)</f>
        <v>#NAME?</v>
      </c>
      <c r="D8675" s="1" t="e">
        <f aca="false">B8675+C8675</f>
        <v>#NAME?</v>
      </c>
      <c r="E8675" s="1" t="e">
        <f aca="false">B8675*C8675</f>
        <v>#NAME?</v>
      </c>
      <c r="F8675" s="1" t="e">
        <f aca="false">IF(D8675&gt;6,1,0)</f>
        <v>#NAME?</v>
      </c>
      <c r="G8675" s="1" t="e">
        <f aca="false">IF(E8675&lt;18,1,0)</f>
        <v>#NAME?</v>
      </c>
      <c r="H8675" s="5" t="e">
        <f aca="false">F8675*G8675</f>
        <v>#NAME?</v>
      </c>
    </row>
    <row r="8676" customFormat="false" ht="12.75" hidden="false" customHeight="false" outlineLevel="0" collapsed="false">
      <c r="A8676" s="1" t="n">
        <v>8675</v>
      </c>
      <c r="B8676" s="1" t="e">
        <f aca="false">ALEA.ENTRE.BORNES(1,6)</f>
        <v>#NAME?</v>
      </c>
      <c r="C8676" s="1" t="e">
        <f aca="false">ALEA.ENTRE.BORNES(1,6)</f>
        <v>#NAME?</v>
      </c>
      <c r="D8676" s="1" t="e">
        <f aca="false">B8676+C8676</f>
        <v>#NAME?</v>
      </c>
      <c r="E8676" s="1" t="e">
        <f aca="false">B8676*C8676</f>
        <v>#NAME?</v>
      </c>
      <c r="F8676" s="1" t="e">
        <f aca="false">IF(D8676&gt;6,1,0)</f>
        <v>#NAME?</v>
      </c>
      <c r="G8676" s="1" t="e">
        <f aca="false">IF(E8676&lt;18,1,0)</f>
        <v>#NAME?</v>
      </c>
      <c r="H8676" s="5" t="e">
        <f aca="false">F8676*G8676</f>
        <v>#NAME?</v>
      </c>
    </row>
    <row r="8677" customFormat="false" ht="12.75" hidden="false" customHeight="false" outlineLevel="0" collapsed="false">
      <c r="A8677" s="1" t="n">
        <v>8676</v>
      </c>
      <c r="B8677" s="1" t="e">
        <f aca="false">ALEA.ENTRE.BORNES(1,6)</f>
        <v>#NAME?</v>
      </c>
      <c r="C8677" s="1" t="e">
        <f aca="false">ALEA.ENTRE.BORNES(1,6)</f>
        <v>#NAME?</v>
      </c>
      <c r="D8677" s="1" t="e">
        <f aca="false">B8677+C8677</f>
        <v>#NAME?</v>
      </c>
      <c r="E8677" s="1" t="e">
        <f aca="false">B8677*C8677</f>
        <v>#NAME?</v>
      </c>
      <c r="F8677" s="1" t="e">
        <f aca="false">IF(D8677&gt;6,1,0)</f>
        <v>#NAME?</v>
      </c>
      <c r="G8677" s="1" t="e">
        <f aca="false">IF(E8677&lt;18,1,0)</f>
        <v>#NAME?</v>
      </c>
      <c r="H8677" s="5" t="e">
        <f aca="false">F8677*G8677</f>
        <v>#NAME?</v>
      </c>
    </row>
    <row r="8678" customFormat="false" ht="12.75" hidden="false" customHeight="false" outlineLevel="0" collapsed="false">
      <c r="A8678" s="1" t="n">
        <v>8677</v>
      </c>
      <c r="B8678" s="1" t="e">
        <f aca="false">ALEA.ENTRE.BORNES(1,6)</f>
        <v>#NAME?</v>
      </c>
      <c r="C8678" s="1" t="e">
        <f aca="false">ALEA.ENTRE.BORNES(1,6)</f>
        <v>#NAME?</v>
      </c>
      <c r="D8678" s="1" t="e">
        <f aca="false">B8678+C8678</f>
        <v>#NAME?</v>
      </c>
      <c r="E8678" s="1" t="e">
        <f aca="false">B8678*C8678</f>
        <v>#NAME?</v>
      </c>
      <c r="F8678" s="1" t="e">
        <f aca="false">IF(D8678&gt;6,1,0)</f>
        <v>#NAME?</v>
      </c>
      <c r="G8678" s="1" t="e">
        <f aca="false">IF(E8678&lt;18,1,0)</f>
        <v>#NAME?</v>
      </c>
      <c r="H8678" s="5" t="e">
        <f aca="false">F8678*G8678</f>
        <v>#NAME?</v>
      </c>
    </row>
    <row r="8679" customFormat="false" ht="12.75" hidden="false" customHeight="false" outlineLevel="0" collapsed="false">
      <c r="A8679" s="1" t="n">
        <v>8678</v>
      </c>
      <c r="B8679" s="1" t="e">
        <f aca="false">ALEA.ENTRE.BORNES(1,6)</f>
        <v>#NAME?</v>
      </c>
      <c r="C8679" s="1" t="e">
        <f aca="false">ALEA.ENTRE.BORNES(1,6)</f>
        <v>#NAME?</v>
      </c>
      <c r="D8679" s="1" t="e">
        <f aca="false">B8679+C8679</f>
        <v>#NAME?</v>
      </c>
      <c r="E8679" s="1" t="e">
        <f aca="false">B8679*C8679</f>
        <v>#NAME?</v>
      </c>
      <c r="F8679" s="1" t="e">
        <f aca="false">IF(D8679&gt;6,1,0)</f>
        <v>#NAME?</v>
      </c>
      <c r="G8679" s="1" t="e">
        <f aca="false">IF(E8679&lt;18,1,0)</f>
        <v>#NAME?</v>
      </c>
      <c r="H8679" s="5" t="e">
        <f aca="false">F8679*G8679</f>
        <v>#NAME?</v>
      </c>
    </row>
    <row r="8680" customFormat="false" ht="12.75" hidden="false" customHeight="false" outlineLevel="0" collapsed="false">
      <c r="A8680" s="1" t="n">
        <v>8679</v>
      </c>
      <c r="B8680" s="1" t="e">
        <f aca="false">ALEA.ENTRE.BORNES(1,6)</f>
        <v>#NAME?</v>
      </c>
      <c r="C8680" s="1" t="e">
        <f aca="false">ALEA.ENTRE.BORNES(1,6)</f>
        <v>#NAME?</v>
      </c>
      <c r="D8680" s="1" t="e">
        <f aca="false">B8680+C8680</f>
        <v>#NAME?</v>
      </c>
      <c r="E8680" s="1" t="e">
        <f aca="false">B8680*C8680</f>
        <v>#NAME?</v>
      </c>
      <c r="F8680" s="1" t="e">
        <f aca="false">IF(D8680&gt;6,1,0)</f>
        <v>#NAME?</v>
      </c>
      <c r="G8680" s="1" t="e">
        <f aca="false">IF(E8680&lt;18,1,0)</f>
        <v>#NAME?</v>
      </c>
      <c r="H8680" s="5" t="e">
        <f aca="false">F8680*G8680</f>
        <v>#NAME?</v>
      </c>
    </row>
    <row r="8681" customFormat="false" ht="12.75" hidden="false" customHeight="false" outlineLevel="0" collapsed="false">
      <c r="A8681" s="1" t="n">
        <v>8680</v>
      </c>
      <c r="B8681" s="1" t="e">
        <f aca="false">ALEA.ENTRE.BORNES(1,6)</f>
        <v>#NAME?</v>
      </c>
      <c r="C8681" s="1" t="e">
        <f aca="false">ALEA.ENTRE.BORNES(1,6)</f>
        <v>#NAME?</v>
      </c>
      <c r="D8681" s="1" t="e">
        <f aca="false">B8681+C8681</f>
        <v>#NAME?</v>
      </c>
      <c r="E8681" s="1" t="e">
        <f aca="false">B8681*C8681</f>
        <v>#NAME?</v>
      </c>
      <c r="F8681" s="1" t="e">
        <f aca="false">IF(D8681&gt;6,1,0)</f>
        <v>#NAME?</v>
      </c>
      <c r="G8681" s="1" t="e">
        <f aca="false">IF(E8681&lt;18,1,0)</f>
        <v>#NAME?</v>
      </c>
      <c r="H8681" s="5" t="e">
        <f aca="false">F8681*G8681</f>
        <v>#NAME?</v>
      </c>
    </row>
    <row r="8682" customFormat="false" ht="12.75" hidden="false" customHeight="false" outlineLevel="0" collapsed="false">
      <c r="A8682" s="1" t="n">
        <v>8681</v>
      </c>
      <c r="B8682" s="1" t="e">
        <f aca="false">ALEA.ENTRE.BORNES(1,6)</f>
        <v>#NAME?</v>
      </c>
      <c r="C8682" s="1" t="e">
        <f aca="false">ALEA.ENTRE.BORNES(1,6)</f>
        <v>#NAME?</v>
      </c>
      <c r="D8682" s="1" t="e">
        <f aca="false">B8682+C8682</f>
        <v>#NAME?</v>
      </c>
      <c r="E8682" s="1" t="e">
        <f aca="false">B8682*C8682</f>
        <v>#NAME?</v>
      </c>
      <c r="F8682" s="1" t="e">
        <f aca="false">IF(D8682&gt;6,1,0)</f>
        <v>#NAME?</v>
      </c>
      <c r="G8682" s="1" t="e">
        <f aca="false">IF(E8682&lt;18,1,0)</f>
        <v>#NAME?</v>
      </c>
      <c r="H8682" s="5" t="e">
        <f aca="false">F8682*G8682</f>
        <v>#NAME?</v>
      </c>
    </row>
    <row r="8683" customFormat="false" ht="12.75" hidden="false" customHeight="false" outlineLevel="0" collapsed="false">
      <c r="A8683" s="1" t="n">
        <v>8682</v>
      </c>
      <c r="B8683" s="1" t="e">
        <f aca="false">ALEA.ENTRE.BORNES(1,6)</f>
        <v>#NAME?</v>
      </c>
      <c r="C8683" s="1" t="e">
        <f aca="false">ALEA.ENTRE.BORNES(1,6)</f>
        <v>#NAME?</v>
      </c>
      <c r="D8683" s="1" t="e">
        <f aca="false">B8683+C8683</f>
        <v>#NAME?</v>
      </c>
      <c r="E8683" s="1" t="e">
        <f aca="false">B8683*C8683</f>
        <v>#NAME?</v>
      </c>
      <c r="F8683" s="1" t="e">
        <f aca="false">IF(D8683&gt;6,1,0)</f>
        <v>#NAME?</v>
      </c>
      <c r="G8683" s="1" t="e">
        <f aca="false">IF(E8683&lt;18,1,0)</f>
        <v>#NAME?</v>
      </c>
      <c r="H8683" s="5" t="e">
        <f aca="false">F8683*G8683</f>
        <v>#NAME?</v>
      </c>
    </row>
    <row r="8684" customFormat="false" ht="12.75" hidden="false" customHeight="false" outlineLevel="0" collapsed="false">
      <c r="A8684" s="1" t="n">
        <v>8683</v>
      </c>
      <c r="B8684" s="1" t="e">
        <f aca="false">ALEA.ENTRE.BORNES(1,6)</f>
        <v>#NAME?</v>
      </c>
      <c r="C8684" s="1" t="e">
        <f aca="false">ALEA.ENTRE.BORNES(1,6)</f>
        <v>#NAME?</v>
      </c>
      <c r="D8684" s="1" t="e">
        <f aca="false">B8684+C8684</f>
        <v>#NAME?</v>
      </c>
      <c r="E8684" s="1" t="e">
        <f aca="false">B8684*C8684</f>
        <v>#NAME?</v>
      </c>
      <c r="F8684" s="1" t="e">
        <f aca="false">IF(D8684&gt;6,1,0)</f>
        <v>#NAME?</v>
      </c>
      <c r="G8684" s="1" t="e">
        <f aca="false">IF(E8684&lt;18,1,0)</f>
        <v>#NAME?</v>
      </c>
      <c r="H8684" s="5" t="e">
        <f aca="false">F8684*G8684</f>
        <v>#NAME?</v>
      </c>
    </row>
    <row r="8685" customFormat="false" ht="12.75" hidden="false" customHeight="false" outlineLevel="0" collapsed="false">
      <c r="A8685" s="1" t="n">
        <v>8684</v>
      </c>
      <c r="B8685" s="1" t="e">
        <f aca="false">ALEA.ENTRE.BORNES(1,6)</f>
        <v>#NAME?</v>
      </c>
      <c r="C8685" s="1" t="e">
        <f aca="false">ALEA.ENTRE.BORNES(1,6)</f>
        <v>#NAME?</v>
      </c>
      <c r="D8685" s="1" t="e">
        <f aca="false">B8685+C8685</f>
        <v>#NAME?</v>
      </c>
      <c r="E8685" s="1" t="e">
        <f aca="false">B8685*C8685</f>
        <v>#NAME?</v>
      </c>
      <c r="F8685" s="1" t="e">
        <f aca="false">IF(D8685&gt;6,1,0)</f>
        <v>#NAME?</v>
      </c>
      <c r="G8685" s="1" t="e">
        <f aca="false">IF(E8685&lt;18,1,0)</f>
        <v>#NAME?</v>
      </c>
      <c r="H8685" s="5" t="e">
        <f aca="false">F8685*G8685</f>
        <v>#NAME?</v>
      </c>
    </row>
    <row r="8686" customFormat="false" ht="12.75" hidden="false" customHeight="false" outlineLevel="0" collapsed="false">
      <c r="A8686" s="1" t="n">
        <v>8685</v>
      </c>
      <c r="B8686" s="1" t="e">
        <f aca="false">ALEA.ENTRE.BORNES(1,6)</f>
        <v>#NAME?</v>
      </c>
      <c r="C8686" s="1" t="e">
        <f aca="false">ALEA.ENTRE.BORNES(1,6)</f>
        <v>#NAME?</v>
      </c>
      <c r="D8686" s="1" t="e">
        <f aca="false">B8686+C8686</f>
        <v>#NAME?</v>
      </c>
      <c r="E8686" s="1" t="e">
        <f aca="false">B8686*C8686</f>
        <v>#NAME?</v>
      </c>
      <c r="F8686" s="1" t="e">
        <f aca="false">IF(D8686&gt;6,1,0)</f>
        <v>#NAME?</v>
      </c>
      <c r="G8686" s="1" t="e">
        <f aca="false">IF(E8686&lt;18,1,0)</f>
        <v>#NAME?</v>
      </c>
      <c r="H8686" s="5" t="e">
        <f aca="false">F8686*G8686</f>
        <v>#NAME?</v>
      </c>
    </row>
    <row r="8687" customFormat="false" ht="12.75" hidden="false" customHeight="false" outlineLevel="0" collapsed="false">
      <c r="A8687" s="1" t="n">
        <v>8686</v>
      </c>
      <c r="B8687" s="1" t="e">
        <f aca="false">ALEA.ENTRE.BORNES(1,6)</f>
        <v>#NAME?</v>
      </c>
      <c r="C8687" s="1" t="e">
        <f aca="false">ALEA.ENTRE.BORNES(1,6)</f>
        <v>#NAME?</v>
      </c>
      <c r="D8687" s="1" t="e">
        <f aca="false">B8687+C8687</f>
        <v>#NAME?</v>
      </c>
      <c r="E8687" s="1" t="e">
        <f aca="false">B8687*C8687</f>
        <v>#NAME?</v>
      </c>
      <c r="F8687" s="1" t="e">
        <f aca="false">IF(D8687&gt;6,1,0)</f>
        <v>#NAME?</v>
      </c>
      <c r="G8687" s="1" t="e">
        <f aca="false">IF(E8687&lt;18,1,0)</f>
        <v>#NAME?</v>
      </c>
      <c r="H8687" s="5" t="e">
        <f aca="false">F8687*G8687</f>
        <v>#NAME?</v>
      </c>
    </row>
    <row r="8688" customFormat="false" ht="12.75" hidden="false" customHeight="false" outlineLevel="0" collapsed="false">
      <c r="A8688" s="1" t="n">
        <v>8687</v>
      </c>
      <c r="B8688" s="1" t="e">
        <f aca="false">ALEA.ENTRE.BORNES(1,6)</f>
        <v>#NAME?</v>
      </c>
      <c r="C8688" s="1" t="e">
        <f aca="false">ALEA.ENTRE.BORNES(1,6)</f>
        <v>#NAME?</v>
      </c>
      <c r="D8688" s="1" t="e">
        <f aca="false">B8688+C8688</f>
        <v>#NAME?</v>
      </c>
      <c r="E8688" s="1" t="e">
        <f aca="false">B8688*C8688</f>
        <v>#NAME?</v>
      </c>
      <c r="F8688" s="1" t="e">
        <f aca="false">IF(D8688&gt;6,1,0)</f>
        <v>#NAME?</v>
      </c>
      <c r="G8688" s="1" t="e">
        <f aca="false">IF(E8688&lt;18,1,0)</f>
        <v>#NAME?</v>
      </c>
      <c r="H8688" s="5" t="e">
        <f aca="false">F8688*G8688</f>
        <v>#NAME?</v>
      </c>
    </row>
    <row r="8689" customFormat="false" ht="12.75" hidden="false" customHeight="false" outlineLevel="0" collapsed="false">
      <c r="A8689" s="1" t="n">
        <v>8688</v>
      </c>
      <c r="B8689" s="1" t="e">
        <f aca="false">ALEA.ENTRE.BORNES(1,6)</f>
        <v>#NAME?</v>
      </c>
      <c r="C8689" s="1" t="e">
        <f aca="false">ALEA.ENTRE.BORNES(1,6)</f>
        <v>#NAME?</v>
      </c>
      <c r="D8689" s="1" t="e">
        <f aca="false">B8689+C8689</f>
        <v>#NAME?</v>
      </c>
      <c r="E8689" s="1" t="e">
        <f aca="false">B8689*C8689</f>
        <v>#NAME?</v>
      </c>
      <c r="F8689" s="1" t="e">
        <f aca="false">IF(D8689&gt;6,1,0)</f>
        <v>#NAME?</v>
      </c>
      <c r="G8689" s="1" t="e">
        <f aca="false">IF(E8689&lt;18,1,0)</f>
        <v>#NAME?</v>
      </c>
      <c r="H8689" s="5" t="e">
        <f aca="false">F8689*G8689</f>
        <v>#NAME?</v>
      </c>
    </row>
    <row r="8690" customFormat="false" ht="12.75" hidden="false" customHeight="false" outlineLevel="0" collapsed="false">
      <c r="A8690" s="1" t="n">
        <v>8689</v>
      </c>
      <c r="B8690" s="1" t="e">
        <f aca="false">ALEA.ENTRE.BORNES(1,6)</f>
        <v>#NAME?</v>
      </c>
      <c r="C8690" s="1" t="e">
        <f aca="false">ALEA.ENTRE.BORNES(1,6)</f>
        <v>#NAME?</v>
      </c>
      <c r="D8690" s="1" t="e">
        <f aca="false">B8690+C8690</f>
        <v>#NAME?</v>
      </c>
      <c r="E8690" s="1" t="e">
        <f aca="false">B8690*C8690</f>
        <v>#NAME?</v>
      </c>
      <c r="F8690" s="1" t="e">
        <f aca="false">IF(D8690&gt;6,1,0)</f>
        <v>#NAME?</v>
      </c>
      <c r="G8690" s="1" t="e">
        <f aca="false">IF(E8690&lt;18,1,0)</f>
        <v>#NAME?</v>
      </c>
      <c r="H8690" s="5" t="e">
        <f aca="false">F8690*G8690</f>
        <v>#NAME?</v>
      </c>
    </row>
    <row r="8691" customFormat="false" ht="12.75" hidden="false" customHeight="false" outlineLevel="0" collapsed="false">
      <c r="A8691" s="1" t="n">
        <v>8690</v>
      </c>
      <c r="B8691" s="1" t="e">
        <f aca="false">ALEA.ENTRE.BORNES(1,6)</f>
        <v>#NAME?</v>
      </c>
      <c r="C8691" s="1" t="e">
        <f aca="false">ALEA.ENTRE.BORNES(1,6)</f>
        <v>#NAME?</v>
      </c>
      <c r="D8691" s="1" t="e">
        <f aca="false">B8691+C8691</f>
        <v>#NAME?</v>
      </c>
      <c r="E8691" s="1" t="e">
        <f aca="false">B8691*C8691</f>
        <v>#NAME?</v>
      </c>
      <c r="F8691" s="1" t="e">
        <f aca="false">IF(D8691&gt;6,1,0)</f>
        <v>#NAME?</v>
      </c>
      <c r="G8691" s="1" t="e">
        <f aca="false">IF(E8691&lt;18,1,0)</f>
        <v>#NAME?</v>
      </c>
      <c r="H8691" s="5" t="e">
        <f aca="false">F8691*G8691</f>
        <v>#NAME?</v>
      </c>
    </row>
    <row r="8692" customFormat="false" ht="12.75" hidden="false" customHeight="false" outlineLevel="0" collapsed="false">
      <c r="A8692" s="1" t="n">
        <v>8691</v>
      </c>
      <c r="B8692" s="1" t="e">
        <f aca="false">ALEA.ENTRE.BORNES(1,6)</f>
        <v>#NAME?</v>
      </c>
      <c r="C8692" s="1" t="e">
        <f aca="false">ALEA.ENTRE.BORNES(1,6)</f>
        <v>#NAME?</v>
      </c>
      <c r="D8692" s="1" t="e">
        <f aca="false">B8692+C8692</f>
        <v>#NAME?</v>
      </c>
      <c r="E8692" s="1" t="e">
        <f aca="false">B8692*C8692</f>
        <v>#NAME?</v>
      </c>
      <c r="F8692" s="1" t="e">
        <f aca="false">IF(D8692&gt;6,1,0)</f>
        <v>#NAME?</v>
      </c>
      <c r="G8692" s="1" t="e">
        <f aca="false">IF(E8692&lt;18,1,0)</f>
        <v>#NAME?</v>
      </c>
      <c r="H8692" s="5" t="e">
        <f aca="false">F8692*G8692</f>
        <v>#NAME?</v>
      </c>
    </row>
    <row r="8693" customFormat="false" ht="12.75" hidden="false" customHeight="false" outlineLevel="0" collapsed="false">
      <c r="A8693" s="1" t="n">
        <v>8692</v>
      </c>
      <c r="B8693" s="1" t="e">
        <f aca="false">ALEA.ENTRE.BORNES(1,6)</f>
        <v>#NAME?</v>
      </c>
      <c r="C8693" s="1" t="e">
        <f aca="false">ALEA.ENTRE.BORNES(1,6)</f>
        <v>#NAME?</v>
      </c>
      <c r="D8693" s="1" t="e">
        <f aca="false">B8693+C8693</f>
        <v>#NAME?</v>
      </c>
      <c r="E8693" s="1" t="e">
        <f aca="false">B8693*C8693</f>
        <v>#NAME?</v>
      </c>
      <c r="F8693" s="1" t="e">
        <f aca="false">IF(D8693&gt;6,1,0)</f>
        <v>#NAME?</v>
      </c>
      <c r="G8693" s="1" t="e">
        <f aca="false">IF(E8693&lt;18,1,0)</f>
        <v>#NAME?</v>
      </c>
      <c r="H8693" s="5" t="e">
        <f aca="false">F8693*G8693</f>
        <v>#NAME?</v>
      </c>
    </row>
    <row r="8694" customFormat="false" ht="12.75" hidden="false" customHeight="false" outlineLevel="0" collapsed="false">
      <c r="A8694" s="1" t="n">
        <v>8693</v>
      </c>
      <c r="B8694" s="1" t="e">
        <f aca="false">ALEA.ENTRE.BORNES(1,6)</f>
        <v>#NAME?</v>
      </c>
      <c r="C8694" s="1" t="e">
        <f aca="false">ALEA.ENTRE.BORNES(1,6)</f>
        <v>#NAME?</v>
      </c>
      <c r="D8694" s="1" t="e">
        <f aca="false">B8694+C8694</f>
        <v>#NAME?</v>
      </c>
      <c r="E8694" s="1" t="e">
        <f aca="false">B8694*C8694</f>
        <v>#NAME?</v>
      </c>
      <c r="F8694" s="1" t="e">
        <f aca="false">IF(D8694&gt;6,1,0)</f>
        <v>#NAME?</v>
      </c>
      <c r="G8694" s="1" t="e">
        <f aca="false">IF(E8694&lt;18,1,0)</f>
        <v>#NAME?</v>
      </c>
      <c r="H8694" s="5" t="e">
        <f aca="false">F8694*G8694</f>
        <v>#NAME?</v>
      </c>
    </row>
    <row r="8695" customFormat="false" ht="12.75" hidden="false" customHeight="false" outlineLevel="0" collapsed="false">
      <c r="A8695" s="1" t="n">
        <v>8694</v>
      </c>
      <c r="B8695" s="1" t="e">
        <f aca="false">ALEA.ENTRE.BORNES(1,6)</f>
        <v>#NAME?</v>
      </c>
      <c r="C8695" s="1" t="e">
        <f aca="false">ALEA.ENTRE.BORNES(1,6)</f>
        <v>#NAME?</v>
      </c>
      <c r="D8695" s="1" t="e">
        <f aca="false">B8695+C8695</f>
        <v>#NAME?</v>
      </c>
      <c r="E8695" s="1" t="e">
        <f aca="false">B8695*C8695</f>
        <v>#NAME?</v>
      </c>
      <c r="F8695" s="1" t="e">
        <f aca="false">IF(D8695&gt;6,1,0)</f>
        <v>#NAME?</v>
      </c>
      <c r="G8695" s="1" t="e">
        <f aca="false">IF(E8695&lt;18,1,0)</f>
        <v>#NAME?</v>
      </c>
      <c r="H8695" s="5" t="e">
        <f aca="false">F8695*G8695</f>
        <v>#NAME?</v>
      </c>
    </row>
    <row r="8696" customFormat="false" ht="12.75" hidden="false" customHeight="false" outlineLevel="0" collapsed="false">
      <c r="A8696" s="1" t="n">
        <v>8695</v>
      </c>
      <c r="B8696" s="1" t="e">
        <f aca="false">ALEA.ENTRE.BORNES(1,6)</f>
        <v>#NAME?</v>
      </c>
      <c r="C8696" s="1" t="e">
        <f aca="false">ALEA.ENTRE.BORNES(1,6)</f>
        <v>#NAME?</v>
      </c>
      <c r="D8696" s="1" t="e">
        <f aca="false">B8696+C8696</f>
        <v>#NAME?</v>
      </c>
      <c r="E8696" s="1" t="e">
        <f aca="false">B8696*C8696</f>
        <v>#NAME?</v>
      </c>
      <c r="F8696" s="1" t="e">
        <f aca="false">IF(D8696&gt;6,1,0)</f>
        <v>#NAME?</v>
      </c>
      <c r="G8696" s="1" t="e">
        <f aca="false">IF(E8696&lt;18,1,0)</f>
        <v>#NAME?</v>
      </c>
      <c r="H8696" s="5" t="e">
        <f aca="false">F8696*G8696</f>
        <v>#NAME?</v>
      </c>
    </row>
    <row r="8697" customFormat="false" ht="12.75" hidden="false" customHeight="false" outlineLevel="0" collapsed="false">
      <c r="A8697" s="1" t="n">
        <v>8696</v>
      </c>
      <c r="B8697" s="1" t="e">
        <f aca="false">ALEA.ENTRE.BORNES(1,6)</f>
        <v>#NAME?</v>
      </c>
      <c r="C8697" s="1" t="e">
        <f aca="false">ALEA.ENTRE.BORNES(1,6)</f>
        <v>#NAME?</v>
      </c>
      <c r="D8697" s="1" t="e">
        <f aca="false">B8697+C8697</f>
        <v>#NAME?</v>
      </c>
      <c r="E8697" s="1" t="e">
        <f aca="false">B8697*C8697</f>
        <v>#NAME?</v>
      </c>
      <c r="F8697" s="1" t="e">
        <f aca="false">IF(D8697&gt;6,1,0)</f>
        <v>#NAME?</v>
      </c>
      <c r="G8697" s="1" t="e">
        <f aca="false">IF(E8697&lt;18,1,0)</f>
        <v>#NAME?</v>
      </c>
      <c r="H8697" s="5" t="e">
        <f aca="false">F8697*G8697</f>
        <v>#NAME?</v>
      </c>
    </row>
    <row r="8698" customFormat="false" ht="12.75" hidden="false" customHeight="false" outlineLevel="0" collapsed="false">
      <c r="A8698" s="1" t="n">
        <v>8697</v>
      </c>
      <c r="B8698" s="1" t="e">
        <f aca="false">ALEA.ENTRE.BORNES(1,6)</f>
        <v>#NAME?</v>
      </c>
      <c r="C8698" s="1" t="e">
        <f aca="false">ALEA.ENTRE.BORNES(1,6)</f>
        <v>#NAME?</v>
      </c>
      <c r="D8698" s="1" t="e">
        <f aca="false">B8698+C8698</f>
        <v>#NAME?</v>
      </c>
      <c r="E8698" s="1" t="e">
        <f aca="false">B8698*C8698</f>
        <v>#NAME?</v>
      </c>
      <c r="F8698" s="1" t="e">
        <f aca="false">IF(D8698&gt;6,1,0)</f>
        <v>#NAME?</v>
      </c>
      <c r="G8698" s="1" t="e">
        <f aca="false">IF(E8698&lt;18,1,0)</f>
        <v>#NAME?</v>
      </c>
      <c r="H8698" s="5" t="e">
        <f aca="false">F8698*G8698</f>
        <v>#NAME?</v>
      </c>
    </row>
    <row r="8699" customFormat="false" ht="12.75" hidden="false" customHeight="false" outlineLevel="0" collapsed="false">
      <c r="A8699" s="1" t="n">
        <v>8698</v>
      </c>
      <c r="B8699" s="1" t="e">
        <f aca="false">ALEA.ENTRE.BORNES(1,6)</f>
        <v>#NAME?</v>
      </c>
      <c r="C8699" s="1" t="e">
        <f aca="false">ALEA.ENTRE.BORNES(1,6)</f>
        <v>#NAME?</v>
      </c>
      <c r="D8699" s="1" t="e">
        <f aca="false">B8699+C8699</f>
        <v>#NAME?</v>
      </c>
      <c r="E8699" s="1" t="e">
        <f aca="false">B8699*C8699</f>
        <v>#NAME?</v>
      </c>
      <c r="F8699" s="1" t="e">
        <f aca="false">IF(D8699&gt;6,1,0)</f>
        <v>#NAME?</v>
      </c>
      <c r="G8699" s="1" t="e">
        <f aca="false">IF(E8699&lt;18,1,0)</f>
        <v>#NAME?</v>
      </c>
      <c r="H8699" s="5" t="e">
        <f aca="false">F8699*G8699</f>
        <v>#NAME?</v>
      </c>
    </row>
    <row r="8700" customFormat="false" ht="12.75" hidden="false" customHeight="false" outlineLevel="0" collapsed="false">
      <c r="A8700" s="1" t="n">
        <v>8699</v>
      </c>
      <c r="B8700" s="1" t="e">
        <f aca="false">ALEA.ENTRE.BORNES(1,6)</f>
        <v>#NAME?</v>
      </c>
      <c r="C8700" s="1" t="e">
        <f aca="false">ALEA.ENTRE.BORNES(1,6)</f>
        <v>#NAME?</v>
      </c>
      <c r="D8700" s="1" t="e">
        <f aca="false">B8700+C8700</f>
        <v>#NAME?</v>
      </c>
      <c r="E8700" s="1" t="e">
        <f aca="false">B8700*C8700</f>
        <v>#NAME?</v>
      </c>
      <c r="F8700" s="1" t="e">
        <f aca="false">IF(D8700&gt;6,1,0)</f>
        <v>#NAME?</v>
      </c>
      <c r="G8700" s="1" t="e">
        <f aca="false">IF(E8700&lt;18,1,0)</f>
        <v>#NAME?</v>
      </c>
      <c r="H8700" s="5" t="e">
        <f aca="false">F8700*G8700</f>
        <v>#NAME?</v>
      </c>
    </row>
    <row r="8701" customFormat="false" ht="12.75" hidden="false" customHeight="false" outlineLevel="0" collapsed="false">
      <c r="A8701" s="1" t="n">
        <v>8700</v>
      </c>
      <c r="B8701" s="1" t="e">
        <f aca="false">ALEA.ENTRE.BORNES(1,6)</f>
        <v>#NAME?</v>
      </c>
      <c r="C8701" s="1" t="e">
        <f aca="false">ALEA.ENTRE.BORNES(1,6)</f>
        <v>#NAME?</v>
      </c>
      <c r="D8701" s="1" t="e">
        <f aca="false">B8701+C8701</f>
        <v>#NAME?</v>
      </c>
      <c r="E8701" s="1" t="e">
        <f aca="false">B8701*C8701</f>
        <v>#NAME?</v>
      </c>
      <c r="F8701" s="1" t="e">
        <f aca="false">IF(D8701&gt;6,1,0)</f>
        <v>#NAME?</v>
      </c>
      <c r="G8701" s="1" t="e">
        <f aca="false">IF(E8701&lt;18,1,0)</f>
        <v>#NAME?</v>
      </c>
      <c r="H8701" s="5" t="e">
        <f aca="false">F8701*G8701</f>
        <v>#NAME?</v>
      </c>
    </row>
    <row r="8702" customFormat="false" ht="12.75" hidden="false" customHeight="false" outlineLevel="0" collapsed="false">
      <c r="A8702" s="1" t="n">
        <v>8701</v>
      </c>
      <c r="B8702" s="1" t="e">
        <f aca="false">ALEA.ENTRE.BORNES(1,6)</f>
        <v>#NAME?</v>
      </c>
      <c r="C8702" s="1" t="e">
        <f aca="false">ALEA.ENTRE.BORNES(1,6)</f>
        <v>#NAME?</v>
      </c>
      <c r="D8702" s="1" t="e">
        <f aca="false">B8702+C8702</f>
        <v>#NAME?</v>
      </c>
      <c r="E8702" s="1" t="e">
        <f aca="false">B8702*C8702</f>
        <v>#NAME?</v>
      </c>
      <c r="F8702" s="1" t="e">
        <f aca="false">IF(D8702&gt;6,1,0)</f>
        <v>#NAME?</v>
      </c>
      <c r="G8702" s="1" t="e">
        <f aca="false">IF(E8702&lt;18,1,0)</f>
        <v>#NAME?</v>
      </c>
      <c r="H8702" s="5" t="e">
        <f aca="false">F8702*G8702</f>
        <v>#NAME?</v>
      </c>
    </row>
    <row r="8703" customFormat="false" ht="12.75" hidden="false" customHeight="false" outlineLevel="0" collapsed="false">
      <c r="A8703" s="1" t="n">
        <v>8702</v>
      </c>
      <c r="B8703" s="1" t="e">
        <f aca="false">ALEA.ENTRE.BORNES(1,6)</f>
        <v>#NAME?</v>
      </c>
      <c r="C8703" s="1" t="e">
        <f aca="false">ALEA.ENTRE.BORNES(1,6)</f>
        <v>#NAME?</v>
      </c>
      <c r="D8703" s="1" t="e">
        <f aca="false">B8703+C8703</f>
        <v>#NAME?</v>
      </c>
      <c r="E8703" s="1" t="e">
        <f aca="false">B8703*C8703</f>
        <v>#NAME?</v>
      </c>
      <c r="F8703" s="1" t="e">
        <f aca="false">IF(D8703&gt;6,1,0)</f>
        <v>#NAME?</v>
      </c>
      <c r="G8703" s="1" t="e">
        <f aca="false">IF(E8703&lt;18,1,0)</f>
        <v>#NAME?</v>
      </c>
      <c r="H8703" s="5" t="e">
        <f aca="false">F8703*G8703</f>
        <v>#NAME?</v>
      </c>
    </row>
    <row r="8704" customFormat="false" ht="12.75" hidden="false" customHeight="false" outlineLevel="0" collapsed="false">
      <c r="A8704" s="1" t="n">
        <v>8703</v>
      </c>
      <c r="B8704" s="1" t="e">
        <f aca="false">ALEA.ENTRE.BORNES(1,6)</f>
        <v>#NAME?</v>
      </c>
      <c r="C8704" s="1" t="e">
        <f aca="false">ALEA.ENTRE.BORNES(1,6)</f>
        <v>#NAME?</v>
      </c>
      <c r="D8704" s="1" t="e">
        <f aca="false">B8704+C8704</f>
        <v>#NAME?</v>
      </c>
      <c r="E8704" s="1" t="e">
        <f aca="false">B8704*C8704</f>
        <v>#NAME?</v>
      </c>
      <c r="F8704" s="1" t="e">
        <f aca="false">IF(D8704&gt;6,1,0)</f>
        <v>#NAME?</v>
      </c>
      <c r="G8704" s="1" t="e">
        <f aca="false">IF(E8704&lt;18,1,0)</f>
        <v>#NAME?</v>
      </c>
      <c r="H8704" s="5" t="e">
        <f aca="false">F8704*G8704</f>
        <v>#NAME?</v>
      </c>
    </row>
    <row r="8705" customFormat="false" ht="12.75" hidden="false" customHeight="false" outlineLevel="0" collapsed="false">
      <c r="A8705" s="1" t="n">
        <v>8704</v>
      </c>
      <c r="B8705" s="1" t="e">
        <f aca="false">ALEA.ENTRE.BORNES(1,6)</f>
        <v>#NAME?</v>
      </c>
      <c r="C8705" s="1" t="e">
        <f aca="false">ALEA.ENTRE.BORNES(1,6)</f>
        <v>#NAME?</v>
      </c>
      <c r="D8705" s="1" t="e">
        <f aca="false">B8705+C8705</f>
        <v>#NAME?</v>
      </c>
      <c r="E8705" s="1" t="e">
        <f aca="false">B8705*C8705</f>
        <v>#NAME?</v>
      </c>
      <c r="F8705" s="1" t="e">
        <f aca="false">IF(D8705&gt;6,1,0)</f>
        <v>#NAME?</v>
      </c>
      <c r="G8705" s="1" t="e">
        <f aca="false">IF(E8705&lt;18,1,0)</f>
        <v>#NAME?</v>
      </c>
      <c r="H8705" s="5" t="e">
        <f aca="false">F8705*G8705</f>
        <v>#NAME?</v>
      </c>
    </row>
    <row r="8706" customFormat="false" ht="12.75" hidden="false" customHeight="false" outlineLevel="0" collapsed="false">
      <c r="A8706" s="1" t="n">
        <v>8705</v>
      </c>
      <c r="B8706" s="1" t="e">
        <f aca="false">ALEA.ENTRE.BORNES(1,6)</f>
        <v>#NAME?</v>
      </c>
      <c r="C8706" s="1" t="e">
        <f aca="false">ALEA.ENTRE.BORNES(1,6)</f>
        <v>#NAME?</v>
      </c>
      <c r="D8706" s="1" t="e">
        <f aca="false">B8706+C8706</f>
        <v>#NAME?</v>
      </c>
      <c r="E8706" s="1" t="e">
        <f aca="false">B8706*C8706</f>
        <v>#NAME?</v>
      </c>
      <c r="F8706" s="1" t="e">
        <f aca="false">IF(D8706&gt;6,1,0)</f>
        <v>#NAME?</v>
      </c>
      <c r="G8706" s="1" t="e">
        <f aca="false">IF(E8706&lt;18,1,0)</f>
        <v>#NAME?</v>
      </c>
      <c r="H8706" s="5" t="e">
        <f aca="false">F8706*G8706</f>
        <v>#NAME?</v>
      </c>
    </row>
    <row r="8707" customFormat="false" ht="12.75" hidden="false" customHeight="false" outlineLevel="0" collapsed="false">
      <c r="A8707" s="1" t="n">
        <v>8706</v>
      </c>
      <c r="B8707" s="1" t="e">
        <f aca="false">ALEA.ENTRE.BORNES(1,6)</f>
        <v>#NAME?</v>
      </c>
      <c r="C8707" s="1" t="e">
        <f aca="false">ALEA.ENTRE.BORNES(1,6)</f>
        <v>#NAME?</v>
      </c>
      <c r="D8707" s="1" t="e">
        <f aca="false">B8707+C8707</f>
        <v>#NAME?</v>
      </c>
      <c r="E8707" s="1" t="e">
        <f aca="false">B8707*C8707</f>
        <v>#NAME?</v>
      </c>
      <c r="F8707" s="1" t="e">
        <f aca="false">IF(D8707&gt;6,1,0)</f>
        <v>#NAME?</v>
      </c>
      <c r="G8707" s="1" t="e">
        <f aca="false">IF(E8707&lt;18,1,0)</f>
        <v>#NAME?</v>
      </c>
      <c r="H8707" s="5" t="e">
        <f aca="false">F8707*G8707</f>
        <v>#NAME?</v>
      </c>
    </row>
    <row r="8708" customFormat="false" ht="12.75" hidden="false" customHeight="false" outlineLevel="0" collapsed="false">
      <c r="A8708" s="1" t="n">
        <v>8707</v>
      </c>
      <c r="B8708" s="1" t="e">
        <f aca="false">ALEA.ENTRE.BORNES(1,6)</f>
        <v>#NAME?</v>
      </c>
      <c r="C8708" s="1" t="e">
        <f aca="false">ALEA.ENTRE.BORNES(1,6)</f>
        <v>#NAME?</v>
      </c>
      <c r="D8708" s="1" t="e">
        <f aca="false">B8708+C8708</f>
        <v>#NAME?</v>
      </c>
      <c r="E8708" s="1" t="e">
        <f aca="false">B8708*C8708</f>
        <v>#NAME?</v>
      </c>
      <c r="F8708" s="1" t="e">
        <f aca="false">IF(D8708&gt;6,1,0)</f>
        <v>#NAME?</v>
      </c>
      <c r="G8708" s="1" t="e">
        <f aca="false">IF(E8708&lt;18,1,0)</f>
        <v>#NAME?</v>
      </c>
      <c r="H8708" s="5" t="e">
        <f aca="false">F8708*G8708</f>
        <v>#NAME?</v>
      </c>
    </row>
    <row r="8709" customFormat="false" ht="12.75" hidden="false" customHeight="false" outlineLevel="0" collapsed="false">
      <c r="A8709" s="1" t="n">
        <v>8708</v>
      </c>
      <c r="B8709" s="1" t="e">
        <f aca="false">ALEA.ENTRE.BORNES(1,6)</f>
        <v>#NAME?</v>
      </c>
      <c r="C8709" s="1" t="e">
        <f aca="false">ALEA.ENTRE.BORNES(1,6)</f>
        <v>#NAME?</v>
      </c>
      <c r="D8709" s="1" t="e">
        <f aca="false">B8709+C8709</f>
        <v>#NAME?</v>
      </c>
      <c r="E8709" s="1" t="e">
        <f aca="false">B8709*C8709</f>
        <v>#NAME?</v>
      </c>
      <c r="F8709" s="1" t="e">
        <f aca="false">IF(D8709&gt;6,1,0)</f>
        <v>#NAME?</v>
      </c>
      <c r="G8709" s="1" t="e">
        <f aca="false">IF(E8709&lt;18,1,0)</f>
        <v>#NAME?</v>
      </c>
      <c r="H8709" s="5" t="e">
        <f aca="false">F8709*G8709</f>
        <v>#NAME?</v>
      </c>
    </row>
    <row r="8710" customFormat="false" ht="12.75" hidden="false" customHeight="false" outlineLevel="0" collapsed="false">
      <c r="A8710" s="1" t="n">
        <v>8709</v>
      </c>
      <c r="B8710" s="1" t="e">
        <f aca="false">ALEA.ENTRE.BORNES(1,6)</f>
        <v>#NAME?</v>
      </c>
      <c r="C8710" s="1" t="e">
        <f aca="false">ALEA.ENTRE.BORNES(1,6)</f>
        <v>#NAME?</v>
      </c>
      <c r="D8710" s="1" t="e">
        <f aca="false">B8710+C8710</f>
        <v>#NAME?</v>
      </c>
      <c r="E8710" s="1" t="e">
        <f aca="false">B8710*C8710</f>
        <v>#NAME?</v>
      </c>
      <c r="F8710" s="1" t="e">
        <f aca="false">IF(D8710&gt;6,1,0)</f>
        <v>#NAME?</v>
      </c>
      <c r="G8710" s="1" t="e">
        <f aca="false">IF(E8710&lt;18,1,0)</f>
        <v>#NAME?</v>
      </c>
      <c r="H8710" s="5" t="e">
        <f aca="false">F8710*G8710</f>
        <v>#NAME?</v>
      </c>
    </row>
    <row r="8711" customFormat="false" ht="12.75" hidden="false" customHeight="false" outlineLevel="0" collapsed="false">
      <c r="A8711" s="1" t="n">
        <v>8710</v>
      </c>
      <c r="B8711" s="1" t="e">
        <f aca="false">ALEA.ENTRE.BORNES(1,6)</f>
        <v>#NAME?</v>
      </c>
      <c r="C8711" s="1" t="e">
        <f aca="false">ALEA.ENTRE.BORNES(1,6)</f>
        <v>#NAME?</v>
      </c>
      <c r="D8711" s="1" t="e">
        <f aca="false">B8711+C8711</f>
        <v>#NAME?</v>
      </c>
      <c r="E8711" s="1" t="e">
        <f aca="false">B8711*C8711</f>
        <v>#NAME?</v>
      </c>
      <c r="F8711" s="1" t="e">
        <f aca="false">IF(D8711&gt;6,1,0)</f>
        <v>#NAME?</v>
      </c>
      <c r="G8711" s="1" t="e">
        <f aca="false">IF(E8711&lt;18,1,0)</f>
        <v>#NAME?</v>
      </c>
      <c r="H8711" s="5" t="e">
        <f aca="false">F8711*G8711</f>
        <v>#NAME?</v>
      </c>
    </row>
    <row r="8712" customFormat="false" ht="12.75" hidden="false" customHeight="false" outlineLevel="0" collapsed="false">
      <c r="A8712" s="1" t="n">
        <v>8711</v>
      </c>
      <c r="B8712" s="1" t="e">
        <f aca="false">ALEA.ENTRE.BORNES(1,6)</f>
        <v>#NAME?</v>
      </c>
      <c r="C8712" s="1" t="e">
        <f aca="false">ALEA.ENTRE.BORNES(1,6)</f>
        <v>#NAME?</v>
      </c>
      <c r="D8712" s="1" t="e">
        <f aca="false">B8712+C8712</f>
        <v>#NAME?</v>
      </c>
      <c r="E8712" s="1" t="e">
        <f aca="false">B8712*C8712</f>
        <v>#NAME?</v>
      </c>
      <c r="F8712" s="1" t="e">
        <f aca="false">IF(D8712&gt;6,1,0)</f>
        <v>#NAME?</v>
      </c>
      <c r="G8712" s="1" t="e">
        <f aca="false">IF(E8712&lt;18,1,0)</f>
        <v>#NAME?</v>
      </c>
      <c r="H8712" s="5" t="e">
        <f aca="false">F8712*G8712</f>
        <v>#NAME?</v>
      </c>
    </row>
    <row r="8713" customFormat="false" ht="12.75" hidden="false" customHeight="false" outlineLevel="0" collapsed="false">
      <c r="A8713" s="1" t="n">
        <v>8712</v>
      </c>
      <c r="B8713" s="1" t="e">
        <f aca="false">ALEA.ENTRE.BORNES(1,6)</f>
        <v>#NAME?</v>
      </c>
      <c r="C8713" s="1" t="e">
        <f aca="false">ALEA.ENTRE.BORNES(1,6)</f>
        <v>#NAME?</v>
      </c>
      <c r="D8713" s="1" t="e">
        <f aca="false">B8713+C8713</f>
        <v>#NAME?</v>
      </c>
      <c r="E8713" s="1" t="e">
        <f aca="false">B8713*C8713</f>
        <v>#NAME?</v>
      </c>
      <c r="F8713" s="1" t="e">
        <f aca="false">IF(D8713&gt;6,1,0)</f>
        <v>#NAME?</v>
      </c>
      <c r="G8713" s="1" t="e">
        <f aca="false">IF(E8713&lt;18,1,0)</f>
        <v>#NAME?</v>
      </c>
      <c r="H8713" s="5" t="e">
        <f aca="false">F8713*G8713</f>
        <v>#NAME?</v>
      </c>
    </row>
    <row r="8714" customFormat="false" ht="12.75" hidden="false" customHeight="false" outlineLevel="0" collapsed="false">
      <c r="A8714" s="1" t="n">
        <v>8713</v>
      </c>
      <c r="B8714" s="1" t="e">
        <f aca="false">ALEA.ENTRE.BORNES(1,6)</f>
        <v>#NAME?</v>
      </c>
      <c r="C8714" s="1" t="e">
        <f aca="false">ALEA.ENTRE.BORNES(1,6)</f>
        <v>#NAME?</v>
      </c>
      <c r="D8714" s="1" t="e">
        <f aca="false">B8714+C8714</f>
        <v>#NAME?</v>
      </c>
      <c r="E8714" s="1" t="e">
        <f aca="false">B8714*C8714</f>
        <v>#NAME?</v>
      </c>
      <c r="F8714" s="1" t="e">
        <f aca="false">IF(D8714&gt;6,1,0)</f>
        <v>#NAME?</v>
      </c>
      <c r="G8714" s="1" t="e">
        <f aca="false">IF(E8714&lt;18,1,0)</f>
        <v>#NAME?</v>
      </c>
      <c r="H8714" s="5" t="e">
        <f aca="false">F8714*G8714</f>
        <v>#NAME?</v>
      </c>
    </row>
    <row r="8715" customFormat="false" ht="12.75" hidden="false" customHeight="false" outlineLevel="0" collapsed="false">
      <c r="A8715" s="1" t="n">
        <v>8714</v>
      </c>
      <c r="B8715" s="1" t="e">
        <f aca="false">ALEA.ENTRE.BORNES(1,6)</f>
        <v>#NAME?</v>
      </c>
      <c r="C8715" s="1" t="e">
        <f aca="false">ALEA.ENTRE.BORNES(1,6)</f>
        <v>#NAME?</v>
      </c>
      <c r="D8715" s="1" t="e">
        <f aca="false">B8715+C8715</f>
        <v>#NAME?</v>
      </c>
      <c r="E8715" s="1" t="e">
        <f aca="false">B8715*C8715</f>
        <v>#NAME?</v>
      </c>
      <c r="F8715" s="1" t="e">
        <f aca="false">IF(D8715&gt;6,1,0)</f>
        <v>#NAME?</v>
      </c>
      <c r="G8715" s="1" t="e">
        <f aca="false">IF(E8715&lt;18,1,0)</f>
        <v>#NAME?</v>
      </c>
      <c r="H8715" s="5" t="e">
        <f aca="false">F8715*G8715</f>
        <v>#NAME?</v>
      </c>
    </row>
    <row r="8716" customFormat="false" ht="12.75" hidden="false" customHeight="false" outlineLevel="0" collapsed="false">
      <c r="A8716" s="1" t="n">
        <v>8715</v>
      </c>
      <c r="B8716" s="1" t="e">
        <f aca="false">ALEA.ENTRE.BORNES(1,6)</f>
        <v>#NAME?</v>
      </c>
      <c r="C8716" s="1" t="e">
        <f aca="false">ALEA.ENTRE.BORNES(1,6)</f>
        <v>#NAME?</v>
      </c>
      <c r="D8716" s="1" t="e">
        <f aca="false">B8716+C8716</f>
        <v>#NAME?</v>
      </c>
      <c r="E8716" s="1" t="e">
        <f aca="false">B8716*C8716</f>
        <v>#NAME?</v>
      </c>
      <c r="F8716" s="1" t="e">
        <f aca="false">IF(D8716&gt;6,1,0)</f>
        <v>#NAME?</v>
      </c>
      <c r="G8716" s="1" t="e">
        <f aca="false">IF(E8716&lt;18,1,0)</f>
        <v>#NAME?</v>
      </c>
      <c r="H8716" s="5" t="e">
        <f aca="false">F8716*G8716</f>
        <v>#NAME?</v>
      </c>
    </row>
    <row r="8717" customFormat="false" ht="12.75" hidden="false" customHeight="false" outlineLevel="0" collapsed="false">
      <c r="A8717" s="1" t="n">
        <v>8716</v>
      </c>
      <c r="B8717" s="1" t="e">
        <f aca="false">ALEA.ENTRE.BORNES(1,6)</f>
        <v>#NAME?</v>
      </c>
      <c r="C8717" s="1" t="e">
        <f aca="false">ALEA.ENTRE.BORNES(1,6)</f>
        <v>#NAME?</v>
      </c>
      <c r="D8717" s="1" t="e">
        <f aca="false">B8717+C8717</f>
        <v>#NAME?</v>
      </c>
      <c r="E8717" s="1" t="e">
        <f aca="false">B8717*C8717</f>
        <v>#NAME?</v>
      </c>
      <c r="F8717" s="1" t="e">
        <f aca="false">IF(D8717&gt;6,1,0)</f>
        <v>#NAME?</v>
      </c>
      <c r="G8717" s="1" t="e">
        <f aca="false">IF(E8717&lt;18,1,0)</f>
        <v>#NAME?</v>
      </c>
      <c r="H8717" s="5" t="e">
        <f aca="false">F8717*G8717</f>
        <v>#NAME?</v>
      </c>
    </row>
    <row r="8718" customFormat="false" ht="12.75" hidden="false" customHeight="false" outlineLevel="0" collapsed="false">
      <c r="A8718" s="1" t="n">
        <v>8717</v>
      </c>
      <c r="B8718" s="1" t="e">
        <f aca="false">ALEA.ENTRE.BORNES(1,6)</f>
        <v>#NAME?</v>
      </c>
      <c r="C8718" s="1" t="e">
        <f aca="false">ALEA.ENTRE.BORNES(1,6)</f>
        <v>#NAME?</v>
      </c>
      <c r="D8718" s="1" t="e">
        <f aca="false">B8718+C8718</f>
        <v>#NAME?</v>
      </c>
      <c r="E8718" s="1" t="e">
        <f aca="false">B8718*C8718</f>
        <v>#NAME?</v>
      </c>
      <c r="F8718" s="1" t="e">
        <f aca="false">IF(D8718&gt;6,1,0)</f>
        <v>#NAME?</v>
      </c>
      <c r="G8718" s="1" t="e">
        <f aca="false">IF(E8718&lt;18,1,0)</f>
        <v>#NAME?</v>
      </c>
      <c r="H8718" s="5" t="e">
        <f aca="false">F8718*G8718</f>
        <v>#NAME?</v>
      </c>
    </row>
    <row r="8719" customFormat="false" ht="12.75" hidden="false" customHeight="false" outlineLevel="0" collapsed="false">
      <c r="A8719" s="1" t="n">
        <v>8718</v>
      </c>
      <c r="B8719" s="1" t="e">
        <f aca="false">ALEA.ENTRE.BORNES(1,6)</f>
        <v>#NAME?</v>
      </c>
      <c r="C8719" s="1" t="e">
        <f aca="false">ALEA.ENTRE.BORNES(1,6)</f>
        <v>#NAME?</v>
      </c>
      <c r="D8719" s="1" t="e">
        <f aca="false">B8719+C8719</f>
        <v>#NAME?</v>
      </c>
      <c r="E8719" s="1" t="e">
        <f aca="false">B8719*C8719</f>
        <v>#NAME?</v>
      </c>
      <c r="F8719" s="1" t="e">
        <f aca="false">IF(D8719&gt;6,1,0)</f>
        <v>#NAME?</v>
      </c>
      <c r="G8719" s="1" t="e">
        <f aca="false">IF(E8719&lt;18,1,0)</f>
        <v>#NAME?</v>
      </c>
      <c r="H8719" s="5" t="e">
        <f aca="false">F8719*G8719</f>
        <v>#NAME?</v>
      </c>
    </row>
    <row r="8720" customFormat="false" ht="12.75" hidden="false" customHeight="false" outlineLevel="0" collapsed="false">
      <c r="A8720" s="1" t="n">
        <v>8719</v>
      </c>
      <c r="B8720" s="1" t="e">
        <f aca="false">ALEA.ENTRE.BORNES(1,6)</f>
        <v>#NAME?</v>
      </c>
      <c r="C8720" s="1" t="e">
        <f aca="false">ALEA.ENTRE.BORNES(1,6)</f>
        <v>#NAME?</v>
      </c>
      <c r="D8720" s="1" t="e">
        <f aca="false">B8720+C8720</f>
        <v>#NAME?</v>
      </c>
      <c r="E8720" s="1" t="e">
        <f aca="false">B8720*C8720</f>
        <v>#NAME?</v>
      </c>
      <c r="F8720" s="1" t="e">
        <f aca="false">IF(D8720&gt;6,1,0)</f>
        <v>#NAME?</v>
      </c>
      <c r="G8720" s="1" t="e">
        <f aca="false">IF(E8720&lt;18,1,0)</f>
        <v>#NAME?</v>
      </c>
      <c r="H8720" s="5" t="e">
        <f aca="false">F8720*G8720</f>
        <v>#NAME?</v>
      </c>
    </row>
    <row r="8721" customFormat="false" ht="12.75" hidden="false" customHeight="false" outlineLevel="0" collapsed="false">
      <c r="A8721" s="1" t="n">
        <v>8720</v>
      </c>
      <c r="B8721" s="1" t="e">
        <f aca="false">ALEA.ENTRE.BORNES(1,6)</f>
        <v>#NAME?</v>
      </c>
      <c r="C8721" s="1" t="e">
        <f aca="false">ALEA.ENTRE.BORNES(1,6)</f>
        <v>#NAME?</v>
      </c>
      <c r="D8721" s="1" t="e">
        <f aca="false">B8721+C8721</f>
        <v>#NAME?</v>
      </c>
      <c r="E8721" s="1" t="e">
        <f aca="false">B8721*C8721</f>
        <v>#NAME?</v>
      </c>
      <c r="F8721" s="1" t="e">
        <f aca="false">IF(D8721&gt;6,1,0)</f>
        <v>#NAME?</v>
      </c>
      <c r="G8721" s="1" t="e">
        <f aca="false">IF(E8721&lt;18,1,0)</f>
        <v>#NAME?</v>
      </c>
      <c r="H8721" s="5" t="e">
        <f aca="false">F8721*G8721</f>
        <v>#NAME?</v>
      </c>
    </row>
    <row r="8722" customFormat="false" ht="12.75" hidden="false" customHeight="false" outlineLevel="0" collapsed="false">
      <c r="A8722" s="1" t="n">
        <v>8721</v>
      </c>
      <c r="B8722" s="1" t="e">
        <f aca="false">ALEA.ENTRE.BORNES(1,6)</f>
        <v>#NAME?</v>
      </c>
      <c r="C8722" s="1" t="e">
        <f aca="false">ALEA.ENTRE.BORNES(1,6)</f>
        <v>#NAME?</v>
      </c>
      <c r="D8722" s="1" t="e">
        <f aca="false">B8722+C8722</f>
        <v>#NAME?</v>
      </c>
      <c r="E8722" s="1" t="e">
        <f aca="false">B8722*C8722</f>
        <v>#NAME?</v>
      </c>
      <c r="F8722" s="1" t="e">
        <f aca="false">IF(D8722&gt;6,1,0)</f>
        <v>#NAME?</v>
      </c>
      <c r="G8722" s="1" t="e">
        <f aca="false">IF(E8722&lt;18,1,0)</f>
        <v>#NAME?</v>
      </c>
      <c r="H8722" s="5" t="e">
        <f aca="false">F8722*G8722</f>
        <v>#NAME?</v>
      </c>
    </row>
    <row r="8723" customFormat="false" ht="12.75" hidden="false" customHeight="false" outlineLevel="0" collapsed="false">
      <c r="A8723" s="1" t="n">
        <v>8722</v>
      </c>
      <c r="B8723" s="1" t="e">
        <f aca="false">ALEA.ENTRE.BORNES(1,6)</f>
        <v>#NAME?</v>
      </c>
      <c r="C8723" s="1" t="e">
        <f aca="false">ALEA.ENTRE.BORNES(1,6)</f>
        <v>#NAME?</v>
      </c>
      <c r="D8723" s="1" t="e">
        <f aca="false">B8723+C8723</f>
        <v>#NAME?</v>
      </c>
      <c r="E8723" s="1" t="e">
        <f aca="false">B8723*C8723</f>
        <v>#NAME?</v>
      </c>
      <c r="F8723" s="1" t="e">
        <f aca="false">IF(D8723&gt;6,1,0)</f>
        <v>#NAME?</v>
      </c>
      <c r="G8723" s="1" t="e">
        <f aca="false">IF(E8723&lt;18,1,0)</f>
        <v>#NAME?</v>
      </c>
      <c r="H8723" s="5" t="e">
        <f aca="false">F8723*G8723</f>
        <v>#NAME?</v>
      </c>
    </row>
    <row r="8724" customFormat="false" ht="12.75" hidden="false" customHeight="false" outlineLevel="0" collapsed="false">
      <c r="A8724" s="1" t="n">
        <v>8723</v>
      </c>
      <c r="B8724" s="1" t="e">
        <f aca="false">ALEA.ENTRE.BORNES(1,6)</f>
        <v>#NAME?</v>
      </c>
      <c r="C8724" s="1" t="e">
        <f aca="false">ALEA.ENTRE.BORNES(1,6)</f>
        <v>#NAME?</v>
      </c>
      <c r="D8724" s="1" t="e">
        <f aca="false">B8724+C8724</f>
        <v>#NAME?</v>
      </c>
      <c r="E8724" s="1" t="e">
        <f aca="false">B8724*C8724</f>
        <v>#NAME?</v>
      </c>
      <c r="F8724" s="1" t="e">
        <f aca="false">IF(D8724&gt;6,1,0)</f>
        <v>#NAME?</v>
      </c>
      <c r="G8724" s="1" t="e">
        <f aca="false">IF(E8724&lt;18,1,0)</f>
        <v>#NAME?</v>
      </c>
      <c r="H8724" s="5" t="e">
        <f aca="false">F8724*G8724</f>
        <v>#NAME?</v>
      </c>
    </row>
    <row r="8725" customFormat="false" ht="12.75" hidden="false" customHeight="false" outlineLevel="0" collapsed="false">
      <c r="A8725" s="1" t="n">
        <v>8724</v>
      </c>
      <c r="B8725" s="1" t="e">
        <f aca="false">ALEA.ENTRE.BORNES(1,6)</f>
        <v>#NAME?</v>
      </c>
      <c r="C8725" s="1" t="e">
        <f aca="false">ALEA.ENTRE.BORNES(1,6)</f>
        <v>#NAME?</v>
      </c>
      <c r="D8725" s="1" t="e">
        <f aca="false">B8725+C8725</f>
        <v>#NAME?</v>
      </c>
      <c r="E8725" s="1" t="e">
        <f aca="false">B8725*C8725</f>
        <v>#NAME?</v>
      </c>
      <c r="F8725" s="1" t="e">
        <f aca="false">IF(D8725&gt;6,1,0)</f>
        <v>#NAME?</v>
      </c>
      <c r="G8725" s="1" t="e">
        <f aca="false">IF(E8725&lt;18,1,0)</f>
        <v>#NAME?</v>
      </c>
      <c r="H8725" s="5" t="e">
        <f aca="false">F8725*G8725</f>
        <v>#NAME?</v>
      </c>
    </row>
    <row r="8726" customFormat="false" ht="12.75" hidden="false" customHeight="false" outlineLevel="0" collapsed="false">
      <c r="A8726" s="1" t="n">
        <v>8725</v>
      </c>
      <c r="B8726" s="1" t="e">
        <f aca="false">ALEA.ENTRE.BORNES(1,6)</f>
        <v>#NAME?</v>
      </c>
      <c r="C8726" s="1" t="e">
        <f aca="false">ALEA.ENTRE.BORNES(1,6)</f>
        <v>#NAME?</v>
      </c>
      <c r="D8726" s="1" t="e">
        <f aca="false">B8726+C8726</f>
        <v>#NAME?</v>
      </c>
      <c r="E8726" s="1" t="e">
        <f aca="false">B8726*C8726</f>
        <v>#NAME?</v>
      </c>
      <c r="F8726" s="1" t="e">
        <f aca="false">IF(D8726&gt;6,1,0)</f>
        <v>#NAME?</v>
      </c>
      <c r="G8726" s="1" t="e">
        <f aca="false">IF(E8726&lt;18,1,0)</f>
        <v>#NAME?</v>
      </c>
      <c r="H8726" s="5" t="e">
        <f aca="false">F8726*G8726</f>
        <v>#NAME?</v>
      </c>
    </row>
    <row r="8727" customFormat="false" ht="12.75" hidden="false" customHeight="false" outlineLevel="0" collapsed="false">
      <c r="A8727" s="1" t="n">
        <v>8726</v>
      </c>
      <c r="B8727" s="1" t="e">
        <f aca="false">ALEA.ENTRE.BORNES(1,6)</f>
        <v>#NAME?</v>
      </c>
      <c r="C8727" s="1" t="e">
        <f aca="false">ALEA.ENTRE.BORNES(1,6)</f>
        <v>#NAME?</v>
      </c>
      <c r="D8727" s="1" t="e">
        <f aca="false">B8727+C8727</f>
        <v>#NAME?</v>
      </c>
      <c r="E8727" s="1" t="e">
        <f aca="false">B8727*C8727</f>
        <v>#NAME?</v>
      </c>
      <c r="F8727" s="1" t="e">
        <f aca="false">IF(D8727&gt;6,1,0)</f>
        <v>#NAME?</v>
      </c>
      <c r="G8727" s="1" t="e">
        <f aca="false">IF(E8727&lt;18,1,0)</f>
        <v>#NAME?</v>
      </c>
      <c r="H8727" s="5" t="e">
        <f aca="false">F8727*G8727</f>
        <v>#NAME?</v>
      </c>
    </row>
    <row r="8728" customFormat="false" ht="12.75" hidden="false" customHeight="false" outlineLevel="0" collapsed="false">
      <c r="A8728" s="1" t="n">
        <v>8727</v>
      </c>
      <c r="B8728" s="1" t="e">
        <f aca="false">ALEA.ENTRE.BORNES(1,6)</f>
        <v>#NAME?</v>
      </c>
      <c r="C8728" s="1" t="e">
        <f aca="false">ALEA.ENTRE.BORNES(1,6)</f>
        <v>#NAME?</v>
      </c>
      <c r="D8728" s="1" t="e">
        <f aca="false">B8728+C8728</f>
        <v>#NAME?</v>
      </c>
      <c r="E8728" s="1" t="e">
        <f aca="false">B8728*C8728</f>
        <v>#NAME?</v>
      </c>
      <c r="F8728" s="1" t="e">
        <f aca="false">IF(D8728&gt;6,1,0)</f>
        <v>#NAME?</v>
      </c>
      <c r="G8728" s="1" t="e">
        <f aca="false">IF(E8728&lt;18,1,0)</f>
        <v>#NAME?</v>
      </c>
      <c r="H8728" s="5" t="e">
        <f aca="false">F8728*G8728</f>
        <v>#NAME?</v>
      </c>
    </row>
    <row r="8729" customFormat="false" ht="12.75" hidden="false" customHeight="false" outlineLevel="0" collapsed="false">
      <c r="A8729" s="1" t="n">
        <v>8728</v>
      </c>
      <c r="B8729" s="1" t="e">
        <f aca="false">ALEA.ENTRE.BORNES(1,6)</f>
        <v>#NAME?</v>
      </c>
      <c r="C8729" s="1" t="e">
        <f aca="false">ALEA.ENTRE.BORNES(1,6)</f>
        <v>#NAME?</v>
      </c>
      <c r="D8729" s="1" t="e">
        <f aca="false">B8729+C8729</f>
        <v>#NAME?</v>
      </c>
      <c r="E8729" s="1" t="e">
        <f aca="false">B8729*C8729</f>
        <v>#NAME?</v>
      </c>
      <c r="F8729" s="1" t="e">
        <f aca="false">IF(D8729&gt;6,1,0)</f>
        <v>#NAME?</v>
      </c>
      <c r="G8729" s="1" t="e">
        <f aca="false">IF(E8729&lt;18,1,0)</f>
        <v>#NAME?</v>
      </c>
      <c r="H8729" s="5" t="e">
        <f aca="false">F8729*G8729</f>
        <v>#NAME?</v>
      </c>
    </row>
    <row r="8730" customFormat="false" ht="12.75" hidden="false" customHeight="false" outlineLevel="0" collapsed="false">
      <c r="A8730" s="1" t="n">
        <v>8729</v>
      </c>
      <c r="B8730" s="1" t="e">
        <f aca="false">ALEA.ENTRE.BORNES(1,6)</f>
        <v>#NAME?</v>
      </c>
      <c r="C8730" s="1" t="e">
        <f aca="false">ALEA.ENTRE.BORNES(1,6)</f>
        <v>#NAME?</v>
      </c>
      <c r="D8730" s="1" t="e">
        <f aca="false">B8730+C8730</f>
        <v>#NAME?</v>
      </c>
      <c r="E8730" s="1" t="e">
        <f aca="false">B8730*C8730</f>
        <v>#NAME?</v>
      </c>
      <c r="F8730" s="1" t="e">
        <f aca="false">IF(D8730&gt;6,1,0)</f>
        <v>#NAME?</v>
      </c>
      <c r="G8730" s="1" t="e">
        <f aca="false">IF(E8730&lt;18,1,0)</f>
        <v>#NAME?</v>
      </c>
      <c r="H8730" s="5" t="e">
        <f aca="false">F8730*G8730</f>
        <v>#NAME?</v>
      </c>
    </row>
    <row r="8731" customFormat="false" ht="12.75" hidden="false" customHeight="false" outlineLevel="0" collapsed="false">
      <c r="A8731" s="1" t="n">
        <v>8730</v>
      </c>
      <c r="B8731" s="1" t="e">
        <f aca="false">ALEA.ENTRE.BORNES(1,6)</f>
        <v>#NAME?</v>
      </c>
      <c r="C8731" s="1" t="e">
        <f aca="false">ALEA.ENTRE.BORNES(1,6)</f>
        <v>#NAME?</v>
      </c>
      <c r="D8731" s="1" t="e">
        <f aca="false">B8731+C8731</f>
        <v>#NAME?</v>
      </c>
      <c r="E8731" s="1" t="e">
        <f aca="false">B8731*C8731</f>
        <v>#NAME?</v>
      </c>
      <c r="F8731" s="1" t="e">
        <f aca="false">IF(D8731&gt;6,1,0)</f>
        <v>#NAME?</v>
      </c>
      <c r="G8731" s="1" t="e">
        <f aca="false">IF(E8731&lt;18,1,0)</f>
        <v>#NAME?</v>
      </c>
      <c r="H8731" s="5" t="e">
        <f aca="false">F8731*G8731</f>
        <v>#NAME?</v>
      </c>
    </row>
    <row r="8732" customFormat="false" ht="12.75" hidden="false" customHeight="false" outlineLevel="0" collapsed="false">
      <c r="A8732" s="1" t="n">
        <v>8731</v>
      </c>
      <c r="B8732" s="1" t="e">
        <f aca="false">ALEA.ENTRE.BORNES(1,6)</f>
        <v>#NAME?</v>
      </c>
      <c r="C8732" s="1" t="e">
        <f aca="false">ALEA.ENTRE.BORNES(1,6)</f>
        <v>#NAME?</v>
      </c>
      <c r="D8732" s="1" t="e">
        <f aca="false">B8732+C8732</f>
        <v>#NAME?</v>
      </c>
      <c r="E8732" s="1" t="e">
        <f aca="false">B8732*C8732</f>
        <v>#NAME?</v>
      </c>
      <c r="F8732" s="1" t="e">
        <f aca="false">IF(D8732&gt;6,1,0)</f>
        <v>#NAME?</v>
      </c>
      <c r="G8732" s="1" t="e">
        <f aca="false">IF(E8732&lt;18,1,0)</f>
        <v>#NAME?</v>
      </c>
      <c r="H8732" s="5" t="e">
        <f aca="false">F8732*G8732</f>
        <v>#NAME?</v>
      </c>
    </row>
    <row r="8733" customFormat="false" ht="12.75" hidden="false" customHeight="false" outlineLevel="0" collapsed="false">
      <c r="A8733" s="1" t="n">
        <v>8732</v>
      </c>
      <c r="B8733" s="1" t="e">
        <f aca="false">ALEA.ENTRE.BORNES(1,6)</f>
        <v>#NAME?</v>
      </c>
      <c r="C8733" s="1" t="e">
        <f aca="false">ALEA.ENTRE.BORNES(1,6)</f>
        <v>#NAME?</v>
      </c>
      <c r="D8733" s="1" t="e">
        <f aca="false">B8733+C8733</f>
        <v>#NAME?</v>
      </c>
      <c r="E8733" s="1" t="e">
        <f aca="false">B8733*C8733</f>
        <v>#NAME?</v>
      </c>
      <c r="F8733" s="1" t="e">
        <f aca="false">IF(D8733&gt;6,1,0)</f>
        <v>#NAME?</v>
      </c>
      <c r="G8733" s="1" t="e">
        <f aca="false">IF(E8733&lt;18,1,0)</f>
        <v>#NAME?</v>
      </c>
      <c r="H8733" s="5" t="e">
        <f aca="false">F8733*G8733</f>
        <v>#NAME?</v>
      </c>
    </row>
    <row r="8734" customFormat="false" ht="12.75" hidden="false" customHeight="false" outlineLevel="0" collapsed="false">
      <c r="A8734" s="1" t="n">
        <v>8733</v>
      </c>
      <c r="B8734" s="1" t="e">
        <f aca="false">ALEA.ENTRE.BORNES(1,6)</f>
        <v>#NAME?</v>
      </c>
      <c r="C8734" s="1" t="e">
        <f aca="false">ALEA.ENTRE.BORNES(1,6)</f>
        <v>#NAME?</v>
      </c>
      <c r="D8734" s="1" t="e">
        <f aca="false">B8734+C8734</f>
        <v>#NAME?</v>
      </c>
      <c r="E8734" s="1" t="e">
        <f aca="false">B8734*C8734</f>
        <v>#NAME?</v>
      </c>
      <c r="F8734" s="1" t="e">
        <f aca="false">IF(D8734&gt;6,1,0)</f>
        <v>#NAME?</v>
      </c>
      <c r="G8734" s="1" t="e">
        <f aca="false">IF(E8734&lt;18,1,0)</f>
        <v>#NAME?</v>
      </c>
      <c r="H8734" s="5" t="e">
        <f aca="false">F8734*G8734</f>
        <v>#NAME?</v>
      </c>
    </row>
    <row r="8735" customFormat="false" ht="12.75" hidden="false" customHeight="false" outlineLevel="0" collapsed="false">
      <c r="A8735" s="1" t="n">
        <v>8734</v>
      </c>
      <c r="B8735" s="1" t="e">
        <f aca="false">ALEA.ENTRE.BORNES(1,6)</f>
        <v>#NAME?</v>
      </c>
      <c r="C8735" s="1" t="e">
        <f aca="false">ALEA.ENTRE.BORNES(1,6)</f>
        <v>#NAME?</v>
      </c>
      <c r="D8735" s="1" t="e">
        <f aca="false">B8735+C8735</f>
        <v>#NAME?</v>
      </c>
      <c r="E8735" s="1" t="e">
        <f aca="false">B8735*C8735</f>
        <v>#NAME?</v>
      </c>
      <c r="F8735" s="1" t="e">
        <f aca="false">IF(D8735&gt;6,1,0)</f>
        <v>#NAME?</v>
      </c>
      <c r="G8735" s="1" t="e">
        <f aca="false">IF(E8735&lt;18,1,0)</f>
        <v>#NAME?</v>
      </c>
      <c r="H8735" s="5" t="e">
        <f aca="false">F8735*G8735</f>
        <v>#NAME?</v>
      </c>
    </row>
    <row r="8736" customFormat="false" ht="12.75" hidden="false" customHeight="false" outlineLevel="0" collapsed="false">
      <c r="A8736" s="1" t="n">
        <v>8735</v>
      </c>
      <c r="B8736" s="1" t="e">
        <f aca="false">ALEA.ENTRE.BORNES(1,6)</f>
        <v>#NAME?</v>
      </c>
      <c r="C8736" s="1" t="e">
        <f aca="false">ALEA.ENTRE.BORNES(1,6)</f>
        <v>#NAME?</v>
      </c>
      <c r="D8736" s="1" t="e">
        <f aca="false">B8736+C8736</f>
        <v>#NAME?</v>
      </c>
      <c r="E8736" s="1" t="e">
        <f aca="false">B8736*C8736</f>
        <v>#NAME?</v>
      </c>
      <c r="F8736" s="1" t="e">
        <f aca="false">IF(D8736&gt;6,1,0)</f>
        <v>#NAME?</v>
      </c>
      <c r="G8736" s="1" t="e">
        <f aca="false">IF(E8736&lt;18,1,0)</f>
        <v>#NAME?</v>
      </c>
      <c r="H8736" s="5" t="e">
        <f aca="false">F8736*G8736</f>
        <v>#NAME?</v>
      </c>
    </row>
    <row r="8737" customFormat="false" ht="12.75" hidden="false" customHeight="false" outlineLevel="0" collapsed="false">
      <c r="A8737" s="1" t="n">
        <v>8736</v>
      </c>
      <c r="B8737" s="1" t="e">
        <f aca="false">ALEA.ENTRE.BORNES(1,6)</f>
        <v>#NAME?</v>
      </c>
      <c r="C8737" s="1" t="e">
        <f aca="false">ALEA.ENTRE.BORNES(1,6)</f>
        <v>#NAME?</v>
      </c>
      <c r="D8737" s="1" t="e">
        <f aca="false">B8737+C8737</f>
        <v>#NAME?</v>
      </c>
      <c r="E8737" s="1" t="e">
        <f aca="false">B8737*C8737</f>
        <v>#NAME?</v>
      </c>
      <c r="F8737" s="1" t="e">
        <f aca="false">IF(D8737&gt;6,1,0)</f>
        <v>#NAME?</v>
      </c>
      <c r="G8737" s="1" t="e">
        <f aca="false">IF(E8737&lt;18,1,0)</f>
        <v>#NAME?</v>
      </c>
      <c r="H8737" s="5" t="e">
        <f aca="false">F8737*G8737</f>
        <v>#NAME?</v>
      </c>
    </row>
    <row r="8738" customFormat="false" ht="12.75" hidden="false" customHeight="false" outlineLevel="0" collapsed="false">
      <c r="A8738" s="1" t="n">
        <v>8737</v>
      </c>
      <c r="B8738" s="1" t="e">
        <f aca="false">ALEA.ENTRE.BORNES(1,6)</f>
        <v>#NAME?</v>
      </c>
      <c r="C8738" s="1" t="e">
        <f aca="false">ALEA.ENTRE.BORNES(1,6)</f>
        <v>#NAME?</v>
      </c>
      <c r="D8738" s="1" t="e">
        <f aca="false">B8738+C8738</f>
        <v>#NAME?</v>
      </c>
      <c r="E8738" s="1" t="e">
        <f aca="false">B8738*C8738</f>
        <v>#NAME?</v>
      </c>
      <c r="F8738" s="1" t="e">
        <f aca="false">IF(D8738&gt;6,1,0)</f>
        <v>#NAME?</v>
      </c>
      <c r="G8738" s="1" t="e">
        <f aca="false">IF(E8738&lt;18,1,0)</f>
        <v>#NAME?</v>
      </c>
      <c r="H8738" s="5" t="e">
        <f aca="false">F8738*G8738</f>
        <v>#NAME?</v>
      </c>
    </row>
    <row r="8739" customFormat="false" ht="12.75" hidden="false" customHeight="false" outlineLevel="0" collapsed="false">
      <c r="A8739" s="1" t="n">
        <v>8738</v>
      </c>
      <c r="B8739" s="1" t="e">
        <f aca="false">ALEA.ENTRE.BORNES(1,6)</f>
        <v>#NAME?</v>
      </c>
      <c r="C8739" s="1" t="e">
        <f aca="false">ALEA.ENTRE.BORNES(1,6)</f>
        <v>#NAME?</v>
      </c>
      <c r="D8739" s="1" t="e">
        <f aca="false">B8739+C8739</f>
        <v>#NAME?</v>
      </c>
      <c r="E8739" s="1" t="e">
        <f aca="false">B8739*C8739</f>
        <v>#NAME?</v>
      </c>
      <c r="F8739" s="1" t="e">
        <f aca="false">IF(D8739&gt;6,1,0)</f>
        <v>#NAME?</v>
      </c>
      <c r="G8739" s="1" t="e">
        <f aca="false">IF(E8739&lt;18,1,0)</f>
        <v>#NAME?</v>
      </c>
      <c r="H8739" s="5" t="e">
        <f aca="false">F8739*G8739</f>
        <v>#NAME?</v>
      </c>
    </row>
    <row r="8740" customFormat="false" ht="12.75" hidden="false" customHeight="false" outlineLevel="0" collapsed="false">
      <c r="A8740" s="1" t="n">
        <v>8739</v>
      </c>
      <c r="B8740" s="1" t="e">
        <f aca="false">ALEA.ENTRE.BORNES(1,6)</f>
        <v>#NAME?</v>
      </c>
      <c r="C8740" s="1" t="e">
        <f aca="false">ALEA.ENTRE.BORNES(1,6)</f>
        <v>#NAME?</v>
      </c>
      <c r="D8740" s="1" t="e">
        <f aca="false">B8740+C8740</f>
        <v>#NAME?</v>
      </c>
      <c r="E8740" s="1" t="e">
        <f aca="false">B8740*C8740</f>
        <v>#NAME?</v>
      </c>
      <c r="F8740" s="1" t="e">
        <f aca="false">IF(D8740&gt;6,1,0)</f>
        <v>#NAME?</v>
      </c>
      <c r="G8740" s="1" t="e">
        <f aca="false">IF(E8740&lt;18,1,0)</f>
        <v>#NAME?</v>
      </c>
      <c r="H8740" s="5" t="e">
        <f aca="false">F8740*G8740</f>
        <v>#NAME?</v>
      </c>
    </row>
    <row r="8741" customFormat="false" ht="12.75" hidden="false" customHeight="false" outlineLevel="0" collapsed="false">
      <c r="A8741" s="1" t="n">
        <v>8740</v>
      </c>
      <c r="B8741" s="1" t="e">
        <f aca="false">ALEA.ENTRE.BORNES(1,6)</f>
        <v>#NAME?</v>
      </c>
      <c r="C8741" s="1" t="e">
        <f aca="false">ALEA.ENTRE.BORNES(1,6)</f>
        <v>#NAME?</v>
      </c>
      <c r="D8741" s="1" t="e">
        <f aca="false">B8741+C8741</f>
        <v>#NAME?</v>
      </c>
      <c r="E8741" s="1" t="e">
        <f aca="false">B8741*C8741</f>
        <v>#NAME?</v>
      </c>
      <c r="F8741" s="1" t="e">
        <f aca="false">IF(D8741&gt;6,1,0)</f>
        <v>#NAME?</v>
      </c>
      <c r="G8741" s="1" t="e">
        <f aca="false">IF(E8741&lt;18,1,0)</f>
        <v>#NAME?</v>
      </c>
      <c r="H8741" s="5" t="e">
        <f aca="false">F8741*G8741</f>
        <v>#NAME?</v>
      </c>
    </row>
    <row r="8742" customFormat="false" ht="12.75" hidden="false" customHeight="false" outlineLevel="0" collapsed="false">
      <c r="A8742" s="1" t="n">
        <v>8741</v>
      </c>
      <c r="B8742" s="1" t="e">
        <f aca="false">ALEA.ENTRE.BORNES(1,6)</f>
        <v>#NAME?</v>
      </c>
      <c r="C8742" s="1" t="e">
        <f aca="false">ALEA.ENTRE.BORNES(1,6)</f>
        <v>#NAME?</v>
      </c>
      <c r="D8742" s="1" t="e">
        <f aca="false">B8742+C8742</f>
        <v>#NAME?</v>
      </c>
      <c r="E8742" s="1" t="e">
        <f aca="false">B8742*C8742</f>
        <v>#NAME?</v>
      </c>
      <c r="F8742" s="1" t="e">
        <f aca="false">IF(D8742&gt;6,1,0)</f>
        <v>#NAME?</v>
      </c>
      <c r="G8742" s="1" t="e">
        <f aca="false">IF(E8742&lt;18,1,0)</f>
        <v>#NAME?</v>
      </c>
      <c r="H8742" s="5" t="e">
        <f aca="false">F8742*G8742</f>
        <v>#NAME?</v>
      </c>
    </row>
    <row r="8743" customFormat="false" ht="12.75" hidden="false" customHeight="false" outlineLevel="0" collapsed="false">
      <c r="A8743" s="1" t="n">
        <v>8742</v>
      </c>
      <c r="B8743" s="1" t="e">
        <f aca="false">ALEA.ENTRE.BORNES(1,6)</f>
        <v>#NAME?</v>
      </c>
      <c r="C8743" s="1" t="e">
        <f aca="false">ALEA.ENTRE.BORNES(1,6)</f>
        <v>#NAME?</v>
      </c>
      <c r="D8743" s="1" t="e">
        <f aca="false">B8743+C8743</f>
        <v>#NAME?</v>
      </c>
      <c r="E8743" s="1" t="e">
        <f aca="false">B8743*C8743</f>
        <v>#NAME?</v>
      </c>
      <c r="F8743" s="1" t="e">
        <f aca="false">IF(D8743&gt;6,1,0)</f>
        <v>#NAME?</v>
      </c>
      <c r="G8743" s="1" t="e">
        <f aca="false">IF(E8743&lt;18,1,0)</f>
        <v>#NAME?</v>
      </c>
      <c r="H8743" s="5" t="e">
        <f aca="false">F8743*G8743</f>
        <v>#NAME?</v>
      </c>
    </row>
    <row r="8744" customFormat="false" ht="12.75" hidden="false" customHeight="false" outlineLevel="0" collapsed="false">
      <c r="A8744" s="1" t="n">
        <v>8743</v>
      </c>
      <c r="B8744" s="1" t="e">
        <f aca="false">ALEA.ENTRE.BORNES(1,6)</f>
        <v>#NAME?</v>
      </c>
      <c r="C8744" s="1" t="e">
        <f aca="false">ALEA.ENTRE.BORNES(1,6)</f>
        <v>#NAME?</v>
      </c>
      <c r="D8744" s="1" t="e">
        <f aca="false">B8744+C8744</f>
        <v>#NAME?</v>
      </c>
      <c r="E8744" s="1" t="e">
        <f aca="false">B8744*C8744</f>
        <v>#NAME?</v>
      </c>
      <c r="F8744" s="1" t="e">
        <f aca="false">IF(D8744&gt;6,1,0)</f>
        <v>#NAME?</v>
      </c>
      <c r="G8744" s="1" t="e">
        <f aca="false">IF(E8744&lt;18,1,0)</f>
        <v>#NAME?</v>
      </c>
      <c r="H8744" s="5" t="e">
        <f aca="false">F8744*G8744</f>
        <v>#NAME?</v>
      </c>
    </row>
    <row r="8745" customFormat="false" ht="12.75" hidden="false" customHeight="false" outlineLevel="0" collapsed="false">
      <c r="A8745" s="1" t="n">
        <v>8744</v>
      </c>
      <c r="B8745" s="1" t="e">
        <f aca="false">ALEA.ENTRE.BORNES(1,6)</f>
        <v>#NAME?</v>
      </c>
      <c r="C8745" s="1" t="e">
        <f aca="false">ALEA.ENTRE.BORNES(1,6)</f>
        <v>#NAME?</v>
      </c>
      <c r="D8745" s="1" t="e">
        <f aca="false">B8745+C8745</f>
        <v>#NAME?</v>
      </c>
      <c r="E8745" s="1" t="e">
        <f aca="false">B8745*C8745</f>
        <v>#NAME?</v>
      </c>
      <c r="F8745" s="1" t="e">
        <f aca="false">IF(D8745&gt;6,1,0)</f>
        <v>#NAME?</v>
      </c>
      <c r="G8745" s="1" t="e">
        <f aca="false">IF(E8745&lt;18,1,0)</f>
        <v>#NAME?</v>
      </c>
      <c r="H8745" s="5" t="e">
        <f aca="false">F8745*G8745</f>
        <v>#NAME?</v>
      </c>
    </row>
    <row r="8746" customFormat="false" ht="12.75" hidden="false" customHeight="false" outlineLevel="0" collapsed="false">
      <c r="A8746" s="1" t="n">
        <v>8745</v>
      </c>
      <c r="B8746" s="1" t="e">
        <f aca="false">ALEA.ENTRE.BORNES(1,6)</f>
        <v>#NAME?</v>
      </c>
      <c r="C8746" s="1" t="e">
        <f aca="false">ALEA.ENTRE.BORNES(1,6)</f>
        <v>#NAME?</v>
      </c>
      <c r="D8746" s="1" t="e">
        <f aca="false">B8746+C8746</f>
        <v>#NAME?</v>
      </c>
      <c r="E8746" s="1" t="e">
        <f aca="false">B8746*C8746</f>
        <v>#NAME?</v>
      </c>
      <c r="F8746" s="1" t="e">
        <f aca="false">IF(D8746&gt;6,1,0)</f>
        <v>#NAME?</v>
      </c>
      <c r="G8746" s="1" t="e">
        <f aca="false">IF(E8746&lt;18,1,0)</f>
        <v>#NAME?</v>
      </c>
      <c r="H8746" s="5" t="e">
        <f aca="false">F8746*G8746</f>
        <v>#NAME?</v>
      </c>
    </row>
    <row r="8747" customFormat="false" ht="12.75" hidden="false" customHeight="false" outlineLevel="0" collapsed="false">
      <c r="A8747" s="1" t="n">
        <v>8746</v>
      </c>
      <c r="B8747" s="1" t="e">
        <f aca="false">ALEA.ENTRE.BORNES(1,6)</f>
        <v>#NAME?</v>
      </c>
      <c r="C8747" s="1" t="e">
        <f aca="false">ALEA.ENTRE.BORNES(1,6)</f>
        <v>#NAME?</v>
      </c>
      <c r="D8747" s="1" t="e">
        <f aca="false">B8747+C8747</f>
        <v>#NAME?</v>
      </c>
      <c r="E8747" s="1" t="e">
        <f aca="false">B8747*C8747</f>
        <v>#NAME?</v>
      </c>
      <c r="F8747" s="1" t="e">
        <f aca="false">IF(D8747&gt;6,1,0)</f>
        <v>#NAME?</v>
      </c>
      <c r="G8747" s="1" t="e">
        <f aca="false">IF(E8747&lt;18,1,0)</f>
        <v>#NAME?</v>
      </c>
      <c r="H8747" s="5" t="e">
        <f aca="false">F8747*G8747</f>
        <v>#NAME?</v>
      </c>
    </row>
    <row r="8748" customFormat="false" ht="12.75" hidden="false" customHeight="false" outlineLevel="0" collapsed="false">
      <c r="A8748" s="1" t="n">
        <v>8747</v>
      </c>
      <c r="B8748" s="1" t="e">
        <f aca="false">ALEA.ENTRE.BORNES(1,6)</f>
        <v>#NAME?</v>
      </c>
      <c r="C8748" s="1" t="e">
        <f aca="false">ALEA.ENTRE.BORNES(1,6)</f>
        <v>#NAME?</v>
      </c>
      <c r="D8748" s="1" t="e">
        <f aca="false">B8748+C8748</f>
        <v>#NAME?</v>
      </c>
      <c r="E8748" s="1" t="e">
        <f aca="false">B8748*C8748</f>
        <v>#NAME?</v>
      </c>
      <c r="F8748" s="1" t="e">
        <f aca="false">IF(D8748&gt;6,1,0)</f>
        <v>#NAME?</v>
      </c>
      <c r="G8748" s="1" t="e">
        <f aca="false">IF(E8748&lt;18,1,0)</f>
        <v>#NAME?</v>
      </c>
      <c r="H8748" s="5" t="e">
        <f aca="false">F8748*G8748</f>
        <v>#NAME?</v>
      </c>
    </row>
    <row r="8749" customFormat="false" ht="12.75" hidden="false" customHeight="false" outlineLevel="0" collapsed="false">
      <c r="A8749" s="1" t="n">
        <v>8748</v>
      </c>
      <c r="B8749" s="1" t="e">
        <f aca="false">ALEA.ENTRE.BORNES(1,6)</f>
        <v>#NAME?</v>
      </c>
      <c r="C8749" s="1" t="e">
        <f aca="false">ALEA.ENTRE.BORNES(1,6)</f>
        <v>#NAME?</v>
      </c>
      <c r="D8749" s="1" t="e">
        <f aca="false">B8749+C8749</f>
        <v>#NAME?</v>
      </c>
      <c r="E8749" s="1" t="e">
        <f aca="false">B8749*C8749</f>
        <v>#NAME?</v>
      </c>
      <c r="F8749" s="1" t="e">
        <f aca="false">IF(D8749&gt;6,1,0)</f>
        <v>#NAME?</v>
      </c>
      <c r="G8749" s="1" t="e">
        <f aca="false">IF(E8749&lt;18,1,0)</f>
        <v>#NAME?</v>
      </c>
      <c r="H8749" s="5" t="e">
        <f aca="false">F8749*G8749</f>
        <v>#NAME?</v>
      </c>
    </row>
    <row r="8750" customFormat="false" ht="12.75" hidden="false" customHeight="false" outlineLevel="0" collapsed="false">
      <c r="A8750" s="1" t="n">
        <v>8749</v>
      </c>
      <c r="B8750" s="1" t="e">
        <f aca="false">ALEA.ENTRE.BORNES(1,6)</f>
        <v>#NAME?</v>
      </c>
      <c r="C8750" s="1" t="e">
        <f aca="false">ALEA.ENTRE.BORNES(1,6)</f>
        <v>#NAME?</v>
      </c>
      <c r="D8750" s="1" t="e">
        <f aca="false">B8750+C8750</f>
        <v>#NAME?</v>
      </c>
      <c r="E8750" s="1" t="e">
        <f aca="false">B8750*C8750</f>
        <v>#NAME?</v>
      </c>
      <c r="F8750" s="1" t="e">
        <f aca="false">IF(D8750&gt;6,1,0)</f>
        <v>#NAME?</v>
      </c>
      <c r="G8750" s="1" t="e">
        <f aca="false">IF(E8750&lt;18,1,0)</f>
        <v>#NAME?</v>
      </c>
      <c r="H8750" s="5" t="e">
        <f aca="false">F8750*G8750</f>
        <v>#NAME?</v>
      </c>
    </row>
    <row r="8751" customFormat="false" ht="12.75" hidden="false" customHeight="false" outlineLevel="0" collapsed="false">
      <c r="A8751" s="1" t="n">
        <v>8750</v>
      </c>
      <c r="B8751" s="1" t="e">
        <f aca="false">ALEA.ENTRE.BORNES(1,6)</f>
        <v>#NAME?</v>
      </c>
      <c r="C8751" s="1" t="e">
        <f aca="false">ALEA.ENTRE.BORNES(1,6)</f>
        <v>#NAME?</v>
      </c>
      <c r="D8751" s="1" t="e">
        <f aca="false">B8751+C8751</f>
        <v>#NAME?</v>
      </c>
      <c r="E8751" s="1" t="e">
        <f aca="false">B8751*C8751</f>
        <v>#NAME?</v>
      </c>
      <c r="F8751" s="1" t="e">
        <f aca="false">IF(D8751&gt;6,1,0)</f>
        <v>#NAME?</v>
      </c>
      <c r="G8751" s="1" t="e">
        <f aca="false">IF(E8751&lt;18,1,0)</f>
        <v>#NAME?</v>
      </c>
      <c r="H8751" s="5" t="e">
        <f aca="false">F8751*G8751</f>
        <v>#NAME?</v>
      </c>
    </row>
    <row r="8752" customFormat="false" ht="12.75" hidden="false" customHeight="false" outlineLevel="0" collapsed="false">
      <c r="A8752" s="1" t="n">
        <v>8751</v>
      </c>
      <c r="B8752" s="1" t="e">
        <f aca="false">ALEA.ENTRE.BORNES(1,6)</f>
        <v>#NAME?</v>
      </c>
      <c r="C8752" s="1" t="e">
        <f aca="false">ALEA.ENTRE.BORNES(1,6)</f>
        <v>#NAME?</v>
      </c>
      <c r="D8752" s="1" t="e">
        <f aca="false">B8752+C8752</f>
        <v>#NAME?</v>
      </c>
      <c r="E8752" s="1" t="e">
        <f aca="false">B8752*C8752</f>
        <v>#NAME?</v>
      </c>
      <c r="F8752" s="1" t="e">
        <f aca="false">IF(D8752&gt;6,1,0)</f>
        <v>#NAME?</v>
      </c>
      <c r="G8752" s="1" t="e">
        <f aca="false">IF(E8752&lt;18,1,0)</f>
        <v>#NAME?</v>
      </c>
      <c r="H8752" s="5" t="e">
        <f aca="false">F8752*G8752</f>
        <v>#NAME?</v>
      </c>
    </row>
    <row r="8753" customFormat="false" ht="12.75" hidden="false" customHeight="false" outlineLevel="0" collapsed="false">
      <c r="A8753" s="1" t="n">
        <v>8752</v>
      </c>
      <c r="B8753" s="1" t="e">
        <f aca="false">ALEA.ENTRE.BORNES(1,6)</f>
        <v>#NAME?</v>
      </c>
      <c r="C8753" s="1" t="e">
        <f aca="false">ALEA.ENTRE.BORNES(1,6)</f>
        <v>#NAME?</v>
      </c>
      <c r="D8753" s="1" t="e">
        <f aca="false">B8753+C8753</f>
        <v>#NAME?</v>
      </c>
      <c r="E8753" s="1" t="e">
        <f aca="false">B8753*C8753</f>
        <v>#NAME?</v>
      </c>
      <c r="F8753" s="1" t="e">
        <f aca="false">IF(D8753&gt;6,1,0)</f>
        <v>#NAME?</v>
      </c>
      <c r="G8753" s="1" t="e">
        <f aca="false">IF(E8753&lt;18,1,0)</f>
        <v>#NAME?</v>
      </c>
      <c r="H8753" s="5" t="e">
        <f aca="false">F8753*G8753</f>
        <v>#NAME?</v>
      </c>
    </row>
    <row r="8754" customFormat="false" ht="12.75" hidden="false" customHeight="false" outlineLevel="0" collapsed="false">
      <c r="A8754" s="1" t="n">
        <v>8753</v>
      </c>
      <c r="B8754" s="1" t="e">
        <f aca="false">ALEA.ENTRE.BORNES(1,6)</f>
        <v>#NAME?</v>
      </c>
      <c r="C8754" s="1" t="e">
        <f aca="false">ALEA.ENTRE.BORNES(1,6)</f>
        <v>#NAME?</v>
      </c>
      <c r="D8754" s="1" t="e">
        <f aca="false">B8754+C8754</f>
        <v>#NAME?</v>
      </c>
      <c r="E8754" s="1" t="e">
        <f aca="false">B8754*C8754</f>
        <v>#NAME?</v>
      </c>
      <c r="F8754" s="1" t="e">
        <f aca="false">IF(D8754&gt;6,1,0)</f>
        <v>#NAME?</v>
      </c>
      <c r="G8754" s="1" t="e">
        <f aca="false">IF(E8754&lt;18,1,0)</f>
        <v>#NAME?</v>
      </c>
      <c r="H8754" s="5" t="e">
        <f aca="false">F8754*G8754</f>
        <v>#NAME?</v>
      </c>
    </row>
    <row r="8755" customFormat="false" ht="12.75" hidden="false" customHeight="false" outlineLevel="0" collapsed="false">
      <c r="A8755" s="1" t="n">
        <v>8754</v>
      </c>
      <c r="B8755" s="1" t="e">
        <f aca="false">ALEA.ENTRE.BORNES(1,6)</f>
        <v>#NAME?</v>
      </c>
      <c r="C8755" s="1" t="e">
        <f aca="false">ALEA.ENTRE.BORNES(1,6)</f>
        <v>#NAME?</v>
      </c>
      <c r="D8755" s="1" t="e">
        <f aca="false">B8755+C8755</f>
        <v>#NAME?</v>
      </c>
      <c r="E8755" s="1" t="e">
        <f aca="false">B8755*C8755</f>
        <v>#NAME?</v>
      </c>
      <c r="F8755" s="1" t="e">
        <f aca="false">IF(D8755&gt;6,1,0)</f>
        <v>#NAME?</v>
      </c>
      <c r="G8755" s="1" t="e">
        <f aca="false">IF(E8755&lt;18,1,0)</f>
        <v>#NAME?</v>
      </c>
      <c r="H8755" s="5" t="e">
        <f aca="false">F8755*G8755</f>
        <v>#NAME?</v>
      </c>
    </row>
    <row r="8756" customFormat="false" ht="12.75" hidden="false" customHeight="false" outlineLevel="0" collapsed="false">
      <c r="A8756" s="1" t="n">
        <v>8755</v>
      </c>
      <c r="B8756" s="1" t="e">
        <f aca="false">ALEA.ENTRE.BORNES(1,6)</f>
        <v>#NAME?</v>
      </c>
      <c r="C8756" s="1" t="e">
        <f aca="false">ALEA.ENTRE.BORNES(1,6)</f>
        <v>#NAME?</v>
      </c>
      <c r="D8756" s="1" t="e">
        <f aca="false">B8756+C8756</f>
        <v>#NAME?</v>
      </c>
      <c r="E8756" s="1" t="e">
        <f aca="false">B8756*C8756</f>
        <v>#NAME?</v>
      </c>
      <c r="F8756" s="1" t="e">
        <f aca="false">IF(D8756&gt;6,1,0)</f>
        <v>#NAME?</v>
      </c>
      <c r="G8756" s="1" t="e">
        <f aca="false">IF(E8756&lt;18,1,0)</f>
        <v>#NAME?</v>
      </c>
      <c r="H8756" s="5" t="e">
        <f aca="false">F8756*G8756</f>
        <v>#NAME?</v>
      </c>
    </row>
    <row r="8757" customFormat="false" ht="12.75" hidden="false" customHeight="false" outlineLevel="0" collapsed="false">
      <c r="A8757" s="1" t="n">
        <v>8756</v>
      </c>
      <c r="B8757" s="1" t="e">
        <f aca="false">ALEA.ENTRE.BORNES(1,6)</f>
        <v>#NAME?</v>
      </c>
      <c r="C8757" s="1" t="e">
        <f aca="false">ALEA.ENTRE.BORNES(1,6)</f>
        <v>#NAME?</v>
      </c>
      <c r="D8757" s="1" t="e">
        <f aca="false">B8757+C8757</f>
        <v>#NAME?</v>
      </c>
      <c r="E8757" s="1" t="e">
        <f aca="false">B8757*C8757</f>
        <v>#NAME?</v>
      </c>
      <c r="F8757" s="1" t="e">
        <f aca="false">IF(D8757&gt;6,1,0)</f>
        <v>#NAME?</v>
      </c>
      <c r="G8757" s="1" t="e">
        <f aca="false">IF(E8757&lt;18,1,0)</f>
        <v>#NAME?</v>
      </c>
      <c r="H8757" s="5" t="e">
        <f aca="false">F8757*G8757</f>
        <v>#NAME?</v>
      </c>
    </row>
    <row r="8758" customFormat="false" ht="12.75" hidden="false" customHeight="false" outlineLevel="0" collapsed="false">
      <c r="A8758" s="1" t="n">
        <v>8757</v>
      </c>
      <c r="B8758" s="1" t="e">
        <f aca="false">ALEA.ENTRE.BORNES(1,6)</f>
        <v>#NAME?</v>
      </c>
      <c r="C8758" s="1" t="e">
        <f aca="false">ALEA.ENTRE.BORNES(1,6)</f>
        <v>#NAME?</v>
      </c>
      <c r="D8758" s="1" t="e">
        <f aca="false">B8758+C8758</f>
        <v>#NAME?</v>
      </c>
      <c r="E8758" s="1" t="e">
        <f aca="false">B8758*C8758</f>
        <v>#NAME?</v>
      </c>
      <c r="F8758" s="1" t="e">
        <f aca="false">IF(D8758&gt;6,1,0)</f>
        <v>#NAME?</v>
      </c>
      <c r="G8758" s="1" t="e">
        <f aca="false">IF(E8758&lt;18,1,0)</f>
        <v>#NAME?</v>
      </c>
      <c r="H8758" s="5" t="e">
        <f aca="false">F8758*G8758</f>
        <v>#NAME?</v>
      </c>
    </row>
    <row r="8759" customFormat="false" ht="12.75" hidden="false" customHeight="false" outlineLevel="0" collapsed="false">
      <c r="A8759" s="1" t="n">
        <v>8758</v>
      </c>
      <c r="B8759" s="1" t="e">
        <f aca="false">ALEA.ENTRE.BORNES(1,6)</f>
        <v>#NAME?</v>
      </c>
      <c r="C8759" s="1" t="e">
        <f aca="false">ALEA.ENTRE.BORNES(1,6)</f>
        <v>#NAME?</v>
      </c>
      <c r="D8759" s="1" t="e">
        <f aca="false">B8759+C8759</f>
        <v>#NAME?</v>
      </c>
      <c r="E8759" s="1" t="e">
        <f aca="false">B8759*C8759</f>
        <v>#NAME?</v>
      </c>
      <c r="F8759" s="1" t="e">
        <f aca="false">IF(D8759&gt;6,1,0)</f>
        <v>#NAME?</v>
      </c>
      <c r="G8759" s="1" t="e">
        <f aca="false">IF(E8759&lt;18,1,0)</f>
        <v>#NAME?</v>
      </c>
      <c r="H8759" s="5" t="e">
        <f aca="false">F8759*G8759</f>
        <v>#NAME?</v>
      </c>
    </row>
    <row r="8760" customFormat="false" ht="12.75" hidden="false" customHeight="false" outlineLevel="0" collapsed="false">
      <c r="A8760" s="1" t="n">
        <v>8759</v>
      </c>
      <c r="B8760" s="1" t="e">
        <f aca="false">ALEA.ENTRE.BORNES(1,6)</f>
        <v>#NAME?</v>
      </c>
      <c r="C8760" s="1" t="e">
        <f aca="false">ALEA.ENTRE.BORNES(1,6)</f>
        <v>#NAME?</v>
      </c>
      <c r="D8760" s="1" t="e">
        <f aca="false">B8760+C8760</f>
        <v>#NAME?</v>
      </c>
      <c r="E8760" s="1" t="e">
        <f aca="false">B8760*C8760</f>
        <v>#NAME?</v>
      </c>
      <c r="F8760" s="1" t="e">
        <f aca="false">IF(D8760&gt;6,1,0)</f>
        <v>#NAME?</v>
      </c>
      <c r="G8760" s="1" t="e">
        <f aca="false">IF(E8760&lt;18,1,0)</f>
        <v>#NAME?</v>
      </c>
      <c r="H8760" s="5" t="e">
        <f aca="false">F8760*G8760</f>
        <v>#NAME?</v>
      </c>
    </row>
    <row r="8761" customFormat="false" ht="12.75" hidden="false" customHeight="false" outlineLevel="0" collapsed="false">
      <c r="A8761" s="1" t="n">
        <v>8760</v>
      </c>
      <c r="B8761" s="1" t="e">
        <f aca="false">ALEA.ENTRE.BORNES(1,6)</f>
        <v>#NAME?</v>
      </c>
      <c r="C8761" s="1" t="e">
        <f aca="false">ALEA.ENTRE.BORNES(1,6)</f>
        <v>#NAME?</v>
      </c>
      <c r="D8761" s="1" t="e">
        <f aca="false">B8761+C8761</f>
        <v>#NAME?</v>
      </c>
      <c r="E8761" s="1" t="e">
        <f aca="false">B8761*C8761</f>
        <v>#NAME?</v>
      </c>
      <c r="F8761" s="1" t="e">
        <f aca="false">IF(D8761&gt;6,1,0)</f>
        <v>#NAME?</v>
      </c>
      <c r="G8761" s="1" t="e">
        <f aca="false">IF(E8761&lt;18,1,0)</f>
        <v>#NAME?</v>
      </c>
      <c r="H8761" s="5" t="e">
        <f aca="false">F8761*G8761</f>
        <v>#NAME?</v>
      </c>
    </row>
    <row r="8762" customFormat="false" ht="12.75" hidden="false" customHeight="false" outlineLevel="0" collapsed="false">
      <c r="A8762" s="1" t="n">
        <v>8761</v>
      </c>
      <c r="B8762" s="1" t="e">
        <f aca="false">ALEA.ENTRE.BORNES(1,6)</f>
        <v>#NAME?</v>
      </c>
      <c r="C8762" s="1" t="e">
        <f aca="false">ALEA.ENTRE.BORNES(1,6)</f>
        <v>#NAME?</v>
      </c>
      <c r="D8762" s="1" t="e">
        <f aca="false">B8762+C8762</f>
        <v>#NAME?</v>
      </c>
      <c r="E8762" s="1" t="e">
        <f aca="false">B8762*C8762</f>
        <v>#NAME?</v>
      </c>
      <c r="F8762" s="1" t="e">
        <f aca="false">IF(D8762&gt;6,1,0)</f>
        <v>#NAME?</v>
      </c>
      <c r="G8762" s="1" t="e">
        <f aca="false">IF(E8762&lt;18,1,0)</f>
        <v>#NAME?</v>
      </c>
      <c r="H8762" s="5" t="e">
        <f aca="false">F8762*G8762</f>
        <v>#NAME?</v>
      </c>
    </row>
    <row r="8763" customFormat="false" ht="12.75" hidden="false" customHeight="false" outlineLevel="0" collapsed="false">
      <c r="A8763" s="1" t="n">
        <v>8762</v>
      </c>
      <c r="B8763" s="1" t="e">
        <f aca="false">ALEA.ENTRE.BORNES(1,6)</f>
        <v>#NAME?</v>
      </c>
      <c r="C8763" s="1" t="e">
        <f aca="false">ALEA.ENTRE.BORNES(1,6)</f>
        <v>#NAME?</v>
      </c>
      <c r="D8763" s="1" t="e">
        <f aca="false">B8763+C8763</f>
        <v>#NAME?</v>
      </c>
      <c r="E8763" s="1" t="e">
        <f aca="false">B8763*C8763</f>
        <v>#NAME?</v>
      </c>
      <c r="F8763" s="1" t="e">
        <f aca="false">IF(D8763&gt;6,1,0)</f>
        <v>#NAME?</v>
      </c>
      <c r="G8763" s="1" t="e">
        <f aca="false">IF(E8763&lt;18,1,0)</f>
        <v>#NAME?</v>
      </c>
      <c r="H8763" s="5" t="e">
        <f aca="false">F8763*G8763</f>
        <v>#NAME?</v>
      </c>
    </row>
    <row r="8764" customFormat="false" ht="12.75" hidden="false" customHeight="false" outlineLevel="0" collapsed="false">
      <c r="A8764" s="1" t="n">
        <v>8763</v>
      </c>
      <c r="B8764" s="1" t="e">
        <f aca="false">ALEA.ENTRE.BORNES(1,6)</f>
        <v>#NAME?</v>
      </c>
      <c r="C8764" s="1" t="e">
        <f aca="false">ALEA.ENTRE.BORNES(1,6)</f>
        <v>#NAME?</v>
      </c>
      <c r="D8764" s="1" t="e">
        <f aca="false">B8764+C8764</f>
        <v>#NAME?</v>
      </c>
      <c r="E8764" s="1" t="e">
        <f aca="false">B8764*C8764</f>
        <v>#NAME?</v>
      </c>
      <c r="F8764" s="1" t="e">
        <f aca="false">IF(D8764&gt;6,1,0)</f>
        <v>#NAME?</v>
      </c>
      <c r="G8764" s="1" t="e">
        <f aca="false">IF(E8764&lt;18,1,0)</f>
        <v>#NAME?</v>
      </c>
      <c r="H8764" s="5" t="e">
        <f aca="false">F8764*G8764</f>
        <v>#NAME?</v>
      </c>
    </row>
    <row r="8765" customFormat="false" ht="12.75" hidden="false" customHeight="false" outlineLevel="0" collapsed="false">
      <c r="A8765" s="1" t="n">
        <v>8764</v>
      </c>
      <c r="B8765" s="1" t="e">
        <f aca="false">ALEA.ENTRE.BORNES(1,6)</f>
        <v>#NAME?</v>
      </c>
      <c r="C8765" s="1" t="e">
        <f aca="false">ALEA.ENTRE.BORNES(1,6)</f>
        <v>#NAME?</v>
      </c>
      <c r="D8765" s="1" t="e">
        <f aca="false">B8765+C8765</f>
        <v>#NAME?</v>
      </c>
      <c r="E8765" s="1" t="e">
        <f aca="false">B8765*C8765</f>
        <v>#NAME?</v>
      </c>
      <c r="F8765" s="1" t="e">
        <f aca="false">IF(D8765&gt;6,1,0)</f>
        <v>#NAME?</v>
      </c>
      <c r="G8765" s="1" t="e">
        <f aca="false">IF(E8765&lt;18,1,0)</f>
        <v>#NAME?</v>
      </c>
      <c r="H8765" s="5" t="e">
        <f aca="false">F8765*G8765</f>
        <v>#NAME?</v>
      </c>
    </row>
    <row r="8766" customFormat="false" ht="12.75" hidden="false" customHeight="false" outlineLevel="0" collapsed="false">
      <c r="A8766" s="1" t="n">
        <v>8765</v>
      </c>
      <c r="B8766" s="1" t="e">
        <f aca="false">ALEA.ENTRE.BORNES(1,6)</f>
        <v>#NAME?</v>
      </c>
      <c r="C8766" s="1" t="e">
        <f aca="false">ALEA.ENTRE.BORNES(1,6)</f>
        <v>#NAME?</v>
      </c>
      <c r="D8766" s="1" t="e">
        <f aca="false">B8766+C8766</f>
        <v>#NAME?</v>
      </c>
      <c r="E8766" s="1" t="e">
        <f aca="false">B8766*C8766</f>
        <v>#NAME?</v>
      </c>
      <c r="F8766" s="1" t="e">
        <f aca="false">IF(D8766&gt;6,1,0)</f>
        <v>#NAME?</v>
      </c>
      <c r="G8766" s="1" t="e">
        <f aca="false">IF(E8766&lt;18,1,0)</f>
        <v>#NAME?</v>
      </c>
      <c r="H8766" s="5" t="e">
        <f aca="false">F8766*G8766</f>
        <v>#NAME?</v>
      </c>
    </row>
    <row r="8767" customFormat="false" ht="12.75" hidden="false" customHeight="false" outlineLevel="0" collapsed="false">
      <c r="A8767" s="1" t="n">
        <v>8766</v>
      </c>
      <c r="B8767" s="1" t="e">
        <f aca="false">ALEA.ENTRE.BORNES(1,6)</f>
        <v>#NAME?</v>
      </c>
      <c r="C8767" s="1" t="e">
        <f aca="false">ALEA.ENTRE.BORNES(1,6)</f>
        <v>#NAME?</v>
      </c>
      <c r="D8767" s="1" t="e">
        <f aca="false">B8767+C8767</f>
        <v>#NAME?</v>
      </c>
      <c r="E8767" s="1" t="e">
        <f aca="false">B8767*C8767</f>
        <v>#NAME?</v>
      </c>
      <c r="F8767" s="1" t="e">
        <f aca="false">IF(D8767&gt;6,1,0)</f>
        <v>#NAME?</v>
      </c>
      <c r="G8767" s="1" t="e">
        <f aca="false">IF(E8767&lt;18,1,0)</f>
        <v>#NAME?</v>
      </c>
      <c r="H8767" s="5" t="e">
        <f aca="false">F8767*G8767</f>
        <v>#NAME?</v>
      </c>
    </row>
    <row r="8768" customFormat="false" ht="12.75" hidden="false" customHeight="false" outlineLevel="0" collapsed="false">
      <c r="A8768" s="1" t="n">
        <v>8767</v>
      </c>
      <c r="B8768" s="1" t="e">
        <f aca="false">ALEA.ENTRE.BORNES(1,6)</f>
        <v>#NAME?</v>
      </c>
      <c r="C8768" s="1" t="e">
        <f aca="false">ALEA.ENTRE.BORNES(1,6)</f>
        <v>#NAME?</v>
      </c>
      <c r="D8768" s="1" t="e">
        <f aca="false">B8768+C8768</f>
        <v>#NAME?</v>
      </c>
      <c r="E8768" s="1" t="e">
        <f aca="false">B8768*C8768</f>
        <v>#NAME?</v>
      </c>
      <c r="F8768" s="1" t="e">
        <f aca="false">IF(D8768&gt;6,1,0)</f>
        <v>#NAME?</v>
      </c>
      <c r="G8768" s="1" t="e">
        <f aca="false">IF(E8768&lt;18,1,0)</f>
        <v>#NAME?</v>
      </c>
      <c r="H8768" s="5" t="e">
        <f aca="false">F8768*G8768</f>
        <v>#NAME?</v>
      </c>
    </row>
    <row r="8769" customFormat="false" ht="12.75" hidden="false" customHeight="false" outlineLevel="0" collapsed="false">
      <c r="A8769" s="1" t="n">
        <v>8768</v>
      </c>
      <c r="B8769" s="1" t="e">
        <f aca="false">ALEA.ENTRE.BORNES(1,6)</f>
        <v>#NAME?</v>
      </c>
      <c r="C8769" s="1" t="e">
        <f aca="false">ALEA.ENTRE.BORNES(1,6)</f>
        <v>#NAME?</v>
      </c>
      <c r="D8769" s="1" t="e">
        <f aca="false">B8769+C8769</f>
        <v>#NAME?</v>
      </c>
      <c r="E8769" s="1" t="e">
        <f aca="false">B8769*C8769</f>
        <v>#NAME?</v>
      </c>
      <c r="F8769" s="1" t="e">
        <f aca="false">IF(D8769&gt;6,1,0)</f>
        <v>#NAME?</v>
      </c>
      <c r="G8769" s="1" t="e">
        <f aca="false">IF(E8769&lt;18,1,0)</f>
        <v>#NAME?</v>
      </c>
      <c r="H8769" s="5" t="e">
        <f aca="false">F8769*G8769</f>
        <v>#NAME?</v>
      </c>
    </row>
    <row r="8770" customFormat="false" ht="12.75" hidden="false" customHeight="false" outlineLevel="0" collapsed="false">
      <c r="A8770" s="1" t="n">
        <v>8769</v>
      </c>
      <c r="B8770" s="1" t="e">
        <f aca="false">ALEA.ENTRE.BORNES(1,6)</f>
        <v>#NAME?</v>
      </c>
      <c r="C8770" s="1" t="e">
        <f aca="false">ALEA.ENTRE.BORNES(1,6)</f>
        <v>#NAME?</v>
      </c>
      <c r="D8770" s="1" t="e">
        <f aca="false">B8770+C8770</f>
        <v>#NAME?</v>
      </c>
      <c r="E8770" s="1" t="e">
        <f aca="false">B8770*C8770</f>
        <v>#NAME?</v>
      </c>
      <c r="F8770" s="1" t="e">
        <f aca="false">IF(D8770&gt;6,1,0)</f>
        <v>#NAME?</v>
      </c>
      <c r="G8770" s="1" t="e">
        <f aca="false">IF(E8770&lt;18,1,0)</f>
        <v>#NAME?</v>
      </c>
      <c r="H8770" s="5" t="e">
        <f aca="false">F8770*G8770</f>
        <v>#NAME?</v>
      </c>
    </row>
    <row r="8771" customFormat="false" ht="12.75" hidden="false" customHeight="false" outlineLevel="0" collapsed="false">
      <c r="A8771" s="1" t="n">
        <v>8770</v>
      </c>
      <c r="B8771" s="1" t="e">
        <f aca="false">ALEA.ENTRE.BORNES(1,6)</f>
        <v>#NAME?</v>
      </c>
      <c r="C8771" s="1" t="e">
        <f aca="false">ALEA.ENTRE.BORNES(1,6)</f>
        <v>#NAME?</v>
      </c>
      <c r="D8771" s="1" t="e">
        <f aca="false">B8771+C8771</f>
        <v>#NAME?</v>
      </c>
      <c r="E8771" s="1" t="e">
        <f aca="false">B8771*C8771</f>
        <v>#NAME?</v>
      </c>
      <c r="F8771" s="1" t="e">
        <f aca="false">IF(D8771&gt;6,1,0)</f>
        <v>#NAME?</v>
      </c>
      <c r="G8771" s="1" t="e">
        <f aca="false">IF(E8771&lt;18,1,0)</f>
        <v>#NAME?</v>
      </c>
      <c r="H8771" s="5" t="e">
        <f aca="false">F8771*G8771</f>
        <v>#NAME?</v>
      </c>
    </row>
    <row r="8772" customFormat="false" ht="12.75" hidden="false" customHeight="false" outlineLevel="0" collapsed="false">
      <c r="A8772" s="1" t="n">
        <v>8771</v>
      </c>
      <c r="B8772" s="1" t="e">
        <f aca="false">ALEA.ENTRE.BORNES(1,6)</f>
        <v>#NAME?</v>
      </c>
      <c r="C8772" s="1" t="e">
        <f aca="false">ALEA.ENTRE.BORNES(1,6)</f>
        <v>#NAME?</v>
      </c>
      <c r="D8772" s="1" t="e">
        <f aca="false">B8772+C8772</f>
        <v>#NAME?</v>
      </c>
      <c r="E8772" s="1" t="e">
        <f aca="false">B8772*C8772</f>
        <v>#NAME?</v>
      </c>
      <c r="F8772" s="1" t="e">
        <f aca="false">IF(D8772&gt;6,1,0)</f>
        <v>#NAME?</v>
      </c>
      <c r="G8772" s="1" t="e">
        <f aca="false">IF(E8772&lt;18,1,0)</f>
        <v>#NAME?</v>
      </c>
      <c r="H8772" s="5" t="e">
        <f aca="false">F8772*G8772</f>
        <v>#NAME?</v>
      </c>
    </row>
    <row r="8773" customFormat="false" ht="12.75" hidden="false" customHeight="false" outlineLevel="0" collapsed="false">
      <c r="A8773" s="1" t="n">
        <v>8772</v>
      </c>
      <c r="B8773" s="1" t="e">
        <f aca="false">ALEA.ENTRE.BORNES(1,6)</f>
        <v>#NAME?</v>
      </c>
      <c r="C8773" s="1" t="e">
        <f aca="false">ALEA.ENTRE.BORNES(1,6)</f>
        <v>#NAME?</v>
      </c>
      <c r="D8773" s="1" t="e">
        <f aca="false">B8773+C8773</f>
        <v>#NAME?</v>
      </c>
      <c r="E8773" s="1" t="e">
        <f aca="false">B8773*C8773</f>
        <v>#NAME?</v>
      </c>
      <c r="F8773" s="1" t="e">
        <f aca="false">IF(D8773&gt;6,1,0)</f>
        <v>#NAME?</v>
      </c>
      <c r="G8773" s="1" t="e">
        <f aca="false">IF(E8773&lt;18,1,0)</f>
        <v>#NAME?</v>
      </c>
      <c r="H8773" s="5" t="e">
        <f aca="false">F8773*G8773</f>
        <v>#NAME?</v>
      </c>
    </row>
    <row r="8774" customFormat="false" ht="12.75" hidden="false" customHeight="false" outlineLevel="0" collapsed="false">
      <c r="A8774" s="1" t="n">
        <v>8773</v>
      </c>
      <c r="B8774" s="1" t="e">
        <f aca="false">ALEA.ENTRE.BORNES(1,6)</f>
        <v>#NAME?</v>
      </c>
      <c r="C8774" s="1" t="e">
        <f aca="false">ALEA.ENTRE.BORNES(1,6)</f>
        <v>#NAME?</v>
      </c>
      <c r="D8774" s="1" t="e">
        <f aca="false">B8774+C8774</f>
        <v>#NAME?</v>
      </c>
      <c r="E8774" s="1" t="e">
        <f aca="false">B8774*C8774</f>
        <v>#NAME?</v>
      </c>
      <c r="F8774" s="1" t="e">
        <f aca="false">IF(D8774&gt;6,1,0)</f>
        <v>#NAME?</v>
      </c>
      <c r="G8774" s="1" t="e">
        <f aca="false">IF(E8774&lt;18,1,0)</f>
        <v>#NAME?</v>
      </c>
      <c r="H8774" s="5" t="e">
        <f aca="false">F8774*G8774</f>
        <v>#NAME?</v>
      </c>
    </row>
    <row r="8775" customFormat="false" ht="12.75" hidden="false" customHeight="false" outlineLevel="0" collapsed="false">
      <c r="A8775" s="1" t="n">
        <v>8774</v>
      </c>
      <c r="B8775" s="1" t="e">
        <f aca="false">ALEA.ENTRE.BORNES(1,6)</f>
        <v>#NAME?</v>
      </c>
      <c r="C8775" s="1" t="e">
        <f aca="false">ALEA.ENTRE.BORNES(1,6)</f>
        <v>#NAME?</v>
      </c>
      <c r="D8775" s="1" t="e">
        <f aca="false">B8775+C8775</f>
        <v>#NAME?</v>
      </c>
      <c r="E8775" s="1" t="e">
        <f aca="false">B8775*C8775</f>
        <v>#NAME?</v>
      </c>
      <c r="F8775" s="1" t="e">
        <f aca="false">IF(D8775&gt;6,1,0)</f>
        <v>#NAME?</v>
      </c>
      <c r="G8775" s="1" t="e">
        <f aca="false">IF(E8775&lt;18,1,0)</f>
        <v>#NAME?</v>
      </c>
      <c r="H8775" s="5" t="e">
        <f aca="false">F8775*G8775</f>
        <v>#NAME?</v>
      </c>
    </row>
    <row r="8776" customFormat="false" ht="12.75" hidden="false" customHeight="false" outlineLevel="0" collapsed="false">
      <c r="A8776" s="1" t="n">
        <v>8775</v>
      </c>
      <c r="B8776" s="1" t="e">
        <f aca="false">ALEA.ENTRE.BORNES(1,6)</f>
        <v>#NAME?</v>
      </c>
      <c r="C8776" s="1" t="e">
        <f aca="false">ALEA.ENTRE.BORNES(1,6)</f>
        <v>#NAME?</v>
      </c>
      <c r="D8776" s="1" t="e">
        <f aca="false">B8776+C8776</f>
        <v>#NAME?</v>
      </c>
      <c r="E8776" s="1" t="e">
        <f aca="false">B8776*C8776</f>
        <v>#NAME?</v>
      </c>
      <c r="F8776" s="1" t="e">
        <f aca="false">IF(D8776&gt;6,1,0)</f>
        <v>#NAME?</v>
      </c>
      <c r="G8776" s="1" t="e">
        <f aca="false">IF(E8776&lt;18,1,0)</f>
        <v>#NAME?</v>
      </c>
      <c r="H8776" s="5" t="e">
        <f aca="false">F8776*G8776</f>
        <v>#NAME?</v>
      </c>
    </row>
    <row r="8777" customFormat="false" ht="12.75" hidden="false" customHeight="false" outlineLevel="0" collapsed="false">
      <c r="A8777" s="1" t="n">
        <v>8776</v>
      </c>
      <c r="B8777" s="1" t="e">
        <f aca="false">ALEA.ENTRE.BORNES(1,6)</f>
        <v>#NAME?</v>
      </c>
      <c r="C8777" s="1" t="e">
        <f aca="false">ALEA.ENTRE.BORNES(1,6)</f>
        <v>#NAME?</v>
      </c>
      <c r="D8777" s="1" t="e">
        <f aca="false">B8777+C8777</f>
        <v>#NAME?</v>
      </c>
      <c r="E8777" s="1" t="e">
        <f aca="false">B8777*C8777</f>
        <v>#NAME?</v>
      </c>
      <c r="F8777" s="1" t="e">
        <f aca="false">IF(D8777&gt;6,1,0)</f>
        <v>#NAME?</v>
      </c>
      <c r="G8777" s="1" t="e">
        <f aca="false">IF(E8777&lt;18,1,0)</f>
        <v>#NAME?</v>
      </c>
      <c r="H8777" s="5" t="e">
        <f aca="false">F8777*G8777</f>
        <v>#NAME?</v>
      </c>
    </row>
    <row r="8778" customFormat="false" ht="12.75" hidden="false" customHeight="false" outlineLevel="0" collapsed="false">
      <c r="A8778" s="1" t="n">
        <v>8777</v>
      </c>
      <c r="B8778" s="1" t="e">
        <f aca="false">ALEA.ENTRE.BORNES(1,6)</f>
        <v>#NAME?</v>
      </c>
      <c r="C8778" s="1" t="e">
        <f aca="false">ALEA.ENTRE.BORNES(1,6)</f>
        <v>#NAME?</v>
      </c>
      <c r="D8778" s="1" t="e">
        <f aca="false">B8778+C8778</f>
        <v>#NAME?</v>
      </c>
      <c r="E8778" s="1" t="e">
        <f aca="false">B8778*C8778</f>
        <v>#NAME?</v>
      </c>
      <c r="F8778" s="1" t="e">
        <f aca="false">IF(D8778&gt;6,1,0)</f>
        <v>#NAME?</v>
      </c>
      <c r="G8778" s="1" t="e">
        <f aca="false">IF(E8778&lt;18,1,0)</f>
        <v>#NAME?</v>
      </c>
      <c r="H8778" s="5" t="e">
        <f aca="false">F8778*G8778</f>
        <v>#NAME?</v>
      </c>
    </row>
    <row r="8779" customFormat="false" ht="12.75" hidden="false" customHeight="false" outlineLevel="0" collapsed="false">
      <c r="A8779" s="1" t="n">
        <v>8778</v>
      </c>
      <c r="B8779" s="1" t="e">
        <f aca="false">ALEA.ENTRE.BORNES(1,6)</f>
        <v>#NAME?</v>
      </c>
      <c r="C8779" s="1" t="e">
        <f aca="false">ALEA.ENTRE.BORNES(1,6)</f>
        <v>#NAME?</v>
      </c>
      <c r="D8779" s="1" t="e">
        <f aca="false">B8779+C8779</f>
        <v>#NAME?</v>
      </c>
      <c r="E8779" s="1" t="e">
        <f aca="false">B8779*C8779</f>
        <v>#NAME?</v>
      </c>
      <c r="F8779" s="1" t="e">
        <f aca="false">IF(D8779&gt;6,1,0)</f>
        <v>#NAME?</v>
      </c>
      <c r="G8779" s="1" t="e">
        <f aca="false">IF(E8779&lt;18,1,0)</f>
        <v>#NAME?</v>
      </c>
      <c r="H8779" s="5" t="e">
        <f aca="false">F8779*G8779</f>
        <v>#NAME?</v>
      </c>
    </row>
    <row r="8780" customFormat="false" ht="12.75" hidden="false" customHeight="false" outlineLevel="0" collapsed="false">
      <c r="A8780" s="1" t="n">
        <v>8779</v>
      </c>
      <c r="B8780" s="1" t="e">
        <f aca="false">ALEA.ENTRE.BORNES(1,6)</f>
        <v>#NAME?</v>
      </c>
      <c r="C8780" s="1" t="e">
        <f aca="false">ALEA.ENTRE.BORNES(1,6)</f>
        <v>#NAME?</v>
      </c>
      <c r="D8780" s="1" t="e">
        <f aca="false">B8780+C8780</f>
        <v>#NAME?</v>
      </c>
      <c r="E8780" s="1" t="e">
        <f aca="false">B8780*C8780</f>
        <v>#NAME?</v>
      </c>
      <c r="F8780" s="1" t="e">
        <f aca="false">IF(D8780&gt;6,1,0)</f>
        <v>#NAME?</v>
      </c>
      <c r="G8780" s="1" t="e">
        <f aca="false">IF(E8780&lt;18,1,0)</f>
        <v>#NAME?</v>
      </c>
      <c r="H8780" s="5" t="e">
        <f aca="false">F8780*G8780</f>
        <v>#NAME?</v>
      </c>
    </row>
    <row r="8781" customFormat="false" ht="12.75" hidden="false" customHeight="false" outlineLevel="0" collapsed="false">
      <c r="A8781" s="1" t="n">
        <v>8780</v>
      </c>
      <c r="B8781" s="1" t="e">
        <f aca="false">ALEA.ENTRE.BORNES(1,6)</f>
        <v>#NAME?</v>
      </c>
      <c r="C8781" s="1" t="e">
        <f aca="false">ALEA.ENTRE.BORNES(1,6)</f>
        <v>#NAME?</v>
      </c>
      <c r="D8781" s="1" t="e">
        <f aca="false">B8781+C8781</f>
        <v>#NAME?</v>
      </c>
      <c r="E8781" s="1" t="e">
        <f aca="false">B8781*C8781</f>
        <v>#NAME?</v>
      </c>
      <c r="F8781" s="1" t="e">
        <f aca="false">IF(D8781&gt;6,1,0)</f>
        <v>#NAME?</v>
      </c>
      <c r="G8781" s="1" t="e">
        <f aca="false">IF(E8781&lt;18,1,0)</f>
        <v>#NAME?</v>
      </c>
      <c r="H8781" s="5" t="e">
        <f aca="false">F8781*G8781</f>
        <v>#NAME?</v>
      </c>
    </row>
    <row r="8782" customFormat="false" ht="12.75" hidden="false" customHeight="false" outlineLevel="0" collapsed="false">
      <c r="A8782" s="1" t="n">
        <v>8781</v>
      </c>
      <c r="B8782" s="1" t="e">
        <f aca="false">ALEA.ENTRE.BORNES(1,6)</f>
        <v>#NAME?</v>
      </c>
      <c r="C8782" s="1" t="e">
        <f aca="false">ALEA.ENTRE.BORNES(1,6)</f>
        <v>#NAME?</v>
      </c>
      <c r="D8782" s="1" t="e">
        <f aca="false">B8782+C8782</f>
        <v>#NAME?</v>
      </c>
      <c r="E8782" s="1" t="e">
        <f aca="false">B8782*C8782</f>
        <v>#NAME?</v>
      </c>
      <c r="F8782" s="1" t="e">
        <f aca="false">IF(D8782&gt;6,1,0)</f>
        <v>#NAME?</v>
      </c>
      <c r="G8782" s="1" t="e">
        <f aca="false">IF(E8782&lt;18,1,0)</f>
        <v>#NAME?</v>
      </c>
      <c r="H8782" s="5" t="e">
        <f aca="false">F8782*G8782</f>
        <v>#NAME?</v>
      </c>
    </row>
    <row r="8783" customFormat="false" ht="12.75" hidden="false" customHeight="false" outlineLevel="0" collapsed="false">
      <c r="A8783" s="1" t="n">
        <v>8782</v>
      </c>
      <c r="B8783" s="1" t="e">
        <f aca="false">ALEA.ENTRE.BORNES(1,6)</f>
        <v>#NAME?</v>
      </c>
      <c r="C8783" s="1" t="e">
        <f aca="false">ALEA.ENTRE.BORNES(1,6)</f>
        <v>#NAME?</v>
      </c>
      <c r="D8783" s="1" t="e">
        <f aca="false">B8783+C8783</f>
        <v>#NAME?</v>
      </c>
      <c r="E8783" s="1" t="e">
        <f aca="false">B8783*C8783</f>
        <v>#NAME?</v>
      </c>
      <c r="F8783" s="1" t="e">
        <f aca="false">IF(D8783&gt;6,1,0)</f>
        <v>#NAME?</v>
      </c>
      <c r="G8783" s="1" t="e">
        <f aca="false">IF(E8783&lt;18,1,0)</f>
        <v>#NAME?</v>
      </c>
      <c r="H8783" s="5" t="e">
        <f aca="false">F8783*G8783</f>
        <v>#NAME?</v>
      </c>
    </row>
    <row r="8784" customFormat="false" ht="12.75" hidden="false" customHeight="false" outlineLevel="0" collapsed="false">
      <c r="A8784" s="1" t="n">
        <v>8783</v>
      </c>
      <c r="B8784" s="1" t="e">
        <f aca="false">ALEA.ENTRE.BORNES(1,6)</f>
        <v>#NAME?</v>
      </c>
      <c r="C8784" s="1" t="e">
        <f aca="false">ALEA.ENTRE.BORNES(1,6)</f>
        <v>#NAME?</v>
      </c>
      <c r="D8784" s="1" t="e">
        <f aca="false">B8784+C8784</f>
        <v>#NAME?</v>
      </c>
      <c r="E8784" s="1" t="e">
        <f aca="false">B8784*C8784</f>
        <v>#NAME?</v>
      </c>
      <c r="F8784" s="1" t="e">
        <f aca="false">IF(D8784&gt;6,1,0)</f>
        <v>#NAME?</v>
      </c>
      <c r="G8784" s="1" t="e">
        <f aca="false">IF(E8784&lt;18,1,0)</f>
        <v>#NAME?</v>
      </c>
      <c r="H8784" s="5" t="e">
        <f aca="false">F8784*G8784</f>
        <v>#NAME?</v>
      </c>
    </row>
    <row r="8785" customFormat="false" ht="12.75" hidden="false" customHeight="false" outlineLevel="0" collapsed="false">
      <c r="A8785" s="1" t="n">
        <v>8784</v>
      </c>
      <c r="B8785" s="1" t="e">
        <f aca="false">ALEA.ENTRE.BORNES(1,6)</f>
        <v>#NAME?</v>
      </c>
      <c r="C8785" s="1" t="e">
        <f aca="false">ALEA.ENTRE.BORNES(1,6)</f>
        <v>#NAME?</v>
      </c>
      <c r="D8785" s="1" t="e">
        <f aca="false">B8785+C8785</f>
        <v>#NAME?</v>
      </c>
      <c r="E8785" s="1" t="e">
        <f aca="false">B8785*C8785</f>
        <v>#NAME?</v>
      </c>
      <c r="F8785" s="1" t="e">
        <f aca="false">IF(D8785&gt;6,1,0)</f>
        <v>#NAME?</v>
      </c>
      <c r="G8785" s="1" t="e">
        <f aca="false">IF(E8785&lt;18,1,0)</f>
        <v>#NAME?</v>
      </c>
      <c r="H8785" s="5" t="e">
        <f aca="false">F8785*G8785</f>
        <v>#NAME?</v>
      </c>
    </row>
    <row r="8786" customFormat="false" ht="12.75" hidden="false" customHeight="false" outlineLevel="0" collapsed="false">
      <c r="A8786" s="1" t="n">
        <v>8785</v>
      </c>
      <c r="B8786" s="1" t="e">
        <f aca="false">ALEA.ENTRE.BORNES(1,6)</f>
        <v>#NAME?</v>
      </c>
      <c r="C8786" s="1" t="e">
        <f aca="false">ALEA.ENTRE.BORNES(1,6)</f>
        <v>#NAME?</v>
      </c>
      <c r="D8786" s="1" t="e">
        <f aca="false">B8786+C8786</f>
        <v>#NAME?</v>
      </c>
      <c r="E8786" s="1" t="e">
        <f aca="false">B8786*C8786</f>
        <v>#NAME?</v>
      </c>
      <c r="F8786" s="1" t="e">
        <f aca="false">IF(D8786&gt;6,1,0)</f>
        <v>#NAME?</v>
      </c>
      <c r="G8786" s="1" t="e">
        <f aca="false">IF(E8786&lt;18,1,0)</f>
        <v>#NAME?</v>
      </c>
      <c r="H8786" s="5" t="e">
        <f aca="false">F8786*G8786</f>
        <v>#NAME?</v>
      </c>
    </row>
    <row r="8787" customFormat="false" ht="12.75" hidden="false" customHeight="false" outlineLevel="0" collapsed="false">
      <c r="A8787" s="1" t="n">
        <v>8786</v>
      </c>
      <c r="B8787" s="1" t="e">
        <f aca="false">ALEA.ENTRE.BORNES(1,6)</f>
        <v>#NAME?</v>
      </c>
      <c r="C8787" s="1" t="e">
        <f aca="false">ALEA.ENTRE.BORNES(1,6)</f>
        <v>#NAME?</v>
      </c>
      <c r="D8787" s="1" t="e">
        <f aca="false">B8787+C8787</f>
        <v>#NAME?</v>
      </c>
      <c r="E8787" s="1" t="e">
        <f aca="false">B8787*C8787</f>
        <v>#NAME?</v>
      </c>
      <c r="F8787" s="1" t="e">
        <f aca="false">IF(D8787&gt;6,1,0)</f>
        <v>#NAME?</v>
      </c>
      <c r="G8787" s="1" t="e">
        <f aca="false">IF(E8787&lt;18,1,0)</f>
        <v>#NAME?</v>
      </c>
      <c r="H8787" s="5" t="e">
        <f aca="false">F8787*G8787</f>
        <v>#NAME?</v>
      </c>
    </row>
    <row r="8788" customFormat="false" ht="12.75" hidden="false" customHeight="false" outlineLevel="0" collapsed="false">
      <c r="A8788" s="1" t="n">
        <v>8787</v>
      </c>
      <c r="B8788" s="1" t="e">
        <f aca="false">ALEA.ENTRE.BORNES(1,6)</f>
        <v>#NAME?</v>
      </c>
      <c r="C8788" s="1" t="e">
        <f aca="false">ALEA.ENTRE.BORNES(1,6)</f>
        <v>#NAME?</v>
      </c>
      <c r="D8788" s="1" t="e">
        <f aca="false">B8788+C8788</f>
        <v>#NAME?</v>
      </c>
      <c r="E8788" s="1" t="e">
        <f aca="false">B8788*C8788</f>
        <v>#NAME?</v>
      </c>
      <c r="F8788" s="1" t="e">
        <f aca="false">IF(D8788&gt;6,1,0)</f>
        <v>#NAME?</v>
      </c>
      <c r="G8788" s="1" t="e">
        <f aca="false">IF(E8788&lt;18,1,0)</f>
        <v>#NAME?</v>
      </c>
      <c r="H8788" s="5" t="e">
        <f aca="false">F8788*G8788</f>
        <v>#NAME?</v>
      </c>
    </row>
    <row r="8789" customFormat="false" ht="12.75" hidden="false" customHeight="false" outlineLevel="0" collapsed="false">
      <c r="A8789" s="1" t="n">
        <v>8788</v>
      </c>
      <c r="B8789" s="1" t="e">
        <f aca="false">ALEA.ENTRE.BORNES(1,6)</f>
        <v>#NAME?</v>
      </c>
      <c r="C8789" s="1" t="e">
        <f aca="false">ALEA.ENTRE.BORNES(1,6)</f>
        <v>#NAME?</v>
      </c>
      <c r="D8789" s="1" t="e">
        <f aca="false">B8789+C8789</f>
        <v>#NAME?</v>
      </c>
      <c r="E8789" s="1" t="e">
        <f aca="false">B8789*C8789</f>
        <v>#NAME?</v>
      </c>
      <c r="F8789" s="1" t="e">
        <f aca="false">IF(D8789&gt;6,1,0)</f>
        <v>#NAME?</v>
      </c>
      <c r="G8789" s="1" t="e">
        <f aca="false">IF(E8789&lt;18,1,0)</f>
        <v>#NAME?</v>
      </c>
      <c r="H8789" s="5" t="e">
        <f aca="false">F8789*G8789</f>
        <v>#NAME?</v>
      </c>
    </row>
    <row r="8790" customFormat="false" ht="12.75" hidden="false" customHeight="false" outlineLevel="0" collapsed="false">
      <c r="A8790" s="1" t="n">
        <v>8789</v>
      </c>
      <c r="B8790" s="1" t="e">
        <f aca="false">ALEA.ENTRE.BORNES(1,6)</f>
        <v>#NAME?</v>
      </c>
      <c r="C8790" s="1" t="e">
        <f aca="false">ALEA.ENTRE.BORNES(1,6)</f>
        <v>#NAME?</v>
      </c>
      <c r="D8790" s="1" t="e">
        <f aca="false">B8790+C8790</f>
        <v>#NAME?</v>
      </c>
      <c r="E8790" s="1" t="e">
        <f aca="false">B8790*C8790</f>
        <v>#NAME?</v>
      </c>
      <c r="F8790" s="1" t="e">
        <f aca="false">IF(D8790&gt;6,1,0)</f>
        <v>#NAME?</v>
      </c>
      <c r="G8790" s="1" t="e">
        <f aca="false">IF(E8790&lt;18,1,0)</f>
        <v>#NAME?</v>
      </c>
      <c r="H8790" s="5" t="e">
        <f aca="false">F8790*G8790</f>
        <v>#NAME?</v>
      </c>
    </row>
    <row r="8791" customFormat="false" ht="12.75" hidden="false" customHeight="false" outlineLevel="0" collapsed="false">
      <c r="A8791" s="1" t="n">
        <v>8790</v>
      </c>
      <c r="B8791" s="1" t="e">
        <f aca="false">ALEA.ENTRE.BORNES(1,6)</f>
        <v>#NAME?</v>
      </c>
      <c r="C8791" s="1" t="e">
        <f aca="false">ALEA.ENTRE.BORNES(1,6)</f>
        <v>#NAME?</v>
      </c>
      <c r="D8791" s="1" t="e">
        <f aca="false">B8791+C8791</f>
        <v>#NAME?</v>
      </c>
      <c r="E8791" s="1" t="e">
        <f aca="false">B8791*C8791</f>
        <v>#NAME?</v>
      </c>
      <c r="F8791" s="1" t="e">
        <f aca="false">IF(D8791&gt;6,1,0)</f>
        <v>#NAME?</v>
      </c>
      <c r="G8791" s="1" t="e">
        <f aca="false">IF(E8791&lt;18,1,0)</f>
        <v>#NAME?</v>
      </c>
      <c r="H8791" s="5" t="e">
        <f aca="false">F8791*G8791</f>
        <v>#NAME?</v>
      </c>
    </row>
    <row r="8792" customFormat="false" ht="12.75" hidden="false" customHeight="false" outlineLevel="0" collapsed="false">
      <c r="A8792" s="1" t="n">
        <v>8791</v>
      </c>
      <c r="B8792" s="1" t="e">
        <f aca="false">ALEA.ENTRE.BORNES(1,6)</f>
        <v>#NAME?</v>
      </c>
      <c r="C8792" s="1" t="e">
        <f aca="false">ALEA.ENTRE.BORNES(1,6)</f>
        <v>#NAME?</v>
      </c>
      <c r="D8792" s="1" t="e">
        <f aca="false">B8792+C8792</f>
        <v>#NAME?</v>
      </c>
      <c r="E8792" s="1" t="e">
        <f aca="false">B8792*C8792</f>
        <v>#NAME?</v>
      </c>
      <c r="F8792" s="1" t="e">
        <f aca="false">IF(D8792&gt;6,1,0)</f>
        <v>#NAME?</v>
      </c>
      <c r="G8792" s="1" t="e">
        <f aca="false">IF(E8792&lt;18,1,0)</f>
        <v>#NAME?</v>
      </c>
      <c r="H8792" s="5" t="e">
        <f aca="false">F8792*G8792</f>
        <v>#NAME?</v>
      </c>
    </row>
    <row r="8793" customFormat="false" ht="12.75" hidden="false" customHeight="false" outlineLevel="0" collapsed="false">
      <c r="A8793" s="1" t="n">
        <v>8792</v>
      </c>
      <c r="B8793" s="1" t="e">
        <f aca="false">ALEA.ENTRE.BORNES(1,6)</f>
        <v>#NAME?</v>
      </c>
      <c r="C8793" s="1" t="e">
        <f aca="false">ALEA.ENTRE.BORNES(1,6)</f>
        <v>#NAME?</v>
      </c>
      <c r="D8793" s="1" t="e">
        <f aca="false">B8793+C8793</f>
        <v>#NAME?</v>
      </c>
      <c r="E8793" s="1" t="e">
        <f aca="false">B8793*C8793</f>
        <v>#NAME?</v>
      </c>
      <c r="F8793" s="1" t="e">
        <f aca="false">IF(D8793&gt;6,1,0)</f>
        <v>#NAME?</v>
      </c>
      <c r="G8793" s="1" t="e">
        <f aca="false">IF(E8793&lt;18,1,0)</f>
        <v>#NAME?</v>
      </c>
      <c r="H8793" s="5" t="e">
        <f aca="false">F8793*G8793</f>
        <v>#NAME?</v>
      </c>
    </row>
    <row r="8794" customFormat="false" ht="12.75" hidden="false" customHeight="false" outlineLevel="0" collapsed="false">
      <c r="A8794" s="1" t="n">
        <v>8793</v>
      </c>
      <c r="B8794" s="1" t="e">
        <f aca="false">ALEA.ENTRE.BORNES(1,6)</f>
        <v>#NAME?</v>
      </c>
      <c r="C8794" s="1" t="e">
        <f aca="false">ALEA.ENTRE.BORNES(1,6)</f>
        <v>#NAME?</v>
      </c>
      <c r="D8794" s="1" t="e">
        <f aca="false">B8794+C8794</f>
        <v>#NAME?</v>
      </c>
      <c r="E8794" s="1" t="e">
        <f aca="false">B8794*C8794</f>
        <v>#NAME?</v>
      </c>
      <c r="F8794" s="1" t="e">
        <f aca="false">IF(D8794&gt;6,1,0)</f>
        <v>#NAME?</v>
      </c>
      <c r="G8794" s="1" t="e">
        <f aca="false">IF(E8794&lt;18,1,0)</f>
        <v>#NAME?</v>
      </c>
      <c r="H8794" s="5" t="e">
        <f aca="false">F8794*G8794</f>
        <v>#NAME?</v>
      </c>
    </row>
    <row r="8795" customFormat="false" ht="12.75" hidden="false" customHeight="false" outlineLevel="0" collapsed="false">
      <c r="A8795" s="1" t="n">
        <v>8794</v>
      </c>
      <c r="B8795" s="1" t="e">
        <f aca="false">ALEA.ENTRE.BORNES(1,6)</f>
        <v>#NAME?</v>
      </c>
      <c r="C8795" s="1" t="e">
        <f aca="false">ALEA.ENTRE.BORNES(1,6)</f>
        <v>#NAME?</v>
      </c>
      <c r="D8795" s="1" t="e">
        <f aca="false">B8795+C8795</f>
        <v>#NAME?</v>
      </c>
      <c r="E8795" s="1" t="e">
        <f aca="false">B8795*C8795</f>
        <v>#NAME?</v>
      </c>
      <c r="F8795" s="1" t="e">
        <f aca="false">IF(D8795&gt;6,1,0)</f>
        <v>#NAME?</v>
      </c>
      <c r="G8795" s="1" t="e">
        <f aca="false">IF(E8795&lt;18,1,0)</f>
        <v>#NAME?</v>
      </c>
      <c r="H8795" s="5" t="e">
        <f aca="false">F8795*G8795</f>
        <v>#NAME?</v>
      </c>
    </row>
    <row r="8796" customFormat="false" ht="12.75" hidden="false" customHeight="false" outlineLevel="0" collapsed="false">
      <c r="A8796" s="1" t="n">
        <v>8795</v>
      </c>
      <c r="B8796" s="1" t="e">
        <f aca="false">ALEA.ENTRE.BORNES(1,6)</f>
        <v>#NAME?</v>
      </c>
      <c r="C8796" s="1" t="e">
        <f aca="false">ALEA.ENTRE.BORNES(1,6)</f>
        <v>#NAME?</v>
      </c>
      <c r="D8796" s="1" t="e">
        <f aca="false">B8796+C8796</f>
        <v>#NAME?</v>
      </c>
      <c r="E8796" s="1" t="e">
        <f aca="false">B8796*C8796</f>
        <v>#NAME?</v>
      </c>
      <c r="F8796" s="1" t="e">
        <f aca="false">IF(D8796&gt;6,1,0)</f>
        <v>#NAME?</v>
      </c>
      <c r="G8796" s="1" t="e">
        <f aca="false">IF(E8796&lt;18,1,0)</f>
        <v>#NAME?</v>
      </c>
      <c r="H8796" s="5" t="e">
        <f aca="false">F8796*G8796</f>
        <v>#NAME?</v>
      </c>
    </row>
    <row r="8797" customFormat="false" ht="12.75" hidden="false" customHeight="false" outlineLevel="0" collapsed="false">
      <c r="A8797" s="1" t="n">
        <v>8796</v>
      </c>
      <c r="B8797" s="1" t="e">
        <f aca="false">ALEA.ENTRE.BORNES(1,6)</f>
        <v>#NAME?</v>
      </c>
      <c r="C8797" s="1" t="e">
        <f aca="false">ALEA.ENTRE.BORNES(1,6)</f>
        <v>#NAME?</v>
      </c>
      <c r="D8797" s="1" t="e">
        <f aca="false">B8797+C8797</f>
        <v>#NAME?</v>
      </c>
      <c r="E8797" s="1" t="e">
        <f aca="false">B8797*C8797</f>
        <v>#NAME?</v>
      </c>
      <c r="F8797" s="1" t="e">
        <f aca="false">IF(D8797&gt;6,1,0)</f>
        <v>#NAME?</v>
      </c>
      <c r="G8797" s="1" t="e">
        <f aca="false">IF(E8797&lt;18,1,0)</f>
        <v>#NAME?</v>
      </c>
      <c r="H8797" s="5" t="e">
        <f aca="false">F8797*G8797</f>
        <v>#NAME?</v>
      </c>
    </row>
    <row r="8798" customFormat="false" ht="12.75" hidden="false" customHeight="false" outlineLevel="0" collapsed="false">
      <c r="A8798" s="1" t="n">
        <v>8797</v>
      </c>
      <c r="B8798" s="1" t="e">
        <f aca="false">ALEA.ENTRE.BORNES(1,6)</f>
        <v>#NAME?</v>
      </c>
      <c r="C8798" s="1" t="e">
        <f aca="false">ALEA.ENTRE.BORNES(1,6)</f>
        <v>#NAME?</v>
      </c>
      <c r="D8798" s="1" t="e">
        <f aca="false">B8798+C8798</f>
        <v>#NAME?</v>
      </c>
      <c r="E8798" s="1" t="e">
        <f aca="false">B8798*C8798</f>
        <v>#NAME?</v>
      </c>
      <c r="F8798" s="1" t="e">
        <f aca="false">IF(D8798&gt;6,1,0)</f>
        <v>#NAME?</v>
      </c>
      <c r="G8798" s="1" t="e">
        <f aca="false">IF(E8798&lt;18,1,0)</f>
        <v>#NAME?</v>
      </c>
      <c r="H8798" s="5" t="e">
        <f aca="false">F8798*G8798</f>
        <v>#NAME?</v>
      </c>
    </row>
    <row r="8799" customFormat="false" ht="12.75" hidden="false" customHeight="false" outlineLevel="0" collapsed="false">
      <c r="A8799" s="1" t="n">
        <v>8798</v>
      </c>
      <c r="B8799" s="1" t="e">
        <f aca="false">ALEA.ENTRE.BORNES(1,6)</f>
        <v>#NAME?</v>
      </c>
      <c r="C8799" s="1" t="e">
        <f aca="false">ALEA.ENTRE.BORNES(1,6)</f>
        <v>#NAME?</v>
      </c>
      <c r="D8799" s="1" t="e">
        <f aca="false">B8799+C8799</f>
        <v>#NAME?</v>
      </c>
      <c r="E8799" s="1" t="e">
        <f aca="false">B8799*C8799</f>
        <v>#NAME?</v>
      </c>
      <c r="F8799" s="1" t="e">
        <f aca="false">IF(D8799&gt;6,1,0)</f>
        <v>#NAME?</v>
      </c>
      <c r="G8799" s="1" t="e">
        <f aca="false">IF(E8799&lt;18,1,0)</f>
        <v>#NAME?</v>
      </c>
      <c r="H8799" s="5" t="e">
        <f aca="false">F8799*G8799</f>
        <v>#NAME?</v>
      </c>
    </row>
    <row r="8800" customFormat="false" ht="12.75" hidden="false" customHeight="false" outlineLevel="0" collapsed="false">
      <c r="A8800" s="1" t="n">
        <v>8799</v>
      </c>
      <c r="B8800" s="1" t="e">
        <f aca="false">ALEA.ENTRE.BORNES(1,6)</f>
        <v>#NAME?</v>
      </c>
      <c r="C8800" s="1" t="e">
        <f aca="false">ALEA.ENTRE.BORNES(1,6)</f>
        <v>#NAME?</v>
      </c>
      <c r="D8800" s="1" t="e">
        <f aca="false">B8800+C8800</f>
        <v>#NAME?</v>
      </c>
      <c r="E8800" s="1" t="e">
        <f aca="false">B8800*C8800</f>
        <v>#NAME?</v>
      </c>
      <c r="F8800" s="1" t="e">
        <f aca="false">IF(D8800&gt;6,1,0)</f>
        <v>#NAME?</v>
      </c>
      <c r="G8800" s="1" t="e">
        <f aca="false">IF(E8800&lt;18,1,0)</f>
        <v>#NAME?</v>
      </c>
      <c r="H8800" s="5" t="e">
        <f aca="false">F8800*G8800</f>
        <v>#NAME?</v>
      </c>
    </row>
    <row r="8801" customFormat="false" ht="12.75" hidden="false" customHeight="false" outlineLevel="0" collapsed="false">
      <c r="A8801" s="1" t="n">
        <v>8800</v>
      </c>
      <c r="B8801" s="1" t="e">
        <f aca="false">ALEA.ENTRE.BORNES(1,6)</f>
        <v>#NAME?</v>
      </c>
      <c r="C8801" s="1" t="e">
        <f aca="false">ALEA.ENTRE.BORNES(1,6)</f>
        <v>#NAME?</v>
      </c>
      <c r="D8801" s="1" t="e">
        <f aca="false">B8801+C8801</f>
        <v>#NAME?</v>
      </c>
      <c r="E8801" s="1" t="e">
        <f aca="false">B8801*C8801</f>
        <v>#NAME?</v>
      </c>
      <c r="F8801" s="1" t="e">
        <f aca="false">IF(D8801&gt;6,1,0)</f>
        <v>#NAME?</v>
      </c>
      <c r="G8801" s="1" t="e">
        <f aca="false">IF(E8801&lt;18,1,0)</f>
        <v>#NAME?</v>
      </c>
      <c r="H8801" s="5" t="e">
        <f aca="false">F8801*G8801</f>
        <v>#NAME?</v>
      </c>
    </row>
    <row r="8802" customFormat="false" ht="12.75" hidden="false" customHeight="false" outlineLevel="0" collapsed="false">
      <c r="A8802" s="1" t="n">
        <v>8801</v>
      </c>
      <c r="B8802" s="1" t="e">
        <f aca="false">ALEA.ENTRE.BORNES(1,6)</f>
        <v>#NAME?</v>
      </c>
      <c r="C8802" s="1" t="e">
        <f aca="false">ALEA.ENTRE.BORNES(1,6)</f>
        <v>#NAME?</v>
      </c>
      <c r="D8802" s="1" t="e">
        <f aca="false">B8802+C8802</f>
        <v>#NAME?</v>
      </c>
      <c r="E8802" s="1" t="e">
        <f aca="false">B8802*C8802</f>
        <v>#NAME?</v>
      </c>
      <c r="F8802" s="1" t="e">
        <f aca="false">IF(D8802&gt;6,1,0)</f>
        <v>#NAME?</v>
      </c>
      <c r="G8802" s="1" t="e">
        <f aca="false">IF(E8802&lt;18,1,0)</f>
        <v>#NAME?</v>
      </c>
      <c r="H8802" s="5" t="e">
        <f aca="false">F8802*G8802</f>
        <v>#NAME?</v>
      </c>
    </row>
    <row r="8803" customFormat="false" ht="12.75" hidden="false" customHeight="false" outlineLevel="0" collapsed="false">
      <c r="A8803" s="1" t="n">
        <v>8802</v>
      </c>
      <c r="B8803" s="1" t="e">
        <f aca="false">ALEA.ENTRE.BORNES(1,6)</f>
        <v>#NAME?</v>
      </c>
      <c r="C8803" s="1" t="e">
        <f aca="false">ALEA.ENTRE.BORNES(1,6)</f>
        <v>#NAME?</v>
      </c>
      <c r="D8803" s="1" t="e">
        <f aca="false">B8803+C8803</f>
        <v>#NAME?</v>
      </c>
      <c r="E8803" s="1" t="e">
        <f aca="false">B8803*C8803</f>
        <v>#NAME?</v>
      </c>
      <c r="F8803" s="1" t="e">
        <f aca="false">IF(D8803&gt;6,1,0)</f>
        <v>#NAME?</v>
      </c>
      <c r="G8803" s="1" t="e">
        <f aca="false">IF(E8803&lt;18,1,0)</f>
        <v>#NAME?</v>
      </c>
      <c r="H8803" s="5" t="e">
        <f aca="false">F8803*G8803</f>
        <v>#NAME?</v>
      </c>
    </row>
    <row r="8804" customFormat="false" ht="12.75" hidden="false" customHeight="false" outlineLevel="0" collapsed="false">
      <c r="A8804" s="1" t="n">
        <v>8803</v>
      </c>
      <c r="B8804" s="1" t="e">
        <f aca="false">ALEA.ENTRE.BORNES(1,6)</f>
        <v>#NAME?</v>
      </c>
      <c r="C8804" s="1" t="e">
        <f aca="false">ALEA.ENTRE.BORNES(1,6)</f>
        <v>#NAME?</v>
      </c>
      <c r="D8804" s="1" t="e">
        <f aca="false">B8804+C8804</f>
        <v>#NAME?</v>
      </c>
      <c r="E8804" s="1" t="e">
        <f aca="false">B8804*C8804</f>
        <v>#NAME?</v>
      </c>
      <c r="F8804" s="1" t="e">
        <f aca="false">IF(D8804&gt;6,1,0)</f>
        <v>#NAME?</v>
      </c>
      <c r="G8804" s="1" t="e">
        <f aca="false">IF(E8804&lt;18,1,0)</f>
        <v>#NAME?</v>
      </c>
      <c r="H8804" s="5" t="e">
        <f aca="false">F8804*G8804</f>
        <v>#NAME?</v>
      </c>
    </row>
    <row r="8805" customFormat="false" ht="12.75" hidden="false" customHeight="false" outlineLevel="0" collapsed="false">
      <c r="A8805" s="1" t="n">
        <v>8804</v>
      </c>
      <c r="B8805" s="1" t="e">
        <f aca="false">ALEA.ENTRE.BORNES(1,6)</f>
        <v>#NAME?</v>
      </c>
      <c r="C8805" s="1" t="e">
        <f aca="false">ALEA.ENTRE.BORNES(1,6)</f>
        <v>#NAME?</v>
      </c>
      <c r="D8805" s="1" t="e">
        <f aca="false">B8805+C8805</f>
        <v>#NAME?</v>
      </c>
      <c r="E8805" s="1" t="e">
        <f aca="false">B8805*C8805</f>
        <v>#NAME?</v>
      </c>
      <c r="F8805" s="1" t="e">
        <f aca="false">IF(D8805&gt;6,1,0)</f>
        <v>#NAME?</v>
      </c>
      <c r="G8805" s="1" t="e">
        <f aca="false">IF(E8805&lt;18,1,0)</f>
        <v>#NAME?</v>
      </c>
      <c r="H8805" s="5" t="e">
        <f aca="false">F8805*G8805</f>
        <v>#NAME?</v>
      </c>
    </row>
    <row r="8806" customFormat="false" ht="12.75" hidden="false" customHeight="false" outlineLevel="0" collapsed="false">
      <c r="A8806" s="1" t="n">
        <v>8805</v>
      </c>
      <c r="B8806" s="1" t="e">
        <f aca="false">ALEA.ENTRE.BORNES(1,6)</f>
        <v>#NAME?</v>
      </c>
      <c r="C8806" s="1" t="e">
        <f aca="false">ALEA.ENTRE.BORNES(1,6)</f>
        <v>#NAME?</v>
      </c>
      <c r="D8806" s="1" t="e">
        <f aca="false">B8806+C8806</f>
        <v>#NAME?</v>
      </c>
      <c r="E8806" s="1" t="e">
        <f aca="false">B8806*C8806</f>
        <v>#NAME?</v>
      </c>
      <c r="F8806" s="1" t="e">
        <f aca="false">IF(D8806&gt;6,1,0)</f>
        <v>#NAME?</v>
      </c>
      <c r="G8806" s="1" t="e">
        <f aca="false">IF(E8806&lt;18,1,0)</f>
        <v>#NAME?</v>
      </c>
      <c r="H8806" s="5" t="e">
        <f aca="false">F8806*G8806</f>
        <v>#NAME?</v>
      </c>
    </row>
    <row r="8807" customFormat="false" ht="12.75" hidden="false" customHeight="false" outlineLevel="0" collapsed="false">
      <c r="A8807" s="1" t="n">
        <v>8806</v>
      </c>
      <c r="B8807" s="1" t="e">
        <f aca="false">ALEA.ENTRE.BORNES(1,6)</f>
        <v>#NAME?</v>
      </c>
      <c r="C8807" s="1" t="e">
        <f aca="false">ALEA.ENTRE.BORNES(1,6)</f>
        <v>#NAME?</v>
      </c>
      <c r="D8807" s="1" t="e">
        <f aca="false">B8807+C8807</f>
        <v>#NAME?</v>
      </c>
      <c r="E8807" s="1" t="e">
        <f aca="false">B8807*C8807</f>
        <v>#NAME?</v>
      </c>
      <c r="F8807" s="1" t="e">
        <f aca="false">IF(D8807&gt;6,1,0)</f>
        <v>#NAME?</v>
      </c>
      <c r="G8807" s="1" t="e">
        <f aca="false">IF(E8807&lt;18,1,0)</f>
        <v>#NAME?</v>
      </c>
      <c r="H8807" s="5" t="e">
        <f aca="false">F8807*G8807</f>
        <v>#NAME?</v>
      </c>
    </row>
    <row r="8808" customFormat="false" ht="12.75" hidden="false" customHeight="false" outlineLevel="0" collapsed="false">
      <c r="A8808" s="1" t="n">
        <v>8807</v>
      </c>
      <c r="B8808" s="1" t="e">
        <f aca="false">ALEA.ENTRE.BORNES(1,6)</f>
        <v>#NAME?</v>
      </c>
      <c r="C8808" s="1" t="e">
        <f aca="false">ALEA.ENTRE.BORNES(1,6)</f>
        <v>#NAME?</v>
      </c>
      <c r="D8808" s="1" t="e">
        <f aca="false">B8808+C8808</f>
        <v>#NAME?</v>
      </c>
      <c r="E8808" s="1" t="e">
        <f aca="false">B8808*C8808</f>
        <v>#NAME?</v>
      </c>
      <c r="F8808" s="1" t="e">
        <f aca="false">IF(D8808&gt;6,1,0)</f>
        <v>#NAME?</v>
      </c>
      <c r="G8808" s="1" t="e">
        <f aca="false">IF(E8808&lt;18,1,0)</f>
        <v>#NAME?</v>
      </c>
      <c r="H8808" s="5" t="e">
        <f aca="false">F8808*G8808</f>
        <v>#NAME?</v>
      </c>
    </row>
    <row r="8809" customFormat="false" ht="12.75" hidden="false" customHeight="false" outlineLevel="0" collapsed="false">
      <c r="A8809" s="1" t="n">
        <v>8808</v>
      </c>
      <c r="B8809" s="1" t="e">
        <f aca="false">ALEA.ENTRE.BORNES(1,6)</f>
        <v>#NAME?</v>
      </c>
      <c r="C8809" s="1" t="e">
        <f aca="false">ALEA.ENTRE.BORNES(1,6)</f>
        <v>#NAME?</v>
      </c>
      <c r="D8809" s="1" t="e">
        <f aca="false">B8809+C8809</f>
        <v>#NAME?</v>
      </c>
      <c r="E8809" s="1" t="e">
        <f aca="false">B8809*C8809</f>
        <v>#NAME?</v>
      </c>
      <c r="F8809" s="1" t="e">
        <f aca="false">IF(D8809&gt;6,1,0)</f>
        <v>#NAME?</v>
      </c>
      <c r="G8809" s="1" t="e">
        <f aca="false">IF(E8809&lt;18,1,0)</f>
        <v>#NAME?</v>
      </c>
      <c r="H8809" s="5" t="e">
        <f aca="false">F8809*G8809</f>
        <v>#NAME?</v>
      </c>
    </row>
    <row r="8810" customFormat="false" ht="12.75" hidden="false" customHeight="false" outlineLevel="0" collapsed="false">
      <c r="A8810" s="1" t="n">
        <v>8809</v>
      </c>
      <c r="B8810" s="1" t="e">
        <f aca="false">ALEA.ENTRE.BORNES(1,6)</f>
        <v>#NAME?</v>
      </c>
      <c r="C8810" s="1" t="e">
        <f aca="false">ALEA.ENTRE.BORNES(1,6)</f>
        <v>#NAME?</v>
      </c>
      <c r="D8810" s="1" t="e">
        <f aca="false">B8810+C8810</f>
        <v>#NAME?</v>
      </c>
      <c r="E8810" s="1" t="e">
        <f aca="false">B8810*C8810</f>
        <v>#NAME?</v>
      </c>
      <c r="F8810" s="1" t="e">
        <f aca="false">IF(D8810&gt;6,1,0)</f>
        <v>#NAME?</v>
      </c>
      <c r="G8810" s="1" t="e">
        <f aca="false">IF(E8810&lt;18,1,0)</f>
        <v>#NAME?</v>
      </c>
      <c r="H8810" s="5" t="e">
        <f aca="false">F8810*G8810</f>
        <v>#NAME?</v>
      </c>
    </row>
    <row r="8811" customFormat="false" ht="12.75" hidden="false" customHeight="false" outlineLevel="0" collapsed="false">
      <c r="A8811" s="1" t="n">
        <v>8810</v>
      </c>
      <c r="B8811" s="1" t="e">
        <f aca="false">ALEA.ENTRE.BORNES(1,6)</f>
        <v>#NAME?</v>
      </c>
      <c r="C8811" s="1" t="e">
        <f aca="false">ALEA.ENTRE.BORNES(1,6)</f>
        <v>#NAME?</v>
      </c>
      <c r="D8811" s="1" t="e">
        <f aca="false">B8811+C8811</f>
        <v>#NAME?</v>
      </c>
      <c r="E8811" s="1" t="e">
        <f aca="false">B8811*C8811</f>
        <v>#NAME?</v>
      </c>
      <c r="F8811" s="1" t="e">
        <f aca="false">IF(D8811&gt;6,1,0)</f>
        <v>#NAME?</v>
      </c>
      <c r="G8811" s="1" t="e">
        <f aca="false">IF(E8811&lt;18,1,0)</f>
        <v>#NAME?</v>
      </c>
      <c r="H8811" s="5" t="e">
        <f aca="false">F8811*G8811</f>
        <v>#NAME?</v>
      </c>
    </row>
    <row r="8812" customFormat="false" ht="12.75" hidden="false" customHeight="false" outlineLevel="0" collapsed="false">
      <c r="A8812" s="1" t="n">
        <v>8811</v>
      </c>
      <c r="B8812" s="1" t="e">
        <f aca="false">ALEA.ENTRE.BORNES(1,6)</f>
        <v>#NAME?</v>
      </c>
      <c r="C8812" s="1" t="e">
        <f aca="false">ALEA.ENTRE.BORNES(1,6)</f>
        <v>#NAME?</v>
      </c>
      <c r="D8812" s="1" t="e">
        <f aca="false">B8812+C8812</f>
        <v>#NAME?</v>
      </c>
      <c r="E8812" s="1" t="e">
        <f aca="false">B8812*C8812</f>
        <v>#NAME?</v>
      </c>
      <c r="F8812" s="1" t="e">
        <f aca="false">IF(D8812&gt;6,1,0)</f>
        <v>#NAME?</v>
      </c>
      <c r="G8812" s="1" t="e">
        <f aca="false">IF(E8812&lt;18,1,0)</f>
        <v>#NAME?</v>
      </c>
      <c r="H8812" s="5" t="e">
        <f aca="false">F8812*G8812</f>
        <v>#NAME?</v>
      </c>
    </row>
    <row r="8813" customFormat="false" ht="12.75" hidden="false" customHeight="false" outlineLevel="0" collapsed="false">
      <c r="A8813" s="1" t="n">
        <v>8812</v>
      </c>
      <c r="B8813" s="1" t="e">
        <f aca="false">ALEA.ENTRE.BORNES(1,6)</f>
        <v>#NAME?</v>
      </c>
      <c r="C8813" s="1" t="e">
        <f aca="false">ALEA.ENTRE.BORNES(1,6)</f>
        <v>#NAME?</v>
      </c>
      <c r="D8813" s="1" t="e">
        <f aca="false">B8813+C8813</f>
        <v>#NAME?</v>
      </c>
      <c r="E8813" s="1" t="e">
        <f aca="false">B8813*C8813</f>
        <v>#NAME?</v>
      </c>
      <c r="F8813" s="1" t="e">
        <f aca="false">IF(D8813&gt;6,1,0)</f>
        <v>#NAME?</v>
      </c>
      <c r="G8813" s="1" t="e">
        <f aca="false">IF(E8813&lt;18,1,0)</f>
        <v>#NAME?</v>
      </c>
      <c r="H8813" s="5" t="e">
        <f aca="false">F8813*G8813</f>
        <v>#NAME?</v>
      </c>
    </row>
    <row r="8814" customFormat="false" ht="12.75" hidden="false" customHeight="false" outlineLevel="0" collapsed="false">
      <c r="A8814" s="1" t="n">
        <v>8813</v>
      </c>
      <c r="B8814" s="1" t="e">
        <f aca="false">ALEA.ENTRE.BORNES(1,6)</f>
        <v>#NAME?</v>
      </c>
      <c r="C8814" s="1" t="e">
        <f aca="false">ALEA.ENTRE.BORNES(1,6)</f>
        <v>#NAME?</v>
      </c>
      <c r="D8814" s="1" t="e">
        <f aca="false">B8814+C8814</f>
        <v>#NAME?</v>
      </c>
      <c r="E8814" s="1" t="e">
        <f aca="false">B8814*C8814</f>
        <v>#NAME?</v>
      </c>
      <c r="F8814" s="1" t="e">
        <f aca="false">IF(D8814&gt;6,1,0)</f>
        <v>#NAME?</v>
      </c>
      <c r="G8814" s="1" t="e">
        <f aca="false">IF(E8814&lt;18,1,0)</f>
        <v>#NAME?</v>
      </c>
      <c r="H8814" s="5" t="e">
        <f aca="false">F8814*G8814</f>
        <v>#NAME?</v>
      </c>
    </row>
    <row r="8815" customFormat="false" ht="12.75" hidden="false" customHeight="false" outlineLevel="0" collapsed="false">
      <c r="A8815" s="1" t="n">
        <v>8814</v>
      </c>
      <c r="B8815" s="1" t="e">
        <f aca="false">ALEA.ENTRE.BORNES(1,6)</f>
        <v>#NAME?</v>
      </c>
      <c r="C8815" s="1" t="e">
        <f aca="false">ALEA.ENTRE.BORNES(1,6)</f>
        <v>#NAME?</v>
      </c>
      <c r="D8815" s="1" t="e">
        <f aca="false">B8815+C8815</f>
        <v>#NAME?</v>
      </c>
      <c r="E8815" s="1" t="e">
        <f aca="false">B8815*C8815</f>
        <v>#NAME?</v>
      </c>
      <c r="F8815" s="1" t="e">
        <f aca="false">IF(D8815&gt;6,1,0)</f>
        <v>#NAME?</v>
      </c>
      <c r="G8815" s="1" t="e">
        <f aca="false">IF(E8815&lt;18,1,0)</f>
        <v>#NAME?</v>
      </c>
      <c r="H8815" s="5" t="e">
        <f aca="false">F8815*G8815</f>
        <v>#NAME?</v>
      </c>
    </row>
    <row r="8816" customFormat="false" ht="12.75" hidden="false" customHeight="false" outlineLevel="0" collapsed="false">
      <c r="A8816" s="1" t="n">
        <v>8815</v>
      </c>
      <c r="B8816" s="1" t="e">
        <f aca="false">ALEA.ENTRE.BORNES(1,6)</f>
        <v>#NAME?</v>
      </c>
      <c r="C8816" s="1" t="e">
        <f aca="false">ALEA.ENTRE.BORNES(1,6)</f>
        <v>#NAME?</v>
      </c>
      <c r="D8816" s="1" t="e">
        <f aca="false">B8816+C8816</f>
        <v>#NAME?</v>
      </c>
      <c r="E8816" s="1" t="e">
        <f aca="false">B8816*C8816</f>
        <v>#NAME?</v>
      </c>
      <c r="F8816" s="1" t="e">
        <f aca="false">IF(D8816&gt;6,1,0)</f>
        <v>#NAME?</v>
      </c>
      <c r="G8816" s="1" t="e">
        <f aca="false">IF(E8816&lt;18,1,0)</f>
        <v>#NAME?</v>
      </c>
      <c r="H8816" s="5" t="e">
        <f aca="false">F8816*G8816</f>
        <v>#NAME?</v>
      </c>
    </row>
    <row r="8817" customFormat="false" ht="12.75" hidden="false" customHeight="false" outlineLevel="0" collapsed="false">
      <c r="A8817" s="1" t="n">
        <v>8816</v>
      </c>
      <c r="B8817" s="1" t="e">
        <f aca="false">ALEA.ENTRE.BORNES(1,6)</f>
        <v>#NAME?</v>
      </c>
      <c r="C8817" s="1" t="e">
        <f aca="false">ALEA.ENTRE.BORNES(1,6)</f>
        <v>#NAME?</v>
      </c>
      <c r="D8817" s="1" t="e">
        <f aca="false">B8817+C8817</f>
        <v>#NAME?</v>
      </c>
      <c r="E8817" s="1" t="e">
        <f aca="false">B8817*C8817</f>
        <v>#NAME?</v>
      </c>
      <c r="F8817" s="1" t="e">
        <f aca="false">IF(D8817&gt;6,1,0)</f>
        <v>#NAME?</v>
      </c>
      <c r="G8817" s="1" t="e">
        <f aca="false">IF(E8817&lt;18,1,0)</f>
        <v>#NAME?</v>
      </c>
      <c r="H8817" s="5" t="e">
        <f aca="false">F8817*G8817</f>
        <v>#NAME?</v>
      </c>
    </row>
    <row r="8818" customFormat="false" ht="12.75" hidden="false" customHeight="false" outlineLevel="0" collapsed="false">
      <c r="A8818" s="1" t="n">
        <v>8817</v>
      </c>
      <c r="B8818" s="1" t="e">
        <f aca="false">ALEA.ENTRE.BORNES(1,6)</f>
        <v>#NAME?</v>
      </c>
      <c r="C8818" s="1" t="e">
        <f aca="false">ALEA.ENTRE.BORNES(1,6)</f>
        <v>#NAME?</v>
      </c>
      <c r="D8818" s="1" t="e">
        <f aca="false">B8818+C8818</f>
        <v>#NAME?</v>
      </c>
      <c r="E8818" s="1" t="e">
        <f aca="false">B8818*C8818</f>
        <v>#NAME?</v>
      </c>
      <c r="F8818" s="1" t="e">
        <f aca="false">IF(D8818&gt;6,1,0)</f>
        <v>#NAME?</v>
      </c>
      <c r="G8818" s="1" t="e">
        <f aca="false">IF(E8818&lt;18,1,0)</f>
        <v>#NAME?</v>
      </c>
      <c r="H8818" s="5" t="e">
        <f aca="false">F8818*G8818</f>
        <v>#NAME?</v>
      </c>
    </row>
    <row r="8819" customFormat="false" ht="12.75" hidden="false" customHeight="false" outlineLevel="0" collapsed="false">
      <c r="A8819" s="1" t="n">
        <v>8818</v>
      </c>
      <c r="B8819" s="1" t="e">
        <f aca="false">ALEA.ENTRE.BORNES(1,6)</f>
        <v>#NAME?</v>
      </c>
      <c r="C8819" s="1" t="e">
        <f aca="false">ALEA.ENTRE.BORNES(1,6)</f>
        <v>#NAME?</v>
      </c>
      <c r="D8819" s="1" t="e">
        <f aca="false">B8819+C8819</f>
        <v>#NAME?</v>
      </c>
      <c r="E8819" s="1" t="e">
        <f aca="false">B8819*C8819</f>
        <v>#NAME?</v>
      </c>
      <c r="F8819" s="1" t="e">
        <f aca="false">IF(D8819&gt;6,1,0)</f>
        <v>#NAME?</v>
      </c>
      <c r="G8819" s="1" t="e">
        <f aca="false">IF(E8819&lt;18,1,0)</f>
        <v>#NAME?</v>
      </c>
      <c r="H8819" s="5" t="e">
        <f aca="false">F8819*G8819</f>
        <v>#NAME?</v>
      </c>
    </row>
    <row r="8820" customFormat="false" ht="12.75" hidden="false" customHeight="false" outlineLevel="0" collapsed="false">
      <c r="A8820" s="1" t="n">
        <v>8819</v>
      </c>
      <c r="B8820" s="1" t="e">
        <f aca="false">ALEA.ENTRE.BORNES(1,6)</f>
        <v>#NAME?</v>
      </c>
      <c r="C8820" s="1" t="e">
        <f aca="false">ALEA.ENTRE.BORNES(1,6)</f>
        <v>#NAME?</v>
      </c>
      <c r="D8820" s="1" t="e">
        <f aca="false">B8820+C8820</f>
        <v>#NAME?</v>
      </c>
      <c r="E8820" s="1" t="e">
        <f aca="false">B8820*C8820</f>
        <v>#NAME?</v>
      </c>
      <c r="F8820" s="1" t="e">
        <f aca="false">IF(D8820&gt;6,1,0)</f>
        <v>#NAME?</v>
      </c>
      <c r="G8820" s="1" t="e">
        <f aca="false">IF(E8820&lt;18,1,0)</f>
        <v>#NAME?</v>
      </c>
      <c r="H8820" s="5" t="e">
        <f aca="false">F8820*G8820</f>
        <v>#NAME?</v>
      </c>
    </row>
    <row r="8821" customFormat="false" ht="12.75" hidden="false" customHeight="false" outlineLevel="0" collapsed="false">
      <c r="A8821" s="1" t="n">
        <v>8820</v>
      </c>
      <c r="B8821" s="1" t="e">
        <f aca="false">ALEA.ENTRE.BORNES(1,6)</f>
        <v>#NAME?</v>
      </c>
      <c r="C8821" s="1" t="e">
        <f aca="false">ALEA.ENTRE.BORNES(1,6)</f>
        <v>#NAME?</v>
      </c>
      <c r="D8821" s="1" t="e">
        <f aca="false">B8821+C8821</f>
        <v>#NAME?</v>
      </c>
      <c r="E8821" s="1" t="e">
        <f aca="false">B8821*C8821</f>
        <v>#NAME?</v>
      </c>
      <c r="F8821" s="1" t="e">
        <f aca="false">IF(D8821&gt;6,1,0)</f>
        <v>#NAME?</v>
      </c>
      <c r="G8821" s="1" t="e">
        <f aca="false">IF(E8821&lt;18,1,0)</f>
        <v>#NAME?</v>
      </c>
      <c r="H8821" s="5" t="e">
        <f aca="false">F8821*G8821</f>
        <v>#NAME?</v>
      </c>
    </row>
    <row r="8822" customFormat="false" ht="12.75" hidden="false" customHeight="false" outlineLevel="0" collapsed="false">
      <c r="A8822" s="1" t="n">
        <v>8821</v>
      </c>
      <c r="B8822" s="1" t="e">
        <f aca="false">ALEA.ENTRE.BORNES(1,6)</f>
        <v>#NAME?</v>
      </c>
      <c r="C8822" s="1" t="e">
        <f aca="false">ALEA.ENTRE.BORNES(1,6)</f>
        <v>#NAME?</v>
      </c>
      <c r="D8822" s="1" t="e">
        <f aca="false">B8822+C8822</f>
        <v>#NAME?</v>
      </c>
      <c r="E8822" s="1" t="e">
        <f aca="false">B8822*C8822</f>
        <v>#NAME?</v>
      </c>
      <c r="F8822" s="1" t="e">
        <f aca="false">IF(D8822&gt;6,1,0)</f>
        <v>#NAME?</v>
      </c>
      <c r="G8822" s="1" t="e">
        <f aca="false">IF(E8822&lt;18,1,0)</f>
        <v>#NAME?</v>
      </c>
      <c r="H8822" s="5" t="e">
        <f aca="false">F8822*G8822</f>
        <v>#NAME?</v>
      </c>
    </row>
    <row r="8823" customFormat="false" ht="12.75" hidden="false" customHeight="false" outlineLevel="0" collapsed="false">
      <c r="A8823" s="1" t="n">
        <v>8822</v>
      </c>
      <c r="B8823" s="1" t="e">
        <f aca="false">ALEA.ENTRE.BORNES(1,6)</f>
        <v>#NAME?</v>
      </c>
      <c r="C8823" s="1" t="e">
        <f aca="false">ALEA.ENTRE.BORNES(1,6)</f>
        <v>#NAME?</v>
      </c>
      <c r="D8823" s="1" t="e">
        <f aca="false">B8823+C8823</f>
        <v>#NAME?</v>
      </c>
      <c r="E8823" s="1" t="e">
        <f aca="false">B8823*C8823</f>
        <v>#NAME?</v>
      </c>
      <c r="F8823" s="1" t="e">
        <f aca="false">IF(D8823&gt;6,1,0)</f>
        <v>#NAME?</v>
      </c>
      <c r="G8823" s="1" t="e">
        <f aca="false">IF(E8823&lt;18,1,0)</f>
        <v>#NAME?</v>
      </c>
      <c r="H8823" s="5" t="e">
        <f aca="false">F8823*G8823</f>
        <v>#NAME?</v>
      </c>
    </row>
    <row r="8824" customFormat="false" ht="12.75" hidden="false" customHeight="false" outlineLevel="0" collapsed="false">
      <c r="A8824" s="1" t="n">
        <v>8823</v>
      </c>
      <c r="B8824" s="1" t="e">
        <f aca="false">ALEA.ENTRE.BORNES(1,6)</f>
        <v>#NAME?</v>
      </c>
      <c r="C8824" s="1" t="e">
        <f aca="false">ALEA.ENTRE.BORNES(1,6)</f>
        <v>#NAME?</v>
      </c>
      <c r="D8824" s="1" t="e">
        <f aca="false">B8824+C8824</f>
        <v>#NAME?</v>
      </c>
      <c r="E8824" s="1" t="e">
        <f aca="false">B8824*C8824</f>
        <v>#NAME?</v>
      </c>
      <c r="F8824" s="1" t="e">
        <f aca="false">IF(D8824&gt;6,1,0)</f>
        <v>#NAME?</v>
      </c>
      <c r="G8824" s="1" t="e">
        <f aca="false">IF(E8824&lt;18,1,0)</f>
        <v>#NAME?</v>
      </c>
      <c r="H8824" s="5" t="e">
        <f aca="false">F8824*G8824</f>
        <v>#NAME?</v>
      </c>
    </row>
    <row r="8825" customFormat="false" ht="12.75" hidden="false" customHeight="false" outlineLevel="0" collapsed="false">
      <c r="A8825" s="1" t="n">
        <v>8824</v>
      </c>
      <c r="B8825" s="1" t="e">
        <f aca="false">ALEA.ENTRE.BORNES(1,6)</f>
        <v>#NAME?</v>
      </c>
      <c r="C8825" s="1" t="e">
        <f aca="false">ALEA.ENTRE.BORNES(1,6)</f>
        <v>#NAME?</v>
      </c>
      <c r="D8825" s="1" t="e">
        <f aca="false">B8825+C8825</f>
        <v>#NAME?</v>
      </c>
      <c r="E8825" s="1" t="e">
        <f aca="false">B8825*C8825</f>
        <v>#NAME?</v>
      </c>
      <c r="F8825" s="1" t="e">
        <f aca="false">IF(D8825&gt;6,1,0)</f>
        <v>#NAME?</v>
      </c>
      <c r="G8825" s="1" t="e">
        <f aca="false">IF(E8825&lt;18,1,0)</f>
        <v>#NAME?</v>
      </c>
      <c r="H8825" s="5" t="e">
        <f aca="false">F8825*G8825</f>
        <v>#NAME?</v>
      </c>
    </row>
    <row r="8826" customFormat="false" ht="12.75" hidden="false" customHeight="false" outlineLevel="0" collapsed="false">
      <c r="A8826" s="1" t="n">
        <v>8825</v>
      </c>
      <c r="B8826" s="1" t="e">
        <f aca="false">ALEA.ENTRE.BORNES(1,6)</f>
        <v>#NAME?</v>
      </c>
      <c r="C8826" s="1" t="e">
        <f aca="false">ALEA.ENTRE.BORNES(1,6)</f>
        <v>#NAME?</v>
      </c>
      <c r="D8826" s="1" t="e">
        <f aca="false">B8826+C8826</f>
        <v>#NAME?</v>
      </c>
      <c r="E8826" s="1" t="e">
        <f aca="false">B8826*C8826</f>
        <v>#NAME?</v>
      </c>
      <c r="F8826" s="1" t="e">
        <f aca="false">IF(D8826&gt;6,1,0)</f>
        <v>#NAME?</v>
      </c>
      <c r="G8826" s="1" t="e">
        <f aca="false">IF(E8826&lt;18,1,0)</f>
        <v>#NAME?</v>
      </c>
      <c r="H8826" s="5" t="e">
        <f aca="false">F8826*G8826</f>
        <v>#NAME?</v>
      </c>
    </row>
    <row r="8827" customFormat="false" ht="12.75" hidden="false" customHeight="false" outlineLevel="0" collapsed="false">
      <c r="A8827" s="1" t="n">
        <v>8826</v>
      </c>
      <c r="B8827" s="1" t="e">
        <f aca="false">ALEA.ENTRE.BORNES(1,6)</f>
        <v>#NAME?</v>
      </c>
      <c r="C8827" s="1" t="e">
        <f aca="false">ALEA.ENTRE.BORNES(1,6)</f>
        <v>#NAME?</v>
      </c>
      <c r="D8827" s="1" t="e">
        <f aca="false">B8827+C8827</f>
        <v>#NAME?</v>
      </c>
      <c r="E8827" s="1" t="e">
        <f aca="false">B8827*C8827</f>
        <v>#NAME?</v>
      </c>
      <c r="F8827" s="1" t="e">
        <f aca="false">IF(D8827&gt;6,1,0)</f>
        <v>#NAME?</v>
      </c>
      <c r="G8827" s="1" t="e">
        <f aca="false">IF(E8827&lt;18,1,0)</f>
        <v>#NAME?</v>
      </c>
      <c r="H8827" s="5" t="e">
        <f aca="false">F8827*G8827</f>
        <v>#NAME?</v>
      </c>
    </row>
    <row r="8828" customFormat="false" ht="12.75" hidden="false" customHeight="false" outlineLevel="0" collapsed="false">
      <c r="A8828" s="1" t="n">
        <v>8827</v>
      </c>
      <c r="B8828" s="1" t="e">
        <f aca="false">ALEA.ENTRE.BORNES(1,6)</f>
        <v>#NAME?</v>
      </c>
      <c r="C8828" s="1" t="e">
        <f aca="false">ALEA.ENTRE.BORNES(1,6)</f>
        <v>#NAME?</v>
      </c>
      <c r="D8828" s="1" t="e">
        <f aca="false">B8828+C8828</f>
        <v>#NAME?</v>
      </c>
      <c r="E8828" s="1" t="e">
        <f aca="false">B8828*C8828</f>
        <v>#NAME?</v>
      </c>
      <c r="F8828" s="1" t="e">
        <f aca="false">IF(D8828&gt;6,1,0)</f>
        <v>#NAME?</v>
      </c>
      <c r="G8828" s="1" t="e">
        <f aca="false">IF(E8828&lt;18,1,0)</f>
        <v>#NAME?</v>
      </c>
      <c r="H8828" s="5" t="e">
        <f aca="false">F8828*G8828</f>
        <v>#NAME?</v>
      </c>
    </row>
    <row r="8829" customFormat="false" ht="12.75" hidden="false" customHeight="false" outlineLevel="0" collapsed="false">
      <c r="A8829" s="1" t="n">
        <v>8828</v>
      </c>
      <c r="B8829" s="1" t="e">
        <f aca="false">ALEA.ENTRE.BORNES(1,6)</f>
        <v>#NAME?</v>
      </c>
      <c r="C8829" s="1" t="e">
        <f aca="false">ALEA.ENTRE.BORNES(1,6)</f>
        <v>#NAME?</v>
      </c>
      <c r="D8829" s="1" t="e">
        <f aca="false">B8829+C8829</f>
        <v>#NAME?</v>
      </c>
      <c r="E8829" s="1" t="e">
        <f aca="false">B8829*C8829</f>
        <v>#NAME?</v>
      </c>
      <c r="F8829" s="1" t="e">
        <f aca="false">IF(D8829&gt;6,1,0)</f>
        <v>#NAME?</v>
      </c>
      <c r="G8829" s="1" t="e">
        <f aca="false">IF(E8829&lt;18,1,0)</f>
        <v>#NAME?</v>
      </c>
      <c r="H8829" s="5" t="e">
        <f aca="false">F8829*G8829</f>
        <v>#NAME?</v>
      </c>
    </row>
    <row r="8830" customFormat="false" ht="12.75" hidden="false" customHeight="false" outlineLevel="0" collapsed="false">
      <c r="A8830" s="1" t="n">
        <v>8829</v>
      </c>
      <c r="B8830" s="1" t="e">
        <f aca="false">ALEA.ENTRE.BORNES(1,6)</f>
        <v>#NAME?</v>
      </c>
      <c r="C8830" s="1" t="e">
        <f aca="false">ALEA.ENTRE.BORNES(1,6)</f>
        <v>#NAME?</v>
      </c>
      <c r="D8830" s="1" t="e">
        <f aca="false">B8830+C8830</f>
        <v>#NAME?</v>
      </c>
      <c r="E8830" s="1" t="e">
        <f aca="false">B8830*C8830</f>
        <v>#NAME?</v>
      </c>
      <c r="F8830" s="1" t="e">
        <f aca="false">IF(D8830&gt;6,1,0)</f>
        <v>#NAME?</v>
      </c>
      <c r="G8830" s="1" t="e">
        <f aca="false">IF(E8830&lt;18,1,0)</f>
        <v>#NAME?</v>
      </c>
      <c r="H8830" s="5" t="e">
        <f aca="false">F8830*G8830</f>
        <v>#NAME?</v>
      </c>
    </row>
    <row r="8831" customFormat="false" ht="12.75" hidden="false" customHeight="false" outlineLevel="0" collapsed="false">
      <c r="A8831" s="1" t="n">
        <v>8830</v>
      </c>
      <c r="B8831" s="1" t="e">
        <f aca="false">ALEA.ENTRE.BORNES(1,6)</f>
        <v>#NAME?</v>
      </c>
      <c r="C8831" s="1" t="e">
        <f aca="false">ALEA.ENTRE.BORNES(1,6)</f>
        <v>#NAME?</v>
      </c>
      <c r="D8831" s="1" t="e">
        <f aca="false">B8831+C8831</f>
        <v>#NAME?</v>
      </c>
      <c r="E8831" s="1" t="e">
        <f aca="false">B8831*C8831</f>
        <v>#NAME?</v>
      </c>
      <c r="F8831" s="1" t="e">
        <f aca="false">IF(D8831&gt;6,1,0)</f>
        <v>#NAME?</v>
      </c>
      <c r="G8831" s="1" t="e">
        <f aca="false">IF(E8831&lt;18,1,0)</f>
        <v>#NAME?</v>
      </c>
      <c r="H8831" s="5" t="e">
        <f aca="false">F8831*G8831</f>
        <v>#NAME?</v>
      </c>
    </row>
    <row r="8832" customFormat="false" ht="12.75" hidden="false" customHeight="false" outlineLevel="0" collapsed="false">
      <c r="A8832" s="1" t="n">
        <v>8831</v>
      </c>
      <c r="B8832" s="1" t="e">
        <f aca="false">ALEA.ENTRE.BORNES(1,6)</f>
        <v>#NAME?</v>
      </c>
      <c r="C8832" s="1" t="e">
        <f aca="false">ALEA.ENTRE.BORNES(1,6)</f>
        <v>#NAME?</v>
      </c>
      <c r="D8832" s="1" t="e">
        <f aca="false">B8832+C8832</f>
        <v>#NAME?</v>
      </c>
      <c r="E8832" s="1" t="e">
        <f aca="false">B8832*C8832</f>
        <v>#NAME?</v>
      </c>
      <c r="F8832" s="1" t="e">
        <f aca="false">IF(D8832&gt;6,1,0)</f>
        <v>#NAME?</v>
      </c>
      <c r="G8832" s="1" t="e">
        <f aca="false">IF(E8832&lt;18,1,0)</f>
        <v>#NAME?</v>
      </c>
      <c r="H8832" s="5" t="e">
        <f aca="false">F8832*G8832</f>
        <v>#NAME?</v>
      </c>
    </row>
    <row r="8833" customFormat="false" ht="12.75" hidden="false" customHeight="false" outlineLevel="0" collapsed="false">
      <c r="A8833" s="1" t="n">
        <v>8832</v>
      </c>
      <c r="B8833" s="1" t="e">
        <f aca="false">ALEA.ENTRE.BORNES(1,6)</f>
        <v>#NAME?</v>
      </c>
      <c r="C8833" s="1" t="e">
        <f aca="false">ALEA.ENTRE.BORNES(1,6)</f>
        <v>#NAME?</v>
      </c>
      <c r="D8833" s="1" t="e">
        <f aca="false">B8833+C8833</f>
        <v>#NAME?</v>
      </c>
      <c r="E8833" s="1" t="e">
        <f aca="false">B8833*C8833</f>
        <v>#NAME?</v>
      </c>
      <c r="F8833" s="1" t="e">
        <f aca="false">IF(D8833&gt;6,1,0)</f>
        <v>#NAME?</v>
      </c>
      <c r="G8833" s="1" t="e">
        <f aca="false">IF(E8833&lt;18,1,0)</f>
        <v>#NAME?</v>
      </c>
      <c r="H8833" s="5" t="e">
        <f aca="false">F8833*G8833</f>
        <v>#NAME?</v>
      </c>
    </row>
    <row r="8834" customFormat="false" ht="12.75" hidden="false" customHeight="false" outlineLevel="0" collapsed="false">
      <c r="A8834" s="1" t="n">
        <v>8833</v>
      </c>
      <c r="B8834" s="1" t="e">
        <f aca="false">ALEA.ENTRE.BORNES(1,6)</f>
        <v>#NAME?</v>
      </c>
      <c r="C8834" s="1" t="e">
        <f aca="false">ALEA.ENTRE.BORNES(1,6)</f>
        <v>#NAME?</v>
      </c>
      <c r="D8834" s="1" t="e">
        <f aca="false">B8834+C8834</f>
        <v>#NAME?</v>
      </c>
      <c r="E8834" s="1" t="e">
        <f aca="false">B8834*C8834</f>
        <v>#NAME?</v>
      </c>
      <c r="F8834" s="1" t="e">
        <f aca="false">IF(D8834&gt;6,1,0)</f>
        <v>#NAME?</v>
      </c>
      <c r="G8834" s="1" t="e">
        <f aca="false">IF(E8834&lt;18,1,0)</f>
        <v>#NAME?</v>
      </c>
      <c r="H8834" s="5" t="e">
        <f aca="false">F8834*G8834</f>
        <v>#NAME?</v>
      </c>
    </row>
    <row r="8835" customFormat="false" ht="12.75" hidden="false" customHeight="false" outlineLevel="0" collapsed="false">
      <c r="A8835" s="1" t="n">
        <v>8834</v>
      </c>
      <c r="B8835" s="1" t="e">
        <f aca="false">ALEA.ENTRE.BORNES(1,6)</f>
        <v>#NAME?</v>
      </c>
      <c r="C8835" s="1" t="e">
        <f aca="false">ALEA.ENTRE.BORNES(1,6)</f>
        <v>#NAME?</v>
      </c>
      <c r="D8835" s="1" t="e">
        <f aca="false">B8835+C8835</f>
        <v>#NAME?</v>
      </c>
      <c r="E8835" s="1" t="e">
        <f aca="false">B8835*C8835</f>
        <v>#NAME?</v>
      </c>
      <c r="F8835" s="1" t="e">
        <f aca="false">IF(D8835&gt;6,1,0)</f>
        <v>#NAME?</v>
      </c>
      <c r="G8835" s="1" t="e">
        <f aca="false">IF(E8835&lt;18,1,0)</f>
        <v>#NAME?</v>
      </c>
      <c r="H8835" s="5" t="e">
        <f aca="false">F8835*G8835</f>
        <v>#NAME?</v>
      </c>
    </row>
    <row r="8836" customFormat="false" ht="12.75" hidden="false" customHeight="false" outlineLevel="0" collapsed="false">
      <c r="A8836" s="1" t="n">
        <v>8835</v>
      </c>
      <c r="B8836" s="1" t="e">
        <f aca="false">ALEA.ENTRE.BORNES(1,6)</f>
        <v>#NAME?</v>
      </c>
      <c r="C8836" s="1" t="e">
        <f aca="false">ALEA.ENTRE.BORNES(1,6)</f>
        <v>#NAME?</v>
      </c>
      <c r="D8836" s="1" t="e">
        <f aca="false">B8836+C8836</f>
        <v>#NAME?</v>
      </c>
      <c r="E8836" s="1" t="e">
        <f aca="false">B8836*C8836</f>
        <v>#NAME?</v>
      </c>
      <c r="F8836" s="1" t="e">
        <f aca="false">IF(D8836&gt;6,1,0)</f>
        <v>#NAME?</v>
      </c>
      <c r="G8836" s="1" t="e">
        <f aca="false">IF(E8836&lt;18,1,0)</f>
        <v>#NAME?</v>
      </c>
      <c r="H8836" s="5" t="e">
        <f aca="false">F8836*G8836</f>
        <v>#NAME?</v>
      </c>
    </row>
    <row r="8837" customFormat="false" ht="12.75" hidden="false" customHeight="false" outlineLevel="0" collapsed="false">
      <c r="A8837" s="1" t="n">
        <v>8836</v>
      </c>
      <c r="B8837" s="1" t="e">
        <f aca="false">ALEA.ENTRE.BORNES(1,6)</f>
        <v>#NAME?</v>
      </c>
      <c r="C8837" s="1" t="e">
        <f aca="false">ALEA.ENTRE.BORNES(1,6)</f>
        <v>#NAME?</v>
      </c>
      <c r="D8837" s="1" t="e">
        <f aca="false">B8837+C8837</f>
        <v>#NAME?</v>
      </c>
      <c r="E8837" s="1" t="e">
        <f aca="false">B8837*C8837</f>
        <v>#NAME?</v>
      </c>
      <c r="F8837" s="1" t="e">
        <f aca="false">IF(D8837&gt;6,1,0)</f>
        <v>#NAME?</v>
      </c>
      <c r="G8837" s="1" t="e">
        <f aca="false">IF(E8837&lt;18,1,0)</f>
        <v>#NAME?</v>
      </c>
      <c r="H8837" s="5" t="e">
        <f aca="false">F8837*G8837</f>
        <v>#NAME?</v>
      </c>
    </row>
    <row r="8838" customFormat="false" ht="12.75" hidden="false" customHeight="false" outlineLevel="0" collapsed="false">
      <c r="A8838" s="1" t="n">
        <v>8837</v>
      </c>
      <c r="B8838" s="1" t="e">
        <f aca="false">ALEA.ENTRE.BORNES(1,6)</f>
        <v>#NAME?</v>
      </c>
      <c r="C8838" s="1" t="e">
        <f aca="false">ALEA.ENTRE.BORNES(1,6)</f>
        <v>#NAME?</v>
      </c>
      <c r="D8838" s="1" t="e">
        <f aca="false">B8838+C8838</f>
        <v>#NAME?</v>
      </c>
      <c r="E8838" s="1" t="e">
        <f aca="false">B8838*C8838</f>
        <v>#NAME?</v>
      </c>
      <c r="F8838" s="1" t="e">
        <f aca="false">IF(D8838&gt;6,1,0)</f>
        <v>#NAME?</v>
      </c>
      <c r="G8838" s="1" t="e">
        <f aca="false">IF(E8838&lt;18,1,0)</f>
        <v>#NAME?</v>
      </c>
      <c r="H8838" s="5" t="e">
        <f aca="false">F8838*G8838</f>
        <v>#NAME?</v>
      </c>
    </row>
    <row r="8839" customFormat="false" ht="12.75" hidden="false" customHeight="false" outlineLevel="0" collapsed="false">
      <c r="A8839" s="1" t="n">
        <v>8838</v>
      </c>
      <c r="B8839" s="1" t="e">
        <f aca="false">ALEA.ENTRE.BORNES(1,6)</f>
        <v>#NAME?</v>
      </c>
      <c r="C8839" s="1" t="e">
        <f aca="false">ALEA.ENTRE.BORNES(1,6)</f>
        <v>#NAME?</v>
      </c>
      <c r="D8839" s="1" t="e">
        <f aca="false">B8839+C8839</f>
        <v>#NAME?</v>
      </c>
      <c r="E8839" s="1" t="e">
        <f aca="false">B8839*C8839</f>
        <v>#NAME?</v>
      </c>
      <c r="F8839" s="1" t="e">
        <f aca="false">IF(D8839&gt;6,1,0)</f>
        <v>#NAME?</v>
      </c>
      <c r="G8839" s="1" t="e">
        <f aca="false">IF(E8839&lt;18,1,0)</f>
        <v>#NAME?</v>
      </c>
      <c r="H8839" s="5" t="e">
        <f aca="false">F8839*G8839</f>
        <v>#NAME?</v>
      </c>
    </row>
    <row r="8840" customFormat="false" ht="12.75" hidden="false" customHeight="false" outlineLevel="0" collapsed="false">
      <c r="A8840" s="1" t="n">
        <v>8839</v>
      </c>
      <c r="B8840" s="1" t="e">
        <f aca="false">ALEA.ENTRE.BORNES(1,6)</f>
        <v>#NAME?</v>
      </c>
      <c r="C8840" s="1" t="e">
        <f aca="false">ALEA.ENTRE.BORNES(1,6)</f>
        <v>#NAME?</v>
      </c>
      <c r="D8840" s="1" t="e">
        <f aca="false">B8840+C8840</f>
        <v>#NAME?</v>
      </c>
      <c r="E8840" s="1" t="e">
        <f aca="false">B8840*C8840</f>
        <v>#NAME?</v>
      </c>
      <c r="F8840" s="1" t="e">
        <f aca="false">IF(D8840&gt;6,1,0)</f>
        <v>#NAME?</v>
      </c>
      <c r="G8840" s="1" t="e">
        <f aca="false">IF(E8840&lt;18,1,0)</f>
        <v>#NAME?</v>
      </c>
      <c r="H8840" s="5" t="e">
        <f aca="false">F8840*G8840</f>
        <v>#NAME?</v>
      </c>
    </row>
    <row r="8841" customFormat="false" ht="12.75" hidden="false" customHeight="false" outlineLevel="0" collapsed="false">
      <c r="A8841" s="1" t="n">
        <v>8840</v>
      </c>
      <c r="B8841" s="1" t="e">
        <f aca="false">ALEA.ENTRE.BORNES(1,6)</f>
        <v>#NAME?</v>
      </c>
      <c r="C8841" s="1" t="e">
        <f aca="false">ALEA.ENTRE.BORNES(1,6)</f>
        <v>#NAME?</v>
      </c>
      <c r="D8841" s="1" t="e">
        <f aca="false">B8841+C8841</f>
        <v>#NAME?</v>
      </c>
      <c r="E8841" s="1" t="e">
        <f aca="false">B8841*C8841</f>
        <v>#NAME?</v>
      </c>
      <c r="F8841" s="1" t="e">
        <f aca="false">IF(D8841&gt;6,1,0)</f>
        <v>#NAME?</v>
      </c>
      <c r="G8841" s="1" t="e">
        <f aca="false">IF(E8841&lt;18,1,0)</f>
        <v>#NAME?</v>
      </c>
      <c r="H8841" s="5" t="e">
        <f aca="false">F8841*G8841</f>
        <v>#NAME?</v>
      </c>
    </row>
    <row r="8842" customFormat="false" ht="12.75" hidden="false" customHeight="false" outlineLevel="0" collapsed="false">
      <c r="A8842" s="1" t="n">
        <v>8841</v>
      </c>
      <c r="B8842" s="1" t="e">
        <f aca="false">ALEA.ENTRE.BORNES(1,6)</f>
        <v>#NAME?</v>
      </c>
      <c r="C8842" s="1" t="e">
        <f aca="false">ALEA.ENTRE.BORNES(1,6)</f>
        <v>#NAME?</v>
      </c>
      <c r="D8842" s="1" t="e">
        <f aca="false">B8842+C8842</f>
        <v>#NAME?</v>
      </c>
      <c r="E8842" s="1" t="e">
        <f aca="false">B8842*C8842</f>
        <v>#NAME?</v>
      </c>
      <c r="F8842" s="1" t="e">
        <f aca="false">IF(D8842&gt;6,1,0)</f>
        <v>#NAME?</v>
      </c>
      <c r="G8842" s="1" t="e">
        <f aca="false">IF(E8842&lt;18,1,0)</f>
        <v>#NAME?</v>
      </c>
      <c r="H8842" s="5" t="e">
        <f aca="false">F8842*G8842</f>
        <v>#NAME?</v>
      </c>
    </row>
    <row r="8843" customFormat="false" ht="12.75" hidden="false" customHeight="false" outlineLevel="0" collapsed="false">
      <c r="A8843" s="1" t="n">
        <v>8842</v>
      </c>
      <c r="B8843" s="1" t="e">
        <f aca="false">ALEA.ENTRE.BORNES(1,6)</f>
        <v>#NAME?</v>
      </c>
      <c r="C8843" s="1" t="e">
        <f aca="false">ALEA.ENTRE.BORNES(1,6)</f>
        <v>#NAME?</v>
      </c>
      <c r="D8843" s="1" t="e">
        <f aca="false">B8843+C8843</f>
        <v>#NAME?</v>
      </c>
      <c r="E8843" s="1" t="e">
        <f aca="false">B8843*C8843</f>
        <v>#NAME?</v>
      </c>
      <c r="F8843" s="1" t="e">
        <f aca="false">IF(D8843&gt;6,1,0)</f>
        <v>#NAME?</v>
      </c>
      <c r="G8843" s="1" t="e">
        <f aca="false">IF(E8843&lt;18,1,0)</f>
        <v>#NAME?</v>
      </c>
      <c r="H8843" s="5" t="e">
        <f aca="false">F8843*G8843</f>
        <v>#NAME?</v>
      </c>
    </row>
    <row r="8844" customFormat="false" ht="12.75" hidden="false" customHeight="false" outlineLevel="0" collapsed="false">
      <c r="A8844" s="1" t="n">
        <v>8843</v>
      </c>
      <c r="B8844" s="1" t="e">
        <f aca="false">ALEA.ENTRE.BORNES(1,6)</f>
        <v>#NAME?</v>
      </c>
      <c r="C8844" s="1" t="e">
        <f aca="false">ALEA.ENTRE.BORNES(1,6)</f>
        <v>#NAME?</v>
      </c>
      <c r="D8844" s="1" t="e">
        <f aca="false">B8844+C8844</f>
        <v>#NAME?</v>
      </c>
      <c r="E8844" s="1" t="e">
        <f aca="false">B8844*C8844</f>
        <v>#NAME?</v>
      </c>
      <c r="F8844" s="1" t="e">
        <f aca="false">IF(D8844&gt;6,1,0)</f>
        <v>#NAME?</v>
      </c>
      <c r="G8844" s="1" t="e">
        <f aca="false">IF(E8844&lt;18,1,0)</f>
        <v>#NAME?</v>
      </c>
      <c r="H8844" s="5" t="e">
        <f aca="false">F8844*G8844</f>
        <v>#NAME?</v>
      </c>
    </row>
    <row r="8845" customFormat="false" ht="12.75" hidden="false" customHeight="false" outlineLevel="0" collapsed="false">
      <c r="A8845" s="1" t="n">
        <v>8844</v>
      </c>
      <c r="B8845" s="1" t="e">
        <f aca="false">ALEA.ENTRE.BORNES(1,6)</f>
        <v>#NAME?</v>
      </c>
      <c r="C8845" s="1" t="e">
        <f aca="false">ALEA.ENTRE.BORNES(1,6)</f>
        <v>#NAME?</v>
      </c>
      <c r="D8845" s="1" t="e">
        <f aca="false">B8845+C8845</f>
        <v>#NAME?</v>
      </c>
      <c r="E8845" s="1" t="e">
        <f aca="false">B8845*C8845</f>
        <v>#NAME?</v>
      </c>
      <c r="F8845" s="1" t="e">
        <f aca="false">IF(D8845&gt;6,1,0)</f>
        <v>#NAME?</v>
      </c>
      <c r="G8845" s="1" t="e">
        <f aca="false">IF(E8845&lt;18,1,0)</f>
        <v>#NAME?</v>
      </c>
      <c r="H8845" s="5" t="e">
        <f aca="false">F8845*G8845</f>
        <v>#NAME?</v>
      </c>
    </row>
    <row r="8846" customFormat="false" ht="12.75" hidden="false" customHeight="false" outlineLevel="0" collapsed="false">
      <c r="A8846" s="1" t="n">
        <v>8845</v>
      </c>
      <c r="B8846" s="1" t="e">
        <f aca="false">ALEA.ENTRE.BORNES(1,6)</f>
        <v>#NAME?</v>
      </c>
      <c r="C8846" s="1" t="e">
        <f aca="false">ALEA.ENTRE.BORNES(1,6)</f>
        <v>#NAME?</v>
      </c>
      <c r="D8846" s="1" t="e">
        <f aca="false">B8846+C8846</f>
        <v>#NAME?</v>
      </c>
      <c r="E8846" s="1" t="e">
        <f aca="false">B8846*C8846</f>
        <v>#NAME?</v>
      </c>
      <c r="F8846" s="1" t="e">
        <f aca="false">IF(D8846&gt;6,1,0)</f>
        <v>#NAME?</v>
      </c>
      <c r="G8846" s="1" t="e">
        <f aca="false">IF(E8846&lt;18,1,0)</f>
        <v>#NAME?</v>
      </c>
      <c r="H8846" s="5" t="e">
        <f aca="false">F8846*G8846</f>
        <v>#NAME?</v>
      </c>
    </row>
    <row r="8847" customFormat="false" ht="12.75" hidden="false" customHeight="false" outlineLevel="0" collapsed="false">
      <c r="A8847" s="1" t="n">
        <v>8846</v>
      </c>
      <c r="B8847" s="1" t="e">
        <f aca="false">ALEA.ENTRE.BORNES(1,6)</f>
        <v>#NAME?</v>
      </c>
      <c r="C8847" s="1" t="e">
        <f aca="false">ALEA.ENTRE.BORNES(1,6)</f>
        <v>#NAME?</v>
      </c>
      <c r="D8847" s="1" t="e">
        <f aca="false">B8847+C8847</f>
        <v>#NAME?</v>
      </c>
      <c r="E8847" s="1" t="e">
        <f aca="false">B8847*C8847</f>
        <v>#NAME?</v>
      </c>
      <c r="F8847" s="1" t="e">
        <f aca="false">IF(D8847&gt;6,1,0)</f>
        <v>#NAME?</v>
      </c>
      <c r="G8847" s="1" t="e">
        <f aca="false">IF(E8847&lt;18,1,0)</f>
        <v>#NAME?</v>
      </c>
      <c r="H8847" s="5" t="e">
        <f aca="false">F8847*G8847</f>
        <v>#NAME?</v>
      </c>
    </row>
    <row r="8848" customFormat="false" ht="12.75" hidden="false" customHeight="false" outlineLevel="0" collapsed="false">
      <c r="A8848" s="1" t="n">
        <v>8847</v>
      </c>
      <c r="B8848" s="1" t="e">
        <f aca="false">ALEA.ENTRE.BORNES(1,6)</f>
        <v>#NAME?</v>
      </c>
      <c r="C8848" s="1" t="e">
        <f aca="false">ALEA.ENTRE.BORNES(1,6)</f>
        <v>#NAME?</v>
      </c>
      <c r="D8848" s="1" t="e">
        <f aca="false">B8848+C8848</f>
        <v>#NAME?</v>
      </c>
      <c r="E8848" s="1" t="e">
        <f aca="false">B8848*C8848</f>
        <v>#NAME?</v>
      </c>
      <c r="F8848" s="1" t="e">
        <f aca="false">IF(D8848&gt;6,1,0)</f>
        <v>#NAME?</v>
      </c>
      <c r="G8848" s="1" t="e">
        <f aca="false">IF(E8848&lt;18,1,0)</f>
        <v>#NAME?</v>
      </c>
      <c r="H8848" s="5" t="e">
        <f aca="false">F8848*G8848</f>
        <v>#NAME?</v>
      </c>
    </row>
    <row r="8849" customFormat="false" ht="12.75" hidden="false" customHeight="false" outlineLevel="0" collapsed="false">
      <c r="A8849" s="1" t="n">
        <v>8848</v>
      </c>
      <c r="B8849" s="1" t="e">
        <f aca="false">ALEA.ENTRE.BORNES(1,6)</f>
        <v>#NAME?</v>
      </c>
      <c r="C8849" s="1" t="e">
        <f aca="false">ALEA.ENTRE.BORNES(1,6)</f>
        <v>#NAME?</v>
      </c>
      <c r="D8849" s="1" t="e">
        <f aca="false">B8849+C8849</f>
        <v>#NAME?</v>
      </c>
      <c r="E8849" s="1" t="e">
        <f aca="false">B8849*C8849</f>
        <v>#NAME?</v>
      </c>
      <c r="F8849" s="1" t="e">
        <f aca="false">IF(D8849&gt;6,1,0)</f>
        <v>#NAME?</v>
      </c>
      <c r="G8849" s="1" t="e">
        <f aca="false">IF(E8849&lt;18,1,0)</f>
        <v>#NAME?</v>
      </c>
      <c r="H8849" s="5" t="e">
        <f aca="false">F8849*G8849</f>
        <v>#NAME?</v>
      </c>
    </row>
    <row r="8850" customFormat="false" ht="12.75" hidden="false" customHeight="false" outlineLevel="0" collapsed="false">
      <c r="A8850" s="1" t="n">
        <v>8849</v>
      </c>
      <c r="B8850" s="1" t="e">
        <f aca="false">ALEA.ENTRE.BORNES(1,6)</f>
        <v>#NAME?</v>
      </c>
      <c r="C8850" s="1" t="e">
        <f aca="false">ALEA.ENTRE.BORNES(1,6)</f>
        <v>#NAME?</v>
      </c>
      <c r="D8850" s="1" t="e">
        <f aca="false">B8850+C8850</f>
        <v>#NAME?</v>
      </c>
      <c r="E8850" s="1" t="e">
        <f aca="false">B8850*C8850</f>
        <v>#NAME?</v>
      </c>
      <c r="F8850" s="1" t="e">
        <f aca="false">IF(D8850&gt;6,1,0)</f>
        <v>#NAME?</v>
      </c>
      <c r="G8850" s="1" t="e">
        <f aca="false">IF(E8850&lt;18,1,0)</f>
        <v>#NAME?</v>
      </c>
      <c r="H8850" s="5" t="e">
        <f aca="false">F8850*G8850</f>
        <v>#NAME?</v>
      </c>
    </row>
    <row r="8851" customFormat="false" ht="12.75" hidden="false" customHeight="false" outlineLevel="0" collapsed="false">
      <c r="A8851" s="1" t="n">
        <v>8850</v>
      </c>
      <c r="B8851" s="1" t="e">
        <f aca="false">ALEA.ENTRE.BORNES(1,6)</f>
        <v>#NAME?</v>
      </c>
      <c r="C8851" s="1" t="e">
        <f aca="false">ALEA.ENTRE.BORNES(1,6)</f>
        <v>#NAME?</v>
      </c>
      <c r="D8851" s="1" t="e">
        <f aca="false">B8851+C8851</f>
        <v>#NAME?</v>
      </c>
      <c r="E8851" s="1" t="e">
        <f aca="false">B8851*C8851</f>
        <v>#NAME?</v>
      </c>
      <c r="F8851" s="1" t="e">
        <f aca="false">IF(D8851&gt;6,1,0)</f>
        <v>#NAME?</v>
      </c>
      <c r="G8851" s="1" t="e">
        <f aca="false">IF(E8851&lt;18,1,0)</f>
        <v>#NAME?</v>
      </c>
      <c r="H8851" s="5" t="e">
        <f aca="false">F8851*G8851</f>
        <v>#NAME?</v>
      </c>
    </row>
    <row r="8852" customFormat="false" ht="12.75" hidden="false" customHeight="false" outlineLevel="0" collapsed="false">
      <c r="A8852" s="1" t="n">
        <v>8851</v>
      </c>
      <c r="B8852" s="1" t="e">
        <f aca="false">ALEA.ENTRE.BORNES(1,6)</f>
        <v>#NAME?</v>
      </c>
      <c r="C8852" s="1" t="e">
        <f aca="false">ALEA.ENTRE.BORNES(1,6)</f>
        <v>#NAME?</v>
      </c>
      <c r="D8852" s="1" t="e">
        <f aca="false">B8852+C8852</f>
        <v>#NAME?</v>
      </c>
      <c r="E8852" s="1" t="e">
        <f aca="false">B8852*C8852</f>
        <v>#NAME?</v>
      </c>
      <c r="F8852" s="1" t="e">
        <f aca="false">IF(D8852&gt;6,1,0)</f>
        <v>#NAME?</v>
      </c>
      <c r="G8852" s="1" t="e">
        <f aca="false">IF(E8852&lt;18,1,0)</f>
        <v>#NAME?</v>
      </c>
      <c r="H8852" s="5" t="e">
        <f aca="false">F8852*G8852</f>
        <v>#NAME?</v>
      </c>
    </row>
    <row r="8853" customFormat="false" ht="12.75" hidden="false" customHeight="false" outlineLevel="0" collapsed="false">
      <c r="A8853" s="1" t="n">
        <v>8852</v>
      </c>
      <c r="B8853" s="1" t="e">
        <f aca="false">ALEA.ENTRE.BORNES(1,6)</f>
        <v>#NAME?</v>
      </c>
      <c r="C8853" s="1" t="e">
        <f aca="false">ALEA.ENTRE.BORNES(1,6)</f>
        <v>#NAME?</v>
      </c>
      <c r="D8853" s="1" t="e">
        <f aca="false">B8853+C8853</f>
        <v>#NAME?</v>
      </c>
      <c r="E8853" s="1" t="e">
        <f aca="false">B8853*C8853</f>
        <v>#NAME?</v>
      </c>
      <c r="F8853" s="1" t="e">
        <f aca="false">IF(D8853&gt;6,1,0)</f>
        <v>#NAME?</v>
      </c>
      <c r="G8853" s="1" t="e">
        <f aca="false">IF(E8853&lt;18,1,0)</f>
        <v>#NAME?</v>
      </c>
      <c r="H8853" s="5" t="e">
        <f aca="false">F8853*G8853</f>
        <v>#NAME?</v>
      </c>
    </row>
    <row r="8854" customFormat="false" ht="12.75" hidden="false" customHeight="false" outlineLevel="0" collapsed="false">
      <c r="A8854" s="1" t="n">
        <v>8853</v>
      </c>
      <c r="B8854" s="1" t="e">
        <f aca="false">ALEA.ENTRE.BORNES(1,6)</f>
        <v>#NAME?</v>
      </c>
      <c r="C8854" s="1" t="e">
        <f aca="false">ALEA.ENTRE.BORNES(1,6)</f>
        <v>#NAME?</v>
      </c>
      <c r="D8854" s="1" t="e">
        <f aca="false">B8854+C8854</f>
        <v>#NAME?</v>
      </c>
      <c r="E8854" s="1" t="e">
        <f aca="false">B8854*C8854</f>
        <v>#NAME?</v>
      </c>
      <c r="F8854" s="1" t="e">
        <f aca="false">IF(D8854&gt;6,1,0)</f>
        <v>#NAME?</v>
      </c>
      <c r="G8854" s="1" t="e">
        <f aca="false">IF(E8854&lt;18,1,0)</f>
        <v>#NAME?</v>
      </c>
      <c r="H8854" s="5" t="e">
        <f aca="false">F8854*G8854</f>
        <v>#NAME?</v>
      </c>
    </row>
    <row r="8855" customFormat="false" ht="12.75" hidden="false" customHeight="false" outlineLevel="0" collapsed="false">
      <c r="A8855" s="1" t="n">
        <v>8854</v>
      </c>
      <c r="B8855" s="1" t="e">
        <f aca="false">ALEA.ENTRE.BORNES(1,6)</f>
        <v>#NAME?</v>
      </c>
      <c r="C8855" s="1" t="e">
        <f aca="false">ALEA.ENTRE.BORNES(1,6)</f>
        <v>#NAME?</v>
      </c>
      <c r="D8855" s="1" t="e">
        <f aca="false">B8855+C8855</f>
        <v>#NAME?</v>
      </c>
      <c r="E8855" s="1" t="e">
        <f aca="false">B8855*C8855</f>
        <v>#NAME?</v>
      </c>
      <c r="F8855" s="1" t="e">
        <f aca="false">IF(D8855&gt;6,1,0)</f>
        <v>#NAME?</v>
      </c>
      <c r="G8855" s="1" t="e">
        <f aca="false">IF(E8855&lt;18,1,0)</f>
        <v>#NAME?</v>
      </c>
      <c r="H8855" s="5" t="e">
        <f aca="false">F8855*G8855</f>
        <v>#NAME?</v>
      </c>
    </row>
    <row r="8856" customFormat="false" ht="12.75" hidden="false" customHeight="false" outlineLevel="0" collapsed="false">
      <c r="A8856" s="1" t="n">
        <v>8855</v>
      </c>
      <c r="B8856" s="1" t="e">
        <f aca="false">ALEA.ENTRE.BORNES(1,6)</f>
        <v>#NAME?</v>
      </c>
      <c r="C8856" s="1" t="e">
        <f aca="false">ALEA.ENTRE.BORNES(1,6)</f>
        <v>#NAME?</v>
      </c>
      <c r="D8856" s="1" t="e">
        <f aca="false">B8856+C8856</f>
        <v>#NAME?</v>
      </c>
      <c r="E8856" s="1" t="e">
        <f aca="false">B8856*C8856</f>
        <v>#NAME?</v>
      </c>
      <c r="F8856" s="1" t="e">
        <f aca="false">IF(D8856&gt;6,1,0)</f>
        <v>#NAME?</v>
      </c>
      <c r="G8856" s="1" t="e">
        <f aca="false">IF(E8856&lt;18,1,0)</f>
        <v>#NAME?</v>
      </c>
      <c r="H8856" s="5" t="e">
        <f aca="false">F8856*G8856</f>
        <v>#NAME?</v>
      </c>
    </row>
    <row r="8857" customFormat="false" ht="12.75" hidden="false" customHeight="false" outlineLevel="0" collapsed="false">
      <c r="A8857" s="1" t="n">
        <v>8856</v>
      </c>
      <c r="B8857" s="1" t="e">
        <f aca="false">ALEA.ENTRE.BORNES(1,6)</f>
        <v>#NAME?</v>
      </c>
      <c r="C8857" s="1" t="e">
        <f aca="false">ALEA.ENTRE.BORNES(1,6)</f>
        <v>#NAME?</v>
      </c>
      <c r="D8857" s="1" t="e">
        <f aca="false">B8857+C8857</f>
        <v>#NAME?</v>
      </c>
      <c r="E8857" s="1" t="e">
        <f aca="false">B8857*C8857</f>
        <v>#NAME?</v>
      </c>
      <c r="F8857" s="1" t="e">
        <f aca="false">IF(D8857&gt;6,1,0)</f>
        <v>#NAME?</v>
      </c>
      <c r="G8857" s="1" t="e">
        <f aca="false">IF(E8857&lt;18,1,0)</f>
        <v>#NAME?</v>
      </c>
      <c r="H8857" s="5" t="e">
        <f aca="false">F8857*G8857</f>
        <v>#NAME?</v>
      </c>
    </row>
    <row r="8858" customFormat="false" ht="12.75" hidden="false" customHeight="false" outlineLevel="0" collapsed="false">
      <c r="A8858" s="1" t="n">
        <v>8857</v>
      </c>
      <c r="B8858" s="1" t="e">
        <f aca="false">ALEA.ENTRE.BORNES(1,6)</f>
        <v>#NAME?</v>
      </c>
      <c r="C8858" s="1" t="e">
        <f aca="false">ALEA.ENTRE.BORNES(1,6)</f>
        <v>#NAME?</v>
      </c>
      <c r="D8858" s="1" t="e">
        <f aca="false">B8858+C8858</f>
        <v>#NAME?</v>
      </c>
      <c r="E8858" s="1" t="e">
        <f aca="false">B8858*C8858</f>
        <v>#NAME?</v>
      </c>
      <c r="F8858" s="1" t="e">
        <f aca="false">IF(D8858&gt;6,1,0)</f>
        <v>#NAME?</v>
      </c>
      <c r="G8858" s="1" t="e">
        <f aca="false">IF(E8858&lt;18,1,0)</f>
        <v>#NAME?</v>
      </c>
      <c r="H8858" s="5" t="e">
        <f aca="false">F8858*G8858</f>
        <v>#NAME?</v>
      </c>
    </row>
    <row r="8859" customFormat="false" ht="12.75" hidden="false" customHeight="false" outlineLevel="0" collapsed="false">
      <c r="A8859" s="1" t="n">
        <v>8858</v>
      </c>
      <c r="B8859" s="1" t="e">
        <f aca="false">ALEA.ENTRE.BORNES(1,6)</f>
        <v>#NAME?</v>
      </c>
      <c r="C8859" s="1" t="e">
        <f aca="false">ALEA.ENTRE.BORNES(1,6)</f>
        <v>#NAME?</v>
      </c>
      <c r="D8859" s="1" t="e">
        <f aca="false">B8859+C8859</f>
        <v>#NAME?</v>
      </c>
      <c r="E8859" s="1" t="e">
        <f aca="false">B8859*C8859</f>
        <v>#NAME?</v>
      </c>
      <c r="F8859" s="1" t="e">
        <f aca="false">IF(D8859&gt;6,1,0)</f>
        <v>#NAME?</v>
      </c>
      <c r="G8859" s="1" t="e">
        <f aca="false">IF(E8859&lt;18,1,0)</f>
        <v>#NAME?</v>
      </c>
      <c r="H8859" s="5" t="e">
        <f aca="false">F8859*G8859</f>
        <v>#NAME?</v>
      </c>
    </row>
    <row r="8860" customFormat="false" ht="12.75" hidden="false" customHeight="false" outlineLevel="0" collapsed="false">
      <c r="A8860" s="1" t="n">
        <v>8859</v>
      </c>
      <c r="B8860" s="1" t="e">
        <f aca="false">ALEA.ENTRE.BORNES(1,6)</f>
        <v>#NAME?</v>
      </c>
      <c r="C8860" s="1" t="e">
        <f aca="false">ALEA.ENTRE.BORNES(1,6)</f>
        <v>#NAME?</v>
      </c>
      <c r="D8860" s="1" t="e">
        <f aca="false">B8860+C8860</f>
        <v>#NAME?</v>
      </c>
      <c r="E8860" s="1" t="e">
        <f aca="false">B8860*C8860</f>
        <v>#NAME?</v>
      </c>
      <c r="F8860" s="1" t="e">
        <f aca="false">IF(D8860&gt;6,1,0)</f>
        <v>#NAME?</v>
      </c>
      <c r="G8860" s="1" t="e">
        <f aca="false">IF(E8860&lt;18,1,0)</f>
        <v>#NAME?</v>
      </c>
      <c r="H8860" s="5" t="e">
        <f aca="false">F8860*G8860</f>
        <v>#NAME?</v>
      </c>
    </row>
    <row r="8861" customFormat="false" ht="12.75" hidden="false" customHeight="false" outlineLevel="0" collapsed="false">
      <c r="A8861" s="1" t="n">
        <v>8860</v>
      </c>
      <c r="B8861" s="1" t="e">
        <f aca="false">ALEA.ENTRE.BORNES(1,6)</f>
        <v>#NAME?</v>
      </c>
      <c r="C8861" s="1" t="e">
        <f aca="false">ALEA.ENTRE.BORNES(1,6)</f>
        <v>#NAME?</v>
      </c>
      <c r="D8861" s="1" t="e">
        <f aca="false">B8861+C8861</f>
        <v>#NAME?</v>
      </c>
      <c r="E8861" s="1" t="e">
        <f aca="false">B8861*C8861</f>
        <v>#NAME?</v>
      </c>
      <c r="F8861" s="1" t="e">
        <f aca="false">IF(D8861&gt;6,1,0)</f>
        <v>#NAME?</v>
      </c>
      <c r="G8861" s="1" t="e">
        <f aca="false">IF(E8861&lt;18,1,0)</f>
        <v>#NAME?</v>
      </c>
      <c r="H8861" s="5" t="e">
        <f aca="false">F8861*G8861</f>
        <v>#NAME?</v>
      </c>
    </row>
    <row r="8862" customFormat="false" ht="12.75" hidden="false" customHeight="false" outlineLevel="0" collapsed="false">
      <c r="A8862" s="1" t="n">
        <v>8861</v>
      </c>
      <c r="B8862" s="1" t="e">
        <f aca="false">ALEA.ENTRE.BORNES(1,6)</f>
        <v>#NAME?</v>
      </c>
      <c r="C8862" s="1" t="e">
        <f aca="false">ALEA.ENTRE.BORNES(1,6)</f>
        <v>#NAME?</v>
      </c>
      <c r="D8862" s="1" t="e">
        <f aca="false">B8862+C8862</f>
        <v>#NAME?</v>
      </c>
      <c r="E8862" s="1" t="e">
        <f aca="false">B8862*C8862</f>
        <v>#NAME?</v>
      </c>
      <c r="F8862" s="1" t="e">
        <f aca="false">IF(D8862&gt;6,1,0)</f>
        <v>#NAME?</v>
      </c>
      <c r="G8862" s="1" t="e">
        <f aca="false">IF(E8862&lt;18,1,0)</f>
        <v>#NAME?</v>
      </c>
      <c r="H8862" s="5" t="e">
        <f aca="false">F8862*G8862</f>
        <v>#NAME?</v>
      </c>
    </row>
    <row r="8863" customFormat="false" ht="12.75" hidden="false" customHeight="false" outlineLevel="0" collapsed="false">
      <c r="A8863" s="1" t="n">
        <v>8862</v>
      </c>
      <c r="B8863" s="1" t="e">
        <f aca="false">ALEA.ENTRE.BORNES(1,6)</f>
        <v>#NAME?</v>
      </c>
      <c r="C8863" s="1" t="e">
        <f aca="false">ALEA.ENTRE.BORNES(1,6)</f>
        <v>#NAME?</v>
      </c>
      <c r="D8863" s="1" t="e">
        <f aca="false">B8863+C8863</f>
        <v>#NAME?</v>
      </c>
      <c r="E8863" s="1" t="e">
        <f aca="false">B8863*C8863</f>
        <v>#NAME?</v>
      </c>
      <c r="F8863" s="1" t="e">
        <f aca="false">IF(D8863&gt;6,1,0)</f>
        <v>#NAME?</v>
      </c>
      <c r="G8863" s="1" t="e">
        <f aca="false">IF(E8863&lt;18,1,0)</f>
        <v>#NAME?</v>
      </c>
      <c r="H8863" s="5" t="e">
        <f aca="false">F8863*G8863</f>
        <v>#NAME?</v>
      </c>
    </row>
    <row r="8864" customFormat="false" ht="12.75" hidden="false" customHeight="false" outlineLevel="0" collapsed="false">
      <c r="A8864" s="1" t="n">
        <v>8863</v>
      </c>
      <c r="B8864" s="1" t="e">
        <f aca="false">ALEA.ENTRE.BORNES(1,6)</f>
        <v>#NAME?</v>
      </c>
      <c r="C8864" s="1" t="e">
        <f aca="false">ALEA.ENTRE.BORNES(1,6)</f>
        <v>#NAME?</v>
      </c>
      <c r="D8864" s="1" t="e">
        <f aca="false">B8864+C8864</f>
        <v>#NAME?</v>
      </c>
      <c r="E8864" s="1" t="e">
        <f aca="false">B8864*C8864</f>
        <v>#NAME?</v>
      </c>
      <c r="F8864" s="1" t="e">
        <f aca="false">IF(D8864&gt;6,1,0)</f>
        <v>#NAME?</v>
      </c>
      <c r="G8864" s="1" t="e">
        <f aca="false">IF(E8864&lt;18,1,0)</f>
        <v>#NAME?</v>
      </c>
      <c r="H8864" s="5" t="e">
        <f aca="false">F8864*G8864</f>
        <v>#NAME?</v>
      </c>
    </row>
    <row r="8865" customFormat="false" ht="12.75" hidden="false" customHeight="false" outlineLevel="0" collapsed="false">
      <c r="A8865" s="1" t="n">
        <v>8864</v>
      </c>
      <c r="B8865" s="1" t="e">
        <f aca="false">ALEA.ENTRE.BORNES(1,6)</f>
        <v>#NAME?</v>
      </c>
      <c r="C8865" s="1" t="e">
        <f aca="false">ALEA.ENTRE.BORNES(1,6)</f>
        <v>#NAME?</v>
      </c>
      <c r="D8865" s="1" t="e">
        <f aca="false">B8865+C8865</f>
        <v>#NAME?</v>
      </c>
      <c r="E8865" s="1" t="e">
        <f aca="false">B8865*C8865</f>
        <v>#NAME?</v>
      </c>
      <c r="F8865" s="1" t="e">
        <f aca="false">IF(D8865&gt;6,1,0)</f>
        <v>#NAME?</v>
      </c>
      <c r="G8865" s="1" t="e">
        <f aca="false">IF(E8865&lt;18,1,0)</f>
        <v>#NAME?</v>
      </c>
      <c r="H8865" s="5" t="e">
        <f aca="false">F8865*G8865</f>
        <v>#NAME?</v>
      </c>
    </row>
    <row r="8866" customFormat="false" ht="12.75" hidden="false" customHeight="false" outlineLevel="0" collapsed="false">
      <c r="A8866" s="1" t="n">
        <v>8865</v>
      </c>
      <c r="B8866" s="1" t="e">
        <f aca="false">ALEA.ENTRE.BORNES(1,6)</f>
        <v>#NAME?</v>
      </c>
      <c r="C8866" s="1" t="e">
        <f aca="false">ALEA.ENTRE.BORNES(1,6)</f>
        <v>#NAME?</v>
      </c>
      <c r="D8866" s="1" t="e">
        <f aca="false">B8866+C8866</f>
        <v>#NAME?</v>
      </c>
      <c r="E8866" s="1" t="e">
        <f aca="false">B8866*C8866</f>
        <v>#NAME?</v>
      </c>
      <c r="F8866" s="1" t="e">
        <f aca="false">IF(D8866&gt;6,1,0)</f>
        <v>#NAME?</v>
      </c>
      <c r="G8866" s="1" t="e">
        <f aca="false">IF(E8866&lt;18,1,0)</f>
        <v>#NAME?</v>
      </c>
      <c r="H8866" s="5" t="e">
        <f aca="false">F8866*G8866</f>
        <v>#NAME?</v>
      </c>
    </row>
    <row r="8867" customFormat="false" ht="12.75" hidden="false" customHeight="false" outlineLevel="0" collapsed="false">
      <c r="A8867" s="1" t="n">
        <v>8866</v>
      </c>
      <c r="B8867" s="1" t="e">
        <f aca="false">ALEA.ENTRE.BORNES(1,6)</f>
        <v>#NAME?</v>
      </c>
      <c r="C8867" s="1" t="e">
        <f aca="false">ALEA.ENTRE.BORNES(1,6)</f>
        <v>#NAME?</v>
      </c>
      <c r="D8867" s="1" t="e">
        <f aca="false">B8867+C8867</f>
        <v>#NAME?</v>
      </c>
      <c r="E8867" s="1" t="e">
        <f aca="false">B8867*C8867</f>
        <v>#NAME?</v>
      </c>
      <c r="F8867" s="1" t="e">
        <f aca="false">IF(D8867&gt;6,1,0)</f>
        <v>#NAME?</v>
      </c>
      <c r="G8867" s="1" t="e">
        <f aca="false">IF(E8867&lt;18,1,0)</f>
        <v>#NAME?</v>
      </c>
      <c r="H8867" s="5" t="e">
        <f aca="false">F8867*G8867</f>
        <v>#NAME?</v>
      </c>
    </row>
    <row r="8868" customFormat="false" ht="12.75" hidden="false" customHeight="false" outlineLevel="0" collapsed="false">
      <c r="A8868" s="1" t="n">
        <v>8867</v>
      </c>
      <c r="B8868" s="1" t="e">
        <f aca="false">ALEA.ENTRE.BORNES(1,6)</f>
        <v>#NAME?</v>
      </c>
      <c r="C8868" s="1" t="e">
        <f aca="false">ALEA.ENTRE.BORNES(1,6)</f>
        <v>#NAME?</v>
      </c>
      <c r="D8868" s="1" t="e">
        <f aca="false">B8868+C8868</f>
        <v>#NAME?</v>
      </c>
      <c r="E8868" s="1" t="e">
        <f aca="false">B8868*C8868</f>
        <v>#NAME?</v>
      </c>
      <c r="F8868" s="1" t="e">
        <f aca="false">IF(D8868&gt;6,1,0)</f>
        <v>#NAME?</v>
      </c>
      <c r="G8868" s="1" t="e">
        <f aca="false">IF(E8868&lt;18,1,0)</f>
        <v>#NAME?</v>
      </c>
      <c r="H8868" s="5" t="e">
        <f aca="false">F8868*G8868</f>
        <v>#NAME?</v>
      </c>
    </row>
    <row r="8869" customFormat="false" ht="12.75" hidden="false" customHeight="false" outlineLevel="0" collapsed="false">
      <c r="A8869" s="1" t="n">
        <v>8868</v>
      </c>
      <c r="B8869" s="1" t="e">
        <f aca="false">ALEA.ENTRE.BORNES(1,6)</f>
        <v>#NAME?</v>
      </c>
      <c r="C8869" s="1" t="e">
        <f aca="false">ALEA.ENTRE.BORNES(1,6)</f>
        <v>#NAME?</v>
      </c>
      <c r="D8869" s="1" t="e">
        <f aca="false">B8869+C8869</f>
        <v>#NAME?</v>
      </c>
      <c r="E8869" s="1" t="e">
        <f aca="false">B8869*C8869</f>
        <v>#NAME?</v>
      </c>
      <c r="F8869" s="1" t="e">
        <f aca="false">IF(D8869&gt;6,1,0)</f>
        <v>#NAME?</v>
      </c>
      <c r="G8869" s="1" t="e">
        <f aca="false">IF(E8869&lt;18,1,0)</f>
        <v>#NAME?</v>
      </c>
      <c r="H8869" s="5" t="e">
        <f aca="false">F8869*G8869</f>
        <v>#NAME?</v>
      </c>
    </row>
    <row r="8870" customFormat="false" ht="12.75" hidden="false" customHeight="false" outlineLevel="0" collapsed="false">
      <c r="A8870" s="1" t="n">
        <v>8869</v>
      </c>
      <c r="B8870" s="1" t="e">
        <f aca="false">ALEA.ENTRE.BORNES(1,6)</f>
        <v>#NAME?</v>
      </c>
      <c r="C8870" s="1" t="e">
        <f aca="false">ALEA.ENTRE.BORNES(1,6)</f>
        <v>#NAME?</v>
      </c>
      <c r="D8870" s="1" t="e">
        <f aca="false">B8870+C8870</f>
        <v>#NAME?</v>
      </c>
      <c r="E8870" s="1" t="e">
        <f aca="false">B8870*C8870</f>
        <v>#NAME?</v>
      </c>
      <c r="F8870" s="1" t="e">
        <f aca="false">IF(D8870&gt;6,1,0)</f>
        <v>#NAME?</v>
      </c>
      <c r="G8870" s="1" t="e">
        <f aca="false">IF(E8870&lt;18,1,0)</f>
        <v>#NAME?</v>
      </c>
      <c r="H8870" s="5" t="e">
        <f aca="false">F8870*G8870</f>
        <v>#NAME?</v>
      </c>
    </row>
    <row r="8871" customFormat="false" ht="12.75" hidden="false" customHeight="false" outlineLevel="0" collapsed="false">
      <c r="A8871" s="1" t="n">
        <v>8870</v>
      </c>
      <c r="B8871" s="1" t="e">
        <f aca="false">ALEA.ENTRE.BORNES(1,6)</f>
        <v>#NAME?</v>
      </c>
      <c r="C8871" s="1" t="e">
        <f aca="false">ALEA.ENTRE.BORNES(1,6)</f>
        <v>#NAME?</v>
      </c>
      <c r="D8871" s="1" t="e">
        <f aca="false">B8871+C8871</f>
        <v>#NAME?</v>
      </c>
      <c r="E8871" s="1" t="e">
        <f aca="false">B8871*C8871</f>
        <v>#NAME?</v>
      </c>
      <c r="F8871" s="1" t="e">
        <f aca="false">IF(D8871&gt;6,1,0)</f>
        <v>#NAME?</v>
      </c>
      <c r="G8871" s="1" t="e">
        <f aca="false">IF(E8871&lt;18,1,0)</f>
        <v>#NAME?</v>
      </c>
      <c r="H8871" s="5" t="e">
        <f aca="false">F8871*G8871</f>
        <v>#NAME?</v>
      </c>
    </row>
    <row r="8872" customFormat="false" ht="12.75" hidden="false" customHeight="false" outlineLevel="0" collapsed="false">
      <c r="A8872" s="1" t="n">
        <v>8871</v>
      </c>
      <c r="B8872" s="1" t="e">
        <f aca="false">ALEA.ENTRE.BORNES(1,6)</f>
        <v>#NAME?</v>
      </c>
      <c r="C8872" s="1" t="e">
        <f aca="false">ALEA.ENTRE.BORNES(1,6)</f>
        <v>#NAME?</v>
      </c>
      <c r="D8872" s="1" t="e">
        <f aca="false">B8872+C8872</f>
        <v>#NAME?</v>
      </c>
      <c r="E8872" s="1" t="e">
        <f aca="false">B8872*C8872</f>
        <v>#NAME?</v>
      </c>
      <c r="F8872" s="1" t="e">
        <f aca="false">IF(D8872&gt;6,1,0)</f>
        <v>#NAME?</v>
      </c>
      <c r="G8872" s="1" t="e">
        <f aca="false">IF(E8872&lt;18,1,0)</f>
        <v>#NAME?</v>
      </c>
      <c r="H8872" s="5" t="e">
        <f aca="false">F8872*G8872</f>
        <v>#NAME?</v>
      </c>
    </row>
    <row r="8873" customFormat="false" ht="12.75" hidden="false" customHeight="false" outlineLevel="0" collapsed="false">
      <c r="A8873" s="1" t="n">
        <v>8872</v>
      </c>
      <c r="B8873" s="1" t="e">
        <f aca="false">ALEA.ENTRE.BORNES(1,6)</f>
        <v>#NAME?</v>
      </c>
      <c r="C8873" s="1" t="e">
        <f aca="false">ALEA.ENTRE.BORNES(1,6)</f>
        <v>#NAME?</v>
      </c>
      <c r="D8873" s="1" t="e">
        <f aca="false">B8873+C8873</f>
        <v>#NAME?</v>
      </c>
      <c r="E8873" s="1" t="e">
        <f aca="false">B8873*C8873</f>
        <v>#NAME?</v>
      </c>
      <c r="F8873" s="1" t="e">
        <f aca="false">IF(D8873&gt;6,1,0)</f>
        <v>#NAME?</v>
      </c>
      <c r="G8873" s="1" t="e">
        <f aca="false">IF(E8873&lt;18,1,0)</f>
        <v>#NAME?</v>
      </c>
      <c r="H8873" s="5" t="e">
        <f aca="false">F8873*G8873</f>
        <v>#NAME?</v>
      </c>
    </row>
    <row r="8874" customFormat="false" ht="12.75" hidden="false" customHeight="false" outlineLevel="0" collapsed="false">
      <c r="A8874" s="1" t="n">
        <v>8873</v>
      </c>
      <c r="B8874" s="1" t="e">
        <f aca="false">ALEA.ENTRE.BORNES(1,6)</f>
        <v>#NAME?</v>
      </c>
      <c r="C8874" s="1" t="e">
        <f aca="false">ALEA.ENTRE.BORNES(1,6)</f>
        <v>#NAME?</v>
      </c>
      <c r="D8874" s="1" t="e">
        <f aca="false">B8874+C8874</f>
        <v>#NAME?</v>
      </c>
      <c r="E8874" s="1" t="e">
        <f aca="false">B8874*C8874</f>
        <v>#NAME?</v>
      </c>
      <c r="F8874" s="1" t="e">
        <f aca="false">IF(D8874&gt;6,1,0)</f>
        <v>#NAME?</v>
      </c>
      <c r="G8874" s="1" t="e">
        <f aca="false">IF(E8874&lt;18,1,0)</f>
        <v>#NAME?</v>
      </c>
      <c r="H8874" s="5" t="e">
        <f aca="false">F8874*G8874</f>
        <v>#NAME?</v>
      </c>
    </row>
    <row r="8875" customFormat="false" ht="12.75" hidden="false" customHeight="false" outlineLevel="0" collapsed="false">
      <c r="A8875" s="1" t="n">
        <v>8874</v>
      </c>
      <c r="B8875" s="1" t="e">
        <f aca="false">ALEA.ENTRE.BORNES(1,6)</f>
        <v>#NAME?</v>
      </c>
      <c r="C8875" s="1" t="e">
        <f aca="false">ALEA.ENTRE.BORNES(1,6)</f>
        <v>#NAME?</v>
      </c>
      <c r="D8875" s="1" t="e">
        <f aca="false">B8875+C8875</f>
        <v>#NAME?</v>
      </c>
      <c r="E8875" s="1" t="e">
        <f aca="false">B8875*C8875</f>
        <v>#NAME?</v>
      </c>
      <c r="F8875" s="1" t="e">
        <f aca="false">IF(D8875&gt;6,1,0)</f>
        <v>#NAME?</v>
      </c>
      <c r="G8875" s="1" t="e">
        <f aca="false">IF(E8875&lt;18,1,0)</f>
        <v>#NAME?</v>
      </c>
      <c r="H8875" s="5" t="e">
        <f aca="false">F8875*G8875</f>
        <v>#NAME?</v>
      </c>
    </row>
    <row r="8876" customFormat="false" ht="12.75" hidden="false" customHeight="false" outlineLevel="0" collapsed="false">
      <c r="A8876" s="1" t="n">
        <v>8875</v>
      </c>
      <c r="B8876" s="1" t="e">
        <f aca="false">ALEA.ENTRE.BORNES(1,6)</f>
        <v>#NAME?</v>
      </c>
      <c r="C8876" s="1" t="e">
        <f aca="false">ALEA.ENTRE.BORNES(1,6)</f>
        <v>#NAME?</v>
      </c>
      <c r="D8876" s="1" t="e">
        <f aca="false">B8876+C8876</f>
        <v>#NAME?</v>
      </c>
      <c r="E8876" s="1" t="e">
        <f aca="false">B8876*C8876</f>
        <v>#NAME?</v>
      </c>
      <c r="F8876" s="1" t="e">
        <f aca="false">IF(D8876&gt;6,1,0)</f>
        <v>#NAME?</v>
      </c>
      <c r="G8876" s="1" t="e">
        <f aca="false">IF(E8876&lt;18,1,0)</f>
        <v>#NAME?</v>
      </c>
      <c r="H8876" s="5" t="e">
        <f aca="false">F8876*G8876</f>
        <v>#NAME?</v>
      </c>
    </row>
    <row r="8877" customFormat="false" ht="12.75" hidden="false" customHeight="false" outlineLevel="0" collapsed="false">
      <c r="A8877" s="1" t="n">
        <v>8876</v>
      </c>
      <c r="B8877" s="1" t="e">
        <f aca="false">ALEA.ENTRE.BORNES(1,6)</f>
        <v>#NAME?</v>
      </c>
      <c r="C8877" s="1" t="e">
        <f aca="false">ALEA.ENTRE.BORNES(1,6)</f>
        <v>#NAME?</v>
      </c>
      <c r="D8877" s="1" t="e">
        <f aca="false">B8877+C8877</f>
        <v>#NAME?</v>
      </c>
      <c r="E8877" s="1" t="e">
        <f aca="false">B8877*C8877</f>
        <v>#NAME?</v>
      </c>
      <c r="F8877" s="1" t="e">
        <f aca="false">IF(D8877&gt;6,1,0)</f>
        <v>#NAME?</v>
      </c>
      <c r="G8877" s="1" t="e">
        <f aca="false">IF(E8877&lt;18,1,0)</f>
        <v>#NAME?</v>
      </c>
      <c r="H8877" s="5" t="e">
        <f aca="false">F8877*G8877</f>
        <v>#NAME?</v>
      </c>
    </row>
    <row r="8878" customFormat="false" ht="12.75" hidden="false" customHeight="false" outlineLevel="0" collapsed="false">
      <c r="A8878" s="1" t="n">
        <v>8877</v>
      </c>
      <c r="B8878" s="1" t="e">
        <f aca="false">ALEA.ENTRE.BORNES(1,6)</f>
        <v>#NAME?</v>
      </c>
      <c r="C8878" s="1" t="e">
        <f aca="false">ALEA.ENTRE.BORNES(1,6)</f>
        <v>#NAME?</v>
      </c>
      <c r="D8878" s="1" t="e">
        <f aca="false">B8878+C8878</f>
        <v>#NAME?</v>
      </c>
      <c r="E8878" s="1" t="e">
        <f aca="false">B8878*C8878</f>
        <v>#NAME?</v>
      </c>
      <c r="F8878" s="1" t="e">
        <f aca="false">IF(D8878&gt;6,1,0)</f>
        <v>#NAME?</v>
      </c>
      <c r="G8878" s="1" t="e">
        <f aca="false">IF(E8878&lt;18,1,0)</f>
        <v>#NAME?</v>
      </c>
      <c r="H8878" s="5" t="e">
        <f aca="false">F8878*G8878</f>
        <v>#NAME?</v>
      </c>
    </row>
    <row r="8879" customFormat="false" ht="12.75" hidden="false" customHeight="false" outlineLevel="0" collapsed="false">
      <c r="A8879" s="1" t="n">
        <v>8878</v>
      </c>
      <c r="B8879" s="1" t="e">
        <f aca="false">ALEA.ENTRE.BORNES(1,6)</f>
        <v>#NAME?</v>
      </c>
      <c r="C8879" s="1" t="e">
        <f aca="false">ALEA.ENTRE.BORNES(1,6)</f>
        <v>#NAME?</v>
      </c>
      <c r="D8879" s="1" t="e">
        <f aca="false">B8879+C8879</f>
        <v>#NAME?</v>
      </c>
      <c r="E8879" s="1" t="e">
        <f aca="false">B8879*C8879</f>
        <v>#NAME?</v>
      </c>
      <c r="F8879" s="1" t="e">
        <f aca="false">IF(D8879&gt;6,1,0)</f>
        <v>#NAME?</v>
      </c>
      <c r="G8879" s="1" t="e">
        <f aca="false">IF(E8879&lt;18,1,0)</f>
        <v>#NAME?</v>
      </c>
      <c r="H8879" s="5" t="e">
        <f aca="false">F8879*G8879</f>
        <v>#NAME?</v>
      </c>
    </row>
    <row r="8880" customFormat="false" ht="12.75" hidden="false" customHeight="false" outlineLevel="0" collapsed="false">
      <c r="A8880" s="1" t="n">
        <v>8879</v>
      </c>
      <c r="B8880" s="1" t="e">
        <f aca="false">ALEA.ENTRE.BORNES(1,6)</f>
        <v>#NAME?</v>
      </c>
      <c r="C8880" s="1" t="e">
        <f aca="false">ALEA.ENTRE.BORNES(1,6)</f>
        <v>#NAME?</v>
      </c>
      <c r="D8880" s="1" t="e">
        <f aca="false">B8880+C8880</f>
        <v>#NAME?</v>
      </c>
      <c r="E8880" s="1" t="e">
        <f aca="false">B8880*C8880</f>
        <v>#NAME?</v>
      </c>
      <c r="F8880" s="1" t="e">
        <f aca="false">IF(D8880&gt;6,1,0)</f>
        <v>#NAME?</v>
      </c>
      <c r="G8880" s="1" t="e">
        <f aca="false">IF(E8880&lt;18,1,0)</f>
        <v>#NAME?</v>
      </c>
      <c r="H8880" s="5" t="e">
        <f aca="false">F8880*G8880</f>
        <v>#NAME?</v>
      </c>
    </row>
    <row r="8881" customFormat="false" ht="12.75" hidden="false" customHeight="false" outlineLevel="0" collapsed="false">
      <c r="A8881" s="1" t="n">
        <v>8880</v>
      </c>
      <c r="B8881" s="1" t="e">
        <f aca="false">ALEA.ENTRE.BORNES(1,6)</f>
        <v>#NAME?</v>
      </c>
      <c r="C8881" s="1" t="e">
        <f aca="false">ALEA.ENTRE.BORNES(1,6)</f>
        <v>#NAME?</v>
      </c>
      <c r="D8881" s="1" t="e">
        <f aca="false">B8881+C8881</f>
        <v>#NAME?</v>
      </c>
      <c r="E8881" s="1" t="e">
        <f aca="false">B8881*C8881</f>
        <v>#NAME?</v>
      </c>
      <c r="F8881" s="1" t="e">
        <f aca="false">IF(D8881&gt;6,1,0)</f>
        <v>#NAME?</v>
      </c>
      <c r="G8881" s="1" t="e">
        <f aca="false">IF(E8881&lt;18,1,0)</f>
        <v>#NAME?</v>
      </c>
      <c r="H8881" s="5" t="e">
        <f aca="false">F8881*G8881</f>
        <v>#NAME?</v>
      </c>
    </row>
    <row r="8882" customFormat="false" ht="12.75" hidden="false" customHeight="false" outlineLevel="0" collapsed="false">
      <c r="A8882" s="1" t="n">
        <v>8881</v>
      </c>
      <c r="B8882" s="1" t="e">
        <f aca="false">ALEA.ENTRE.BORNES(1,6)</f>
        <v>#NAME?</v>
      </c>
      <c r="C8882" s="1" t="e">
        <f aca="false">ALEA.ENTRE.BORNES(1,6)</f>
        <v>#NAME?</v>
      </c>
      <c r="D8882" s="1" t="e">
        <f aca="false">B8882+C8882</f>
        <v>#NAME?</v>
      </c>
      <c r="E8882" s="1" t="e">
        <f aca="false">B8882*C8882</f>
        <v>#NAME?</v>
      </c>
      <c r="F8882" s="1" t="e">
        <f aca="false">IF(D8882&gt;6,1,0)</f>
        <v>#NAME?</v>
      </c>
      <c r="G8882" s="1" t="e">
        <f aca="false">IF(E8882&lt;18,1,0)</f>
        <v>#NAME?</v>
      </c>
      <c r="H8882" s="5" t="e">
        <f aca="false">F8882*G8882</f>
        <v>#NAME?</v>
      </c>
    </row>
    <row r="8883" customFormat="false" ht="12.75" hidden="false" customHeight="false" outlineLevel="0" collapsed="false">
      <c r="A8883" s="1" t="n">
        <v>8882</v>
      </c>
      <c r="B8883" s="1" t="e">
        <f aca="false">ALEA.ENTRE.BORNES(1,6)</f>
        <v>#NAME?</v>
      </c>
      <c r="C8883" s="1" t="e">
        <f aca="false">ALEA.ENTRE.BORNES(1,6)</f>
        <v>#NAME?</v>
      </c>
      <c r="D8883" s="1" t="e">
        <f aca="false">B8883+C8883</f>
        <v>#NAME?</v>
      </c>
      <c r="E8883" s="1" t="e">
        <f aca="false">B8883*C8883</f>
        <v>#NAME?</v>
      </c>
      <c r="F8883" s="1" t="e">
        <f aca="false">IF(D8883&gt;6,1,0)</f>
        <v>#NAME?</v>
      </c>
      <c r="G8883" s="1" t="e">
        <f aca="false">IF(E8883&lt;18,1,0)</f>
        <v>#NAME?</v>
      </c>
      <c r="H8883" s="5" t="e">
        <f aca="false">F8883*G8883</f>
        <v>#NAME?</v>
      </c>
    </row>
    <row r="8884" customFormat="false" ht="12.75" hidden="false" customHeight="false" outlineLevel="0" collapsed="false">
      <c r="A8884" s="1" t="n">
        <v>8883</v>
      </c>
      <c r="B8884" s="1" t="e">
        <f aca="false">ALEA.ENTRE.BORNES(1,6)</f>
        <v>#NAME?</v>
      </c>
      <c r="C8884" s="1" t="e">
        <f aca="false">ALEA.ENTRE.BORNES(1,6)</f>
        <v>#NAME?</v>
      </c>
      <c r="D8884" s="1" t="e">
        <f aca="false">B8884+C8884</f>
        <v>#NAME?</v>
      </c>
      <c r="E8884" s="1" t="e">
        <f aca="false">B8884*C8884</f>
        <v>#NAME?</v>
      </c>
      <c r="F8884" s="1" t="e">
        <f aca="false">IF(D8884&gt;6,1,0)</f>
        <v>#NAME?</v>
      </c>
      <c r="G8884" s="1" t="e">
        <f aca="false">IF(E8884&lt;18,1,0)</f>
        <v>#NAME?</v>
      </c>
      <c r="H8884" s="5" t="e">
        <f aca="false">F8884*G8884</f>
        <v>#NAME?</v>
      </c>
    </row>
    <row r="8885" customFormat="false" ht="12.75" hidden="false" customHeight="false" outlineLevel="0" collapsed="false">
      <c r="A8885" s="1" t="n">
        <v>8884</v>
      </c>
      <c r="B8885" s="1" t="e">
        <f aca="false">ALEA.ENTRE.BORNES(1,6)</f>
        <v>#NAME?</v>
      </c>
      <c r="C8885" s="1" t="e">
        <f aca="false">ALEA.ENTRE.BORNES(1,6)</f>
        <v>#NAME?</v>
      </c>
      <c r="D8885" s="1" t="e">
        <f aca="false">B8885+C8885</f>
        <v>#NAME?</v>
      </c>
      <c r="E8885" s="1" t="e">
        <f aca="false">B8885*C8885</f>
        <v>#NAME?</v>
      </c>
      <c r="F8885" s="1" t="e">
        <f aca="false">IF(D8885&gt;6,1,0)</f>
        <v>#NAME?</v>
      </c>
      <c r="G8885" s="1" t="e">
        <f aca="false">IF(E8885&lt;18,1,0)</f>
        <v>#NAME?</v>
      </c>
      <c r="H8885" s="5" t="e">
        <f aca="false">F8885*G8885</f>
        <v>#NAME?</v>
      </c>
    </row>
    <row r="8886" customFormat="false" ht="12.75" hidden="false" customHeight="false" outlineLevel="0" collapsed="false">
      <c r="A8886" s="1" t="n">
        <v>8885</v>
      </c>
      <c r="B8886" s="1" t="e">
        <f aca="false">ALEA.ENTRE.BORNES(1,6)</f>
        <v>#NAME?</v>
      </c>
      <c r="C8886" s="1" t="e">
        <f aca="false">ALEA.ENTRE.BORNES(1,6)</f>
        <v>#NAME?</v>
      </c>
      <c r="D8886" s="1" t="e">
        <f aca="false">B8886+C8886</f>
        <v>#NAME?</v>
      </c>
      <c r="E8886" s="1" t="e">
        <f aca="false">B8886*C8886</f>
        <v>#NAME?</v>
      </c>
      <c r="F8886" s="1" t="e">
        <f aca="false">IF(D8886&gt;6,1,0)</f>
        <v>#NAME?</v>
      </c>
      <c r="G8886" s="1" t="e">
        <f aca="false">IF(E8886&lt;18,1,0)</f>
        <v>#NAME?</v>
      </c>
      <c r="H8886" s="5" t="e">
        <f aca="false">F8886*G8886</f>
        <v>#NAME?</v>
      </c>
    </row>
    <row r="8887" customFormat="false" ht="12.75" hidden="false" customHeight="false" outlineLevel="0" collapsed="false">
      <c r="A8887" s="1" t="n">
        <v>8886</v>
      </c>
      <c r="B8887" s="1" t="e">
        <f aca="false">ALEA.ENTRE.BORNES(1,6)</f>
        <v>#NAME?</v>
      </c>
      <c r="C8887" s="1" t="e">
        <f aca="false">ALEA.ENTRE.BORNES(1,6)</f>
        <v>#NAME?</v>
      </c>
      <c r="D8887" s="1" t="e">
        <f aca="false">B8887+C8887</f>
        <v>#NAME?</v>
      </c>
      <c r="E8887" s="1" t="e">
        <f aca="false">B8887*C8887</f>
        <v>#NAME?</v>
      </c>
      <c r="F8887" s="1" t="e">
        <f aca="false">IF(D8887&gt;6,1,0)</f>
        <v>#NAME?</v>
      </c>
      <c r="G8887" s="1" t="e">
        <f aca="false">IF(E8887&lt;18,1,0)</f>
        <v>#NAME?</v>
      </c>
      <c r="H8887" s="5" t="e">
        <f aca="false">F8887*G8887</f>
        <v>#NAME?</v>
      </c>
    </row>
    <row r="8888" customFormat="false" ht="12.75" hidden="false" customHeight="false" outlineLevel="0" collapsed="false">
      <c r="A8888" s="1" t="n">
        <v>8887</v>
      </c>
      <c r="B8888" s="1" t="e">
        <f aca="false">ALEA.ENTRE.BORNES(1,6)</f>
        <v>#NAME?</v>
      </c>
      <c r="C8888" s="1" t="e">
        <f aca="false">ALEA.ENTRE.BORNES(1,6)</f>
        <v>#NAME?</v>
      </c>
      <c r="D8888" s="1" t="e">
        <f aca="false">B8888+C8888</f>
        <v>#NAME?</v>
      </c>
      <c r="E8888" s="1" t="e">
        <f aca="false">B8888*C8888</f>
        <v>#NAME?</v>
      </c>
      <c r="F8888" s="1" t="e">
        <f aca="false">IF(D8888&gt;6,1,0)</f>
        <v>#NAME?</v>
      </c>
      <c r="G8888" s="1" t="e">
        <f aca="false">IF(E8888&lt;18,1,0)</f>
        <v>#NAME?</v>
      </c>
      <c r="H8888" s="5" t="e">
        <f aca="false">F8888*G8888</f>
        <v>#NAME?</v>
      </c>
    </row>
    <row r="8889" customFormat="false" ht="12.75" hidden="false" customHeight="false" outlineLevel="0" collapsed="false">
      <c r="A8889" s="1" t="n">
        <v>8888</v>
      </c>
      <c r="B8889" s="1" t="e">
        <f aca="false">ALEA.ENTRE.BORNES(1,6)</f>
        <v>#NAME?</v>
      </c>
      <c r="C8889" s="1" t="e">
        <f aca="false">ALEA.ENTRE.BORNES(1,6)</f>
        <v>#NAME?</v>
      </c>
      <c r="D8889" s="1" t="e">
        <f aca="false">B8889+C8889</f>
        <v>#NAME?</v>
      </c>
      <c r="E8889" s="1" t="e">
        <f aca="false">B8889*C8889</f>
        <v>#NAME?</v>
      </c>
      <c r="F8889" s="1" t="e">
        <f aca="false">IF(D8889&gt;6,1,0)</f>
        <v>#NAME?</v>
      </c>
      <c r="G8889" s="1" t="e">
        <f aca="false">IF(E8889&lt;18,1,0)</f>
        <v>#NAME?</v>
      </c>
      <c r="H8889" s="5" t="e">
        <f aca="false">F8889*G8889</f>
        <v>#NAME?</v>
      </c>
    </row>
    <row r="8890" customFormat="false" ht="12.75" hidden="false" customHeight="false" outlineLevel="0" collapsed="false">
      <c r="A8890" s="1" t="n">
        <v>8889</v>
      </c>
      <c r="B8890" s="1" t="e">
        <f aca="false">ALEA.ENTRE.BORNES(1,6)</f>
        <v>#NAME?</v>
      </c>
      <c r="C8890" s="1" t="e">
        <f aca="false">ALEA.ENTRE.BORNES(1,6)</f>
        <v>#NAME?</v>
      </c>
      <c r="D8890" s="1" t="e">
        <f aca="false">B8890+C8890</f>
        <v>#NAME?</v>
      </c>
      <c r="E8890" s="1" t="e">
        <f aca="false">B8890*C8890</f>
        <v>#NAME?</v>
      </c>
      <c r="F8890" s="1" t="e">
        <f aca="false">IF(D8890&gt;6,1,0)</f>
        <v>#NAME?</v>
      </c>
      <c r="G8890" s="1" t="e">
        <f aca="false">IF(E8890&lt;18,1,0)</f>
        <v>#NAME?</v>
      </c>
      <c r="H8890" s="5" t="e">
        <f aca="false">F8890*G8890</f>
        <v>#NAME?</v>
      </c>
    </row>
    <row r="8891" customFormat="false" ht="12.75" hidden="false" customHeight="false" outlineLevel="0" collapsed="false">
      <c r="A8891" s="1" t="n">
        <v>8890</v>
      </c>
      <c r="B8891" s="1" t="e">
        <f aca="false">ALEA.ENTRE.BORNES(1,6)</f>
        <v>#NAME?</v>
      </c>
      <c r="C8891" s="1" t="e">
        <f aca="false">ALEA.ENTRE.BORNES(1,6)</f>
        <v>#NAME?</v>
      </c>
      <c r="D8891" s="1" t="e">
        <f aca="false">B8891+C8891</f>
        <v>#NAME?</v>
      </c>
      <c r="E8891" s="1" t="e">
        <f aca="false">B8891*C8891</f>
        <v>#NAME?</v>
      </c>
      <c r="F8891" s="1" t="e">
        <f aca="false">IF(D8891&gt;6,1,0)</f>
        <v>#NAME?</v>
      </c>
      <c r="G8891" s="1" t="e">
        <f aca="false">IF(E8891&lt;18,1,0)</f>
        <v>#NAME?</v>
      </c>
      <c r="H8891" s="5" t="e">
        <f aca="false">F8891*G8891</f>
        <v>#NAME?</v>
      </c>
    </row>
    <row r="8892" customFormat="false" ht="12.75" hidden="false" customHeight="false" outlineLevel="0" collapsed="false">
      <c r="A8892" s="1" t="n">
        <v>8891</v>
      </c>
      <c r="B8892" s="1" t="e">
        <f aca="false">ALEA.ENTRE.BORNES(1,6)</f>
        <v>#NAME?</v>
      </c>
      <c r="C8892" s="1" t="e">
        <f aca="false">ALEA.ENTRE.BORNES(1,6)</f>
        <v>#NAME?</v>
      </c>
      <c r="D8892" s="1" t="e">
        <f aca="false">B8892+C8892</f>
        <v>#NAME?</v>
      </c>
      <c r="E8892" s="1" t="e">
        <f aca="false">B8892*C8892</f>
        <v>#NAME?</v>
      </c>
      <c r="F8892" s="1" t="e">
        <f aca="false">IF(D8892&gt;6,1,0)</f>
        <v>#NAME?</v>
      </c>
      <c r="G8892" s="1" t="e">
        <f aca="false">IF(E8892&lt;18,1,0)</f>
        <v>#NAME?</v>
      </c>
      <c r="H8892" s="5" t="e">
        <f aca="false">F8892*G8892</f>
        <v>#NAME?</v>
      </c>
    </row>
    <row r="8893" customFormat="false" ht="12.75" hidden="false" customHeight="false" outlineLevel="0" collapsed="false">
      <c r="A8893" s="1" t="n">
        <v>8892</v>
      </c>
      <c r="B8893" s="1" t="e">
        <f aca="false">ALEA.ENTRE.BORNES(1,6)</f>
        <v>#NAME?</v>
      </c>
      <c r="C8893" s="1" t="e">
        <f aca="false">ALEA.ENTRE.BORNES(1,6)</f>
        <v>#NAME?</v>
      </c>
      <c r="D8893" s="1" t="e">
        <f aca="false">B8893+C8893</f>
        <v>#NAME?</v>
      </c>
      <c r="E8893" s="1" t="e">
        <f aca="false">B8893*C8893</f>
        <v>#NAME?</v>
      </c>
      <c r="F8893" s="1" t="e">
        <f aca="false">IF(D8893&gt;6,1,0)</f>
        <v>#NAME?</v>
      </c>
      <c r="G8893" s="1" t="e">
        <f aca="false">IF(E8893&lt;18,1,0)</f>
        <v>#NAME?</v>
      </c>
      <c r="H8893" s="5" t="e">
        <f aca="false">F8893*G8893</f>
        <v>#NAME?</v>
      </c>
    </row>
    <row r="8894" customFormat="false" ht="12.75" hidden="false" customHeight="false" outlineLevel="0" collapsed="false">
      <c r="A8894" s="1" t="n">
        <v>8893</v>
      </c>
      <c r="B8894" s="1" t="e">
        <f aca="false">ALEA.ENTRE.BORNES(1,6)</f>
        <v>#NAME?</v>
      </c>
      <c r="C8894" s="1" t="e">
        <f aca="false">ALEA.ENTRE.BORNES(1,6)</f>
        <v>#NAME?</v>
      </c>
      <c r="D8894" s="1" t="e">
        <f aca="false">B8894+C8894</f>
        <v>#NAME?</v>
      </c>
      <c r="E8894" s="1" t="e">
        <f aca="false">B8894*C8894</f>
        <v>#NAME?</v>
      </c>
      <c r="F8894" s="1" t="e">
        <f aca="false">IF(D8894&gt;6,1,0)</f>
        <v>#NAME?</v>
      </c>
      <c r="G8894" s="1" t="e">
        <f aca="false">IF(E8894&lt;18,1,0)</f>
        <v>#NAME?</v>
      </c>
      <c r="H8894" s="5" t="e">
        <f aca="false">F8894*G8894</f>
        <v>#NAME?</v>
      </c>
    </row>
    <row r="8895" customFormat="false" ht="12.75" hidden="false" customHeight="false" outlineLevel="0" collapsed="false">
      <c r="A8895" s="1" t="n">
        <v>8894</v>
      </c>
      <c r="B8895" s="1" t="e">
        <f aca="false">ALEA.ENTRE.BORNES(1,6)</f>
        <v>#NAME?</v>
      </c>
      <c r="C8895" s="1" t="e">
        <f aca="false">ALEA.ENTRE.BORNES(1,6)</f>
        <v>#NAME?</v>
      </c>
      <c r="D8895" s="1" t="e">
        <f aca="false">B8895+C8895</f>
        <v>#NAME?</v>
      </c>
      <c r="E8895" s="1" t="e">
        <f aca="false">B8895*C8895</f>
        <v>#NAME?</v>
      </c>
      <c r="F8895" s="1" t="e">
        <f aca="false">IF(D8895&gt;6,1,0)</f>
        <v>#NAME?</v>
      </c>
      <c r="G8895" s="1" t="e">
        <f aca="false">IF(E8895&lt;18,1,0)</f>
        <v>#NAME?</v>
      </c>
      <c r="H8895" s="5" t="e">
        <f aca="false">F8895*G8895</f>
        <v>#NAME?</v>
      </c>
    </row>
    <row r="8896" customFormat="false" ht="12.75" hidden="false" customHeight="false" outlineLevel="0" collapsed="false">
      <c r="A8896" s="1" t="n">
        <v>8895</v>
      </c>
      <c r="B8896" s="1" t="e">
        <f aca="false">ALEA.ENTRE.BORNES(1,6)</f>
        <v>#NAME?</v>
      </c>
      <c r="C8896" s="1" t="e">
        <f aca="false">ALEA.ENTRE.BORNES(1,6)</f>
        <v>#NAME?</v>
      </c>
      <c r="D8896" s="1" t="e">
        <f aca="false">B8896+C8896</f>
        <v>#NAME?</v>
      </c>
      <c r="E8896" s="1" t="e">
        <f aca="false">B8896*C8896</f>
        <v>#NAME?</v>
      </c>
      <c r="F8896" s="1" t="e">
        <f aca="false">IF(D8896&gt;6,1,0)</f>
        <v>#NAME?</v>
      </c>
      <c r="G8896" s="1" t="e">
        <f aca="false">IF(E8896&lt;18,1,0)</f>
        <v>#NAME?</v>
      </c>
      <c r="H8896" s="5" t="e">
        <f aca="false">F8896*G8896</f>
        <v>#NAME?</v>
      </c>
    </row>
    <row r="8897" customFormat="false" ht="12.75" hidden="false" customHeight="false" outlineLevel="0" collapsed="false">
      <c r="A8897" s="1" t="n">
        <v>8896</v>
      </c>
      <c r="B8897" s="1" t="e">
        <f aca="false">ALEA.ENTRE.BORNES(1,6)</f>
        <v>#NAME?</v>
      </c>
      <c r="C8897" s="1" t="e">
        <f aca="false">ALEA.ENTRE.BORNES(1,6)</f>
        <v>#NAME?</v>
      </c>
      <c r="D8897" s="1" t="e">
        <f aca="false">B8897+C8897</f>
        <v>#NAME?</v>
      </c>
      <c r="E8897" s="1" t="e">
        <f aca="false">B8897*C8897</f>
        <v>#NAME?</v>
      </c>
      <c r="F8897" s="1" t="e">
        <f aca="false">IF(D8897&gt;6,1,0)</f>
        <v>#NAME?</v>
      </c>
      <c r="G8897" s="1" t="e">
        <f aca="false">IF(E8897&lt;18,1,0)</f>
        <v>#NAME?</v>
      </c>
      <c r="H8897" s="5" t="e">
        <f aca="false">F8897*G8897</f>
        <v>#NAME?</v>
      </c>
    </row>
    <row r="8898" customFormat="false" ht="12.75" hidden="false" customHeight="false" outlineLevel="0" collapsed="false">
      <c r="A8898" s="1" t="n">
        <v>8897</v>
      </c>
      <c r="B8898" s="1" t="e">
        <f aca="false">ALEA.ENTRE.BORNES(1,6)</f>
        <v>#NAME?</v>
      </c>
      <c r="C8898" s="1" t="e">
        <f aca="false">ALEA.ENTRE.BORNES(1,6)</f>
        <v>#NAME?</v>
      </c>
      <c r="D8898" s="1" t="e">
        <f aca="false">B8898+C8898</f>
        <v>#NAME?</v>
      </c>
      <c r="E8898" s="1" t="e">
        <f aca="false">B8898*C8898</f>
        <v>#NAME?</v>
      </c>
      <c r="F8898" s="1" t="e">
        <f aca="false">IF(D8898&gt;6,1,0)</f>
        <v>#NAME?</v>
      </c>
      <c r="G8898" s="1" t="e">
        <f aca="false">IF(E8898&lt;18,1,0)</f>
        <v>#NAME?</v>
      </c>
      <c r="H8898" s="5" t="e">
        <f aca="false">F8898*G8898</f>
        <v>#NAME?</v>
      </c>
    </row>
    <row r="8899" customFormat="false" ht="12.75" hidden="false" customHeight="false" outlineLevel="0" collapsed="false">
      <c r="A8899" s="1" t="n">
        <v>8898</v>
      </c>
      <c r="B8899" s="1" t="e">
        <f aca="false">ALEA.ENTRE.BORNES(1,6)</f>
        <v>#NAME?</v>
      </c>
      <c r="C8899" s="1" t="e">
        <f aca="false">ALEA.ENTRE.BORNES(1,6)</f>
        <v>#NAME?</v>
      </c>
      <c r="D8899" s="1" t="e">
        <f aca="false">B8899+C8899</f>
        <v>#NAME?</v>
      </c>
      <c r="E8899" s="1" t="e">
        <f aca="false">B8899*C8899</f>
        <v>#NAME?</v>
      </c>
      <c r="F8899" s="1" t="e">
        <f aca="false">IF(D8899&gt;6,1,0)</f>
        <v>#NAME?</v>
      </c>
      <c r="G8899" s="1" t="e">
        <f aca="false">IF(E8899&lt;18,1,0)</f>
        <v>#NAME?</v>
      </c>
      <c r="H8899" s="5" t="e">
        <f aca="false">F8899*G8899</f>
        <v>#NAME?</v>
      </c>
    </row>
    <row r="8900" customFormat="false" ht="12.75" hidden="false" customHeight="false" outlineLevel="0" collapsed="false">
      <c r="A8900" s="1" t="n">
        <v>8899</v>
      </c>
      <c r="B8900" s="1" t="e">
        <f aca="false">ALEA.ENTRE.BORNES(1,6)</f>
        <v>#NAME?</v>
      </c>
      <c r="C8900" s="1" t="e">
        <f aca="false">ALEA.ENTRE.BORNES(1,6)</f>
        <v>#NAME?</v>
      </c>
      <c r="D8900" s="1" t="e">
        <f aca="false">B8900+C8900</f>
        <v>#NAME?</v>
      </c>
      <c r="E8900" s="1" t="e">
        <f aca="false">B8900*C8900</f>
        <v>#NAME?</v>
      </c>
      <c r="F8900" s="1" t="e">
        <f aca="false">IF(D8900&gt;6,1,0)</f>
        <v>#NAME?</v>
      </c>
      <c r="G8900" s="1" t="e">
        <f aca="false">IF(E8900&lt;18,1,0)</f>
        <v>#NAME?</v>
      </c>
      <c r="H8900" s="5" t="e">
        <f aca="false">F8900*G8900</f>
        <v>#NAME?</v>
      </c>
    </row>
    <row r="8901" customFormat="false" ht="12.75" hidden="false" customHeight="false" outlineLevel="0" collapsed="false">
      <c r="A8901" s="1" t="n">
        <v>8900</v>
      </c>
      <c r="B8901" s="1" t="e">
        <f aca="false">ALEA.ENTRE.BORNES(1,6)</f>
        <v>#NAME?</v>
      </c>
      <c r="C8901" s="1" t="e">
        <f aca="false">ALEA.ENTRE.BORNES(1,6)</f>
        <v>#NAME?</v>
      </c>
      <c r="D8901" s="1" t="e">
        <f aca="false">B8901+C8901</f>
        <v>#NAME?</v>
      </c>
      <c r="E8901" s="1" t="e">
        <f aca="false">B8901*C8901</f>
        <v>#NAME?</v>
      </c>
      <c r="F8901" s="1" t="e">
        <f aca="false">IF(D8901&gt;6,1,0)</f>
        <v>#NAME?</v>
      </c>
      <c r="G8901" s="1" t="e">
        <f aca="false">IF(E8901&lt;18,1,0)</f>
        <v>#NAME?</v>
      </c>
      <c r="H8901" s="5" t="e">
        <f aca="false">F8901*G8901</f>
        <v>#NAME?</v>
      </c>
    </row>
    <row r="8902" customFormat="false" ht="12.75" hidden="false" customHeight="false" outlineLevel="0" collapsed="false">
      <c r="A8902" s="1" t="n">
        <v>8901</v>
      </c>
      <c r="B8902" s="1" t="e">
        <f aca="false">ALEA.ENTRE.BORNES(1,6)</f>
        <v>#NAME?</v>
      </c>
      <c r="C8902" s="1" t="e">
        <f aca="false">ALEA.ENTRE.BORNES(1,6)</f>
        <v>#NAME?</v>
      </c>
      <c r="D8902" s="1" t="e">
        <f aca="false">B8902+C8902</f>
        <v>#NAME?</v>
      </c>
      <c r="E8902" s="1" t="e">
        <f aca="false">B8902*C8902</f>
        <v>#NAME?</v>
      </c>
      <c r="F8902" s="1" t="e">
        <f aca="false">IF(D8902&gt;6,1,0)</f>
        <v>#NAME?</v>
      </c>
      <c r="G8902" s="1" t="e">
        <f aca="false">IF(E8902&lt;18,1,0)</f>
        <v>#NAME?</v>
      </c>
      <c r="H8902" s="5" t="e">
        <f aca="false">F8902*G8902</f>
        <v>#NAME?</v>
      </c>
    </row>
    <row r="8903" customFormat="false" ht="12.75" hidden="false" customHeight="false" outlineLevel="0" collapsed="false">
      <c r="A8903" s="1" t="n">
        <v>8902</v>
      </c>
      <c r="B8903" s="1" t="e">
        <f aca="false">ALEA.ENTRE.BORNES(1,6)</f>
        <v>#NAME?</v>
      </c>
      <c r="C8903" s="1" t="e">
        <f aca="false">ALEA.ENTRE.BORNES(1,6)</f>
        <v>#NAME?</v>
      </c>
      <c r="D8903" s="1" t="e">
        <f aca="false">B8903+C8903</f>
        <v>#NAME?</v>
      </c>
      <c r="E8903" s="1" t="e">
        <f aca="false">B8903*C8903</f>
        <v>#NAME?</v>
      </c>
      <c r="F8903" s="1" t="e">
        <f aca="false">IF(D8903&gt;6,1,0)</f>
        <v>#NAME?</v>
      </c>
      <c r="G8903" s="1" t="e">
        <f aca="false">IF(E8903&lt;18,1,0)</f>
        <v>#NAME?</v>
      </c>
      <c r="H8903" s="5" t="e">
        <f aca="false">F8903*G8903</f>
        <v>#NAME?</v>
      </c>
    </row>
    <row r="8904" customFormat="false" ht="12.75" hidden="false" customHeight="false" outlineLevel="0" collapsed="false">
      <c r="A8904" s="1" t="n">
        <v>8903</v>
      </c>
      <c r="B8904" s="1" t="e">
        <f aca="false">ALEA.ENTRE.BORNES(1,6)</f>
        <v>#NAME?</v>
      </c>
      <c r="C8904" s="1" t="e">
        <f aca="false">ALEA.ENTRE.BORNES(1,6)</f>
        <v>#NAME?</v>
      </c>
      <c r="D8904" s="1" t="e">
        <f aca="false">B8904+C8904</f>
        <v>#NAME?</v>
      </c>
      <c r="E8904" s="1" t="e">
        <f aca="false">B8904*C8904</f>
        <v>#NAME?</v>
      </c>
      <c r="F8904" s="1" t="e">
        <f aca="false">IF(D8904&gt;6,1,0)</f>
        <v>#NAME?</v>
      </c>
      <c r="G8904" s="1" t="e">
        <f aca="false">IF(E8904&lt;18,1,0)</f>
        <v>#NAME?</v>
      </c>
      <c r="H8904" s="5" t="e">
        <f aca="false">F8904*G8904</f>
        <v>#NAME?</v>
      </c>
    </row>
    <row r="8905" customFormat="false" ht="12.75" hidden="false" customHeight="false" outlineLevel="0" collapsed="false">
      <c r="A8905" s="1" t="n">
        <v>8904</v>
      </c>
      <c r="B8905" s="1" t="e">
        <f aca="false">ALEA.ENTRE.BORNES(1,6)</f>
        <v>#NAME?</v>
      </c>
      <c r="C8905" s="1" t="e">
        <f aca="false">ALEA.ENTRE.BORNES(1,6)</f>
        <v>#NAME?</v>
      </c>
      <c r="D8905" s="1" t="e">
        <f aca="false">B8905+C8905</f>
        <v>#NAME?</v>
      </c>
      <c r="E8905" s="1" t="e">
        <f aca="false">B8905*C8905</f>
        <v>#NAME?</v>
      </c>
      <c r="F8905" s="1" t="e">
        <f aca="false">IF(D8905&gt;6,1,0)</f>
        <v>#NAME?</v>
      </c>
      <c r="G8905" s="1" t="e">
        <f aca="false">IF(E8905&lt;18,1,0)</f>
        <v>#NAME?</v>
      </c>
      <c r="H8905" s="5" t="e">
        <f aca="false">F8905*G8905</f>
        <v>#NAME?</v>
      </c>
    </row>
    <row r="8906" customFormat="false" ht="12.75" hidden="false" customHeight="false" outlineLevel="0" collapsed="false">
      <c r="A8906" s="1" t="n">
        <v>8905</v>
      </c>
      <c r="B8906" s="1" t="e">
        <f aca="false">ALEA.ENTRE.BORNES(1,6)</f>
        <v>#NAME?</v>
      </c>
      <c r="C8906" s="1" t="e">
        <f aca="false">ALEA.ENTRE.BORNES(1,6)</f>
        <v>#NAME?</v>
      </c>
      <c r="D8906" s="1" t="e">
        <f aca="false">B8906+C8906</f>
        <v>#NAME?</v>
      </c>
      <c r="E8906" s="1" t="e">
        <f aca="false">B8906*C8906</f>
        <v>#NAME?</v>
      </c>
      <c r="F8906" s="1" t="e">
        <f aca="false">IF(D8906&gt;6,1,0)</f>
        <v>#NAME?</v>
      </c>
      <c r="G8906" s="1" t="e">
        <f aca="false">IF(E8906&lt;18,1,0)</f>
        <v>#NAME?</v>
      </c>
      <c r="H8906" s="5" t="e">
        <f aca="false">F8906*G8906</f>
        <v>#NAME?</v>
      </c>
    </row>
    <row r="8907" customFormat="false" ht="12.75" hidden="false" customHeight="false" outlineLevel="0" collapsed="false">
      <c r="A8907" s="1" t="n">
        <v>8906</v>
      </c>
      <c r="B8907" s="1" t="e">
        <f aca="false">ALEA.ENTRE.BORNES(1,6)</f>
        <v>#NAME?</v>
      </c>
      <c r="C8907" s="1" t="e">
        <f aca="false">ALEA.ENTRE.BORNES(1,6)</f>
        <v>#NAME?</v>
      </c>
      <c r="D8907" s="1" t="e">
        <f aca="false">B8907+C8907</f>
        <v>#NAME?</v>
      </c>
      <c r="E8907" s="1" t="e">
        <f aca="false">B8907*C8907</f>
        <v>#NAME?</v>
      </c>
      <c r="F8907" s="1" t="e">
        <f aca="false">IF(D8907&gt;6,1,0)</f>
        <v>#NAME?</v>
      </c>
      <c r="G8907" s="1" t="e">
        <f aca="false">IF(E8907&lt;18,1,0)</f>
        <v>#NAME?</v>
      </c>
      <c r="H8907" s="5" t="e">
        <f aca="false">F8907*G8907</f>
        <v>#NAME?</v>
      </c>
    </row>
    <row r="8908" customFormat="false" ht="12.75" hidden="false" customHeight="false" outlineLevel="0" collapsed="false">
      <c r="A8908" s="1" t="n">
        <v>8907</v>
      </c>
      <c r="B8908" s="1" t="e">
        <f aca="false">ALEA.ENTRE.BORNES(1,6)</f>
        <v>#NAME?</v>
      </c>
      <c r="C8908" s="1" t="e">
        <f aca="false">ALEA.ENTRE.BORNES(1,6)</f>
        <v>#NAME?</v>
      </c>
      <c r="D8908" s="1" t="e">
        <f aca="false">B8908+C8908</f>
        <v>#NAME?</v>
      </c>
      <c r="E8908" s="1" t="e">
        <f aca="false">B8908*C8908</f>
        <v>#NAME?</v>
      </c>
      <c r="F8908" s="1" t="e">
        <f aca="false">IF(D8908&gt;6,1,0)</f>
        <v>#NAME?</v>
      </c>
      <c r="G8908" s="1" t="e">
        <f aca="false">IF(E8908&lt;18,1,0)</f>
        <v>#NAME?</v>
      </c>
      <c r="H8908" s="5" t="e">
        <f aca="false">F8908*G8908</f>
        <v>#NAME?</v>
      </c>
    </row>
    <row r="8909" customFormat="false" ht="12.75" hidden="false" customHeight="false" outlineLevel="0" collapsed="false">
      <c r="A8909" s="1" t="n">
        <v>8908</v>
      </c>
      <c r="B8909" s="1" t="e">
        <f aca="false">ALEA.ENTRE.BORNES(1,6)</f>
        <v>#NAME?</v>
      </c>
      <c r="C8909" s="1" t="e">
        <f aca="false">ALEA.ENTRE.BORNES(1,6)</f>
        <v>#NAME?</v>
      </c>
      <c r="D8909" s="1" t="e">
        <f aca="false">B8909+C8909</f>
        <v>#NAME?</v>
      </c>
      <c r="E8909" s="1" t="e">
        <f aca="false">B8909*C8909</f>
        <v>#NAME?</v>
      </c>
      <c r="F8909" s="1" t="e">
        <f aca="false">IF(D8909&gt;6,1,0)</f>
        <v>#NAME?</v>
      </c>
      <c r="G8909" s="1" t="e">
        <f aca="false">IF(E8909&lt;18,1,0)</f>
        <v>#NAME?</v>
      </c>
      <c r="H8909" s="5" t="e">
        <f aca="false">F8909*G8909</f>
        <v>#NAME?</v>
      </c>
    </row>
    <row r="8910" customFormat="false" ht="12.75" hidden="false" customHeight="false" outlineLevel="0" collapsed="false">
      <c r="A8910" s="1" t="n">
        <v>8909</v>
      </c>
      <c r="B8910" s="1" t="e">
        <f aca="false">ALEA.ENTRE.BORNES(1,6)</f>
        <v>#NAME?</v>
      </c>
      <c r="C8910" s="1" t="e">
        <f aca="false">ALEA.ENTRE.BORNES(1,6)</f>
        <v>#NAME?</v>
      </c>
      <c r="D8910" s="1" t="e">
        <f aca="false">B8910+C8910</f>
        <v>#NAME?</v>
      </c>
      <c r="E8910" s="1" t="e">
        <f aca="false">B8910*C8910</f>
        <v>#NAME?</v>
      </c>
      <c r="F8910" s="1" t="e">
        <f aca="false">IF(D8910&gt;6,1,0)</f>
        <v>#NAME?</v>
      </c>
      <c r="G8910" s="1" t="e">
        <f aca="false">IF(E8910&lt;18,1,0)</f>
        <v>#NAME?</v>
      </c>
      <c r="H8910" s="5" t="e">
        <f aca="false">F8910*G8910</f>
        <v>#NAME?</v>
      </c>
    </row>
    <row r="8911" customFormat="false" ht="12.75" hidden="false" customHeight="false" outlineLevel="0" collapsed="false">
      <c r="A8911" s="1" t="n">
        <v>8910</v>
      </c>
      <c r="B8911" s="1" t="e">
        <f aca="false">ALEA.ENTRE.BORNES(1,6)</f>
        <v>#NAME?</v>
      </c>
      <c r="C8911" s="1" t="e">
        <f aca="false">ALEA.ENTRE.BORNES(1,6)</f>
        <v>#NAME?</v>
      </c>
      <c r="D8911" s="1" t="e">
        <f aca="false">B8911+C8911</f>
        <v>#NAME?</v>
      </c>
      <c r="E8911" s="1" t="e">
        <f aca="false">B8911*C8911</f>
        <v>#NAME?</v>
      </c>
      <c r="F8911" s="1" t="e">
        <f aca="false">IF(D8911&gt;6,1,0)</f>
        <v>#NAME?</v>
      </c>
      <c r="G8911" s="1" t="e">
        <f aca="false">IF(E8911&lt;18,1,0)</f>
        <v>#NAME?</v>
      </c>
      <c r="H8911" s="5" t="e">
        <f aca="false">F8911*G8911</f>
        <v>#NAME?</v>
      </c>
    </row>
    <row r="8912" customFormat="false" ht="12.75" hidden="false" customHeight="false" outlineLevel="0" collapsed="false">
      <c r="A8912" s="1" t="n">
        <v>8911</v>
      </c>
      <c r="B8912" s="1" t="e">
        <f aca="false">ALEA.ENTRE.BORNES(1,6)</f>
        <v>#NAME?</v>
      </c>
      <c r="C8912" s="1" t="e">
        <f aca="false">ALEA.ENTRE.BORNES(1,6)</f>
        <v>#NAME?</v>
      </c>
      <c r="D8912" s="1" t="e">
        <f aca="false">B8912+C8912</f>
        <v>#NAME?</v>
      </c>
      <c r="E8912" s="1" t="e">
        <f aca="false">B8912*C8912</f>
        <v>#NAME?</v>
      </c>
      <c r="F8912" s="1" t="e">
        <f aca="false">IF(D8912&gt;6,1,0)</f>
        <v>#NAME?</v>
      </c>
      <c r="G8912" s="1" t="e">
        <f aca="false">IF(E8912&lt;18,1,0)</f>
        <v>#NAME?</v>
      </c>
      <c r="H8912" s="5" t="e">
        <f aca="false">F8912*G8912</f>
        <v>#NAME?</v>
      </c>
    </row>
    <row r="8913" customFormat="false" ht="12.75" hidden="false" customHeight="false" outlineLevel="0" collapsed="false">
      <c r="A8913" s="1" t="n">
        <v>8912</v>
      </c>
      <c r="B8913" s="1" t="e">
        <f aca="false">ALEA.ENTRE.BORNES(1,6)</f>
        <v>#NAME?</v>
      </c>
      <c r="C8913" s="1" t="e">
        <f aca="false">ALEA.ENTRE.BORNES(1,6)</f>
        <v>#NAME?</v>
      </c>
      <c r="D8913" s="1" t="e">
        <f aca="false">B8913+C8913</f>
        <v>#NAME?</v>
      </c>
      <c r="E8913" s="1" t="e">
        <f aca="false">B8913*C8913</f>
        <v>#NAME?</v>
      </c>
      <c r="F8913" s="1" t="e">
        <f aca="false">IF(D8913&gt;6,1,0)</f>
        <v>#NAME?</v>
      </c>
      <c r="G8913" s="1" t="e">
        <f aca="false">IF(E8913&lt;18,1,0)</f>
        <v>#NAME?</v>
      </c>
      <c r="H8913" s="5" t="e">
        <f aca="false">F8913*G8913</f>
        <v>#NAME?</v>
      </c>
    </row>
    <row r="8914" customFormat="false" ht="12.75" hidden="false" customHeight="false" outlineLevel="0" collapsed="false">
      <c r="A8914" s="1" t="n">
        <v>8913</v>
      </c>
      <c r="B8914" s="1" t="e">
        <f aca="false">ALEA.ENTRE.BORNES(1,6)</f>
        <v>#NAME?</v>
      </c>
      <c r="C8914" s="1" t="e">
        <f aca="false">ALEA.ENTRE.BORNES(1,6)</f>
        <v>#NAME?</v>
      </c>
      <c r="D8914" s="1" t="e">
        <f aca="false">B8914+C8914</f>
        <v>#NAME?</v>
      </c>
      <c r="E8914" s="1" t="e">
        <f aca="false">B8914*C8914</f>
        <v>#NAME?</v>
      </c>
      <c r="F8914" s="1" t="e">
        <f aca="false">IF(D8914&gt;6,1,0)</f>
        <v>#NAME?</v>
      </c>
      <c r="G8914" s="1" t="e">
        <f aca="false">IF(E8914&lt;18,1,0)</f>
        <v>#NAME?</v>
      </c>
      <c r="H8914" s="5" t="e">
        <f aca="false">F8914*G8914</f>
        <v>#NAME?</v>
      </c>
    </row>
    <row r="8915" customFormat="false" ht="12.75" hidden="false" customHeight="false" outlineLevel="0" collapsed="false">
      <c r="A8915" s="1" t="n">
        <v>8914</v>
      </c>
      <c r="B8915" s="1" t="e">
        <f aca="false">ALEA.ENTRE.BORNES(1,6)</f>
        <v>#NAME?</v>
      </c>
      <c r="C8915" s="1" t="e">
        <f aca="false">ALEA.ENTRE.BORNES(1,6)</f>
        <v>#NAME?</v>
      </c>
      <c r="D8915" s="1" t="e">
        <f aca="false">B8915+C8915</f>
        <v>#NAME?</v>
      </c>
      <c r="E8915" s="1" t="e">
        <f aca="false">B8915*C8915</f>
        <v>#NAME?</v>
      </c>
      <c r="F8915" s="1" t="e">
        <f aca="false">IF(D8915&gt;6,1,0)</f>
        <v>#NAME?</v>
      </c>
      <c r="G8915" s="1" t="e">
        <f aca="false">IF(E8915&lt;18,1,0)</f>
        <v>#NAME?</v>
      </c>
      <c r="H8915" s="5" t="e">
        <f aca="false">F8915*G8915</f>
        <v>#NAME?</v>
      </c>
    </row>
    <row r="8916" customFormat="false" ht="12.75" hidden="false" customHeight="false" outlineLevel="0" collapsed="false">
      <c r="A8916" s="1" t="n">
        <v>8915</v>
      </c>
      <c r="B8916" s="1" t="e">
        <f aca="false">ALEA.ENTRE.BORNES(1,6)</f>
        <v>#NAME?</v>
      </c>
      <c r="C8916" s="1" t="e">
        <f aca="false">ALEA.ENTRE.BORNES(1,6)</f>
        <v>#NAME?</v>
      </c>
      <c r="D8916" s="1" t="e">
        <f aca="false">B8916+C8916</f>
        <v>#NAME?</v>
      </c>
      <c r="E8916" s="1" t="e">
        <f aca="false">B8916*C8916</f>
        <v>#NAME?</v>
      </c>
      <c r="F8916" s="1" t="e">
        <f aca="false">IF(D8916&gt;6,1,0)</f>
        <v>#NAME?</v>
      </c>
      <c r="G8916" s="1" t="e">
        <f aca="false">IF(E8916&lt;18,1,0)</f>
        <v>#NAME?</v>
      </c>
      <c r="H8916" s="5" t="e">
        <f aca="false">F8916*G8916</f>
        <v>#NAME?</v>
      </c>
    </row>
    <row r="8917" customFormat="false" ht="12.75" hidden="false" customHeight="false" outlineLevel="0" collapsed="false">
      <c r="A8917" s="1" t="n">
        <v>8916</v>
      </c>
      <c r="B8917" s="1" t="e">
        <f aca="false">ALEA.ENTRE.BORNES(1,6)</f>
        <v>#NAME?</v>
      </c>
      <c r="C8917" s="1" t="e">
        <f aca="false">ALEA.ENTRE.BORNES(1,6)</f>
        <v>#NAME?</v>
      </c>
      <c r="D8917" s="1" t="e">
        <f aca="false">B8917+C8917</f>
        <v>#NAME?</v>
      </c>
      <c r="E8917" s="1" t="e">
        <f aca="false">B8917*C8917</f>
        <v>#NAME?</v>
      </c>
      <c r="F8917" s="1" t="e">
        <f aca="false">IF(D8917&gt;6,1,0)</f>
        <v>#NAME?</v>
      </c>
      <c r="G8917" s="1" t="e">
        <f aca="false">IF(E8917&lt;18,1,0)</f>
        <v>#NAME?</v>
      </c>
      <c r="H8917" s="5" t="e">
        <f aca="false">F8917*G8917</f>
        <v>#NAME?</v>
      </c>
    </row>
    <row r="8918" customFormat="false" ht="12.75" hidden="false" customHeight="false" outlineLevel="0" collapsed="false">
      <c r="A8918" s="1" t="n">
        <v>8917</v>
      </c>
      <c r="B8918" s="1" t="e">
        <f aca="false">ALEA.ENTRE.BORNES(1,6)</f>
        <v>#NAME?</v>
      </c>
      <c r="C8918" s="1" t="e">
        <f aca="false">ALEA.ENTRE.BORNES(1,6)</f>
        <v>#NAME?</v>
      </c>
      <c r="D8918" s="1" t="e">
        <f aca="false">B8918+C8918</f>
        <v>#NAME?</v>
      </c>
      <c r="E8918" s="1" t="e">
        <f aca="false">B8918*C8918</f>
        <v>#NAME?</v>
      </c>
      <c r="F8918" s="1" t="e">
        <f aca="false">IF(D8918&gt;6,1,0)</f>
        <v>#NAME?</v>
      </c>
      <c r="G8918" s="1" t="e">
        <f aca="false">IF(E8918&lt;18,1,0)</f>
        <v>#NAME?</v>
      </c>
      <c r="H8918" s="5" t="e">
        <f aca="false">F8918*G8918</f>
        <v>#NAME?</v>
      </c>
    </row>
    <row r="8919" customFormat="false" ht="12.75" hidden="false" customHeight="false" outlineLevel="0" collapsed="false">
      <c r="A8919" s="1" t="n">
        <v>8918</v>
      </c>
      <c r="B8919" s="1" t="e">
        <f aca="false">ALEA.ENTRE.BORNES(1,6)</f>
        <v>#NAME?</v>
      </c>
      <c r="C8919" s="1" t="e">
        <f aca="false">ALEA.ENTRE.BORNES(1,6)</f>
        <v>#NAME?</v>
      </c>
      <c r="D8919" s="1" t="e">
        <f aca="false">B8919+C8919</f>
        <v>#NAME?</v>
      </c>
      <c r="E8919" s="1" t="e">
        <f aca="false">B8919*C8919</f>
        <v>#NAME?</v>
      </c>
      <c r="F8919" s="1" t="e">
        <f aca="false">IF(D8919&gt;6,1,0)</f>
        <v>#NAME?</v>
      </c>
      <c r="G8919" s="1" t="e">
        <f aca="false">IF(E8919&lt;18,1,0)</f>
        <v>#NAME?</v>
      </c>
      <c r="H8919" s="5" t="e">
        <f aca="false">F8919*G8919</f>
        <v>#NAME?</v>
      </c>
    </row>
    <row r="8920" customFormat="false" ht="12.75" hidden="false" customHeight="false" outlineLevel="0" collapsed="false">
      <c r="A8920" s="1" t="n">
        <v>8919</v>
      </c>
      <c r="B8920" s="1" t="e">
        <f aca="false">ALEA.ENTRE.BORNES(1,6)</f>
        <v>#NAME?</v>
      </c>
      <c r="C8920" s="1" t="e">
        <f aca="false">ALEA.ENTRE.BORNES(1,6)</f>
        <v>#NAME?</v>
      </c>
      <c r="D8920" s="1" t="e">
        <f aca="false">B8920+C8920</f>
        <v>#NAME?</v>
      </c>
      <c r="E8920" s="1" t="e">
        <f aca="false">B8920*C8920</f>
        <v>#NAME?</v>
      </c>
      <c r="F8920" s="1" t="e">
        <f aca="false">IF(D8920&gt;6,1,0)</f>
        <v>#NAME?</v>
      </c>
      <c r="G8920" s="1" t="e">
        <f aca="false">IF(E8920&lt;18,1,0)</f>
        <v>#NAME?</v>
      </c>
      <c r="H8920" s="5" t="e">
        <f aca="false">F8920*G8920</f>
        <v>#NAME?</v>
      </c>
    </row>
    <row r="8921" customFormat="false" ht="12.75" hidden="false" customHeight="false" outlineLevel="0" collapsed="false">
      <c r="A8921" s="1" t="n">
        <v>8920</v>
      </c>
      <c r="B8921" s="1" t="e">
        <f aca="false">ALEA.ENTRE.BORNES(1,6)</f>
        <v>#NAME?</v>
      </c>
      <c r="C8921" s="1" t="e">
        <f aca="false">ALEA.ENTRE.BORNES(1,6)</f>
        <v>#NAME?</v>
      </c>
      <c r="D8921" s="1" t="e">
        <f aca="false">B8921+C8921</f>
        <v>#NAME?</v>
      </c>
      <c r="E8921" s="1" t="e">
        <f aca="false">B8921*C8921</f>
        <v>#NAME?</v>
      </c>
      <c r="F8921" s="1" t="e">
        <f aca="false">IF(D8921&gt;6,1,0)</f>
        <v>#NAME?</v>
      </c>
      <c r="G8921" s="1" t="e">
        <f aca="false">IF(E8921&lt;18,1,0)</f>
        <v>#NAME?</v>
      </c>
      <c r="H8921" s="5" t="e">
        <f aca="false">F8921*G8921</f>
        <v>#NAME?</v>
      </c>
    </row>
    <row r="8922" customFormat="false" ht="12.75" hidden="false" customHeight="false" outlineLevel="0" collapsed="false">
      <c r="A8922" s="1" t="n">
        <v>8921</v>
      </c>
      <c r="B8922" s="1" t="e">
        <f aca="false">ALEA.ENTRE.BORNES(1,6)</f>
        <v>#NAME?</v>
      </c>
      <c r="C8922" s="1" t="e">
        <f aca="false">ALEA.ENTRE.BORNES(1,6)</f>
        <v>#NAME?</v>
      </c>
      <c r="D8922" s="1" t="e">
        <f aca="false">B8922+C8922</f>
        <v>#NAME?</v>
      </c>
      <c r="E8922" s="1" t="e">
        <f aca="false">B8922*C8922</f>
        <v>#NAME?</v>
      </c>
      <c r="F8922" s="1" t="e">
        <f aca="false">IF(D8922&gt;6,1,0)</f>
        <v>#NAME?</v>
      </c>
      <c r="G8922" s="1" t="e">
        <f aca="false">IF(E8922&lt;18,1,0)</f>
        <v>#NAME?</v>
      </c>
      <c r="H8922" s="5" t="e">
        <f aca="false">F8922*G8922</f>
        <v>#NAME?</v>
      </c>
    </row>
    <row r="8923" customFormat="false" ht="12.75" hidden="false" customHeight="false" outlineLevel="0" collapsed="false">
      <c r="A8923" s="1" t="n">
        <v>8922</v>
      </c>
      <c r="B8923" s="1" t="e">
        <f aca="false">ALEA.ENTRE.BORNES(1,6)</f>
        <v>#NAME?</v>
      </c>
      <c r="C8923" s="1" t="e">
        <f aca="false">ALEA.ENTRE.BORNES(1,6)</f>
        <v>#NAME?</v>
      </c>
      <c r="D8923" s="1" t="e">
        <f aca="false">B8923+C8923</f>
        <v>#NAME?</v>
      </c>
      <c r="E8923" s="1" t="e">
        <f aca="false">B8923*C8923</f>
        <v>#NAME?</v>
      </c>
      <c r="F8923" s="1" t="e">
        <f aca="false">IF(D8923&gt;6,1,0)</f>
        <v>#NAME?</v>
      </c>
      <c r="G8923" s="1" t="e">
        <f aca="false">IF(E8923&lt;18,1,0)</f>
        <v>#NAME?</v>
      </c>
      <c r="H8923" s="5" t="e">
        <f aca="false">F8923*G8923</f>
        <v>#NAME?</v>
      </c>
    </row>
    <row r="8924" customFormat="false" ht="12.75" hidden="false" customHeight="false" outlineLevel="0" collapsed="false">
      <c r="A8924" s="1" t="n">
        <v>8923</v>
      </c>
      <c r="B8924" s="1" t="e">
        <f aca="false">ALEA.ENTRE.BORNES(1,6)</f>
        <v>#NAME?</v>
      </c>
      <c r="C8924" s="1" t="e">
        <f aca="false">ALEA.ENTRE.BORNES(1,6)</f>
        <v>#NAME?</v>
      </c>
      <c r="D8924" s="1" t="e">
        <f aca="false">B8924+C8924</f>
        <v>#NAME?</v>
      </c>
      <c r="E8924" s="1" t="e">
        <f aca="false">B8924*C8924</f>
        <v>#NAME?</v>
      </c>
      <c r="F8924" s="1" t="e">
        <f aca="false">IF(D8924&gt;6,1,0)</f>
        <v>#NAME?</v>
      </c>
      <c r="G8924" s="1" t="e">
        <f aca="false">IF(E8924&lt;18,1,0)</f>
        <v>#NAME?</v>
      </c>
      <c r="H8924" s="5" t="e">
        <f aca="false">F8924*G8924</f>
        <v>#NAME?</v>
      </c>
    </row>
    <row r="8925" customFormat="false" ht="12.75" hidden="false" customHeight="false" outlineLevel="0" collapsed="false">
      <c r="A8925" s="1" t="n">
        <v>8924</v>
      </c>
      <c r="B8925" s="1" t="e">
        <f aca="false">ALEA.ENTRE.BORNES(1,6)</f>
        <v>#NAME?</v>
      </c>
      <c r="C8925" s="1" t="e">
        <f aca="false">ALEA.ENTRE.BORNES(1,6)</f>
        <v>#NAME?</v>
      </c>
      <c r="D8925" s="1" t="e">
        <f aca="false">B8925+C8925</f>
        <v>#NAME?</v>
      </c>
      <c r="E8925" s="1" t="e">
        <f aca="false">B8925*C8925</f>
        <v>#NAME?</v>
      </c>
      <c r="F8925" s="1" t="e">
        <f aca="false">IF(D8925&gt;6,1,0)</f>
        <v>#NAME?</v>
      </c>
      <c r="G8925" s="1" t="e">
        <f aca="false">IF(E8925&lt;18,1,0)</f>
        <v>#NAME?</v>
      </c>
      <c r="H8925" s="5" t="e">
        <f aca="false">F8925*G8925</f>
        <v>#NAME?</v>
      </c>
    </row>
    <row r="8926" customFormat="false" ht="12.75" hidden="false" customHeight="false" outlineLevel="0" collapsed="false">
      <c r="A8926" s="1" t="n">
        <v>8925</v>
      </c>
      <c r="B8926" s="1" t="e">
        <f aca="false">ALEA.ENTRE.BORNES(1,6)</f>
        <v>#NAME?</v>
      </c>
      <c r="C8926" s="1" t="e">
        <f aca="false">ALEA.ENTRE.BORNES(1,6)</f>
        <v>#NAME?</v>
      </c>
      <c r="D8926" s="1" t="e">
        <f aca="false">B8926+C8926</f>
        <v>#NAME?</v>
      </c>
      <c r="E8926" s="1" t="e">
        <f aca="false">B8926*C8926</f>
        <v>#NAME?</v>
      </c>
      <c r="F8926" s="1" t="e">
        <f aca="false">IF(D8926&gt;6,1,0)</f>
        <v>#NAME?</v>
      </c>
      <c r="G8926" s="1" t="e">
        <f aca="false">IF(E8926&lt;18,1,0)</f>
        <v>#NAME?</v>
      </c>
      <c r="H8926" s="5" t="e">
        <f aca="false">F8926*G8926</f>
        <v>#NAME?</v>
      </c>
    </row>
    <row r="8927" customFormat="false" ht="12.75" hidden="false" customHeight="false" outlineLevel="0" collapsed="false">
      <c r="A8927" s="1" t="n">
        <v>8926</v>
      </c>
      <c r="B8927" s="1" t="e">
        <f aca="false">ALEA.ENTRE.BORNES(1,6)</f>
        <v>#NAME?</v>
      </c>
      <c r="C8927" s="1" t="e">
        <f aca="false">ALEA.ENTRE.BORNES(1,6)</f>
        <v>#NAME?</v>
      </c>
      <c r="D8927" s="1" t="e">
        <f aca="false">B8927+C8927</f>
        <v>#NAME?</v>
      </c>
      <c r="E8927" s="1" t="e">
        <f aca="false">B8927*C8927</f>
        <v>#NAME?</v>
      </c>
      <c r="F8927" s="1" t="e">
        <f aca="false">IF(D8927&gt;6,1,0)</f>
        <v>#NAME?</v>
      </c>
      <c r="G8927" s="1" t="e">
        <f aca="false">IF(E8927&lt;18,1,0)</f>
        <v>#NAME?</v>
      </c>
      <c r="H8927" s="5" t="e">
        <f aca="false">F8927*G8927</f>
        <v>#NAME?</v>
      </c>
    </row>
    <row r="8928" customFormat="false" ht="12.75" hidden="false" customHeight="false" outlineLevel="0" collapsed="false">
      <c r="A8928" s="1" t="n">
        <v>8927</v>
      </c>
      <c r="B8928" s="1" t="e">
        <f aca="false">ALEA.ENTRE.BORNES(1,6)</f>
        <v>#NAME?</v>
      </c>
      <c r="C8928" s="1" t="e">
        <f aca="false">ALEA.ENTRE.BORNES(1,6)</f>
        <v>#NAME?</v>
      </c>
      <c r="D8928" s="1" t="e">
        <f aca="false">B8928+C8928</f>
        <v>#NAME?</v>
      </c>
      <c r="E8928" s="1" t="e">
        <f aca="false">B8928*C8928</f>
        <v>#NAME?</v>
      </c>
      <c r="F8928" s="1" t="e">
        <f aca="false">IF(D8928&gt;6,1,0)</f>
        <v>#NAME?</v>
      </c>
      <c r="G8928" s="1" t="e">
        <f aca="false">IF(E8928&lt;18,1,0)</f>
        <v>#NAME?</v>
      </c>
      <c r="H8928" s="5" t="e">
        <f aca="false">F8928*G8928</f>
        <v>#NAME?</v>
      </c>
    </row>
    <row r="8929" customFormat="false" ht="12.75" hidden="false" customHeight="false" outlineLevel="0" collapsed="false">
      <c r="A8929" s="1" t="n">
        <v>8928</v>
      </c>
      <c r="B8929" s="1" t="e">
        <f aca="false">ALEA.ENTRE.BORNES(1,6)</f>
        <v>#NAME?</v>
      </c>
      <c r="C8929" s="1" t="e">
        <f aca="false">ALEA.ENTRE.BORNES(1,6)</f>
        <v>#NAME?</v>
      </c>
      <c r="D8929" s="1" t="e">
        <f aca="false">B8929+C8929</f>
        <v>#NAME?</v>
      </c>
      <c r="E8929" s="1" t="e">
        <f aca="false">B8929*C8929</f>
        <v>#NAME?</v>
      </c>
      <c r="F8929" s="1" t="e">
        <f aca="false">IF(D8929&gt;6,1,0)</f>
        <v>#NAME?</v>
      </c>
      <c r="G8929" s="1" t="e">
        <f aca="false">IF(E8929&lt;18,1,0)</f>
        <v>#NAME?</v>
      </c>
      <c r="H8929" s="5" t="e">
        <f aca="false">F8929*G8929</f>
        <v>#NAME?</v>
      </c>
    </row>
    <row r="8930" customFormat="false" ht="12.75" hidden="false" customHeight="false" outlineLevel="0" collapsed="false">
      <c r="A8930" s="1" t="n">
        <v>8929</v>
      </c>
      <c r="B8930" s="1" t="e">
        <f aca="false">ALEA.ENTRE.BORNES(1,6)</f>
        <v>#NAME?</v>
      </c>
      <c r="C8930" s="1" t="e">
        <f aca="false">ALEA.ENTRE.BORNES(1,6)</f>
        <v>#NAME?</v>
      </c>
      <c r="D8930" s="1" t="e">
        <f aca="false">B8930+C8930</f>
        <v>#NAME?</v>
      </c>
      <c r="E8930" s="1" t="e">
        <f aca="false">B8930*C8930</f>
        <v>#NAME?</v>
      </c>
      <c r="F8930" s="1" t="e">
        <f aca="false">IF(D8930&gt;6,1,0)</f>
        <v>#NAME?</v>
      </c>
      <c r="G8930" s="1" t="e">
        <f aca="false">IF(E8930&lt;18,1,0)</f>
        <v>#NAME?</v>
      </c>
      <c r="H8930" s="5" t="e">
        <f aca="false">F8930*G8930</f>
        <v>#NAME?</v>
      </c>
    </row>
    <row r="8931" customFormat="false" ht="12.75" hidden="false" customHeight="false" outlineLevel="0" collapsed="false">
      <c r="A8931" s="1" t="n">
        <v>8930</v>
      </c>
      <c r="B8931" s="1" t="e">
        <f aca="false">ALEA.ENTRE.BORNES(1,6)</f>
        <v>#NAME?</v>
      </c>
      <c r="C8931" s="1" t="e">
        <f aca="false">ALEA.ENTRE.BORNES(1,6)</f>
        <v>#NAME?</v>
      </c>
      <c r="D8931" s="1" t="e">
        <f aca="false">B8931+C8931</f>
        <v>#NAME?</v>
      </c>
      <c r="E8931" s="1" t="e">
        <f aca="false">B8931*C8931</f>
        <v>#NAME?</v>
      </c>
      <c r="F8931" s="1" t="e">
        <f aca="false">IF(D8931&gt;6,1,0)</f>
        <v>#NAME?</v>
      </c>
      <c r="G8931" s="1" t="e">
        <f aca="false">IF(E8931&lt;18,1,0)</f>
        <v>#NAME?</v>
      </c>
      <c r="H8931" s="5" t="e">
        <f aca="false">F8931*G8931</f>
        <v>#NAME?</v>
      </c>
    </row>
    <row r="8932" customFormat="false" ht="12.75" hidden="false" customHeight="false" outlineLevel="0" collapsed="false">
      <c r="A8932" s="1" t="n">
        <v>8931</v>
      </c>
      <c r="B8932" s="1" t="e">
        <f aca="false">ALEA.ENTRE.BORNES(1,6)</f>
        <v>#NAME?</v>
      </c>
      <c r="C8932" s="1" t="e">
        <f aca="false">ALEA.ENTRE.BORNES(1,6)</f>
        <v>#NAME?</v>
      </c>
      <c r="D8932" s="1" t="e">
        <f aca="false">B8932+C8932</f>
        <v>#NAME?</v>
      </c>
      <c r="E8932" s="1" t="e">
        <f aca="false">B8932*C8932</f>
        <v>#NAME?</v>
      </c>
      <c r="F8932" s="1" t="e">
        <f aca="false">IF(D8932&gt;6,1,0)</f>
        <v>#NAME?</v>
      </c>
      <c r="G8932" s="1" t="e">
        <f aca="false">IF(E8932&lt;18,1,0)</f>
        <v>#NAME?</v>
      </c>
      <c r="H8932" s="5" t="e">
        <f aca="false">F8932*G8932</f>
        <v>#NAME?</v>
      </c>
    </row>
    <row r="8933" customFormat="false" ht="12.75" hidden="false" customHeight="false" outlineLevel="0" collapsed="false">
      <c r="A8933" s="1" t="n">
        <v>8932</v>
      </c>
      <c r="B8933" s="1" t="e">
        <f aca="false">ALEA.ENTRE.BORNES(1,6)</f>
        <v>#NAME?</v>
      </c>
      <c r="C8933" s="1" t="e">
        <f aca="false">ALEA.ENTRE.BORNES(1,6)</f>
        <v>#NAME?</v>
      </c>
      <c r="D8933" s="1" t="e">
        <f aca="false">B8933+C8933</f>
        <v>#NAME?</v>
      </c>
      <c r="E8933" s="1" t="e">
        <f aca="false">B8933*C8933</f>
        <v>#NAME?</v>
      </c>
      <c r="F8933" s="1" t="e">
        <f aca="false">IF(D8933&gt;6,1,0)</f>
        <v>#NAME?</v>
      </c>
      <c r="G8933" s="1" t="e">
        <f aca="false">IF(E8933&lt;18,1,0)</f>
        <v>#NAME?</v>
      </c>
      <c r="H8933" s="5" t="e">
        <f aca="false">F8933*G8933</f>
        <v>#NAME?</v>
      </c>
    </row>
    <row r="8934" customFormat="false" ht="12.75" hidden="false" customHeight="false" outlineLevel="0" collapsed="false">
      <c r="A8934" s="1" t="n">
        <v>8933</v>
      </c>
      <c r="B8934" s="1" t="e">
        <f aca="false">ALEA.ENTRE.BORNES(1,6)</f>
        <v>#NAME?</v>
      </c>
      <c r="C8934" s="1" t="e">
        <f aca="false">ALEA.ENTRE.BORNES(1,6)</f>
        <v>#NAME?</v>
      </c>
      <c r="D8934" s="1" t="e">
        <f aca="false">B8934+C8934</f>
        <v>#NAME?</v>
      </c>
      <c r="E8934" s="1" t="e">
        <f aca="false">B8934*C8934</f>
        <v>#NAME?</v>
      </c>
      <c r="F8934" s="1" t="e">
        <f aca="false">IF(D8934&gt;6,1,0)</f>
        <v>#NAME?</v>
      </c>
      <c r="G8934" s="1" t="e">
        <f aca="false">IF(E8934&lt;18,1,0)</f>
        <v>#NAME?</v>
      </c>
      <c r="H8934" s="5" t="e">
        <f aca="false">F8934*G8934</f>
        <v>#NAME?</v>
      </c>
    </row>
    <row r="8935" customFormat="false" ht="12.75" hidden="false" customHeight="false" outlineLevel="0" collapsed="false">
      <c r="A8935" s="1" t="n">
        <v>8934</v>
      </c>
      <c r="B8935" s="1" t="e">
        <f aca="false">ALEA.ENTRE.BORNES(1,6)</f>
        <v>#NAME?</v>
      </c>
      <c r="C8935" s="1" t="e">
        <f aca="false">ALEA.ENTRE.BORNES(1,6)</f>
        <v>#NAME?</v>
      </c>
      <c r="D8935" s="1" t="e">
        <f aca="false">B8935+C8935</f>
        <v>#NAME?</v>
      </c>
      <c r="E8935" s="1" t="e">
        <f aca="false">B8935*C8935</f>
        <v>#NAME?</v>
      </c>
      <c r="F8935" s="1" t="e">
        <f aca="false">IF(D8935&gt;6,1,0)</f>
        <v>#NAME?</v>
      </c>
      <c r="G8935" s="1" t="e">
        <f aca="false">IF(E8935&lt;18,1,0)</f>
        <v>#NAME?</v>
      </c>
      <c r="H8935" s="5" t="e">
        <f aca="false">F8935*G8935</f>
        <v>#NAME?</v>
      </c>
    </row>
    <row r="8936" customFormat="false" ht="12.75" hidden="false" customHeight="false" outlineLevel="0" collapsed="false">
      <c r="A8936" s="1" t="n">
        <v>8935</v>
      </c>
      <c r="B8936" s="1" t="e">
        <f aca="false">ALEA.ENTRE.BORNES(1,6)</f>
        <v>#NAME?</v>
      </c>
      <c r="C8936" s="1" t="e">
        <f aca="false">ALEA.ENTRE.BORNES(1,6)</f>
        <v>#NAME?</v>
      </c>
      <c r="D8936" s="1" t="e">
        <f aca="false">B8936+C8936</f>
        <v>#NAME?</v>
      </c>
      <c r="E8936" s="1" t="e">
        <f aca="false">B8936*C8936</f>
        <v>#NAME?</v>
      </c>
      <c r="F8936" s="1" t="e">
        <f aca="false">IF(D8936&gt;6,1,0)</f>
        <v>#NAME?</v>
      </c>
      <c r="G8936" s="1" t="e">
        <f aca="false">IF(E8936&lt;18,1,0)</f>
        <v>#NAME?</v>
      </c>
      <c r="H8936" s="5" t="e">
        <f aca="false">F8936*G8936</f>
        <v>#NAME?</v>
      </c>
    </row>
    <row r="8937" customFormat="false" ht="12.75" hidden="false" customHeight="false" outlineLevel="0" collapsed="false">
      <c r="A8937" s="1" t="n">
        <v>8936</v>
      </c>
      <c r="B8937" s="1" t="e">
        <f aca="false">ALEA.ENTRE.BORNES(1,6)</f>
        <v>#NAME?</v>
      </c>
      <c r="C8937" s="1" t="e">
        <f aca="false">ALEA.ENTRE.BORNES(1,6)</f>
        <v>#NAME?</v>
      </c>
      <c r="D8937" s="1" t="e">
        <f aca="false">B8937+C8937</f>
        <v>#NAME?</v>
      </c>
      <c r="E8937" s="1" t="e">
        <f aca="false">B8937*C8937</f>
        <v>#NAME?</v>
      </c>
      <c r="F8937" s="1" t="e">
        <f aca="false">IF(D8937&gt;6,1,0)</f>
        <v>#NAME?</v>
      </c>
      <c r="G8937" s="1" t="e">
        <f aca="false">IF(E8937&lt;18,1,0)</f>
        <v>#NAME?</v>
      </c>
      <c r="H8937" s="5" t="e">
        <f aca="false">F8937*G8937</f>
        <v>#NAME?</v>
      </c>
    </row>
    <row r="8938" customFormat="false" ht="12.75" hidden="false" customHeight="false" outlineLevel="0" collapsed="false">
      <c r="A8938" s="1" t="n">
        <v>8937</v>
      </c>
      <c r="B8938" s="1" t="e">
        <f aca="false">ALEA.ENTRE.BORNES(1,6)</f>
        <v>#NAME?</v>
      </c>
      <c r="C8938" s="1" t="e">
        <f aca="false">ALEA.ENTRE.BORNES(1,6)</f>
        <v>#NAME?</v>
      </c>
      <c r="D8938" s="1" t="e">
        <f aca="false">B8938+C8938</f>
        <v>#NAME?</v>
      </c>
      <c r="E8938" s="1" t="e">
        <f aca="false">B8938*C8938</f>
        <v>#NAME?</v>
      </c>
      <c r="F8938" s="1" t="e">
        <f aca="false">IF(D8938&gt;6,1,0)</f>
        <v>#NAME?</v>
      </c>
      <c r="G8938" s="1" t="e">
        <f aca="false">IF(E8938&lt;18,1,0)</f>
        <v>#NAME?</v>
      </c>
      <c r="H8938" s="5" t="e">
        <f aca="false">F8938*G8938</f>
        <v>#NAME?</v>
      </c>
    </row>
    <row r="8939" customFormat="false" ht="12.75" hidden="false" customHeight="false" outlineLevel="0" collapsed="false">
      <c r="A8939" s="1" t="n">
        <v>8938</v>
      </c>
      <c r="B8939" s="1" t="e">
        <f aca="false">ALEA.ENTRE.BORNES(1,6)</f>
        <v>#NAME?</v>
      </c>
      <c r="C8939" s="1" t="e">
        <f aca="false">ALEA.ENTRE.BORNES(1,6)</f>
        <v>#NAME?</v>
      </c>
      <c r="D8939" s="1" t="e">
        <f aca="false">B8939+C8939</f>
        <v>#NAME?</v>
      </c>
      <c r="E8939" s="1" t="e">
        <f aca="false">B8939*C8939</f>
        <v>#NAME?</v>
      </c>
      <c r="F8939" s="1" t="e">
        <f aca="false">IF(D8939&gt;6,1,0)</f>
        <v>#NAME?</v>
      </c>
      <c r="G8939" s="1" t="e">
        <f aca="false">IF(E8939&lt;18,1,0)</f>
        <v>#NAME?</v>
      </c>
      <c r="H8939" s="5" t="e">
        <f aca="false">F8939*G8939</f>
        <v>#NAME?</v>
      </c>
    </row>
    <row r="8940" customFormat="false" ht="12.75" hidden="false" customHeight="false" outlineLevel="0" collapsed="false">
      <c r="A8940" s="1" t="n">
        <v>8939</v>
      </c>
      <c r="B8940" s="1" t="e">
        <f aca="false">ALEA.ENTRE.BORNES(1,6)</f>
        <v>#NAME?</v>
      </c>
      <c r="C8940" s="1" t="e">
        <f aca="false">ALEA.ENTRE.BORNES(1,6)</f>
        <v>#NAME?</v>
      </c>
      <c r="D8940" s="1" t="e">
        <f aca="false">B8940+C8940</f>
        <v>#NAME?</v>
      </c>
      <c r="E8940" s="1" t="e">
        <f aca="false">B8940*C8940</f>
        <v>#NAME?</v>
      </c>
      <c r="F8940" s="1" t="e">
        <f aca="false">IF(D8940&gt;6,1,0)</f>
        <v>#NAME?</v>
      </c>
      <c r="G8940" s="1" t="e">
        <f aca="false">IF(E8940&lt;18,1,0)</f>
        <v>#NAME?</v>
      </c>
      <c r="H8940" s="5" t="e">
        <f aca="false">F8940*G8940</f>
        <v>#NAME?</v>
      </c>
    </row>
    <row r="8941" customFormat="false" ht="12.75" hidden="false" customHeight="false" outlineLevel="0" collapsed="false">
      <c r="A8941" s="1" t="n">
        <v>8940</v>
      </c>
      <c r="B8941" s="1" t="e">
        <f aca="false">ALEA.ENTRE.BORNES(1,6)</f>
        <v>#NAME?</v>
      </c>
      <c r="C8941" s="1" t="e">
        <f aca="false">ALEA.ENTRE.BORNES(1,6)</f>
        <v>#NAME?</v>
      </c>
      <c r="D8941" s="1" t="e">
        <f aca="false">B8941+C8941</f>
        <v>#NAME?</v>
      </c>
      <c r="E8941" s="1" t="e">
        <f aca="false">B8941*C8941</f>
        <v>#NAME?</v>
      </c>
      <c r="F8941" s="1" t="e">
        <f aca="false">IF(D8941&gt;6,1,0)</f>
        <v>#NAME?</v>
      </c>
      <c r="G8941" s="1" t="e">
        <f aca="false">IF(E8941&lt;18,1,0)</f>
        <v>#NAME?</v>
      </c>
      <c r="H8941" s="5" t="e">
        <f aca="false">F8941*G8941</f>
        <v>#NAME?</v>
      </c>
    </row>
    <row r="8942" customFormat="false" ht="12.75" hidden="false" customHeight="false" outlineLevel="0" collapsed="false">
      <c r="A8942" s="1" t="n">
        <v>8941</v>
      </c>
      <c r="B8942" s="1" t="e">
        <f aca="false">ALEA.ENTRE.BORNES(1,6)</f>
        <v>#NAME?</v>
      </c>
      <c r="C8942" s="1" t="e">
        <f aca="false">ALEA.ENTRE.BORNES(1,6)</f>
        <v>#NAME?</v>
      </c>
      <c r="D8942" s="1" t="e">
        <f aca="false">B8942+C8942</f>
        <v>#NAME?</v>
      </c>
      <c r="E8942" s="1" t="e">
        <f aca="false">B8942*C8942</f>
        <v>#NAME?</v>
      </c>
      <c r="F8942" s="1" t="e">
        <f aca="false">IF(D8942&gt;6,1,0)</f>
        <v>#NAME?</v>
      </c>
      <c r="G8942" s="1" t="e">
        <f aca="false">IF(E8942&lt;18,1,0)</f>
        <v>#NAME?</v>
      </c>
      <c r="H8942" s="5" t="e">
        <f aca="false">F8942*G8942</f>
        <v>#NAME?</v>
      </c>
    </row>
    <row r="8943" customFormat="false" ht="12.75" hidden="false" customHeight="false" outlineLevel="0" collapsed="false">
      <c r="A8943" s="1" t="n">
        <v>8942</v>
      </c>
      <c r="B8943" s="1" t="e">
        <f aca="false">ALEA.ENTRE.BORNES(1,6)</f>
        <v>#NAME?</v>
      </c>
      <c r="C8943" s="1" t="e">
        <f aca="false">ALEA.ENTRE.BORNES(1,6)</f>
        <v>#NAME?</v>
      </c>
      <c r="D8943" s="1" t="e">
        <f aca="false">B8943+C8943</f>
        <v>#NAME?</v>
      </c>
      <c r="E8943" s="1" t="e">
        <f aca="false">B8943*C8943</f>
        <v>#NAME?</v>
      </c>
      <c r="F8943" s="1" t="e">
        <f aca="false">IF(D8943&gt;6,1,0)</f>
        <v>#NAME?</v>
      </c>
      <c r="G8943" s="1" t="e">
        <f aca="false">IF(E8943&lt;18,1,0)</f>
        <v>#NAME?</v>
      </c>
      <c r="H8943" s="5" t="e">
        <f aca="false">F8943*G8943</f>
        <v>#NAME?</v>
      </c>
    </row>
    <row r="8944" customFormat="false" ht="12.75" hidden="false" customHeight="false" outlineLevel="0" collapsed="false">
      <c r="A8944" s="1" t="n">
        <v>8943</v>
      </c>
      <c r="B8944" s="1" t="e">
        <f aca="false">ALEA.ENTRE.BORNES(1,6)</f>
        <v>#NAME?</v>
      </c>
      <c r="C8944" s="1" t="e">
        <f aca="false">ALEA.ENTRE.BORNES(1,6)</f>
        <v>#NAME?</v>
      </c>
      <c r="D8944" s="1" t="e">
        <f aca="false">B8944+C8944</f>
        <v>#NAME?</v>
      </c>
      <c r="E8944" s="1" t="e">
        <f aca="false">B8944*C8944</f>
        <v>#NAME?</v>
      </c>
      <c r="F8944" s="1" t="e">
        <f aca="false">IF(D8944&gt;6,1,0)</f>
        <v>#NAME?</v>
      </c>
      <c r="G8944" s="1" t="e">
        <f aca="false">IF(E8944&lt;18,1,0)</f>
        <v>#NAME?</v>
      </c>
      <c r="H8944" s="5" t="e">
        <f aca="false">F8944*G8944</f>
        <v>#NAME?</v>
      </c>
    </row>
    <row r="8945" customFormat="false" ht="12.75" hidden="false" customHeight="false" outlineLevel="0" collapsed="false">
      <c r="A8945" s="1" t="n">
        <v>8944</v>
      </c>
      <c r="B8945" s="1" t="e">
        <f aca="false">ALEA.ENTRE.BORNES(1,6)</f>
        <v>#NAME?</v>
      </c>
      <c r="C8945" s="1" t="e">
        <f aca="false">ALEA.ENTRE.BORNES(1,6)</f>
        <v>#NAME?</v>
      </c>
      <c r="D8945" s="1" t="e">
        <f aca="false">B8945+C8945</f>
        <v>#NAME?</v>
      </c>
      <c r="E8945" s="1" t="e">
        <f aca="false">B8945*C8945</f>
        <v>#NAME?</v>
      </c>
      <c r="F8945" s="1" t="e">
        <f aca="false">IF(D8945&gt;6,1,0)</f>
        <v>#NAME?</v>
      </c>
      <c r="G8945" s="1" t="e">
        <f aca="false">IF(E8945&lt;18,1,0)</f>
        <v>#NAME?</v>
      </c>
      <c r="H8945" s="5" t="e">
        <f aca="false">F8945*G8945</f>
        <v>#NAME?</v>
      </c>
    </row>
    <row r="8946" customFormat="false" ht="12.75" hidden="false" customHeight="false" outlineLevel="0" collapsed="false">
      <c r="A8946" s="1" t="n">
        <v>8945</v>
      </c>
      <c r="B8946" s="1" t="e">
        <f aca="false">ALEA.ENTRE.BORNES(1,6)</f>
        <v>#NAME?</v>
      </c>
      <c r="C8946" s="1" t="e">
        <f aca="false">ALEA.ENTRE.BORNES(1,6)</f>
        <v>#NAME?</v>
      </c>
      <c r="D8946" s="1" t="e">
        <f aca="false">B8946+C8946</f>
        <v>#NAME?</v>
      </c>
      <c r="E8946" s="1" t="e">
        <f aca="false">B8946*C8946</f>
        <v>#NAME?</v>
      </c>
      <c r="F8946" s="1" t="e">
        <f aca="false">IF(D8946&gt;6,1,0)</f>
        <v>#NAME?</v>
      </c>
      <c r="G8946" s="1" t="e">
        <f aca="false">IF(E8946&lt;18,1,0)</f>
        <v>#NAME?</v>
      </c>
      <c r="H8946" s="5" t="e">
        <f aca="false">F8946*G8946</f>
        <v>#NAME?</v>
      </c>
    </row>
    <row r="8947" customFormat="false" ht="12.75" hidden="false" customHeight="false" outlineLevel="0" collapsed="false">
      <c r="A8947" s="1" t="n">
        <v>8946</v>
      </c>
      <c r="B8947" s="1" t="e">
        <f aca="false">ALEA.ENTRE.BORNES(1,6)</f>
        <v>#NAME?</v>
      </c>
      <c r="C8947" s="1" t="e">
        <f aca="false">ALEA.ENTRE.BORNES(1,6)</f>
        <v>#NAME?</v>
      </c>
      <c r="D8947" s="1" t="e">
        <f aca="false">B8947+C8947</f>
        <v>#NAME?</v>
      </c>
      <c r="E8947" s="1" t="e">
        <f aca="false">B8947*C8947</f>
        <v>#NAME?</v>
      </c>
      <c r="F8947" s="1" t="e">
        <f aca="false">IF(D8947&gt;6,1,0)</f>
        <v>#NAME?</v>
      </c>
      <c r="G8947" s="1" t="e">
        <f aca="false">IF(E8947&lt;18,1,0)</f>
        <v>#NAME?</v>
      </c>
      <c r="H8947" s="5" t="e">
        <f aca="false">F8947*G8947</f>
        <v>#NAME?</v>
      </c>
    </row>
    <row r="8948" customFormat="false" ht="12.75" hidden="false" customHeight="false" outlineLevel="0" collapsed="false">
      <c r="A8948" s="1" t="n">
        <v>8947</v>
      </c>
      <c r="B8948" s="1" t="e">
        <f aca="false">ALEA.ENTRE.BORNES(1,6)</f>
        <v>#NAME?</v>
      </c>
      <c r="C8948" s="1" t="e">
        <f aca="false">ALEA.ENTRE.BORNES(1,6)</f>
        <v>#NAME?</v>
      </c>
      <c r="D8948" s="1" t="e">
        <f aca="false">B8948+C8948</f>
        <v>#NAME?</v>
      </c>
      <c r="E8948" s="1" t="e">
        <f aca="false">B8948*C8948</f>
        <v>#NAME?</v>
      </c>
      <c r="F8948" s="1" t="e">
        <f aca="false">IF(D8948&gt;6,1,0)</f>
        <v>#NAME?</v>
      </c>
      <c r="G8948" s="1" t="e">
        <f aca="false">IF(E8948&lt;18,1,0)</f>
        <v>#NAME?</v>
      </c>
      <c r="H8948" s="5" t="e">
        <f aca="false">F8948*G8948</f>
        <v>#NAME?</v>
      </c>
    </row>
    <row r="8949" customFormat="false" ht="12.75" hidden="false" customHeight="false" outlineLevel="0" collapsed="false">
      <c r="A8949" s="1" t="n">
        <v>8948</v>
      </c>
      <c r="B8949" s="1" t="e">
        <f aca="false">ALEA.ENTRE.BORNES(1,6)</f>
        <v>#NAME?</v>
      </c>
      <c r="C8949" s="1" t="e">
        <f aca="false">ALEA.ENTRE.BORNES(1,6)</f>
        <v>#NAME?</v>
      </c>
      <c r="D8949" s="1" t="e">
        <f aca="false">B8949+C8949</f>
        <v>#NAME?</v>
      </c>
      <c r="E8949" s="1" t="e">
        <f aca="false">B8949*C8949</f>
        <v>#NAME?</v>
      </c>
      <c r="F8949" s="1" t="e">
        <f aca="false">IF(D8949&gt;6,1,0)</f>
        <v>#NAME?</v>
      </c>
      <c r="G8949" s="1" t="e">
        <f aca="false">IF(E8949&lt;18,1,0)</f>
        <v>#NAME?</v>
      </c>
      <c r="H8949" s="5" t="e">
        <f aca="false">F8949*G8949</f>
        <v>#NAME?</v>
      </c>
    </row>
    <row r="8950" customFormat="false" ht="12.75" hidden="false" customHeight="false" outlineLevel="0" collapsed="false">
      <c r="A8950" s="1" t="n">
        <v>8949</v>
      </c>
      <c r="B8950" s="1" t="e">
        <f aca="false">ALEA.ENTRE.BORNES(1,6)</f>
        <v>#NAME?</v>
      </c>
      <c r="C8950" s="1" t="e">
        <f aca="false">ALEA.ENTRE.BORNES(1,6)</f>
        <v>#NAME?</v>
      </c>
      <c r="D8950" s="1" t="e">
        <f aca="false">B8950+C8950</f>
        <v>#NAME?</v>
      </c>
      <c r="E8950" s="1" t="e">
        <f aca="false">B8950*C8950</f>
        <v>#NAME?</v>
      </c>
      <c r="F8950" s="1" t="e">
        <f aca="false">IF(D8950&gt;6,1,0)</f>
        <v>#NAME?</v>
      </c>
      <c r="G8950" s="1" t="e">
        <f aca="false">IF(E8950&lt;18,1,0)</f>
        <v>#NAME?</v>
      </c>
      <c r="H8950" s="5" t="e">
        <f aca="false">F8950*G8950</f>
        <v>#NAME?</v>
      </c>
    </row>
    <row r="8951" customFormat="false" ht="12.75" hidden="false" customHeight="false" outlineLevel="0" collapsed="false">
      <c r="A8951" s="1" t="n">
        <v>8950</v>
      </c>
      <c r="B8951" s="1" t="e">
        <f aca="false">ALEA.ENTRE.BORNES(1,6)</f>
        <v>#NAME?</v>
      </c>
      <c r="C8951" s="1" t="e">
        <f aca="false">ALEA.ENTRE.BORNES(1,6)</f>
        <v>#NAME?</v>
      </c>
      <c r="D8951" s="1" t="e">
        <f aca="false">B8951+C8951</f>
        <v>#NAME?</v>
      </c>
      <c r="E8951" s="1" t="e">
        <f aca="false">B8951*C8951</f>
        <v>#NAME?</v>
      </c>
      <c r="F8951" s="1" t="e">
        <f aca="false">IF(D8951&gt;6,1,0)</f>
        <v>#NAME?</v>
      </c>
      <c r="G8951" s="1" t="e">
        <f aca="false">IF(E8951&lt;18,1,0)</f>
        <v>#NAME?</v>
      </c>
      <c r="H8951" s="5" t="e">
        <f aca="false">F8951*G8951</f>
        <v>#NAME?</v>
      </c>
    </row>
    <row r="8952" customFormat="false" ht="12.75" hidden="false" customHeight="false" outlineLevel="0" collapsed="false">
      <c r="A8952" s="1" t="n">
        <v>8951</v>
      </c>
      <c r="B8952" s="1" t="e">
        <f aca="false">ALEA.ENTRE.BORNES(1,6)</f>
        <v>#NAME?</v>
      </c>
      <c r="C8952" s="1" t="e">
        <f aca="false">ALEA.ENTRE.BORNES(1,6)</f>
        <v>#NAME?</v>
      </c>
      <c r="D8952" s="1" t="e">
        <f aca="false">B8952+C8952</f>
        <v>#NAME?</v>
      </c>
      <c r="E8952" s="1" t="e">
        <f aca="false">B8952*C8952</f>
        <v>#NAME?</v>
      </c>
      <c r="F8952" s="1" t="e">
        <f aca="false">IF(D8952&gt;6,1,0)</f>
        <v>#NAME?</v>
      </c>
      <c r="G8952" s="1" t="e">
        <f aca="false">IF(E8952&lt;18,1,0)</f>
        <v>#NAME?</v>
      </c>
      <c r="H8952" s="5" t="e">
        <f aca="false">F8952*G8952</f>
        <v>#NAME?</v>
      </c>
    </row>
    <row r="8953" customFormat="false" ht="12.75" hidden="false" customHeight="false" outlineLevel="0" collapsed="false">
      <c r="A8953" s="1" t="n">
        <v>8952</v>
      </c>
      <c r="B8953" s="1" t="e">
        <f aca="false">ALEA.ENTRE.BORNES(1,6)</f>
        <v>#NAME?</v>
      </c>
      <c r="C8953" s="1" t="e">
        <f aca="false">ALEA.ENTRE.BORNES(1,6)</f>
        <v>#NAME?</v>
      </c>
      <c r="D8953" s="1" t="e">
        <f aca="false">B8953+C8953</f>
        <v>#NAME?</v>
      </c>
      <c r="E8953" s="1" t="e">
        <f aca="false">B8953*C8953</f>
        <v>#NAME?</v>
      </c>
      <c r="F8953" s="1" t="e">
        <f aca="false">IF(D8953&gt;6,1,0)</f>
        <v>#NAME?</v>
      </c>
      <c r="G8953" s="1" t="e">
        <f aca="false">IF(E8953&lt;18,1,0)</f>
        <v>#NAME?</v>
      </c>
      <c r="H8953" s="5" t="e">
        <f aca="false">F8953*G8953</f>
        <v>#NAME?</v>
      </c>
    </row>
    <row r="8954" customFormat="false" ht="12.75" hidden="false" customHeight="false" outlineLevel="0" collapsed="false">
      <c r="A8954" s="1" t="n">
        <v>8953</v>
      </c>
      <c r="B8954" s="1" t="e">
        <f aca="false">ALEA.ENTRE.BORNES(1,6)</f>
        <v>#NAME?</v>
      </c>
      <c r="C8954" s="1" t="e">
        <f aca="false">ALEA.ENTRE.BORNES(1,6)</f>
        <v>#NAME?</v>
      </c>
      <c r="D8954" s="1" t="e">
        <f aca="false">B8954+C8954</f>
        <v>#NAME?</v>
      </c>
      <c r="E8954" s="1" t="e">
        <f aca="false">B8954*C8954</f>
        <v>#NAME?</v>
      </c>
      <c r="F8954" s="1" t="e">
        <f aca="false">IF(D8954&gt;6,1,0)</f>
        <v>#NAME?</v>
      </c>
      <c r="G8954" s="1" t="e">
        <f aca="false">IF(E8954&lt;18,1,0)</f>
        <v>#NAME?</v>
      </c>
      <c r="H8954" s="5" t="e">
        <f aca="false">F8954*G8954</f>
        <v>#NAME?</v>
      </c>
    </row>
    <row r="8955" customFormat="false" ht="12.75" hidden="false" customHeight="false" outlineLevel="0" collapsed="false">
      <c r="A8955" s="1" t="n">
        <v>8954</v>
      </c>
      <c r="B8955" s="1" t="e">
        <f aca="false">ALEA.ENTRE.BORNES(1,6)</f>
        <v>#NAME?</v>
      </c>
      <c r="C8955" s="1" t="e">
        <f aca="false">ALEA.ENTRE.BORNES(1,6)</f>
        <v>#NAME?</v>
      </c>
      <c r="D8955" s="1" t="e">
        <f aca="false">B8955+C8955</f>
        <v>#NAME?</v>
      </c>
      <c r="E8955" s="1" t="e">
        <f aca="false">B8955*C8955</f>
        <v>#NAME?</v>
      </c>
      <c r="F8955" s="1" t="e">
        <f aca="false">IF(D8955&gt;6,1,0)</f>
        <v>#NAME?</v>
      </c>
      <c r="G8955" s="1" t="e">
        <f aca="false">IF(E8955&lt;18,1,0)</f>
        <v>#NAME?</v>
      </c>
      <c r="H8955" s="5" t="e">
        <f aca="false">F8955*G8955</f>
        <v>#NAME?</v>
      </c>
    </row>
    <row r="8956" customFormat="false" ht="12.75" hidden="false" customHeight="false" outlineLevel="0" collapsed="false">
      <c r="A8956" s="1" t="n">
        <v>8955</v>
      </c>
      <c r="B8956" s="1" t="e">
        <f aca="false">ALEA.ENTRE.BORNES(1,6)</f>
        <v>#NAME?</v>
      </c>
      <c r="C8956" s="1" t="e">
        <f aca="false">ALEA.ENTRE.BORNES(1,6)</f>
        <v>#NAME?</v>
      </c>
      <c r="D8956" s="1" t="e">
        <f aca="false">B8956+C8956</f>
        <v>#NAME?</v>
      </c>
      <c r="E8956" s="1" t="e">
        <f aca="false">B8956*C8956</f>
        <v>#NAME?</v>
      </c>
      <c r="F8956" s="1" t="e">
        <f aca="false">IF(D8956&gt;6,1,0)</f>
        <v>#NAME?</v>
      </c>
      <c r="G8956" s="1" t="e">
        <f aca="false">IF(E8956&lt;18,1,0)</f>
        <v>#NAME?</v>
      </c>
      <c r="H8956" s="5" t="e">
        <f aca="false">F8956*G8956</f>
        <v>#NAME?</v>
      </c>
    </row>
    <row r="8957" customFormat="false" ht="12.75" hidden="false" customHeight="false" outlineLevel="0" collapsed="false">
      <c r="A8957" s="1" t="n">
        <v>8956</v>
      </c>
      <c r="B8957" s="1" t="e">
        <f aca="false">ALEA.ENTRE.BORNES(1,6)</f>
        <v>#NAME?</v>
      </c>
      <c r="C8957" s="1" t="e">
        <f aca="false">ALEA.ENTRE.BORNES(1,6)</f>
        <v>#NAME?</v>
      </c>
      <c r="D8957" s="1" t="e">
        <f aca="false">B8957+C8957</f>
        <v>#NAME?</v>
      </c>
      <c r="E8957" s="1" t="e">
        <f aca="false">B8957*C8957</f>
        <v>#NAME?</v>
      </c>
      <c r="F8957" s="1" t="e">
        <f aca="false">IF(D8957&gt;6,1,0)</f>
        <v>#NAME?</v>
      </c>
      <c r="G8957" s="1" t="e">
        <f aca="false">IF(E8957&lt;18,1,0)</f>
        <v>#NAME?</v>
      </c>
      <c r="H8957" s="5" t="e">
        <f aca="false">F8957*G8957</f>
        <v>#NAME?</v>
      </c>
    </row>
    <row r="8958" customFormat="false" ht="12.75" hidden="false" customHeight="false" outlineLevel="0" collapsed="false">
      <c r="A8958" s="1" t="n">
        <v>8957</v>
      </c>
      <c r="B8958" s="1" t="e">
        <f aca="false">ALEA.ENTRE.BORNES(1,6)</f>
        <v>#NAME?</v>
      </c>
      <c r="C8958" s="1" t="e">
        <f aca="false">ALEA.ENTRE.BORNES(1,6)</f>
        <v>#NAME?</v>
      </c>
      <c r="D8958" s="1" t="e">
        <f aca="false">B8958+C8958</f>
        <v>#NAME?</v>
      </c>
      <c r="E8958" s="1" t="e">
        <f aca="false">B8958*C8958</f>
        <v>#NAME?</v>
      </c>
      <c r="F8958" s="1" t="e">
        <f aca="false">IF(D8958&gt;6,1,0)</f>
        <v>#NAME?</v>
      </c>
      <c r="G8958" s="1" t="e">
        <f aca="false">IF(E8958&lt;18,1,0)</f>
        <v>#NAME?</v>
      </c>
      <c r="H8958" s="5" t="e">
        <f aca="false">F8958*G8958</f>
        <v>#NAME?</v>
      </c>
    </row>
    <row r="8959" customFormat="false" ht="12.75" hidden="false" customHeight="false" outlineLevel="0" collapsed="false">
      <c r="A8959" s="1" t="n">
        <v>8958</v>
      </c>
      <c r="B8959" s="1" t="e">
        <f aca="false">ALEA.ENTRE.BORNES(1,6)</f>
        <v>#NAME?</v>
      </c>
      <c r="C8959" s="1" t="e">
        <f aca="false">ALEA.ENTRE.BORNES(1,6)</f>
        <v>#NAME?</v>
      </c>
      <c r="D8959" s="1" t="e">
        <f aca="false">B8959+C8959</f>
        <v>#NAME?</v>
      </c>
      <c r="E8959" s="1" t="e">
        <f aca="false">B8959*C8959</f>
        <v>#NAME?</v>
      </c>
      <c r="F8959" s="1" t="e">
        <f aca="false">IF(D8959&gt;6,1,0)</f>
        <v>#NAME?</v>
      </c>
      <c r="G8959" s="1" t="e">
        <f aca="false">IF(E8959&lt;18,1,0)</f>
        <v>#NAME?</v>
      </c>
      <c r="H8959" s="5" t="e">
        <f aca="false">F8959*G8959</f>
        <v>#NAME?</v>
      </c>
    </row>
    <row r="8960" customFormat="false" ht="12.75" hidden="false" customHeight="false" outlineLevel="0" collapsed="false">
      <c r="A8960" s="1" t="n">
        <v>8959</v>
      </c>
      <c r="B8960" s="1" t="e">
        <f aca="false">ALEA.ENTRE.BORNES(1,6)</f>
        <v>#NAME?</v>
      </c>
      <c r="C8960" s="1" t="e">
        <f aca="false">ALEA.ENTRE.BORNES(1,6)</f>
        <v>#NAME?</v>
      </c>
      <c r="D8960" s="1" t="e">
        <f aca="false">B8960+C8960</f>
        <v>#NAME?</v>
      </c>
      <c r="E8960" s="1" t="e">
        <f aca="false">B8960*C8960</f>
        <v>#NAME?</v>
      </c>
      <c r="F8960" s="1" t="e">
        <f aca="false">IF(D8960&gt;6,1,0)</f>
        <v>#NAME?</v>
      </c>
      <c r="G8960" s="1" t="e">
        <f aca="false">IF(E8960&lt;18,1,0)</f>
        <v>#NAME?</v>
      </c>
      <c r="H8960" s="5" t="e">
        <f aca="false">F8960*G8960</f>
        <v>#NAME?</v>
      </c>
    </row>
    <row r="8961" customFormat="false" ht="12.75" hidden="false" customHeight="false" outlineLevel="0" collapsed="false">
      <c r="A8961" s="1" t="n">
        <v>8960</v>
      </c>
      <c r="B8961" s="1" t="e">
        <f aca="false">ALEA.ENTRE.BORNES(1,6)</f>
        <v>#NAME?</v>
      </c>
      <c r="C8961" s="1" t="e">
        <f aca="false">ALEA.ENTRE.BORNES(1,6)</f>
        <v>#NAME?</v>
      </c>
      <c r="D8961" s="1" t="e">
        <f aca="false">B8961+C8961</f>
        <v>#NAME?</v>
      </c>
      <c r="E8961" s="1" t="e">
        <f aca="false">B8961*C8961</f>
        <v>#NAME?</v>
      </c>
      <c r="F8961" s="1" t="e">
        <f aca="false">IF(D8961&gt;6,1,0)</f>
        <v>#NAME?</v>
      </c>
      <c r="G8961" s="1" t="e">
        <f aca="false">IF(E8961&lt;18,1,0)</f>
        <v>#NAME?</v>
      </c>
      <c r="H8961" s="5" t="e">
        <f aca="false">F8961*G8961</f>
        <v>#NAME?</v>
      </c>
    </row>
    <row r="8962" customFormat="false" ht="12.75" hidden="false" customHeight="false" outlineLevel="0" collapsed="false">
      <c r="A8962" s="1" t="n">
        <v>8961</v>
      </c>
      <c r="B8962" s="1" t="e">
        <f aca="false">ALEA.ENTRE.BORNES(1,6)</f>
        <v>#NAME?</v>
      </c>
      <c r="C8962" s="1" t="e">
        <f aca="false">ALEA.ENTRE.BORNES(1,6)</f>
        <v>#NAME?</v>
      </c>
      <c r="D8962" s="1" t="e">
        <f aca="false">B8962+C8962</f>
        <v>#NAME?</v>
      </c>
      <c r="E8962" s="1" t="e">
        <f aca="false">B8962*C8962</f>
        <v>#NAME?</v>
      </c>
      <c r="F8962" s="1" t="e">
        <f aca="false">IF(D8962&gt;6,1,0)</f>
        <v>#NAME?</v>
      </c>
      <c r="G8962" s="1" t="e">
        <f aca="false">IF(E8962&lt;18,1,0)</f>
        <v>#NAME?</v>
      </c>
      <c r="H8962" s="5" t="e">
        <f aca="false">F8962*G8962</f>
        <v>#NAME?</v>
      </c>
    </row>
    <row r="8963" customFormat="false" ht="12.75" hidden="false" customHeight="false" outlineLevel="0" collapsed="false">
      <c r="A8963" s="1" t="n">
        <v>8962</v>
      </c>
      <c r="B8963" s="1" t="e">
        <f aca="false">ALEA.ENTRE.BORNES(1,6)</f>
        <v>#NAME?</v>
      </c>
      <c r="C8963" s="1" t="e">
        <f aca="false">ALEA.ENTRE.BORNES(1,6)</f>
        <v>#NAME?</v>
      </c>
      <c r="D8963" s="1" t="e">
        <f aca="false">B8963+C8963</f>
        <v>#NAME?</v>
      </c>
      <c r="E8963" s="1" t="e">
        <f aca="false">B8963*C8963</f>
        <v>#NAME?</v>
      </c>
      <c r="F8963" s="1" t="e">
        <f aca="false">IF(D8963&gt;6,1,0)</f>
        <v>#NAME?</v>
      </c>
      <c r="G8963" s="1" t="e">
        <f aca="false">IF(E8963&lt;18,1,0)</f>
        <v>#NAME?</v>
      </c>
      <c r="H8963" s="5" t="e">
        <f aca="false">F8963*G8963</f>
        <v>#NAME?</v>
      </c>
    </row>
    <row r="8964" customFormat="false" ht="12.75" hidden="false" customHeight="false" outlineLevel="0" collapsed="false">
      <c r="A8964" s="1" t="n">
        <v>8963</v>
      </c>
      <c r="B8964" s="1" t="e">
        <f aca="false">ALEA.ENTRE.BORNES(1,6)</f>
        <v>#NAME?</v>
      </c>
      <c r="C8964" s="1" t="e">
        <f aca="false">ALEA.ENTRE.BORNES(1,6)</f>
        <v>#NAME?</v>
      </c>
      <c r="D8964" s="1" t="e">
        <f aca="false">B8964+C8964</f>
        <v>#NAME?</v>
      </c>
      <c r="E8964" s="1" t="e">
        <f aca="false">B8964*C8964</f>
        <v>#NAME?</v>
      </c>
      <c r="F8964" s="1" t="e">
        <f aca="false">IF(D8964&gt;6,1,0)</f>
        <v>#NAME?</v>
      </c>
      <c r="G8964" s="1" t="e">
        <f aca="false">IF(E8964&lt;18,1,0)</f>
        <v>#NAME?</v>
      </c>
      <c r="H8964" s="5" t="e">
        <f aca="false">F8964*G8964</f>
        <v>#NAME?</v>
      </c>
    </row>
    <row r="8965" customFormat="false" ht="12.75" hidden="false" customHeight="false" outlineLevel="0" collapsed="false">
      <c r="A8965" s="1" t="n">
        <v>8964</v>
      </c>
      <c r="B8965" s="1" t="e">
        <f aca="false">ALEA.ENTRE.BORNES(1,6)</f>
        <v>#NAME?</v>
      </c>
      <c r="C8965" s="1" t="e">
        <f aca="false">ALEA.ENTRE.BORNES(1,6)</f>
        <v>#NAME?</v>
      </c>
      <c r="D8965" s="1" t="e">
        <f aca="false">B8965+C8965</f>
        <v>#NAME?</v>
      </c>
      <c r="E8965" s="1" t="e">
        <f aca="false">B8965*C8965</f>
        <v>#NAME?</v>
      </c>
      <c r="F8965" s="1" t="e">
        <f aca="false">IF(D8965&gt;6,1,0)</f>
        <v>#NAME?</v>
      </c>
      <c r="G8965" s="1" t="e">
        <f aca="false">IF(E8965&lt;18,1,0)</f>
        <v>#NAME?</v>
      </c>
      <c r="H8965" s="5" t="e">
        <f aca="false">F8965*G8965</f>
        <v>#NAME?</v>
      </c>
    </row>
    <row r="8966" customFormat="false" ht="12.75" hidden="false" customHeight="false" outlineLevel="0" collapsed="false">
      <c r="A8966" s="1" t="n">
        <v>8965</v>
      </c>
      <c r="B8966" s="1" t="e">
        <f aca="false">ALEA.ENTRE.BORNES(1,6)</f>
        <v>#NAME?</v>
      </c>
      <c r="C8966" s="1" t="e">
        <f aca="false">ALEA.ENTRE.BORNES(1,6)</f>
        <v>#NAME?</v>
      </c>
      <c r="D8966" s="1" t="e">
        <f aca="false">B8966+C8966</f>
        <v>#NAME?</v>
      </c>
      <c r="E8966" s="1" t="e">
        <f aca="false">B8966*C8966</f>
        <v>#NAME?</v>
      </c>
      <c r="F8966" s="1" t="e">
        <f aca="false">IF(D8966&gt;6,1,0)</f>
        <v>#NAME?</v>
      </c>
      <c r="G8966" s="1" t="e">
        <f aca="false">IF(E8966&lt;18,1,0)</f>
        <v>#NAME?</v>
      </c>
      <c r="H8966" s="5" t="e">
        <f aca="false">F8966*G8966</f>
        <v>#NAME?</v>
      </c>
    </row>
    <row r="8967" customFormat="false" ht="12.75" hidden="false" customHeight="false" outlineLevel="0" collapsed="false">
      <c r="A8967" s="1" t="n">
        <v>8966</v>
      </c>
      <c r="B8967" s="1" t="e">
        <f aca="false">ALEA.ENTRE.BORNES(1,6)</f>
        <v>#NAME?</v>
      </c>
      <c r="C8967" s="1" t="e">
        <f aca="false">ALEA.ENTRE.BORNES(1,6)</f>
        <v>#NAME?</v>
      </c>
      <c r="D8967" s="1" t="e">
        <f aca="false">B8967+C8967</f>
        <v>#NAME?</v>
      </c>
      <c r="E8967" s="1" t="e">
        <f aca="false">B8967*C8967</f>
        <v>#NAME?</v>
      </c>
      <c r="F8967" s="1" t="e">
        <f aca="false">IF(D8967&gt;6,1,0)</f>
        <v>#NAME?</v>
      </c>
      <c r="G8967" s="1" t="e">
        <f aca="false">IF(E8967&lt;18,1,0)</f>
        <v>#NAME?</v>
      </c>
      <c r="H8967" s="5" t="e">
        <f aca="false">F8967*G8967</f>
        <v>#NAME?</v>
      </c>
    </row>
    <row r="8968" customFormat="false" ht="12.75" hidden="false" customHeight="false" outlineLevel="0" collapsed="false">
      <c r="A8968" s="1" t="n">
        <v>8967</v>
      </c>
      <c r="B8968" s="1" t="e">
        <f aca="false">ALEA.ENTRE.BORNES(1,6)</f>
        <v>#NAME?</v>
      </c>
      <c r="C8968" s="1" t="e">
        <f aca="false">ALEA.ENTRE.BORNES(1,6)</f>
        <v>#NAME?</v>
      </c>
      <c r="D8968" s="1" t="e">
        <f aca="false">B8968+C8968</f>
        <v>#NAME?</v>
      </c>
      <c r="E8968" s="1" t="e">
        <f aca="false">B8968*C8968</f>
        <v>#NAME?</v>
      </c>
      <c r="F8968" s="1" t="e">
        <f aca="false">IF(D8968&gt;6,1,0)</f>
        <v>#NAME?</v>
      </c>
      <c r="G8968" s="1" t="e">
        <f aca="false">IF(E8968&lt;18,1,0)</f>
        <v>#NAME?</v>
      </c>
      <c r="H8968" s="5" t="e">
        <f aca="false">F8968*G8968</f>
        <v>#NAME?</v>
      </c>
    </row>
    <row r="8969" customFormat="false" ht="12.75" hidden="false" customHeight="false" outlineLevel="0" collapsed="false">
      <c r="A8969" s="1" t="n">
        <v>8968</v>
      </c>
      <c r="B8969" s="1" t="e">
        <f aca="false">ALEA.ENTRE.BORNES(1,6)</f>
        <v>#NAME?</v>
      </c>
      <c r="C8969" s="1" t="e">
        <f aca="false">ALEA.ENTRE.BORNES(1,6)</f>
        <v>#NAME?</v>
      </c>
      <c r="D8969" s="1" t="e">
        <f aca="false">B8969+C8969</f>
        <v>#NAME?</v>
      </c>
      <c r="E8969" s="1" t="e">
        <f aca="false">B8969*C8969</f>
        <v>#NAME?</v>
      </c>
      <c r="F8969" s="1" t="e">
        <f aca="false">IF(D8969&gt;6,1,0)</f>
        <v>#NAME?</v>
      </c>
      <c r="G8969" s="1" t="e">
        <f aca="false">IF(E8969&lt;18,1,0)</f>
        <v>#NAME?</v>
      </c>
      <c r="H8969" s="5" t="e">
        <f aca="false">F8969*G8969</f>
        <v>#NAME?</v>
      </c>
    </row>
    <row r="8970" customFormat="false" ht="12.75" hidden="false" customHeight="false" outlineLevel="0" collapsed="false">
      <c r="A8970" s="1" t="n">
        <v>8969</v>
      </c>
      <c r="B8970" s="1" t="e">
        <f aca="false">ALEA.ENTRE.BORNES(1,6)</f>
        <v>#NAME?</v>
      </c>
      <c r="C8970" s="1" t="e">
        <f aca="false">ALEA.ENTRE.BORNES(1,6)</f>
        <v>#NAME?</v>
      </c>
      <c r="D8970" s="1" t="e">
        <f aca="false">B8970+C8970</f>
        <v>#NAME?</v>
      </c>
      <c r="E8970" s="1" t="e">
        <f aca="false">B8970*C8970</f>
        <v>#NAME?</v>
      </c>
      <c r="F8970" s="1" t="e">
        <f aca="false">IF(D8970&gt;6,1,0)</f>
        <v>#NAME?</v>
      </c>
      <c r="G8970" s="1" t="e">
        <f aca="false">IF(E8970&lt;18,1,0)</f>
        <v>#NAME?</v>
      </c>
      <c r="H8970" s="5" t="e">
        <f aca="false">F8970*G8970</f>
        <v>#NAME?</v>
      </c>
    </row>
    <row r="8971" customFormat="false" ht="12.75" hidden="false" customHeight="false" outlineLevel="0" collapsed="false">
      <c r="A8971" s="1" t="n">
        <v>8970</v>
      </c>
      <c r="B8971" s="1" t="e">
        <f aca="false">ALEA.ENTRE.BORNES(1,6)</f>
        <v>#NAME?</v>
      </c>
      <c r="C8971" s="1" t="e">
        <f aca="false">ALEA.ENTRE.BORNES(1,6)</f>
        <v>#NAME?</v>
      </c>
      <c r="D8971" s="1" t="e">
        <f aca="false">B8971+C8971</f>
        <v>#NAME?</v>
      </c>
      <c r="E8971" s="1" t="e">
        <f aca="false">B8971*C8971</f>
        <v>#NAME?</v>
      </c>
      <c r="F8971" s="1" t="e">
        <f aca="false">IF(D8971&gt;6,1,0)</f>
        <v>#NAME?</v>
      </c>
      <c r="G8971" s="1" t="e">
        <f aca="false">IF(E8971&lt;18,1,0)</f>
        <v>#NAME?</v>
      </c>
      <c r="H8971" s="5" t="e">
        <f aca="false">F8971*G8971</f>
        <v>#NAME?</v>
      </c>
    </row>
    <row r="8972" customFormat="false" ht="12.75" hidden="false" customHeight="false" outlineLevel="0" collapsed="false">
      <c r="A8972" s="1" t="n">
        <v>8971</v>
      </c>
      <c r="B8972" s="1" t="e">
        <f aca="false">ALEA.ENTRE.BORNES(1,6)</f>
        <v>#NAME?</v>
      </c>
      <c r="C8972" s="1" t="e">
        <f aca="false">ALEA.ENTRE.BORNES(1,6)</f>
        <v>#NAME?</v>
      </c>
      <c r="D8972" s="1" t="e">
        <f aca="false">B8972+C8972</f>
        <v>#NAME?</v>
      </c>
      <c r="E8972" s="1" t="e">
        <f aca="false">B8972*C8972</f>
        <v>#NAME?</v>
      </c>
      <c r="F8972" s="1" t="e">
        <f aca="false">IF(D8972&gt;6,1,0)</f>
        <v>#NAME?</v>
      </c>
      <c r="G8972" s="1" t="e">
        <f aca="false">IF(E8972&lt;18,1,0)</f>
        <v>#NAME?</v>
      </c>
      <c r="H8972" s="5" t="e">
        <f aca="false">F8972*G8972</f>
        <v>#NAME?</v>
      </c>
    </row>
    <row r="8973" customFormat="false" ht="12.75" hidden="false" customHeight="false" outlineLevel="0" collapsed="false">
      <c r="A8973" s="1" t="n">
        <v>8972</v>
      </c>
      <c r="B8973" s="1" t="e">
        <f aca="false">ALEA.ENTRE.BORNES(1,6)</f>
        <v>#NAME?</v>
      </c>
      <c r="C8973" s="1" t="e">
        <f aca="false">ALEA.ENTRE.BORNES(1,6)</f>
        <v>#NAME?</v>
      </c>
      <c r="D8973" s="1" t="e">
        <f aca="false">B8973+C8973</f>
        <v>#NAME?</v>
      </c>
      <c r="E8973" s="1" t="e">
        <f aca="false">B8973*C8973</f>
        <v>#NAME?</v>
      </c>
      <c r="F8973" s="1" t="e">
        <f aca="false">IF(D8973&gt;6,1,0)</f>
        <v>#NAME?</v>
      </c>
      <c r="G8973" s="1" t="e">
        <f aca="false">IF(E8973&lt;18,1,0)</f>
        <v>#NAME?</v>
      </c>
      <c r="H8973" s="5" t="e">
        <f aca="false">F8973*G8973</f>
        <v>#NAME?</v>
      </c>
    </row>
    <row r="8974" customFormat="false" ht="12.75" hidden="false" customHeight="false" outlineLevel="0" collapsed="false">
      <c r="A8974" s="1" t="n">
        <v>8973</v>
      </c>
      <c r="B8974" s="1" t="e">
        <f aca="false">ALEA.ENTRE.BORNES(1,6)</f>
        <v>#NAME?</v>
      </c>
      <c r="C8974" s="1" t="e">
        <f aca="false">ALEA.ENTRE.BORNES(1,6)</f>
        <v>#NAME?</v>
      </c>
      <c r="D8974" s="1" t="e">
        <f aca="false">B8974+C8974</f>
        <v>#NAME?</v>
      </c>
      <c r="E8974" s="1" t="e">
        <f aca="false">B8974*C8974</f>
        <v>#NAME?</v>
      </c>
      <c r="F8974" s="1" t="e">
        <f aca="false">IF(D8974&gt;6,1,0)</f>
        <v>#NAME?</v>
      </c>
      <c r="G8974" s="1" t="e">
        <f aca="false">IF(E8974&lt;18,1,0)</f>
        <v>#NAME?</v>
      </c>
      <c r="H8974" s="5" t="e">
        <f aca="false">F8974*G8974</f>
        <v>#NAME?</v>
      </c>
    </row>
    <row r="8975" customFormat="false" ht="12.75" hidden="false" customHeight="false" outlineLevel="0" collapsed="false">
      <c r="A8975" s="1" t="n">
        <v>8974</v>
      </c>
      <c r="B8975" s="1" t="e">
        <f aca="false">ALEA.ENTRE.BORNES(1,6)</f>
        <v>#NAME?</v>
      </c>
      <c r="C8975" s="1" t="e">
        <f aca="false">ALEA.ENTRE.BORNES(1,6)</f>
        <v>#NAME?</v>
      </c>
      <c r="D8975" s="1" t="e">
        <f aca="false">B8975+C8975</f>
        <v>#NAME?</v>
      </c>
      <c r="E8975" s="1" t="e">
        <f aca="false">B8975*C8975</f>
        <v>#NAME?</v>
      </c>
      <c r="F8975" s="1" t="e">
        <f aca="false">IF(D8975&gt;6,1,0)</f>
        <v>#NAME?</v>
      </c>
      <c r="G8975" s="1" t="e">
        <f aca="false">IF(E8975&lt;18,1,0)</f>
        <v>#NAME?</v>
      </c>
      <c r="H8975" s="5" t="e">
        <f aca="false">F8975*G8975</f>
        <v>#NAME?</v>
      </c>
    </row>
    <row r="8976" customFormat="false" ht="12.75" hidden="false" customHeight="false" outlineLevel="0" collapsed="false">
      <c r="A8976" s="1" t="n">
        <v>8975</v>
      </c>
      <c r="B8976" s="1" t="e">
        <f aca="false">ALEA.ENTRE.BORNES(1,6)</f>
        <v>#NAME?</v>
      </c>
      <c r="C8976" s="1" t="e">
        <f aca="false">ALEA.ENTRE.BORNES(1,6)</f>
        <v>#NAME?</v>
      </c>
      <c r="D8976" s="1" t="e">
        <f aca="false">B8976+C8976</f>
        <v>#NAME?</v>
      </c>
      <c r="E8976" s="1" t="e">
        <f aca="false">B8976*C8976</f>
        <v>#NAME?</v>
      </c>
      <c r="F8976" s="1" t="e">
        <f aca="false">IF(D8976&gt;6,1,0)</f>
        <v>#NAME?</v>
      </c>
      <c r="G8976" s="1" t="e">
        <f aca="false">IF(E8976&lt;18,1,0)</f>
        <v>#NAME?</v>
      </c>
      <c r="H8976" s="5" t="e">
        <f aca="false">F8976*G8976</f>
        <v>#NAME?</v>
      </c>
    </row>
    <row r="8977" customFormat="false" ht="12.75" hidden="false" customHeight="false" outlineLevel="0" collapsed="false">
      <c r="A8977" s="1" t="n">
        <v>8976</v>
      </c>
      <c r="B8977" s="1" t="e">
        <f aca="false">ALEA.ENTRE.BORNES(1,6)</f>
        <v>#NAME?</v>
      </c>
      <c r="C8977" s="1" t="e">
        <f aca="false">ALEA.ENTRE.BORNES(1,6)</f>
        <v>#NAME?</v>
      </c>
      <c r="D8977" s="1" t="e">
        <f aca="false">B8977+C8977</f>
        <v>#NAME?</v>
      </c>
      <c r="E8977" s="1" t="e">
        <f aca="false">B8977*C8977</f>
        <v>#NAME?</v>
      </c>
      <c r="F8977" s="1" t="e">
        <f aca="false">IF(D8977&gt;6,1,0)</f>
        <v>#NAME?</v>
      </c>
      <c r="G8977" s="1" t="e">
        <f aca="false">IF(E8977&lt;18,1,0)</f>
        <v>#NAME?</v>
      </c>
      <c r="H8977" s="5" t="e">
        <f aca="false">F8977*G8977</f>
        <v>#NAME?</v>
      </c>
    </row>
    <row r="8978" customFormat="false" ht="12.75" hidden="false" customHeight="false" outlineLevel="0" collapsed="false">
      <c r="A8978" s="1" t="n">
        <v>8977</v>
      </c>
      <c r="B8978" s="1" t="e">
        <f aca="false">ALEA.ENTRE.BORNES(1,6)</f>
        <v>#NAME?</v>
      </c>
      <c r="C8978" s="1" t="e">
        <f aca="false">ALEA.ENTRE.BORNES(1,6)</f>
        <v>#NAME?</v>
      </c>
      <c r="D8978" s="1" t="e">
        <f aca="false">B8978+C8978</f>
        <v>#NAME?</v>
      </c>
      <c r="E8978" s="1" t="e">
        <f aca="false">B8978*C8978</f>
        <v>#NAME?</v>
      </c>
      <c r="F8978" s="1" t="e">
        <f aca="false">IF(D8978&gt;6,1,0)</f>
        <v>#NAME?</v>
      </c>
      <c r="G8978" s="1" t="e">
        <f aca="false">IF(E8978&lt;18,1,0)</f>
        <v>#NAME?</v>
      </c>
      <c r="H8978" s="5" t="e">
        <f aca="false">F8978*G8978</f>
        <v>#NAME?</v>
      </c>
    </row>
    <row r="8979" customFormat="false" ht="12.75" hidden="false" customHeight="false" outlineLevel="0" collapsed="false">
      <c r="A8979" s="1" t="n">
        <v>8978</v>
      </c>
      <c r="B8979" s="1" t="e">
        <f aca="false">ALEA.ENTRE.BORNES(1,6)</f>
        <v>#NAME?</v>
      </c>
      <c r="C8979" s="1" t="e">
        <f aca="false">ALEA.ENTRE.BORNES(1,6)</f>
        <v>#NAME?</v>
      </c>
      <c r="D8979" s="1" t="e">
        <f aca="false">B8979+C8979</f>
        <v>#NAME?</v>
      </c>
      <c r="E8979" s="1" t="e">
        <f aca="false">B8979*C8979</f>
        <v>#NAME?</v>
      </c>
      <c r="F8979" s="1" t="e">
        <f aca="false">IF(D8979&gt;6,1,0)</f>
        <v>#NAME?</v>
      </c>
      <c r="G8979" s="1" t="e">
        <f aca="false">IF(E8979&lt;18,1,0)</f>
        <v>#NAME?</v>
      </c>
      <c r="H8979" s="5" t="e">
        <f aca="false">F8979*G8979</f>
        <v>#NAME?</v>
      </c>
    </row>
    <row r="8980" customFormat="false" ht="12.75" hidden="false" customHeight="false" outlineLevel="0" collapsed="false">
      <c r="A8980" s="1" t="n">
        <v>8979</v>
      </c>
      <c r="B8980" s="1" t="e">
        <f aca="false">ALEA.ENTRE.BORNES(1,6)</f>
        <v>#NAME?</v>
      </c>
      <c r="C8980" s="1" t="e">
        <f aca="false">ALEA.ENTRE.BORNES(1,6)</f>
        <v>#NAME?</v>
      </c>
      <c r="D8980" s="1" t="e">
        <f aca="false">B8980+C8980</f>
        <v>#NAME?</v>
      </c>
      <c r="E8980" s="1" t="e">
        <f aca="false">B8980*C8980</f>
        <v>#NAME?</v>
      </c>
      <c r="F8980" s="1" t="e">
        <f aca="false">IF(D8980&gt;6,1,0)</f>
        <v>#NAME?</v>
      </c>
      <c r="G8980" s="1" t="e">
        <f aca="false">IF(E8980&lt;18,1,0)</f>
        <v>#NAME?</v>
      </c>
      <c r="H8980" s="5" t="e">
        <f aca="false">F8980*G8980</f>
        <v>#NAME?</v>
      </c>
    </row>
    <row r="8981" customFormat="false" ht="12.75" hidden="false" customHeight="false" outlineLevel="0" collapsed="false">
      <c r="A8981" s="1" t="n">
        <v>8980</v>
      </c>
      <c r="B8981" s="1" t="e">
        <f aca="false">ALEA.ENTRE.BORNES(1,6)</f>
        <v>#NAME?</v>
      </c>
      <c r="C8981" s="1" t="e">
        <f aca="false">ALEA.ENTRE.BORNES(1,6)</f>
        <v>#NAME?</v>
      </c>
      <c r="D8981" s="1" t="e">
        <f aca="false">B8981+C8981</f>
        <v>#NAME?</v>
      </c>
      <c r="E8981" s="1" t="e">
        <f aca="false">B8981*C8981</f>
        <v>#NAME?</v>
      </c>
      <c r="F8981" s="1" t="e">
        <f aca="false">IF(D8981&gt;6,1,0)</f>
        <v>#NAME?</v>
      </c>
      <c r="G8981" s="1" t="e">
        <f aca="false">IF(E8981&lt;18,1,0)</f>
        <v>#NAME?</v>
      </c>
      <c r="H8981" s="5" t="e">
        <f aca="false">F8981*G8981</f>
        <v>#NAME?</v>
      </c>
    </row>
    <row r="8982" customFormat="false" ht="12.75" hidden="false" customHeight="false" outlineLevel="0" collapsed="false">
      <c r="A8982" s="1" t="n">
        <v>8981</v>
      </c>
      <c r="B8982" s="1" t="e">
        <f aca="false">ALEA.ENTRE.BORNES(1,6)</f>
        <v>#NAME?</v>
      </c>
      <c r="C8982" s="1" t="e">
        <f aca="false">ALEA.ENTRE.BORNES(1,6)</f>
        <v>#NAME?</v>
      </c>
      <c r="D8982" s="1" t="e">
        <f aca="false">B8982+C8982</f>
        <v>#NAME?</v>
      </c>
      <c r="E8982" s="1" t="e">
        <f aca="false">B8982*C8982</f>
        <v>#NAME?</v>
      </c>
      <c r="F8982" s="1" t="e">
        <f aca="false">IF(D8982&gt;6,1,0)</f>
        <v>#NAME?</v>
      </c>
      <c r="G8982" s="1" t="e">
        <f aca="false">IF(E8982&lt;18,1,0)</f>
        <v>#NAME?</v>
      </c>
      <c r="H8982" s="5" t="e">
        <f aca="false">F8982*G8982</f>
        <v>#NAME?</v>
      </c>
    </row>
    <row r="8983" customFormat="false" ht="12.75" hidden="false" customHeight="false" outlineLevel="0" collapsed="false">
      <c r="A8983" s="1" t="n">
        <v>8982</v>
      </c>
      <c r="B8983" s="1" t="e">
        <f aca="false">ALEA.ENTRE.BORNES(1,6)</f>
        <v>#NAME?</v>
      </c>
      <c r="C8983" s="1" t="e">
        <f aca="false">ALEA.ENTRE.BORNES(1,6)</f>
        <v>#NAME?</v>
      </c>
      <c r="D8983" s="1" t="e">
        <f aca="false">B8983+C8983</f>
        <v>#NAME?</v>
      </c>
      <c r="E8983" s="1" t="e">
        <f aca="false">B8983*C8983</f>
        <v>#NAME?</v>
      </c>
      <c r="F8983" s="1" t="e">
        <f aca="false">IF(D8983&gt;6,1,0)</f>
        <v>#NAME?</v>
      </c>
      <c r="G8983" s="1" t="e">
        <f aca="false">IF(E8983&lt;18,1,0)</f>
        <v>#NAME?</v>
      </c>
      <c r="H8983" s="5" t="e">
        <f aca="false">F8983*G8983</f>
        <v>#NAME?</v>
      </c>
    </row>
    <row r="8984" customFormat="false" ht="12.75" hidden="false" customHeight="false" outlineLevel="0" collapsed="false">
      <c r="A8984" s="1" t="n">
        <v>8983</v>
      </c>
      <c r="B8984" s="1" t="e">
        <f aca="false">ALEA.ENTRE.BORNES(1,6)</f>
        <v>#NAME?</v>
      </c>
      <c r="C8984" s="1" t="e">
        <f aca="false">ALEA.ENTRE.BORNES(1,6)</f>
        <v>#NAME?</v>
      </c>
      <c r="D8984" s="1" t="e">
        <f aca="false">B8984+C8984</f>
        <v>#NAME?</v>
      </c>
      <c r="E8984" s="1" t="e">
        <f aca="false">B8984*C8984</f>
        <v>#NAME?</v>
      </c>
      <c r="F8984" s="1" t="e">
        <f aca="false">IF(D8984&gt;6,1,0)</f>
        <v>#NAME?</v>
      </c>
      <c r="G8984" s="1" t="e">
        <f aca="false">IF(E8984&lt;18,1,0)</f>
        <v>#NAME?</v>
      </c>
      <c r="H8984" s="5" t="e">
        <f aca="false">F8984*G8984</f>
        <v>#NAME?</v>
      </c>
    </row>
    <row r="8985" customFormat="false" ht="12.75" hidden="false" customHeight="false" outlineLevel="0" collapsed="false">
      <c r="A8985" s="1" t="n">
        <v>8984</v>
      </c>
      <c r="B8985" s="1" t="e">
        <f aca="false">ALEA.ENTRE.BORNES(1,6)</f>
        <v>#NAME?</v>
      </c>
      <c r="C8985" s="1" t="e">
        <f aca="false">ALEA.ENTRE.BORNES(1,6)</f>
        <v>#NAME?</v>
      </c>
      <c r="D8985" s="1" t="e">
        <f aca="false">B8985+C8985</f>
        <v>#NAME?</v>
      </c>
      <c r="E8985" s="1" t="e">
        <f aca="false">B8985*C8985</f>
        <v>#NAME?</v>
      </c>
      <c r="F8985" s="1" t="e">
        <f aca="false">IF(D8985&gt;6,1,0)</f>
        <v>#NAME?</v>
      </c>
      <c r="G8985" s="1" t="e">
        <f aca="false">IF(E8985&lt;18,1,0)</f>
        <v>#NAME?</v>
      </c>
      <c r="H8985" s="5" t="e">
        <f aca="false">F8985*G8985</f>
        <v>#NAME?</v>
      </c>
    </row>
    <row r="8986" customFormat="false" ht="12.75" hidden="false" customHeight="false" outlineLevel="0" collapsed="false">
      <c r="A8986" s="1" t="n">
        <v>8985</v>
      </c>
      <c r="B8986" s="1" t="e">
        <f aca="false">ALEA.ENTRE.BORNES(1,6)</f>
        <v>#NAME?</v>
      </c>
      <c r="C8986" s="1" t="e">
        <f aca="false">ALEA.ENTRE.BORNES(1,6)</f>
        <v>#NAME?</v>
      </c>
      <c r="D8986" s="1" t="e">
        <f aca="false">B8986+C8986</f>
        <v>#NAME?</v>
      </c>
      <c r="E8986" s="1" t="e">
        <f aca="false">B8986*C8986</f>
        <v>#NAME?</v>
      </c>
      <c r="F8986" s="1" t="e">
        <f aca="false">IF(D8986&gt;6,1,0)</f>
        <v>#NAME?</v>
      </c>
      <c r="G8986" s="1" t="e">
        <f aca="false">IF(E8986&lt;18,1,0)</f>
        <v>#NAME?</v>
      </c>
      <c r="H8986" s="5" t="e">
        <f aca="false">F8986*G8986</f>
        <v>#NAME?</v>
      </c>
    </row>
    <row r="8987" customFormat="false" ht="12.75" hidden="false" customHeight="false" outlineLevel="0" collapsed="false">
      <c r="A8987" s="1" t="n">
        <v>8986</v>
      </c>
      <c r="B8987" s="1" t="e">
        <f aca="false">ALEA.ENTRE.BORNES(1,6)</f>
        <v>#NAME?</v>
      </c>
      <c r="C8987" s="1" t="e">
        <f aca="false">ALEA.ENTRE.BORNES(1,6)</f>
        <v>#NAME?</v>
      </c>
      <c r="D8987" s="1" t="e">
        <f aca="false">B8987+C8987</f>
        <v>#NAME?</v>
      </c>
      <c r="E8987" s="1" t="e">
        <f aca="false">B8987*C8987</f>
        <v>#NAME?</v>
      </c>
      <c r="F8987" s="1" t="e">
        <f aca="false">IF(D8987&gt;6,1,0)</f>
        <v>#NAME?</v>
      </c>
      <c r="G8987" s="1" t="e">
        <f aca="false">IF(E8987&lt;18,1,0)</f>
        <v>#NAME?</v>
      </c>
      <c r="H8987" s="5" t="e">
        <f aca="false">F8987*G8987</f>
        <v>#NAME?</v>
      </c>
    </row>
    <row r="8988" customFormat="false" ht="12.75" hidden="false" customHeight="false" outlineLevel="0" collapsed="false">
      <c r="A8988" s="1" t="n">
        <v>8987</v>
      </c>
      <c r="B8988" s="1" t="e">
        <f aca="false">ALEA.ENTRE.BORNES(1,6)</f>
        <v>#NAME?</v>
      </c>
      <c r="C8988" s="1" t="e">
        <f aca="false">ALEA.ENTRE.BORNES(1,6)</f>
        <v>#NAME?</v>
      </c>
      <c r="D8988" s="1" t="e">
        <f aca="false">B8988+C8988</f>
        <v>#NAME?</v>
      </c>
      <c r="E8988" s="1" t="e">
        <f aca="false">B8988*C8988</f>
        <v>#NAME?</v>
      </c>
      <c r="F8988" s="1" t="e">
        <f aca="false">IF(D8988&gt;6,1,0)</f>
        <v>#NAME?</v>
      </c>
      <c r="G8988" s="1" t="e">
        <f aca="false">IF(E8988&lt;18,1,0)</f>
        <v>#NAME?</v>
      </c>
      <c r="H8988" s="5" t="e">
        <f aca="false">F8988*G8988</f>
        <v>#NAME?</v>
      </c>
    </row>
    <row r="8989" customFormat="false" ht="12.75" hidden="false" customHeight="false" outlineLevel="0" collapsed="false">
      <c r="A8989" s="1" t="n">
        <v>8988</v>
      </c>
      <c r="B8989" s="1" t="e">
        <f aca="false">ALEA.ENTRE.BORNES(1,6)</f>
        <v>#NAME?</v>
      </c>
      <c r="C8989" s="1" t="e">
        <f aca="false">ALEA.ENTRE.BORNES(1,6)</f>
        <v>#NAME?</v>
      </c>
      <c r="D8989" s="1" t="e">
        <f aca="false">B8989+C8989</f>
        <v>#NAME?</v>
      </c>
      <c r="E8989" s="1" t="e">
        <f aca="false">B8989*C8989</f>
        <v>#NAME?</v>
      </c>
      <c r="F8989" s="1" t="e">
        <f aca="false">IF(D8989&gt;6,1,0)</f>
        <v>#NAME?</v>
      </c>
      <c r="G8989" s="1" t="e">
        <f aca="false">IF(E8989&lt;18,1,0)</f>
        <v>#NAME?</v>
      </c>
      <c r="H8989" s="5" t="e">
        <f aca="false">F8989*G8989</f>
        <v>#NAME?</v>
      </c>
    </row>
    <row r="8990" customFormat="false" ht="12.75" hidden="false" customHeight="false" outlineLevel="0" collapsed="false">
      <c r="A8990" s="1" t="n">
        <v>8989</v>
      </c>
      <c r="B8990" s="1" t="e">
        <f aca="false">ALEA.ENTRE.BORNES(1,6)</f>
        <v>#NAME?</v>
      </c>
      <c r="C8990" s="1" t="e">
        <f aca="false">ALEA.ENTRE.BORNES(1,6)</f>
        <v>#NAME?</v>
      </c>
      <c r="D8990" s="1" t="e">
        <f aca="false">B8990+C8990</f>
        <v>#NAME?</v>
      </c>
      <c r="E8990" s="1" t="e">
        <f aca="false">B8990*C8990</f>
        <v>#NAME?</v>
      </c>
      <c r="F8990" s="1" t="e">
        <f aca="false">IF(D8990&gt;6,1,0)</f>
        <v>#NAME?</v>
      </c>
      <c r="G8990" s="1" t="e">
        <f aca="false">IF(E8990&lt;18,1,0)</f>
        <v>#NAME?</v>
      </c>
      <c r="H8990" s="5" t="e">
        <f aca="false">F8990*G8990</f>
        <v>#NAME?</v>
      </c>
    </row>
    <row r="8991" customFormat="false" ht="12.75" hidden="false" customHeight="false" outlineLevel="0" collapsed="false">
      <c r="A8991" s="1" t="n">
        <v>8990</v>
      </c>
      <c r="B8991" s="1" t="e">
        <f aca="false">ALEA.ENTRE.BORNES(1,6)</f>
        <v>#NAME?</v>
      </c>
      <c r="C8991" s="1" t="e">
        <f aca="false">ALEA.ENTRE.BORNES(1,6)</f>
        <v>#NAME?</v>
      </c>
      <c r="D8991" s="1" t="e">
        <f aca="false">B8991+C8991</f>
        <v>#NAME?</v>
      </c>
      <c r="E8991" s="1" t="e">
        <f aca="false">B8991*C8991</f>
        <v>#NAME?</v>
      </c>
      <c r="F8991" s="1" t="e">
        <f aca="false">IF(D8991&gt;6,1,0)</f>
        <v>#NAME?</v>
      </c>
      <c r="G8991" s="1" t="e">
        <f aca="false">IF(E8991&lt;18,1,0)</f>
        <v>#NAME?</v>
      </c>
      <c r="H8991" s="5" t="e">
        <f aca="false">F8991*G8991</f>
        <v>#NAME?</v>
      </c>
    </row>
    <row r="8992" customFormat="false" ht="12.75" hidden="false" customHeight="false" outlineLevel="0" collapsed="false">
      <c r="A8992" s="1" t="n">
        <v>8991</v>
      </c>
      <c r="B8992" s="1" t="e">
        <f aca="false">ALEA.ENTRE.BORNES(1,6)</f>
        <v>#NAME?</v>
      </c>
      <c r="C8992" s="1" t="e">
        <f aca="false">ALEA.ENTRE.BORNES(1,6)</f>
        <v>#NAME?</v>
      </c>
      <c r="D8992" s="1" t="e">
        <f aca="false">B8992+C8992</f>
        <v>#NAME?</v>
      </c>
      <c r="E8992" s="1" t="e">
        <f aca="false">B8992*C8992</f>
        <v>#NAME?</v>
      </c>
      <c r="F8992" s="1" t="e">
        <f aca="false">IF(D8992&gt;6,1,0)</f>
        <v>#NAME?</v>
      </c>
      <c r="G8992" s="1" t="e">
        <f aca="false">IF(E8992&lt;18,1,0)</f>
        <v>#NAME?</v>
      </c>
      <c r="H8992" s="5" t="e">
        <f aca="false">F8992*G8992</f>
        <v>#NAME?</v>
      </c>
    </row>
    <row r="8993" customFormat="false" ht="12.75" hidden="false" customHeight="false" outlineLevel="0" collapsed="false">
      <c r="A8993" s="1" t="n">
        <v>8992</v>
      </c>
      <c r="B8993" s="1" t="e">
        <f aca="false">ALEA.ENTRE.BORNES(1,6)</f>
        <v>#NAME?</v>
      </c>
      <c r="C8993" s="1" t="e">
        <f aca="false">ALEA.ENTRE.BORNES(1,6)</f>
        <v>#NAME?</v>
      </c>
      <c r="D8993" s="1" t="e">
        <f aca="false">B8993+C8993</f>
        <v>#NAME?</v>
      </c>
      <c r="E8993" s="1" t="e">
        <f aca="false">B8993*C8993</f>
        <v>#NAME?</v>
      </c>
      <c r="F8993" s="1" t="e">
        <f aca="false">IF(D8993&gt;6,1,0)</f>
        <v>#NAME?</v>
      </c>
      <c r="G8993" s="1" t="e">
        <f aca="false">IF(E8993&lt;18,1,0)</f>
        <v>#NAME?</v>
      </c>
      <c r="H8993" s="5" t="e">
        <f aca="false">F8993*G8993</f>
        <v>#NAME?</v>
      </c>
    </row>
    <row r="8994" customFormat="false" ht="12.75" hidden="false" customHeight="false" outlineLevel="0" collapsed="false">
      <c r="A8994" s="1" t="n">
        <v>8993</v>
      </c>
      <c r="B8994" s="1" t="e">
        <f aca="false">ALEA.ENTRE.BORNES(1,6)</f>
        <v>#NAME?</v>
      </c>
      <c r="C8994" s="1" t="e">
        <f aca="false">ALEA.ENTRE.BORNES(1,6)</f>
        <v>#NAME?</v>
      </c>
      <c r="D8994" s="1" t="e">
        <f aca="false">B8994+C8994</f>
        <v>#NAME?</v>
      </c>
      <c r="E8994" s="1" t="e">
        <f aca="false">B8994*C8994</f>
        <v>#NAME?</v>
      </c>
      <c r="F8994" s="1" t="e">
        <f aca="false">IF(D8994&gt;6,1,0)</f>
        <v>#NAME?</v>
      </c>
      <c r="G8994" s="1" t="e">
        <f aca="false">IF(E8994&lt;18,1,0)</f>
        <v>#NAME?</v>
      </c>
      <c r="H8994" s="5" t="e">
        <f aca="false">F8994*G8994</f>
        <v>#NAME?</v>
      </c>
    </row>
    <row r="8995" customFormat="false" ht="12.75" hidden="false" customHeight="false" outlineLevel="0" collapsed="false">
      <c r="A8995" s="1" t="n">
        <v>8994</v>
      </c>
      <c r="B8995" s="1" t="e">
        <f aca="false">ALEA.ENTRE.BORNES(1,6)</f>
        <v>#NAME?</v>
      </c>
      <c r="C8995" s="1" t="e">
        <f aca="false">ALEA.ENTRE.BORNES(1,6)</f>
        <v>#NAME?</v>
      </c>
      <c r="D8995" s="1" t="e">
        <f aca="false">B8995+C8995</f>
        <v>#NAME?</v>
      </c>
      <c r="E8995" s="1" t="e">
        <f aca="false">B8995*C8995</f>
        <v>#NAME?</v>
      </c>
      <c r="F8995" s="1" t="e">
        <f aca="false">IF(D8995&gt;6,1,0)</f>
        <v>#NAME?</v>
      </c>
      <c r="G8995" s="1" t="e">
        <f aca="false">IF(E8995&lt;18,1,0)</f>
        <v>#NAME?</v>
      </c>
      <c r="H8995" s="5" t="e">
        <f aca="false">F8995*G8995</f>
        <v>#NAME?</v>
      </c>
    </row>
    <row r="8996" customFormat="false" ht="12.75" hidden="false" customHeight="false" outlineLevel="0" collapsed="false">
      <c r="A8996" s="1" t="n">
        <v>8995</v>
      </c>
      <c r="B8996" s="1" t="e">
        <f aca="false">ALEA.ENTRE.BORNES(1,6)</f>
        <v>#NAME?</v>
      </c>
      <c r="C8996" s="1" t="e">
        <f aca="false">ALEA.ENTRE.BORNES(1,6)</f>
        <v>#NAME?</v>
      </c>
      <c r="D8996" s="1" t="e">
        <f aca="false">B8996+C8996</f>
        <v>#NAME?</v>
      </c>
      <c r="E8996" s="1" t="e">
        <f aca="false">B8996*C8996</f>
        <v>#NAME?</v>
      </c>
      <c r="F8996" s="1" t="e">
        <f aca="false">IF(D8996&gt;6,1,0)</f>
        <v>#NAME?</v>
      </c>
      <c r="G8996" s="1" t="e">
        <f aca="false">IF(E8996&lt;18,1,0)</f>
        <v>#NAME?</v>
      </c>
      <c r="H8996" s="5" t="e">
        <f aca="false">F8996*G8996</f>
        <v>#NAME?</v>
      </c>
    </row>
    <row r="8997" customFormat="false" ht="12.75" hidden="false" customHeight="false" outlineLevel="0" collapsed="false">
      <c r="A8997" s="1" t="n">
        <v>8996</v>
      </c>
      <c r="B8997" s="1" t="e">
        <f aca="false">ALEA.ENTRE.BORNES(1,6)</f>
        <v>#NAME?</v>
      </c>
      <c r="C8997" s="1" t="e">
        <f aca="false">ALEA.ENTRE.BORNES(1,6)</f>
        <v>#NAME?</v>
      </c>
      <c r="D8997" s="1" t="e">
        <f aca="false">B8997+C8997</f>
        <v>#NAME?</v>
      </c>
      <c r="E8997" s="1" t="e">
        <f aca="false">B8997*C8997</f>
        <v>#NAME?</v>
      </c>
      <c r="F8997" s="1" t="e">
        <f aca="false">IF(D8997&gt;6,1,0)</f>
        <v>#NAME?</v>
      </c>
      <c r="G8997" s="1" t="e">
        <f aca="false">IF(E8997&lt;18,1,0)</f>
        <v>#NAME?</v>
      </c>
      <c r="H8997" s="5" t="e">
        <f aca="false">F8997*G8997</f>
        <v>#NAME?</v>
      </c>
    </row>
    <row r="8998" customFormat="false" ht="12.75" hidden="false" customHeight="false" outlineLevel="0" collapsed="false">
      <c r="A8998" s="1" t="n">
        <v>8997</v>
      </c>
      <c r="B8998" s="1" t="e">
        <f aca="false">ALEA.ENTRE.BORNES(1,6)</f>
        <v>#NAME?</v>
      </c>
      <c r="C8998" s="1" t="e">
        <f aca="false">ALEA.ENTRE.BORNES(1,6)</f>
        <v>#NAME?</v>
      </c>
      <c r="D8998" s="1" t="e">
        <f aca="false">B8998+C8998</f>
        <v>#NAME?</v>
      </c>
      <c r="E8998" s="1" t="e">
        <f aca="false">B8998*C8998</f>
        <v>#NAME?</v>
      </c>
      <c r="F8998" s="1" t="e">
        <f aca="false">IF(D8998&gt;6,1,0)</f>
        <v>#NAME?</v>
      </c>
      <c r="G8998" s="1" t="e">
        <f aca="false">IF(E8998&lt;18,1,0)</f>
        <v>#NAME?</v>
      </c>
      <c r="H8998" s="5" t="e">
        <f aca="false">F8998*G8998</f>
        <v>#NAME?</v>
      </c>
    </row>
    <row r="8999" customFormat="false" ht="12.75" hidden="false" customHeight="false" outlineLevel="0" collapsed="false">
      <c r="A8999" s="1" t="n">
        <v>8998</v>
      </c>
      <c r="B8999" s="1" t="e">
        <f aca="false">ALEA.ENTRE.BORNES(1,6)</f>
        <v>#NAME?</v>
      </c>
      <c r="C8999" s="1" t="e">
        <f aca="false">ALEA.ENTRE.BORNES(1,6)</f>
        <v>#NAME?</v>
      </c>
      <c r="D8999" s="1" t="e">
        <f aca="false">B8999+C8999</f>
        <v>#NAME?</v>
      </c>
      <c r="E8999" s="1" t="e">
        <f aca="false">B8999*C8999</f>
        <v>#NAME?</v>
      </c>
      <c r="F8999" s="1" t="e">
        <f aca="false">IF(D8999&gt;6,1,0)</f>
        <v>#NAME?</v>
      </c>
      <c r="G8999" s="1" t="e">
        <f aca="false">IF(E8999&lt;18,1,0)</f>
        <v>#NAME?</v>
      </c>
      <c r="H8999" s="5" t="e">
        <f aca="false">F8999*G8999</f>
        <v>#NAME?</v>
      </c>
    </row>
    <row r="9000" customFormat="false" ht="12.75" hidden="false" customHeight="false" outlineLevel="0" collapsed="false">
      <c r="A9000" s="1" t="n">
        <v>8999</v>
      </c>
      <c r="B9000" s="1" t="e">
        <f aca="false">ALEA.ENTRE.BORNES(1,6)</f>
        <v>#NAME?</v>
      </c>
      <c r="C9000" s="1" t="e">
        <f aca="false">ALEA.ENTRE.BORNES(1,6)</f>
        <v>#NAME?</v>
      </c>
      <c r="D9000" s="1" t="e">
        <f aca="false">B9000+C9000</f>
        <v>#NAME?</v>
      </c>
      <c r="E9000" s="1" t="e">
        <f aca="false">B9000*C9000</f>
        <v>#NAME?</v>
      </c>
      <c r="F9000" s="1" t="e">
        <f aca="false">IF(D9000&gt;6,1,0)</f>
        <v>#NAME?</v>
      </c>
      <c r="G9000" s="1" t="e">
        <f aca="false">IF(E9000&lt;18,1,0)</f>
        <v>#NAME?</v>
      </c>
      <c r="H9000" s="5" t="e">
        <f aca="false">F9000*G9000</f>
        <v>#NAME?</v>
      </c>
    </row>
    <row r="9001" customFormat="false" ht="12.75" hidden="false" customHeight="false" outlineLevel="0" collapsed="false">
      <c r="A9001" s="1" t="n">
        <v>9000</v>
      </c>
      <c r="B9001" s="1" t="e">
        <f aca="false">ALEA.ENTRE.BORNES(1,6)</f>
        <v>#NAME?</v>
      </c>
      <c r="C9001" s="1" t="e">
        <f aca="false">ALEA.ENTRE.BORNES(1,6)</f>
        <v>#NAME?</v>
      </c>
      <c r="D9001" s="1" t="e">
        <f aca="false">B9001+C9001</f>
        <v>#NAME?</v>
      </c>
      <c r="E9001" s="1" t="e">
        <f aca="false">B9001*C9001</f>
        <v>#NAME?</v>
      </c>
      <c r="F9001" s="1" t="e">
        <f aca="false">IF(D9001&gt;6,1,0)</f>
        <v>#NAME?</v>
      </c>
      <c r="G9001" s="1" t="e">
        <f aca="false">IF(E9001&lt;18,1,0)</f>
        <v>#NAME?</v>
      </c>
      <c r="H9001" s="5" t="e">
        <f aca="false">F9001*G9001</f>
        <v>#NAME?</v>
      </c>
    </row>
    <row r="9002" customFormat="false" ht="12.75" hidden="false" customHeight="false" outlineLevel="0" collapsed="false">
      <c r="A9002" s="1" t="n">
        <v>9001</v>
      </c>
      <c r="B9002" s="1" t="e">
        <f aca="false">ALEA.ENTRE.BORNES(1,6)</f>
        <v>#NAME?</v>
      </c>
      <c r="C9002" s="1" t="e">
        <f aca="false">ALEA.ENTRE.BORNES(1,6)</f>
        <v>#NAME?</v>
      </c>
      <c r="D9002" s="1" t="e">
        <f aca="false">B9002+C9002</f>
        <v>#NAME?</v>
      </c>
      <c r="E9002" s="1" t="e">
        <f aca="false">B9002*C9002</f>
        <v>#NAME?</v>
      </c>
      <c r="F9002" s="1" t="e">
        <f aca="false">IF(D9002&gt;6,1,0)</f>
        <v>#NAME?</v>
      </c>
      <c r="G9002" s="1" t="e">
        <f aca="false">IF(E9002&lt;18,1,0)</f>
        <v>#NAME?</v>
      </c>
      <c r="H9002" s="5" t="e">
        <f aca="false">F9002*G9002</f>
        <v>#NAME?</v>
      </c>
    </row>
    <row r="9003" customFormat="false" ht="12.75" hidden="false" customHeight="false" outlineLevel="0" collapsed="false">
      <c r="A9003" s="1" t="n">
        <v>9002</v>
      </c>
      <c r="B9003" s="1" t="e">
        <f aca="false">ALEA.ENTRE.BORNES(1,6)</f>
        <v>#NAME?</v>
      </c>
      <c r="C9003" s="1" t="e">
        <f aca="false">ALEA.ENTRE.BORNES(1,6)</f>
        <v>#NAME?</v>
      </c>
      <c r="D9003" s="1" t="e">
        <f aca="false">B9003+C9003</f>
        <v>#NAME?</v>
      </c>
      <c r="E9003" s="1" t="e">
        <f aca="false">B9003*C9003</f>
        <v>#NAME?</v>
      </c>
      <c r="F9003" s="1" t="e">
        <f aca="false">IF(D9003&gt;6,1,0)</f>
        <v>#NAME?</v>
      </c>
      <c r="G9003" s="1" t="e">
        <f aca="false">IF(E9003&lt;18,1,0)</f>
        <v>#NAME?</v>
      </c>
      <c r="H9003" s="5" t="e">
        <f aca="false">F9003*G9003</f>
        <v>#NAME?</v>
      </c>
    </row>
    <row r="9004" customFormat="false" ht="12.75" hidden="false" customHeight="false" outlineLevel="0" collapsed="false">
      <c r="A9004" s="1" t="n">
        <v>9003</v>
      </c>
      <c r="B9004" s="1" t="e">
        <f aca="false">ALEA.ENTRE.BORNES(1,6)</f>
        <v>#NAME?</v>
      </c>
      <c r="C9004" s="1" t="e">
        <f aca="false">ALEA.ENTRE.BORNES(1,6)</f>
        <v>#NAME?</v>
      </c>
      <c r="D9004" s="1" t="e">
        <f aca="false">B9004+C9004</f>
        <v>#NAME?</v>
      </c>
      <c r="E9004" s="1" t="e">
        <f aca="false">B9004*C9004</f>
        <v>#NAME?</v>
      </c>
      <c r="F9004" s="1" t="e">
        <f aca="false">IF(D9004&gt;6,1,0)</f>
        <v>#NAME?</v>
      </c>
      <c r="G9004" s="1" t="e">
        <f aca="false">IF(E9004&lt;18,1,0)</f>
        <v>#NAME?</v>
      </c>
      <c r="H9004" s="5" t="e">
        <f aca="false">F9004*G9004</f>
        <v>#NAME?</v>
      </c>
    </row>
    <row r="9005" customFormat="false" ht="12.75" hidden="false" customHeight="false" outlineLevel="0" collapsed="false">
      <c r="A9005" s="1" t="n">
        <v>9004</v>
      </c>
      <c r="B9005" s="1" t="e">
        <f aca="false">ALEA.ENTRE.BORNES(1,6)</f>
        <v>#NAME?</v>
      </c>
      <c r="C9005" s="1" t="e">
        <f aca="false">ALEA.ENTRE.BORNES(1,6)</f>
        <v>#NAME?</v>
      </c>
      <c r="D9005" s="1" t="e">
        <f aca="false">B9005+C9005</f>
        <v>#NAME?</v>
      </c>
      <c r="E9005" s="1" t="e">
        <f aca="false">B9005*C9005</f>
        <v>#NAME?</v>
      </c>
      <c r="F9005" s="1" t="e">
        <f aca="false">IF(D9005&gt;6,1,0)</f>
        <v>#NAME?</v>
      </c>
      <c r="G9005" s="1" t="e">
        <f aca="false">IF(E9005&lt;18,1,0)</f>
        <v>#NAME?</v>
      </c>
      <c r="H9005" s="5" t="e">
        <f aca="false">F9005*G9005</f>
        <v>#NAME?</v>
      </c>
    </row>
    <row r="9006" customFormat="false" ht="12.75" hidden="false" customHeight="false" outlineLevel="0" collapsed="false">
      <c r="A9006" s="1" t="n">
        <v>9005</v>
      </c>
      <c r="B9006" s="1" t="e">
        <f aca="false">ALEA.ENTRE.BORNES(1,6)</f>
        <v>#NAME?</v>
      </c>
      <c r="C9006" s="1" t="e">
        <f aca="false">ALEA.ENTRE.BORNES(1,6)</f>
        <v>#NAME?</v>
      </c>
      <c r="D9006" s="1" t="e">
        <f aca="false">B9006+C9006</f>
        <v>#NAME?</v>
      </c>
      <c r="E9006" s="1" t="e">
        <f aca="false">B9006*C9006</f>
        <v>#NAME?</v>
      </c>
      <c r="F9006" s="1" t="e">
        <f aca="false">IF(D9006&gt;6,1,0)</f>
        <v>#NAME?</v>
      </c>
      <c r="G9006" s="1" t="e">
        <f aca="false">IF(E9006&lt;18,1,0)</f>
        <v>#NAME?</v>
      </c>
      <c r="H9006" s="5" t="e">
        <f aca="false">F9006*G9006</f>
        <v>#NAME?</v>
      </c>
    </row>
    <row r="9007" customFormat="false" ht="12.75" hidden="false" customHeight="false" outlineLevel="0" collapsed="false">
      <c r="A9007" s="1" t="n">
        <v>9006</v>
      </c>
      <c r="B9007" s="1" t="e">
        <f aca="false">ALEA.ENTRE.BORNES(1,6)</f>
        <v>#NAME?</v>
      </c>
      <c r="C9007" s="1" t="e">
        <f aca="false">ALEA.ENTRE.BORNES(1,6)</f>
        <v>#NAME?</v>
      </c>
      <c r="D9007" s="1" t="e">
        <f aca="false">B9007+C9007</f>
        <v>#NAME?</v>
      </c>
      <c r="E9007" s="1" t="e">
        <f aca="false">B9007*C9007</f>
        <v>#NAME?</v>
      </c>
      <c r="F9007" s="1" t="e">
        <f aca="false">IF(D9007&gt;6,1,0)</f>
        <v>#NAME?</v>
      </c>
      <c r="G9007" s="1" t="e">
        <f aca="false">IF(E9007&lt;18,1,0)</f>
        <v>#NAME?</v>
      </c>
      <c r="H9007" s="5" t="e">
        <f aca="false">F9007*G9007</f>
        <v>#NAME?</v>
      </c>
    </row>
    <row r="9008" customFormat="false" ht="12.75" hidden="false" customHeight="false" outlineLevel="0" collapsed="false">
      <c r="A9008" s="1" t="n">
        <v>9007</v>
      </c>
      <c r="B9008" s="1" t="e">
        <f aca="false">ALEA.ENTRE.BORNES(1,6)</f>
        <v>#NAME?</v>
      </c>
      <c r="C9008" s="1" t="e">
        <f aca="false">ALEA.ENTRE.BORNES(1,6)</f>
        <v>#NAME?</v>
      </c>
      <c r="D9008" s="1" t="e">
        <f aca="false">B9008+C9008</f>
        <v>#NAME?</v>
      </c>
      <c r="E9008" s="1" t="e">
        <f aca="false">B9008*C9008</f>
        <v>#NAME?</v>
      </c>
      <c r="F9008" s="1" t="e">
        <f aca="false">IF(D9008&gt;6,1,0)</f>
        <v>#NAME?</v>
      </c>
      <c r="G9008" s="1" t="e">
        <f aca="false">IF(E9008&lt;18,1,0)</f>
        <v>#NAME?</v>
      </c>
      <c r="H9008" s="5" t="e">
        <f aca="false">F9008*G9008</f>
        <v>#NAME?</v>
      </c>
    </row>
    <row r="9009" customFormat="false" ht="12.75" hidden="false" customHeight="false" outlineLevel="0" collapsed="false">
      <c r="A9009" s="1" t="n">
        <v>9008</v>
      </c>
      <c r="B9009" s="1" t="e">
        <f aca="false">ALEA.ENTRE.BORNES(1,6)</f>
        <v>#NAME?</v>
      </c>
      <c r="C9009" s="1" t="e">
        <f aca="false">ALEA.ENTRE.BORNES(1,6)</f>
        <v>#NAME?</v>
      </c>
      <c r="D9009" s="1" t="e">
        <f aca="false">B9009+C9009</f>
        <v>#NAME?</v>
      </c>
      <c r="E9009" s="1" t="e">
        <f aca="false">B9009*C9009</f>
        <v>#NAME?</v>
      </c>
      <c r="F9009" s="1" t="e">
        <f aca="false">IF(D9009&gt;6,1,0)</f>
        <v>#NAME?</v>
      </c>
      <c r="G9009" s="1" t="e">
        <f aca="false">IF(E9009&lt;18,1,0)</f>
        <v>#NAME?</v>
      </c>
      <c r="H9009" s="5" t="e">
        <f aca="false">F9009*G9009</f>
        <v>#NAME?</v>
      </c>
    </row>
    <row r="9010" customFormat="false" ht="12.75" hidden="false" customHeight="false" outlineLevel="0" collapsed="false">
      <c r="A9010" s="1" t="n">
        <v>9009</v>
      </c>
      <c r="B9010" s="1" t="e">
        <f aca="false">ALEA.ENTRE.BORNES(1,6)</f>
        <v>#NAME?</v>
      </c>
      <c r="C9010" s="1" t="e">
        <f aca="false">ALEA.ENTRE.BORNES(1,6)</f>
        <v>#NAME?</v>
      </c>
      <c r="D9010" s="1" t="e">
        <f aca="false">B9010+C9010</f>
        <v>#NAME?</v>
      </c>
      <c r="E9010" s="1" t="e">
        <f aca="false">B9010*C9010</f>
        <v>#NAME?</v>
      </c>
      <c r="F9010" s="1" t="e">
        <f aca="false">IF(D9010&gt;6,1,0)</f>
        <v>#NAME?</v>
      </c>
      <c r="G9010" s="1" t="e">
        <f aca="false">IF(E9010&lt;18,1,0)</f>
        <v>#NAME?</v>
      </c>
      <c r="H9010" s="5" t="e">
        <f aca="false">F9010*G9010</f>
        <v>#NAME?</v>
      </c>
    </row>
    <row r="9011" customFormat="false" ht="12.75" hidden="false" customHeight="false" outlineLevel="0" collapsed="false">
      <c r="A9011" s="1" t="n">
        <v>9010</v>
      </c>
      <c r="B9011" s="1" t="e">
        <f aca="false">ALEA.ENTRE.BORNES(1,6)</f>
        <v>#NAME?</v>
      </c>
      <c r="C9011" s="1" t="e">
        <f aca="false">ALEA.ENTRE.BORNES(1,6)</f>
        <v>#NAME?</v>
      </c>
      <c r="D9011" s="1" t="e">
        <f aca="false">B9011+C9011</f>
        <v>#NAME?</v>
      </c>
      <c r="E9011" s="1" t="e">
        <f aca="false">B9011*C9011</f>
        <v>#NAME?</v>
      </c>
      <c r="F9011" s="1" t="e">
        <f aca="false">IF(D9011&gt;6,1,0)</f>
        <v>#NAME?</v>
      </c>
      <c r="G9011" s="1" t="e">
        <f aca="false">IF(E9011&lt;18,1,0)</f>
        <v>#NAME?</v>
      </c>
      <c r="H9011" s="5" t="e">
        <f aca="false">F9011*G9011</f>
        <v>#NAME?</v>
      </c>
    </row>
    <row r="9012" customFormat="false" ht="12.75" hidden="false" customHeight="false" outlineLevel="0" collapsed="false">
      <c r="A9012" s="1" t="n">
        <v>9011</v>
      </c>
      <c r="B9012" s="1" t="e">
        <f aca="false">ALEA.ENTRE.BORNES(1,6)</f>
        <v>#NAME?</v>
      </c>
      <c r="C9012" s="1" t="e">
        <f aca="false">ALEA.ENTRE.BORNES(1,6)</f>
        <v>#NAME?</v>
      </c>
      <c r="D9012" s="1" t="e">
        <f aca="false">B9012+C9012</f>
        <v>#NAME?</v>
      </c>
      <c r="E9012" s="1" t="e">
        <f aca="false">B9012*C9012</f>
        <v>#NAME?</v>
      </c>
      <c r="F9012" s="1" t="e">
        <f aca="false">IF(D9012&gt;6,1,0)</f>
        <v>#NAME?</v>
      </c>
      <c r="G9012" s="1" t="e">
        <f aca="false">IF(E9012&lt;18,1,0)</f>
        <v>#NAME?</v>
      </c>
      <c r="H9012" s="5" t="e">
        <f aca="false">F9012*G9012</f>
        <v>#NAME?</v>
      </c>
    </row>
    <row r="9013" customFormat="false" ht="12.75" hidden="false" customHeight="false" outlineLevel="0" collapsed="false">
      <c r="A9013" s="1" t="n">
        <v>9012</v>
      </c>
      <c r="B9013" s="1" t="e">
        <f aca="false">ALEA.ENTRE.BORNES(1,6)</f>
        <v>#NAME?</v>
      </c>
      <c r="C9013" s="1" t="e">
        <f aca="false">ALEA.ENTRE.BORNES(1,6)</f>
        <v>#NAME?</v>
      </c>
      <c r="D9013" s="1" t="e">
        <f aca="false">B9013+C9013</f>
        <v>#NAME?</v>
      </c>
      <c r="E9013" s="1" t="e">
        <f aca="false">B9013*C9013</f>
        <v>#NAME?</v>
      </c>
      <c r="F9013" s="1" t="e">
        <f aca="false">IF(D9013&gt;6,1,0)</f>
        <v>#NAME?</v>
      </c>
      <c r="G9013" s="1" t="e">
        <f aca="false">IF(E9013&lt;18,1,0)</f>
        <v>#NAME?</v>
      </c>
      <c r="H9013" s="5" t="e">
        <f aca="false">F9013*G9013</f>
        <v>#NAME?</v>
      </c>
    </row>
    <row r="9014" customFormat="false" ht="12.75" hidden="false" customHeight="false" outlineLevel="0" collapsed="false">
      <c r="A9014" s="1" t="n">
        <v>9013</v>
      </c>
      <c r="B9014" s="1" t="e">
        <f aca="false">ALEA.ENTRE.BORNES(1,6)</f>
        <v>#NAME?</v>
      </c>
      <c r="C9014" s="1" t="e">
        <f aca="false">ALEA.ENTRE.BORNES(1,6)</f>
        <v>#NAME?</v>
      </c>
      <c r="D9014" s="1" t="e">
        <f aca="false">B9014+C9014</f>
        <v>#NAME?</v>
      </c>
      <c r="E9014" s="1" t="e">
        <f aca="false">B9014*C9014</f>
        <v>#NAME?</v>
      </c>
      <c r="F9014" s="1" t="e">
        <f aca="false">IF(D9014&gt;6,1,0)</f>
        <v>#NAME?</v>
      </c>
      <c r="G9014" s="1" t="e">
        <f aca="false">IF(E9014&lt;18,1,0)</f>
        <v>#NAME?</v>
      </c>
      <c r="H9014" s="5" t="e">
        <f aca="false">F9014*G9014</f>
        <v>#NAME?</v>
      </c>
    </row>
    <row r="9015" customFormat="false" ht="12.75" hidden="false" customHeight="false" outlineLevel="0" collapsed="false">
      <c r="A9015" s="1" t="n">
        <v>9014</v>
      </c>
      <c r="B9015" s="1" t="e">
        <f aca="false">ALEA.ENTRE.BORNES(1,6)</f>
        <v>#NAME?</v>
      </c>
      <c r="C9015" s="1" t="e">
        <f aca="false">ALEA.ENTRE.BORNES(1,6)</f>
        <v>#NAME?</v>
      </c>
      <c r="D9015" s="1" t="e">
        <f aca="false">B9015+C9015</f>
        <v>#NAME?</v>
      </c>
      <c r="E9015" s="1" t="e">
        <f aca="false">B9015*C9015</f>
        <v>#NAME?</v>
      </c>
      <c r="F9015" s="1" t="e">
        <f aca="false">IF(D9015&gt;6,1,0)</f>
        <v>#NAME?</v>
      </c>
      <c r="G9015" s="1" t="e">
        <f aca="false">IF(E9015&lt;18,1,0)</f>
        <v>#NAME?</v>
      </c>
      <c r="H9015" s="5" t="e">
        <f aca="false">F9015*G9015</f>
        <v>#NAME?</v>
      </c>
    </row>
    <row r="9016" customFormat="false" ht="12.75" hidden="false" customHeight="false" outlineLevel="0" collapsed="false">
      <c r="A9016" s="1" t="n">
        <v>9015</v>
      </c>
      <c r="B9016" s="1" t="e">
        <f aca="false">ALEA.ENTRE.BORNES(1,6)</f>
        <v>#NAME?</v>
      </c>
      <c r="C9016" s="1" t="e">
        <f aca="false">ALEA.ENTRE.BORNES(1,6)</f>
        <v>#NAME?</v>
      </c>
      <c r="D9016" s="1" t="e">
        <f aca="false">B9016+C9016</f>
        <v>#NAME?</v>
      </c>
      <c r="E9016" s="1" t="e">
        <f aca="false">B9016*C9016</f>
        <v>#NAME?</v>
      </c>
      <c r="F9016" s="1" t="e">
        <f aca="false">IF(D9016&gt;6,1,0)</f>
        <v>#NAME?</v>
      </c>
      <c r="G9016" s="1" t="e">
        <f aca="false">IF(E9016&lt;18,1,0)</f>
        <v>#NAME?</v>
      </c>
      <c r="H9016" s="5" t="e">
        <f aca="false">F9016*G9016</f>
        <v>#NAME?</v>
      </c>
    </row>
    <row r="9017" customFormat="false" ht="12.75" hidden="false" customHeight="false" outlineLevel="0" collapsed="false">
      <c r="A9017" s="1" t="n">
        <v>9016</v>
      </c>
      <c r="B9017" s="1" t="e">
        <f aca="false">ALEA.ENTRE.BORNES(1,6)</f>
        <v>#NAME?</v>
      </c>
      <c r="C9017" s="1" t="e">
        <f aca="false">ALEA.ENTRE.BORNES(1,6)</f>
        <v>#NAME?</v>
      </c>
      <c r="D9017" s="1" t="e">
        <f aca="false">B9017+C9017</f>
        <v>#NAME?</v>
      </c>
      <c r="E9017" s="1" t="e">
        <f aca="false">B9017*C9017</f>
        <v>#NAME?</v>
      </c>
      <c r="F9017" s="1" t="e">
        <f aca="false">IF(D9017&gt;6,1,0)</f>
        <v>#NAME?</v>
      </c>
      <c r="G9017" s="1" t="e">
        <f aca="false">IF(E9017&lt;18,1,0)</f>
        <v>#NAME?</v>
      </c>
      <c r="H9017" s="5" t="e">
        <f aca="false">F9017*G9017</f>
        <v>#NAME?</v>
      </c>
    </row>
    <row r="9018" customFormat="false" ht="12.75" hidden="false" customHeight="false" outlineLevel="0" collapsed="false">
      <c r="A9018" s="1" t="n">
        <v>9017</v>
      </c>
      <c r="B9018" s="1" t="e">
        <f aca="false">ALEA.ENTRE.BORNES(1,6)</f>
        <v>#NAME?</v>
      </c>
      <c r="C9018" s="1" t="e">
        <f aca="false">ALEA.ENTRE.BORNES(1,6)</f>
        <v>#NAME?</v>
      </c>
      <c r="D9018" s="1" t="e">
        <f aca="false">B9018+C9018</f>
        <v>#NAME?</v>
      </c>
      <c r="E9018" s="1" t="e">
        <f aca="false">B9018*C9018</f>
        <v>#NAME?</v>
      </c>
      <c r="F9018" s="1" t="e">
        <f aca="false">IF(D9018&gt;6,1,0)</f>
        <v>#NAME?</v>
      </c>
      <c r="G9018" s="1" t="e">
        <f aca="false">IF(E9018&lt;18,1,0)</f>
        <v>#NAME?</v>
      </c>
      <c r="H9018" s="5" t="e">
        <f aca="false">F9018*G9018</f>
        <v>#NAME?</v>
      </c>
    </row>
    <row r="9019" customFormat="false" ht="12.75" hidden="false" customHeight="false" outlineLevel="0" collapsed="false">
      <c r="A9019" s="1" t="n">
        <v>9018</v>
      </c>
      <c r="B9019" s="1" t="e">
        <f aca="false">ALEA.ENTRE.BORNES(1,6)</f>
        <v>#NAME?</v>
      </c>
      <c r="C9019" s="1" t="e">
        <f aca="false">ALEA.ENTRE.BORNES(1,6)</f>
        <v>#NAME?</v>
      </c>
      <c r="D9019" s="1" t="e">
        <f aca="false">B9019+C9019</f>
        <v>#NAME?</v>
      </c>
      <c r="E9019" s="1" t="e">
        <f aca="false">B9019*C9019</f>
        <v>#NAME?</v>
      </c>
      <c r="F9019" s="1" t="e">
        <f aca="false">IF(D9019&gt;6,1,0)</f>
        <v>#NAME?</v>
      </c>
      <c r="G9019" s="1" t="e">
        <f aca="false">IF(E9019&lt;18,1,0)</f>
        <v>#NAME?</v>
      </c>
      <c r="H9019" s="5" t="e">
        <f aca="false">F9019*G9019</f>
        <v>#NAME?</v>
      </c>
    </row>
    <row r="9020" customFormat="false" ht="12.75" hidden="false" customHeight="false" outlineLevel="0" collapsed="false">
      <c r="A9020" s="1" t="n">
        <v>9019</v>
      </c>
      <c r="B9020" s="1" t="e">
        <f aca="false">ALEA.ENTRE.BORNES(1,6)</f>
        <v>#NAME?</v>
      </c>
      <c r="C9020" s="1" t="e">
        <f aca="false">ALEA.ENTRE.BORNES(1,6)</f>
        <v>#NAME?</v>
      </c>
      <c r="D9020" s="1" t="e">
        <f aca="false">B9020+C9020</f>
        <v>#NAME?</v>
      </c>
      <c r="E9020" s="1" t="e">
        <f aca="false">B9020*C9020</f>
        <v>#NAME?</v>
      </c>
      <c r="F9020" s="1" t="e">
        <f aca="false">IF(D9020&gt;6,1,0)</f>
        <v>#NAME?</v>
      </c>
      <c r="G9020" s="1" t="e">
        <f aca="false">IF(E9020&lt;18,1,0)</f>
        <v>#NAME?</v>
      </c>
      <c r="H9020" s="5" t="e">
        <f aca="false">F9020*G9020</f>
        <v>#NAME?</v>
      </c>
    </row>
    <row r="9021" customFormat="false" ht="12.75" hidden="false" customHeight="false" outlineLevel="0" collapsed="false">
      <c r="A9021" s="1" t="n">
        <v>9020</v>
      </c>
      <c r="B9021" s="1" t="e">
        <f aca="false">ALEA.ENTRE.BORNES(1,6)</f>
        <v>#NAME?</v>
      </c>
      <c r="C9021" s="1" t="e">
        <f aca="false">ALEA.ENTRE.BORNES(1,6)</f>
        <v>#NAME?</v>
      </c>
      <c r="D9021" s="1" t="e">
        <f aca="false">B9021+C9021</f>
        <v>#NAME?</v>
      </c>
      <c r="E9021" s="1" t="e">
        <f aca="false">B9021*C9021</f>
        <v>#NAME?</v>
      </c>
      <c r="F9021" s="1" t="e">
        <f aca="false">IF(D9021&gt;6,1,0)</f>
        <v>#NAME?</v>
      </c>
      <c r="G9021" s="1" t="e">
        <f aca="false">IF(E9021&lt;18,1,0)</f>
        <v>#NAME?</v>
      </c>
      <c r="H9021" s="5" t="e">
        <f aca="false">F9021*G9021</f>
        <v>#NAME?</v>
      </c>
    </row>
    <row r="9022" customFormat="false" ht="12.75" hidden="false" customHeight="false" outlineLevel="0" collapsed="false">
      <c r="A9022" s="1" t="n">
        <v>9021</v>
      </c>
      <c r="B9022" s="1" t="e">
        <f aca="false">ALEA.ENTRE.BORNES(1,6)</f>
        <v>#NAME?</v>
      </c>
      <c r="C9022" s="1" t="e">
        <f aca="false">ALEA.ENTRE.BORNES(1,6)</f>
        <v>#NAME?</v>
      </c>
      <c r="D9022" s="1" t="e">
        <f aca="false">B9022+C9022</f>
        <v>#NAME?</v>
      </c>
      <c r="E9022" s="1" t="e">
        <f aca="false">B9022*C9022</f>
        <v>#NAME?</v>
      </c>
      <c r="F9022" s="1" t="e">
        <f aca="false">IF(D9022&gt;6,1,0)</f>
        <v>#NAME?</v>
      </c>
      <c r="G9022" s="1" t="e">
        <f aca="false">IF(E9022&lt;18,1,0)</f>
        <v>#NAME?</v>
      </c>
      <c r="H9022" s="5" t="e">
        <f aca="false">F9022*G9022</f>
        <v>#NAME?</v>
      </c>
    </row>
    <row r="9023" customFormat="false" ht="12.75" hidden="false" customHeight="false" outlineLevel="0" collapsed="false">
      <c r="A9023" s="1" t="n">
        <v>9022</v>
      </c>
      <c r="B9023" s="1" t="e">
        <f aca="false">ALEA.ENTRE.BORNES(1,6)</f>
        <v>#NAME?</v>
      </c>
      <c r="C9023" s="1" t="e">
        <f aca="false">ALEA.ENTRE.BORNES(1,6)</f>
        <v>#NAME?</v>
      </c>
      <c r="D9023" s="1" t="e">
        <f aca="false">B9023+C9023</f>
        <v>#NAME?</v>
      </c>
      <c r="E9023" s="1" t="e">
        <f aca="false">B9023*C9023</f>
        <v>#NAME?</v>
      </c>
      <c r="F9023" s="1" t="e">
        <f aca="false">IF(D9023&gt;6,1,0)</f>
        <v>#NAME?</v>
      </c>
      <c r="G9023" s="1" t="e">
        <f aca="false">IF(E9023&lt;18,1,0)</f>
        <v>#NAME?</v>
      </c>
      <c r="H9023" s="5" t="e">
        <f aca="false">F9023*G9023</f>
        <v>#NAME?</v>
      </c>
    </row>
    <row r="9024" customFormat="false" ht="12.75" hidden="false" customHeight="false" outlineLevel="0" collapsed="false">
      <c r="A9024" s="1" t="n">
        <v>9023</v>
      </c>
      <c r="B9024" s="1" t="e">
        <f aca="false">ALEA.ENTRE.BORNES(1,6)</f>
        <v>#NAME?</v>
      </c>
      <c r="C9024" s="1" t="e">
        <f aca="false">ALEA.ENTRE.BORNES(1,6)</f>
        <v>#NAME?</v>
      </c>
      <c r="D9024" s="1" t="e">
        <f aca="false">B9024+C9024</f>
        <v>#NAME?</v>
      </c>
      <c r="E9024" s="1" t="e">
        <f aca="false">B9024*C9024</f>
        <v>#NAME?</v>
      </c>
      <c r="F9024" s="1" t="e">
        <f aca="false">IF(D9024&gt;6,1,0)</f>
        <v>#NAME?</v>
      </c>
      <c r="G9024" s="1" t="e">
        <f aca="false">IF(E9024&lt;18,1,0)</f>
        <v>#NAME?</v>
      </c>
      <c r="H9024" s="5" t="e">
        <f aca="false">F9024*G9024</f>
        <v>#NAME?</v>
      </c>
    </row>
    <row r="9025" customFormat="false" ht="12.75" hidden="false" customHeight="false" outlineLevel="0" collapsed="false">
      <c r="A9025" s="1" t="n">
        <v>9024</v>
      </c>
      <c r="B9025" s="1" t="e">
        <f aca="false">ALEA.ENTRE.BORNES(1,6)</f>
        <v>#NAME?</v>
      </c>
      <c r="C9025" s="1" t="e">
        <f aca="false">ALEA.ENTRE.BORNES(1,6)</f>
        <v>#NAME?</v>
      </c>
      <c r="D9025" s="1" t="e">
        <f aca="false">B9025+C9025</f>
        <v>#NAME?</v>
      </c>
      <c r="E9025" s="1" t="e">
        <f aca="false">B9025*C9025</f>
        <v>#NAME?</v>
      </c>
      <c r="F9025" s="1" t="e">
        <f aca="false">IF(D9025&gt;6,1,0)</f>
        <v>#NAME?</v>
      </c>
      <c r="G9025" s="1" t="e">
        <f aca="false">IF(E9025&lt;18,1,0)</f>
        <v>#NAME?</v>
      </c>
      <c r="H9025" s="5" t="e">
        <f aca="false">F9025*G9025</f>
        <v>#NAME?</v>
      </c>
    </row>
    <row r="9026" customFormat="false" ht="12.75" hidden="false" customHeight="false" outlineLevel="0" collapsed="false">
      <c r="A9026" s="1" t="n">
        <v>9025</v>
      </c>
      <c r="B9026" s="1" t="e">
        <f aca="false">ALEA.ENTRE.BORNES(1,6)</f>
        <v>#NAME?</v>
      </c>
      <c r="C9026" s="1" t="e">
        <f aca="false">ALEA.ENTRE.BORNES(1,6)</f>
        <v>#NAME?</v>
      </c>
      <c r="D9026" s="1" t="e">
        <f aca="false">B9026+C9026</f>
        <v>#NAME?</v>
      </c>
      <c r="E9026" s="1" t="e">
        <f aca="false">B9026*C9026</f>
        <v>#NAME?</v>
      </c>
      <c r="F9026" s="1" t="e">
        <f aca="false">IF(D9026&gt;6,1,0)</f>
        <v>#NAME?</v>
      </c>
      <c r="G9026" s="1" t="e">
        <f aca="false">IF(E9026&lt;18,1,0)</f>
        <v>#NAME?</v>
      </c>
      <c r="H9026" s="5" t="e">
        <f aca="false">F9026*G9026</f>
        <v>#NAME?</v>
      </c>
    </row>
    <row r="9027" customFormat="false" ht="12.75" hidden="false" customHeight="false" outlineLevel="0" collapsed="false">
      <c r="A9027" s="1" t="n">
        <v>9026</v>
      </c>
      <c r="B9027" s="1" t="e">
        <f aca="false">ALEA.ENTRE.BORNES(1,6)</f>
        <v>#NAME?</v>
      </c>
      <c r="C9027" s="1" t="e">
        <f aca="false">ALEA.ENTRE.BORNES(1,6)</f>
        <v>#NAME?</v>
      </c>
      <c r="D9027" s="1" t="e">
        <f aca="false">B9027+C9027</f>
        <v>#NAME?</v>
      </c>
      <c r="E9027" s="1" t="e">
        <f aca="false">B9027*C9027</f>
        <v>#NAME?</v>
      </c>
      <c r="F9027" s="1" t="e">
        <f aca="false">IF(D9027&gt;6,1,0)</f>
        <v>#NAME?</v>
      </c>
      <c r="G9027" s="1" t="e">
        <f aca="false">IF(E9027&lt;18,1,0)</f>
        <v>#NAME?</v>
      </c>
      <c r="H9027" s="5" t="e">
        <f aca="false">F9027*G9027</f>
        <v>#NAME?</v>
      </c>
    </row>
    <row r="9028" customFormat="false" ht="12.75" hidden="false" customHeight="false" outlineLevel="0" collapsed="false">
      <c r="A9028" s="1" t="n">
        <v>9027</v>
      </c>
      <c r="B9028" s="1" t="e">
        <f aca="false">ALEA.ENTRE.BORNES(1,6)</f>
        <v>#NAME?</v>
      </c>
      <c r="C9028" s="1" t="e">
        <f aca="false">ALEA.ENTRE.BORNES(1,6)</f>
        <v>#NAME?</v>
      </c>
      <c r="D9028" s="1" t="e">
        <f aca="false">B9028+C9028</f>
        <v>#NAME?</v>
      </c>
      <c r="E9028" s="1" t="e">
        <f aca="false">B9028*C9028</f>
        <v>#NAME?</v>
      </c>
      <c r="F9028" s="1" t="e">
        <f aca="false">IF(D9028&gt;6,1,0)</f>
        <v>#NAME?</v>
      </c>
      <c r="G9028" s="1" t="e">
        <f aca="false">IF(E9028&lt;18,1,0)</f>
        <v>#NAME?</v>
      </c>
      <c r="H9028" s="5" t="e">
        <f aca="false">F9028*G9028</f>
        <v>#NAME?</v>
      </c>
    </row>
    <row r="9029" customFormat="false" ht="12.75" hidden="false" customHeight="false" outlineLevel="0" collapsed="false">
      <c r="A9029" s="1" t="n">
        <v>9028</v>
      </c>
      <c r="B9029" s="1" t="e">
        <f aca="false">ALEA.ENTRE.BORNES(1,6)</f>
        <v>#NAME?</v>
      </c>
      <c r="C9029" s="1" t="e">
        <f aca="false">ALEA.ENTRE.BORNES(1,6)</f>
        <v>#NAME?</v>
      </c>
      <c r="D9029" s="1" t="e">
        <f aca="false">B9029+C9029</f>
        <v>#NAME?</v>
      </c>
      <c r="E9029" s="1" t="e">
        <f aca="false">B9029*C9029</f>
        <v>#NAME?</v>
      </c>
      <c r="F9029" s="1" t="e">
        <f aca="false">IF(D9029&gt;6,1,0)</f>
        <v>#NAME?</v>
      </c>
      <c r="G9029" s="1" t="e">
        <f aca="false">IF(E9029&lt;18,1,0)</f>
        <v>#NAME?</v>
      </c>
      <c r="H9029" s="5" t="e">
        <f aca="false">F9029*G9029</f>
        <v>#NAME?</v>
      </c>
    </row>
    <row r="9030" customFormat="false" ht="12.75" hidden="false" customHeight="false" outlineLevel="0" collapsed="false">
      <c r="A9030" s="1" t="n">
        <v>9029</v>
      </c>
      <c r="B9030" s="1" t="e">
        <f aca="false">ALEA.ENTRE.BORNES(1,6)</f>
        <v>#NAME?</v>
      </c>
      <c r="C9030" s="1" t="e">
        <f aca="false">ALEA.ENTRE.BORNES(1,6)</f>
        <v>#NAME?</v>
      </c>
      <c r="D9030" s="1" t="e">
        <f aca="false">B9030+C9030</f>
        <v>#NAME?</v>
      </c>
      <c r="E9030" s="1" t="e">
        <f aca="false">B9030*C9030</f>
        <v>#NAME?</v>
      </c>
      <c r="F9030" s="1" t="e">
        <f aca="false">IF(D9030&gt;6,1,0)</f>
        <v>#NAME?</v>
      </c>
      <c r="G9030" s="1" t="e">
        <f aca="false">IF(E9030&lt;18,1,0)</f>
        <v>#NAME?</v>
      </c>
      <c r="H9030" s="5" t="e">
        <f aca="false">F9030*G9030</f>
        <v>#NAME?</v>
      </c>
    </row>
    <row r="9031" customFormat="false" ht="12.75" hidden="false" customHeight="false" outlineLevel="0" collapsed="false">
      <c r="A9031" s="1" t="n">
        <v>9030</v>
      </c>
      <c r="B9031" s="1" t="e">
        <f aca="false">ALEA.ENTRE.BORNES(1,6)</f>
        <v>#NAME?</v>
      </c>
      <c r="C9031" s="1" t="e">
        <f aca="false">ALEA.ENTRE.BORNES(1,6)</f>
        <v>#NAME?</v>
      </c>
      <c r="D9031" s="1" t="e">
        <f aca="false">B9031+C9031</f>
        <v>#NAME?</v>
      </c>
      <c r="E9031" s="1" t="e">
        <f aca="false">B9031*C9031</f>
        <v>#NAME?</v>
      </c>
      <c r="F9031" s="1" t="e">
        <f aca="false">IF(D9031&gt;6,1,0)</f>
        <v>#NAME?</v>
      </c>
      <c r="G9031" s="1" t="e">
        <f aca="false">IF(E9031&lt;18,1,0)</f>
        <v>#NAME?</v>
      </c>
      <c r="H9031" s="5" t="e">
        <f aca="false">F9031*G9031</f>
        <v>#NAME?</v>
      </c>
    </row>
    <row r="9032" customFormat="false" ht="12.75" hidden="false" customHeight="false" outlineLevel="0" collapsed="false">
      <c r="A9032" s="1" t="n">
        <v>9031</v>
      </c>
      <c r="B9032" s="1" t="e">
        <f aca="false">ALEA.ENTRE.BORNES(1,6)</f>
        <v>#NAME?</v>
      </c>
      <c r="C9032" s="1" t="e">
        <f aca="false">ALEA.ENTRE.BORNES(1,6)</f>
        <v>#NAME?</v>
      </c>
      <c r="D9032" s="1" t="e">
        <f aca="false">B9032+C9032</f>
        <v>#NAME?</v>
      </c>
      <c r="E9032" s="1" t="e">
        <f aca="false">B9032*C9032</f>
        <v>#NAME?</v>
      </c>
      <c r="F9032" s="1" t="e">
        <f aca="false">IF(D9032&gt;6,1,0)</f>
        <v>#NAME?</v>
      </c>
      <c r="G9032" s="1" t="e">
        <f aca="false">IF(E9032&lt;18,1,0)</f>
        <v>#NAME?</v>
      </c>
      <c r="H9032" s="5" t="e">
        <f aca="false">F9032*G9032</f>
        <v>#NAME?</v>
      </c>
    </row>
    <row r="9033" customFormat="false" ht="12.75" hidden="false" customHeight="false" outlineLevel="0" collapsed="false">
      <c r="A9033" s="1" t="n">
        <v>9032</v>
      </c>
      <c r="B9033" s="1" t="e">
        <f aca="false">ALEA.ENTRE.BORNES(1,6)</f>
        <v>#NAME?</v>
      </c>
      <c r="C9033" s="1" t="e">
        <f aca="false">ALEA.ENTRE.BORNES(1,6)</f>
        <v>#NAME?</v>
      </c>
      <c r="D9033" s="1" t="e">
        <f aca="false">B9033+C9033</f>
        <v>#NAME?</v>
      </c>
      <c r="E9033" s="1" t="e">
        <f aca="false">B9033*C9033</f>
        <v>#NAME?</v>
      </c>
      <c r="F9033" s="1" t="e">
        <f aca="false">IF(D9033&gt;6,1,0)</f>
        <v>#NAME?</v>
      </c>
      <c r="G9033" s="1" t="e">
        <f aca="false">IF(E9033&lt;18,1,0)</f>
        <v>#NAME?</v>
      </c>
      <c r="H9033" s="5" t="e">
        <f aca="false">F9033*G9033</f>
        <v>#NAME?</v>
      </c>
    </row>
    <row r="9034" customFormat="false" ht="12.75" hidden="false" customHeight="false" outlineLevel="0" collapsed="false">
      <c r="A9034" s="1" t="n">
        <v>9033</v>
      </c>
      <c r="B9034" s="1" t="e">
        <f aca="false">ALEA.ENTRE.BORNES(1,6)</f>
        <v>#NAME?</v>
      </c>
      <c r="C9034" s="1" t="e">
        <f aca="false">ALEA.ENTRE.BORNES(1,6)</f>
        <v>#NAME?</v>
      </c>
      <c r="D9034" s="1" t="e">
        <f aca="false">B9034+C9034</f>
        <v>#NAME?</v>
      </c>
      <c r="E9034" s="1" t="e">
        <f aca="false">B9034*C9034</f>
        <v>#NAME?</v>
      </c>
      <c r="F9034" s="1" t="e">
        <f aca="false">IF(D9034&gt;6,1,0)</f>
        <v>#NAME?</v>
      </c>
      <c r="G9034" s="1" t="e">
        <f aca="false">IF(E9034&lt;18,1,0)</f>
        <v>#NAME?</v>
      </c>
      <c r="H9034" s="5" t="e">
        <f aca="false">F9034*G9034</f>
        <v>#NAME?</v>
      </c>
    </row>
    <row r="9035" customFormat="false" ht="12.75" hidden="false" customHeight="false" outlineLevel="0" collapsed="false">
      <c r="A9035" s="1" t="n">
        <v>9034</v>
      </c>
      <c r="B9035" s="1" t="e">
        <f aca="false">ALEA.ENTRE.BORNES(1,6)</f>
        <v>#NAME?</v>
      </c>
      <c r="C9035" s="1" t="e">
        <f aca="false">ALEA.ENTRE.BORNES(1,6)</f>
        <v>#NAME?</v>
      </c>
      <c r="D9035" s="1" t="e">
        <f aca="false">B9035+C9035</f>
        <v>#NAME?</v>
      </c>
      <c r="E9035" s="1" t="e">
        <f aca="false">B9035*C9035</f>
        <v>#NAME?</v>
      </c>
      <c r="F9035" s="1" t="e">
        <f aca="false">IF(D9035&gt;6,1,0)</f>
        <v>#NAME?</v>
      </c>
      <c r="G9035" s="1" t="e">
        <f aca="false">IF(E9035&lt;18,1,0)</f>
        <v>#NAME?</v>
      </c>
      <c r="H9035" s="5" t="e">
        <f aca="false">F9035*G9035</f>
        <v>#NAME?</v>
      </c>
    </row>
    <row r="9036" customFormat="false" ht="12.75" hidden="false" customHeight="false" outlineLevel="0" collapsed="false">
      <c r="A9036" s="1" t="n">
        <v>9035</v>
      </c>
      <c r="B9036" s="1" t="e">
        <f aca="false">ALEA.ENTRE.BORNES(1,6)</f>
        <v>#NAME?</v>
      </c>
      <c r="C9036" s="1" t="e">
        <f aca="false">ALEA.ENTRE.BORNES(1,6)</f>
        <v>#NAME?</v>
      </c>
      <c r="D9036" s="1" t="e">
        <f aca="false">B9036+C9036</f>
        <v>#NAME?</v>
      </c>
      <c r="E9036" s="1" t="e">
        <f aca="false">B9036*C9036</f>
        <v>#NAME?</v>
      </c>
      <c r="F9036" s="1" t="e">
        <f aca="false">IF(D9036&gt;6,1,0)</f>
        <v>#NAME?</v>
      </c>
      <c r="G9036" s="1" t="e">
        <f aca="false">IF(E9036&lt;18,1,0)</f>
        <v>#NAME?</v>
      </c>
      <c r="H9036" s="5" t="e">
        <f aca="false">F9036*G9036</f>
        <v>#NAME?</v>
      </c>
    </row>
    <row r="9037" customFormat="false" ht="12.75" hidden="false" customHeight="false" outlineLevel="0" collapsed="false">
      <c r="A9037" s="1" t="n">
        <v>9036</v>
      </c>
      <c r="B9037" s="1" t="e">
        <f aca="false">ALEA.ENTRE.BORNES(1,6)</f>
        <v>#NAME?</v>
      </c>
      <c r="C9037" s="1" t="e">
        <f aca="false">ALEA.ENTRE.BORNES(1,6)</f>
        <v>#NAME?</v>
      </c>
      <c r="D9037" s="1" t="e">
        <f aca="false">B9037+C9037</f>
        <v>#NAME?</v>
      </c>
      <c r="E9037" s="1" t="e">
        <f aca="false">B9037*C9037</f>
        <v>#NAME?</v>
      </c>
      <c r="F9037" s="1" t="e">
        <f aca="false">IF(D9037&gt;6,1,0)</f>
        <v>#NAME?</v>
      </c>
      <c r="G9037" s="1" t="e">
        <f aca="false">IF(E9037&lt;18,1,0)</f>
        <v>#NAME?</v>
      </c>
      <c r="H9037" s="5" t="e">
        <f aca="false">F9037*G9037</f>
        <v>#NAME?</v>
      </c>
    </row>
    <row r="9038" customFormat="false" ht="12.75" hidden="false" customHeight="false" outlineLevel="0" collapsed="false">
      <c r="A9038" s="1" t="n">
        <v>9037</v>
      </c>
      <c r="B9038" s="1" t="e">
        <f aca="false">ALEA.ENTRE.BORNES(1,6)</f>
        <v>#NAME?</v>
      </c>
      <c r="C9038" s="1" t="e">
        <f aca="false">ALEA.ENTRE.BORNES(1,6)</f>
        <v>#NAME?</v>
      </c>
      <c r="D9038" s="1" t="e">
        <f aca="false">B9038+C9038</f>
        <v>#NAME?</v>
      </c>
      <c r="E9038" s="1" t="e">
        <f aca="false">B9038*C9038</f>
        <v>#NAME?</v>
      </c>
      <c r="F9038" s="1" t="e">
        <f aca="false">IF(D9038&gt;6,1,0)</f>
        <v>#NAME?</v>
      </c>
      <c r="G9038" s="1" t="e">
        <f aca="false">IF(E9038&lt;18,1,0)</f>
        <v>#NAME?</v>
      </c>
      <c r="H9038" s="5" t="e">
        <f aca="false">F9038*G9038</f>
        <v>#NAME?</v>
      </c>
    </row>
    <row r="9039" customFormat="false" ht="12.75" hidden="false" customHeight="false" outlineLevel="0" collapsed="false">
      <c r="A9039" s="1" t="n">
        <v>9038</v>
      </c>
      <c r="B9039" s="1" t="e">
        <f aca="false">ALEA.ENTRE.BORNES(1,6)</f>
        <v>#NAME?</v>
      </c>
      <c r="C9039" s="1" t="e">
        <f aca="false">ALEA.ENTRE.BORNES(1,6)</f>
        <v>#NAME?</v>
      </c>
      <c r="D9039" s="1" t="e">
        <f aca="false">B9039+C9039</f>
        <v>#NAME?</v>
      </c>
      <c r="E9039" s="1" t="e">
        <f aca="false">B9039*C9039</f>
        <v>#NAME?</v>
      </c>
      <c r="F9039" s="1" t="e">
        <f aca="false">IF(D9039&gt;6,1,0)</f>
        <v>#NAME?</v>
      </c>
      <c r="G9039" s="1" t="e">
        <f aca="false">IF(E9039&lt;18,1,0)</f>
        <v>#NAME?</v>
      </c>
      <c r="H9039" s="5" t="e">
        <f aca="false">F9039*G9039</f>
        <v>#NAME?</v>
      </c>
    </row>
    <row r="9040" customFormat="false" ht="12.75" hidden="false" customHeight="false" outlineLevel="0" collapsed="false">
      <c r="A9040" s="1" t="n">
        <v>9039</v>
      </c>
      <c r="B9040" s="1" t="e">
        <f aca="false">ALEA.ENTRE.BORNES(1,6)</f>
        <v>#NAME?</v>
      </c>
      <c r="C9040" s="1" t="e">
        <f aca="false">ALEA.ENTRE.BORNES(1,6)</f>
        <v>#NAME?</v>
      </c>
      <c r="D9040" s="1" t="e">
        <f aca="false">B9040+C9040</f>
        <v>#NAME?</v>
      </c>
      <c r="E9040" s="1" t="e">
        <f aca="false">B9040*C9040</f>
        <v>#NAME?</v>
      </c>
      <c r="F9040" s="1" t="e">
        <f aca="false">IF(D9040&gt;6,1,0)</f>
        <v>#NAME?</v>
      </c>
      <c r="G9040" s="1" t="e">
        <f aca="false">IF(E9040&lt;18,1,0)</f>
        <v>#NAME?</v>
      </c>
      <c r="H9040" s="5" t="e">
        <f aca="false">F9040*G9040</f>
        <v>#NAME?</v>
      </c>
    </row>
    <row r="9041" customFormat="false" ht="12.75" hidden="false" customHeight="false" outlineLevel="0" collapsed="false">
      <c r="A9041" s="1" t="n">
        <v>9040</v>
      </c>
      <c r="B9041" s="1" t="e">
        <f aca="false">ALEA.ENTRE.BORNES(1,6)</f>
        <v>#NAME?</v>
      </c>
      <c r="C9041" s="1" t="e">
        <f aca="false">ALEA.ENTRE.BORNES(1,6)</f>
        <v>#NAME?</v>
      </c>
      <c r="D9041" s="1" t="e">
        <f aca="false">B9041+C9041</f>
        <v>#NAME?</v>
      </c>
      <c r="E9041" s="1" t="e">
        <f aca="false">B9041*C9041</f>
        <v>#NAME?</v>
      </c>
      <c r="F9041" s="1" t="e">
        <f aca="false">IF(D9041&gt;6,1,0)</f>
        <v>#NAME?</v>
      </c>
      <c r="G9041" s="1" t="e">
        <f aca="false">IF(E9041&lt;18,1,0)</f>
        <v>#NAME?</v>
      </c>
      <c r="H9041" s="5" t="e">
        <f aca="false">F9041*G9041</f>
        <v>#NAME?</v>
      </c>
    </row>
    <row r="9042" customFormat="false" ht="12.75" hidden="false" customHeight="false" outlineLevel="0" collapsed="false">
      <c r="A9042" s="1" t="n">
        <v>9041</v>
      </c>
      <c r="B9042" s="1" t="e">
        <f aca="false">ALEA.ENTRE.BORNES(1,6)</f>
        <v>#NAME?</v>
      </c>
      <c r="C9042" s="1" t="e">
        <f aca="false">ALEA.ENTRE.BORNES(1,6)</f>
        <v>#NAME?</v>
      </c>
      <c r="D9042" s="1" t="e">
        <f aca="false">B9042+C9042</f>
        <v>#NAME?</v>
      </c>
      <c r="E9042" s="1" t="e">
        <f aca="false">B9042*C9042</f>
        <v>#NAME?</v>
      </c>
      <c r="F9042" s="1" t="e">
        <f aca="false">IF(D9042&gt;6,1,0)</f>
        <v>#NAME?</v>
      </c>
      <c r="G9042" s="1" t="e">
        <f aca="false">IF(E9042&lt;18,1,0)</f>
        <v>#NAME?</v>
      </c>
      <c r="H9042" s="5" t="e">
        <f aca="false">F9042*G9042</f>
        <v>#NAME?</v>
      </c>
    </row>
    <row r="9043" customFormat="false" ht="12.75" hidden="false" customHeight="false" outlineLevel="0" collapsed="false">
      <c r="A9043" s="1" t="n">
        <v>9042</v>
      </c>
      <c r="B9043" s="1" t="e">
        <f aca="false">ALEA.ENTRE.BORNES(1,6)</f>
        <v>#NAME?</v>
      </c>
      <c r="C9043" s="1" t="e">
        <f aca="false">ALEA.ENTRE.BORNES(1,6)</f>
        <v>#NAME?</v>
      </c>
      <c r="D9043" s="1" t="e">
        <f aca="false">B9043+C9043</f>
        <v>#NAME?</v>
      </c>
      <c r="E9043" s="1" t="e">
        <f aca="false">B9043*C9043</f>
        <v>#NAME?</v>
      </c>
      <c r="F9043" s="1" t="e">
        <f aca="false">IF(D9043&gt;6,1,0)</f>
        <v>#NAME?</v>
      </c>
      <c r="G9043" s="1" t="e">
        <f aca="false">IF(E9043&lt;18,1,0)</f>
        <v>#NAME?</v>
      </c>
      <c r="H9043" s="5" t="e">
        <f aca="false">F9043*G9043</f>
        <v>#NAME?</v>
      </c>
    </row>
    <row r="9044" customFormat="false" ht="12.75" hidden="false" customHeight="false" outlineLevel="0" collapsed="false">
      <c r="A9044" s="1" t="n">
        <v>9043</v>
      </c>
      <c r="B9044" s="1" t="e">
        <f aca="false">ALEA.ENTRE.BORNES(1,6)</f>
        <v>#NAME?</v>
      </c>
      <c r="C9044" s="1" t="e">
        <f aca="false">ALEA.ENTRE.BORNES(1,6)</f>
        <v>#NAME?</v>
      </c>
      <c r="D9044" s="1" t="e">
        <f aca="false">B9044+C9044</f>
        <v>#NAME?</v>
      </c>
      <c r="E9044" s="1" t="e">
        <f aca="false">B9044*C9044</f>
        <v>#NAME?</v>
      </c>
      <c r="F9044" s="1" t="e">
        <f aca="false">IF(D9044&gt;6,1,0)</f>
        <v>#NAME?</v>
      </c>
      <c r="G9044" s="1" t="e">
        <f aca="false">IF(E9044&lt;18,1,0)</f>
        <v>#NAME?</v>
      </c>
      <c r="H9044" s="5" t="e">
        <f aca="false">F9044*G9044</f>
        <v>#NAME?</v>
      </c>
    </row>
    <row r="9045" customFormat="false" ht="12.75" hidden="false" customHeight="false" outlineLevel="0" collapsed="false">
      <c r="A9045" s="1" t="n">
        <v>9044</v>
      </c>
      <c r="B9045" s="1" t="e">
        <f aca="false">ALEA.ENTRE.BORNES(1,6)</f>
        <v>#NAME?</v>
      </c>
      <c r="C9045" s="1" t="e">
        <f aca="false">ALEA.ENTRE.BORNES(1,6)</f>
        <v>#NAME?</v>
      </c>
      <c r="D9045" s="1" t="e">
        <f aca="false">B9045+C9045</f>
        <v>#NAME?</v>
      </c>
      <c r="E9045" s="1" t="e">
        <f aca="false">B9045*C9045</f>
        <v>#NAME?</v>
      </c>
      <c r="F9045" s="1" t="e">
        <f aca="false">IF(D9045&gt;6,1,0)</f>
        <v>#NAME?</v>
      </c>
      <c r="G9045" s="1" t="e">
        <f aca="false">IF(E9045&lt;18,1,0)</f>
        <v>#NAME?</v>
      </c>
      <c r="H9045" s="5" t="e">
        <f aca="false">F9045*G9045</f>
        <v>#NAME?</v>
      </c>
    </row>
    <row r="9046" customFormat="false" ht="12.75" hidden="false" customHeight="false" outlineLevel="0" collapsed="false">
      <c r="A9046" s="1" t="n">
        <v>9045</v>
      </c>
      <c r="B9046" s="1" t="e">
        <f aca="false">ALEA.ENTRE.BORNES(1,6)</f>
        <v>#NAME?</v>
      </c>
      <c r="C9046" s="1" t="e">
        <f aca="false">ALEA.ENTRE.BORNES(1,6)</f>
        <v>#NAME?</v>
      </c>
      <c r="D9046" s="1" t="e">
        <f aca="false">B9046+C9046</f>
        <v>#NAME?</v>
      </c>
      <c r="E9046" s="1" t="e">
        <f aca="false">B9046*C9046</f>
        <v>#NAME?</v>
      </c>
      <c r="F9046" s="1" t="e">
        <f aca="false">IF(D9046&gt;6,1,0)</f>
        <v>#NAME?</v>
      </c>
      <c r="G9046" s="1" t="e">
        <f aca="false">IF(E9046&lt;18,1,0)</f>
        <v>#NAME?</v>
      </c>
      <c r="H9046" s="5" t="e">
        <f aca="false">F9046*G9046</f>
        <v>#NAME?</v>
      </c>
    </row>
    <row r="9047" customFormat="false" ht="12.75" hidden="false" customHeight="false" outlineLevel="0" collapsed="false">
      <c r="A9047" s="1" t="n">
        <v>9046</v>
      </c>
      <c r="B9047" s="1" t="e">
        <f aca="false">ALEA.ENTRE.BORNES(1,6)</f>
        <v>#NAME?</v>
      </c>
      <c r="C9047" s="1" t="e">
        <f aca="false">ALEA.ENTRE.BORNES(1,6)</f>
        <v>#NAME?</v>
      </c>
      <c r="D9047" s="1" t="e">
        <f aca="false">B9047+C9047</f>
        <v>#NAME?</v>
      </c>
      <c r="E9047" s="1" t="e">
        <f aca="false">B9047*C9047</f>
        <v>#NAME?</v>
      </c>
      <c r="F9047" s="1" t="e">
        <f aca="false">IF(D9047&gt;6,1,0)</f>
        <v>#NAME?</v>
      </c>
      <c r="G9047" s="1" t="e">
        <f aca="false">IF(E9047&lt;18,1,0)</f>
        <v>#NAME?</v>
      </c>
      <c r="H9047" s="5" t="e">
        <f aca="false">F9047*G9047</f>
        <v>#NAME?</v>
      </c>
    </row>
    <row r="9048" customFormat="false" ht="12.75" hidden="false" customHeight="false" outlineLevel="0" collapsed="false">
      <c r="A9048" s="1" t="n">
        <v>9047</v>
      </c>
      <c r="B9048" s="1" t="e">
        <f aca="false">ALEA.ENTRE.BORNES(1,6)</f>
        <v>#NAME?</v>
      </c>
      <c r="C9048" s="1" t="e">
        <f aca="false">ALEA.ENTRE.BORNES(1,6)</f>
        <v>#NAME?</v>
      </c>
      <c r="D9048" s="1" t="e">
        <f aca="false">B9048+C9048</f>
        <v>#NAME?</v>
      </c>
      <c r="E9048" s="1" t="e">
        <f aca="false">B9048*C9048</f>
        <v>#NAME?</v>
      </c>
      <c r="F9048" s="1" t="e">
        <f aca="false">IF(D9048&gt;6,1,0)</f>
        <v>#NAME?</v>
      </c>
      <c r="G9048" s="1" t="e">
        <f aca="false">IF(E9048&lt;18,1,0)</f>
        <v>#NAME?</v>
      </c>
      <c r="H9048" s="5" t="e">
        <f aca="false">F9048*G9048</f>
        <v>#NAME?</v>
      </c>
    </row>
    <row r="9049" customFormat="false" ht="12.75" hidden="false" customHeight="false" outlineLevel="0" collapsed="false">
      <c r="A9049" s="1" t="n">
        <v>9048</v>
      </c>
      <c r="B9049" s="1" t="e">
        <f aca="false">ALEA.ENTRE.BORNES(1,6)</f>
        <v>#NAME?</v>
      </c>
      <c r="C9049" s="1" t="e">
        <f aca="false">ALEA.ENTRE.BORNES(1,6)</f>
        <v>#NAME?</v>
      </c>
      <c r="D9049" s="1" t="e">
        <f aca="false">B9049+C9049</f>
        <v>#NAME?</v>
      </c>
      <c r="E9049" s="1" t="e">
        <f aca="false">B9049*C9049</f>
        <v>#NAME?</v>
      </c>
      <c r="F9049" s="1" t="e">
        <f aca="false">IF(D9049&gt;6,1,0)</f>
        <v>#NAME?</v>
      </c>
      <c r="G9049" s="1" t="e">
        <f aca="false">IF(E9049&lt;18,1,0)</f>
        <v>#NAME?</v>
      </c>
      <c r="H9049" s="5" t="e">
        <f aca="false">F9049*G9049</f>
        <v>#NAME?</v>
      </c>
    </row>
    <row r="9050" customFormat="false" ht="12.75" hidden="false" customHeight="false" outlineLevel="0" collapsed="false">
      <c r="A9050" s="1" t="n">
        <v>9049</v>
      </c>
      <c r="B9050" s="1" t="e">
        <f aca="false">ALEA.ENTRE.BORNES(1,6)</f>
        <v>#NAME?</v>
      </c>
      <c r="C9050" s="1" t="e">
        <f aca="false">ALEA.ENTRE.BORNES(1,6)</f>
        <v>#NAME?</v>
      </c>
      <c r="D9050" s="1" t="e">
        <f aca="false">B9050+C9050</f>
        <v>#NAME?</v>
      </c>
      <c r="E9050" s="1" t="e">
        <f aca="false">B9050*C9050</f>
        <v>#NAME?</v>
      </c>
      <c r="F9050" s="1" t="e">
        <f aca="false">IF(D9050&gt;6,1,0)</f>
        <v>#NAME?</v>
      </c>
      <c r="G9050" s="1" t="e">
        <f aca="false">IF(E9050&lt;18,1,0)</f>
        <v>#NAME?</v>
      </c>
      <c r="H9050" s="5" t="e">
        <f aca="false">F9050*G9050</f>
        <v>#NAME?</v>
      </c>
    </row>
    <row r="9051" customFormat="false" ht="12.75" hidden="false" customHeight="false" outlineLevel="0" collapsed="false">
      <c r="A9051" s="1" t="n">
        <v>9050</v>
      </c>
      <c r="B9051" s="1" t="e">
        <f aca="false">ALEA.ENTRE.BORNES(1,6)</f>
        <v>#NAME?</v>
      </c>
      <c r="C9051" s="1" t="e">
        <f aca="false">ALEA.ENTRE.BORNES(1,6)</f>
        <v>#NAME?</v>
      </c>
      <c r="D9051" s="1" t="e">
        <f aca="false">B9051+C9051</f>
        <v>#NAME?</v>
      </c>
      <c r="E9051" s="1" t="e">
        <f aca="false">B9051*C9051</f>
        <v>#NAME?</v>
      </c>
      <c r="F9051" s="1" t="e">
        <f aca="false">IF(D9051&gt;6,1,0)</f>
        <v>#NAME?</v>
      </c>
      <c r="G9051" s="1" t="e">
        <f aca="false">IF(E9051&lt;18,1,0)</f>
        <v>#NAME?</v>
      </c>
      <c r="H9051" s="5" t="e">
        <f aca="false">F9051*G9051</f>
        <v>#NAME?</v>
      </c>
    </row>
    <row r="9052" customFormat="false" ht="12.75" hidden="false" customHeight="false" outlineLevel="0" collapsed="false">
      <c r="A9052" s="1" t="n">
        <v>9051</v>
      </c>
      <c r="B9052" s="1" t="e">
        <f aca="false">ALEA.ENTRE.BORNES(1,6)</f>
        <v>#NAME?</v>
      </c>
      <c r="C9052" s="1" t="e">
        <f aca="false">ALEA.ENTRE.BORNES(1,6)</f>
        <v>#NAME?</v>
      </c>
      <c r="D9052" s="1" t="e">
        <f aca="false">B9052+C9052</f>
        <v>#NAME?</v>
      </c>
      <c r="E9052" s="1" t="e">
        <f aca="false">B9052*C9052</f>
        <v>#NAME?</v>
      </c>
      <c r="F9052" s="1" t="e">
        <f aca="false">IF(D9052&gt;6,1,0)</f>
        <v>#NAME?</v>
      </c>
      <c r="G9052" s="1" t="e">
        <f aca="false">IF(E9052&lt;18,1,0)</f>
        <v>#NAME?</v>
      </c>
      <c r="H9052" s="5" t="e">
        <f aca="false">F9052*G9052</f>
        <v>#NAME?</v>
      </c>
    </row>
    <row r="9053" customFormat="false" ht="12.75" hidden="false" customHeight="false" outlineLevel="0" collapsed="false">
      <c r="A9053" s="1" t="n">
        <v>9052</v>
      </c>
      <c r="B9053" s="1" t="e">
        <f aca="false">ALEA.ENTRE.BORNES(1,6)</f>
        <v>#NAME?</v>
      </c>
      <c r="C9053" s="1" t="e">
        <f aca="false">ALEA.ENTRE.BORNES(1,6)</f>
        <v>#NAME?</v>
      </c>
      <c r="D9053" s="1" t="e">
        <f aca="false">B9053+C9053</f>
        <v>#NAME?</v>
      </c>
      <c r="E9053" s="1" t="e">
        <f aca="false">B9053*C9053</f>
        <v>#NAME?</v>
      </c>
      <c r="F9053" s="1" t="e">
        <f aca="false">IF(D9053&gt;6,1,0)</f>
        <v>#NAME?</v>
      </c>
      <c r="G9053" s="1" t="e">
        <f aca="false">IF(E9053&lt;18,1,0)</f>
        <v>#NAME?</v>
      </c>
      <c r="H9053" s="5" t="e">
        <f aca="false">F9053*G9053</f>
        <v>#NAME?</v>
      </c>
    </row>
    <row r="9054" customFormat="false" ht="12.75" hidden="false" customHeight="false" outlineLevel="0" collapsed="false">
      <c r="A9054" s="1" t="n">
        <v>9053</v>
      </c>
      <c r="B9054" s="1" t="e">
        <f aca="false">ALEA.ENTRE.BORNES(1,6)</f>
        <v>#NAME?</v>
      </c>
      <c r="C9054" s="1" t="e">
        <f aca="false">ALEA.ENTRE.BORNES(1,6)</f>
        <v>#NAME?</v>
      </c>
      <c r="D9054" s="1" t="e">
        <f aca="false">B9054+C9054</f>
        <v>#NAME?</v>
      </c>
      <c r="E9054" s="1" t="e">
        <f aca="false">B9054*C9054</f>
        <v>#NAME?</v>
      </c>
      <c r="F9054" s="1" t="e">
        <f aca="false">IF(D9054&gt;6,1,0)</f>
        <v>#NAME?</v>
      </c>
      <c r="G9054" s="1" t="e">
        <f aca="false">IF(E9054&lt;18,1,0)</f>
        <v>#NAME?</v>
      </c>
      <c r="H9054" s="5" t="e">
        <f aca="false">F9054*G9054</f>
        <v>#NAME?</v>
      </c>
    </row>
    <row r="9055" customFormat="false" ht="12.75" hidden="false" customHeight="false" outlineLevel="0" collapsed="false">
      <c r="A9055" s="1" t="n">
        <v>9054</v>
      </c>
      <c r="B9055" s="1" t="e">
        <f aca="false">ALEA.ENTRE.BORNES(1,6)</f>
        <v>#NAME?</v>
      </c>
      <c r="C9055" s="1" t="e">
        <f aca="false">ALEA.ENTRE.BORNES(1,6)</f>
        <v>#NAME?</v>
      </c>
      <c r="D9055" s="1" t="e">
        <f aca="false">B9055+C9055</f>
        <v>#NAME?</v>
      </c>
      <c r="E9055" s="1" t="e">
        <f aca="false">B9055*C9055</f>
        <v>#NAME?</v>
      </c>
      <c r="F9055" s="1" t="e">
        <f aca="false">IF(D9055&gt;6,1,0)</f>
        <v>#NAME?</v>
      </c>
      <c r="G9055" s="1" t="e">
        <f aca="false">IF(E9055&lt;18,1,0)</f>
        <v>#NAME?</v>
      </c>
      <c r="H9055" s="5" t="e">
        <f aca="false">F9055*G9055</f>
        <v>#NAME?</v>
      </c>
    </row>
    <row r="9056" customFormat="false" ht="12.75" hidden="false" customHeight="false" outlineLevel="0" collapsed="false">
      <c r="A9056" s="1" t="n">
        <v>9055</v>
      </c>
      <c r="B9056" s="1" t="e">
        <f aca="false">ALEA.ENTRE.BORNES(1,6)</f>
        <v>#NAME?</v>
      </c>
      <c r="C9056" s="1" t="e">
        <f aca="false">ALEA.ENTRE.BORNES(1,6)</f>
        <v>#NAME?</v>
      </c>
      <c r="D9056" s="1" t="e">
        <f aca="false">B9056+C9056</f>
        <v>#NAME?</v>
      </c>
      <c r="E9056" s="1" t="e">
        <f aca="false">B9056*C9056</f>
        <v>#NAME?</v>
      </c>
      <c r="F9056" s="1" t="e">
        <f aca="false">IF(D9056&gt;6,1,0)</f>
        <v>#NAME?</v>
      </c>
      <c r="G9056" s="1" t="e">
        <f aca="false">IF(E9056&lt;18,1,0)</f>
        <v>#NAME?</v>
      </c>
      <c r="H9056" s="5" t="e">
        <f aca="false">F9056*G9056</f>
        <v>#NAME?</v>
      </c>
    </row>
    <row r="9057" customFormat="false" ht="12.75" hidden="false" customHeight="false" outlineLevel="0" collapsed="false">
      <c r="A9057" s="1" t="n">
        <v>9056</v>
      </c>
      <c r="B9057" s="1" t="e">
        <f aca="false">ALEA.ENTRE.BORNES(1,6)</f>
        <v>#NAME?</v>
      </c>
      <c r="C9057" s="1" t="e">
        <f aca="false">ALEA.ENTRE.BORNES(1,6)</f>
        <v>#NAME?</v>
      </c>
      <c r="D9057" s="1" t="e">
        <f aca="false">B9057+C9057</f>
        <v>#NAME?</v>
      </c>
      <c r="E9057" s="1" t="e">
        <f aca="false">B9057*C9057</f>
        <v>#NAME?</v>
      </c>
      <c r="F9057" s="1" t="e">
        <f aca="false">IF(D9057&gt;6,1,0)</f>
        <v>#NAME?</v>
      </c>
      <c r="G9057" s="1" t="e">
        <f aca="false">IF(E9057&lt;18,1,0)</f>
        <v>#NAME?</v>
      </c>
      <c r="H9057" s="5" t="e">
        <f aca="false">F9057*G9057</f>
        <v>#NAME?</v>
      </c>
    </row>
    <row r="9058" customFormat="false" ht="12.75" hidden="false" customHeight="false" outlineLevel="0" collapsed="false">
      <c r="A9058" s="1" t="n">
        <v>9057</v>
      </c>
      <c r="B9058" s="1" t="e">
        <f aca="false">ALEA.ENTRE.BORNES(1,6)</f>
        <v>#NAME?</v>
      </c>
      <c r="C9058" s="1" t="e">
        <f aca="false">ALEA.ENTRE.BORNES(1,6)</f>
        <v>#NAME?</v>
      </c>
      <c r="D9058" s="1" t="e">
        <f aca="false">B9058+C9058</f>
        <v>#NAME?</v>
      </c>
      <c r="E9058" s="1" t="e">
        <f aca="false">B9058*C9058</f>
        <v>#NAME?</v>
      </c>
      <c r="F9058" s="1" t="e">
        <f aca="false">IF(D9058&gt;6,1,0)</f>
        <v>#NAME?</v>
      </c>
      <c r="G9058" s="1" t="e">
        <f aca="false">IF(E9058&lt;18,1,0)</f>
        <v>#NAME?</v>
      </c>
      <c r="H9058" s="5" t="e">
        <f aca="false">F9058*G9058</f>
        <v>#NAME?</v>
      </c>
    </row>
    <row r="9059" customFormat="false" ht="12.75" hidden="false" customHeight="false" outlineLevel="0" collapsed="false">
      <c r="A9059" s="1" t="n">
        <v>9058</v>
      </c>
      <c r="B9059" s="1" t="e">
        <f aca="false">ALEA.ENTRE.BORNES(1,6)</f>
        <v>#NAME?</v>
      </c>
      <c r="C9059" s="1" t="e">
        <f aca="false">ALEA.ENTRE.BORNES(1,6)</f>
        <v>#NAME?</v>
      </c>
      <c r="D9059" s="1" t="e">
        <f aca="false">B9059+C9059</f>
        <v>#NAME?</v>
      </c>
      <c r="E9059" s="1" t="e">
        <f aca="false">B9059*C9059</f>
        <v>#NAME?</v>
      </c>
      <c r="F9059" s="1" t="e">
        <f aca="false">IF(D9059&gt;6,1,0)</f>
        <v>#NAME?</v>
      </c>
      <c r="G9059" s="1" t="e">
        <f aca="false">IF(E9059&lt;18,1,0)</f>
        <v>#NAME?</v>
      </c>
      <c r="H9059" s="5" t="e">
        <f aca="false">F9059*G9059</f>
        <v>#NAME?</v>
      </c>
    </row>
    <row r="9060" customFormat="false" ht="12.75" hidden="false" customHeight="false" outlineLevel="0" collapsed="false">
      <c r="A9060" s="1" t="n">
        <v>9059</v>
      </c>
      <c r="B9060" s="1" t="e">
        <f aca="false">ALEA.ENTRE.BORNES(1,6)</f>
        <v>#NAME?</v>
      </c>
      <c r="C9060" s="1" t="e">
        <f aca="false">ALEA.ENTRE.BORNES(1,6)</f>
        <v>#NAME?</v>
      </c>
      <c r="D9060" s="1" t="e">
        <f aca="false">B9060+C9060</f>
        <v>#NAME?</v>
      </c>
      <c r="E9060" s="1" t="e">
        <f aca="false">B9060*C9060</f>
        <v>#NAME?</v>
      </c>
      <c r="F9060" s="1" t="e">
        <f aca="false">IF(D9060&gt;6,1,0)</f>
        <v>#NAME?</v>
      </c>
      <c r="G9060" s="1" t="e">
        <f aca="false">IF(E9060&lt;18,1,0)</f>
        <v>#NAME?</v>
      </c>
      <c r="H9060" s="5" t="e">
        <f aca="false">F9060*G9060</f>
        <v>#NAME?</v>
      </c>
    </row>
    <row r="9061" customFormat="false" ht="12.75" hidden="false" customHeight="false" outlineLevel="0" collapsed="false">
      <c r="A9061" s="1" t="n">
        <v>9060</v>
      </c>
      <c r="B9061" s="1" t="e">
        <f aca="false">ALEA.ENTRE.BORNES(1,6)</f>
        <v>#NAME?</v>
      </c>
      <c r="C9061" s="1" t="e">
        <f aca="false">ALEA.ENTRE.BORNES(1,6)</f>
        <v>#NAME?</v>
      </c>
      <c r="D9061" s="1" t="e">
        <f aca="false">B9061+C9061</f>
        <v>#NAME?</v>
      </c>
      <c r="E9061" s="1" t="e">
        <f aca="false">B9061*C9061</f>
        <v>#NAME?</v>
      </c>
      <c r="F9061" s="1" t="e">
        <f aca="false">IF(D9061&gt;6,1,0)</f>
        <v>#NAME?</v>
      </c>
      <c r="G9061" s="1" t="e">
        <f aca="false">IF(E9061&lt;18,1,0)</f>
        <v>#NAME?</v>
      </c>
      <c r="H9061" s="5" t="e">
        <f aca="false">F9061*G9061</f>
        <v>#NAME?</v>
      </c>
    </row>
    <row r="9062" customFormat="false" ht="12.75" hidden="false" customHeight="false" outlineLevel="0" collapsed="false">
      <c r="A9062" s="1" t="n">
        <v>9061</v>
      </c>
      <c r="B9062" s="1" t="e">
        <f aca="false">ALEA.ENTRE.BORNES(1,6)</f>
        <v>#NAME?</v>
      </c>
      <c r="C9062" s="1" t="e">
        <f aca="false">ALEA.ENTRE.BORNES(1,6)</f>
        <v>#NAME?</v>
      </c>
      <c r="D9062" s="1" t="e">
        <f aca="false">B9062+C9062</f>
        <v>#NAME?</v>
      </c>
      <c r="E9062" s="1" t="e">
        <f aca="false">B9062*C9062</f>
        <v>#NAME?</v>
      </c>
      <c r="F9062" s="1" t="e">
        <f aca="false">IF(D9062&gt;6,1,0)</f>
        <v>#NAME?</v>
      </c>
      <c r="G9062" s="1" t="e">
        <f aca="false">IF(E9062&lt;18,1,0)</f>
        <v>#NAME?</v>
      </c>
      <c r="H9062" s="5" t="e">
        <f aca="false">F9062*G9062</f>
        <v>#NAME?</v>
      </c>
    </row>
    <row r="9063" customFormat="false" ht="12.75" hidden="false" customHeight="false" outlineLevel="0" collapsed="false">
      <c r="A9063" s="1" t="n">
        <v>9062</v>
      </c>
      <c r="B9063" s="1" t="e">
        <f aca="false">ALEA.ENTRE.BORNES(1,6)</f>
        <v>#NAME?</v>
      </c>
      <c r="C9063" s="1" t="e">
        <f aca="false">ALEA.ENTRE.BORNES(1,6)</f>
        <v>#NAME?</v>
      </c>
      <c r="D9063" s="1" t="e">
        <f aca="false">B9063+C9063</f>
        <v>#NAME?</v>
      </c>
      <c r="E9063" s="1" t="e">
        <f aca="false">B9063*C9063</f>
        <v>#NAME?</v>
      </c>
      <c r="F9063" s="1" t="e">
        <f aca="false">IF(D9063&gt;6,1,0)</f>
        <v>#NAME?</v>
      </c>
      <c r="G9063" s="1" t="e">
        <f aca="false">IF(E9063&lt;18,1,0)</f>
        <v>#NAME?</v>
      </c>
      <c r="H9063" s="5" t="e">
        <f aca="false">F9063*G9063</f>
        <v>#NAME?</v>
      </c>
    </row>
    <row r="9064" customFormat="false" ht="12.75" hidden="false" customHeight="false" outlineLevel="0" collapsed="false">
      <c r="A9064" s="1" t="n">
        <v>9063</v>
      </c>
      <c r="B9064" s="1" t="e">
        <f aca="false">ALEA.ENTRE.BORNES(1,6)</f>
        <v>#NAME?</v>
      </c>
      <c r="C9064" s="1" t="e">
        <f aca="false">ALEA.ENTRE.BORNES(1,6)</f>
        <v>#NAME?</v>
      </c>
      <c r="D9064" s="1" t="e">
        <f aca="false">B9064+C9064</f>
        <v>#NAME?</v>
      </c>
      <c r="E9064" s="1" t="e">
        <f aca="false">B9064*C9064</f>
        <v>#NAME?</v>
      </c>
      <c r="F9064" s="1" t="e">
        <f aca="false">IF(D9064&gt;6,1,0)</f>
        <v>#NAME?</v>
      </c>
      <c r="G9064" s="1" t="e">
        <f aca="false">IF(E9064&lt;18,1,0)</f>
        <v>#NAME?</v>
      </c>
      <c r="H9064" s="5" t="e">
        <f aca="false">F9064*G9064</f>
        <v>#NAME?</v>
      </c>
    </row>
    <row r="9065" customFormat="false" ht="12.75" hidden="false" customHeight="false" outlineLevel="0" collapsed="false">
      <c r="A9065" s="1" t="n">
        <v>9064</v>
      </c>
      <c r="B9065" s="1" t="e">
        <f aca="false">ALEA.ENTRE.BORNES(1,6)</f>
        <v>#NAME?</v>
      </c>
      <c r="C9065" s="1" t="e">
        <f aca="false">ALEA.ENTRE.BORNES(1,6)</f>
        <v>#NAME?</v>
      </c>
      <c r="D9065" s="1" t="e">
        <f aca="false">B9065+C9065</f>
        <v>#NAME?</v>
      </c>
      <c r="E9065" s="1" t="e">
        <f aca="false">B9065*C9065</f>
        <v>#NAME?</v>
      </c>
      <c r="F9065" s="1" t="e">
        <f aca="false">IF(D9065&gt;6,1,0)</f>
        <v>#NAME?</v>
      </c>
      <c r="G9065" s="1" t="e">
        <f aca="false">IF(E9065&lt;18,1,0)</f>
        <v>#NAME?</v>
      </c>
      <c r="H9065" s="5" t="e">
        <f aca="false">F9065*G9065</f>
        <v>#NAME?</v>
      </c>
    </row>
    <row r="9066" customFormat="false" ht="12.75" hidden="false" customHeight="false" outlineLevel="0" collapsed="false">
      <c r="A9066" s="1" t="n">
        <v>9065</v>
      </c>
      <c r="B9066" s="1" t="e">
        <f aca="false">ALEA.ENTRE.BORNES(1,6)</f>
        <v>#NAME?</v>
      </c>
      <c r="C9066" s="1" t="e">
        <f aca="false">ALEA.ENTRE.BORNES(1,6)</f>
        <v>#NAME?</v>
      </c>
      <c r="D9066" s="1" t="e">
        <f aca="false">B9066+C9066</f>
        <v>#NAME?</v>
      </c>
      <c r="E9066" s="1" t="e">
        <f aca="false">B9066*C9066</f>
        <v>#NAME?</v>
      </c>
      <c r="F9066" s="1" t="e">
        <f aca="false">IF(D9066&gt;6,1,0)</f>
        <v>#NAME?</v>
      </c>
      <c r="G9066" s="1" t="e">
        <f aca="false">IF(E9066&lt;18,1,0)</f>
        <v>#NAME?</v>
      </c>
      <c r="H9066" s="5" t="e">
        <f aca="false">F9066*G9066</f>
        <v>#NAME?</v>
      </c>
    </row>
    <row r="9067" customFormat="false" ht="12.75" hidden="false" customHeight="false" outlineLevel="0" collapsed="false">
      <c r="A9067" s="1" t="n">
        <v>9066</v>
      </c>
      <c r="B9067" s="1" t="e">
        <f aca="false">ALEA.ENTRE.BORNES(1,6)</f>
        <v>#NAME?</v>
      </c>
      <c r="C9067" s="1" t="e">
        <f aca="false">ALEA.ENTRE.BORNES(1,6)</f>
        <v>#NAME?</v>
      </c>
      <c r="D9067" s="1" t="e">
        <f aca="false">B9067+C9067</f>
        <v>#NAME?</v>
      </c>
      <c r="E9067" s="1" t="e">
        <f aca="false">B9067*C9067</f>
        <v>#NAME?</v>
      </c>
      <c r="F9067" s="1" t="e">
        <f aca="false">IF(D9067&gt;6,1,0)</f>
        <v>#NAME?</v>
      </c>
      <c r="G9067" s="1" t="e">
        <f aca="false">IF(E9067&lt;18,1,0)</f>
        <v>#NAME?</v>
      </c>
      <c r="H9067" s="5" t="e">
        <f aca="false">F9067*G9067</f>
        <v>#NAME?</v>
      </c>
    </row>
    <row r="9068" customFormat="false" ht="12.75" hidden="false" customHeight="false" outlineLevel="0" collapsed="false">
      <c r="A9068" s="1" t="n">
        <v>9067</v>
      </c>
      <c r="B9068" s="1" t="e">
        <f aca="false">ALEA.ENTRE.BORNES(1,6)</f>
        <v>#NAME?</v>
      </c>
      <c r="C9068" s="1" t="e">
        <f aca="false">ALEA.ENTRE.BORNES(1,6)</f>
        <v>#NAME?</v>
      </c>
      <c r="D9068" s="1" t="e">
        <f aca="false">B9068+C9068</f>
        <v>#NAME?</v>
      </c>
      <c r="E9068" s="1" t="e">
        <f aca="false">B9068*C9068</f>
        <v>#NAME?</v>
      </c>
      <c r="F9068" s="1" t="e">
        <f aca="false">IF(D9068&gt;6,1,0)</f>
        <v>#NAME?</v>
      </c>
      <c r="G9068" s="1" t="e">
        <f aca="false">IF(E9068&lt;18,1,0)</f>
        <v>#NAME?</v>
      </c>
      <c r="H9068" s="5" t="e">
        <f aca="false">F9068*G9068</f>
        <v>#NAME?</v>
      </c>
    </row>
    <row r="9069" customFormat="false" ht="12.75" hidden="false" customHeight="false" outlineLevel="0" collapsed="false">
      <c r="A9069" s="1" t="n">
        <v>9068</v>
      </c>
      <c r="B9069" s="1" t="e">
        <f aca="false">ALEA.ENTRE.BORNES(1,6)</f>
        <v>#NAME?</v>
      </c>
      <c r="C9069" s="1" t="e">
        <f aca="false">ALEA.ENTRE.BORNES(1,6)</f>
        <v>#NAME?</v>
      </c>
      <c r="D9069" s="1" t="e">
        <f aca="false">B9069+C9069</f>
        <v>#NAME?</v>
      </c>
      <c r="E9069" s="1" t="e">
        <f aca="false">B9069*C9069</f>
        <v>#NAME?</v>
      </c>
      <c r="F9069" s="1" t="e">
        <f aca="false">IF(D9069&gt;6,1,0)</f>
        <v>#NAME?</v>
      </c>
      <c r="G9069" s="1" t="e">
        <f aca="false">IF(E9069&lt;18,1,0)</f>
        <v>#NAME?</v>
      </c>
      <c r="H9069" s="5" t="e">
        <f aca="false">F9069*G9069</f>
        <v>#NAME?</v>
      </c>
    </row>
    <row r="9070" customFormat="false" ht="12.75" hidden="false" customHeight="false" outlineLevel="0" collapsed="false">
      <c r="A9070" s="1" t="n">
        <v>9069</v>
      </c>
      <c r="B9070" s="1" t="e">
        <f aca="false">ALEA.ENTRE.BORNES(1,6)</f>
        <v>#NAME?</v>
      </c>
      <c r="C9070" s="1" t="e">
        <f aca="false">ALEA.ENTRE.BORNES(1,6)</f>
        <v>#NAME?</v>
      </c>
      <c r="D9070" s="1" t="e">
        <f aca="false">B9070+C9070</f>
        <v>#NAME?</v>
      </c>
      <c r="E9070" s="1" t="e">
        <f aca="false">B9070*C9070</f>
        <v>#NAME?</v>
      </c>
      <c r="F9070" s="1" t="e">
        <f aca="false">IF(D9070&gt;6,1,0)</f>
        <v>#NAME?</v>
      </c>
      <c r="G9070" s="1" t="e">
        <f aca="false">IF(E9070&lt;18,1,0)</f>
        <v>#NAME?</v>
      </c>
      <c r="H9070" s="5" t="e">
        <f aca="false">F9070*G9070</f>
        <v>#NAME?</v>
      </c>
    </row>
    <row r="9071" customFormat="false" ht="12.75" hidden="false" customHeight="false" outlineLevel="0" collapsed="false">
      <c r="A9071" s="1" t="n">
        <v>9070</v>
      </c>
      <c r="B9071" s="1" t="e">
        <f aca="false">ALEA.ENTRE.BORNES(1,6)</f>
        <v>#NAME?</v>
      </c>
      <c r="C9071" s="1" t="e">
        <f aca="false">ALEA.ENTRE.BORNES(1,6)</f>
        <v>#NAME?</v>
      </c>
      <c r="D9071" s="1" t="e">
        <f aca="false">B9071+C9071</f>
        <v>#NAME?</v>
      </c>
      <c r="E9071" s="1" t="e">
        <f aca="false">B9071*C9071</f>
        <v>#NAME?</v>
      </c>
      <c r="F9071" s="1" t="e">
        <f aca="false">IF(D9071&gt;6,1,0)</f>
        <v>#NAME?</v>
      </c>
      <c r="G9071" s="1" t="e">
        <f aca="false">IF(E9071&lt;18,1,0)</f>
        <v>#NAME?</v>
      </c>
      <c r="H9071" s="5" t="e">
        <f aca="false">F9071*G9071</f>
        <v>#NAME?</v>
      </c>
    </row>
    <row r="9072" customFormat="false" ht="12.75" hidden="false" customHeight="false" outlineLevel="0" collapsed="false">
      <c r="A9072" s="1" t="n">
        <v>9071</v>
      </c>
      <c r="B9072" s="1" t="e">
        <f aca="false">ALEA.ENTRE.BORNES(1,6)</f>
        <v>#NAME?</v>
      </c>
      <c r="C9072" s="1" t="e">
        <f aca="false">ALEA.ENTRE.BORNES(1,6)</f>
        <v>#NAME?</v>
      </c>
      <c r="D9072" s="1" t="e">
        <f aca="false">B9072+C9072</f>
        <v>#NAME?</v>
      </c>
      <c r="E9072" s="1" t="e">
        <f aca="false">B9072*C9072</f>
        <v>#NAME?</v>
      </c>
      <c r="F9072" s="1" t="e">
        <f aca="false">IF(D9072&gt;6,1,0)</f>
        <v>#NAME?</v>
      </c>
      <c r="G9072" s="1" t="e">
        <f aca="false">IF(E9072&lt;18,1,0)</f>
        <v>#NAME?</v>
      </c>
      <c r="H9072" s="5" t="e">
        <f aca="false">F9072*G9072</f>
        <v>#NAME?</v>
      </c>
    </row>
    <row r="9073" customFormat="false" ht="12.75" hidden="false" customHeight="false" outlineLevel="0" collapsed="false">
      <c r="A9073" s="1" t="n">
        <v>9072</v>
      </c>
      <c r="B9073" s="1" t="e">
        <f aca="false">ALEA.ENTRE.BORNES(1,6)</f>
        <v>#NAME?</v>
      </c>
      <c r="C9073" s="1" t="e">
        <f aca="false">ALEA.ENTRE.BORNES(1,6)</f>
        <v>#NAME?</v>
      </c>
      <c r="D9073" s="1" t="e">
        <f aca="false">B9073+C9073</f>
        <v>#NAME?</v>
      </c>
      <c r="E9073" s="1" t="e">
        <f aca="false">B9073*C9073</f>
        <v>#NAME?</v>
      </c>
      <c r="F9073" s="1" t="e">
        <f aca="false">IF(D9073&gt;6,1,0)</f>
        <v>#NAME?</v>
      </c>
      <c r="G9073" s="1" t="e">
        <f aca="false">IF(E9073&lt;18,1,0)</f>
        <v>#NAME?</v>
      </c>
      <c r="H9073" s="5" t="e">
        <f aca="false">F9073*G9073</f>
        <v>#NAME?</v>
      </c>
    </row>
    <row r="9074" customFormat="false" ht="12.75" hidden="false" customHeight="false" outlineLevel="0" collapsed="false">
      <c r="A9074" s="1" t="n">
        <v>9073</v>
      </c>
      <c r="B9074" s="1" t="e">
        <f aca="false">ALEA.ENTRE.BORNES(1,6)</f>
        <v>#NAME?</v>
      </c>
      <c r="C9074" s="1" t="e">
        <f aca="false">ALEA.ENTRE.BORNES(1,6)</f>
        <v>#NAME?</v>
      </c>
      <c r="D9074" s="1" t="e">
        <f aca="false">B9074+C9074</f>
        <v>#NAME?</v>
      </c>
      <c r="E9074" s="1" t="e">
        <f aca="false">B9074*C9074</f>
        <v>#NAME?</v>
      </c>
      <c r="F9074" s="1" t="e">
        <f aca="false">IF(D9074&gt;6,1,0)</f>
        <v>#NAME?</v>
      </c>
      <c r="G9074" s="1" t="e">
        <f aca="false">IF(E9074&lt;18,1,0)</f>
        <v>#NAME?</v>
      </c>
      <c r="H9074" s="5" t="e">
        <f aca="false">F9074*G9074</f>
        <v>#NAME?</v>
      </c>
    </row>
    <row r="9075" customFormat="false" ht="12.75" hidden="false" customHeight="false" outlineLevel="0" collapsed="false">
      <c r="A9075" s="1" t="n">
        <v>9074</v>
      </c>
      <c r="B9075" s="1" t="e">
        <f aca="false">ALEA.ENTRE.BORNES(1,6)</f>
        <v>#NAME?</v>
      </c>
      <c r="C9075" s="1" t="e">
        <f aca="false">ALEA.ENTRE.BORNES(1,6)</f>
        <v>#NAME?</v>
      </c>
      <c r="D9075" s="1" t="e">
        <f aca="false">B9075+C9075</f>
        <v>#NAME?</v>
      </c>
      <c r="E9075" s="1" t="e">
        <f aca="false">B9075*C9075</f>
        <v>#NAME?</v>
      </c>
      <c r="F9075" s="1" t="e">
        <f aca="false">IF(D9075&gt;6,1,0)</f>
        <v>#NAME?</v>
      </c>
      <c r="G9075" s="1" t="e">
        <f aca="false">IF(E9075&lt;18,1,0)</f>
        <v>#NAME?</v>
      </c>
      <c r="H9075" s="5" t="e">
        <f aca="false">F9075*G9075</f>
        <v>#NAME?</v>
      </c>
    </row>
    <row r="9076" customFormat="false" ht="12.75" hidden="false" customHeight="false" outlineLevel="0" collapsed="false">
      <c r="A9076" s="1" t="n">
        <v>9075</v>
      </c>
      <c r="B9076" s="1" t="e">
        <f aca="false">ALEA.ENTRE.BORNES(1,6)</f>
        <v>#NAME?</v>
      </c>
      <c r="C9076" s="1" t="e">
        <f aca="false">ALEA.ENTRE.BORNES(1,6)</f>
        <v>#NAME?</v>
      </c>
      <c r="D9076" s="1" t="e">
        <f aca="false">B9076+C9076</f>
        <v>#NAME?</v>
      </c>
      <c r="E9076" s="1" t="e">
        <f aca="false">B9076*C9076</f>
        <v>#NAME?</v>
      </c>
      <c r="F9076" s="1" t="e">
        <f aca="false">IF(D9076&gt;6,1,0)</f>
        <v>#NAME?</v>
      </c>
      <c r="G9076" s="1" t="e">
        <f aca="false">IF(E9076&lt;18,1,0)</f>
        <v>#NAME?</v>
      </c>
      <c r="H9076" s="5" t="e">
        <f aca="false">F9076*G9076</f>
        <v>#NAME?</v>
      </c>
    </row>
    <row r="9077" customFormat="false" ht="12.75" hidden="false" customHeight="false" outlineLevel="0" collapsed="false">
      <c r="A9077" s="1" t="n">
        <v>9076</v>
      </c>
      <c r="B9077" s="1" t="e">
        <f aca="false">ALEA.ENTRE.BORNES(1,6)</f>
        <v>#NAME?</v>
      </c>
      <c r="C9077" s="1" t="e">
        <f aca="false">ALEA.ENTRE.BORNES(1,6)</f>
        <v>#NAME?</v>
      </c>
      <c r="D9077" s="1" t="e">
        <f aca="false">B9077+C9077</f>
        <v>#NAME?</v>
      </c>
      <c r="E9077" s="1" t="e">
        <f aca="false">B9077*C9077</f>
        <v>#NAME?</v>
      </c>
      <c r="F9077" s="1" t="e">
        <f aca="false">IF(D9077&gt;6,1,0)</f>
        <v>#NAME?</v>
      </c>
      <c r="G9077" s="1" t="e">
        <f aca="false">IF(E9077&lt;18,1,0)</f>
        <v>#NAME?</v>
      </c>
      <c r="H9077" s="5" t="e">
        <f aca="false">F9077*G9077</f>
        <v>#NAME?</v>
      </c>
    </row>
    <row r="9078" customFormat="false" ht="12.75" hidden="false" customHeight="false" outlineLevel="0" collapsed="false">
      <c r="A9078" s="1" t="n">
        <v>9077</v>
      </c>
      <c r="B9078" s="1" t="e">
        <f aca="false">ALEA.ENTRE.BORNES(1,6)</f>
        <v>#NAME?</v>
      </c>
      <c r="C9078" s="1" t="e">
        <f aca="false">ALEA.ENTRE.BORNES(1,6)</f>
        <v>#NAME?</v>
      </c>
      <c r="D9078" s="1" t="e">
        <f aca="false">B9078+C9078</f>
        <v>#NAME?</v>
      </c>
      <c r="E9078" s="1" t="e">
        <f aca="false">B9078*C9078</f>
        <v>#NAME?</v>
      </c>
      <c r="F9078" s="1" t="e">
        <f aca="false">IF(D9078&gt;6,1,0)</f>
        <v>#NAME?</v>
      </c>
      <c r="G9078" s="1" t="e">
        <f aca="false">IF(E9078&lt;18,1,0)</f>
        <v>#NAME?</v>
      </c>
      <c r="H9078" s="5" t="e">
        <f aca="false">F9078*G9078</f>
        <v>#NAME?</v>
      </c>
    </row>
    <row r="9079" customFormat="false" ht="12.75" hidden="false" customHeight="false" outlineLevel="0" collapsed="false">
      <c r="A9079" s="1" t="n">
        <v>9078</v>
      </c>
      <c r="B9079" s="1" t="e">
        <f aca="false">ALEA.ENTRE.BORNES(1,6)</f>
        <v>#NAME?</v>
      </c>
      <c r="C9079" s="1" t="e">
        <f aca="false">ALEA.ENTRE.BORNES(1,6)</f>
        <v>#NAME?</v>
      </c>
      <c r="D9079" s="1" t="e">
        <f aca="false">B9079+C9079</f>
        <v>#NAME?</v>
      </c>
      <c r="E9079" s="1" t="e">
        <f aca="false">B9079*C9079</f>
        <v>#NAME?</v>
      </c>
      <c r="F9079" s="1" t="e">
        <f aca="false">IF(D9079&gt;6,1,0)</f>
        <v>#NAME?</v>
      </c>
      <c r="G9079" s="1" t="e">
        <f aca="false">IF(E9079&lt;18,1,0)</f>
        <v>#NAME?</v>
      </c>
      <c r="H9079" s="5" t="e">
        <f aca="false">F9079*G9079</f>
        <v>#NAME?</v>
      </c>
    </row>
    <row r="9080" customFormat="false" ht="12.75" hidden="false" customHeight="false" outlineLevel="0" collapsed="false">
      <c r="A9080" s="1" t="n">
        <v>9079</v>
      </c>
      <c r="B9080" s="1" t="e">
        <f aca="false">ALEA.ENTRE.BORNES(1,6)</f>
        <v>#NAME?</v>
      </c>
      <c r="C9080" s="1" t="e">
        <f aca="false">ALEA.ENTRE.BORNES(1,6)</f>
        <v>#NAME?</v>
      </c>
      <c r="D9080" s="1" t="e">
        <f aca="false">B9080+C9080</f>
        <v>#NAME?</v>
      </c>
      <c r="E9080" s="1" t="e">
        <f aca="false">B9080*C9080</f>
        <v>#NAME?</v>
      </c>
      <c r="F9080" s="1" t="e">
        <f aca="false">IF(D9080&gt;6,1,0)</f>
        <v>#NAME?</v>
      </c>
      <c r="G9080" s="1" t="e">
        <f aca="false">IF(E9080&lt;18,1,0)</f>
        <v>#NAME?</v>
      </c>
      <c r="H9080" s="5" t="e">
        <f aca="false">F9080*G9080</f>
        <v>#NAME?</v>
      </c>
    </row>
    <row r="9081" customFormat="false" ht="12.75" hidden="false" customHeight="false" outlineLevel="0" collapsed="false">
      <c r="A9081" s="1" t="n">
        <v>9080</v>
      </c>
      <c r="B9081" s="1" t="e">
        <f aca="false">ALEA.ENTRE.BORNES(1,6)</f>
        <v>#NAME?</v>
      </c>
      <c r="C9081" s="1" t="e">
        <f aca="false">ALEA.ENTRE.BORNES(1,6)</f>
        <v>#NAME?</v>
      </c>
      <c r="D9081" s="1" t="e">
        <f aca="false">B9081+C9081</f>
        <v>#NAME?</v>
      </c>
      <c r="E9081" s="1" t="e">
        <f aca="false">B9081*C9081</f>
        <v>#NAME?</v>
      </c>
      <c r="F9081" s="1" t="e">
        <f aca="false">IF(D9081&gt;6,1,0)</f>
        <v>#NAME?</v>
      </c>
      <c r="G9081" s="1" t="e">
        <f aca="false">IF(E9081&lt;18,1,0)</f>
        <v>#NAME?</v>
      </c>
      <c r="H9081" s="5" t="e">
        <f aca="false">F9081*G9081</f>
        <v>#NAME?</v>
      </c>
    </row>
    <row r="9082" customFormat="false" ht="12.75" hidden="false" customHeight="false" outlineLevel="0" collapsed="false">
      <c r="A9082" s="1" t="n">
        <v>9081</v>
      </c>
      <c r="B9082" s="1" t="e">
        <f aca="false">ALEA.ENTRE.BORNES(1,6)</f>
        <v>#NAME?</v>
      </c>
      <c r="C9082" s="1" t="e">
        <f aca="false">ALEA.ENTRE.BORNES(1,6)</f>
        <v>#NAME?</v>
      </c>
      <c r="D9082" s="1" t="e">
        <f aca="false">B9082+C9082</f>
        <v>#NAME?</v>
      </c>
      <c r="E9082" s="1" t="e">
        <f aca="false">B9082*C9082</f>
        <v>#NAME?</v>
      </c>
      <c r="F9082" s="1" t="e">
        <f aca="false">IF(D9082&gt;6,1,0)</f>
        <v>#NAME?</v>
      </c>
      <c r="G9082" s="1" t="e">
        <f aca="false">IF(E9082&lt;18,1,0)</f>
        <v>#NAME?</v>
      </c>
      <c r="H9082" s="5" t="e">
        <f aca="false">F9082*G9082</f>
        <v>#NAME?</v>
      </c>
    </row>
    <row r="9083" customFormat="false" ht="12.75" hidden="false" customHeight="false" outlineLevel="0" collapsed="false">
      <c r="A9083" s="1" t="n">
        <v>9082</v>
      </c>
      <c r="B9083" s="1" t="e">
        <f aca="false">ALEA.ENTRE.BORNES(1,6)</f>
        <v>#NAME?</v>
      </c>
      <c r="C9083" s="1" t="e">
        <f aca="false">ALEA.ENTRE.BORNES(1,6)</f>
        <v>#NAME?</v>
      </c>
      <c r="D9083" s="1" t="e">
        <f aca="false">B9083+C9083</f>
        <v>#NAME?</v>
      </c>
      <c r="E9083" s="1" t="e">
        <f aca="false">B9083*C9083</f>
        <v>#NAME?</v>
      </c>
      <c r="F9083" s="1" t="e">
        <f aca="false">IF(D9083&gt;6,1,0)</f>
        <v>#NAME?</v>
      </c>
      <c r="G9083" s="1" t="e">
        <f aca="false">IF(E9083&lt;18,1,0)</f>
        <v>#NAME?</v>
      </c>
      <c r="H9083" s="5" t="e">
        <f aca="false">F9083*G9083</f>
        <v>#NAME?</v>
      </c>
    </row>
    <row r="9084" customFormat="false" ht="12.75" hidden="false" customHeight="false" outlineLevel="0" collapsed="false">
      <c r="A9084" s="1" t="n">
        <v>9083</v>
      </c>
      <c r="B9084" s="1" t="e">
        <f aca="false">ALEA.ENTRE.BORNES(1,6)</f>
        <v>#NAME?</v>
      </c>
      <c r="C9084" s="1" t="e">
        <f aca="false">ALEA.ENTRE.BORNES(1,6)</f>
        <v>#NAME?</v>
      </c>
      <c r="D9084" s="1" t="e">
        <f aca="false">B9084+C9084</f>
        <v>#NAME?</v>
      </c>
      <c r="E9084" s="1" t="e">
        <f aca="false">B9084*C9084</f>
        <v>#NAME?</v>
      </c>
      <c r="F9084" s="1" t="e">
        <f aca="false">IF(D9084&gt;6,1,0)</f>
        <v>#NAME?</v>
      </c>
      <c r="G9084" s="1" t="e">
        <f aca="false">IF(E9084&lt;18,1,0)</f>
        <v>#NAME?</v>
      </c>
      <c r="H9084" s="5" t="e">
        <f aca="false">F9084*G9084</f>
        <v>#NAME?</v>
      </c>
    </row>
    <row r="9085" customFormat="false" ht="12.75" hidden="false" customHeight="false" outlineLevel="0" collapsed="false">
      <c r="A9085" s="1" t="n">
        <v>9084</v>
      </c>
      <c r="B9085" s="1" t="e">
        <f aca="false">ALEA.ENTRE.BORNES(1,6)</f>
        <v>#NAME?</v>
      </c>
      <c r="C9085" s="1" t="e">
        <f aca="false">ALEA.ENTRE.BORNES(1,6)</f>
        <v>#NAME?</v>
      </c>
      <c r="D9085" s="1" t="e">
        <f aca="false">B9085+C9085</f>
        <v>#NAME?</v>
      </c>
      <c r="E9085" s="1" t="e">
        <f aca="false">B9085*C9085</f>
        <v>#NAME?</v>
      </c>
      <c r="F9085" s="1" t="e">
        <f aca="false">IF(D9085&gt;6,1,0)</f>
        <v>#NAME?</v>
      </c>
      <c r="G9085" s="1" t="e">
        <f aca="false">IF(E9085&lt;18,1,0)</f>
        <v>#NAME?</v>
      </c>
      <c r="H9085" s="5" t="e">
        <f aca="false">F9085*G9085</f>
        <v>#NAME?</v>
      </c>
    </row>
    <row r="9086" customFormat="false" ht="12.75" hidden="false" customHeight="false" outlineLevel="0" collapsed="false">
      <c r="A9086" s="1" t="n">
        <v>9085</v>
      </c>
      <c r="B9086" s="1" t="e">
        <f aca="false">ALEA.ENTRE.BORNES(1,6)</f>
        <v>#NAME?</v>
      </c>
      <c r="C9086" s="1" t="e">
        <f aca="false">ALEA.ENTRE.BORNES(1,6)</f>
        <v>#NAME?</v>
      </c>
      <c r="D9086" s="1" t="e">
        <f aca="false">B9086+C9086</f>
        <v>#NAME?</v>
      </c>
      <c r="E9086" s="1" t="e">
        <f aca="false">B9086*C9086</f>
        <v>#NAME?</v>
      </c>
      <c r="F9086" s="1" t="e">
        <f aca="false">IF(D9086&gt;6,1,0)</f>
        <v>#NAME?</v>
      </c>
      <c r="G9086" s="1" t="e">
        <f aca="false">IF(E9086&lt;18,1,0)</f>
        <v>#NAME?</v>
      </c>
      <c r="H9086" s="5" t="e">
        <f aca="false">F9086*G9086</f>
        <v>#NAME?</v>
      </c>
    </row>
    <row r="9087" customFormat="false" ht="12.75" hidden="false" customHeight="false" outlineLevel="0" collapsed="false">
      <c r="A9087" s="1" t="n">
        <v>9086</v>
      </c>
      <c r="B9087" s="1" t="e">
        <f aca="false">ALEA.ENTRE.BORNES(1,6)</f>
        <v>#NAME?</v>
      </c>
      <c r="C9087" s="1" t="e">
        <f aca="false">ALEA.ENTRE.BORNES(1,6)</f>
        <v>#NAME?</v>
      </c>
      <c r="D9087" s="1" t="e">
        <f aca="false">B9087+C9087</f>
        <v>#NAME?</v>
      </c>
      <c r="E9087" s="1" t="e">
        <f aca="false">B9087*C9087</f>
        <v>#NAME?</v>
      </c>
      <c r="F9087" s="1" t="e">
        <f aca="false">IF(D9087&gt;6,1,0)</f>
        <v>#NAME?</v>
      </c>
      <c r="G9087" s="1" t="e">
        <f aca="false">IF(E9087&lt;18,1,0)</f>
        <v>#NAME?</v>
      </c>
      <c r="H9087" s="5" t="e">
        <f aca="false">F9087*G9087</f>
        <v>#NAME?</v>
      </c>
    </row>
    <row r="9088" customFormat="false" ht="12.75" hidden="false" customHeight="false" outlineLevel="0" collapsed="false">
      <c r="A9088" s="1" t="n">
        <v>9087</v>
      </c>
      <c r="B9088" s="1" t="e">
        <f aca="false">ALEA.ENTRE.BORNES(1,6)</f>
        <v>#NAME?</v>
      </c>
      <c r="C9088" s="1" t="e">
        <f aca="false">ALEA.ENTRE.BORNES(1,6)</f>
        <v>#NAME?</v>
      </c>
      <c r="D9088" s="1" t="e">
        <f aca="false">B9088+C9088</f>
        <v>#NAME?</v>
      </c>
      <c r="E9088" s="1" t="e">
        <f aca="false">B9088*C9088</f>
        <v>#NAME?</v>
      </c>
      <c r="F9088" s="1" t="e">
        <f aca="false">IF(D9088&gt;6,1,0)</f>
        <v>#NAME?</v>
      </c>
      <c r="G9088" s="1" t="e">
        <f aca="false">IF(E9088&lt;18,1,0)</f>
        <v>#NAME?</v>
      </c>
      <c r="H9088" s="5" t="e">
        <f aca="false">F9088*G9088</f>
        <v>#NAME?</v>
      </c>
    </row>
    <row r="9089" customFormat="false" ht="12.75" hidden="false" customHeight="false" outlineLevel="0" collapsed="false">
      <c r="A9089" s="1" t="n">
        <v>9088</v>
      </c>
      <c r="B9089" s="1" t="e">
        <f aca="false">ALEA.ENTRE.BORNES(1,6)</f>
        <v>#NAME?</v>
      </c>
      <c r="C9089" s="1" t="e">
        <f aca="false">ALEA.ENTRE.BORNES(1,6)</f>
        <v>#NAME?</v>
      </c>
      <c r="D9089" s="1" t="e">
        <f aca="false">B9089+C9089</f>
        <v>#NAME?</v>
      </c>
      <c r="E9089" s="1" t="e">
        <f aca="false">B9089*C9089</f>
        <v>#NAME?</v>
      </c>
      <c r="F9089" s="1" t="e">
        <f aca="false">IF(D9089&gt;6,1,0)</f>
        <v>#NAME?</v>
      </c>
      <c r="G9089" s="1" t="e">
        <f aca="false">IF(E9089&lt;18,1,0)</f>
        <v>#NAME?</v>
      </c>
      <c r="H9089" s="5" t="e">
        <f aca="false">F9089*G9089</f>
        <v>#NAME?</v>
      </c>
    </row>
    <row r="9090" customFormat="false" ht="12.75" hidden="false" customHeight="false" outlineLevel="0" collapsed="false">
      <c r="A9090" s="1" t="n">
        <v>9089</v>
      </c>
      <c r="B9090" s="1" t="e">
        <f aca="false">ALEA.ENTRE.BORNES(1,6)</f>
        <v>#NAME?</v>
      </c>
      <c r="C9090" s="1" t="e">
        <f aca="false">ALEA.ENTRE.BORNES(1,6)</f>
        <v>#NAME?</v>
      </c>
      <c r="D9090" s="1" t="e">
        <f aca="false">B9090+C9090</f>
        <v>#NAME?</v>
      </c>
      <c r="E9090" s="1" t="e">
        <f aca="false">B9090*C9090</f>
        <v>#NAME?</v>
      </c>
      <c r="F9090" s="1" t="e">
        <f aca="false">IF(D9090&gt;6,1,0)</f>
        <v>#NAME?</v>
      </c>
      <c r="G9090" s="1" t="e">
        <f aca="false">IF(E9090&lt;18,1,0)</f>
        <v>#NAME?</v>
      </c>
      <c r="H9090" s="5" t="e">
        <f aca="false">F9090*G9090</f>
        <v>#NAME?</v>
      </c>
    </row>
    <row r="9091" customFormat="false" ht="12.75" hidden="false" customHeight="false" outlineLevel="0" collapsed="false">
      <c r="A9091" s="1" t="n">
        <v>9090</v>
      </c>
      <c r="B9091" s="1" t="e">
        <f aca="false">ALEA.ENTRE.BORNES(1,6)</f>
        <v>#NAME?</v>
      </c>
      <c r="C9091" s="1" t="e">
        <f aca="false">ALEA.ENTRE.BORNES(1,6)</f>
        <v>#NAME?</v>
      </c>
      <c r="D9091" s="1" t="e">
        <f aca="false">B9091+C9091</f>
        <v>#NAME?</v>
      </c>
      <c r="E9091" s="1" t="e">
        <f aca="false">B9091*C9091</f>
        <v>#NAME?</v>
      </c>
      <c r="F9091" s="1" t="e">
        <f aca="false">IF(D9091&gt;6,1,0)</f>
        <v>#NAME?</v>
      </c>
      <c r="G9091" s="1" t="e">
        <f aca="false">IF(E9091&lt;18,1,0)</f>
        <v>#NAME?</v>
      </c>
      <c r="H9091" s="5" t="e">
        <f aca="false">F9091*G9091</f>
        <v>#NAME?</v>
      </c>
    </row>
    <row r="9092" customFormat="false" ht="12.75" hidden="false" customHeight="false" outlineLevel="0" collapsed="false">
      <c r="A9092" s="1" t="n">
        <v>9091</v>
      </c>
      <c r="B9092" s="1" t="e">
        <f aca="false">ALEA.ENTRE.BORNES(1,6)</f>
        <v>#NAME?</v>
      </c>
      <c r="C9092" s="1" t="e">
        <f aca="false">ALEA.ENTRE.BORNES(1,6)</f>
        <v>#NAME?</v>
      </c>
      <c r="D9092" s="1" t="e">
        <f aca="false">B9092+C9092</f>
        <v>#NAME?</v>
      </c>
      <c r="E9092" s="1" t="e">
        <f aca="false">B9092*C9092</f>
        <v>#NAME?</v>
      </c>
      <c r="F9092" s="1" t="e">
        <f aca="false">IF(D9092&gt;6,1,0)</f>
        <v>#NAME?</v>
      </c>
      <c r="G9092" s="1" t="e">
        <f aca="false">IF(E9092&lt;18,1,0)</f>
        <v>#NAME?</v>
      </c>
      <c r="H9092" s="5" t="e">
        <f aca="false">F9092*G9092</f>
        <v>#NAME?</v>
      </c>
    </row>
    <row r="9093" customFormat="false" ht="12.75" hidden="false" customHeight="false" outlineLevel="0" collapsed="false">
      <c r="A9093" s="1" t="n">
        <v>9092</v>
      </c>
      <c r="B9093" s="1" t="e">
        <f aca="false">ALEA.ENTRE.BORNES(1,6)</f>
        <v>#NAME?</v>
      </c>
      <c r="C9093" s="1" t="e">
        <f aca="false">ALEA.ENTRE.BORNES(1,6)</f>
        <v>#NAME?</v>
      </c>
      <c r="D9093" s="1" t="e">
        <f aca="false">B9093+C9093</f>
        <v>#NAME?</v>
      </c>
      <c r="E9093" s="1" t="e">
        <f aca="false">B9093*C9093</f>
        <v>#NAME?</v>
      </c>
      <c r="F9093" s="1" t="e">
        <f aca="false">IF(D9093&gt;6,1,0)</f>
        <v>#NAME?</v>
      </c>
      <c r="G9093" s="1" t="e">
        <f aca="false">IF(E9093&lt;18,1,0)</f>
        <v>#NAME?</v>
      </c>
      <c r="H9093" s="5" t="e">
        <f aca="false">F9093*G9093</f>
        <v>#NAME?</v>
      </c>
    </row>
    <row r="9094" customFormat="false" ht="12.75" hidden="false" customHeight="false" outlineLevel="0" collapsed="false">
      <c r="A9094" s="1" t="n">
        <v>9093</v>
      </c>
      <c r="B9094" s="1" t="e">
        <f aca="false">ALEA.ENTRE.BORNES(1,6)</f>
        <v>#NAME?</v>
      </c>
      <c r="C9094" s="1" t="e">
        <f aca="false">ALEA.ENTRE.BORNES(1,6)</f>
        <v>#NAME?</v>
      </c>
      <c r="D9094" s="1" t="e">
        <f aca="false">B9094+C9094</f>
        <v>#NAME?</v>
      </c>
      <c r="E9094" s="1" t="e">
        <f aca="false">B9094*C9094</f>
        <v>#NAME?</v>
      </c>
      <c r="F9094" s="1" t="e">
        <f aca="false">IF(D9094&gt;6,1,0)</f>
        <v>#NAME?</v>
      </c>
      <c r="G9094" s="1" t="e">
        <f aca="false">IF(E9094&lt;18,1,0)</f>
        <v>#NAME?</v>
      </c>
      <c r="H9094" s="5" t="e">
        <f aca="false">F9094*G9094</f>
        <v>#NAME?</v>
      </c>
    </row>
    <row r="9095" customFormat="false" ht="12.75" hidden="false" customHeight="false" outlineLevel="0" collapsed="false">
      <c r="A9095" s="1" t="n">
        <v>9094</v>
      </c>
      <c r="B9095" s="1" t="e">
        <f aca="false">ALEA.ENTRE.BORNES(1,6)</f>
        <v>#NAME?</v>
      </c>
      <c r="C9095" s="1" t="e">
        <f aca="false">ALEA.ENTRE.BORNES(1,6)</f>
        <v>#NAME?</v>
      </c>
      <c r="D9095" s="1" t="e">
        <f aca="false">B9095+C9095</f>
        <v>#NAME?</v>
      </c>
      <c r="E9095" s="1" t="e">
        <f aca="false">B9095*C9095</f>
        <v>#NAME?</v>
      </c>
      <c r="F9095" s="1" t="e">
        <f aca="false">IF(D9095&gt;6,1,0)</f>
        <v>#NAME?</v>
      </c>
      <c r="G9095" s="1" t="e">
        <f aca="false">IF(E9095&lt;18,1,0)</f>
        <v>#NAME?</v>
      </c>
      <c r="H9095" s="5" t="e">
        <f aca="false">F9095*G9095</f>
        <v>#NAME?</v>
      </c>
    </row>
    <row r="9096" customFormat="false" ht="12.75" hidden="false" customHeight="false" outlineLevel="0" collapsed="false">
      <c r="A9096" s="1" t="n">
        <v>9095</v>
      </c>
      <c r="B9096" s="1" t="e">
        <f aca="false">ALEA.ENTRE.BORNES(1,6)</f>
        <v>#NAME?</v>
      </c>
      <c r="C9096" s="1" t="e">
        <f aca="false">ALEA.ENTRE.BORNES(1,6)</f>
        <v>#NAME?</v>
      </c>
      <c r="D9096" s="1" t="e">
        <f aca="false">B9096+C9096</f>
        <v>#NAME?</v>
      </c>
      <c r="E9096" s="1" t="e">
        <f aca="false">B9096*C9096</f>
        <v>#NAME?</v>
      </c>
      <c r="F9096" s="1" t="e">
        <f aca="false">IF(D9096&gt;6,1,0)</f>
        <v>#NAME?</v>
      </c>
      <c r="G9096" s="1" t="e">
        <f aca="false">IF(E9096&lt;18,1,0)</f>
        <v>#NAME?</v>
      </c>
      <c r="H9096" s="5" t="e">
        <f aca="false">F9096*G9096</f>
        <v>#NAME?</v>
      </c>
    </row>
    <row r="9097" customFormat="false" ht="12.75" hidden="false" customHeight="false" outlineLevel="0" collapsed="false">
      <c r="A9097" s="1" t="n">
        <v>9096</v>
      </c>
      <c r="B9097" s="1" t="e">
        <f aca="false">ALEA.ENTRE.BORNES(1,6)</f>
        <v>#NAME?</v>
      </c>
      <c r="C9097" s="1" t="e">
        <f aca="false">ALEA.ENTRE.BORNES(1,6)</f>
        <v>#NAME?</v>
      </c>
      <c r="D9097" s="1" t="e">
        <f aca="false">B9097+C9097</f>
        <v>#NAME?</v>
      </c>
      <c r="E9097" s="1" t="e">
        <f aca="false">B9097*C9097</f>
        <v>#NAME?</v>
      </c>
      <c r="F9097" s="1" t="e">
        <f aca="false">IF(D9097&gt;6,1,0)</f>
        <v>#NAME?</v>
      </c>
      <c r="G9097" s="1" t="e">
        <f aca="false">IF(E9097&lt;18,1,0)</f>
        <v>#NAME?</v>
      </c>
      <c r="H9097" s="5" t="e">
        <f aca="false">F9097*G9097</f>
        <v>#NAME?</v>
      </c>
    </row>
    <row r="9098" customFormat="false" ht="12.75" hidden="false" customHeight="false" outlineLevel="0" collapsed="false">
      <c r="A9098" s="1" t="n">
        <v>9097</v>
      </c>
      <c r="B9098" s="1" t="e">
        <f aca="false">ALEA.ENTRE.BORNES(1,6)</f>
        <v>#NAME?</v>
      </c>
      <c r="C9098" s="1" t="e">
        <f aca="false">ALEA.ENTRE.BORNES(1,6)</f>
        <v>#NAME?</v>
      </c>
      <c r="D9098" s="1" t="e">
        <f aca="false">B9098+C9098</f>
        <v>#NAME?</v>
      </c>
      <c r="E9098" s="1" t="e">
        <f aca="false">B9098*C9098</f>
        <v>#NAME?</v>
      </c>
      <c r="F9098" s="1" t="e">
        <f aca="false">IF(D9098&gt;6,1,0)</f>
        <v>#NAME?</v>
      </c>
      <c r="G9098" s="1" t="e">
        <f aca="false">IF(E9098&lt;18,1,0)</f>
        <v>#NAME?</v>
      </c>
      <c r="H9098" s="5" t="e">
        <f aca="false">F9098*G9098</f>
        <v>#NAME?</v>
      </c>
    </row>
    <row r="9099" customFormat="false" ht="12.75" hidden="false" customHeight="false" outlineLevel="0" collapsed="false">
      <c r="A9099" s="1" t="n">
        <v>9098</v>
      </c>
      <c r="B9099" s="1" t="e">
        <f aca="false">ALEA.ENTRE.BORNES(1,6)</f>
        <v>#NAME?</v>
      </c>
      <c r="C9099" s="1" t="e">
        <f aca="false">ALEA.ENTRE.BORNES(1,6)</f>
        <v>#NAME?</v>
      </c>
      <c r="D9099" s="1" t="e">
        <f aca="false">B9099+C9099</f>
        <v>#NAME?</v>
      </c>
      <c r="E9099" s="1" t="e">
        <f aca="false">B9099*C9099</f>
        <v>#NAME?</v>
      </c>
      <c r="F9099" s="1" t="e">
        <f aca="false">IF(D9099&gt;6,1,0)</f>
        <v>#NAME?</v>
      </c>
      <c r="G9099" s="1" t="e">
        <f aca="false">IF(E9099&lt;18,1,0)</f>
        <v>#NAME?</v>
      </c>
      <c r="H9099" s="5" t="e">
        <f aca="false">F9099*G9099</f>
        <v>#NAME?</v>
      </c>
    </row>
    <row r="9100" customFormat="false" ht="12.75" hidden="false" customHeight="false" outlineLevel="0" collapsed="false">
      <c r="A9100" s="1" t="n">
        <v>9099</v>
      </c>
      <c r="B9100" s="1" t="e">
        <f aca="false">ALEA.ENTRE.BORNES(1,6)</f>
        <v>#NAME?</v>
      </c>
      <c r="C9100" s="1" t="e">
        <f aca="false">ALEA.ENTRE.BORNES(1,6)</f>
        <v>#NAME?</v>
      </c>
      <c r="D9100" s="1" t="e">
        <f aca="false">B9100+C9100</f>
        <v>#NAME?</v>
      </c>
      <c r="E9100" s="1" t="e">
        <f aca="false">B9100*C9100</f>
        <v>#NAME?</v>
      </c>
      <c r="F9100" s="1" t="e">
        <f aca="false">IF(D9100&gt;6,1,0)</f>
        <v>#NAME?</v>
      </c>
      <c r="G9100" s="1" t="e">
        <f aca="false">IF(E9100&lt;18,1,0)</f>
        <v>#NAME?</v>
      </c>
      <c r="H9100" s="5" t="e">
        <f aca="false">F9100*G9100</f>
        <v>#NAME?</v>
      </c>
    </row>
    <row r="9101" customFormat="false" ht="12.75" hidden="false" customHeight="false" outlineLevel="0" collapsed="false">
      <c r="A9101" s="1" t="n">
        <v>9100</v>
      </c>
      <c r="B9101" s="1" t="e">
        <f aca="false">ALEA.ENTRE.BORNES(1,6)</f>
        <v>#NAME?</v>
      </c>
      <c r="C9101" s="1" t="e">
        <f aca="false">ALEA.ENTRE.BORNES(1,6)</f>
        <v>#NAME?</v>
      </c>
      <c r="D9101" s="1" t="e">
        <f aca="false">B9101+C9101</f>
        <v>#NAME?</v>
      </c>
      <c r="E9101" s="1" t="e">
        <f aca="false">B9101*C9101</f>
        <v>#NAME?</v>
      </c>
      <c r="F9101" s="1" t="e">
        <f aca="false">IF(D9101&gt;6,1,0)</f>
        <v>#NAME?</v>
      </c>
      <c r="G9101" s="1" t="e">
        <f aca="false">IF(E9101&lt;18,1,0)</f>
        <v>#NAME?</v>
      </c>
      <c r="H9101" s="5" t="e">
        <f aca="false">F9101*G9101</f>
        <v>#NAME?</v>
      </c>
    </row>
    <row r="9102" customFormat="false" ht="12.75" hidden="false" customHeight="false" outlineLevel="0" collapsed="false">
      <c r="A9102" s="1" t="n">
        <v>9101</v>
      </c>
      <c r="B9102" s="1" t="e">
        <f aca="false">ALEA.ENTRE.BORNES(1,6)</f>
        <v>#NAME?</v>
      </c>
      <c r="C9102" s="1" t="e">
        <f aca="false">ALEA.ENTRE.BORNES(1,6)</f>
        <v>#NAME?</v>
      </c>
      <c r="D9102" s="1" t="e">
        <f aca="false">B9102+C9102</f>
        <v>#NAME?</v>
      </c>
      <c r="E9102" s="1" t="e">
        <f aca="false">B9102*C9102</f>
        <v>#NAME?</v>
      </c>
      <c r="F9102" s="1" t="e">
        <f aca="false">IF(D9102&gt;6,1,0)</f>
        <v>#NAME?</v>
      </c>
      <c r="G9102" s="1" t="e">
        <f aca="false">IF(E9102&lt;18,1,0)</f>
        <v>#NAME?</v>
      </c>
      <c r="H9102" s="5" t="e">
        <f aca="false">F9102*G9102</f>
        <v>#NAME?</v>
      </c>
    </row>
    <row r="9103" customFormat="false" ht="12.75" hidden="false" customHeight="false" outlineLevel="0" collapsed="false">
      <c r="A9103" s="1" t="n">
        <v>9102</v>
      </c>
      <c r="B9103" s="1" t="e">
        <f aca="false">ALEA.ENTRE.BORNES(1,6)</f>
        <v>#NAME?</v>
      </c>
      <c r="C9103" s="1" t="e">
        <f aca="false">ALEA.ENTRE.BORNES(1,6)</f>
        <v>#NAME?</v>
      </c>
      <c r="D9103" s="1" t="e">
        <f aca="false">B9103+C9103</f>
        <v>#NAME?</v>
      </c>
      <c r="E9103" s="1" t="e">
        <f aca="false">B9103*C9103</f>
        <v>#NAME?</v>
      </c>
      <c r="F9103" s="1" t="e">
        <f aca="false">IF(D9103&gt;6,1,0)</f>
        <v>#NAME?</v>
      </c>
      <c r="G9103" s="1" t="e">
        <f aca="false">IF(E9103&lt;18,1,0)</f>
        <v>#NAME?</v>
      </c>
      <c r="H9103" s="5" t="e">
        <f aca="false">F9103*G9103</f>
        <v>#NAME?</v>
      </c>
    </row>
    <row r="9104" customFormat="false" ht="12.75" hidden="false" customHeight="false" outlineLevel="0" collapsed="false">
      <c r="A9104" s="1" t="n">
        <v>9103</v>
      </c>
      <c r="B9104" s="1" t="e">
        <f aca="false">ALEA.ENTRE.BORNES(1,6)</f>
        <v>#NAME?</v>
      </c>
      <c r="C9104" s="1" t="e">
        <f aca="false">ALEA.ENTRE.BORNES(1,6)</f>
        <v>#NAME?</v>
      </c>
      <c r="D9104" s="1" t="e">
        <f aca="false">B9104+C9104</f>
        <v>#NAME?</v>
      </c>
      <c r="E9104" s="1" t="e">
        <f aca="false">B9104*C9104</f>
        <v>#NAME?</v>
      </c>
      <c r="F9104" s="1" t="e">
        <f aca="false">IF(D9104&gt;6,1,0)</f>
        <v>#NAME?</v>
      </c>
      <c r="G9104" s="1" t="e">
        <f aca="false">IF(E9104&lt;18,1,0)</f>
        <v>#NAME?</v>
      </c>
      <c r="H9104" s="5" t="e">
        <f aca="false">F9104*G9104</f>
        <v>#NAME?</v>
      </c>
    </row>
    <row r="9105" customFormat="false" ht="12.75" hidden="false" customHeight="false" outlineLevel="0" collapsed="false">
      <c r="A9105" s="1" t="n">
        <v>9104</v>
      </c>
      <c r="B9105" s="1" t="e">
        <f aca="false">ALEA.ENTRE.BORNES(1,6)</f>
        <v>#NAME?</v>
      </c>
      <c r="C9105" s="1" t="e">
        <f aca="false">ALEA.ENTRE.BORNES(1,6)</f>
        <v>#NAME?</v>
      </c>
      <c r="D9105" s="1" t="e">
        <f aca="false">B9105+C9105</f>
        <v>#NAME?</v>
      </c>
      <c r="E9105" s="1" t="e">
        <f aca="false">B9105*C9105</f>
        <v>#NAME?</v>
      </c>
      <c r="F9105" s="1" t="e">
        <f aca="false">IF(D9105&gt;6,1,0)</f>
        <v>#NAME?</v>
      </c>
      <c r="G9105" s="1" t="e">
        <f aca="false">IF(E9105&lt;18,1,0)</f>
        <v>#NAME?</v>
      </c>
      <c r="H9105" s="5" t="e">
        <f aca="false">F9105*G9105</f>
        <v>#NAME?</v>
      </c>
    </row>
    <row r="9106" customFormat="false" ht="12.75" hidden="false" customHeight="false" outlineLevel="0" collapsed="false">
      <c r="A9106" s="1" t="n">
        <v>9105</v>
      </c>
      <c r="B9106" s="1" t="e">
        <f aca="false">ALEA.ENTRE.BORNES(1,6)</f>
        <v>#NAME?</v>
      </c>
      <c r="C9106" s="1" t="e">
        <f aca="false">ALEA.ENTRE.BORNES(1,6)</f>
        <v>#NAME?</v>
      </c>
      <c r="D9106" s="1" t="e">
        <f aca="false">B9106+C9106</f>
        <v>#NAME?</v>
      </c>
      <c r="E9106" s="1" t="e">
        <f aca="false">B9106*C9106</f>
        <v>#NAME?</v>
      </c>
      <c r="F9106" s="1" t="e">
        <f aca="false">IF(D9106&gt;6,1,0)</f>
        <v>#NAME?</v>
      </c>
      <c r="G9106" s="1" t="e">
        <f aca="false">IF(E9106&lt;18,1,0)</f>
        <v>#NAME?</v>
      </c>
      <c r="H9106" s="5" t="e">
        <f aca="false">F9106*G9106</f>
        <v>#NAME?</v>
      </c>
    </row>
    <row r="9107" customFormat="false" ht="12.75" hidden="false" customHeight="false" outlineLevel="0" collapsed="false">
      <c r="A9107" s="1" t="n">
        <v>9106</v>
      </c>
      <c r="B9107" s="1" t="e">
        <f aca="false">ALEA.ENTRE.BORNES(1,6)</f>
        <v>#NAME?</v>
      </c>
      <c r="C9107" s="1" t="e">
        <f aca="false">ALEA.ENTRE.BORNES(1,6)</f>
        <v>#NAME?</v>
      </c>
      <c r="D9107" s="1" t="e">
        <f aca="false">B9107+C9107</f>
        <v>#NAME?</v>
      </c>
      <c r="E9107" s="1" t="e">
        <f aca="false">B9107*C9107</f>
        <v>#NAME?</v>
      </c>
      <c r="F9107" s="1" t="e">
        <f aca="false">IF(D9107&gt;6,1,0)</f>
        <v>#NAME?</v>
      </c>
      <c r="G9107" s="1" t="e">
        <f aca="false">IF(E9107&lt;18,1,0)</f>
        <v>#NAME?</v>
      </c>
      <c r="H9107" s="5" t="e">
        <f aca="false">F9107*G9107</f>
        <v>#NAME?</v>
      </c>
    </row>
    <row r="9108" customFormat="false" ht="12.75" hidden="false" customHeight="false" outlineLevel="0" collapsed="false">
      <c r="A9108" s="1" t="n">
        <v>9107</v>
      </c>
      <c r="B9108" s="1" t="e">
        <f aca="false">ALEA.ENTRE.BORNES(1,6)</f>
        <v>#NAME?</v>
      </c>
      <c r="C9108" s="1" t="e">
        <f aca="false">ALEA.ENTRE.BORNES(1,6)</f>
        <v>#NAME?</v>
      </c>
      <c r="D9108" s="1" t="e">
        <f aca="false">B9108+C9108</f>
        <v>#NAME?</v>
      </c>
      <c r="E9108" s="1" t="e">
        <f aca="false">B9108*C9108</f>
        <v>#NAME?</v>
      </c>
      <c r="F9108" s="1" t="e">
        <f aca="false">IF(D9108&gt;6,1,0)</f>
        <v>#NAME?</v>
      </c>
      <c r="G9108" s="1" t="e">
        <f aca="false">IF(E9108&lt;18,1,0)</f>
        <v>#NAME?</v>
      </c>
      <c r="H9108" s="5" t="e">
        <f aca="false">F9108*G9108</f>
        <v>#NAME?</v>
      </c>
    </row>
    <row r="9109" customFormat="false" ht="12.75" hidden="false" customHeight="false" outlineLevel="0" collapsed="false">
      <c r="A9109" s="1" t="n">
        <v>9108</v>
      </c>
      <c r="B9109" s="1" t="e">
        <f aca="false">ALEA.ENTRE.BORNES(1,6)</f>
        <v>#NAME?</v>
      </c>
      <c r="C9109" s="1" t="e">
        <f aca="false">ALEA.ENTRE.BORNES(1,6)</f>
        <v>#NAME?</v>
      </c>
      <c r="D9109" s="1" t="e">
        <f aca="false">B9109+C9109</f>
        <v>#NAME?</v>
      </c>
      <c r="E9109" s="1" t="e">
        <f aca="false">B9109*C9109</f>
        <v>#NAME?</v>
      </c>
      <c r="F9109" s="1" t="e">
        <f aca="false">IF(D9109&gt;6,1,0)</f>
        <v>#NAME?</v>
      </c>
      <c r="G9109" s="1" t="e">
        <f aca="false">IF(E9109&lt;18,1,0)</f>
        <v>#NAME?</v>
      </c>
      <c r="H9109" s="5" t="e">
        <f aca="false">F9109*G9109</f>
        <v>#NAME?</v>
      </c>
    </row>
    <row r="9110" customFormat="false" ht="12.75" hidden="false" customHeight="false" outlineLevel="0" collapsed="false">
      <c r="A9110" s="1" t="n">
        <v>9109</v>
      </c>
      <c r="B9110" s="1" t="e">
        <f aca="false">ALEA.ENTRE.BORNES(1,6)</f>
        <v>#NAME?</v>
      </c>
      <c r="C9110" s="1" t="e">
        <f aca="false">ALEA.ENTRE.BORNES(1,6)</f>
        <v>#NAME?</v>
      </c>
      <c r="D9110" s="1" t="e">
        <f aca="false">B9110+C9110</f>
        <v>#NAME?</v>
      </c>
      <c r="E9110" s="1" t="e">
        <f aca="false">B9110*C9110</f>
        <v>#NAME?</v>
      </c>
      <c r="F9110" s="1" t="e">
        <f aca="false">IF(D9110&gt;6,1,0)</f>
        <v>#NAME?</v>
      </c>
      <c r="G9110" s="1" t="e">
        <f aca="false">IF(E9110&lt;18,1,0)</f>
        <v>#NAME?</v>
      </c>
      <c r="H9110" s="5" t="e">
        <f aca="false">F9110*G9110</f>
        <v>#NAME?</v>
      </c>
    </row>
    <row r="9111" customFormat="false" ht="12.75" hidden="false" customHeight="false" outlineLevel="0" collapsed="false">
      <c r="A9111" s="1" t="n">
        <v>9110</v>
      </c>
      <c r="B9111" s="1" t="e">
        <f aca="false">ALEA.ENTRE.BORNES(1,6)</f>
        <v>#NAME?</v>
      </c>
      <c r="C9111" s="1" t="e">
        <f aca="false">ALEA.ENTRE.BORNES(1,6)</f>
        <v>#NAME?</v>
      </c>
      <c r="D9111" s="1" t="e">
        <f aca="false">B9111+C9111</f>
        <v>#NAME?</v>
      </c>
      <c r="E9111" s="1" t="e">
        <f aca="false">B9111*C9111</f>
        <v>#NAME?</v>
      </c>
      <c r="F9111" s="1" t="e">
        <f aca="false">IF(D9111&gt;6,1,0)</f>
        <v>#NAME?</v>
      </c>
      <c r="G9111" s="1" t="e">
        <f aca="false">IF(E9111&lt;18,1,0)</f>
        <v>#NAME?</v>
      </c>
      <c r="H9111" s="5" t="e">
        <f aca="false">F9111*G9111</f>
        <v>#NAME?</v>
      </c>
    </row>
    <row r="9112" customFormat="false" ht="12.75" hidden="false" customHeight="false" outlineLevel="0" collapsed="false">
      <c r="A9112" s="1" t="n">
        <v>9111</v>
      </c>
      <c r="B9112" s="1" t="e">
        <f aca="false">ALEA.ENTRE.BORNES(1,6)</f>
        <v>#NAME?</v>
      </c>
      <c r="C9112" s="1" t="e">
        <f aca="false">ALEA.ENTRE.BORNES(1,6)</f>
        <v>#NAME?</v>
      </c>
      <c r="D9112" s="1" t="e">
        <f aca="false">B9112+C9112</f>
        <v>#NAME?</v>
      </c>
      <c r="E9112" s="1" t="e">
        <f aca="false">B9112*C9112</f>
        <v>#NAME?</v>
      </c>
      <c r="F9112" s="1" t="e">
        <f aca="false">IF(D9112&gt;6,1,0)</f>
        <v>#NAME?</v>
      </c>
      <c r="G9112" s="1" t="e">
        <f aca="false">IF(E9112&lt;18,1,0)</f>
        <v>#NAME?</v>
      </c>
      <c r="H9112" s="5" t="e">
        <f aca="false">F9112*G9112</f>
        <v>#NAME?</v>
      </c>
    </row>
    <row r="9113" customFormat="false" ht="12.75" hidden="false" customHeight="false" outlineLevel="0" collapsed="false">
      <c r="A9113" s="1" t="n">
        <v>9112</v>
      </c>
      <c r="B9113" s="1" t="e">
        <f aca="false">ALEA.ENTRE.BORNES(1,6)</f>
        <v>#NAME?</v>
      </c>
      <c r="C9113" s="1" t="e">
        <f aca="false">ALEA.ENTRE.BORNES(1,6)</f>
        <v>#NAME?</v>
      </c>
      <c r="D9113" s="1" t="e">
        <f aca="false">B9113+C9113</f>
        <v>#NAME?</v>
      </c>
      <c r="E9113" s="1" t="e">
        <f aca="false">B9113*C9113</f>
        <v>#NAME?</v>
      </c>
      <c r="F9113" s="1" t="e">
        <f aca="false">IF(D9113&gt;6,1,0)</f>
        <v>#NAME?</v>
      </c>
      <c r="G9113" s="1" t="e">
        <f aca="false">IF(E9113&lt;18,1,0)</f>
        <v>#NAME?</v>
      </c>
      <c r="H9113" s="5" t="e">
        <f aca="false">F9113*G9113</f>
        <v>#NAME?</v>
      </c>
    </row>
    <row r="9114" customFormat="false" ht="12.75" hidden="false" customHeight="false" outlineLevel="0" collapsed="false">
      <c r="A9114" s="1" t="n">
        <v>9113</v>
      </c>
      <c r="B9114" s="1" t="e">
        <f aca="false">ALEA.ENTRE.BORNES(1,6)</f>
        <v>#NAME?</v>
      </c>
      <c r="C9114" s="1" t="e">
        <f aca="false">ALEA.ENTRE.BORNES(1,6)</f>
        <v>#NAME?</v>
      </c>
      <c r="D9114" s="1" t="e">
        <f aca="false">B9114+C9114</f>
        <v>#NAME?</v>
      </c>
      <c r="E9114" s="1" t="e">
        <f aca="false">B9114*C9114</f>
        <v>#NAME?</v>
      </c>
      <c r="F9114" s="1" t="e">
        <f aca="false">IF(D9114&gt;6,1,0)</f>
        <v>#NAME?</v>
      </c>
      <c r="G9114" s="1" t="e">
        <f aca="false">IF(E9114&lt;18,1,0)</f>
        <v>#NAME?</v>
      </c>
      <c r="H9114" s="5" t="e">
        <f aca="false">F9114*G9114</f>
        <v>#NAME?</v>
      </c>
    </row>
    <row r="9115" customFormat="false" ht="12.75" hidden="false" customHeight="false" outlineLevel="0" collapsed="false">
      <c r="A9115" s="1" t="n">
        <v>9114</v>
      </c>
      <c r="B9115" s="1" t="e">
        <f aca="false">ALEA.ENTRE.BORNES(1,6)</f>
        <v>#NAME?</v>
      </c>
      <c r="C9115" s="1" t="e">
        <f aca="false">ALEA.ENTRE.BORNES(1,6)</f>
        <v>#NAME?</v>
      </c>
      <c r="D9115" s="1" t="e">
        <f aca="false">B9115+C9115</f>
        <v>#NAME?</v>
      </c>
      <c r="E9115" s="1" t="e">
        <f aca="false">B9115*C9115</f>
        <v>#NAME?</v>
      </c>
      <c r="F9115" s="1" t="e">
        <f aca="false">IF(D9115&gt;6,1,0)</f>
        <v>#NAME?</v>
      </c>
      <c r="G9115" s="1" t="e">
        <f aca="false">IF(E9115&lt;18,1,0)</f>
        <v>#NAME?</v>
      </c>
      <c r="H9115" s="5" t="e">
        <f aca="false">F9115*G9115</f>
        <v>#NAME?</v>
      </c>
    </row>
    <row r="9116" customFormat="false" ht="12.75" hidden="false" customHeight="false" outlineLevel="0" collapsed="false">
      <c r="A9116" s="1" t="n">
        <v>9115</v>
      </c>
      <c r="B9116" s="1" t="e">
        <f aca="false">ALEA.ENTRE.BORNES(1,6)</f>
        <v>#NAME?</v>
      </c>
      <c r="C9116" s="1" t="e">
        <f aca="false">ALEA.ENTRE.BORNES(1,6)</f>
        <v>#NAME?</v>
      </c>
      <c r="D9116" s="1" t="e">
        <f aca="false">B9116+C9116</f>
        <v>#NAME?</v>
      </c>
      <c r="E9116" s="1" t="e">
        <f aca="false">B9116*C9116</f>
        <v>#NAME?</v>
      </c>
      <c r="F9116" s="1" t="e">
        <f aca="false">IF(D9116&gt;6,1,0)</f>
        <v>#NAME?</v>
      </c>
      <c r="G9116" s="1" t="e">
        <f aca="false">IF(E9116&lt;18,1,0)</f>
        <v>#NAME?</v>
      </c>
      <c r="H9116" s="5" t="e">
        <f aca="false">F9116*G9116</f>
        <v>#NAME?</v>
      </c>
    </row>
    <row r="9117" customFormat="false" ht="12.75" hidden="false" customHeight="false" outlineLevel="0" collapsed="false">
      <c r="A9117" s="1" t="n">
        <v>9116</v>
      </c>
      <c r="B9117" s="1" t="e">
        <f aca="false">ALEA.ENTRE.BORNES(1,6)</f>
        <v>#NAME?</v>
      </c>
      <c r="C9117" s="1" t="e">
        <f aca="false">ALEA.ENTRE.BORNES(1,6)</f>
        <v>#NAME?</v>
      </c>
      <c r="D9117" s="1" t="e">
        <f aca="false">B9117+C9117</f>
        <v>#NAME?</v>
      </c>
      <c r="E9117" s="1" t="e">
        <f aca="false">B9117*C9117</f>
        <v>#NAME?</v>
      </c>
      <c r="F9117" s="1" t="e">
        <f aca="false">IF(D9117&gt;6,1,0)</f>
        <v>#NAME?</v>
      </c>
      <c r="G9117" s="1" t="e">
        <f aca="false">IF(E9117&lt;18,1,0)</f>
        <v>#NAME?</v>
      </c>
      <c r="H9117" s="5" t="e">
        <f aca="false">F9117*G9117</f>
        <v>#NAME?</v>
      </c>
    </row>
    <row r="9118" customFormat="false" ht="12.75" hidden="false" customHeight="false" outlineLevel="0" collapsed="false">
      <c r="A9118" s="1" t="n">
        <v>9117</v>
      </c>
      <c r="B9118" s="1" t="e">
        <f aca="false">ALEA.ENTRE.BORNES(1,6)</f>
        <v>#NAME?</v>
      </c>
      <c r="C9118" s="1" t="e">
        <f aca="false">ALEA.ENTRE.BORNES(1,6)</f>
        <v>#NAME?</v>
      </c>
      <c r="D9118" s="1" t="e">
        <f aca="false">B9118+C9118</f>
        <v>#NAME?</v>
      </c>
      <c r="E9118" s="1" t="e">
        <f aca="false">B9118*C9118</f>
        <v>#NAME?</v>
      </c>
      <c r="F9118" s="1" t="e">
        <f aca="false">IF(D9118&gt;6,1,0)</f>
        <v>#NAME?</v>
      </c>
      <c r="G9118" s="1" t="e">
        <f aca="false">IF(E9118&lt;18,1,0)</f>
        <v>#NAME?</v>
      </c>
      <c r="H9118" s="5" t="e">
        <f aca="false">F9118*G9118</f>
        <v>#NAME?</v>
      </c>
    </row>
    <row r="9119" customFormat="false" ht="12.75" hidden="false" customHeight="false" outlineLevel="0" collapsed="false">
      <c r="A9119" s="1" t="n">
        <v>9118</v>
      </c>
      <c r="B9119" s="1" t="e">
        <f aca="false">ALEA.ENTRE.BORNES(1,6)</f>
        <v>#NAME?</v>
      </c>
      <c r="C9119" s="1" t="e">
        <f aca="false">ALEA.ENTRE.BORNES(1,6)</f>
        <v>#NAME?</v>
      </c>
      <c r="D9119" s="1" t="e">
        <f aca="false">B9119+C9119</f>
        <v>#NAME?</v>
      </c>
      <c r="E9119" s="1" t="e">
        <f aca="false">B9119*C9119</f>
        <v>#NAME?</v>
      </c>
      <c r="F9119" s="1" t="e">
        <f aca="false">IF(D9119&gt;6,1,0)</f>
        <v>#NAME?</v>
      </c>
      <c r="G9119" s="1" t="e">
        <f aca="false">IF(E9119&lt;18,1,0)</f>
        <v>#NAME?</v>
      </c>
      <c r="H9119" s="5" t="e">
        <f aca="false">F9119*G9119</f>
        <v>#NAME?</v>
      </c>
    </row>
    <row r="9120" customFormat="false" ht="12.75" hidden="false" customHeight="false" outlineLevel="0" collapsed="false">
      <c r="A9120" s="1" t="n">
        <v>9119</v>
      </c>
      <c r="B9120" s="1" t="e">
        <f aca="false">ALEA.ENTRE.BORNES(1,6)</f>
        <v>#NAME?</v>
      </c>
      <c r="C9120" s="1" t="e">
        <f aca="false">ALEA.ENTRE.BORNES(1,6)</f>
        <v>#NAME?</v>
      </c>
      <c r="D9120" s="1" t="e">
        <f aca="false">B9120+C9120</f>
        <v>#NAME?</v>
      </c>
      <c r="E9120" s="1" t="e">
        <f aca="false">B9120*C9120</f>
        <v>#NAME?</v>
      </c>
      <c r="F9120" s="1" t="e">
        <f aca="false">IF(D9120&gt;6,1,0)</f>
        <v>#NAME?</v>
      </c>
      <c r="G9120" s="1" t="e">
        <f aca="false">IF(E9120&lt;18,1,0)</f>
        <v>#NAME?</v>
      </c>
      <c r="H9120" s="5" t="e">
        <f aca="false">F9120*G9120</f>
        <v>#NAME?</v>
      </c>
    </row>
    <row r="9121" customFormat="false" ht="12.75" hidden="false" customHeight="false" outlineLevel="0" collapsed="false">
      <c r="A9121" s="1" t="n">
        <v>9120</v>
      </c>
      <c r="B9121" s="1" t="e">
        <f aca="false">ALEA.ENTRE.BORNES(1,6)</f>
        <v>#NAME?</v>
      </c>
      <c r="C9121" s="1" t="e">
        <f aca="false">ALEA.ENTRE.BORNES(1,6)</f>
        <v>#NAME?</v>
      </c>
      <c r="D9121" s="1" t="e">
        <f aca="false">B9121+C9121</f>
        <v>#NAME?</v>
      </c>
      <c r="E9121" s="1" t="e">
        <f aca="false">B9121*C9121</f>
        <v>#NAME?</v>
      </c>
      <c r="F9121" s="1" t="e">
        <f aca="false">IF(D9121&gt;6,1,0)</f>
        <v>#NAME?</v>
      </c>
      <c r="G9121" s="1" t="e">
        <f aca="false">IF(E9121&lt;18,1,0)</f>
        <v>#NAME?</v>
      </c>
      <c r="H9121" s="5" t="e">
        <f aca="false">F9121*G9121</f>
        <v>#NAME?</v>
      </c>
    </row>
    <row r="9122" customFormat="false" ht="12.75" hidden="false" customHeight="false" outlineLevel="0" collapsed="false">
      <c r="A9122" s="1" t="n">
        <v>9121</v>
      </c>
      <c r="B9122" s="1" t="e">
        <f aca="false">ALEA.ENTRE.BORNES(1,6)</f>
        <v>#NAME?</v>
      </c>
      <c r="C9122" s="1" t="e">
        <f aca="false">ALEA.ENTRE.BORNES(1,6)</f>
        <v>#NAME?</v>
      </c>
      <c r="D9122" s="1" t="e">
        <f aca="false">B9122+C9122</f>
        <v>#NAME?</v>
      </c>
      <c r="E9122" s="1" t="e">
        <f aca="false">B9122*C9122</f>
        <v>#NAME?</v>
      </c>
      <c r="F9122" s="1" t="e">
        <f aca="false">IF(D9122&gt;6,1,0)</f>
        <v>#NAME?</v>
      </c>
      <c r="G9122" s="1" t="e">
        <f aca="false">IF(E9122&lt;18,1,0)</f>
        <v>#NAME?</v>
      </c>
      <c r="H9122" s="5" t="e">
        <f aca="false">F9122*G9122</f>
        <v>#NAME?</v>
      </c>
    </row>
    <row r="9123" customFormat="false" ht="12.75" hidden="false" customHeight="false" outlineLevel="0" collapsed="false">
      <c r="A9123" s="1" t="n">
        <v>9122</v>
      </c>
      <c r="B9123" s="1" t="e">
        <f aca="false">ALEA.ENTRE.BORNES(1,6)</f>
        <v>#NAME?</v>
      </c>
      <c r="C9123" s="1" t="e">
        <f aca="false">ALEA.ENTRE.BORNES(1,6)</f>
        <v>#NAME?</v>
      </c>
      <c r="D9123" s="1" t="e">
        <f aca="false">B9123+C9123</f>
        <v>#NAME?</v>
      </c>
      <c r="E9123" s="1" t="e">
        <f aca="false">B9123*C9123</f>
        <v>#NAME?</v>
      </c>
      <c r="F9123" s="1" t="e">
        <f aca="false">IF(D9123&gt;6,1,0)</f>
        <v>#NAME?</v>
      </c>
      <c r="G9123" s="1" t="e">
        <f aca="false">IF(E9123&lt;18,1,0)</f>
        <v>#NAME?</v>
      </c>
      <c r="H9123" s="5" t="e">
        <f aca="false">F9123*G9123</f>
        <v>#NAME?</v>
      </c>
    </row>
    <row r="9124" customFormat="false" ht="12.75" hidden="false" customHeight="false" outlineLevel="0" collapsed="false">
      <c r="A9124" s="1" t="n">
        <v>9123</v>
      </c>
      <c r="B9124" s="1" t="e">
        <f aca="false">ALEA.ENTRE.BORNES(1,6)</f>
        <v>#NAME?</v>
      </c>
      <c r="C9124" s="1" t="e">
        <f aca="false">ALEA.ENTRE.BORNES(1,6)</f>
        <v>#NAME?</v>
      </c>
      <c r="D9124" s="1" t="e">
        <f aca="false">B9124+C9124</f>
        <v>#NAME?</v>
      </c>
      <c r="E9124" s="1" t="e">
        <f aca="false">B9124*C9124</f>
        <v>#NAME?</v>
      </c>
      <c r="F9124" s="1" t="e">
        <f aca="false">IF(D9124&gt;6,1,0)</f>
        <v>#NAME?</v>
      </c>
      <c r="G9124" s="1" t="e">
        <f aca="false">IF(E9124&lt;18,1,0)</f>
        <v>#NAME?</v>
      </c>
      <c r="H9124" s="5" t="e">
        <f aca="false">F9124*G9124</f>
        <v>#NAME?</v>
      </c>
    </row>
    <row r="9125" customFormat="false" ht="12.75" hidden="false" customHeight="false" outlineLevel="0" collapsed="false">
      <c r="A9125" s="1" t="n">
        <v>9124</v>
      </c>
      <c r="B9125" s="1" t="e">
        <f aca="false">ALEA.ENTRE.BORNES(1,6)</f>
        <v>#NAME?</v>
      </c>
      <c r="C9125" s="1" t="e">
        <f aca="false">ALEA.ENTRE.BORNES(1,6)</f>
        <v>#NAME?</v>
      </c>
      <c r="D9125" s="1" t="e">
        <f aca="false">B9125+C9125</f>
        <v>#NAME?</v>
      </c>
      <c r="E9125" s="1" t="e">
        <f aca="false">B9125*C9125</f>
        <v>#NAME?</v>
      </c>
      <c r="F9125" s="1" t="e">
        <f aca="false">IF(D9125&gt;6,1,0)</f>
        <v>#NAME?</v>
      </c>
      <c r="G9125" s="1" t="e">
        <f aca="false">IF(E9125&lt;18,1,0)</f>
        <v>#NAME?</v>
      </c>
      <c r="H9125" s="5" t="e">
        <f aca="false">F9125*G9125</f>
        <v>#NAME?</v>
      </c>
    </row>
    <row r="9126" customFormat="false" ht="12.75" hidden="false" customHeight="false" outlineLevel="0" collapsed="false">
      <c r="A9126" s="1" t="n">
        <v>9125</v>
      </c>
      <c r="B9126" s="1" t="e">
        <f aca="false">ALEA.ENTRE.BORNES(1,6)</f>
        <v>#NAME?</v>
      </c>
      <c r="C9126" s="1" t="e">
        <f aca="false">ALEA.ENTRE.BORNES(1,6)</f>
        <v>#NAME?</v>
      </c>
      <c r="D9126" s="1" t="e">
        <f aca="false">B9126+C9126</f>
        <v>#NAME?</v>
      </c>
      <c r="E9126" s="1" t="e">
        <f aca="false">B9126*C9126</f>
        <v>#NAME?</v>
      </c>
      <c r="F9126" s="1" t="e">
        <f aca="false">IF(D9126&gt;6,1,0)</f>
        <v>#NAME?</v>
      </c>
      <c r="G9126" s="1" t="e">
        <f aca="false">IF(E9126&lt;18,1,0)</f>
        <v>#NAME?</v>
      </c>
      <c r="H9126" s="5" t="e">
        <f aca="false">F9126*G9126</f>
        <v>#NAME?</v>
      </c>
    </row>
    <row r="9127" customFormat="false" ht="12.75" hidden="false" customHeight="false" outlineLevel="0" collapsed="false">
      <c r="A9127" s="1" t="n">
        <v>9126</v>
      </c>
      <c r="B9127" s="1" t="e">
        <f aca="false">ALEA.ENTRE.BORNES(1,6)</f>
        <v>#NAME?</v>
      </c>
      <c r="C9127" s="1" t="e">
        <f aca="false">ALEA.ENTRE.BORNES(1,6)</f>
        <v>#NAME?</v>
      </c>
      <c r="D9127" s="1" t="e">
        <f aca="false">B9127+C9127</f>
        <v>#NAME?</v>
      </c>
      <c r="E9127" s="1" t="e">
        <f aca="false">B9127*C9127</f>
        <v>#NAME?</v>
      </c>
      <c r="F9127" s="1" t="e">
        <f aca="false">IF(D9127&gt;6,1,0)</f>
        <v>#NAME?</v>
      </c>
      <c r="G9127" s="1" t="e">
        <f aca="false">IF(E9127&lt;18,1,0)</f>
        <v>#NAME?</v>
      </c>
      <c r="H9127" s="5" t="e">
        <f aca="false">F9127*G9127</f>
        <v>#NAME?</v>
      </c>
    </row>
    <row r="9128" customFormat="false" ht="12.75" hidden="false" customHeight="false" outlineLevel="0" collapsed="false">
      <c r="A9128" s="1" t="n">
        <v>9127</v>
      </c>
      <c r="B9128" s="1" t="e">
        <f aca="false">ALEA.ENTRE.BORNES(1,6)</f>
        <v>#NAME?</v>
      </c>
      <c r="C9128" s="1" t="e">
        <f aca="false">ALEA.ENTRE.BORNES(1,6)</f>
        <v>#NAME?</v>
      </c>
      <c r="D9128" s="1" t="e">
        <f aca="false">B9128+C9128</f>
        <v>#NAME?</v>
      </c>
      <c r="E9128" s="1" t="e">
        <f aca="false">B9128*C9128</f>
        <v>#NAME?</v>
      </c>
      <c r="F9128" s="1" t="e">
        <f aca="false">IF(D9128&gt;6,1,0)</f>
        <v>#NAME?</v>
      </c>
      <c r="G9128" s="1" t="e">
        <f aca="false">IF(E9128&lt;18,1,0)</f>
        <v>#NAME?</v>
      </c>
      <c r="H9128" s="5" t="e">
        <f aca="false">F9128*G9128</f>
        <v>#NAME?</v>
      </c>
    </row>
    <row r="9129" customFormat="false" ht="12.75" hidden="false" customHeight="false" outlineLevel="0" collapsed="false">
      <c r="A9129" s="1" t="n">
        <v>9128</v>
      </c>
      <c r="B9129" s="1" t="e">
        <f aca="false">ALEA.ENTRE.BORNES(1,6)</f>
        <v>#NAME?</v>
      </c>
      <c r="C9129" s="1" t="e">
        <f aca="false">ALEA.ENTRE.BORNES(1,6)</f>
        <v>#NAME?</v>
      </c>
      <c r="D9129" s="1" t="e">
        <f aca="false">B9129+C9129</f>
        <v>#NAME?</v>
      </c>
      <c r="E9129" s="1" t="e">
        <f aca="false">B9129*C9129</f>
        <v>#NAME?</v>
      </c>
      <c r="F9129" s="1" t="e">
        <f aca="false">IF(D9129&gt;6,1,0)</f>
        <v>#NAME?</v>
      </c>
      <c r="G9129" s="1" t="e">
        <f aca="false">IF(E9129&lt;18,1,0)</f>
        <v>#NAME?</v>
      </c>
      <c r="H9129" s="5" t="e">
        <f aca="false">F9129*G9129</f>
        <v>#NAME?</v>
      </c>
    </row>
    <row r="9130" customFormat="false" ht="12.75" hidden="false" customHeight="false" outlineLevel="0" collapsed="false">
      <c r="A9130" s="1" t="n">
        <v>9129</v>
      </c>
      <c r="B9130" s="1" t="e">
        <f aca="false">ALEA.ENTRE.BORNES(1,6)</f>
        <v>#NAME?</v>
      </c>
      <c r="C9130" s="1" t="e">
        <f aca="false">ALEA.ENTRE.BORNES(1,6)</f>
        <v>#NAME?</v>
      </c>
      <c r="D9130" s="1" t="e">
        <f aca="false">B9130+C9130</f>
        <v>#NAME?</v>
      </c>
      <c r="E9130" s="1" t="e">
        <f aca="false">B9130*C9130</f>
        <v>#NAME?</v>
      </c>
      <c r="F9130" s="1" t="e">
        <f aca="false">IF(D9130&gt;6,1,0)</f>
        <v>#NAME?</v>
      </c>
      <c r="G9130" s="1" t="e">
        <f aca="false">IF(E9130&lt;18,1,0)</f>
        <v>#NAME?</v>
      </c>
      <c r="H9130" s="5" t="e">
        <f aca="false">F9130*G9130</f>
        <v>#NAME?</v>
      </c>
    </row>
    <row r="9131" customFormat="false" ht="12.75" hidden="false" customHeight="false" outlineLevel="0" collapsed="false">
      <c r="A9131" s="1" t="n">
        <v>9130</v>
      </c>
      <c r="B9131" s="1" t="e">
        <f aca="false">ALEA.ENTRE.BORNES(1,6)</f>
        <v>#NAME?</v>
      </c>
      <c r="C9131" s="1" t="e">
        <f aca="false">ALEA.ENTRE.BORNES(1,6)</f>
        <v>#NAME?</v>
      </c>
      <c r="D9131" s="1" t="e">
        <f aca="false">B9131+C9131</f>
        <v>#NAME?</v>
      </c>
      <c r="E9131" s="1" t="e">
        <f aca="false">B9131*C9131</f>
        <v>#NAME?</v>
      </c>
      <c r="F9131" s="1" t="e">
        <f aca="false">IF(D9131&gt;6,1,0)</f>
        <v>#NAME?</v>
      </c>
      <c r="G9131" s="1" t="e">
        <f aca="false">IF(E9131&lt;18,1,0)</f>
        <v>#NAME?</v>
      </c>
      <c r="H9131" s="5" t="e">
        <f aca="false">F9131*G9131</f>
        <v>#NAME?</v>
      </c>
    </row>
    <row r="9132" customFormat="false" ht="12.75" hidden="false" customHeight="false" outlineLevel="0" collapsed="false">
      <c r="A9132" s="1" t="n">
        <v>9131</v>
      </c>
      <c r="B9132" s="1" t="e">
        <f aca="false">ALEA.ENTRE.BORNES(1,6)</f>
        <v>#NAME?</v>
      </c>
      <c r="C9132" s="1" t="e">
        <f aca="false">ALEA.ENTRE.BORNES(1,6)</f>
        <v>#NAME?</v>
      </c>
      <c r="D9132" s="1" t="e">
        <f aca="false">B9132+C9132</f>
        <v>#NAME?</v>
      </c>
      <c r="E9132" s="1" t="e">
        <f aca="false">B9132*C9132</f>
        <v>#NAME?</v>
      </c>
      <c r="F9132" s="1" t="e">
        <f aca="false">IF(D9132&gt;6,1,0)</f>
        <v>#NAME?</v>
      </c>
      <c r="G9132" s="1" t="e">
        <f aca="false">IF(E9132&lt;18,1,0)</f>
        <v>#NAME?</v>
      </c>
      <c r="H9132" s="5" t="e">
        <f aca="false">F9132*G9132</f>
        <v>#NAME?</v>
      </c>
    </row>
    <row r="9133" customFormat="false" ht="12.75" hidden="false" customHeight="false" outlineLevel="0" collapsed="false">
      <c r="A9133" s="1" t="n">
        <v>9132</v>
      </c>
      <c r="B9133" s="1" t="e">
        <f aca="false">ALEA.ENTRE.BORNES(1,6)</f>
        <v>#NAME?</v>
      </c>
      <c r="C9133" s="1" t="e">
        <f aca="false">ALEA.ENTRE.BORNES(1,6)</f>
        <v>#NAME?</v>
      </c>
      <c r="D9133" s="1" t="e">
        <f aca="false">B9133+C9133</f>
        <v>#NAME?</v>
      </c>
      <c r="E9133" s="1" t="e">
        <f aca="false">B9133*C9133</f>
        <v>#NAME?</v>
      </c>
      <c r="F9133" s="1" t="e">
        <f aca="false">IF(D9133&gt;6,1,0)</f>
        <v>#NAME?</v>
      </c>
      <c r="G9133" s="1" t="e">
        <f aca="false">IF(E9133&lt;18,1,0)</f>
        <v>#NAME?</v>
      </c>
      <c r="H9133" s="5" t="e">
        <f aca="false">F9133*G9133</f>
        <v>#NAME?</v>
      </c>
    </row>
    <row r="9134" customFormat="false" ht="12.75" hidden="false" customHeight="false" outlineLevel="0" collapsed="false">
      <c r="A9134" s="1" t="n">
        <v>9133</v>
      </c>
      <c r="B9134" s="1" t="e">
        <f aca="false">ALEA.ENTRE.BORNES(1,6)</f>
        <v>#NAME?</v>
      </c>
      <c r="C9134" s="1" t="e">
        <f aca="false">ALEA.ENTRE.BORNES(1,6)</f>
        <v>#NAME?</v>
      </c>
      <c r="D9134" s="1" t="e">
        <f aca="false">B9134+C9134</f>
        <v>#NAME?</v>
      </c>
      <c r="E9134" s="1" t="e">
        <f aca="false">B9134*C9134</f>
        <v>#NAME?</v>
      </c>
      <c r="F9134" s="1" t="e">
        <f aca="false">IF(D9134&gt;6,1,0)</f>
        <v>#NAME?</v>
      </c>
      <c r="G9134" s="1" t="e">
        <f aca="false">IF(E9134&lt;18,1,0)</f>
        <v>#NAME?</v>
      </c>
      <c r="H9134" s="5" t="e">
        <f aca="false">F9134*G9134</f>
        <v>#NAME?</v>
      </c>
    </row>
    <row r="9135" customFormat="false" ht="12.75" hidden="false" customHeight="false" outlineLevel="0" collapsed="false">
      <c r="A9135" s="1" t="n">
        <v>9134</v>
      </c>
      <c r="B9135" s="1" t="e">
        <f aca="false">ALEA.ENTRE.BORNES(1,6)</f>
        <v>#NAME?</v>
      </c>
      <c r="C9135" s="1" t="e">
        <f aca="false">ALEA.ENTRE.BORNES(1,6)</f>
        <v>#NAME?</v>
      </c>
      <c r="D9135" s="1" t="e">
        <f aca="false">B9135+C9135</f>
        <v>#NAME?</v>
      </c>
      <c r="E9135" s="1" t="e">
        <f aca="false">B9135*C9135</f>
        <v>#NAME?</v>
      </c>
      <c r="F9135" s="1" t="e">
        <f aca="false">IF(D9135&gt;6,1,0)</f>
        <v>#NAME?</v>
      </c>
      <c r="G9135" s="1" t="e">
        <f aca="false">IF(E9135&lt;18,1,0)</f>
        <v>#NAME?</v>
      </c>
      <c r="H9135" s="5" t="e">
        <f aca="false">F9135*G9135</f>
        <v>#NAME?</v>
      </c>
    </row>
    <row r="9136" customFormat="false" ht="12.75" hidden="false" customHeight="false" outlineLevel="0" collapsed="false">
      <c r="A9136" s="1" t="n">
        <v>9135</v>
      </c>
      <c r="B9136" s="1" t="e">
        <f aca="false">ALEA.ENTRE.BORNES(1,6)</f>
        <v>#NAME?</v>
      </c>
      <c r="C9136" s="1" t="e">
        <f aca="false">ALEA.ENTRE.BORNES(1,6)</f>
        <v>#NAME?</v>
      </c>
      <c r="D9136" s="1" t="e">
        <f aca="false">B9136+C9136</f>
        <v>#NAME?</v>
      </c>
      <c r="E9136" s="1" t="e">
        <f aca="false">B9136*C9136</f>
        <v>#NAME?</v>
      </c>
      <c r="F9136" s="1" t="e">
        <f aca="false">IF(D9136&gt;6,1,0)</f>
        <v>#NAME?</v>
      </c>
      <c r="G9136" s="1" t="e">
        <f aca="false">IF(E9136&lt;18,1,0)</f>
        <v>#NAME?</v>
      </c>
      <c r="H9136" s="5" t="e">
        <f aca="false">F9136*G9136</f>
        <v>#NAME?</v>
      </c>
    </row>
    <row r="9137" customFormat="false" ht="12.75" hidden="false" customHeight="false" outlineLevel="0" collapsed="false">
      <c r="A9137" s="1" t="n">
        <v>9136</v>
      </c>
      <c r="B9137" s="1" t="e">
        <f aca="false">ALEA.ENTRE.BORNES(1,6)</f>
        <v>#NAME?</v>
      </c>
      <c r="C9137" s="1" t="e">
        <f aca="false">ALEA.ENTRE.BORNES(1,6)</f>
        <v>#NAME?</v>
      </c>
      <c r="D9137" s="1" t="e">
        <f aca="false">B9137+C9137</f>
        <v>#NAME?</v>
      </c>
      <c r="E9137" s="1" t="e">
        <f aca="false">B9137*C9137</f>
        <v>#NAME?</v>
      </c>
      <c r="F9137" s="1" t="e">
        <f aca="false">IF(D9137&gt;6,1,0)</f>
        <v>#NAME?</v>
      </c>
      <c r="G9137" s="1" t="e">
        <f aca="false">IF(E9137&lt;18,1,0)</f>
        <v>#NAME?</v>
      </c>
      <c r="H9137" s="5" t="e">
        <f aca="false">F9137*G9137</f>
        <v>#NAME?</v>
      </c>
    </row>
    <row r="9138" customFormat="false" ht="12.75" hidden="false" customHeight="false" outlineLevel="0" collapsed="false">
      <c r="A9138" s="1" t="n">
        <v>9137</v>
      </c>
      <c r="B9138" s="1" t="e">
        <f aca="false">ALEA.ENTRE.BORNES(1,6)</f>
        <v>#NAME?</v>
      </c>
      <c r="C9138" s="1" t="e">
        <f aca="false">ALEA.ENTRE.BORNES(1,6)</f>
        <v>#NAME?</v>
      </c>
      <c r="D9138" s="1" t="e">
        <f aca="false">B9138+C9138</f>
        <v>#NAME?</v>
      </c>
      <c r="E9138" s="1" t="e">
        <f aca="false">B9138*C9138</f>
        <v>#NAME?</v>
      </c>
      <c r="F9138" s="1" t="e">
        <f aca="false">IF(D9138&gt;6,1,0)</f>
        <v>#NAME?</v>
      </c>
      <c r="G9138" s="1" t="e">
        <f aca="false">IF(E9138&lt;18,1,0)</f>
        <v>#NAME?</v>
      </c>
      <c r="H9138" s="5" t="e">
        <f aca="false">F9138*G9138</f>
        <v>#NAME?</v>
      </c>
    </row>
    <row r="9139" customFormat="false" ht="12.75" hidden="false" customHeight="false" outlineLevel="0" collapsed="false">
      <c r="A9139" s="1" t="n">
        <v>9138</v>
      </c>
      <c r="B9139" s="1" t="e">
        <f aca="false">ALEA.ENTRE.BORNES(1,6)</f>
        <v>#NAME?</v>
      </c>
      <c r="C9139" s="1" t="e">
        <f aca="false">ALEA.ENTRE.BORNES(1,6)</f>
        <v>#NAME?</v>
      </c>
      <c r="D9139" s="1" t="e">
        <f aca="false">B9139+C9139</f>
        <v>#NAME?</v>
      </c>
      <c r="E9139" s="1" t="e">
        <f aca="false">B9139*C9139</f>
        <v>#NAME?</v>
      </c>
      <c r="F9139" s="1" t="e">
        <f aca="false">IF(D9139&gt;6,1,0)</f>
        <v>#NAME?</v>
      </c>
      <c r="G9139" s="1" t="e">
        <f aca="false">IF(E9139&lt;18,1,0)</f>
        <v>#NAME?</v>
      </c>
      <c r="H9139" s="5" t="e">
        <f aca="false">F9139*G9139</f>
        <v>#NAME?</v>
      </c>
    </row>
    <row r="9140" customFormat="false" ht="12.75" hidden="false" customHeight="false" outlineLevel="0" collapsed="false">
      <c r="A9140" s="1" t="n">
        <v>9139</v>
      </c>
      <c r="B9140" s="1" t="e">
        <f aca="false">ALEA.ENTRE.BORNES(1,6)</f>
        <v>#NAME?</v>
      </c>
      <c r="C9140" s="1" t="e">
        <f aca="false">ALEA.ENTRE.BORNES(1,6)</f>
        <v>#NAME?</v>
      </c>
      <c r="D9140" s="1" t="e">
        <f aca="false">B9140+C9140</f>
        <v>#NAME?</v>
      </c>
      <c r="E9140" s="1" t="e">
        <f aca="false">B9140*C9140</f>
        <v>#NAME?</v>
      </c>
      <c r="F9140" s="1" t="e">
        <f aca="false">IF(D9140&gt;6,1,0)</f>
        <v>#NAME?</v>
      </c>
      <c r="G9140" s="1" t="e">
        <f aca="false">IF(E9140&lt;18,1,0)</f>
        <v>#NAME?</v>
      </c>
      <c r="H9140" s="5" t="e">
        <f aca="false">F9140*G9140</f>
        <v>#NAME?</v>
      </c>
    </row>
    <row r="9141" customFormat="false" ht="12.75" hidden="false" customHeight="false" outlineLevel="0" collapsed="false">
      <c r="A9141" s="1" t="n">
        <v>9140</v>
      </c>
      <c r="B9141" s="1" t="e">
        <f aca="false">ALEA.ENTRE.BORNES(1,6)</f>
        <v>#NAME?</v>
      </c>
      <c r="C9141" s="1" t="e">
        <f aca="false">ALEA.ENTRE.BORNES(1,6)</f>
        <v>#NAME?</v>
      </c>
      <c r="D9141" s="1" t="e">
        <f aca="false">B9141+C9141</f>
        <v>#NAME?</v>
      </c>
      <c r="E9141" s="1" t="e">
        <f aca="false">B9141*C9141</f>
        <v>#NAME?</v>
      </c>
      <c r="F9141" s="1" t="e">
        <f aca="false">IF(D9141&gt;6,1,0)</f>
        <v>#NAME?</v>
      </c>
      <c r="G9141" s="1" t="e">
        <f aca="false">IF(E9141&lt;18,1,0)</f>
        <v>#NAME?</v>
      </c>
      <c r="H9141" s="5" t="e">
        <f aca="false">F9141*G9141</f>
        <v>#NAME?</v>
      </c>
    </row>
    <row r="9142" customFormat="false" ht="12.75" hidden="false" customHeight="false" outlineLevel="0" collapsed="false">
      <c r="A9142" s="1" t="n">
        <v>9141</v>
      </c>
      <c r="B9142" s="1" t="e">
        <f aca="false">ALEA.ENTRE.BORNES(1,6)</f>
        <v>#NAME?</v>
      </c>
      <c r="C9142" s="1" t="e">
        <f aca="false">ALEA.ENTRE.BORNES(1,6)</f>
        <v>#NAME?</v>
      </c>
      <c r="D9142" s="1" t="e">
        <f aca="false">B9142+C9142</f>
        <v>#NAME?</v>
      </c>
      <c r="E9142" s="1" t="e">
        <f aca="false">B9142*C9142</f>
        <v>#NAME?</v>
      </c>
      <c r="F9142" s="1" t="e">
        <f aca="false">IF(D9142&gt;6,1,0)</f>
        <v>#NAME?</v>
      </c>
      <c r="G9142" s="1" t="e">
        <f aca="false">IF(E9142&lt;18,1,0)</f>
        <v>#NAME?</v>
      </c>
      <c r="H9142" s="5" t="e">
        <f aca="false">F9142*G9142</f>
        <v>#NAME?</v>
      </c>
    </row>
    <row r="9143" customFormat="false" ht="12.75" hidden="false" customHeight="false" outlineLevel="0" collapsed="false">
      <c r="A9143" s="1" t="n">
        <v>9142</v>
      </c>
      <c r="B9143" s="1" t="e">
        <f aca="false">ALEA.ENTRE.BORNES(1,6)</f>
        <v>#NAME?</v>
      </c>
      <c r="C9143" s="1" t="e">
        <f aca="false">ALEA.ENTRE.BORNES(1,6)</f>
        <v>#NAME?</v>
      </c>
      <c r="D9143" s="1" t="e">
        <f aca="false">B9143+C9143</f>
        <v>#NAME?</v>
      </c>
      <c r="E9143" s="1" t="e">
        <f aca="false">B9143*C9143</f>
        <v>#NAME?</v>
      </c>
      <c r="F9143" s="1" t="e">
        <f aca="false">IF(D9143&gt;6,1,0)</f>
        <v>#NAME?</v>
      </c>
      <c r="G9143" s="1" t="e">
        <f aca="false">IF(E9143&lt;18,1,0)</f>
        <v>#NAME?</v>
      </c>
      <c r="H9143" s="5" t="e">
        <f aca="false">F9143*G9143</f>
        <v>#NAME?</v>
      </c>
    </row>
    <row r="9144" customFormat="false" ht="12.75" hidden="false" customHeight="false" outlineLevel="0" collapsed="false">
      <c r="A9144" s="1" t="n">
        <v>9143</v>
      </c>
      <c r="B9144" s="1" t="e">
        <f aca="false">ALEA.ENTRE.BORNES(1,6)</f>
        <v>#NAME?</v>
      </c>
      <c r="C9144" s="1" t="e">
        <f aca="false">ALEA.ENTRE.BORNES(1,6)</f>
        <v>#NAME?</v>
      </c>
      <c r="D9144" s="1" t="e">
        <f aca="false">B9144+C9144</f>
        <v>#NAME?</v>
      </c>
      <c r="E9144" s="1" t="e">
        <f aca="false">B9144*C9144</f>
        <v>#NAME?</v>
      </c>
      <c r="F9144" s="1" t="e">
        <f aca="false">IF(D9144&gt;6,1,0)</f>
        <v>#NAME?</v>
      </c>
      <c r="G9144" s="1" t="e">
        <f aca="false">IF(E9144&lt;18,1,0)</f>
        <v>#NAME?</v>
      </c>
      <c r="H9144" s="5" t="e">
        <f aca="false">F9144*G9144</f>
        <v>#NAME?</v>
      </c>
    </row>
    <row r="9145" customFormat="false" ht="12.75" hidden="false" customHeight="false" outlineLevel="0" collapsed="false">
      <c r="A9145" s="1" t="n">
        <v>9144</v>
      </c>
      <c r="B9145" s="1" t="e">
        <f aca="false">ALEA.ENTRE.BORNES(1,6)</f>
        <v>#NAME?</v>
      </c>
      <c r="C9145" s="1" t="e">
        <f aca="false">ALEA.ENTRE.BORNES(1,6)</f>
        <v>#NAME?</v>
      </c>
      <c r="D9145" s="1" t="e">
        <f aca="false">B9145+C9145</f>
        <v>#NAME?</v>
      </c>
      <c r="E9145" s="1" t="e">
        <f aca="false">B9145*C9145</f>
        <v>#NAME?</v>
      </c>
      <c r="F9145" s="1" t="e">
        <f aca="false">IF(D9145&gt;6,1,0)</f>
        <v>#NAME?</v>
      </c>
      <c r="G9145" s="1" t="e">
        <f aca="false">IF(E9145&lt;18,1,0)</f>
        <v>#NAME?</v>
      </c>
      <c r="H9145" s="5" t="e">
        <f aca="false">F9145*G9145</f>
        <v>#NAME?</v>
      </c>
    </row>
    <row r="9146" customFormat="false" ht="12.75" hidden="false" customHeight="false" outlineLevel="0" collapsed="false">
      <c r="A9146" s="1" t="n">
        <v>9145</v>
      </c>
      <c r="B9146" s="1" t="e">
        <f aca="false">ALEA.ENTRE.BORNES(1,6)</f>
        <v>#NAME?</v>
      </c>
      <c r="C9146" s="1" t="e">
        <f aca="false">ALEA.ENTRE.BORNES(1,6)</f>
        <v>#NAME?</v>
      </c>
      <c r="D9146" s="1" t="e">
        <f aca="false">B9146+C9146</f>
        <v>#NAME?</v>
      </c>
      <c r="E9146" s="1" t="e">
        <f aca="false">B9146*C9146</f>
        <v>#NAME?</v>
      </c>
      <c r="F9146" s="1" t="e">
        <f aca="false">IF(D9146&gt;6,1,0)</f>
        <v>#NAME?</v>
      </c>
      <c r="G9146" s="1" t="e">
        <f aca="false">IF(E9146&lt;18,1,0)</f>
        <v>#NAME?</v>
      </c>
      <c r="H9146" s="5" t="e">
        <f aca="false">F9146*G9146</f>
        <v>#NAME?</v>
      </c>
    </row>
    <row r="9147" customFormat="false" ht="12.75" hidden="false" customHeight="false" outlineLevel="0" collapsed="false">
      <c r="A9147" s="1" t="n">
        <v>9146</v>
      </c>
      <c r="B9147" s="1" t="e">
        <f aca="false">ALEA.ENTRE.BORNES(1,6)</f>
        <v>#NAME?</v>
      </c>
      <c r="C9147" s="1" t="e">
        <f aca="false">ALEA.ENTRE.BORNES(1,6)</f>
        <v>#NAME?</v>
      </c>
      <c r="D9147" s="1" t="e">
        <f aca="false">B9147+C9147</f>
        <v>#NAME?</v>
      </c>
      <c r="E9147" s="1" t="e">
        <f aca="false">B9147*C9147</f>
        <v>#NAME?</v>
      </c>
      <c r="F9147" s="1" t="e">
        <f aca="false">IF(D9147&gt;6,1,0)</f>
        <v>#NAME?</v>
      </c>
      <c r="G9147" s="1" t="e">
        <f aca="false">IF(E9147&lt;18,1,0)</f>
        <v>#NAME?</v>
      </c>
      <c r="H9147" s="5" t="e">
        <f aca="false">F9147*G9147</f>
        <v>#NAME?</v>
      </c>
    </row>
    <row r="9148" customFormat="false" ht="12.75" hidden="false" customHeight="false" outlineLevel="0" collapsed="false">
      <c r="A9148" s="1" t="n">
        <v>9147</v>
      </c>
      <c r="B9148" s="1" t="e">
        <f aca="false">ALEA.ENTRE.BORNES(1,6)</f>
        <v>#NAME?</v>
      </c>
      <c r="C9148" s="1" t="e">
        <f aca="false">ALEA.ENTRE.BORNES(1,6)</f>
        <v>#NAME?</v>
      </c>
      <c r="D9148" s="1" t="e">
        <f aca="false">B9148+C9148</f>
        <v>#NAME?</v>
      </c>
      <c r="E9148" s="1" t="e">
        <f aca="false">B9148*C9148</f>
        <v>#NAME?</v>
      </c>
      <c r="F9148" s="1" t="e">
        <f aca="false">IF(D9148&gt;6,1,0)</f>
        <v>#NAME?</v>
      </c>
      <c r="G9148" s="1" t="e">
        <f aca="false">IF(E9148&lt;18,1,0)</f>
        <v>#NAME?</v>
      </c>
      <c r="H9148" s="5" t="e">
        <f aca="false">F9148*G9148</f>
        <v>#NAME?</v>
      </c>
    </row>
    <row r="9149" customFormat="false" ht="12.75" hidden="false" customHeight="false" outlineLevel="0" collapsed="false">
      <c r="A9149" s="1" t="n">
        <v>9148</v>
      </c>
      <c r="B9149" s="1" t="e">
        <f aca="false">ALEA.ENTRE.BORNES(1,6)</f>
        <v>#NAME?</v>
      </c>
      <c r="C9149" s="1" t="e">
        <f aca="false">ALEA.ENTRE.BORNES(1,6)</f>
        <v>#NAME?</v>
      </c>
      <c r="D9149" s="1" t="e">
        <f aca="false">B9149+C9149</f>
        <v>#NAME?</v>
      </c>
      <c r="E9149" s="1" t="e">
        <f aca="false">B9149*C9149</f>
        <v>#NAME?</v>
      </c>
      <c r="F9149" s="1" t="e">
        <f aca="false">IF(D9149&gt;6,1,0)</f>
        <v>#NAME?</v>
      </c>
      <c r="G9149" s="1" t="e">
        <f aca="false">IF(E9149&lt;18,1,0)</f>
        <v>#NAME?</v>
      </c>
      <c r="H9149" s="5" t="e">
        <f aca="false">F9149*G9149</f>
        <v>#NAME?</v>
      </c>
    </row>
    <row r="9150" customFormat="false" ht="12.75" hidden="false" customHeight="false" outlineLevel="0" collapsed="false">
      <c r="A9150" s="1" t="n">
        <v>9149</v>
      </c>
      <c r="B9150" s="1" t="e">
        <f aca="false">ALEA.ENTRE.BORNES(1,6)</f>
        <v>#NAME?</v>
      </c>
      <c r="C9150" s="1" t="e">
        <f aca="false">ALEA.ENTRE.BORNES(1,6)</f>
        <v>#NAME?</v>
      </c>
      <c r="D9150" s="1" t="e">
        <f aca="false">B9150+C9150</f>
        <v>#NAME?</v>
      </c>
      <c r="E9150" s="1" t="e">
        <f aca="false">B9150*C9150</f>
        <v>#NAME?</v>
      </c>
      <c r="F9150" s="1" t="e">
        <f aca="false">IF(D9150&gt;6,1,0)</f>
        <v>#NAME?</v>
      </c>
      <c r="G9150" s="1" t="e">
        <f aca="false">IF(E9150&lt;18,1,0)</f>
        <v>#NAME?</v>
      </c>
      <c r="H9150" s="5" t="e">
        <f aca="false">F9150*G9150</f>
        <v>#NAME?</v>
      </c>
    </row>
    <row r="9151" customFormat="false" ht="12.75" hidden="false" customHeight="false" outlineLevel="0" collapsed="false">
      <c r="A9151" s="1" t="n">
        <v>9150</v>
      </c>
      <c r="B9151" s="1" t="e">
        <f aca="false">ALEA.ENTRE.BORNES(1,6)</f>
        <v>#NAME?</v>
      </c>
      <c r="C9151" s="1" t="e">
        <f aca="false">ALEA.ENTRE.BORNES(1,6)</f>
        <v>#NAME?</v>
      </c>
      <c r="D9151" s="1" t="e">
        <f aca="false">B9151+C9151</f>
        <v>#NAME?</v>
      </c>
      <c r="E9151" s="1" t="e">
        <f aca="false">B9151*C9151</f>
        <v>#NAME?</v>
      </c>
      <c r="F9151" s="1" t="e">
        <f aca="false">IF(D9151&gt;6,1,0)</f>
        <v>#NAME?</v>
      </c>
      <c r="G9151" s="1" t="e">
        <f aca="false">IF(E9151&lt;18,1,0)</f>
        <v>#NAME?</v>
      </c>
      <c r="H9151" s="5" t="e">
        <f aca="false">F9151*G9151</f>
        <v>#NAME?</v>
      </c>
    </row>
    <row r="9152" customFormat="false" ht="12.75" hidden="false" customHeight="false" outlineLevel="0" collapsed="false">
      <c r="A9152" s="1" t="n">
        <v>9151</v>
      </c>
      <c r="B9152" s="1" t="e">
        <f aca="false">ALEA.ENTRE.BORNES(1,6)</f>
        <v>#NAME?</v>
      </c>
      <c r="C9152" s="1" t="e">
        <f aca="false">ALEA.ENTRE.BORNES(1,6)</f>
        <v>#NAME?</v>
      </c>
      <c r="D9152" s="1" t="e">
        <f aca="false">B9152+C9152</f>
        <v>#NAME?</v>
      </c>
      <c r="E9152" s="1" t="e">
        <f aca="false">B9152*C9152</f>
        <v>#NAME?</v>
      </c>
      <c r="F9152" s="1" t="e">
        <f aca="false">IF(D9152&gt;6,1,0)</f>
        <v>#NAME?</v>
      </c>
      <c r="G9152" s="1" t="e">
        <f aca="false">IF(E9152&lt;18,1,0)</f>
        <v>#NAME?</v>
      </c>
      <c r="H9152" s="5" t="e">
        <f aca="false">F9152*G9152</f>
        <v>#NAME?</v>
      </c>
    </row>
    <row r="9153" customFormat="false" ht="12.75" hidden="false" customHeight="false" outlineLevel="0" collapsed="false">
      <c r="A9153" s="1" t="n">
        <v>9152</v>
      </c>
      <c r="B9153" s="1" t="e">
        <f aca="false">ALEA.ENTRE.BORNES(1,6)</f>
        <v>#NAME?</v>
      </c>
      <c r="C9153" s="1" t="e">
        <f aca="false">ALEA.ENTRE.BORNES(1,6)</f>
        <v>#NAME?</v>
      </c>
      <c r="D9153" s="1" t="e">
        <f aca="false">B9153+C9153</f>
        <v>#NAME?</v>
      </c>
      <c r="E9153" s="1" t="e">
        <f aca="false">B9153*C9153</f>
        <v>#NAME?</v>
      </c>
      <c r="F9153" s="1" t="e">
        <f aca="false">IF(D9153&gt;6,1,0)</f>
        <v>#NAME?</v>
      </c>
      <c r="G9153" s="1" t="e">
        <f aca="false">IF(E9153&lt;18,1,0)</f>
        <v>#NAME?</v>
      </c>
      <c r="H9153" s="5" t="e">
        <f aca="false">F9153*G9153</f>
        <v>#NAME?</v>
      </c>
    </row>
    <row r="9154" customFormat="false" ht="12.75" hidden="false" customHeight="false" outlineLevel="0" collapsed="false">
      <c r="A9154" s="1" t="n">
        <v>9153</v>
      </c>
      <c r="B9154" s="1" t="e">
        <f aca="false">ALEA.ENTRE.BORNES(1,6)</f>
        <v>#NAME?</v>
      </c>
      <c r="C9154" s="1" t="e">
        <f aca="false">ALEA.ENTRE.BORNES(1,6)</f>
        <v>#NAME?</v>
      </c>
      <c r="D9154" s="1" t="e">
        <f aca="false">B9154+C9154</f>
        <v>#NAME?</v>
      </c>
      <c r="E9154" s="1" t="e">
        <f aca="false">B9154*C9154</f>
        <v>#NAME?</v>
      </c>
      <c r="F9154" s="1" t="e">
        <f aca="false">IF(D9154&gt;6,1,0)</f>
        <v>#NAME?</v>
      </c>
      <c r="G9154" s="1" t="e">
        <f aca="false">IF(E9154&lt;18,1,0)</f>
        <v>#NAME?</v>
      </c>
      <c r="H9154" s="5" t="e">
        <f aca="false">F9154*G9154</f>
        <v>#NAME?</v>
      </c>
    </row>
    <row r="9155" customFormat="false" ht="12.75" hidden="false" customHeight="false" outlineLevel="0" collapsed="false">
      <c r="A9155" s="1" t="n">
        <v>9154</v>
      </c>
      <c r="B9155" s="1" t="e">
        <f aca="false">ALEA.ENTRE.BORNES(1,6)</f>
        <v>#NAME?</v>
      </c>
      <c r="C9155" s="1" t="e">
        <f aca="false">ALEA.ENTRE.BORNES(1,6)</f>
        <v>#NAME?</v>
      </c>
      <c r="D9155" s="1" t="e">
        <f aca="false">B9155+C9155</f>
        <v>#NAME?</v>
      </c>
      <c r="E9155" s="1" t="e">
        <f aca="false">B9155*C9155</f>
        <v>#NAME?</v>
      </c>
      <c r="F9155" s="1" t="e">
        <f aca="false">IF(D9155&gt;6,1,0)</f>
        <v>#NAME?</v>
      </c>
      <c r="G9155" s="1" t="e">
        <f aca="false">IF(E9155&lt;18,1,0)</f>
        <v>#NAME?</v>
      </c>
      <c r="H9155" s="5" t="e">
        <f aca="false">F9155*G9155</f>
        <v>#NAME?</v>
      </c>
    </row>
    <row r="9156" customFormat="false" ht="12.75" hidden="false" customHeight="false" outlineLevel="0" collapsed="false">
      <c r="A9156" s="1" t="n">
        <v>9155</v>
      </c>
      <c r="B9156" s="1" t="e">
        <f aca="false">ALEA.ENTRE.BORNES(1,6)</f>
        <v>#NAME?</v>
      </c>
      <c r="C9156" s="1" t="e">
        <f aca="false">ALEA.ENTRE.BORNES(1,6)</f>
        <v>#NAME?</v>
      </c>
      <c r="D9156" s="1" t="e">
        <f aca="false">B9156+C9156</f>
        <v>#NAME?</v>
      </c>
      <c r="E9156" s="1" t="e">
        <f aca="false">B9156*C9156</f>
        <v>#NAME?</v>
      </c>
      <c r="F9156" s="1" t="e">
        <f aca="false">IF(D9156&gt;6,1,0)</f>
        <v>#NAME?</v>
      </c>
      <c r="G9156" s="1" t="e">
        <f aca="false">IF(E9156&lt;18,1,0)</f>
        <v>#NAME?</v>
      </c>
      <c r="H9156" s="5" t="e">
        <f aca="false">F9156*G9156</f>
        <v>#NAME?</v>
      </c>
    </row>
    <row r="9157" customFormat="false" ht="12.75" hidden="false" customHeight="false" outlineLevel="0" collapsed="false">
      <c r="A9157" s="1" t="n">
        <v>9156</v>
      </c>
      <c r="B9157" s="1" t="e">
        <f aca="false">ALEA.ENTRE.BORNES(1,6)</f>
        <v>#NAME?</v>
      </c>
      <c r="C9157" s="1" t="e">
        <f aca="false">ALEA.ENTRE.BORNES(1,6)</f>
        <v>#NAME?</v>
      </c>
      <c r="D9157" s="1" t="e">
        <f aca="false">B9157+C9157</f>
        <v>#NAME?</v>
      </c>
      <c r="E9157" s="1" t="e">
        <f aca="false">B9157*C9157</f>
        <v>#NAME?</v>
      </c>
      <c r="F9157" s="1" t="e">
        <f aca="false">IF(D9157&gt;6,1,0)</f>
        <v>#NAME?</v>
      </c>
      <c r="G9157" s="1" t="e">
        <f aca="false">IF(E9157&lt;18,1,0)</f>
        <v>#NAME?</v>
      </c>
      <c r="H9157" s="5" t="e">
        <f aca="false">F9157*G9157</f>
        <v>#NAME?</v>
      </c>
    </row>
    <row r="9158" customFormat="false" ht="12.75" hidden="false" customHeight="false" outlineLevel="0" collapsed="false">
      <c r="A9158" s="1" t="n">
        <v>9157</v>
      </c>
      <c r="B9158" s="1" t="e">
        <f aca="false">ALEA.ENTRE.BORNES(1,6)</f>
        <v>#NAME?</v>
      </c>
      <c r="C9158" s="1" t="e">
        <f aca="false">ALEA.ENTRE.BORNES(1,6)</f>
        <v>#NAME?</v>
      </c>
      <c r="D9158" s="1" t="e">
        <f aca="false">B9158+C9158</f>
        <v>#NAME?</v>
      </c>
      <c r="E9158" s="1" t="e">
        <f aca="false">B9158*C9158</f>
        <v>#NAME?</v>
      </c>
      <c r="F9158" s="1" t="e">
        <f aca="false">IF(D9158&gt;6,1,0)</f>
        <v>#NAME?</v>
      </c>
      <c r="G9158" s="1" t="e">
        <f aca="false">IF(E9158&lt;18,1,0)</f>
        <v>#NAME?</v>
      </c>
      <c r="H9158" s="5" t="e">
        <f aca="false">F9158*G9158</f>
        <v>#NAME?</v>
      </c>
    </row>
    <row r="9159" customFormat="false" ht="12.75" hidden="false" customHeight="false" outlineLevel="0" collapsed="false">
      <c r="A9159" s="1" t="n">
        <v>9158</v>
      </c>
      <c r="B9159" s="1" t="e">
        <f aca="false">ALEA.ENTRE.BORNES(1,6)</f>
        <v>#NAME?</v>
      </c>
      <c r="C9159" s="1" t="e">
        <f aca="false">ALEA.ENTRE.BORNES(1,6)</f>
        <v>#NAME?</v>
      </c>
      <c r="D9159" s="1" t="e">
        <f aca="false">B9159+C9159</f>
        <v>#NAME?</v>
      </c>
      <c r="E9159" s="1" t="e">
        <f aca="false">B9159*C9159</f>
        <v>#NAME?</v>
      </c>
      <c r="F9159" s="1" t="e">
        <f aca="false">IF(D9159&gt;6,1,0)</f>
        <v>#NAME?</v>
      </c>
      <c r="G9159" s="1" t="e">
        <f aca="false">IF(E9159&lt;18,1,0)</f>
        <v>#NAME?</v>
      </c>
      <c r="H9159" s="5" t="e">
        <f aca="false">F9159*G9159</f>
        <v>#NAME?</v>
      </c>
    </row>
    <row r="9160" customFormat="false" ht="12.75" hidden="false" customHeight="false" outlineLevel="0" collapsed="false">
      <c r="A9160" s="1" t="n">
        <v>9159</v>
      </c>
      <c r="B9160" s="1" t="e">
        <f aca="false">ALEA.ENTRE.BORNES(1,6)</f>
        <v>#NAME?</v>
      </c>
      <c r="C9160" s="1" t="e">
        <f aca="false">ALEA.ENTRE.BORNES(1,6)</f>
        <v>#NAME?</v>
      </c>
      <c r="D9160" s="1" t="e">
        <f aca="false">B9160+C9160</f>
        <v>#NAME?</v>
      </c>
      <c r="E9160" s="1" t="e">
        <f aca="false">B9160*C9160</f>
        <v>#NAME?</v>
      </c>
      <c r="F9160" s="1" t="e">
        <f aca="false">IF(D9160&gt;6,1,0)</f>
        <v>#NAME?</v>
      </c>
      <c r="G9160" s="1" t="e">
        <f aca="false">IF(E9160&lt;18,1,0)</f>
        <v>#NAME?</v>
      </c>
      <c r="H9160" s="5" t="e">
        <f aca="false">F9160*G9160</f>
        <v>#NAME?</v>
      </c>
    </row>
    <row r="9161" customFormat="false" ht="12.75" hidden="false" customHeight="false" outlineLevel="0" collapsed="false">
      <c r="A9161" s="1" t="n">
        <v>9160</v>
      </c>
      <c r="B9161" s="1" t="e">
        <f aca="false">ALEA.ENTRE.BORNES(1,6)</f>
        <v>#NAME?</v>
      </c>
      <c r="C9161" s="1" t="e">
        <f aca="false">ALEA.ENTRE.BORNES(1,6)</f>
        <v>#NAME?</v>
      </c>
      <c r="D9161" s="1" t="e">
        <f aca="false">B9161+C9161</f>
        <v>#NAME?</v>
      </c>
      <c r="E9161" s="1" t="e">
        <f aca="false">B9161*C9161</f>
        <v>#NAME?</v>
      </c>
      <c r="F9161" s="1" t="e">
        <f aca="false">IF(D9161&gt;6,1,0)</f>
        <v>#NAME?</v>
      </c>
      <c r="G9161" s="1" t="e">
        <f aca="false">IF(E9161&lt;18,1,0)</f>
        <v>#NAME?</v>
      </c>
      <c r="H9161" s="5" t="e">
        <f aca="false">F9161*G9161</f>
        <v>#NAME?</v>
      </c>
    </row>
    <row r="9162" customFormat="false" ht="12.75" hidden="false" customHeight="false" outlineLevel="0" collapsed="false">
      <c r="A9162" s="1" t="n">
        <v>9161</v>
      </c>
      <c r="B9162" s="1" t="e">
        <f aca="false">ALEA.ENTRE.BORNES(1,6)</f>
        <v>#NAME?</v>
      </c>
      <c r="C9162" s="1" t="e">
        <f aca="false">ALEA.ENTRE.BORNES(1,6)</f>
        <v>#NAME?</v>
      </c>
      <c r="D9162" s="1" t="e">
        <f aca="false">B9162+C9162</f>
        <v>#NAME?</v>
      </c>
      <c r="E9162" s="1" t="e">
        <f aca="false">B9162*C9162</f>
        <v>#NAME?</v>
      </c>
      <c r="F9162" s="1" t="e">
        <f aca="false">IF(D9162&gt;6,1,0)</f>
        <v>#NAME?</v>
      </c>
      <c r="G9162" s="1" t="e">
        <f aca="false">IF(E9162&lt;18,1,0)</f>
        <v>#NAME?</v>
      </c>
      <c r="H9162" s="5" t="e">
        <f aca="false">F9162*G9162</f>
        <v>#NAME?</v>
      </c>
    </row>
    <row r="9163" customFormat="false" ht="12.75" hidden="false" customHeight="false" outlineLevel="0" collapsed="false">
      <c r="A9163" s="1" t="n">
        <v>9162</v>
      </c>
      <c r="B9163" s="1" t="e">
        <f aca="false">ALEA.ENTRE.BORNES(1,6)</f>
        <v>#NAME?</v>
      </c>
      <c r="C9163" s="1" t="e">
        <f aca="false">ALEA.ENTRE.BORNES(1,6)</f>
        <v>#NAME?</v>
      </c>
      <c r="D9163" s="1" t="e">
        <f aca="false">B9163+C9163</f>
        <v>#NAME?</v>
      </c>
      <c r="E9163" s="1" t="e">
        <f aca="false">B9163*C9163</f>
        <v>#NAME?</v>
      </c>
      <c r="F9163" s="1" t="e">
        <f aca="false">IF(D9163&gt;6,1,0)</f>
        <v>#NAME?</v>
      </c>
      <c r="G9163" s="1" t="e">
        <f aca="false">IF(E9163&lt;18,1,0)</f>
        <v>#NAME?</v>
      </c>
      <c r="H9163" s="5" t="e">
        <f aca="false">F9163*G9163</f>
        <v>#NAME?</v>
      </c>
    </row>
    <row r="9164" customFormat="false" ht="12.75" hidden="false" customHeight="false" outlineLevel="0" collapsed="false">
      <c r="A9164" s="1" t="n">
        <v>9163</v>
      </c>
      <c r="B9164" s="1" t="e">
        <f aca="false">ALEA.ENTRE.BORNES(1,6)</f>
        <v>#NAME?</v>
      </c>
      <c r="C9164" s="1" t="e">
        <f aca="false">ALEA.ENTRE.BORNES(1,6)</f>
        <v>#NAME?</v>
      </c>
      <c r="D9164" s="1" t="e">
        <f aca="false">B9164+C9164</f>
        <v>#NAME?</v>
      </c>
      <c r="E9164" s="1" t="e">
        <f aca="false">B9164*C9164</f>
        <v>#NAME?</v>
      </c>
      <c r="F9164" s="1" t="e">
        <f aca="false">IF(D9164&gt;6,1,0)</f>
        <v>#NAME?</v>
      </c>
      <c r="G9164" s="1" t="e">
        <f aca="false">IF(E9164&lt;18,1,0)</f>
        <v>#NAME?</v>
      </c>
      <c r="H9164" s="5" t="e">
        <f aca="false">F9164*G9164</f>
        <v>#NAME?</v>
      </c>
    </row>
    <row r="9165" customFormat="false" ht="12.75" hidden="false" customHeight="false" outlineLevel="0" collapsed="false">
      <c r="A9165" s="1" t="n">
        <v>9164</v>
      </c>
      <c r="B9165" s="1" t="e">
        <f aca="false">ALEA.ENTRE.BORNES(1,6)</f>
        <v>#NAME?</v>
      </c>
      <c r="C9165" s="1" t="e">
        <f aca="false">ALEA.ENTRE.BORNES(1,6)</f>
        <v>#NAME?</v>
      </c>
      <c r="D9165" s="1" t="e">
        <f aca="false">B9165+C9165</f>
        <v>#NAME?</v>
      </c>
      <c r="E9165" s="1" t="e">
        <f aca="false">B9165*C9165</f>
        <v>#NAME?</v>
      </c>
      <c r="F9165" s="1" t="e">
        <f aca="false">IF(D9165&gt;6,1,0)</f>
        <v>#NAME?</v>
      </c>
      <c r="G9165" s="1" t="e">
        <f aca="false">IF(E9165&lt;18,1,0)</f>
        <v>#NAME?</v>
      </c>
      <c r="H9165" s="5" t="e">
        <f aca="false">F9165*G9165</f>
        <v>#NAME?</v>
      </c>
    </row>
    <row r="9166" customFormat="false" ht="12.75" hidden="false" customHeight="false" outlineLevel="0" collapsed="false">
      <c r="A9166" s="1" t="n">
        <v>9165</v>
      </c>
      <c r="B9166" s="1" t="e">
        <f aca="false">ALEA.ENTRE.BORNES(1,6)</f>
        <v>#NAME?</v>
      </c>
      <c r="C9166" s="1" t="e">
        <f aca="false">ALEA.ENTRE.BORNES(1,6)</f>
        <v>#NAME?</v>
      </c>
      <c r="D9166" s="1" t="e">
        <f aca="false">B9166+C9166</f>
        <v>#NAME?</v>
      </c>
      <c r="E9166" s="1" t="e">
        <f aca="false">B9166*C9166</f>
        <v>#NAME?</v>
      </c>
      <c r="F9166" s="1" t="e">
        <f aca="false">IF(D9166&gt;6,1,0)</f>
        <v>#NAME?</v>
      </c>
      <c r="G9166" s="1" t="e">
        <f aca="false">IF(E9166&lt;18,1,0)</f>
        <v>#NAME?</v>
      </c>
      <c r="H9166" s="5" t="e">
        <f aca="false">F9166*G9166</f>
        <v>#NAME?</v>
      </c>
    </row>
    <row r="9167" customFormat="false" ht="12.75" hidden="false" customHeight="false" outlineLevel="0" collapsed="false">
      <c r="A9167" s="1" t="n">
        <v>9166</v>
      </c>
      <c r="B9167" s="1" t="e">
        <f aca="false">ALEA.ENTRE.BORNES(1,6)</f>
        <v>#NAME?</v>
      </c>
      <c r="C9167" s="1" t="e">
        <f aca="false">ALEA.ENTRE.BORNES(1,6)</f>
        <v>#NAME?</v>
      </c>
      <c r="D9167" s="1" t="e">
        <f aca="false">B9167+C9167</f>
        <v>#NAME?</v>
      </c>
      <c r="E9167" s="1" t="e">
        <f aca="false">B9167*C9167</f>
        <v>#NAME?</v>
      </c>
      <c r="F9167" s="1" t="e">
        <f aca="false">IF(D9167&gt;6,1,0)</f>
        <v>#NAME?</v>
      </c>
      <c r="G9167" s="1" t="e">
        <f aca="false">IF(E9167&lt;18,1,0)</f>
        <v>#NAME?</v>
      </c>
      <c r="H9167" s="5" t="e">
        <f aca="false">F9167*G9167</f>
        <v>#NAME?</v>
      </c>
    </row>
    <row r="9168" customFormat="false" ht="12.75" hidden="false" customHeight="false" outlineLevel="0" collapsed="false">
      <c r="A9168" s="1" t="n">
        <v>9167</v>
      </c>
      <c r="B9168" s="1" t="e">
        <f aca="false">ALEA.ENTRE.BORNES(1,6)</f>
        <v>#NAME?</v>
      </c>
      <c r="C9168" s="1" t="e">
        <f aca="false">ALEA.ENTRE.BORNES(1,6)</f>
        <v>#NAME?</v>
      </c>
      <c r="D9168" s="1" t="e">
        <f aca="false">B9168+C9168</f>
        <v>#NAME?</v>
      </c>
      <c r="E9168" s="1" t="e">
        <f aca="false">B9168*C9168</f>
        <v>#NAME?</v>
      </c>
      <c r="F9168" s="1" t="e">
        <f aca="false">IF(D9168&gt;6,1,0)</f>
        <v>#NAME?</v>
      </c>
      <c r="G9168" s="1" t="e">
        <f aca="false">IF(E9168&lt;18,1,0)</f>
        <v>#NAME?</v>
      </c>
      <c r="H9168" s="5" t="e">
        <f aca="false">F9168*G9168</f>
        <v>#NAME?</v>
      </c>
    </row>
    <row r="9169" customFormat="false" ht="12.75" hidden="false" customHeight="false" outlineLevel="0" collapsed="false">
      <c r="A9169" s="1" t="n">
        <v>9168</v>
      </c>
      <c r="B9169" s="1" t="e">
        <f aca="false">ALEA.ENTRE.BORNES(1,6)</f>
        <v>#NAME?</v>
      </c>
      <c r="C9169" s="1" t="e">
        <f aca="false">ALEA.ENTRE.BORNES(1,6)</f>
        <v>#NAME?</v>
      </c>
      <c r="D9169" s="1" t="e">
        <f aca="false">B9169+C9169</f>
        <v>#NAME?</v>
      </c>
      <c r="E9169" s="1" t="e">
        <f aca="false">B9169*C9169</f>
        <v>#NAME?</v>
      </c>
      <c r="F9169" s="1" t="e">
        <f aca="false">IF(D9169&gt;6,1,0)</f>
        <v>#NAME?</v>
      </c>
      <c r="G9169" s="1" t="e">
        <f aca="false">IF(E9169&lt;18,1,0)</f>
        <v>#NAME?</v>
      </c>
      <c r="H9169" s="5" t="e">
        <f aca="false">F9169*G9169</f>
        <v>#NAME?</v>
      </c>
    </row>
    <row r="9170" customFormat="false" ht="12.75" hidden="false" customHeight="false" outlineLevel="0" collapsed="false">
      <c r="A9170" s="1" t="n">
        <v>9169</v>
      </c>
      <c r="B9170" s="1" t="e">
        <f aca="false">ALEA.ENTRE.BORNES(1,6)</f>
        <v>#NAME?</v>
      </c>
      <c r="C9170" s="1" t="e">
        <f aca="false">ALEA.ENTRE.BORNES(1,6)</f>
        <v>#NAME?</v>
      </c>
      <c r="D9170" s="1" t="e">
        <f aca="false">B9170+C9170</f>
        <v>#NAME?</v>
      </c>
      <c r="E9170" s="1" t="e">
        <f aca="false">B9170*C9170</f>
        <v>#NAME?</v>
      </c>
      <c r="F9170" s="1" t="e">
        <f aca="false">IF(D9170&gt;6,1,0)</f>
        <v>#NAME?</v>
      </c>
      <c r="G9170" s="1" t="e">
        <f aca="false">IF(E9170&lt;18,1,0)</f>
        <v>#NAME?</v>
      </c>
      <c r="H9170" s="5" t="e">
        <f aca="false">F9170*G9170</f>
        <v>#NAME?</v>
      </c>
    </row>
    <row r="9171" customFormat="false" ht="12.75" hidden="false" customHeight="false" outlineLevel="0" collapsed="false">
      <c r="A9171" s="1" t="n">
        <v>9170</v>
      </c>
      <c r="B9171" s="1" t="e">
        <f aca="false">ALEA.ENTRE.BORNES(1,6)</f>
        <v>#NAME?</v>
      </c>
      <c r="C9171" s="1" t="e">
        <f aca="false">ALEA.ENTRE.BORNES(1,6)</f>
        <v>#NAME?</v>
      </c>
      <c r="D9171" s="1" t="e">
        <f aca="false">B9171+C9171</f>
        <v>#NAME?</v>
      </c>
      <c r="E9171" s="1" t="e">
        <f aca="false">B9171*C9171</f>
        <v>#NAME?</v>
      </c>
      <c r="F9171" s="1" t="e">
        <f aca="false">IF(D9171&gt;6,1,0)</f>
        <v>#NAME?</v>
      </c>
      <c r="G9171" s="1" t="e">
        <f aca="false">IF(E9171&lt;18,1,0)</f>
        <v>#NAME?</v>
      </c>
      <c r="H9171" s="5" t="e">
        <f aca="false">F9171*G9171</f>
        <v>#NAME?</v>
      </c>
    </row>
    <row r="9172" customFormat="false" ht="12.75" hidden="false" customHeight="false" outlineLevel="0" collapsed="false">
      <c r="A9172" s="1" t="n">
        <v>9171</v>
      </c>
      <c r="B9172" s="1" t="e">
        <f aca="false">ALEA.ENTRE.BORNES(1,6)</f>
        <v>#NAME?</v>
      </c>
      <c r="C9172" s="1" t="e">
        <f aca="false">ALEA.ENTRE.BORNES(1,6)</f>
        <v>#NAME?</v>
      </c>
      <c r="D9172" s="1" t="e">
        <f aca="false">B9172+C9172</f>
        <v>#NAME?</v>
      </c>
      <c r="E9172" s="1" t="e">
        <f aca="false">B9172*C9172</f>
        <v>#NAME?</v>
      </c>
      <c r="F9172" s="1" t="e">
        <f aca="false">IF(D9172&gt;6,1,0)</f>
        <v>#NAME?</v>
      </c>
      <c r="G9172" s="1" t="e">
        <f aca="false">IF(E9172&lt;18,1,0)</f>
        <v>#NAME?</v>
      </c>
      <c r="H9172" s="5" t="e">
        <f aca="false">F9172*G9172</f>
        <v>#NAME?</v>
      </c>
    </row>
    <row r="9173" customFormat="false" ht="12.75" hidden="false" customHeight="false" outlineLevel="0" collapsed="false">
      <c r="A9173" s="1" t="n">
        <v>9172</v>
      </c>
      <c r="B9173" s="1" t="e">
        <f aca="false">ALEA.ENTRE.BORNES(1,6)</f>
        <v>#NAME?</v>
      </c>
      <c r="C9173" s="1" t="e">
        <f aca="false">ALEA.ENTRE.BORNES(1,6)</f>
        <v>#NAME?</v>
      </c>
      <c r="D9173" s="1" t="e">
        <f aca="false">B9173+C9173</f>
        <v>#NAME?</v>
      </c>
      <c r="E9173" s="1" t="e">
        <f aca="false">B9173*C9173</f>
        <v>#NAME?</v>
      </c>
      <c r="F9173" s="1" t="e">
        <f aca="false">IF(D9173&gt;6,1,0)</f>
        <v>#NAME?</v>
      </c>
      <c r="G9173" s="1" t="e">
        <f aca="false">IF(E9173&lt;18,1,0)</f>
        <v>#NAME?</v>
      </c>
      <c r="H9173" s="5" t="e">
        <f aca="false">F9173*G9173</f>
        <v>#NAME?</v>
      </c>
    </row>
    <row r="9174" customFormat="false" ht="12.75" hidden="false" customHeight="false" outlineLevel="0" collapsed="false">
      <c r="A9174" s="1" t="n">
        <v>9173</v>
      </c>
      <c r="B9174" s="1" t="e">
        <f aca="false">ALEA.ENTRE.BORNES(1,6)</f>
        <v>#NAME?</v>
      </c>
      <c r="C9174" s="1" t="e">
        <f aca="false">ALEA.ENTRE.BORNES(1,6)</f>
        <v>#NAME?</v>
      </c>
      <c r="D9174" s="1" t="e">
        <f aca="false">B9174+C9174</f>
        <v>#NAME?</v>
      </c>
      <c r="E9174" s="1" t="e">
        <f aca="false">B9174*C9174</f>
        <v>#NAME?</v>
      </c>
      <c r="F9174" s="1" t="e">
        <f aca="false">IF(D9174&gt;6,1,0)</f>
        <v>#NAME?</v>
      </c>
      <c r="G9174" s="1" t="e">
        <f aca="false">IF(E9174&lt;18,1,0)</f>
        <v>#NAME?</v>
      </c>
      <c r="H9174" s="5" t="e">
        <f aca="false">F9174*G9174</f>
        <v>#NAME?</v>
      </c>
    </row>
    <row r="9175" customFormat="false" ht="12.75" hidden="false" customHeight="false" outlineLevel="0" collapsed="false">
      <c r="A9175" s="1" t="n">
        <v>9174</v>
      </c>
      <c r="B9175" s="1" t="e">
        <f aca="false">ALEA.ENTRE.BORNES(1,6)</f>
        <v>#NAME?</v>
      </c>
      <c r="C9175" s="1" t="e">
        <f aca="false">ALEA.ENTRE.BORNES(1,6)</f>
        <v>#NAME?</v>
      </c>
      <c r="D9175" s="1" t="e">
        <f aca="false">B9175+C9175</f>
        <v>#NAME?</v>
      </c>
      <c r="E9175" s="1" t="e">
        <f aca="false">B9175*C9175</f>
        <v>#NAME?</v>
      </c>
      <c r="F9175" s="1" t="e">
        <f aca="false">IF(D9175&gt;6,1,0)</f>
        <v>#NAME?</v>
      </c>
      <c r="G9175" s="1" t="e">
        <f aca="false">IF(E9175&lt;18,1,0)</f>
        <v>#NAME?</v>
      </c>
      <c r="H9175" s="5" t="e">
        <f aca="false">F9175*G9175</f>
        <v>#NAME?</v>
      </c>
    </row>
    <row r="9176" customFormat="false" ht="12.75" hidden="false" customHeight="false" outlineLevel="0" collapsed="false">
      <c r="A9176" s="1" t="n">
        <v>9175</v>
      </c>
      <c r="B9176" s="1" t="e">
        <f aca="false">ALEA.ENTRE.BORNES(1,6)</f>
        <v>#NAME?</v>
      </c>
      <c r="C9176" s="1" t="e">
        <f aca="false">ALEA.ENTRE.BORNES(1,6)</f>
        <v>#NAME?</v>
      </c>
      <c r="D9176" s="1" t="e">
        <f aca="false">B9176+C9176</f>
        <v>#NAME?</v>
      </c>
      <c r="E9176" s="1" t="e">
        <f aca="false">B9176*C9176</f>
        <v>#NAME?</v>
      </c>
      <c r="F9176" s="1" t="e">
        <f aca="false">IF(D9176&gt;6,1,0)</f>
        <v>#NAME?</v>
      </c>
      <c r="G9176" s="1" t="e">
        <f aca="false">IF(E9176&lt;18,1,0)</f>
        <v>#NAME?</v>
      </c>
      <c r="H9176" s="5" t="e">
        <f aca="false">F9176*G9176</f>
        <v>#NAME?</v>
      </c>
    </row>
    <row r="9177" customFormat="false" ht="12.75" hidden="false" customHeight="false" outlineLevel="0" collapsed="false">
      <c r="A9177" s="1" t="n">
        <v>9176</v>
      </c>
      <c r="B9177" s="1" t="e">
        <f aca="false">ALEA.ENTRE.BORNES(1,6)</f>
        <v>#NAME?</v>
      </c>
      <c r="C9177" s="1" t="e">
        <f aca="false">ALEA.ENTRE.BORNES(1,6)</f>
        <v>#NAME?</v>
      </c>
      <c r="D9177" s="1" t="e">
        <f aca="false">B9177+C9177</f>
        <v>#NAME?</v>
      </c>
      <c r="E9177" s="1" t="e">
        <f aca="false">B9177*C9177</f>
        <v>#NAME?</v>
      </c>
      <c r="F9177" s="1" t="e">
        <f aca="false">IF(D9177&gt;6,1,0)</f>
        <v>#NAME?</v>
      </c>
      <c r="G9177" s="1" t="e">
        <f aca="false">IF(E9177&lt;18,1,0)</f>
        <v>#NAME?</v>
      </c>
      <c r="H9177" s="5" t="e">
        <f aca="false">F9177*G9177</f>
        <v>#NAME?</v>
      </c>
    </row>
    <row r="9178" customFormat="false" ht="12.75" hidden="false" customHeight="false" outlineLevel="0" collapsed="false">
      <c r="A9178" s="1" t="n">
        <v>9177</v>
      </c>
      <c r="B9178" s="1" t="e">
        <f aca="false">ALEA.ENTRE.BORNES(1,6)</f>
        <v>#NAME?</v>
      </c>
      <c r="C9178" s="1" t="e">
        <f aca="false">ALEA.ENTRE.BORNES(1,6)</f>
        <v>#NAME?</v>
      </c>
      <c r="D9178" s="1" t="e">
        <f aca="false">B9178+C9178</f>
        <v>#NAME?</v>
      </c>
      <c r="E9178" s="1" t="e">
        <f aca="false">B9178*C9178</f>
        <v>#NAME?</v>
      </c>
      <c r="F9178" s="1" t="e">
        <f aca="false">IF(D9178&gt;6,1,0)</f>
        <v>#NAME?</v>
      </c>
      <c r="G9178" s="1" t="e">
        <f aca="false">IF(E9178&lt;18,1,0)</f>
        <v>#NAME?</v>
      </c>
      <c r="H9178" s="5" t="e">
        <f aca="false">F9178*G9178</f>
        <v>#NAME?</v>
      </c>
    </row>
    <row r="9179" customFormat="false" ht="12.75" hidden="false" customHeight="false" outlineLevel="0" collapsed="false">
      <c r="A9179" s="1" t="n">
        <v>9178</v>
      </c>
      <c r="B9179" s="1" t="e">
        <f aca="false">ALEA.ENTRE.BORNES(1,6)</f>
        <v>#NAME?</v>
      </c>
      <c r="C9179" s="1" t="e">
        <f aca="false">ALEA.ENTRE.BORNES(1,6)</f>
        <v>#NAME?</v>
      </c>
      <c r="D9179" s="1" t="e">
        <f aca="false">B9179+C9179</f>
        <v>#NAME?</v>
      </c>
      <c r="E9179" s="1" t="e">
        <f aca="false">B9179*C9179</f>
        <v>#NAME?</v>
      </c>
      <c r="F9179" s="1" t="e">
        <f aca="false">IF(D9179&gt;6,1,0)</f>
        <v>#NAME?</v>
      </c>
      <c r="G9179" s="1" t="e">
        <f aca="false">IF(E9179&lt;18,1,0)</f>
        <v>#NAME?</v>
      </c>
      <c r="H9179" s="5" t="e">
        <f aca="false">F9179*G9179</f>
        <v>#NAME?</v>
      </c>
    </row>
    <row r="9180" customFormat="false" ht="12.75" hidden="false" customHeight="false" outlineLevel="0" collapsed="false">
      <c r="A9180" s="1" t="n">
        <v>9179</v>
      </c>
      <c r="B9180" s="1" t="e">
        <f aca="false">ALEA.ENTRE.BORNES(1,6)</f>
        <v>#NAME?</v>
      </c>
      <c r="C9180" s="1" t="e">
        <f aca="false">ALEA.ENTRE.BORNES(1,6)</f>
        <v>#NAME?</v>
      </c>
      <c r="D9180" s="1" t="e">
        <f aca="false">B9180+C9180</f>
        <v>#NAME?</v>
      </c>
      <c r="E9180" s="1" t="e">
        <f aca="false">B9180*C9180</f>
        <v>#NAME?</v>
      </c>
      <c r="F9180" s="1" t="e">
        <f aca="false">IF(D9180&gt;6,1,0)</f>
        <v>#NAME?</v>
      </c>
      <c r="G9180" s="1" t="e">
        <f aca="false">IF(E9180&lt;18,1,0)</f>
        <v>#NAME?</v>
      </c>
      <c r="H9180" s="5" t="e">
        <f aca="false">F9180*G9180</f>
        <v>#NAME?</v>
      </c>
    </row>
    <row r="9181" customFormat="false" ht="12.75" hidden="false" customHeight="false" outlineLevel="0" collapsed="false">
      <c r="A9181" s="1" t="n">
        <v>9180</v>
      </c>
      <c r="B9181" s="1" t="e">
        <f aca="false">ALEA.ENTRE.BORNES(1,6)</f>
        <v>#NAME?</v>
      </c>
      <c r="C9181" s="1" t="e">
        <f aca="false">ALEA.ENTRE.BORNES(1,6)</f>
        <v>#NAME?</v>
      </c>
      <c r="D9181" s="1" t="e">
        <f aca="false">B9181+C9181</f>
        <v>#NAME?</v>
      </c>
      <c r="E9181" s="1" t="e">
        <f aca="false">B9181*C9181</f>
        <v>#NAME?</v>
      </c>
      <c r="F9181" s="1" t="e">
        <f aca="false">IF(D9181&gt;6,1,0)</f>
        <v>#NAME?</v>
      </c>
      <c r="G9181" s="1" t="e">
        <f aca="false">IF(E9181&lt;18,1,0)</f>
        <v>#NAME?</v>
      </c>
      <c r="H9181" s="5" t="e">
        <f aca="false">F9181*G9181</f>
        <v>#NAME?</v>
      </c>
    </row>
    <row r="9182" customFormat="false" ht="12.75" hidden="false" customHeight="false" outlineLevel="0" collapsed="false">
      <c r="A9182" s="1" t="n">
        <v>9181</v>
      </c>
      <c r="B9182" s="1" t="e">
        <f aca="false">ALEA.ENTRE.BORNES(1,6)</f>
        <v>#NAME?</v>
      </c>
      <c r="C9182" s="1" t="e">
        <f aca="false">ALEA.ENTRE.BORNES(1,6)</f>
        <v>#NAME?</v>
      </c>
      <c r="D9182" s="1" t="e">
        <f aca="false">B9182+C9182</f>
        <v>#NAME?</v>
      </c>
      <c r="E9182" s="1" t="e">
        <f aca="false">B9182*C9182</f>
        <v>#NAME?</v>
      </c>
      <c r="F9182" s="1" t="e">
        <f aca="false">IF(D9182&gt;6,1,0)</f>
        <v>#NAME?</v>
      </c>
      <c r="G9182" s="1" t="e">
        <f aca="false">IF(E9182&lt;18,1,0)</f>
        <v>#NAME?</v>
      </c>
      <c r="H9182" s="5" t="e">
        <f aca="false">F9182*G9182</f>
        <v>#NAME?</v>
      </c>
    </row>
    <row r="9183" customFormat="false" ht="12.75" hidden="false" customHeight="false" outlineLevel="0" collapsed="false">
      <c r="A9183" s="1" t="n">
        <v>9182</v>
      </c>
      <c r="B9183" s="1" t="e">
        <f aca="false">ALEA.ENTRE.BORNES(1,6)</f>
        <v>#NAME?</v>
      </c>
      <c r="C9183" s="1" t="e">
        <f aca="false">ALEA.ENTRE.BORNES(1,6)</f>
        <v>#NAME?</v>
      </c>
      <c r="D9183" s="1" t="e">
        <f aca="false">B9183+C9183</f>
        <v>#NAME?</v>
      </c>
      <c r="E9183" s="1" t="e">
        <f aca="false">B9183*C9183</f>
        <v>#NAME?</v>
      </c>
      <c r="F9183" s="1" t="e">
        <f aca="false">IF(D9183&gt;6,1,0)</f>
        <v>#NAME?</v>
      </c>
      <c r="G9183" s="1" t="e">
        <f aca="false">IF(E9183&lt;18,1,0)</f>
        <v>#NAME?</v>
      </c>
      <c r="H9183" s="5" t="e">
        <f aca="false">F9183*G9183</f>
        <v>#NAME?</v>
      </c>
    </row>
    <row r="9184" customFormat="false" ht="12.75" hidden="false" customHeight="false" outlineLevel="0" collapsed="false">
      <c r="A9184" s="1" t="n">
        <v>9183</v>
      </c>
      <c r="B9184" s="1" t="e">
        <f aca="false">ALEA.ENTRE.BORNES(1,6)</f>
        <v>#NAME?</v>
      </c>
      <c r="C9184" s="1" t="e">
        <f aca="false">ALEA.ENTRE.BORNES(1,6)</f>
        <v>#NAME?</v>
      </c>
      <c r="D9184" s="1" t="e">
        <f aca="false">B9184+C9184</f>
        <v>#NAME?</v>
      </c>
      <c r="E9184" s="1" t="e">
        <f aca="false">B9184*C9184</f>
        <v>#NAME?</v>
      </c>
      <c r="F9184" s="1" t="e">
        <f aca="false">IF(D9184&gt;6,1,0)</f>
        <v>#NAME?</v>
      </c>
      <c r="G9184" s="1" t="e">
        <f aca="false">IF(E9184&lt;18,1,0)</f>
        <v>#NAME?</v>
      </c>
      <c r="H9184" s="5" t="e">
        <f aca="false">F9184*G9184</f>
        <v>#NAME?</v>
      </c>
    </row>
    <row r="9185" customFormat="false" ht="12.75" hidden="false" customHeight="false" outlineLevel="0" collapsed="false">
      <c r="A9185" s="1" t="n">
        <v>9184</v>
      </c>
      <c r="B9185" s="1" t="e">
        <f aca="false">ALEA.ENTRE.BORNES(1,6)</f>
        <v>#NAME?</v>
      </c>
      <c r="C9185" s="1" t="e">
        <f aca="false">ALEA.ENTRE.BORNES(1,6)</f>
        <v>#NAME?</v>
      </c>
      <c r="D9185" s="1" t="e">
        <f aca="false">B9185+C9185</f>
        <v>#NAME?</v>
      </c>
      <c r="E9185" s="1" t="e">
        <f aca="false">B9185*C9185</f>
        <v>#NAME?</v>
      </c>
      <c r="F9185" s="1" t="e">
        <f aca="false">IF(D9185&gt;6,1,0)</f>
        <v>#NAME?</v>
      </c>
      <c r="G9185" s="1" t="e">
        <f aca="false">IF(E9185&lt;18,1,0)</f>
        <v>#NAME?</v>
      </c>
      <c r="H9185" s="5" t="e">
        <f aca="false">F9185*G9185</f>
        <v>#NAME?</v>
      </c>
    </row>
    <row r="9186" customFormat="false" ht="12.75" hidden="false" customHeight="false" outlineLevel="0" collapsed="false">
      <c r="A9186" s="1" t="n">
        <v>9185</v>
      </c>
      <c r="B9186" s="1" t="e">
        <f aca="false">ALEA.ENTRE.BORNES(1,6)</f>
        <v>#NAME?</v>
      </c>
      <c r="C9186" s="1" t="e">
        <f aca="false">ALEA.ENTRE.BORNES(1,6)</f>
        <v>#NAME?</v>
      </c>
      <c r="D9186" s="1" t="e">
        <f aca="false">B9186+C9186</f>
        <v>#NAME?</v>
      </c>
      <c r="E9186" s="1" t="e">
        <f aca="false">B9186*C9186</f>
        <v>#NAME?</v>
      </c>
      <c r="F9186" s="1" t="e">
        <f aca="false">IF(D9186&gt;6,1,0)</f>
        <v>#NAME?</v>
      </c>
      <c r="G9186" s="1" t="e">
        <f aca="false">IF(E9186&lt;18,1,0)</f>
        <v>#NAME?</v>
      </c>
      <c r="H9186" s="5" t="e">
        <f aca="false">F9186*G9186</f>
        <v>#NAME?</v>
      </c>
    </row>
    <row r="9187" customFormat="false" ht="12.75" hidden="false" customHeight="false" outlineLevel="0" collapsed="false">
      <c r="A9187" s="1" t="n">
        <v>9186</v>
      </c>
      <c r="B9187" s="1" t="e">
        <f aca="false">ALEA.ENTRE.BORNES(1,6)</f>
        <v>#NAME?</v>
      </c>
      <c r="C9187" s="1" t="e">
        <f aca="false">ALEA.ENTRE.BORNES(1,6)</f>
        <v>#NAME?</v>
      </c>
      <c r="D9187" s="1" t="e">
        <f aca="false">B9187+C9187</f>
        <v>#NAME?</v>
      </c>
      <c r="E9187" s="1" t="e">
        <f aca="false">B9187*C9187</f>
        <v>#NAME?</v>
      </c>
      <c r="F9187" s="1" t="e">
        <f aca="false">IF(D9187&gt;6,1,0)</f>
        <v>#NAME?</v>
      </c>
      <c r="G9187" s="1" t="e">
        <f aca="false">IF(E9187&lt;18,1,0)</f>
        <v>#NAME?</v>
      </c>
      <c r="H9187" s="5" t="e">
        <f aca="false">F9187*G9187</f>
        <v>#NAME?</v>
      </c>
    </row>
    <row r="9188" customFormat="false" ht="12.75" hidden="false" customHeight="false" outlineLevel="0" collapsed="false">
      <c r="A9188" s="1" t="n">
        <v>9187</v>
      </c>
      <c r="B9188" s="1" t="e">
        <f aca="false">ALEA.ENTRE.BORNES(1,6)</f>
        <v>#NAME?</v>
      </c>
      <c r="C9188" s="1" t="e">
        <f aca="false">ALEA.ENTRE.BORNES(1,6)</f>
        <v>#NAME?</v>
      </c>
      <c r="D9188" s="1" t="e">
        <f aca="false">B9188+C9188</f>
        <v>#NAME?</v>
      </c>
      <c r="E9188" s="1" t="e">
        <f aca="false">B9188*C9188</f>
        <v>#NAME?</v>
      </c>
      <c r="F9188" s="1" t="e">
        <f aca="false">IF(D9188&gt;6,1,0)</f>
        <v>#NAME?</v>
      </c>
      <c r="G9188" s="1" t="e">
        <f aca="false">IF(E9188&lt;18,1,0)</f>
        <v>#NAME?</v>
      </c>
      <c r="H9188" s="5" t="e">
        <f aca="false">F9188*G9188</f>
        <v>#NAME?</v>
      </c>
    </row>
    <row r="9189" customFormat="false" ht="12.75" hidden="false" customHeight="false" outlineLevel="0" collapsed="false">
      <c r="A9189" s="1" t="n">
        <v>9188</v>
      </c>
      <c r="B9189" s="1" t="e">
        <f aca="false">ALEA.ENTRE.BORNES(1,6)</f>
        <v>#NAME?</v>
      </c>
      <c r="C9189" s="1" t="e">
        <f aca="false">ALEA.ENTRE.BORNES(1,6)</f>
        <v>#NAME?</v>
      </c>
      <c r="D9189" s="1" t="e">
        <f aca="false">B9189+C9189</f>
        <v>#NAME?</v>
      </c>
      <c r="E9189" s="1" t="e">
        <f aca="false">B9189*C9189</f>
        <v>#NAME?</v>
      </c>
      <c r="F9189" s="1" t="e">
        <f aca="false">IF(D9189&gt;6,1,0)</f>
        <v>#NAME?</v>
      </c>
      <c r="G9189" s="1" t="e">
        <f aca="false">IF(E9189&lt;18,1,0)</f>
        <v>#NAME?</v>
      </c>
      <c r="H9189" s="5" t="e">
        <f aca="false">F9189*G9189</f>
        <v>#NAME?</v>
      </c>
    </row>
    <row r="9190" customFormat="false" ht="12.75" hidden="false" customHeight="false" outlineLevel="0" collapsed="false">
      <c r="A9190" s="1" t="n">
        <v>9189</v>
      </c>
      <c r="B9190" s="1" t="e">
        <f aca="false">ALEA.ENTRE.BORNES(1,6)</f>
        <v>#NAME?</v>
      </c>
      <c r="C9190" s="1" t="e">
        <f aca="false">ALEA.ENTRE.BORNES(1,6)</f>
        <v>#NAME?</v>
      </c>
      <c r="D9190" s="1" t="e">
        <f aca="false">B9190+C9190</f>
        <v>#NAME?</v>
      </c>
      <c r="E9190" s="1" t="e">
        <f aca="false">B9190*C9190</f>
        <v>#NAME?</v>
      </c>
      <c r="F9190" s="1" t="e">
        <f aca="false">IF(D9190&gt;6,1,0)</f>
        <v>#NAME?</v>
      </c>
      <c r="G9190" s="1" t="e">
        <f aca="false">IF(E9190&lt;18,1,0)</f>
        <v>#NAME?</v>
      </c>
      <c r="H9190" s="5" t="e">
        <f aca="false">F9190*G9190</f>
        <v>#NAME?</v>
      </c>
    </row>
    <row r="9191" customFormat="false" ht="12.75" hidden="false" customHeight="false" outlineLevel="0" collapsed="false">
      <c r="A9191" s="1" t="n">
        <v>9190</v>
      </c>
      <c r="B9191" s="1" t="e">
        <f aca="false">ALEA.ENTRE.BORNES(1,6)</f>
        <v>#NAME?</v>
      </c>
      <c r="C9191" s="1" t="e">
        <f aca="false">ALEA.ENTRE.BORNES(1,6)</f>
        <v>#NAME?</v>
      </c>
      <c r="D9191" s="1" t="e">
        <f aca="false">B9191+C9191</f>
        <v>#NAME?</v>
      </c>
      <c r="E9191" s="1" t="e">
        <f aca="false">B9191*C9191</f>
        <v>#NAME?</v>
      </c>
      <c r="F9191" s="1" t="e">
        <f aca="false">IF(D9191&gt;6,1,0)</f>
        <v>#NAME?</v>
      </c>
      <c r="G9191" s="1" t="e">
        <f aca="false">IF(E9191&lt;18,1,0)</f>
        <v>#NAME?</v>
      </c>
      <c r="H9191" s="5" t="e">
        <f aca="false">F9191*G9191</f>
        <v>#NAME?</v>
      </c>
    </row>
    <row r="9192" customFormat="false" ht="12.75" hidden="false" customHeight="false" outlineLevel="0" collapsed="false">
      <c r="A9192" s="1" t="n">
        <v>9191</v>
      </c>
      <c r="B9192" s="1" t="e">
        <f aca="false">ALEA.ENTRE.BORNES(1,6)</f>
        <v>#NAME?</v>
      </c>
      <c r="C9192" s="1" t="e">
        <f aca="false">ALEA.ENTRE.BORNES(1,6)</f>
        <v>#NAME?</v>
      </c>
      <c r="D9192" s="1" t="e">
        <f aca="false">B9192+C9192</f>
        <v>#NAME?</v>
      </c>
      <c r="E9192" s="1" t="e">
        <f aca="false">B9192*C9192</f>
        <v>#NAME?</v>
      </c>
      <c r="F9192" s="1" t="e">
        <f aca="false">IF(D9192&gt;6,1,0)</f>
        <v>#NAME?</v>
      </c>
      <c r="G9192" s="1" t="e">
        <f aca="false">IF(E9192&lt;18,1,0)</f>
        <v>#NAME?</v>
      </c>
      <c r="H9192" s="5" t="e">
        <f aca="false">F9192*G9192</f>
        <v>#NAME?</v>
      </c>
    </row>
    <row r="9193" customFormat="false" ht="12.75" hidden="false" customHeight="false" outlineLevel="0" collapsed="false">
      <c r="A9193" s="1" t="n">
        <v>9192</v>
      </c>
      <c r="B9193" s="1" t="e">
        <f aca="false">ALEA.ENTRE.BORNES(1,6)</f>
        <v>#NAME?</v>
      </c>
      <c r="C9193" s="1" t="e">
        <f aca="false">ALEA.ENTRE.BORNES(1,6)</f>
        <v>#NAME?</v>
      </c>
      <c r="D9193" s="1" t="e">
        <f aca="false">B9193+C9193</f>
        <v>#NAME?</v>
      </c>
      <c r="E9193" s="1" t="e">
        <f aca="false">B9193*C9193</f>
        <v>#NAME?</v>
      </c>
      <c r="F9193" s="1" t="e">
        <f aca="false">IF(D9193&gt;6,1,0)</f>
        <v>#NAME?</v>
      </c>
      <c r="G9193" s="1" t="e">
        <f aca="false">IF(E9193&lt;18,1,0)</f>
        <v>#NAME?</v>
      </c>
      <c r="H9193" s="5" t="e">
        <f aca="false">F9193*G9193</f>
        <v>#NAME?</v>
      </c>
    </row>
    <row r="9194" customFormat="false" ht="12.75" hidden="false" customHeight="false" outlineLevel="0" collapsed="false">
      <c r="A9194" s="1" t="n">
        <v>9193</v>
      </c>
      <c r="B9194" s="1" t="e">
        <f aca="false">ALEA.ENTRE.BORNES(1,6)</f>
        <v>#NAME?</v>
      </c>
      <c r="C9194" s="1" t="e">
        <f aca="false">ALEA.ENTRE.BORNES(1,6)</f>
        <v>#NAME?</v>
      </c>
      <c r="D9194" s="1" t="e">
        <f aca="false">B9194+C9194</f>
        <v>#NAME?</v>
      </c>
      <c r="E9194" s="1" t="e">
        <f aca="false">B9194*C9194</f>
        <v>#NAME?</v>
      </c>
      <c r="F9194" s="1" t="e">
        <f aca="false">IF(D9194&gt;6,1,0)</f>
        <v>#NAME?</v>
      </c>
      <c r="G9194" s="1" t="e">
        <f aca="false">IF(E9194&lt;18,1,0)</f>
        <v>#NAME?</v>
      </c>
      <c r="H9194" s="5" t="e">
        <f aca="false">F9194*G9194</f>
        <v>#NAME?</v>
      </c>
    </row>
    <row r="9195" customFormat="false" ht="12.75" hidden="false" customHeight="false" outlineLevel="0" collapsed="false">
      <c r="A9195" s="1" t="n">
        <v>9194</v>
      </c>
      <c r="B9195" s="1" t="e">
        <f aca="false">ALEA.ENTRE.BORNES(1,6)</f>
        <v>#NAME?</v>
      </c>
      <c r="C9195" s="1" t="e">
        <f aca="false">ALEA.ENTRE.BORNES(1,6)</f>
        <v>#NAME?</v>
      </c>
      <c r="D9195" s="1" t="e">
        <f aca="false">B9195+C9195</f>
        <v>#NAME?</v>
      </c>
      <c r="E9195" s="1" t="e">
        <f aca="false">B9195*C9195</f>
        <v>#NAME?</v>
      </c>
      <c r="F9195" s="1" t="e">
        <f aca="false">IF(D9195&gt;6,1,0)</f>
        <v>#NAME?</v>
      </c>
      <c r="G9195" s="1" t="e">
        <f aca="false">IF(E9195&lt;18,1,0)</f>
        <v>#NAME?</v>
      </c>
      <c r="H9195" s="5" t="e">
        <f aca="false">F9195*G9195</f>
        <v>#NAME?</v>
      </c>
    </row>
    <row r="9196" customFormat="false" ht="12.75" hidden="false" customHeight="false" outlineLevel="0" collapsed="false">
      <c r="A9196" s="1" t="n">
        <v>9195</v>
      </c>
      <c r="B9196" s="1" t="e">
        <f aca="false">ALEA.ENTRE.BORNES(1,6)</f>
        <v>#NAME?</v>
      </c>
      <c r="C9196" s="1" t="e">
        <f aca="false">ALEA.ENTRE.BORNES(1,6)</f>
        <v>#NAME?</v>
      </c>
      <c r="D9196" s="1" t="e">
        <f aca="false">B9196+C9196</f>
        <v>#NAME?</v>
      </c>
      <c r="E9196" s="1" t="e">
        <f aca="false">B9196*C9196</f>
        <v>#NAME?</v>
      </c>
      <c r="F9196" s="1" t="e">
        <f aca="false">IF(D9196&gt;6,1,0)</f>
        <v>#NAME?</v>
      </c>
      <c r="G9196" s="1" t="e">
        <f aca="false">IF(E9196&lt;18,1,0)</f>
        <v>#NAME?</v>
      </c>
      <c r="H9196" s="5" t="e">
        <f aca="false">F9196*G9196</f>
        <v>#NAME?</v>
      </c>
    </row>
    <row r="9197" customFormat="false" ht="12.75" hidden="false" customHeight="false" outlineLevel="0" collapsed="false">
      <c r="A9197" s="1" t="n">
        <v>9196</v>
      </c>
      <c r="B9197" s="1" t="e">
        <f aca="false">ALEA.ENTRE.BORNES(1,6)</f>
        <v>#NAME?</v>
      </c>
      <c r="C9197" s="1" t="e">
        <f aca="false">ALEA.ENTRE.BORNES(1,6)</f>
        <v>#NAME?</v>
      </c>
      <c r="D9197" s="1" t="e">
        <f aca="false">B9197+C9197</f>
        <v>#NAME?</v>
      </c>
      <c r="E9197" s="1" t="e">
        <f aca="false">B9197*C9197</f>
        <v>#NAME?</v>
      </c>
      <c r="F9197" s="1" t="e">
        <f aca="false">IF(D9197&gt;6,1,0)</f>
        <v>#NAME?</v>
      </c>
      <c r="G9197" s="1" t="e">
        <f aca="false">IF(E9197&lt;18,1,0)</f>
        <v>#NAME?</v>
      </c>
      <c r="H9197" s="5" t="e">
        <f aca="false">F9197*G9197</f>
        <v>#NAME?</v>
      </c>
    </row>
    <row r="9198" customFormat="false" ht="12.75" hidden="false" customHeight="false" outlineLevel="0" collapsed="false">
      <c r="A9198" s="1" t="n">
        <v>9197</v>
      </c>
      <c r="B9198" s="1" t="e">
        <f aca="false">ALEA.ENTRE.BORNES(1,6)</f>
        <v>#NAME?</v>
      </c>
      <c r="C9198" s="1" t="e">
        <f aca="false">ALEA.ENTRE.BORNES(1,6)</f>
        <v>#NAME?</v>
      </c>
      <c r="D9198" s="1" t="e">
        <f aca="false">B9198+C9198</f>
        <v>#NAME?</v>
      </c>
      <c r="E9198" s="1" t="e">
        <f aca="false">B9198*C9198</f>
        <v>#NAME?</v>
      </c>
      <c r="F9198" s="1" t="e">
        <f aca="false">IF(D9198&gt;6,1,0)</f>
        <v>#NAME?</v>
      </c>
      <c r="G9198" s="1" t="e">
        <f aca="false">IF(E9198&lt;18,1,0)</f>
        <v>#NAME?</v>
      </c>
      <c r="H9198" s="5" t="e">
        <f aca="false">F9198*G9198</f>
        <v>#NAME?</v>
      </c>
    </row>
    <row r="9199" customFormat="false" ht="12.75" hidden="false" customHeight="false" outlineLevel="0" collapsed="false">
      <c r="A9199" s="1" t="n">
        <v>9198</v>
      </c>
      <c r="B9199" s="1" t="e">
        <f aca="false">ALEA.ENTRE.BORNES(1,6)</f>
        <v>#NAME?</v>
      </c>
      <c r="C9199" s="1" t="e">
        <f aca="false">ALEA.ENTRE.BORNES(1,6)</f>
        <v>#NAME?</v>
      </c>
      <c r="D9199" s="1" t="e">
        <f aca="false">B9199+C9199</f>
        <v>#NAME?</v>
      </c>
      <c r="E9199" s="1" t="e">
        <f aca="false">B9199*C9199</f>
        <v>#NAME?</v>
      </c>
      <c r="F9199" s="1" t="e">
        <f aca="false">IF(D9199&gt;6,1,0)</f>
        <v>#NAME?</v>
      </c>
      <c r="G9199" s="1" t="e">
        <f aca="false">IF(E9199&lt;18,1,0)</f>
        <v>#NAME?</v>
      </c>
      <c r="H9199" s="5" t="e">
        <f aca="false">F9199*G9199</f>
        <v>#NAME?</v>
      </c>
    </row>
    <row r="9200" customFormat="false" ht="12.75" hidden="false" customHeight="false" outlineLevel="0" collapsed="false">
      <c r="A9200" s="1" t="n">
        <v>9199</v>
      </c>
      <c r="B9200" s="1" t="e">
        <f aca="false">ALEA.ENTRE.BORNES(1,6)</f>
        <v>#NAME?</v>
      </c>
      <c r="C9200" s="1" t="e">
        <f aca="false">ALEA.ENTRE.BORNES(1,6)</f>
        <v>#NAME?</v>
      </c>
      <c r="D9200" s="1" t="e">
        <f aca="false">B9200+C9200</f>
        <v>#NAME?</v>
      </c>
      <c r="E9200" s="1" t="e">
        <f aca="false">B9200*C9200</f>
        <v>#NAME?</v>
      </c>
      <c r="F9200" s="1" t="e">
        <f aca="false">IF(D9200&gt;6,1,0)</f>
        <v>#NAME?</v>
      </c>
      <c r="G9200" s="1" t="e">
        <f aca="false">IF(E9200&lt;18,1,0)</f>
        <v>#NAME?</v>
      </c>
      <c r="H9200" s="5" t="e">
        <f aca="false">F9200*G9200</f>
        <v>#NAME?</v>
      </c>
    </row>
    <row r="9201" customFormat="false" ht="12.75" hidden="false" customHeight="false" outlineLevel="0" collapsed="false">
      <c r="A9201" s="1" t="n">
        <v>9200</v>
      </c>
      <c r="B9201" s="1" t="e">
        <f aca="false">ALEA.ENTRE.BORNES(1,6)</f>
        <v>#NAME?</v>
      </c>
      <c r="C9201" s="1" t="e">
        <f aca="false">ALEA.ENTRE.BORNES(1,6)</f>
        <v>#NAME?</v>
      </c>
      <c r="D9201" s="1" t="e">
        <f aca="false">B9201+C9201</f>
        <v>#NAME?</v>
      </c>
      <c r="E9201" s="1" t="e">
        <f aca="false">B9201*C9201</f>
        <v>#NAME?</v>
      </c>
      <c r="F9201" s="1" t="e">
        <f aca="false">IF(D9201&gt;6,1,0)</f>
        <v>#NAME?</v>
      </c>
      <c r="G9201" s="1" t="e">
        <f aca="false">IF(E9201&lt;18,1,0)</f>
        <v>#NAME?</v>
      </c>
      <c r="H9201" s="5" t="e">
        <f aca="false">F9201*G9201</f>
        <v>#NAME?</v>
      </c>
    </row>
    <row r="9202" customFormat="false" ht="12.75" hidden="false" customHeight="false" outlineLevel="0" collapsed="false">
      <c r="A9202" s="1" t="n">
        <v>9201</v>
      </c>
      <c r="B9202" s="1" t="e">
        <f aca="false">ALEA.ENTRE.BORNES(1,6)</f>
        <v>#NAME?</v>
      </c>
      <c r="C9202" s="1" t="e">
        <f aca="false">ALEA.ENTRE.BORNES(1,6)</f>
        <v>#NAME?</v>
      </c>
      <c r="D9202" s="1" t="e">
        <f aca="false">B9202+C9202</f>
        <v>#NAME?</v>
      </c>
      <c r="E9202" s="1" t="e">
        <f aca="false">B9202*C9202</f>
        <v>#NAME?</v>
      </c>
      <c r="F9202" s="1" t="e">
        <f aca="false">IF(D9202&gt;6,1,0)</f>
        <v>#NAME?</v>
      </c>
      <c r="G9202" s="1" t="e">
        <f aca="false">IF(E9202&lt;18,1,0)</f>
        <v>#NAME?</v>
      </c>
      <c r="H9202" s="5" t="e">
        <f aca="false">F9202*G9202</f>
        <v>#NAME?</v>
      </c>
    </row>
    <row r="9203" customFormat="false" ht="12.75" hidden="false" customHeight="false" outlineLevel="0" collapsed="false">
      <c r="A9203" s="1" t="n">
        <v>9202</v>
      </c>
      <c r="B9203" s="1" t="e">
        <f aca="false">ALEA.ENTRE.BORNES(1,6)</f>
        <v>#NAME?</v>
      </c>
      <c r="C9203" s="1" t="e">
        <f aca="false">ALEA.ENTRE.BORNES(1,6)</f>
        <v>#NAME?</v>
      </c>
      <c r="D9203" s="1" t="e">
        <f aca="false">B9203+C9203</f>
        <v>#NAME?</v>
      </c>
      <c r="E9203" s="1" t="e">
        <f aca="false">B9203*C9203</f>
        <v>#NAME?</v>
      </c>
      <c r="F9203" s="1" t="e">
        <f aca="false">IF(D9203&gt;6,1,0)</f>
        <v>#NAME?</v>
      </c>
      <c r="G9203" s="1" t="e">
        <f aca="false">IF(E9203&lt;18,1,0)</f>
        <v>#NAME?</v>
      </c>
      <c r="H9203" s="5" t="e">
        <f aca="false">F9203*G9203</f>
        <v>#NAME?</v>
      </c>
    </row>
    <row r="9204" customFormat="false" ht="12.75" hidden="false" customHeight="false" outlineLevel="0" collapsed="false">
      <c r="A9204" s="1" t="n">
        <v>9203</v>
      </c>
      <c r="B9204" s="1" t="e">
        <f aca="false">ALEA.ENTRE.BORNES(1,6)</f>
        <v>#NAME?</v>
      </c>
      <c r="C9204" s="1" t="e">
        <f aca="false">ALEA.ENTRE.BORNES(1,6)</f>
        <v>#NAME?</v>
      </c>
      <c r="D9204" s="1" t="e">
        <f aca="false">B9204+C9204</f>
        <v>#NAME?</v>
      </c>
      <c r="E9204" s="1" t="e">
        <f aca="false">B9204*C9204</f>
        <v>#NAME?</v>
      </c>
      <c r="F9204" s="1" t="e">
        <f aca="false">IF(D9204&gt;6,1,0)</f>
        <v>#NAME?</v>
      </c>
      <c r="G9204" s="1" t="e">
        <f aca="false">IF(E9204&lt;18,1,0)</f>
        <v>#NAME?</v>
      </c>
      <c r="H9204" s="5" t="e">
        <f aca="false">F9204*G9204</f>
        <v>#NAME?</v>
      </c>
    </row>
    <row r="9205" customFormat="false" ht="12.75" hidden="false" customHeight="false" outlineLevel="0" collapsed="false">
      <c r="A9205" s="1" t="n">
        <v>9204</v>
      </c>
      <c r="B9205" s="1" t="e">
        <f aca="false">ALEA.ENTRE.BORNES(1,6)</f>
        <v>#NAME?</v>
      </c>
      <c r="C9205" s="1" t="e">
        <f aca="false">ALEA.ENTRE.BORNES(1,6)</f>
        <v>#NAME?</v>
      </c>
      <c r="D9205" s="1" t="e">
        <f aca="false">B9205+C9205</f>
        <v>#NAME?</v>
      </c>
      <c r="E9205" s="1" t="e">
        <f aca="false">B9205*C9205</f>
        <v>#NAME?</v>
      </c>
      <c r="F9205" s="1" t="e">
        <f aca="false">IF(D9205&gt;6,1,0)</f>
        <v>#NAME?</v>
      </c>
      <c r="G9205" s="1" t="e">
        <f aca="false">IF(E9205&lt;18,1,0)</f>
        <v>#NAME?</v>
      </c>
      <c r="H9205" s="5" t="e">
        <f aca="false">F9205*G9205</f>
        <v>#NAME?</v>
      </c>
    </row>
    <row r="9206" customFormat="false" ht="12.75" hidden="false" customHeight="false" outlineLevel="0" collapsed="false">
      <c r="A9206" s="1" t="n">
        <v>9205</v>
      </c>
      <c r="B9206" s="1" t="e">
        <f aca="false">ALEA.ENTRE.BORNES(1,6)</f>
        <v>#NAME?</v>
      </c>
      <c r="C9206" s="1" t="e">
        <f aca="false">ALEA.ENTRE.BORNES(1,6)</f>
        <v>#NAME?</v>
      </c>
      <c r="D9206" s="1" t="e">
        <f aca="false">B9206+C9206</f>
        <v>#NAME?</v>
      </c>
      <c r="E9206" s="1" t="e">
        <f aca="false">B9206*C9206</f>
        <v>#NAME?</v>
      </c>
      <c r="F9206" s="1" t="e">
        <f aca="false">IF(D9206&gt;6,1,0)</f>
        <v>#NAME?</v>
      </c>
      <c r="G9206" s="1" t="e">
        <f aca="false">IF(E9206&lt;18,1,0)</f>
        <v>#NAME?</v>
      </c>
      <c r="H9206" s="5" t="e">
        <f aca="false">F9206*G9206</f>
        <v>#NAME?</v>
      </c>
    </row>
    <row r="9207" customFormat="false" ht="12.75" hidden="false" customHeight="false" outlineLevel="0" collapsed="false">
      <c r="A9207" s="1" t="n">
        <v>9206</v>
      </c>
      <c r="B9207" s="1" t="e">
        <f aca="false">ALEA.ENTRE.BORNES(1,6)</f>
        <v>#NAME?</v>
      </c>
      <c r="C9207" s="1" t="e">
        <f aca="false">ALEA.ENTRE.BORNES(1,6)</f>
        <v>#NAME?</v>
      </c>
      <c r="D9207" s="1" t="e">
        <f aca="false">B9207+C9207</f>
        <v>#NAME?</v>
      </c>
      <c r="E9207" s="1" t="e">
        <f aca="false">B9207*C9207</f>
        <v>#NAME?</v>
      </c>
      <c r="F9207" s="1" t="e">
        <f aca="false">IF(D9207&gt;6,1,0)</f>
        <v>#NAME?</v>
      </c>
      <c r="G9207" s="1" t="e">
        <f aca="false">IF(E9207&lt;18,1,0)</f>
        <v>#NAME?</v>
      </c>
      <c r="H9207" s="5" t="e">
        <f aca="false">F9207*G9207</f>
        <v>#NAME?</v>
      </c>
    </row>
    <row r="9208" customFormat="false" ht="12.75" hidden="false" customHeight="false" outlineLevel="0" collapsed="false">
      <c r="A9208" s="1" t="n">
        <v>9207</v>
      </c>
      <c r="B9208" s="1" t="e">
        <f aca="false">ALEA.ENTRE.BORNES(1,6)</f>
        <v>#NAME?</v>
      </c>
      <c r="C9208" s="1" t="e">
        <f aca="false">ALEA.ENTRE.BORNES(1,6)</f>
        <v>#NAME?</v>
      </c>
      <c r="D9208" s="1" t="e">
        <f aca="false">B9208+C9208</f>
        <v>#NAME?</v>
      </c>
      <c r="E9208" s="1" t="e">
        <f aca="false">B9208*C9208</f>
        <v>#NAME?</v>
      </c>
      <c r="F9208" s="1" t="e">
        <f aca="false">IF(D9208&gt;6,1,0)</f>
        <v>#NAME?</v>
      </c>
      <c r="G9208" s="1" t="e">
        <f aca="false">IF(E9208&lt;18,1,0)</f>
        <v>#NAME?</v>
      </c>
      <c r="H9208" s="5" t="e">
        <f aca="false">F9208*G9208</f>
        <v>#NAME?</v>
      </c>
    </row>
    <row r="9209" customFormat="false" ht="12.75" hidden="false" customHeight="false" outlineLevel="0" collapsed="false">
      <c r="A9209" s="1" t="n">
        <v>9208</v>
      </c>
      <c r="B9209" s="1" t="e">
        <f aca="false">ALEA.ENTRE.BORNES(1,6)</f>
        <v>#NAME?</v>
      </c>
      <c r="C9209" s="1" t="e">
        <f aca="false">ALEA.ENTRE.BORNES(1,6)</f>
        <v>#NAME?</v>
      </c>
      <c r="D9209" s="1" t="e">
        <f aca="false">B9209+C9209</f>
        <v>#NAME?</v>
      </c>
      <c r="E9209" s="1" t="e">
        <f aca="false">B9209*C9209</f>
        <v>#NAME?</v>
      </c>
      <c r="F9209" s="1" t="e">
        <f aca="false">IF(D9209&gt;6,1,0)</f>
        <v>#NAME?</v>
      </c>
      <c r="G9209" s="1" t="e">
        <f aca="false">IF(E9209&lt;18,1,0)</f>
        <v>#NAME?</v>
      </c>
      <c r="H9209" s="5" t="e">
        <f aca="false">F9209*G9209</f>
        <v>#NAME?</v>
      </c>
    </row>
    <row r="9210" customFormat="false" ht="12.75" hidden="false" customHeight="false" outlineLevel="0" collapsed="false">
      <c r="A9210" s="1" t="n">
        <v>9209</v>
      </c>
      <c r="B9210" s="1" t="e">
        <f aca="false">ALEA.ENTRE.BORNES(1,6)</f>
        <v>#NAME?</v>
      </c>
      <c r="C9210" s="1" t="e">
        <f aca="false">ALEA.ENTRE.BORNES(1,6)</f>
        <v>#NAME?</v>
      </c>
      <c r="D9210" s="1" t="e">
        <f aca="false">B9210+C9210</f>
        <v>#NAME?</v>
      </c>
      <c r="E9210" s="1" t="e">
        <f aca="false">B9210*C9210</f>
        <v>#NAME?</v>
      </c>
      <c r="F9210" s="1" t="e">
        <f aca="false">IF(D9210&gt;6,1,0)</f>
        <v>#NAME?</v>
      </c>
      <c r="G9210" s="1" t="e">
        <f aca="false">IF(E9210&lt;18,1,0)</f>
        <v>#NAME?</v>
      </c>
      <c r="H9210" s="5" t="e">
        <f aca="false">F9210*G9210</f>
        <v>#NAME?</v>
      </c>
    </row>
    <row r="9211" customFormat="false" ht="12.75" hidden="false" customHeight="false" outlineLevel="0" collapsed="false">
      <c r="A9211" s="1" t="n">
        <v>9210</v>
      </c>
      <c r="B9211" s="1" t="e">
        <f aca="false">ALEA.ENTRE.BORNES(1,6)</f>
        <v>#NAME?</v>
      </c>
      <c r="C9211" s="1" t="e">
        <f aca="false">ALEA.ENTRE.BORNES(1,6)</f>
        <v>#NAME?</v>
      </c>
      <c r="D9211" s="1" t="e">
        <f aca="false">B9211+C9211</f>
        <v>#NAME?</v>
      </c>
      <c r="E9211" s="1" t="e">
        <f aca="false">B9211*C9211</f>
        <v>#NAME?</v>
      </c>
      <c r="F9211" s="1" t="e">
        <f aca="false">IF(D9211&gt;6,1,0)</f>
        <v>#NAME?</v>
      </c>
      <c r="G9211" s="1" t="e">
        <f aca="false">IF(E9211&lt;18,1,0)</f>
        <v>#NAME?</v>
      </c>
      <c r="H9211" s="5" t="e">
        <f aca="false">F9211*G9211</f>
        <v>#NAME?</v>
      </c>
    </row>
    <row r="9212" customFormat="false" ht="12.75" hidden="false" customHeight="false" outlineLevel="0" collapsed="false">
      <c r="A9212" s="1" t="n">
        <v>9211</v>
      </c>
      <c r="B9212" s="1" t="e">
        <f aca="false">ALEA.ENTRE.BORNES(1,6)</f>
        <v>#NAME?</v>
      </c>
      <c r="C9212" s="1" t="e">
        <f aca="false">ALEA.ENTRE.BORNES(1,6)</f>
        <v>#NAME?</v>
      </c>
      <c r="D9212" s="1" t="e">
        <f aca="false">B9212+C9212</f>
        <v>#NAME?</v>
      </c>
      <c r="E9212" s="1" t="e">
        <f aca="false">B9212*C9212</f>
        <v>#NAME?</v>
      </c>
      <c r="F9212" s="1" t="e">
        <f aca="false">IF(D9212&gt;6,1,0)</f>
        <v>#NAME?</v>
      </c>
      <c r="G9212" s="1" t="e">
        <f aca="false">IF(E9212&lt;18,1,0)</f>
        <v>#NAME?</v>
      </c>
      <c r="H9212" s="5" t="e">
        <f aca="false">F9212*G9212</f>
        <v>#NAME?</v>
      </c>
    </row>
    <row r="9213" customFormat="false" ht="12.75" hidden="false" customHeight="false" outlineLevel="0" collapsed="false">
      <c r="A9213" s="1" t="n">
        <v>9212</v>
      </c>
      <c r="B9213" s="1" t="e">
        <f aca="false">ALEA.ENTRE.BORNES(1,6)</f>
        <v>#NAME?</v>
      </c>
      <c r="C9213" s="1" t="e">
        <f aca="false">ALEA.ENTRE.BORNES(1,6)</f>
        <v>#NAME?</v>
      </c>
      <c r="D9213" s="1" t="e">
        <f aca="false">B9213+C9213</f>
        <v>#NAME?</v>
      </c>
      <c r="E9213" s="1" t="e">
        <f aca="false">B9213*C9213</f>
        <v>#NAME?</v>
      </c>
      <c r="F9213" s="1" t="e">
        <f aca="false">IF(D9213&gt;6,1,0)</f>
        <v>#NAME?</v>
      </c>
      <c r="G9213" s="1" t="e">
        <f aca="false">IF(E9213&lt;18,1,0)</f>
        <v>#NAME?</v>
      </c>
      <c r="H9213" s="5" t="e">
        <f aca="false">F9213*G9213</f>
        <v>#NAME?</v>
      </c>
    </row>
    <row r="9214" customFormat="false" ht="12.75" hidden="false" customHeight="false" outlineLevel="0" collapsed="false">
      <c r="A9214" s="1" t="n">
        <v>9213</v>
      </c>
      <c r="B9214" s="1" t="e">
        <f aca="false">ALEA.ENTRE.BORNES(1,6)</f>
        <v>#NAME?</v>
      </c>
      <c r="C9214" s="1" t="e">
        <f aca="false">ALEA.ENTRE.BORNES(1,6)</f>
        <v>#NAME?</v>
      </c>
      <c r="D9214" s="1" t="e">
        <f aca="false">B9214+C9214</f>
        <v>#NAME?</v>
      </c>
      <c r="E9214" s="1" t="e">
        <f aca="false">B9214*C9214</f>
        <v>#NAME?</v>
      </c>
      <c r="F9214" s="1" t="e">
        <f aca="false">IF(D9214&gt;6,1,0)</f>
        <v>#NAME?</v>
      </c>
      <c r="G9214" s="1" t="e">
        <f aca="false">IF(E9214&lt;18,1,0)</f>
        <v>#NAME?</v>
      </c>
      <c r="H9214" s="5" t="e">
        <f aca="false">F9214*G9214</f>
        <v>#NAME?</v>
      </c>
    </row>
    <row r="9215" customFormat="false" ht="12.75" hidden="false" customHeight="false" outlineLevel="0" collapsed="false">
      <c r="A9215" s="1" t="n">
        <v>9214</v>
      </c>
      <c r="B9215" s="1" t="e">
        <f aca="false">ALEA.ENTRE.BORNES(1,6)</f>
        <v>#NAME?</v>
      </c>
      <c r="C9215" s="1" t="e">
        <f aca="false">ALEA.ENTRE.BORNES(1,6)</f>
        <v>#NAME?</v>
      </c>
      <c r="D9215" s="1" t="e">
        <f aca="false">B9215+C9215</f>
        <v>#NAME?</v>
      </c>
      <c r="E9215" s="1" t="e">
        <f aca="false">B9215*C9215</f>
        <v>#NAME?</v>
      </c>
      <c r="F9215" s="1" t="e">
        <f aca="false">IF(D9215&gt;6,1,0)</f>
        <v>#NAME?</v>
      </c>
      <c r="G9215" s="1" t="e">
        <f aca="false">IF(E9215&lt;18,1,0)</f>
        <v>#NAME?</v>
      </c>
      <c r="H9215" s="5" t="e">
        <f aca="false">F9215*G9215</f>
        <v>#NAME?</v>
      </c>
    </row>
    <row r="9216" customFormat="false" ht="12.75" hidden="false" customHeight="false" outlineLevel="0" collapsed="false">
      <c r="A9216" s="1" t="n">
        <v>9215</v>
      </c>
      <c r="B9216" s="1" t="e">
        <f aca="false">ALEA.ENTRE.BORNES(1,6)</f>
        <v>#NAME?</v>
      </c>
      <c r="C9216" s="1" t="e">
        <f aca="false">ALEA.ENTRE.BORNES(1,6)</f>
        <v>#NAME?</v>
      </c>
      <c r="D9216" s="1" t="e">
        <f aca="false">B9216+C9216</f>
        <v>#NAME?</v>
      </c>
      <c r="E9216" s="1" t="e">
        <f aca="false">B9216*C9216</f>
        <v>#NAME?</v>
      </c>
      <c r="F9216" s="1" t="e">
        <f aca="false">IF(D9216&gt;6,1,0)</f>
        <v>#NAME?</v>
      </c>
      <c r="G9216" s="1" t="e">
        <f aca="false">IF(E9216&lt;18,1,0)</f>
        <v>#NAME?</v>
      </c>
      <c r="H9216" s="5" t="e">
        <f aca="false">F9216*G9216</f>
        <v>#NAME?</v>
      </c>
    </row>
    <row r="9217" customFormat="false" ht="12.75" hidden="false" customHeight="false" outlineLevel="0" collapsed="false">
      <c r="A9217" s="1" t="n">
        <v>9216</v>
      </c>
      <c r="B9217" s="1" t="e">
        <f aca="false">ALEA.ENTRE.BORNES(1,6)</f>
        <v>#NAME?</v>
      </c>
      <c r="C9217" s="1" t="e">
        <f aca="false">ALEA.ENTRE.BORNES(1,6)</f>
        <v>#NAME?</v>
      </c>
      <c r="D9217" s="1" t="e">
        <f aca="false">B9217+C9217</f>
        <v>#NAME?</v>
      </c>
      <c r="E9217" s="1" t="e">
        <f aca="false">B9217*C9217</f>
        <v>#NAME?</v>
      </c>
      <c r="F9217" s="1" t="e">
        <f aca="false">IF(D9217&gt;6,1,0)</f>
        <v>#NAME?</v>
      </c>
      <c r="G9217" s="1" t="e">
        <f aca="false">IF(E9217&lt;18,1,0)</f>
        <v>#NAME?</v>
      </c>
      <c r="H9217" s="5" t="e">
        <f aca="false">F9217*G9217</f>
        <v>#NAME?</v>
      </c>
    </row>
    <row r="9218" customFormat="false" ht="12.75" hidden="false" customHeight="false" outlineLevel="0" collapsed="false">
      <c r="A9218" s="1" t="n">
        <v>9217</v>
      </c>
      <c r="B9218" s="1" t="e">
        <f aca="false">ALEA.ENTRE.BORNES(1,6)</f>
        <v>#NAME?</v>
      </c>
      <c r="C9218" s="1" t="e">
        <f aca="false">ALEA.ENTRE.BORNES(1,6)</f>
        <v>#NAME?</v>
      </c>
      <c r="D9218" s="1" t="e">
        <f aca="false">B9218+C9218</f>
        <v>#NAME?</v>
      </c>
      <c r="E9218" s="1" t="e">
        <f aca="false">B9218*C9218</f>
        <v>#NAME?</v>
      </c>
      <c r="F9218" s="1" t="e">
        <f aca="false">IF(D9218&gt;6,1,0)</f>
        <v>#NAME?</v>
      </c>
      <c r="G9218" s="1" t="e">
        <f aca="false">IF(E9218&lt;18,1,0)</f>
        <v>#NAME?</v>
      </c>
      <c r="H9218" s="5" t="e">
        <f aca="false">F9218*G9218</f>
        <v>#NAME?</v>
      </c>
    </row>
    <row r="9219" customFormat="false" ht="12.75" hidden="false" customHeight="false" outlineLevel="0" collapsed="false">
      <c r="A9219" s="1" t="n">
        <v>9218</v>
      </c>
      <c r="B9219" s="1" t="e">
        <f aca="false">ALEA.ENTRE.BORNES(1,6)</f>
        <v>#NAME?</v>
      </c>
      <c r="C9219" s="1" t="e">
        <f aca="false">ALEA.ENTRE.BORNES(1,6)</f>
        <v>#NAME?</v>
      </c>
      <c r="D9219" s="1" t="e">
        <f aca="false">B9219+C9219</f>
        <v>#NAME?</v>
      </c>
      <c r="E9219" s="1" t="e">
        <f aca="false">B9219*C9219</f>
        <v>#NAME?</v>
      </c>
      <c r="F9219" s="1" t="e">
        <f aca="false">IF(D9219&gt;6,1,0)</f>
        <v>#NAME?</v>
      </c>
      <c r="G9219" s="1" t="e">
        <f aca="false">IF(E9219&lt;18,1,0)</f>
        <v>#NAME?</v>
      </c>
      <c r="H9219" s="5" t="e">
        <f aca="false">F9219*G9219</f>
        <v>#NAME?</v>
      </c>
    </row>
    <row r="9220" customFormat="false" ht="12.75" hidden="false" customHeight="false" outlineLevel="0" collapsed="false">
      <c r="A9220" s="1" t="n">
        <v>9219</v>
      </c>
      <c r="B9220" s="1" t="e">
        <f aca="false">ALEA.ENTRE.BORNES(1,6)</f>
        <v>#NAME?</v>
      </c>
      <c r="C9220" s="1" t="e">
        <f aca="false">ALEA.ENTRE.BORNES(1,6)</f>
        <v>#NAME?</v>
      </c>
      <c r="D9220" s="1" t="e">
        <f aca="false">B9220+C9220</f>
        <v>#NAME?</v>
      </c>
      <c r="E9220" s="1" t="e">
        <f aca="false">B9220*C9220</f>
        <v>#NAME?</v>
      </c>
      <c r="F9220" s="1" t="e">
        <f aca="false">IF(D9220&gt;6,1,0)</f>
        <v>#NAME?</v>
      </c>
      <c r="G9220" s="1" t="e">
        <f aca="false">IF(E9220&lt;18,1,0)</f>
        <v>#NAME?</v>
      </c>
      <c r="H9220" s="5" t="e">
        <f aca="false">F9220*G9220</f>
        <v>#NAME?</v>
      </c>
    </row>
    <row r="9221" customFormat="false" ht="12.75" hidden="false" customHeight="false" outlineLevel="0" collapsed="false">
      <c r="A9221" s="1" t="n">
        <v>9220</v>
      </c>
      <c r="B9221" s="1" t="e">
        <f aca="false">ALEA.ENTRE.BORNES(1,6)</f>
        <v>#NAME?</v>
      </c>
      <c r="C9221" s="1" t="e">
        <f aca="false">ALEA.ENTRE.BORNES(1,6)</f>
        <v>#NAME?</v>
      </c>
      <c r="D9221" s="1" t="e">
        <f aca="false">B9221+C9221</f>
        <v>#NAME?</v>
      </c>
      <c r="E9221" s="1" t="e">
        <f aca="false">B9221*C9221</f>
        <v>#NAME?</v>
      </c>
      <c r="F9221" s="1" t="e">
        <f aca="false">IF(D9221&gt;6,1,0)</f>
        <v>#NAME?</v>
      </c>
      <c r="G9221" s="1" t="e">
        <f aca="false">IF(E9221&lt;18,1,0)</f>
        <v>#NAME?</v>
      </c>
      <c r="H9221" s="5" t="e">
        <f aca="false">F9221*G9221</f>
        <v>#NAME?</v>
      </c>
    </row>
    <row r="9222" customFormat="false" ht="12.75" hidden="false" customHeight="false" outlineLevel="0" collapsed="false">
      <c r="A9222" s="1" t="n">
        <v>9221</v>
      </c>
      <c r="B9222" s="1" t="e">
        <f aca="false">ALEA.ENTRE.BORNES(1,6)</f>
        <v>#NAME?</v>
      </c>
      <c r="C9222" s="1" t="e">
        <f aca="false">ALEA.ENTRE.BORNES(1,6)</f>
        <v>#NAME?</v>
      </c>
      <c r="D9222" s="1" t="e">
        <f aca="false">B9222+C9222</f>
        <v>#NAME?</v>
      </c>
      <c r="E9222" s="1" t="e">
        <f aca="false">B9222*C9222</f>
        <v>#NAME?</v>
      </c>
      <c r="F9222" s="1" t="e">
        <f aca="false">IF(D9222&gt;6,1,0)</f>
        <v>#NAME?</v>
      </c>
      <c r="G9222" s="1" t="e">
        <f aca="false">IF(E9222&lt;18,1,0)</f>
        <v>#NAME?</v>
      </c>
      <c r="H9222" s="5" t="e">
        <f aca="false">F9222*G9222</f>
        <v>#NAME?</v>
      </c>
    </row>
    <row r="9223" customFormat="false" ht="12.75" hidden="false" customHeight="false" outlineLevel="0" collapsed="false">
      <c r="A9223" s="1" t="n">
        <v>9222</v>
      </c>
      <c r="B9223" s="1" t="e">
        <f aca="false">ALEA.ENTRE.BORNES(1,6)</f>
        <v>#NAME?</v>
      </c>
      <c r="C9223" s="1" t="e">
        <f aca="false">ALEA.ENTRE.BORNES(1,6)</f>
        <v>#NAME?</v>
      </c>
      <c r="D9223" s="1" t="e">
        <f aca="false">B9223+C9223</f>
        <v>#NAME?</v>
      </c>
      <c r="E9223" s="1" t="e">
        <f aca="false">B9223*C9223</f>
        <v>#NAME?</v>
      </c>
      <c r="F9223" s="1" t="e">
        <f aca="false">IF(D9223&gt;6,1,0)</f>
        <v>#NAME?</v>
      </c>
      <c r="G9223" s="1" t="e">
        <f aca="false">IF(E9223&lt;18,1,0)</f>
        <v>#NAME?</v>
      </c>
      <c r="H9223" s="5" t="e">
        <f aca="false">F9223*G9223</f>
        <v>#NAME?</v>
      </c>
    </row>
    <row r="9224" customFormat="false" ht="12.75" hidden="false" customHeight="false" outlineLevel="0" collapsed="false">
      <c r="A9224" s="1" t="n">
        <v>9223</v>
      </c>
      <c r="B9224" s="1" t="e">
        <f aca="false">ALEA.ENTRE.BORNES(1,6)</f>
        <v>#NAME?</v>
      </c>
      <c r="C9224" s="1" t="e">
        <f aca="false">ALEA.ENTRE.BORNES(1,6)</f>
        <v>#NAME?</v>
      </c>
      <c r="D9224" s="1" t="e">
        <f aca="false">B9224+C9224</f>
        <v>#NAME?</v>
      </c>
      <c r="E9224" s="1" t="e">
        <f aca="false">B9224*C9224</f>
        <v>#NAME?</v>
      </c>
      <c r="F9224" s="1" t="e">
        <f aca="false">IF(D9224&gt;6,1,0)</f>
        <v>#NAME?</v>
      </c>
      <c r="G9224" s="1" t="e">
        <f aca="false">IF(E9224&lt;18,1,0)</f>
        <v>#NAME?</v>
      </c>
      <c r="H9224" s="5" t="e">
        <f aca="false">F9224*G9224</f>
        <v>#NAME?</v>
      </c>
    </row>
    <row r="9225" customFormat="false" ht="12.75" hidden="false" customHeight="false" outlineLevel="0" collapsed="false">
      <c r="A9225" s="1" t="n">
        <v>9224</v>
      </c>
      <c r="B9225" s="1" t="e">
        <f aca="false">ALEA.ENTRE.BORNES(1,6)</f>
        <v>#NAME?</v>
      </c>
      <c r="C9225" s="1" t="e">
        <f aca="false">ALEA.ENTRE.BORNES(1,6)</f>
        <v>#NAME?</v>
      </c>
      <c r="D9225" s="1" t="e">
        <f aca="false">B9225+C9225</f>
        <v>#NAME?</v>
      </c>
      <c r="E9225" s="1" t="e">
        <f aca="false">B9225*C9225</f>
        <v>#NAME?</v>
      </c>
      <c r="F9225" s="1" t="e">
        <f aca="false">IF(D9225&gt;6,1,0)</f>
        <v>#NAME?</v>
      </c>
      <c r="G9225" s="1" t="e">
        <f aca="false">IF(E9225&lt;18,1,0)</f>
        <v>#NAME?</v>
      </c>
      <c r="H9225" s="5" t="e">
        <f aca="false">F9225*G9225</f>
        <v>#NAME?</v>
      </c>
    </row>
    <row r="9226" customFormat="false" ht="12.75" hidden="false" customHeight="false" outlineLevel="0" collapsed="false">
      <c r="A9226" s="1" t="n">
        <v>9225</v>
      </c>
      <c r="B9226" s="1" t="e">
        <f aca="false">ALEA.ENTRE.BORNES(1,6)</f>
        <v>#NAME?</v>
      </c>
      <c r="C9226" s="1" t="e">
        <f aca="false">ALEA.ENTRE.BORNES(1,6)</f>
        <v>#NAME?</v>
      </c>
      <c r="D9226" s="1" t="e">
        <f aca="false">B9226+C9226</f>
        <v>#NAME?</v>
      </c>
      <c r="E9226" s="1" t="e">
        <f aca="false">B9226*C9226</f>
        <v>#NAME?</v>
      </c>
      <c r="F9226" s="1" t="e">
        <f aca="false">IF(D9226&gt;6,1,0)</f>
        <v>#NAME?</v>
      </c>
      <c r="G9226" s="1" t="e">
        <f aca="false">IF(E9226&lt;18,1,0)</f>
        <v>#NAME?</v>
      </c>
      <c r="H9226" s="5" t="e">
        <f aca="false">F9226*G9226</f>
        <v>#NAME?</v>
      </c>
    </row>
    <row r="9227" customFormat="false" ht="12.75" hidden="false" customHeight="false" outlineLevel="0" collapsed="false">
      <c r="A9227" s="1" t="n">
        <v>9226</v>
      </c>
      <c r="B9227" s="1" t="e">
        <f aca="false">ALEA.ENTRE.BORNES(1,6)</f>
        <v>#NAME?</v>
      </c>
      <c r="C9227" s="1" t="e">
        <f aca="false">ALEA.ENTRE.BORNES(1,6)</f>
        <v>#NAME?</v>
      </c>
      <c r="D9227" s="1" t="e">
        <f aca="false">B9227+C9227</f>
        <v>#NAME?</v>
      </c>
      <c r="E9227" s="1" t="e">
        <f aca="false">B9227*C9227</f>
        <v>#NAME?</v>
      </c>
      <c r="F9227" s="1" t="e">
        <f aca="false">IF(D9227&gt;6,1,0)</f>
        <v>#NAME?</v>
      </c>
      <c r="G9227" s="1" t="e">
        <f aca="false">IF(E9227&lt;18,1,0)</f>
        <v>#NAME?</v>
      </c>
      <c r="H9227" s="5" t="e">
        <f aca="false">F9227*G9227</f>
        <v>#NAME?</v>
      </c>
    </row>
    <row r="9228" customFormat="false" ht="12.75" hidden="false" customHeight="false" outlineLevel="0" collapsed="false">
      <c r="A9228" s="1" t="n">
        <v>9227</v>
      </c>
      <c r="B9228" s="1" t="e">
        <f aca="false">ALEA.ENTRE.BORNES(1,6)</f>
        <v>#NAME?</v>
      </c>
      <c r="C9228" s="1" t="e">
        <f aca="false">ALEA.ENTRE.BORNES(1,6)</f>
        <v>#NAME?</v>
      </c>
      <c r="D9228" s="1" t="e">
        <f aca="false">B9228+C9228</f>
        <v>#NAME?</v>
      </c>
      <c r="E9228" s="1" t="e">
        <f aca="false">B9228*C9228</f>
        <v>#NAME?</v>
      </c>
      <c r="F9228" s="1" t="e">
        <f aca="false">IF(D9228&gt;6,1,0)</f>
        <v>#NAME?</v>
      </c>
      <c r="G9228" s="1" t="e">
        <f aca="false">IF(E9228&lt;18,1,0)</f>
        <v>#NAME?</v>
      </c>
      <c r="H9228" s="5" t="e">
        <f aca="false">F9228*G9228</f>
        <v>#NAME?</v>
      </c>
    </row>
    <row r="9229" customFormat="false" ht="12.75" hidden="false" customHeight="false" outlineLevel="0" collapsed="false">
      <c r="A9229" s="1" t="n">
        <v>9228</v>
      </c>
      <c r="B9229" s="1" t="e">
        <f aca="false">ALEA.ENTRE.BORNES(1,6)</f>
        <v>#NAME?</v>
      </c>
      <c r="C9229" s="1" t="e">
        <f aca="false">ALEA.ENTRE.BORNES(1,6)</f>
        <v>#NAME?</v>
      </c>
      <c r="D9229" s="1" t="e">
        <f aca="false">B9229+C9229</f>
        <v>#NAME?</v>
      </c>
      <c r="E9229" s="1" t="e">
        <f aca="false">B9229*C9229</f>
        <v>#NAME?</v>
      </c>
      <c r="F9229" s="1" t="e">
        <f aca="false">IF(D9229&gt;6,1,0)</f>
        <v>#NAME?</v>
      </c>
      <c r="G9229" s="1" t="e">
        <f aca="false">IF(E9229&lt;18,1,0)</f>
        <v>#NAME?</v>
      </c>
      <c r="H9229" s="5" t="e">
        <f aca="false">F9229*G9229</f>
        <v>#NAME?</v>
      </c>
    </row>
    <row r="9230" customFormat="false" ht="12.75" hidden="false" customHeight="false" outlineLevel="0" collapsed="false">
      <c r="A9230" s="1" t="n">
        <v>9229</v>
      </c>
      <c r="B9230" s="1" t="e">
        <f aca="false">ALEA.ENTRE.BORNES(1,6)</f>
        <v>#NAME?</v>
      </c>
      <c r="C9230" s="1" t="e">
        <f aca="false">ALEA.ENTRE.BORNES(1,6)</f>
        <v>#NAME?</v>
      </c>
      <c r="D9230" s="1" t="e">
        <f aca="false">B9230+C9230</f>
        <v>#NAME?</v>
      </c>
      <c r="E9230" s="1" t="e">
        <f aca="false">B9230*C9230</f>
        <v>#NAME?</v>
      </c>
      <c r="F9230" s="1" t="e">
        <f aca="false">IF(D9230&gt;6,1,0)</f>
        <v>#NAME?</v>
      </c>
      <c r="G9230" s="1" t="e">
        <f aca="false">IF(E9230&lt;18,1,0)</f>
        <v>#NAME?</v>
      </c>
      <c r="H9230" s="5" t="e">
        <f aca="false">F9230*G9230</f>
        <v>#NAME?</v>
      </c>
    </row>
    <row r="9231" customFormat="false" ht="12.75" hidden="false" customHeight="false" outlineLevel="0" collapsed="false">
      <c r="A9231" s="1" t="n">
        <v>9230</v>
      </c>
      <c r="B9231" s="1" t="e">
        <f aca="false">ALEA.ENTRE.BORNES(1,6)</f>
        <v>#NAME?</v>
      </c>
      <c r="C9231" s="1" t="e">
        <f aca="false">ALEA.ENTRE.BORNES(1,6)</f>
        <v>#NAME?</v>
      </c>
      <c r="D9231" s="1" t="e">
        <f aca="false">B9231+C9231</f>
        <v>#NAME?</v>
      </c>
      <c r="E9231" s="1" t="e">
        <f aca="false">B9231*C9231</f>
        <v>#NAME?</v>
      </c>
      <c r="F9231" s="1" t="e">
        <f aca="false">IF(D9231&gt;6,1,0)</f>
        <v>#NAME?</v>
      </c>
      <c r="G9231" s="1" t="e">
        <f aca="false">IF(E9231&lt;18,1,0)</f>
        <v>#NAME?</v>
      </c>
      <c r="H9231" s="5" t="e">
        <f aca="false">F9231*G9231</f>
        <v>#NAME?</v>
      </c>
    </row>
    <row r="9232" customFormat="false" ht="12.75" hidden="false" customHeight="false" outlineLevel="0" collapsed="false">
      <c r="A9232" s="1" t="n">
        <v>9231</v>
      </c>
      <c r="B9232" s="1" t="e">
        <f aca="false">ALEA.ENTRE.BORNES(1,6)</f>
        <v>#NAME?</v>
      </c>
      <c r="C9232" s="1" t="e">
        <f aca="false">ALEA.ENTRE.BORNES(1,6)</f>
        <v>#NAME?</v>
      </c>
      <c r="D9232" s="1" t="e">
        <f aca="false">B9232+C9232</f>
        <v>#NAME?</v>
      </c>
      <c r="E9232" s="1" t="e">
        <f aca="false">B9232*C9232</f>
        <v>#NAME?</v>
      </c>
      <c r="F9232" s="1" t="e">
        <f aca="false">IF(D9232&gt;6,1,0)</f>
        <v>#NAME?</v>
      </c>
      <c r="G9232" s="1" t="e">
        <f aca="false">IF(E9232&lt;18,1,0)</f>
        <v>#NAME?</v>
      </c>
      <c r="H9232" s="5" t="e">
        <f aca="false">F9232*G9232</f>
        <v>#NAME?</v>
      </c>
    </row>
    <row r="9233" customFormat="false" ht="12.75" hidden="false" customHeight="false" outlineLevel="0" collapsed="false">
      <c r="A9233" s="1" t="n">
        <v>9232</v>
      </c>
      <c r="B9233" s="1" t="e">
        <f aca="false">ALEA.ENTRE.BORNES(1,6)</f>
        <v>#NAME?</v>
      </c>
      <c r="C9233" s="1" t="e">
        <f aca="false">ALEA.ENTRE.BORNES(1,6)</f>
        <v>#NAME?</v>
      </c>
      <c r="D9233" s="1" t="e">
        <f aca="false">B9233+C9233</f>
        <v>#NAME?</v>
      </c>
      <c r="E9233" s="1" t="e">
        <f aca="false">B9233*C9233</f>
        <v>#NAME?</v>
      </c>
      <c r="F9233" s="1" t="e">
        <f aca="false">IF(D9233&gt;6,1,0)</f>
        <v>#NAME?</v>
      </c>
      <c r="G9233" s="1" t="e">
        <f aca="false">IF(E9233&lt;18,1,0)</f>
        <v>#NAME?</v>
      </c>
      <c r="H9233" s="5" t="e">
        <f aca="false">F9233*G9233</f>
        <v>#NAME?</v>
      </c>
    </row>
    <row r="9234" customFormat="false" ht="12.75" hidden="false" customHeight="false" outlineLevel="0" collapsed="false">
      <c r="A9234" s="1" t="n">
        <v>9233</v>
      </c>
      <c r="B9234" s="1" t="e">
        <f aca="false">ALEA.ENTRE.BORNES(1,6)</f>
        <v>#NAME?</v>
      </c>
      <c r="C9234" s="1" t="e">
        <f aca="false">ALEA.ENTRE.BORNES(1,6)</f>
        <v>#NAME?</v>
      </c>
      <c r="D9234" s="1" t="e">
        <f aca="false">B9234+C9234</f>
        <v>#NAME?</v>
      </c>
      <c r="E9234" s="1" t="e">
        <f aca="false">B9234*C9234</f>
        <v>#NAME?</v>
      </c>
      <c r="F9234" s="1" t="e">
        <f aca="false">IF(D9234&gt;6,1,0)</f>
        <v>#NAME?</v>
      </c>
      <c r="G9234" s="1" t="e">
        <f aca="false">IF(E9234&lt;18,1,0)</f>
        <v>#NAME?</v>
      </c>
      <c r="H9234" s="5" t="e">
        <f aca="false">F9234*G9234</f>
        <v>#NAME?</v>
      </c>
    </row>
    <row r="9235" customFormat="false" ht="12.75" hidden="false" customHeight="false" outlineLevel="0" collapsed="false">
      <c r="A9235" s="1" t="n">
        <v>9234</v>
      </c>
      <c r="B9235" s="1" t="e">
        <f aca="false">ALEA.ENTRE.BORNES(1,6)</f>
        <v>#NAME?</v>
      </c>
      <c r="C9235" s="1" t="e">
        <f aca="false">ALEA.ENTRE.BORNES(1,6)</f>
        <v>#NAME?</v>
      </c>
      <c r="D9235" s="1" t="e">
        <f aca="false">B9235+C9235</f>
        <v>#NAME?</v>
      </c>
      <c r="E9235" s="1" t="e">
        <f aca="false">B9235*C9235</f>
        <v>#NAME?</v>
      </c>
      <c r="F9235" s="1" t="e">
        <f aca="false">IF(D9235&gt;6,1,0)</f>
        <v>#NAME?</v>
      </c>
      <c r="G9235" s="1" t="e">
        <f aca="false">IF(E9235&lt;18,1,0)</f>
        <v>#NAME?</v>
      </c>
      <c r="H9235" s="5" t="e">
        <f aca="false">F9235*G9235</f>
        <v>#NAME?</v>
      </c>
    </row>
    <row r="9236" customFormat="false" ht="12.75" hidden="false" customHeight="false" outlineLevel="0" collapsed="false">
      <c r="A9236" s="1" t="n">
        <v>9235</v>
      </c>
      <c r="B9236" s="1" t="e">
        <f aca="false">ALEA.ENTRE.BORNES(1,6)</f>
        <v>#NAME?</v>
      </c>
      <c r="C9236" s="1" t="e">
        <f aca="false">ALEA.ENTRE.BORNES(1,6)</f>
        <v>#NAME?</v>
      </c>
      <c r="D9236" s="1" t="e">
        <f aca="false">B9236+C9236</f>
        <v>#NAME?</v>
      </c>
      <c r="E9236" s="1" t="e">
        <f aca="false">B9236*C9236</f>
        <v>#NAME?</v>
      </c>
      <c r="F9236" s="1" t="e">
        <f aca="false">IF(D9236&gt;6,1,0)</f>
        <v>#NAME?</v>
      </c>
      <c r="G9236" s="1" t="e">
        <f aca="false">IF(E9236&lt;18,1,0)</f>
        <v>#NAME?</v>
      </c>
      <c r="H9236" s="5" t="e">
        <f aca="false">F9236*G9236</f>
        <v>#NAME?</v>
      </c>
    </row>
    <row r="9237" customFormat="false" ht="12.75" hidden="false" customHeight="false" outlineLevel="0" collapsed="false">
      <c r="A9237" s="1" t="n">
        <v>9236</v>
      </c>
      <c r="B9237" s="1" t="e">
        <f aca="false">ALEA.ENTRE.BORNES(1,6)</f>
        <v>#NAME?</v>
      </c>
      <c r="C9237" s="1" t="e">
        <f aca="false">ALEA.ENTRE.BORNES(1,6)</f>
        <v>#NAME?</v>
      </c>
      <c r="D9237" s="1" t="e">
        <f aca="false">B9237+C9237</f>
        <v>#NAME?</v>
      </c>
      <c r="E9237" s="1" t="e">
        <f aca="false">B9237*C9237</f>
        <v>#NAME?</v>
      </c>
      <c r="F9237" s="1" t="e">
        <f aca="false">IF(D9237&gt;6,1,0)</f>
        <v>#NAME?</v>
      </c>
      <c r="G9237" s="1" t="e">
        <f aca="false">IF(E9237&lt;18,1,0)</f>
        <v>#NAME?</v>
      </c>
      <c r="H9237" s="5" t="e">
        <f aca="false">F9237*G9237</f>
        <v>#NAME?</v>
      </c>
    </row>
    <row r="9238" customFormat="false" ht="12.75" hidden="false" customHeight="false" outlineLevel="0" collapsed="false">
      <c r="A9238" s="1" t="n">
        <v>9237</v>
      </c>
      <c r="B9238" s="1" t="e">
        <f aca="false">ALEA.ENTRE.BORNES(1,6)</f>
        <v>#NAME?</v>
      </c>
      <c r="C9238" s="1" t="e">
        <f aca="false">ALEA.ENTRE.BORNES(1,6)</f>
        <v>#NAME?</v>
      </c>
      <c r="D9238" s="1" t="e">
        <f aca="false">B9238+C9238</f>
        <v>#NAME?</v>
      </c>
      <c r="E9238" s="1" t="e">
        <f aca="false">B9238*C9238</f>
        <v>#NAME?</v>
      </c>
      <c r="F9238" s="1" t="e">
        <f aca="false">IF(D9238&gt;6,1,0)</f>
        <v>#NAME?</v>
      </c>
      <c r="G9238" s="1" t="e">
        <f aca="false">IF(E9238&lt;18,1,0)</f>
        <v>#NAME?</v>
      </c>
      <c r="H9238" s="5" t="e">
        <f aca="false">F9238*G9238</f>
        <v>#NAME?</v>
      </c>
    </row>
    <row r="9239" customFormat="false" ht="12.75" hidden="false" customHeight="false" outlineLevel="0" collapsed="false">
      <c r="A9239" s="1" t="n">
        <v>9238</v>
      </c>
      <c r="B9239" s="1" t="e">
        <f aca="false">ALEA.ENTRE.BORNES(1,6)</f>
        <v>#NAME?</v>
      </c>
      <c r="C9239" s="1" t="e">
        <f aca="false">ALEA.ENTRE.BORNES(1,6)</f>
        <v>#NAME?</v>
      </c>
      <c r="D9239" s="1" t="e">
        <f aca="false">B9239+C9239</f>
        <v>#NAME?</v>
      </c>
      <c r="E9239" s="1" t="e">
        <f aca="false">B9239*C9239</f>
        <v>#NAME?</v>
      </c>
      <c r="F9239" s="1" t="e">
        <f aca="false">IF(D9239&gt;6,1,0)</f>
        <v>#NAME?</v>
      </c>
      <c r="G9239" s="1" t="e">
        <f aca="false">IF(E9239&lt;18,1,0)</f>
        <v>#NAME?</v>
      </c>
      <c r="H9239" s="5" t="e">
        <f aca="false">F9239*G9239</f>
        <v>#NAME?</v>
      </c>
    </row>
    <row r="9240" customFormat="false" ht="12.75" hidden="false" customHeight="false" outlineLevel="0" collapsed="false">
      <c r="A9240" s="1" t="n">
        <v>9239</v>
      </c>
      <c r="B9240" s="1" t="e">
        <f aca="false">ALEA.ENTRE.BORNES(1,6)</f>
        <v>#NAME?</v>
      </c>
      <c r="C9240" s="1" t="e">
        <f aca="false">ALEA.ENTRE.BORNES(1,6)</f>
        <v>#NAME?</v>
      </c>
      <c r="D9240" s="1" t="e">
        <f aca="false">B9240+C9240</f>
        <v>#NAME?</v>
      </c>
      <c r="E9240" s="1" t="e">
        <f aca="false">B9240*C9240</f>
        <v>#NAME?</v>
      </c>
      <c r="F9240" s="1" t="e">
        <f aca="false">IF(D9240&gt;6,1,0)</f>
        <v>#NAME?</v>
      </c>
      <c r="G9240" s="1" t="e">
        <f aca="false">IF(E9240&lt;18,1,0)</f>
        <v>#NAME?</v>
      </c>
      <c r="H9240" s="5" t="e">
        <f aca="false">F9240*G9240</f>
        <v>#NAME?</v>
      </c>
    </row>
    <row r="9241" customFormat="false" ht="12.75" hidden="false" customHeight="false" outlineLevel="0" collapsed="false">
      <c r="A9241" s="1" t="n">
        <v>9240</v>
      </c>
      <c r="B9241" s="1" t="e">
        <f aca="false">ALEA.ENTRE.BORNES(1,6)</f>
        <v>#NAME?</v>
      </c>
      <c r="C9241" s="1" t="e">
        <f aca="false">ALEA.ENTRE.BORNES(1,6)</f>
        <v>#NAME?</v>
      </c>
      <c r="D9241" s="1" t="e">
        <f aca="false">B9241+C9241</f>
        <v>#NAME?</v>
      </c>
      <c r="E9241" s="1" t="e">
        <f aca="false">B9241*C9241</f>
        <v>#NAME?</v>
      </c>
      <c r="F9241" s="1" t="e">
        <f aca="false">IF(D9241&gt;6,1,0)</f>
        <v>#NAME?</v>
      </c>
      <c r="G9241" s="1" t="e">
        <f aca="false">IF(E9241&lt;18,1,0)</f>
        <v>#NAME?</v>
      </c>
      <c r="H9241" s="5" t="e">
        <f aca="false">F9241*G9241</f>
        <v>#NAME?</v>
      </c>
    </row>
    <row r="9242" customFormat="false" ht="12.75" hidden="false" customHeight="false" outlineLevel="0" collapsed="false">
      <c r="A9242" s="1" t="n">
        <v>9241</v>
      </c>
      <c r="B9242" s="1" t="e">
        <f aca="false">ALEA.ENTRE.BORNES(1,6)</f>
        <v>#NAME?</v>
      </c>
      <c r="C9242" s="1" t="e">
        <f aca="false">ALEA.ENTRE.BORNES(1,6)</f>
        <v>#NAME?</v>
      </c>
      <c r="D9242" s="1" t="e">
        <f aca="false">B9242+C9242</f>
        <v>#NAME?</v>
      </c>
      <c r="E9242" s="1" t="e">
        <f aca="false">B9242*C9242</f>
        <v>#NAME?</v>
      </c>
      <c r="F9242" s="1" t="e">
        <f aca="false">IF(D9242&gt;6,1,0)</f>
        <v>#NAME?</v>
      </c>
      <c r="G9242" s="1" t="e">
        <f aca="false">IF(E9242&lt;18,1,0)</f>
        <v>#NAME?</v>
      </c>
      <c r="H9242" s="5" t="e">
        <f aca="false">F9242*G9242</f>
        <v>#NAME?</v>
      </c>
    </row>
    <row r="9243" customFormat="false" ht="12.75" hidden="false" customHeight="false" outlineLevel="0" collapsed="false">
      <c r="A9243" s="1" t="n">
        <v>9242</v>
      </c>
      <c r="B9243" s="1" t="e">
        <f aca="false">ALEA.ENTRE.BORNES(1,6)</f>
        <v>#NAME?</v>
      </c>
      <c r="C9243" s="1" t="e">
        <f aca="false">ALEA.ENTRE.BORNES(1,6)</f>
        <v>#NAME?</v>
      </c>
      <c r="D9243" s="1" t="e">
        <f aca="false">B9243+C9243</f>
        <v>#NAME?</v>
      </c>
      <c r="E9243" s="1" t="e">
        <f aca="false">B9243*C9243</f>
        <v>#NAME?</v>
      </c>
      <c r="F9243" s="1" t="e">
        <f aca="false">IF(D9243&gt;6,1,0)</f>
        <v>#NAME?</v>
      </c>
      <c r="G9243" s="1" t="e">
        <f aca="false">IF(E9243&lt;18,1,0)</f>
        <v>#NAME?</v>
      </c>
      <c r="H9243" s="5" t="e">
        <f aca="false">F9243*G9243</f>
        <v>#NAME?</v>
      </c>
    </row>
    <row r="9244" customFormat="false" ht="12.75" hidden="false" customHeight="false" outlineLevel="0" collapsed="false">
      <c r="A9244" s="1" t="n">
        <v>9243</v>
      </c>
      <c r="B9244" s="1" t="e">
        <f aca="false">ALEA.ENTRE.BORNES(1,6)</f>
        <v>#NAME?</v>
      </c>
      <c r="C9244" s="1" t="e">
        <f aca="false">ALEA.ENTRE.BORNES(1,6)</f>
        <v>#NAME?</v>
      </c>
      <c r="D9244" s="1" t="e">
        <f aca="false">B9244+C9244</f>
        <v>#NAME?</v>
      </c>
      <c r="E9244" s="1" t="e">
        <f aca="false">B9244*C9244</f>
        <v>#NAME?</v>
      </c>
      <c r="F9244" s="1" t="e">
        <f aca="false">IF(D9244&gt;6,1,0)</f>
        <v>#NAME?</v>
      </c>
      <c r="G9244" s="1" t="e">
        <f aca="false">IF(E9244&lt;18,1,0)</f>
        <v>#NAME?</v>
      </c>
      <c r="H9244" s="5" t="e">
        <f aca="false">F9244*G9244</f>
        <v>#NAME?</v>
      </c>
    </row>
    <row r="9245" customFormat="false" ht="12.75" hidden="false" customHeight="false" outlineLevel="0" collapsed="false">
      <c r="A9245" s="1" t="n">
        <v>9244</v>
      </c>
      <c r="B9245" s="1" t="e">
        <f aca="false">ALEA.ENTRE.BORNES(1,6)</f>
        <v>#NAME?</v>
      </c>
      <c r="C9245" s="1" t="e">
        <f aca="false">ALEA.ENTRE.BORNES(1,6)</f>
        <v>#NAME?</v>
      </c>
      <c r="D9245" s="1" t="e">
        <f aca="false">B9245+C9245</f>
        <v>#NAME?</v>
      </c>
      <c r="E9245" s="1" t="e">
        <f aca="false">B9245*C9245</f>
        <v>#NAME?</v>
      </c>
      <c r="F9245" s="1" t="e">
        <f aca="false">IF(D9245&gt;6,1,0)</f>
        <v>#NAME?</v>
      </c>
      <c r="G9245" s="1" t="e">
        <f aca="false">IF(E9245&lt;18,1,0)</f>
        <v>#NAME?</v>
      </c>
      <c r="H9245" s="5" t="e">
        <f aca="false">F9245*G9245</f>
        <v>#NAME?</v>
      </c>
    </row>
    <row r="9246" customFormat="false" ht="12.75" hidden="false" customHeight="false" outlineLevel="0" collapsed="false">
      <c r="A9246" s="1" t="n">
        <v>9245</v>
      </c>
      <c r="B9246" s="1" t="e">
        <f aca="false">ALEA.ENTRE.BORNES(1,6)</f>
        <v>#NAME?</v>
      </c>
      <c r="C9246" s="1" t="e">
        <f aca="false">ALEA.ENTRE.BORNES(1,6)</f>
        <v>#NAME?</v>
      </c>
      <c r="D9246" s="1" t="e">
        <f aca="false">B9246+C9246</f>
        <v>#NAME?</v>
      </c>
      <c r="E9246" s="1" t="e">
        <f aca="false">B9246*C9246</f>
        <v>#NAME?</v>
      </c>
      <c r="F9246" s="1" t="e">
        <f aca="false">IF(D9246&gt;6,1,0)</f>
        <v>#NAME?</v>
      </c>
      <c r="G9246" s="1" t="e">
        <f aca="false">IF(E9246&lt;18,1,0)</f>
        <v>#NAME?</v>
      </c>
      <c r="H9246" s="5" t="e">
        <f aca="false">F9246*G9246</f>
        <v>#NAME?</v>
      </c>
    </row>
    <row r="9247" customFormat="false" ht="12.75" hidden="false" customHeight="false" outlineLevel="0" collapsed="false">
      <c r="A9247" s="1" t="n">
        <v>9246</v>
      </c>
      <c r="B9247" s="1" t="e">
        <f aca="false">ALEA.ENTRE.BORNES(1,6)</f>
        <v>#NAME?</v>
      </c>
      <c r="C9247" s="1" t="e">
        <f aca="false">ALEA.ENTRE.BORNES(1,6)</f>
        <v>#NAME?</v>
      </c>
      <c r="D9247" s="1" t="e">
        <f aca="false">B9247+C9247</f>
        <v>#NAME?</v>
      </c>
      <c r="E9247" s="1" t="e">
        <f aca="false">B9247*C9247</f>
        <v>#NAME?</v>
      </c>
      <c r="F9247" s="1" t="e">
        <f aca="false">IF(D9247&gt;6,1,0)</f>
        <v>#NAME?</v>
      </c>
      <c r="G9247" s="1" t="e">
        <f aca="false">IF(E9247&lt;18,1,0)</f>
        <v>#NAME?</v>
      </c>
      <c r="H9247" s="5" t="e">
        <f aca="false">F9247*G9247</f>
        <v>#NAME?</v>
      </c>
    </row>
    <row r="9248" customFormat="false" ht="12.75" hidden="false" customHeight="false" outlineLevel="0" collapsed="false">
      <c r="A9248" s="1" t="n">
        <v>9247</v>
      </c>
      <c r="B9248" s="1" t="e">
        <f aca="false">ALEA.ENTRE.BORNES(1,6)</f>
        <v>#NAME?</v>
      </c>
      <c r="C9248" s="1" t="e">
        <f aca="false">ALEA.ENTRE.BORNES(1,6)</f>
        <v>#NAME?</v>
      </c>
      <c r="D9248" s="1" t="e">
        <f aca="false">B9248+C9248</f>
        <v>#NAME?</v>
      </c>
      <c r="E9248" s="1" t="e">
        <f aca="false">B9248*C9248</f>
        <v>#NAME?</v>
      </c>
      <c r="F9248" s="1" t="e">
        <f aca="false">IF(D9248&gt;6,1,0)</f>
        <v>#NAME?</v>
      </c>
      <c r="G9248" s="1" t="e">
        <f aca="false">IF(E9248&lt;18,1,0)</f>
        <v>#NAME?</v>
      </c>
      <c r="H9248" s="5" t="e">
        <f aca="false">F9248*G9248</f>
        <v>#NAME?</v>
      </c>
    </row>
    <row r="9249" customFormat="false" ht="12.75" hidden="false" customHeight="false" outlineLevel="0" collapsed="false">
      <c r="A9249" s="1" t="n">
        <v>9248</v>
      </c>
      <c r="B9249" s="1" t="e">
        <f aca="false">ALEA.ENTRE.BORNES(1,6)</f>
        <v>#NAME?</v>
      </c>
      <c r="C9249" s="1" t="e">
        <f aca="false">ALEA.ENTRE.BORNES(1,6)</f>
        <v>#NAME?</v>
      </c>
      <c r="D9249" s="1" t="e">
        <f aca="false">B9249+C9249</f>
        <v>#NAME?</v>
      </c>
      <c r="E9249" s="1" t="e">
        <f aca="false">B9249*C9249</f>
        <v>#NAME?</v>
      </c>
      <c r="F9249" s="1" t="e">
        <f aca="false">IF(D9249&gt;6,1,0)</f>
        <v>#NAME?</v>
      </c>
      <c r="G9249" s="1" t="e">
        <f aca="false">IF(E9249&lt;18,1,0)</f>
        <v>#NAME?</v>
      </c>
      <c r="H9249" s="5" t="e">
        <f aca="false">F9249*G9249</f>
        <v>#NAME?</v>
      </c>
    </row>
    <row r="9250" customFormat="false" ht="12.75" hidden="false" customHeight="false" outlineLevel="0" collapsed="false">
      <c r="A9250" s="1" t="n">
        <v>9249</v>
      </c>
      <c r="B9250" s="1" t="e">
        <f aca="false">ALEA.ENTRE.BORNES(1,6)</f>
        <v>#NAME?</v>
      </c>
      <c r="C9250" s="1" t="e">
        <f aca="false">ALEA.ENTRE.BORNES(1,6)</f>
        <v>#NAME?</v>
      </c>
      <c r="D9250" s="1" t="e">
        <f aca="false">B9250+C9250</f>
        <v>#NAME?</v>
      </c>
      <c r="E9250" s="1" t="e">
        <f aca="false">B9250*C9250</f>
        <v>#NAME?</v>
      </c>
      <c r="F9250" s="1" t="e">
        <f aca="false">IF(D9250&gt;6,1,0)</f>
        <v>#NAME?</v>
      </c>
      <c r="G9250" s="1" t="e">
        <f aca="false">IF(E9250&lt;18,1,0)</f>
        <v>#NAME?</v>
      </c>
      <c r="H9250" s="5" t="e">
        <f aca="false">F9250*G9250</f>
        <v>#NAME?</v>
      </c>
    </row>
    <row r="9251" customFormat="false" ht="12.75" hidden="false" customHeight="false" outlineLevel="0" collapsed="false">
      <c r="A9251" s="1" t="n">
        <v>9250</v>
      </c>
      <c r="B9251" s="1" t="e">
        <f aca="false">ALEA.ENTRE.BORNES(1,6)</f>
        <v>#NAME?</v>
      </c>
      <c r="C9251" s="1" t="e">
        <f aca="false">ALEA.ENTRE.BORNES(1,6)</f>
        <v>#NAME?</v>
      </c>
      <c r="D9251" s="1" t="e">
        <f aca="false">B9251+C9251</f>
        <v>#NAME?</v>
      </c>
      <c r="E9251" s="1" t="e">
        <f aca="false">B9251*C9251</f>
        <v>#NAME?</v>
      </c>
      <c r="F9251" s="1" t="e">
        <f aca="false">IF(D9251&gt;6,1,0)</f>
        <v>#NAME?</v>
      </c>
      <c r="G9251" s="1" t="e">
        <f aca="false">IF(E9251&lt;18,1,0)</f>
        <v>#NAME?</v>
      </c>
      <c r="H9251" s="5" t="e">
        <f aca="false">F9251*G9251</f>
        <v>#NAME?</v>
      </c>
    </row>
    <row r="9252" customFormat="false" ht="12.75" hidden="false" customHeight="false" outlineLevel="0" collapsed="false">
      <c r="A9252" s="1" t="n">
        <v>9251</v>
      </c>
      <c r="B9252" s="1" t="e">
        <f aca="false">ALEA.ENTRE.BORNES(1,6)</f>
        <v>#NAME?</v>
      </c>
      <c r="C9252" s="1" t="e">
        <f aca="false">ALEA.ENTRE.BORNES(1,6)</f>
        <v>#NAME?</v>
      </c>
      <c r="D9252" s="1" t="e">
        <f aca="false">B9252+C9252</f>
        <v>#NAME?</v>
      </c>
      <c r="E9252" s="1" t="e">
        <f aca="false">B9252*C9252</f>
        <v>#NAME?</v>
      </c>
      <c r="F9252" s="1" t="e">
        <f aca="false">IF(D9252&gt;6,1,0)</f>
        <v>#NAME?</v>
      </c>
      <c r="G9252" s="1" t="e">
        <f aca="false">IF(E9252&lt;18,1,0)</f>
        <v>#NAME?</v>
      </c>
      <c r="H9252" s="5" t="e">
        <f aca="false">F9252*G9252</f>
        <v>#NAME?</v>
      </c>
    </row>
    <row r="9253" customFormat="false" ht="12.75" hidden="false" customHeight="false" outlineLevel="0" collapsed="false">
      <c r="A9253" s="1" t="n">
        <v>9252</v>
      </c>
      <c r="B9253" s="1" t="e">
        <f aca="false">ALEA.ENTRE.BORNES(1,6)</f>
        <v>#NAME?</v>
      </c>
      <c r="C9253" s="1" t="e">
        <f aca="false">ALEA.ENTRE.BORNES(1,6)</f>
        <v>#NAME?</v>
      </c>
      <c r="D9253" s="1" t="e">
        <f aca="false">B9253+C9253</f>
        <v>#NAME?</v>
      </c>
      <c r="E9253" s="1" t="e">
        <f aca="false">B9253*C9253</f>
        <v>#NAME?</v>
      </c>
      <c r="F9253" s="1" t="e">
        <f aca="false">IF(D9253&gt;6,1,0)</f>
        <v>#NAME?</v>
      </c>
      <c r="G9253" s="1" t="e">
        <f aca="false">IF(E9253&lt;18,1,0)</f>
        <v>#NAME?</v>
      </c>
      <c r="H9253" s="5" t="e">
        <f aca="false">F9253*G9253</f>
        <v>#NAME?</v>
      </c>
    </row>
    <row r="9254" customFormat="false" ht="12.75" hidden="false" customHeight="false" outlineLevel="0" collapsed="false">
      <c r="A9254" s="1" t="n">
        <v>9253</v>
      </c>
      <c r="B9254" s="1" t="e">
        <f aca="false">ALEA.ENTRE.BORNES(1,6)</f>
        <v>#NAME?</v>
      </c>
      <c r="C9254" s="1" t="e">
        <f aca="false">ALEA.ENTRE.BORNES(1,6)</f>
        <v>#NAME?</v>
      </c>
      <c r="D9254" s="1" t="e">
        <f aca="false">B9254+C9254</f>
        <v>#NAME?</v>
      </c>
      <c r="E9254" s="1" t="e">
        <f aca="false">B9254*C9254</f>
        <v>#NAME?</v>
      </c>
      <c r="F9254" s="1" t="e">
        <f aca="false">IF(D9254&gt;6,1,0)</f>
        <v>#NAME?</v>
      </c>
      <c r="G9254" s="1" t="e">
        <f aca="false">IF(E9254&lt;18,1,0)</f>
        <v>#NAME?</v>
      </c>
      <c r="H9254" s="5" t="e">
        <f aca="false">F9254*G9254</f>
        <v>#NAME?</v>
      </c>
    </row>
    <row r="9255" customFormat="false" ht="12.75" hidden="false" customHeight="false" outlineLevel="0" collapsed="false">
      <c r="A9255" s="1" t="n">
        <v>9254</v>
      </c>
      <c r="B9255" s="1" t="e">
        <f aca="false">ALEA.ENTRE.BORNES(1,6)</f>
        <v>#NAME?</v>
      </c>
      <c r="C9255" s="1" t="e">
        <f aca="false">ALEA.ENTRE.BORNES(1,6)</f>
        <v>#NAME?</v>
      </c>
      <c r="D9255" s="1" t="e">
        <f aca="false">B9255+C9255</f>
        <v>#NAME?</v>
      </c>
      <c r="E9255" s="1" t="e">
        <f aca="false">B9255*C9255</f>
        <v>#NAME?</v>
      </c>
      <c r="F9255" s="1" t="e">
        <f aca="false">IF(D9255&gt;6,1,0)</f>
        <v>#NAME?</v>
      </c>
      <c r="G9255" s="1" t="e">
        <f aca="false">IF(E9255&lt;18,1,0)</f>
        <v>#NAME?</v>
      </c>
      <c r="H9255" s="5" t="e">
        <f aca="false">F9255*G9255</f>
        <v>#NAME?</v>
      </c>
    </row>
    <row r="9256" customFormat="false" ht="12.75" hidden="false" customHeight="false" outlineLevel="0" collapsed="false">
      <c r="A9256" s="1" t="n">
        <v>9255</v>
      </c>
      <c r="B9256" s="1" t="e">
        <f aca="false">ALEA.ENTRE.BORNES(1,6)</f>
        <v>#NAME?</v>
      </c>
      <c r="C9256" s="1" t="e">
        <f aca="false">ALEA.ENTRE.BORNES(1,6)</f>
        <v>#NAME?</v>
      </c>
      <c r="D9256" s="1" t="e">
        <f aca="false">B9256+C9256</f>
        <v>#NAME?</v>
      </c>
      <c r="E9256" s="1" t="e">
        <f aca="false">B9256*C9256</f>
        <v>#NAME?</v>
      </c>
      <c r="F9256" s="1" t="e">
        <f aca="false">IF(D9256&gt;6,1,0)</f>
        <v>#NAME?</v>
      </c>
      <c r="G9256" s="1" t="e">
        <f aca="false">IF(E9256&lt;18,1,0)</f>
        <v>#NAME?</v>
      </c>
      <c r="H9256" s="5" t="e">
        <f aca="false">F9256*G9256</f>
        <v>#NAME?</v>
      </c>
    </row>
    <row r="9257" customFormat="false" ht="12.75" hidden="false" customHeight="false" outlineLevel="0" collapsed="false">
      <c r="A9257" s="1" t="n">
        <v>9256</v>
      </c>
      <c r="B9257" s="1" t="e">
        <f aca="false">ALEA.ENTRE.BORNES(1,6)</f>
        <v>#NAME?</v>
      </c>
      <c r="C9257" s="1" t="e">
        <f aca="false">ALEA.ENTRE.BORNES(1,6)</f>
        <v>#NAME?</v>
      </c>
      <c r="D9257" s="1" t="e">
        <f aca="false">B9257+C9257</f>
        <v>#NAME?</v>
      </c>
      <c r="E9257" s="1" t="e">
        <f aca="false">B9257*C9257</f>
        <v>#NAME?</v>
      </c>
      <c r="F9257" s="1" t="e">
        <f aca="false">IF(D9257&gt;6,1,0)</f>
        <v>#NAME?</v>
      </c>
      <c r="G9257" s="1" t="e">
        <f aca="false">IF(E9257&lt;18,1,0)</f>
        <v>#NAME?</v>
      </c>
      <c r="H9257" s="5" t="e">
        <f aca="false">F9257*G9257</f>
        <v>#NAME?</v>
      </c>
    </row>
    <row r="9258" customFormat="false" ht="12.75" hidden="false" customHeight="false" outlineLevel="0" collapsed="false">
      <c r="A9258" s="1" t="n">
        <v>9257</v>
      </c>
      <c r="B9258" s="1" t="e">
        <f aca="false">ALEA.ENTRE.BORNES(1,6)</f>
        <v>#NAME?</v>
      </c>
      <c r="C9258" s="1" t="e">
        <f aca="false">ALEA.ENTRE.BORNES(1,6)</f>
        <v>#NAME?</v>
      </c>
      <c r="D9258" s="1" t="e">
        <f aca="false">B9258+C9258</f>
        <v>#NAME?</v>
      </c>
      <c r="E9258" s="1" t="e">
        <f aca="false">B9258*C9258</f>
        <v>#NAME?</v>
      </c>
      <c r="F9258" s="1" t="e">
        <f aca="false">IF(D9258&gt;6,1,0)</f>
        <v>#NAME?</v>
      </c>
      <c r="G9258" s="1" t="e">
        <f aca="false">IF(E9258&lt;18,1,0)</f>
        <v>#NAME?</v>
      </c>
      <c r="H9258" s="5" t="e">
        <f aca="false">F9258*G9258</f>
        <v>#NAME?</v>
      </c>
    </row>
    <row r="9259" customFormat="false" ht="12.75" hidden="false" customHeight="false" outlineLevel="0" collapsed="false">
      <c r="A9259" s="1" t="n">
        <v>9258</v>
      </c>
      <c r="B9259" s="1" t="e">
        <f aca="false">ALEA.ENTRE.BORNES(1,6)</f>
        <v>#NAME?</v>
      </c>
      <c r="C9259" s="1" t="e">
        <f aca="false">ALEA.ENTRE.BORNES(1,6)</f>
        <v>#NAME?</v>
      </c>
      <c r="D9259" s="1" t="e">
        <f aca="false">B9259+C9259</f>
        <v>#NAME?</v>
      </c>
      <c r="E9259" s="1" t="e">
        <f aca="false">B9259*C9259</f>
        <v>#NAME?</v>
      </c>
      <c r="F9259" s="1" t="e">
        <f aca="false">IF(D9259&gt;6,1,0)</f>
        <v>#NAME?</v>
      </c>
      <c r="G9259" s="1" t="e">
        <f aca="false">IF(E9259&lt;18,1,0)</f>
        <v>#NAME?</v>
      </c>
      <c r="H9259" s="5" t="e">
        <f aca="false">F9259*G9259</f>
        <v>#NAME?</v>
      </c>
    </row>
    <row r="9260" customFormat="false" ht="12.75" hidden="false" customHeight="false" outlineLevel="0" collapsed="false">
      <c r="A9260" s="1" t="n">
        <v>9259</v>
      </c>
      <c r="B9260" s="1" t="e">
        <f aca="false">ALEA.ENTRE.BORNES(1,6)</f>
        <v>#NAME?</v>
      </c>
      <c r="C9260" s="1" t="e">
        <f aca="false">ALEA.ENTRE.BORNES(1,6)</f>
        <v>#NAME?</v>
      </c>
      <c r="D9260" s="1" t="e">
        <f aca="false">B9260+C9260</f>
        <v>#NAME?</v>
      </c>
      <c r="E9260" s="1" t="e">
        <f aca="false">B9260*C9260</f>
        <v>#NAME?</v>
      </c>
      <c r="F9260" s="1" t="e">
        <f aca="false">IF(D9260&gt;6,1,0)</f>
        <v>#NAME?</v>
      </c>
      <c r="G9260" s="1" t="e">
        <f aca="false">IF(E9260&lt;18,1,0)</f>
        <v>#NAME?</v>
      </c>
      <c r="H9260" s="5" t="e">
        <f aca="false">F9260*G9260</f>
        <v>#NAME?</v>
      </c>
    </row>
    <row r="9261" customFormat="false" ht="12.75" hidden="false" customHeight="false" outlineLevel="0" collapsed="false">
      <c r="A9261" s="1" t="n">
        <v>9260</v>
      </c>
      <c r="B9261" s="1" t="e">
        <f aca="false">ALEA.ENTRE.BORNES(1,6)</f>
        <v>#NAME?</v>
      </c>
      <c r="C9261" s="1" t="e">
        <f aca="false">ALEA.ENTRE.BORNES(1,6)</f>
        <v>#NAME?</v>
      </c>
      <c r="D9261" s="1" t="e">
        <f aca="false">B9261+C9261</f>
        <v>#NAME?</v>
      </c>
      <c r="E9261" s="1" t="e">
        <f aca="false">B9261*C9261</f>
        <v>#NAME?</v>
      </c>
      <c r="F9261" s="1" t="e">
        <f aca="false">IF(D9261&gt;6,1,0)</f>
        <v>#NAME?</v>
      </c>
      <c r="G9261" s="1" t="e">
        <f aca="false">IF(E9261&lt;18,1,0)</f>
        <v>#NAME?</v>
      </c>
      <c r="H9261" s="5" t="e">
        <f aca="false">F9261*G9261</f>
        <v>#NAME?</v>
      </c>
    </row>
    <row r="9262" customFormat="false" ht="12.75" hidden="false" customHeight="false" outlineLevel="0" collapsed="false">
      <c r="A9262" s="1" t="n">
        <v>9261</v>
      </c>
      <c r="B9262" s="1" t="e">
        <f aca="false">ALEA.ENTRE.BORNES(1,6)</f>
        <v>#NAME?</v>
      </c>
      <c r="C9262" s="1" t="e">
        <f aca="false">ALEA.ENTRE.BORNES(1,6)</f>
        <v>#NAME?</v>
      </c>
      <c r="D9262" s="1" t="e">
        <f aca="false">B9262+C9262</f>
        <v>#NAME?</v>
      </c>
      <c r="E9262" s="1" t="e">
        <f aca="false">B9262*C9262</f>
        <v>#NAME?</v>
      </c>
      <c r="F9262" s="1" t="e">
        <f aca="false">IF(D9262&gt;6,1,0)</f>
        <v>#NAME?</v>
      </c>
      <c r="G9262" s="1" t="e">
        <f aca="false">IF(E9262&lt;18,1,0)</f>
        <v>#NAME?</v>
      </c>
      <c r="H9262" s="5" t="e">
        <f aca="false">F9262*G9262</f>
        <v>#NAME?</v>
      </c>
    </row>
    <row r="9263" customFormat="false" ht="12.75" hidden="false" customHeight="false" outlineLevel="0" collapsed="false">
      <c r="A9263" s="1" t="n">
        <v>9262</v>
      </c>
      <c r="B9263" s="1" t="e">
        <f aca="false">ALEA.ENTRE.BORNES(1,6)</f>
        <v>#NAME?</v>
      </c>
      <c r="C9263" s="1" t="e">
        <f aca="false">ALEA.ENTRE.BORNES(1,6)</f>
        <v>#NAME?</v>
      </c>
      <c r="D9263" s="1" t="e">
        <f aca="false">B9263+C9263</f>
        <v>#NAME?</v>
      </c>
      <c r="E9263" s="1" t="e">
        <f aca="false">B9263*C9263</f>
        <v>#NAME?</v>
      </c>
      <c r="F9263" s="1" t="e">
        <f aca="false">IF(D9263&gt;6,1,0)</f>
        <v>#NAME?</v>
      </c>
      <c r="G9263" s="1" t="e">
        <f aca="false">IF(E9263&lt;18,1,0)</f>
        <v>#NAME?</v>
      </c>
      <c r="H9263" s="5" t="e">
        <f aca="false">F9263*G9263</f>
        <v>#NAME?</v>
      </c>
    </row>
    <row r="9264" customFormat="false" ht="12.75" hidden="false" customHeight="false" outlineLevel="0" collapsed="false">
      <c r="A9264" s="1" t="n">
        <v>9263</v>
      </c>
      <c r="B9264" s="1" t="e">
        <f aca="false">ALEA.ENTRE.BORNES(1,6)</f>
        <v>#NAME?</v>
      </c>
      <c r="C9264" s="1" t="e">
        <f aca="false">ALEA.ENTRE.BORNES(1,6)</f>
        <v>#NAME?</v>
      </c>
      <c r="D9264" s="1" t="e">
        <f aca="false">B9264+C9264</f>
        <v>#NAME?</v>
      </c>
      <c r="E9264" s="1" t="e">
        <f aca="false">B9264*C9264</f>
        <v>#NAME?</v>
      </c>
      <c r="F9264" s="1" t="e">
        <f aca="false">IF(D9264&gt;6,1,0)</f>
        <v>#NAME?</v>
      </c>
      <c r="G9264" s="1" t="e">
        <f aca="false">IF(E9264&lt;18,1,0)</f>
        <v>#NAME?</v>
      </c>
      <c r="H9264" s="5" t="e">
        <f aca="false">F9264*G9264</f>
        <v>#NAME?</v>
      </c>
    </row>
    <row r="9265" customFormat="false" ht="12.75" hidden="false" customHeight="false" outlineLevel="0" collapsed="false">
      <c r="A9265" s="1" t="n">
        <v>9264</v>
      </c>
      <c r="B9265" s="1" t="e">
        <f aca="false">ALEA.ENTRE.BORNES(1,6)</f>
        <v>#NAME?</v>
      </c>
      <c r="C9265" s="1" t="e">
        <f aca="false">ALEA.ENTRE.BORNES(1,6)</f>
        <v>#NAME?</v>
      </c>
      <c r="D9265" s="1" t="e">
        <f aca="false">B9265+C9265</f>
        <v>#NAME?</v>
      </c>
      <c r="E9265" s="1" t="e">
        <f aca="false">B9265*C9265</f>
        <v>#NAME?</v>
      </c>
      <c r="F9265" s="1" t="e">
        <f aca="false">IF(D9265&gt;6,1,0)</f>
        <v>#NAME?</v>
      </c>
      <c r="G9265" s="1" t="e">
        <f aca="false">IF(E9265&lt;18,1,0)</f>
        <v>#NAME?</v>
      </c>
      <c r="H9265" s="5" t="e">
        <f aca="false">F9265*G9265</f>
        <v>#NAME?</v>
      </c>
    </row>
    <row r="9266" customFormat="false" ht="12.75" hidden="false" customHeight="false" outlineLevel="0" collapsed="false">
      <c r="A9266" s="1" t="n">
        <v>9265</v>
      </c>
      <c r="B9266" s="1" t="e">
        <f aca="false">ALEA.ENTRE.BORNES(1,6)</f>
        <v>#NAME?</v>
      </c>
      <c r="C9266" s="1" t="e">
        <f aca="false">ALEA.ENTRE.BORNES(1,6)</f>
        <v>#NAME?</v>
      </c>
      <c r="D9266" s="1" t="e">
        <f aca="false">B9266+C9266</f>
        <v>#NAME?</v>
      </c>
      <c r="E9266" s="1" t="e">
        <f aca="false">B9266*C9266</f>
        <v>#NAME?</v>
      </c>
      <c r="F9266" s="1" t="e">
        <f aca="false">IF(D9266&gt;6,1,0)</f>
        <v>#NAME?</v>
      </c>
      <c r="G9266" s="1" t="e">
        <f aca="false">IF(E9266&lt;18,1,0)</f>
        <v>#NAME?</v>
      </c>
      <c r="H9266" s="5" t="e">
        <f aca="false">F9266*G9266</f>
        <v>#NAME?</v>
      </c>
    </row>
    <row r="9267" customFormat="false" ht="12.75" hidden="false" customHeight="false" outlineLevel="0" collapsed="false">
      <c r="A9267" s="1" t="n">
        <v>9266</v>
      </c>
      <c r="B9267" s="1" t="e">
        <f aca="false">ALEA.ENTRE.BORNES(1,6)</f>
        <v>#NAME?</v>
      </c>
      <c r="C9267" s="1" t="e">
        <f aca="false">ALEA.ENTRE.BORNES(1,6)</f>
        <v>#NAME?</v>
      </c>
      <c r="D9267" s="1" t="e">
        <f aca="false">B9267+C9267</f>
        <v>#NAME?</v>
      </c>
      <c r="E9267" s="1" t="e">
        <f aca="false">B9267*C9267</f>
        <v>#NAME?</v>
      </c>
      <c r="F9267" s="1" t="e">
        <f aca="false">IF(D9267&gt;6,1,0)</f>
        <v>#NAME?</v>
      </c>
      <c r="G9267" s="1" t="e">
        <f aca="false">IF(E9267&lt;18,1,0)</f>
        <v>#NAME?</v>
      </c>
      <c r="H9267" s="5" t="e">
        <f aca="false">F9267*G9267</f>
        <v>#NAME?</v>
      </c>
    </row>
    <row r="9268" customFormat="false" ht="12.75" hidden="false" customHeight="false" outlineLevel="0" collapsed="false">
      <c r="A9268" s="1" t="n">
        <v>9267</v>
      </c>
      <c r="B9268" s="1" t="e">
        <f aca="false">ALEA.ENTRE.BORNES(1,6)</f>
        <v>#NAME?</v>
      </c>
      <c r="C9268" s="1" t="e">
        <f aca="false">ALEA.ENTRE.BORNES(1,6)</f>
        <v>#NAME?</v>
      </c>
      <c r="D9268" s="1" t="e">
        <f aca="false">B9268+C9268</f>
        <v>#NAME?</v>
      </c>
      <c r="E9268" s="1" t="e">
        <f aca="false">B9268*C9268</f>
        <v>#NAME?</v>
      </c>
      <c r="F9268" s="1" t="e">
        <f aca="false">IF(D9268&gt;6,1,0)</f>
        <v>#NAME?</v>
      </c>
      <c r="G9268" s="1" t="e">
        <f aca="false">IF(E9268&lt;18,1,0)</f>
        <v>#NAME?</v>
      </c>
      <c r="H9268" s="5" t="e">
        <f aca="false">F9268*G9268</f>
        <v>#NAME?</v>
      </c>
    </row>
    <row r="9269" customFormat="false" ht="12.75" hidden="false" customHeight="false" outlineLevel="0" collapsed="false">
      <c r="A9269" s="1" t="n">
        <v>9268</v>
      </c>
      <c r="B9269" s="1" t="e">
        <f aca="false">ALEA.ENTRE.BORNES(1,6)</f>
        <v>#NAME?</v>
      </c>
      <c r="C9269" s="1" t="e">
        <f aca="false">ALEA.ENTRE.BORNES(1,6)</f>
        <v>#NAME?</v>
      </c>
      <c r="D9269" s="1" t="e">
        <f aca="false">B9269+C9269</f>
        <v>#NAME?</v>
      </c>
      <c r="E9269" s="1" t="e">
        <f aca="false">B9269*C9269</f>
        <v>#NAME?</v>
      </c>
      <c r="F9269" s="1" t="e">
        <f aca="false">IF(D9269&gt;6,1,0)</f>
        <v>#NAME?</v>
      </c>
      <c r="G9269" s="1" t="e">
        <f aca="false">IF(E9269&lt;18,1,0)</f>
        <v>#NAME?</v>
      </c>
      <c r="H9269" s="5" t="e">
        <f aca="false">F9269*G9269</f>
        <v>#NAME?</v>
      </c>
    </row>
    <row r="9270" customFormat="false" ht="12.75" hidden="false" customHeight="false" outlineLevel="0" collapsed="false">
      <c r="A9270" s="1" t="n">
        <v>9269</v>
      </c>
      <c r="B9270" s="1" t="e">
        <f aca="false">ALEA.ENTRE.BORNES(1,6)</f>
        <v>#NAME?</v>
      </c>
      <c r="C9270" s="1" t="e">
        <f aca="false">ALEA.ENTRE.BORNES(1,6)</f>
        <v>#NAME?</v>
      </c>
      <c r="D9270" s="1" t="e">
        <f aca="false">B9270+C9270</f>
        <v>#NAME?</v>
      </c>
      <c r="E9270" s="1" t="e">
        <f aca="false">B9270*C9270</f>
        <v>#NAME?</v>
      </c>
      <c r="F9270" s="1" t="e">
        <f aca="false">IF(D9270&gt;6,1,0)</f>
        <v>#NAME?</v>
      </c>
      <c r="G9270" s="1" t="e">
        <f aca="false">IF(E9270&lt;18,1,0)</f>
        <v>#NAME?</v>
      </c>
      <c r="H9270" s="5" t="e">
        <f aca="false">F9270*G9270</f>
        <v>#NAME?</v>
      </c>
    </row>
    <row r="9271" customFormat="false" ht="12.75" hidden="false" customHeight="false" outlineLevel="0" collapsed="false">
      <c r="A9271" s="1" t="n">
        <v>9270</v>
      </c>
      <c r="B9271" s="1" t="e">
        <f aca="false">ALEA.ENTRE.BORNES(1,6)</f>
        <v>#NAME?</v>
      </c>
      <c r="C9271" s="1" t="e">
        <f aca="false">ALEA.ENTRE.BORNES(1,6)</f>
        <v>#NAME?</v>
      </c>
      <c r="D9271" s="1" t="e">
        <f aca="false">B9271+C9271</f>
        <v>#NAME?</v>
      </c>
      <c r="E9271" s="1" t="e">
        <f aca="false">B9271*C9271</f>
        <v>#NAME?</v>
      </c>
      <c r="F9271" s="1" t="e">
        <f aca="false">IF(D9271&gt;6,1,0)</f>
        <v>#NAME?</v>
      </c>
      <c r="G9271" s="1" t="e">
        <f aca="false">IF(E9271&lt;18,1,0)</f>
        <v>#NAME?</v>
      </c>
      <c r="H9271" s="5" t="e">
        <f aca="false">F9271*G9271</f>
        <v>#NAME?</v>
      </c>
    </row>
    <row r="9272" customFormat="false" ht="12.75" hidden="false" customHeight="false" outlineLevel="0" collapsed="false">
      <c r="A9272" s="1" t="n">
        <v>9271</v>
      </c>
      <c r="B9272" s="1" t="e">
        <f aca="false">ALEA.ENTRE.BORNES(1,6)</f>
        <v>#NAME?</v>
      </c>
      <c r="C9272" s="1" t="e">
        <f aca="false">ALEA.ENTRE.BORNES(1,6)</f>
        <v>#NAME?</v>
      </c>
      <c r="D9272" s="1" t="e">
        <f aca="false">B9272+C9272</f>
        <v>#NAME?</v>
      </c>
      <c r="E9272" s="1" t="e">
        <f aca="false">B9272*C9272</f>
        <v>#NAME?</v>
      </c>
      <c r="F9272" s="1" t="e">
        <f aca="false">IF(D9272&gt;6,1,0)</f>
        <v>#NAME?</v>
      </c>
      <c r="G9272" s="1" t="e">
        <f aca="false">IF(E9272&lt;18,1,0)</f>
        <v>#NAME?</v>
      </c>
      <c r="H9272" s="5" t="e">
        <f aca="false">F9272*G9272</f>
        <v>#NAME?</v>
      </c>
    </row>
    <row r="9273" customFormat="false" ht="12.75" hidden="false" customHeight="false" outlineLevel="0" collapsed="false">
      <c r="A9273" s="1" t="n">
        <v>9272</v>
      </c>
      <c r="B9273" s="1" t="e">
        <f aca="false">ALEA.ENTRE.BORNES(1,6)</f>
        <v>#NAME?</v>
      </c>
      <c r="C9273" s="1" t="e">
        <f aca="false">ALEA.ENTRE.BORNES(1,6)</f>
        <v>#NAME?</v>
      </c>
      <c r="D9273" s="1" t="e">
        <f aca="false">B9273+C9273</f>
        <v>#NAME?</v>
      </c>
      <c r="E9273" s="1" t="e">
        <f aca="false">B9273*C9273</f>
        <v>#NAME?</v>
      </c>
      <c r="F9273" s="1" t="e">
        <f aca="false">IF(D9273&gt;6,1,0)</f>
        <v>#NAME?</v>
      </c>
      <c r="G9273" s="1" t="e">
        <f aca="false">IF(E9273&lt;18,1,0)</f>
        <v>#NAME?</v>
      </c>
      <c r="H9273" s="5" t="e">
        <f aca="false">F9273*G9273</f>
        <v>#NAME?</v>
      </c>
    </row>
    <row r="9274" customFormat="false" ht="12.75" hidden="false" customHeight="false" outlineLevel="0" collapsed="false">
      <c r="A9274" s="1" t="n">
        <v>9273</v>
      </c>
      <c r="B9274" s="1" t="e">
        <f aca="false">ALEA.ENTRE.BORNES(1,6)</f>
        <v>#NAME?</v>
      </c>
      <c r="C9274" s="1" t="e">
        <f aca="false">ALEA.ENTRE.BORNES(1,6)</f>
        <v>#NAME?</v>
      </c>
      <c r="D9274" s="1" t="e">
        <f aca="false">B9274+C9274</f>
        <v>#NAME?</v>
      </c>
      <c r="E9274" s="1" t="e">
        <f aca="false">B9274*C9274</f>
        <v>#NAME?</v>
      </c>
      <c r="F9274" s="1" t="e">
        <f aca="false">IF(D9274&gt;6,1,0)</f>
        <v>#NAME?</v>
      </c>
      <c r="G9274" s="1" t="e">
        <f aca="false">IF(E9274&lt;18,1,0)</f>
        <v>#NAME?</v>
      </c>
      <c r="H9274" s="5" t="e">
        <f aca="false">F9274*G9274</f>
        <v>#NAME?</v>
      </c>
    </row>
    <row r="9275" customFormat="false" ht="12.75" hidden="false" customHeight="false" outlineLevel="0" collapsed="false">
      <c r="A9275" s="1" t="n">
        <v>9274</v>
      </c>
      <c r="B9275" s="1" t="e">
        <f aca="false">ALEA.ENTRE.BORNES(1,6)</f>
        <v>#NAME?</v>
      </c>
      <c r="C9275" s="1" t="e">
        <f aca="false">ALEA.ENTRE.BORNES(1,6)</f>
        <v>#NAME?</v>
      </c>
      <c r="D9275" s="1" t="e">
        <f aca="false">B9275+C9275</f>
        <v>#NAME?</v>
      </c>
      <c r="E9275" s="1" t="e">
        <f aca="false">B9275*C9275</f>
        <v>#NAME?</v>
      </c>
      <c r="F9275" s="1" t="e">
        <f aca="false">IF(D9275&gt;6,1,0)</f>
        <v>#NAME?</v>
      </c>
      <c r="G9275" s="1" t="e">
        <f aca="false">IF(E9275&lt;18,1,0)</f>
        <v>#NAME?</v>
      </c>
      <c r="H9275" s="5" t="e">
        <f aca="false">F9275*G9275</f>
        <v>#NAME?</v>
      </c>
    </row>
    <row r="9276" customFormat="false" ht="12.75" hidden="false" customHeight="false" outlineLevel="0" collapsed="false">
      <c r="A9276" s="1" t="n">
        <v>9275</v>
      </c>
      <c r="B9276" s="1" t="e">
        <f aca="false">ALEA.ENTRE.BORNES(1,6)</f>
        <v>#NAME?</v>
      </c>
      <c r="C9276" s="1" t="e">
        <f aca="false">ALEA.ENTRE.BORNES(1,6)</f>
        <v>#NAME?</v>
      </c>
      <c r="D9276" s="1" t="e">
        <f aca="false">B9276+C9276</f>
        <v>#NAME?</v>
      </c>
      <c r="E9276" s="1" t="e">
        <f aca="false">B9276*C9276</f>
        <v>#NAME?</v>
      </c>
      <c r="F9276" s="1" t="e">
        <f aca="false">IF(D9276&gt;6,1,0)</f>
        <v>#NAME?</v>
      </c>
      <c r="G9276" s="1" t="e">
        <f aca="false">IF(E9276&lt;18,1,0)</f>
        <v>#NAME?</v>
      </c>
      <c r="H9276" s="5" t="e">
        <f aca="false">F9276*G9276</f>
        <v>#NAME?</v>
      </c>
    </row>
    <row r="9277" customFormat="false" ht="12.75" hidden="false" customHeight="false" outlineLevel="0" collapsed="false">
      <c r="A9277" s="1" t="n">
        <v>9276</v>
      </c>
      <c r="B9277" s="1" t="e">
        <f aca="false">ALEA.ENTRE.BORNES(1,6)</f>
        <v>#NAME?</v>
      </c>
      <c r="C9277" s="1" t="e">
        <f aca="false">ALEA.ENTRE.BORNES(1,6)</f>
        <v>#NAME?</v>
      </c>
      <c r="D9277" s="1" t="e">
        <f aca="false">B9277+C9277</f>
        <v>#NAME?</v>
      </c>
      <c r="E9277" s="1" t="e">
        <f aca="false">B9277*C9277</f>
        <v>#NAME?</v>
      </c>
      <c r="F9277" s="1" t="e">
        <f aca="false">IF(D9277&gt;6,1,0)</f>
        <v>#NAME?</v>
      </c>
      <c r="G9277" s="1" t="e">
        <f aca="false">IF(E9277&lt;18,1,0)</f>
        <v>#NAME?</v>
      </c>
      <c r="H9277" s="5" t="e">
        <f aca="false">F9277*G9277</f>
        <v>#NAME?</v>
      </c>
    </row>
    <row r="9278" customFormat="false" ht="12.75" hidden="false" customHeight="false" outlineLevel="0" collapsed="false">
      <c r="A9278" s="1" t="n">
        <v>9277</v>
      </c>
      <c r="B9278" s="1" t="e">
        <f aca="false">ALEA.ENTRE.BORNES(1,6)</f>
        <v>#NAME?</v>
      </c>
      <c r="C9278" s="1" t="e">
        <f aca="false">ALEA.ENTRE.BORNES(1,6)</f>
        <v>#NAME?</v>
      </c>
      <c r="D9278" s="1" t="e">
        <f aca="false">B9278+C9278</f>
        <v>#NAME?</v>
      </c>
      <c r="E9278" s="1" t="e">
        <f aca="false">B9278*C9278</f>
        <v>#NAME?</v>
      </c>
      <c r="F9278" s="1" t="e">
        <f aca="false">IF(D9278&gt;6,1,0)</f>
        <v>#NAME?</v>
      </c>
      <c r="G9278" s="1" t="e">
        <f aca="false">IF(E9278&lt;18,1,0)</f>
        <v>#NAME?</v>
      </c>
      <c r="H9278" s="5" t="e">
        <f aca="false">F9278*G9278</f>
        <v>#NAME?</v>
      </c>
    </row>
    <row r="9279" customFormat="false" ht="12.75" hidden="false" customHeight="false" outlineLevel="0" collapsed="false">
      <c r="A9279" s="1" t="n">
        <v>9278</v>
      </c>
      <c r="B9279" s="1" t="e">
        <f aca="false">ALEA.ENTRE.BORNES(1,6)</f>
        <v>#NAME?</v>
      </c>
      <c r="C9279" s="1" t="e">
        <f aca="false">ALEA.ENTRE.BORNES(1,6)</f>
        <v>#NAME?</v>
      </c>
      <c r="D9279" s="1" t="e">
        <f aca="false">B9279+C9279</f>
        <v>#NAME?</v>
      </c>
      <c r="E9279" s="1" t="e">
        <f aca="false">B9279*C9279</f>
        <v>#NAME?</v>
      </c>
      <c r="F9279" s="1" t="e">
        <f aca="false">IF(D9279&gt;6,1,0)</f>
        <v>#NAME?</v>
      </c>
      <c r="G9279" s="1" t="e">
        <f aca="false">IF(E9279&lt;18,1,0)</f>
        <v>#NAME?</v>
      </c>
      <c r="H9279" s="5" t="e">
        <f aca="false">F9279*G9279</f>
        <v>#NAME?</v>
      </c>
    </row>
    <row r="9280" customFormat="false" ht="12.75" hidden="false" customHeight="false" outlineLevel="0" collapsed="false">
      <c r="A9280" s="1" t="n">
        <v>9279</v>
      </c>
      <c r="B9280" s="1" t="e">
        <f aca="false">ALEA.ENTRE.BORNES(1,6)</f>
        <v>#NAME?</v>
      </c>
      <c r="C9280" s="1" t="e">
        <f aca="false">ALEA.ENTRE.BORNES(1,6)</f>
        <v>#NAME?</v>
      </c>
      <c r="D9280" s="1" t="e">
        <f aca="false">B9280+C9280</f>
        <v>#NAME?</v>
      </c>
      <c r="E9280" s="1" t="e">
        <f aca="false">B9280*C9280</f>
        <v>#NAME?</v>
      </c>
      <c r="F9280" s="1" t="e">
        <f aca="false">IF(D9280&gt;6,1,0)</f>
        <v>#NAME?</v>
      </c>
      <c r="G9280" s="1" t="e">
        <f aca="false">IF(E9280&lt;18,1,0)</f>
        <v>#NAME?</v>
      </c>
      <c r="H9280" s="5" t="e">
        <f aca="false">F9280*G9280</f>
        <v>#NAME?</v>
      </c>
    </row>
    <row r="9281" customFormat="false" ht="12.75" hidden="false" customHeight="false" outlineLevel="0" collapsed="false">
      <c r="A9281" s="1" t="n">
        <v>9280</v>
      </c>
      <c r="B9281" s="1" t="e">
        <f aca="false">ALEA.ENTRE.BORNES(1,6)</f>
        <v>#NAME?</v>
      </c>
      <c r="C9281" s="1" t="e">
        <f aca="false">ALEA.ENTRE.BORNES(1,6)</f>
        <v>#NAME?</v>
      </c>
      <c r="D9281" s="1" t="e">
        <f aca="false">B9281+C9281</f>
        <v>#NAME?</v>
      </c>
      <c r="E9281" s="1" t="e">
        <f aca="false">B9281*C9281</f>
        <v>#NAME?</v>
      </c>
      <c r="F9281" s="1" t="e">
        <f aca="false">IF(D9281&gt;6,1,0)</f>
        <v>#NAME?</v>
      </c>
      <c r="G9281" s="1" t="e">
        <f aca="false">IF(E9281&lt;18,1,0)</f>
        <v>#NAME?</v>
      </c>
      <c r="H9281" s="5" t="e">
        <f aca="false">F9281*G9281</f>
        <v>#NAME?</v>
      </c>
    </row>
    <row r="9282" customFormat="false" ht="12.75" hidden="false" customHeight="false" outlineLevel="0" collapsed="false">
      <c r="A9282" s="1" t="n">
        <v>9281</v>
      </c>
      <c r="B9282" s="1" t="e">
        <f aca="false">ALEA.ENTRE.BORNES(1,6)</f>
        <v>#NAME?</v>
      </c>
      <c r="C9282" s="1" t="e">
        <f aca="false">ALEA.ENTRE.BORNES(1,6)</f>
        <v>#NAME?</v>
      </c>
      <c r="D9282" s="1" t="e">
        <f aca="false">B9282+C9282</f>
        <v>#NAME?</v>
      </c>
      <c r="E9282" s="1" t="e">
        <f aca="false">B9282*C9282</f>
        <v>#NAME?</v>
      </c>
      <c r="F9282" s="1" t="e">
        <f aca="false">IF(D9282&gt;6,1,0)</f>
        <v>#NAME?</v>
      </c>
      <c r="G9282" s="1" t="e">
        <f aca="false">IF(E9282&lt;18,1,0)</f>
        <v>#NAME?</v>
      </c>
      <c r="H9282" s="5" t="e">
        <f aca="false">F9282*G9282</f>
        <v>#NAME?</v>
      </c>
    </row>
    <row r="9283" customFormat="false" ht="12.75" hidden="false" customHeight="false" outlineLevel="0" collapsed="false">
      <c r="A9283" s="1" t="n">
        <v>9282</v>
      </c>
      <c r="B9283" s="1" t="e">
        <f aca="false">ALEA.ENTRE.BORNES(1,6)</f>
        <v>#NAME?</v>
      </c>
      <c r="C9283" s="1" t="e">
        <f aca="false">ALEA.ENTRE.BORNES(1,6)</f>
        <v>#NAME?</v>
      </c>
      <c r="D9283" s="1" t="e">
        <f aca="false">B9283+C9283</f>
        <v>#NAME?</v>
      </c>
      <c r="E9283" s="1" t="e">
        <f aca="false">B9283*C9283</f>
        <v>#NAME?</v>
      </c>
      <c r="F9283" s="1" t="e">
        <f aca="false">IF(D9283&gt;6,1,0)</f>
        <v>#NAME?</v>
      </c>
      <c r="G9283" s="1" t="e">
        <f aca="false">IF(E9283&lt;18,1,0)</f>
        <v>#NAME?</v>
      </c>
      <c r="H9283" s="5" t="e">
        <f aca="false">F9283*G9283</f>
        <v>#NAME?</v>
      </c>
    </row>
    <row r="9284" customFormat="false" ht="12.75" hidden="false" customHeight="false" outlineLevel="0" collapsed="false">
      <c r="A9284" s="1" t="n">
        <v>9283</v>
      </c>
      <c r="B9284" s="1" t="e">
        <f aca="false">ALEA.ENTRE.BORNES(1,6)</f>
        <v>#NAME?</v>
      </c>
      <c r="C9284" s="1" t="e">
        <f aca="false">ALEA.ENTRE.BORNES(1,6)</f>
        <v>#NAME?</v>
      </c>
      <c r="D9284" s="1" t="e">
        <f aca="false">B9284+C9284</f>
        <v>#NAME?</v>
      </c>
      <c r="E9284" s="1" t="e">
        <f aca="false">B9284*C9284</f>
        <v>#NAME?</v>
      </c>
      <c r="F9284" s="1" t="e">
        <f aca="false">IF(D9284&gt;6,1,0)</f>
        <v>#NAME?</v>
      </c>
      <c r="G9284" s="1" t="e">
        <f aca="false">IF(E9284&lt;18,1,0)</f>
        <v>#NAME?</v>
      </c>
      <c r="H9284" s="5" t="e">
        <f aca="false">F9284*G9284</f>
        <v>#NAME?</v>
      </c>
    </row>
    <row r="9285" customFormat="false" ht="12.75" hidden="false" customHeight="false" outlineLevel="0" collapsed="false">
      <c r="A9285" s="1" t="n">
        <v>9284</v>
      </c>
      <c r="B9285" s="1" t="e">
        <f aca="false">ALEA.ENTRE.BORNES(1,6)</f>
        <v>#NAME?</v>
      </c>
      <c r="C9285" s="1" t="e">
        <f aca="false">ALEA.ENTRE.BORNES(1,6)</f>
        <v>#NAME?</v>
      </c>
      <c r="D9285" s="1" t="e">
        <f aca="false">B9285+C9285</f>
        <v>#NAME?</v>
      </c>
      <c r="E9285" s="1" t="e">
        <f aca="false">B9285*C9285</f>
        <v>#NAME?</v>
      </c>
      <c r="F9285" s="1" t="e">
        <f aca="false">IF(D9285&gt;6,1,0)</f>
        <v>#NAME?</v>
      </c>
      <c r="G9285" s="1" t="e">
        <f aca="false">IF(E9285&lt;18,1,0)</f>
        <v>#NAME?</v>
      </c>
      <c r="H9285" s="5" t="e">
        <f aca="false">F9285*G9285</f>
        <v>#NAME?</v>
      </c>
    </row>
    <row r="9286" customFormat="false" ht="12.75" hidden="false" customHeight="false" outlineLevel="0" collapsed="false">
      <c r="A9286" s="1" t="n">
        <v>9285</v>
      </c>
      <c r="B9286" s="1" t="e">
        <f aca="false">ALEA.ENTRE.BORNES(1,6)</f>
        <v>#NAME?</v>
      </c>
      <c r="C9286" s="1" t="e">
        <f aca="false">ALEA.ENTRE.BORNES(1,6)</f>
        <v>#NAME?</v>
      </c>
      <c r="D9286" s="1" t="e">
        <f aca="false">B9286+C9286</f>
        <v>#NAME?</v>
      </c>
      <c r="E9286" s="1" t="e">
        <f aca="false">B9286*C9286</f>
        <v>#NAME?</v>
      </c>
      <c r="F9286" s="1" t="e">
        <f aca="false">IF(D9286&gt;6,1,0)</f>
        <v>#NAME?</v>
      </c>
      <c r="G9286" s="1" t="e">
        <f aca="false">IF(E9286&lt;18,1,0)</f>
        <v>#NAME?</v>
      </c>
      <c r="H9286" s="5" t="e">
        <f aca="false">F9286*G9286</f>
        <v>#NAME?</v>
      </c>
    </row>
    <row r="9287" customFormat="false" ht="12.75" hidden="false" customHeight="false" outlineLevel="0" collapsed="false">
      <c r="A9287" s="1" t="n">
        <v>9286</v>
      </c>
      <c r="B9287" s="1" t="e">
        <f aca="false">ALEA.ENTRE.BORNES(1,6)</f>
        <v>#NAME?</v>
      </c>
      <c r="C9287" s="1" t="e">
        <f aca="false">ALEA.ENTRE.BORNES(1,6)</f>
        <v>#NAME?</v>
      </c>
      <c r="D9287" s="1" t="e">
        <f aca="false">B9287+C9287</f>
        <v>#NAME?</v>
      </c>
      <c r="E9287" s="1" t="e">
        <f aca="false">B9287*C9287</f>
        <v>#NAME?</v>
      </c>
      <c r="F9287" s="1" t="e">
        <f aca="false">IF(D9287&gt;6,1,0)</f>
        <v>#NAME?</v>
      </c>
      <c r="G9287" s="1" t="e">
        <f aca="false">IF(E9287&lt;18,1,0)</f>
        <v>#NAME?</v>
      </c>
      <c r="H9287" s="5" t="e">
        <f aca="false">F9287*G9287</f>
        <v>#NAME?</v>
      </c>
    </row>
    <row r="9288" customFormat="false" ht="12.75" hidden="false" customHeight="false" outlineLevel="0" collapsed="false">
      <c r="A9288" s="1" t="n">
        <v>9287</v>
      </c>
      <c r="B9288" s="1" t="e">
        <f aca="false">ALEA.ENTRE.BORNES(1,6)</f>
        <v>#NAME?</v>
      </c>
      <c r="C9288" s="1" t="e">
        <f aca="false">ALEA.ENTRE.BORNES(1,6)</f>
        <v>#NAME?</v>
      </c>
      <c r="D9288" s="1" t="e">
        <f aca="false">B9288+C9288</f>
        <v>#NAME?</v>
      </c>
      <c r="E9288" s="1" t="e">
        <f aca="false">B9288*C9288</f>
        <v>#NAME?</v>
      </c>
      <c r="F9288" s="1" t="e">
        <f aca="false">IF(D9288&gt;6,1,0)</f>
        <v>#NAME?</v>
      </c>
      <c r="G9288" s="1" t="e">
        <f aca="false">IF(E9288&lt;18,1,0)</f>
        <v>#NAME?</v>
      </c>
      <c r="H9288" s="5" t="e">
        <f aca="false">F9288*G9288</f>
        <v>#NAME?</v>
      </c>
    </row>
    <row r="9289" customFormat="false" ht="12.75" hidden="false" customHeight="false" outlineLevel="0" collapsed="false">
      <c r="A9289" s="1" t="n">
        <v>9288</v>
      </c>
      <c r="B9289" s="1" t="e">
        <f aca="false">ALEA.ENTRE.BORNES(1,6)</f>
        <v>#NAME?</v>
      </c>
      <c r="C9289" s="1" t="e">
        <f aca="false">ALEA.ENTRE.BORNES(1,6)</f>
        <v>#NAME?</v>
      </c>
      <c r="D9289" s="1" t="e">
        <f aca="false">B9289+C9289</f>
        <v>#NAME?</v>
      </c>
      <c r="E9289" s="1" t="e">
        <f aca="false">B9289*C9289</f>
        <v>#NAME?</v>
      </c>
      <c r="F9289" s="1" t="e">
        <f aca="false">IF(D9289&gt;6,1,0)</f>
        <v>#NAME?</v>
      </c>
      <c r="G9289" s="1" t="e">
        <f aca="false">IF(E9289&lt;18,1,0)</f>
        <v>#NAME?</v>
      </c>
      <c r="H9289" s="5" t="e">
        <f aca="false">F9289*G9289</f>
        <v>#NAME?</v>
      </c>
    </row>
    <row r="9290" customFormat="false" ht="12.75" hidden="false" customHeight="false" outlineLevel="0" collapsed="false">
      <c r="A9290" s="1" t="n">
        <v>9289</v>
      </c>
      <c r="B9290" s="1" t="e">
        <f aca="false">ALEA.ENTRE.BORNES(1,6)</f>
        <v>#NAME?</v>
      </c>
      <c r="C9290" s="1" t="e">
        <f aca="false">ALEA.ENTRE.BORNES(1,6)</f>
        <v>#NAME?</v>
      </c>
      <c r="D9290" s="1" t="e">
        <f aca="false">B9290+C9290</f>
        <v>#NAME?</v>
      </c>
      <c r="E9290" s="1" t="e">
        <f aca="false">B9290*C9290</f>
        <v>#NAME?</v>
      </c>
      <c r="F9290" s="1" t="e">
        <f aca="false">IF(D9290&gt;6,1,0)</f>
        <v>#NAME?</v>
      </c>
      <c r="G9290" s="1" t="e">
        <f aca="false">IF(E9290&lt;18,1,0)</f>
        <v>#NAME?</v>
      </c>
      <c r="H9290" s="5" t="e">
        <f aca="false">F9290*G9290</f>
        <v>#NAME?</v>
      </c>
    </row>
    <row r="9291" customFormat="false" ht="12.75" hidden="false" customHeight="false" outlineLevel="0" collapsed="false">
      <c r="A9291" s="1" t="n">
        <v>9290</v>
      </c>
      <c r="B9291" s="1" t="e">
        <f aca="false">ALEA.ENTRE.BORNES(1,6)</f>
        <v>#NAME?</v>
      </c>
      <c r="C9291" s="1" t="e">
        <f aca="false">ALEA.ENTRE.BORNES(1,6)</f>
        <v>#NAME?</v>
      </c>
      <c r="D9291" s="1" t="e">
        <f aca="false">B9291+C9291</f>
        <v>#NAME?</v>
      </c>
      <c r="E9291" s="1" t="e">
        <f aca="false">B9291*C9291</f>
        <v>#NAME?</v>
      </c>
      <c r="F9291" s="1" t="e">
        <f aca="false">IF(D9291&gt;6,1,0)</f>
        <v>#NAME?</v>
      </c>
      <c r="G9291" s="1" t="e">
        <f aca="false">IF(E9291&lt;18,1,0)</f>
        <v>#NAME?</v>
      </c>
      <c r="H9291" s="5" t="e">
        <f aca="false">F9291*G9291</f>
        <v>#NAME?</v>
      </c>
    </row>
    <row r="9292" customFormat="false" ht="12.75" hidden="false" customHeight="false" outlineLevel="0" collapsed="false">
      <c r="A9292" s="1" t="n">
        <v>9291</v>
      </c>
      <c r="B9292" s="1" t="e">
        <f aca="false">ALEA.ENTRE.BORNES(1,6)</f>
        <v>#NAME?</v>
      </c>
      <c r="C9292" s="1" t="e">
        <f aca="false">ALEA.ENTRE.BORNES(1,6)</f>
        <v>#NAME?</v>
      </c>
      <c r="D9292" s="1" t="e">
        <f aca="false">B9292+C9292</f>
        <v>#NAME?</v>
      </c>
      <c r="E9292" s="1" t="e">
        <f aca="false">B9292*C9292</f>
        <v>#NAME?</v>
      </c>
      <c r="F9292" s="1" t="e">
        <f aca="false">IF(D9292&gt;6,1,0)</f>
        <v>#NAME?</v>
      </c>
      <c r="G9292" s="1" t="e">
        <f aca="false">IF(E9292&lt;18,1,0)</f>
        <v>#NAME?</v>
      </c>
      <c r="H9292" s="5" t="e">
        <f aca="false">F9292*G9292</f>
        <v>#NAME?</v>
      </c>
    </row>
    <row r="9293" customFormat="false" ht="12.75" hidden="false" customHeight="false" outlineLevel="0" collapsed="false">
      <c r="A9293" s="1" t="n">
        <v>9292</v>
      </c>
      <c r="B9293" s="1" t="e">
        <f aca="false">ALEA.ENTRE.BORNES(1,6)</f>
        <v>#NAME?</v>
      </c>
      <c r="C9293" s="1" t="e">
        <f aca="false">ALEA.ENTRE.BORNES(1,6)</f>
        <v>#NAME?</v>
      </c>
      <c r="D9293" s="1" t="e">
        <f aca="false">B9293+C9293</f>
        <v>#NAME?</v>
      </c>
      <c r="E9293" s="1" t="e">
        <f aca="false">B9293*C9293</f>
        <v>#NAME?</v>
      </c>
      <c r="F9293" s="1" t="e">
        <f aca="false">IF(D9293&gt;6,1,0)</f>
        <v>#NAME?</v>
      </c>
      <c r="G9293" s="1" t="e">
        <f aca="false">IF(E9293&lt;18,1,0)</f>
        <v>#NAME?</v>
      </c>
      <c r="H9293" s="5" t="e">
        <f aca="false">F9293*G9293</f>
        <v>#NAME?</v>
      </c>
    </row>
    <row r="9294" customFormat="false" ht="12.75" hidden="false" customHeight="false" outlineLevel="0" collapsed="false">
      <c r="A9294" s="1" t="n">
        <v>9293</v>
      </c>
      <c r="B9294" s="1" t="e">
        <f aca="false">ALEA.ENTRE.BORNES(1,6)</f>
        <v>#NAME?</v>
      </c>
      <c r="C9294" s="1" t="e">
        <f aca="false">ALEA.ENTRE.BORNES(1,6)</f>
        <v>#NAME?</v>
      </c>
      <c r="D9294" s="1" t="e">
        <f aca="false">B9294+C9294</f>
        <v>#NAME?</v>
      </c>
      <c r="E9294" s="1" t="e">
        <f aca="false">B9294*C9294</f>
        <v>#NAME?</v>
      </c>
      <c r="F9294" s="1" t="e">
        <f aca="false">IF(D9294&gt;6,1,0)</f>
        <v>#NAME?</v>
      </c>
      <c r="G9294" s="1" t="e">
        <f aca="false">IF(E9294&lt;18,1,0)</f>
        <v>#NAME?</v>
      </c>
      <c r="H9294" s="5" t="e">
        <f aca="false">F9294*G9294</f>
        <v>#NAME?</v>
      </c>
    </row>
    <row r="9295" customFormat="false" ht="12.75" hidden="false" customHeight="false" outlineLevel="0" collapsed="false">
      <c r="A9295" s="1" t="n">
        <v>9294</v>
      </c>
      <c r="B9295" s="1" t="e">
        <f aca="false">ALEA.ENTRE.BORNES(1,6)</f>
        <v>#NAME?</v>
      </c>
      <c r="C9295" s="1" t="e">
        <f aca="false">ALEA.ENTRE.BORNES(1,6)</f>
        <v>#NAME?</v>
      </c>
      <c r="D9295" s="1" t="e">
        <f aca="false">B9295+C9295</f>
        <v>#NAME?</v>
      </c>
      <c r="E9295" s="1" t="e">
        <f aca="false">B9295*C9295</f>
        <v>#NAME?</v>
      </c>
      <c r="F9295" s="1" t="e">
        <f aca="false">IF(D9295&gt;6,1,0)</f>
        <v>#NAME?</v>
      </c>
      <c r="G9295" s="1" t="e">
        <f aca="false">IF(E9295&lt;18,1,0)</f>
        <v>#NAME?</v>
      </c>
      <c r="H9295" s="5" t="e">
        <f aca="false">F9295*G9295</f>
        <v>#NAME?</v>
      </c>
    </row>
    <row r="9296" customFormat="false" ht="12.75" hidden="false" customHeight="false" outlineLevel="0" collapsed="false">
      <c r="A9296" s="1" t="n">
        <v>9295</v>
      </c>
      <c r="B9296" s="1" t="e">
        <f aca="false">ALEA.ENTRE.BORNES(1,6)</f>
        <v>#NAME?</v>
      </c>
      <c r="C9296" s="1" t="e">
        <f aca="false">ALEA.ENTRE.BORNES(1,6)</f>
        <v>#NAME?</v>
      </c>
      <c r="D9296" s="1" t="e">
        <f aca="false">B9296+C9296</f>
        <v>#NAME?</v>
      </c>
      <c r="E9296" s="1" t="e">
        <f aca="false">B9296*C9296</f>
        <v>#NAME?</v>
      </c>
      <c r="F9296" s="1" t="e">
        <f aca="false">IF(D9296&gt;6,1,0)</f>
        <v>#NAME?</v>
      </c>
      <c r="G9296" s="1" t="e">
        <f aca="false">IF(E9296&lt;18,1,0)</f>
        <v>#NAME?</v>
      </c>
      <c r="H9296" s="5" t="e">
        <f aca="false">F9296*G9296</f>
        <v>#NAME?</v>
      </c>
    </row>
    <row r="9297" customFormat="false" ht="12.75" hidden="false" customHeight="false" outlineLevel="0" collapsed="false">
      <c r="A9297" s="1" t="n">
        <v>9296</v>
      </c>
      <c r="B9297" s="1" t="e">
        <f aca="false">ALEA.ENTRE.BORNES(1,6)</f>
        <v>#NAME?</v>
      </c>
      <c r="C9297" s="1" t="e">
        <f aca="false">ALEA.ENTRE.BORNES(1,6)</f>
        <v>#NAME?</v>
      </c>
      <c r="D9297" s="1" t="e">
        <f aca="false">B9297+C9297</f>
        <v>#NAME?</v>
      </c>
      <c r="E9297" s="1" t="e">
        <f aca="false">B9297*C9297</f>
        <v>#NAME?</v>
      </c>
      <c r="F9297" s="1" t="e">
        <f aca="false">IF(D9297&gt;6,1,0)</f>
        <v>#NAME?</v>
      </c>
      <c r="G9297" s="1" t="e">
        <f aca="false">IF(E9297&lt;18,1,0)</f>
        <v>#NAME?</v>
      </c>
      <c r="H9297" s="5" t="e">
        <f aca="false">F9297*G9297</f>
        <v>#NAME?</v>
      </c>
    </row>
    <row r="9298" customFormat="false" ht="12.75" hidden="false" customHeight="false" outlineLevel="0" collapsed="false">
      <c r="A9298" s="1" t="n">
        <v>9297</v>
      </c>
      <c r="B9298" s="1" t="e">
        <f aca="false">ALEA.ENTRE.BORNES(1,6)</f>
        <v>#NAME?</v>
      </c>
      <c r="C9298" s="1" t="e">
        <f aca="false">ALEA.ENTRE.BORNES(1,6)</f>
        <v>#NAME?</v>
      </c>
      <c r="D9298" s="1" t="e">
        <f aca="false">B9298+C9298</f>
        <v>#NAME?</v>
      </c>
      <c r="E9298" s="1" t="e">
        <f aca="false">B9298*C9298</f>
        <v>#NAME?</v>
      </c>
      <c r="F9298" s="1" t="e">
        <f aca="false">IF(D9298&gt;6,1,0)</f>
        <v>#NAME?</v>
      </c>
      <c r="G9298" s="1" t="e">
        <f aca="false">IF(E9298&lt;18,1,0)</f>
        <v>#NAME?</v>
      </c>
      <c r="H9298" s="5" t="e">
        <f aca="false">F9298*G9298</f>
        <v>#NAME?</v>
      </c>
    </row>
    <row r="9299" customFormat="false" ht="12.75" hidden="false" customHeight="false" outlineLevel="0" collapsed="false">
      <c r="A9299" s="1" t="n">
        <v>9298</v>
      </c>
      <c r="B9299" s="1" t="e">
        <f aca="false">ALEA.ENTRE.BORNES(1,6)</f>
        <v>#NAME?</v>
      </c>
      <c r="C9299" s="1" t="e">
        <f aca="false">ALEA.ENTRE.BORNES(1,6)</f>
        <v>#NAME?</v>
      </c>
      <c r="D9299" s="1" t="e">
        <f aca="false">B9299+C9299</f>
        <v>#NAME?</v>
      </c>
      <c r="E9299" s="1" t="e">
        <f aca="false">B9299*C9299</f>
        <v>#NAME?</v>
      </c>
      <c r="F9299" s="1" t="e">
        <f aca="false">IF(D9299&gt;6,1,0)</f>
        <v>#NAME?</v>
      </c>
      <c r="G9299" s="1" t="e">
        <f aca="false">IF(E9299&lt;18,1,0)</f>
        <v>#NAME?</v>
      </c>
      <c r="H9299" s="5" t="e">
        <f aca="false">F9299*G9299</f>
        <v>#NAME?</v>
      </c>
    </row>
    <row r="9300" customFormat="false" ht="12.75" hidden="false" customHeight="false" outlineLevel="0" collapsed="false">
      <c r="A9300" s="1" t="n">
        <v>9299</v>
      </c>
      <c r="B9300" s="1" t="e">
        <f aca="false">ALEA.ENTRE.BORNES(1,6)</f>
        <v>#NAME?</v>
      </c>
      <c r="C9300" s="1" t="e">
        <f aca="false">ALEA.ENTRE.BORNES(1,6)</f>
        <v>#NAME?</v>
      </c>
      <c r="D9300" s="1" t="e">
        <f aca="false">B9300+C9300</f>
        <v>#NAME?</v>
      </c>
      <c r="E9300" s="1" t="e">
        <f aca="false">B9300*C9300</f>
        <v>#NAME?</v>
      </c>
      <c r="F9300" s="1" t="e">
        <f aca="false">IF(D9300&gt;6,1,0)</f>
        <v>#NAME?</v>
      </c>
      <c r="G9300" s="1" t="e">
        <f aca="false">IF(E9300&lt;18,1,0)</f>
        <v>#NAME?</v>
      </c>
      <c r="H9300" s="5" t="e">
        <f aca="false">F9300*G9300</f>
        <v>#NAME?</v>
      </c>
    </row>
    <row r="9301" customFormat="false" ht="12.75" hidden="false" customHeight="false" outlineLevel="0" collapsed="false">
      <c r="A9301" s="1" t="n">
        <v>9300</v>
      </c>
      <c r="B9301" s="1" t="e">
        <f aca="false">ALEA.ENTRE.BORNES(1,6)</f>
        <v>#NAME?</v>
      </c>
      <c r="C9301" s="1" t="e">
        <f aca="false">ALEA.ENTRE.BORNES(1,6)</f>
        <v>#NAME?</v>
      </c>
      <c r="D9301" s="1" t="e">
        <f aca="false">B9301+C9301</f>
        <v>#NAME?</v>
      </c>
      <c r="E9301" s="1" t="e">
        <f aca="false">B9301*C9301</f>
        <v>#NAME?</v>
      </c>
      <c r="F9301" s="1" t="e">
        <f aca="false">IF(D9301&gt;6,1,0)</f>
        <v>#NAME?</v>
      </c>
      <c r="G9301" s="1" t="e">
        <f aca="false">IF(E9301&lt;18,1,0)</f>
        <v>#NAME?</v>
      </c>
      <c r="H9301" s="5" t="e">
        <f aca="false">F9301*G9301</f>
        <v>#NAME?</v>
      </c>
    </row>
    <row r="9302" customFormat="false" ht="12.75" hidden="false" customHeight="false" outlineLevel="0" collapsed="false">
      <c r="A9302" s="1" t="n">
        <v>9301</v>
      </c>
      <c r="B9302" s="1" t="e">
        <f aca="false">ALEA.ENTRE.BORNES(1,6)</f>
        <v>#NAME?</v>
      </c>
      <c r="C9302" s="1" t="e">
        <f aca="false">ALEA.ENTRE.BORNES(1,6)</f>
        <v>#NAME?</v>
      </c>
      <c r="D9302" s="1" t="e">
        <f aca="false">B9302+C9302</f>
        <v>#NAME?</v>
      </c>
      <c r="E9302" s="1" t="e">
        <f aca="false">B9302*C9302</f>
        <v>#NAME?</v>
      </c>
      <c r="F9302" s="1" t="e">
        <f aca="false">IF(D9302&gt;6,1,0)</f>
        <v>#NAME?</v>
      </c>
      <c r="G9302" s="1" t="e">
        <f aca="false">IF(E9302&lt;18,1,0)</f>
        <v>#NAME?</v>
      </c>
      <c r="H9302" s="5" t="e">
        <f aca="false">F9302*G9302</f>
        <v>#NAME?</v>
      </c>
    </row>
    <row r="9303" customFormat="false" ht="12.75" hidden="false" customHeight="false" outlineLevel="0" collapsed="false">
      <c r="A9303" s="1" t="n">
        <v>9302</v>
      </c>
      <c r="B9303" s="1" t="e">
        <f aca="false">ALEA.ENTRE.BORNES(1,6)</f>
        <v>#NAME?</v>
      </c>
      <c r="C9303" s="1" t="e">
        <f aca="false">ALEA.ENTRE.BORNES(1,6)</f>
        <v>#NAME?</v>
      </c>
      <c r="D9303" s="1" t="e">
        <f aca="false">B9303+C9303</f>
        <v>#NAME?</v>
      </c>
      <c r="E9303" s="1" t="e">
        <f aca="false">B9303*C9303</f>
        <v>#NAME?</v>
      </c>
      <c r="F9303" s="1" t="e">
        <f aca="false">IF(D9303&gt;6,1,0)</f>
        <v>#NAME?</v>
      </c>
      <c r="G9303" s="1" t="e">
        <f aca="false">IF(E9303&lt;18,1,0)</f>
        <v>#NAME?</v>
      </c>
      <c r="H9303" s="5" t="e">
        <f aca="false">F9303*G9303</f>
        <v>#NAME?</v>
      </c>
    </row>
    <row r="9304" customFormat="false" ht="12.75" hidden="false" customHeight="false" outlineLevel="0" collapsed="false">
      <c r="A9304" s="1" t="n">
        <v>9303</v>
      </c>
      <c r="B9304" s="1" t="e">
        <f aca="false">ALEA.ENTRE.BORNES(1,6)</f>
        <v>#NAME?</v>
      </c>
      <c r="C9304" s="1" t="e">
        <f aca="false">ALEA.ENTRE.BORNES(1,6)</f>
        <v>#NAME?</v>
      </c>
      <c r="D9304" s="1" t="e">
        <f aca="false">B9304+C9304</f>
        <v>#NAME?</v>
      </c>
      <c r="E9304" s="1" t="e">
        <f aca="false">B9304*C9304</f>
        <v>#NAME?</v>
      </c>
      <c r="F9304" s="1" t="e">
        <f aca="false">IF(D9304&gt;6,1,0)</f>
        <v>#NAME?</v>
      </c>
      <c r="G9304" s="1" t="e">
        <f aca="false">IF(E9304&lt;18,1,0)</f>
        <v>#NAME?</v>
      </c>
      <c r="H9304" s="5" t="e">
        <f aca="false">F9304*G9304</f>
        <v>#NAME?</v>
      </c>
    </row>
    <row r="9305" customFormat="false" ht="12.75" hidden="false" customHeight="false" outlineLevel="0" collapsed="false">
      <c r="A9305" s="1" t="n">
        <v>9304</v>
      </c>
      <c r="B9305" s="1" t="e">
        <f aca="false">ALEA.ENTRE.BORNES(1,6)</f>
        <v>#NAME?</v>
      </c>
      <c r="C9305" s="1" t="e">
        <f aca="false">ALEA.ENTRE.BORNES(1,6)</f>
        <v>#NAME?</v>
      </c>
      <c r="D9305" s="1" t="e">
        <f aca="false">B9305+C9305</f>
        <v>#NAME?</v>
      </c>
      <c r="E9305" s="1" t="e">
        <f aca="false">B9305*C9305</f>
        <v>#NAME?</v>
      </c>
      <c r="F9305" s="1" t="e">
        <f aca="false">IF(D9305&gt;6,1,0)</f>
        <v>#NAME?</v>
      </c>
      <c r="G9305" s="1" t="e">
        <f aca="false">IF(E9305&lt;18,1,0)</f>
        <v>#NAME?</v>
      </c>
      <c r="H9305" s="5" t="e">
        <f aca="false">F9305*G9305</f>
        <v>#NAME?</v>
      </c>
    </row>
    <row r="9306" customFormat="false" ht="12.75" hidden="false" customHeight="false" outlineLevel="0" collapsed="false">
      <c r="A9306" s="1" t="n">
        <v>9305</v>
      </c>
      <c r="B9306" s="1" t="e">
        <f aca="false">ALEA.ENTRE.BORNES(1,6)</f>
        <v>#NAME?</v>
      </c>
      <c r="C9306" s="1" t="e">
        <f aca="false">ALEA.ENTRE.BORNES(1,6)</f>
        <v>#NAME?</v>
      </c>
      <c r="D9306" s="1" t="e">
        <f aca="false">B9306+C9306</f>
        <v>#NAME?</v>
      </c>
      <c r="E9306" s="1" t="e">
        <f aca="false">B9306*C9306</f>
        <v>#NAME?</v>
      </c>
      <c r="F9306" s="1" t="e">
        <f aca="false">IF(D9306&gt;6,1,0)</f>
        <v>#NAME?</v>
      </c>
      <c r="G9306" s="1" t="e">
        <f aca="false">IF(E9306&lt;18,1,0)</f>
        <v>#NAME?</v>
      </c>
      <c r="H9306" s="5" t="e">
        <f aca="false">F9306*G9306</f>
        <v>#NAME?</v>
      </c>
    </row>
    <row r="9307" customFormat="false" ht="12.75" hidden="false" customHeight="false" outlineLevel="0" collapsed="false">
      <c r="A9307" s="1" t="n">
        <v>9306</v>
      </c>
      <c r="B9307" s="1" t="e">
        <f aca="false">ALEA.ENTRE.BORNES(1,6)</f>
        <v>#NAME?</v>
      </c>
      <c r="C9307" s="1" t="e">
        <f aca="false">ALEA.ENTRE.BORNES(1,6)</f>
        <v>#NAME?</v>
      </c>
      <c r="D9307" s="1" t="e">
        <f aca="false">B9307+C9307</f>
        <v>#NAME?</v>
      </c>
      <c r="E9307" s="1" t="e">
        <f aca="false">B9307*C9307</f>
        <v>#NAME?</v>
      </c>
      <c r="F9307" s="1" t="e">
        <f aca="false">IF(D9307&gt;6,1,0)</f>
        <v>#NAME?</v>
      </c>
      <c r="G9307" s="1" t="e">
        <f aca="false">IF(E9307&lt;18,1,0)</f>
        <v>#NAME?</v>
      </c>
      <c r="H9307" s="5" t="e">
        <f aca="false">F9307*G9307</f>
        <v>#NAME?</v>
      </c>
    </row>
    <row r="9308" customFormat="false" ht="12.75" hidden="false" customHeight="false" outlineLevel="0" collapsed="false">
      <c r="A9308" s="1" t="n">
        <v>9307</v>
      </c>
      <c r="B9308" s="1" t="e">
        <f aca="false">ALEA.ENTRE.BORNES(1,6)</f>
        <v>#NAME?</v>
      </c>
      <c r="C9308" s="1" t="e">
        <f aca="false">ALEA.ENTRE.BORNES(1,6)</f>
        <v>#NAME?</v>
      </c>
      <c r="D9308" s="1" t="e">
        <f aca="false">B9308+C9308</f>
        <v>#NAME?</v>
      </c>
      <c r="E9308" s="1" t="e">
        <f aca="false">B9308*C9308</f>
        <v>#NAME?</v>
      </c>
      <c r="F9308" s="1" t="e">
        <f aca="false">IF(D9308&gt;6,1,0)</f>
        <v>#NAME?</v>
      </c>
      <c r="G9308" s="1" t="e">
        <f aca="false">IF(E9308&lt;18,1,0)</f>
        <v>#NAME?</v>
      </c>
      <c r="H9308" s="5" t="e">
        <f aca="false">F9308*G9308</f>
        <v>#NAME?</v>
      </c>
    </row>
    <row r="9309" customFormat="false" ht="12.75" hidden="false" customHeight="false" outlineLevel="0" collapsed="false">
      <c r="A9309" s="1" t="n">
        <v>9308</v>
      </c>
      <c r="B9309" s="1" t="e">
        <f aca="false">ALEA.ENTRE.BORNES(1,6)</f>
        <v>#NAME?</v>
      </c>
      <c r="C9309" s="1" t="e">
        <f aca="false">ALEA.ENTRE.BORNES(1,6)</f>
        <v>#NAME?</v>
      </c>
      <c r="D9309" s="1" t="e">
        <f aca="false">B9309+C9309</f>
        <v>#NAME?</v>
      </c>
      <c r="E9309" s="1" t="e">
        <f aca="false">B9309*C9309</f>
        <v>#NAME?</v>
      </c>
      <c r="F9309" s="1" t="e">
        <f aca="false">IF(D9309&gt;6,1,0)</f>
        <v>#NAME?</v>
      </c>
      <c r="G9309" s="1" t="e">
        <f aca="false">IF(E9309&lt;18,1,0)</f>
        <v>#NAME?</v>
      </c>
      <c r="H9309" s="5" t="e">
        <f aca="false">F9309*G9309</f>
        <v>#NAME?</v>
      </c>
    </row>
    <row r="9310" customFormat="false" ht="12.75" hidden="false" customHeight="false" outlineLevel="0" collapsed="false">
      <c r="A9310" s="1" t="n">
        <v>9309</v>
      </c>
      <c r="B9310" s="1" t="e">
        <f aca="false">ALEA.ENTRE.BORNES(1,6)</f>
        <v>#NAME?</v>
      </c>
      <c r="C9310" s="1" t="e">
        <f aca="false">ALEA.ENTRE.BORNES(1,6)</f>
        <v>#NAME?</v>
      </c>
      <c r="D9310" s="1" t="e">
        <f aca="false">B9310+C9310</f>
        <v>#NAME?</v>
      </c>
      <c r="E9310" s="1" t="e">
        <f aca="false">B9310*C9310</f>
        <v>#NAME?</v>
      </c>
      <c r="F9310" s="1" t="e">
        <f aca="false">IF(D9310&gt;6,1,0)</f>
        <v>#NAME?</v>
      </c>
      <c r="G9310" s="1" t="e">
        <f aca="false">IF(E9310&lt;18,1,0)</f>
        <v>#NAME?</v>
      </c>
      <c r="H9310" s="5" t="e">
        <f aca="false">F9310*G9310</f>
        <v>#NAME?</v>
      </c>
    </row>
    <row r="9311" customFormat="false" ht="12.75" hidden="false" customHeight="false" outlineLevel="0" collapsed="false">
      <c r="A9311" s="1" t="n">
        <v>9310</v>
      </c>
      <c r="B9311" s="1" t="e">
        <f aca="false">ALEA.ENTRE.BORNES(1,6)</f>
        <v>#NAME?</v>
      </c>
      <c r="C9311" s="1" t="e">
        <f aca="false">ALEA.ENTRE.BORNES(1,6)</f>
        <v>#NAME?</v>
      </c>
      <c r="D9311" s="1" t="e">
        <f aca="false">B9311+C9311</f>
        <v>#NAME?</v>
      </c>
      <c r="E9311" s="1" t="e">
        <f aca="false">B9311*C9311</f>
        <v>#NAME?</v>
      </c>
      <c r="F9311" s="1" t="e">
        <f aca="false">IF(D9311&gt;6,1,0)</f>
        <v>#NAME?</v>
      </c>
      <c r="G9311" s="1" t="e">
        <f aca="false">IF(E9311&lt;18,1,0)</f>
        <v>#NAME?</v>
      </c>
      <c r="H9311" s="5" t="e">
        <f aca="false">F9311*G9311</f>
        <v>#NAME?</v>
      </c>
    </row>
    <row r="9312" customFormat="false" ht="12.75" hidden="false" customHeight="false" outlineLevel="0" collapsed="false">
      <c r="A9312" s="1" t="n">
        <v>9311</v>
      </c>
      <c r="B9312" s="1" t="e">
        <f aca="false">ALEA.ENTRE.BORNES(1,6)</f>
        <v>#NAME?</v>
      </c>
      <c r="C9312" s="1" t="e">
        <f aca="false">ALEA.ENTRE.BORNES(1,6)</f>
        <v>#NAME?</v>
      </c>
      <c r="D9312" s="1" t="e">
        <f aca="false">B9312+C9312</f>
        <v>#NAME?</v>
      </c>
      <c r="E9312" s="1" t="e">
        <f aca="false">B9312*C9312</f>
        <v>#NAME?</v>
      </c>
      <c r="F9312" s="1" t="e">
        <f aca="false">IF(D9312&gt;6,1,0)</f>
        <v>#NAME?</v>
      </c>
      <c r="G9312" s="1" t="e">
        <f aca="false">IF(E9312&lt;18,1,0)</f>
        <v>#NAME?</v>
      </c>
      <c r="H9312" s="5" t="e">
        <f aca="false">F9312*G9312</f>
        <v>#NAME?</v>
      </c>
    </row>
    <row r="9313" customFormat="false" ht="12.75" hidden="false" customHeight="false" outlineLevel="0" collapsed="false">
      <c r="A9313" s="1" t="n">
        <v>9312</v>
      </c>
      <c r="B9313" s="1" t="e">
        <f aca="false">ALEA.ENTRE.BORNES(1,6)</f>
        <v>#NAME?</v>
      </c>
      <c r="C9313" s="1" t="e">
        <f aca="false">ALEA.ENTRE.BORNES(1,6)</f>
        <v>#NAME?</v>
      </c>
      <c r="D9313" s="1" t="e">
        <f aca="false">B9313+C9313</f>
        <v>#NAME?</v>
      </c>
      <c r="E9313" s="1" t="e">
        <f aca="false">B9313*C9313</f>
        <v>#NAME?</v>
      </c>
      <c r="F9313" s="1" t="e">
        <f aca="false">IF(D9313&gt;6,1,0)</f>
        <v>#NAME?</v>
      </c>
      <c r="G9313" s="1" t="e">
        <f aca="false">IF(E9313&lt;18,1,0)</f>
        <v>#NAME?</v>
      </c>
      <c r="H9313" s="5" t="e">
        <f aca="false">F9313*G9313</f>
        <v>#NAME?</v>
      </c>
    </row>
    <row r="9314" customFormat="false" ht="12.75" hidden="false" customHeight="false" outlineLevel="0" collapsed="false">
      <c r="A9314" s="1" t="n">
        <v>9313</v>
      </c>
      <c r="B9314" s="1" t="e">
        <f aca="false">ALEA.ENTRE.BORNES(1,6)</f>
        <v>#NAME?</v>
      </c>
      <c r="C9314" s="1" t="e">
        <f aca="false">ALEA.ENTRE.BORNES(1,6)</f>
        <v>#NAME?</v>
      </c>
      <c r="D9314" s="1" t="e">
        <f aca="false">B9314+C9314</f>
        <v>#NAME?</v>
      </c>
      <c r="E9314" s="1" t="e">
        <f aca="false">B9314*C9314</f>
        <v>#NAME?</v>
      </c>
      <c r="F9314" s="1" t="e">
        <f aca="false">IF(D9314&gt;6,1,0)</f>
        <v>#NAME?</v>
      </c>
      <c r="G9314" s="1" t="e">
        <f aca="false">IF(E9314&lt;18,1,0)</f>
        <v>#NAME?</v>
      </c>
      <c r="H9314" s="5" t="e">
        <f aca="false">F9314*G9314</f>
        <v>#NAME?</v>
      </c>
    </row>
    <row r="9315" customFormat="false" ht="12.75" hidden="false" customHeight="false" outlineLevel="0" collapsed="false">
      <c r="A9315" s="1" t="n">
        <v>9314</v>
      </c>
      <c r="B9315" s="1" t="e">
        <f aca="false">ALEA.ENTRE.BORNES(1,6)</f>
        <v>#NAME?</v>
      </c>
      <c r="C9315" s="1" t="e">
        <f aca="false">ALEA.ENTRE.BORNES(1,6)</f>
        <v>#NAME?</v>
      </c>
      <c r="D9315" s="1" t="e">
        <f aca="false">B9315+C9315</f>
        <v>#NAME?</v>
      </c>
      <c r="E9315" s="1" t="e">
        <f aca="false">B9315*C9315</f>
        <v>#NAME?</v>
      </c>
      <c r="F9315" s="1" t="e">
        <f aca="false">IF(D9315&gt;6,1,0)</f>
        <v>#NAME?</v>
      </c>
      <c r="G9315" s="1" t="e">
        <f aca="false">IF(E9315&lt;18,1,0)</f>
        <v>#NAME?</v>
      </c>
      <c r="H9315" s="5" t="e">
        <f aca="false">F9315*G9315</f>
        <v>#NAME?</v>
      </c>
    </row>
    <row r="9316" customFormat="false" ht="12.75" hidden="false" customHeight="false" outlineLevel="0" collapsed="false">
      <c r="A9316" s="1" t="n">
        <v>9315</v>
      </c>
      <c r="B9316" s="1" t="e">
        <f aca="false">ALEA.ENTRE.BORNES(1,6)</f>
        <v>#NAME?</v>
      </c>
      <c r="C9316" s="1" t="e">
        <f aca="false">ALEA.ENTRE.BORNES(1,6)</f>
        <v>#NAME?</v>
      </c>
      <c r="D9316" s="1" t="e">
        <f aca="false">B9316+C9316</f>
        <v>#NAME?</v>
      </c>
      <c r="E9316" s="1" t="e">
        <f aca="false">B9316*C9316</f>
        <v>#NAME?</v>
      </c>
      <c r="F9316" s="1" t="e">
        <f aca="false">IF(D9316&gt;6,1,0)</f>
        <v>#NAME?</v>
      </c>
      <c r="G9316" s="1" t="e">
        <f aca="false">IF(E9316&lt;18,1,0)</f>
        <v>#NAME?</v>
      </c>
      <c r="H9316" s="5" t="e">
        <f aca="false">F9316*G9316</f>
        <v>#NAME?</v>
      </c>
    </row>
    <row r="9317" customFormat="false" ht="12.75" hidden="false" customHeight="false" outlineLevel="0" collapsed="false">
      <c r="A9317" s="1" t="n">
        <v>9316</v>
      </c>
      <c r="B9317" s="1" t="e">
        <f aca="false">ALEA.ENTRE.BORNES(1,6)</f>
        <v>#NAME?</v>
      </c>
      <c r="C9317" s="1" t="e">
        <f aca="false">ALEA.ENTRE.BORNES(1,6)</f>
        <v>#NAME?</v>
      </c>
      <c r="D9317" s="1" t="e">
        <f aca="false">B9317+C9317</f>
        <v>#NAME?</v>
      </c>
      <c r="E9317" s="1" t="e">
        <f aca="false">B9317*C9317</f>
        <v>#NAME?</v>
      </c>
      <c r="F9317" s="1" t="e">
        <f aca="false">IF(D9317&gt;6,1,0)</f>
        <v>#NAME?</v>
      </c>
      <c r="G9317" s="1" t="e">
        <f aca="false">IF(E9317&lt;18,1,0)</f>
        <v>#NAME?</v>
      </c>
      <c r="H9317" s="5" t="e">
        <f aca="false">F9317*G9317</f>
        <v>#NAME?</v>
      </c>
    </row>
    <row r="9318" customFormat="false" ht="12.75" hidden="false" customHeight="false" outlineLevel="0" collapsed="false">
      <c r="A9318" s="1" t="n">
        <v>9317</v>
      </c>
      <c r="B9318" s="1" t="e">
        <f aca="false">ALEA.ENTRE.BORNES(1,6)</f>
        <v>#NAME?</v>
      </c>
      <c r="C9318" s="1" t="e">
        <f aca="false">ALEA.ENTRE.BORNES(1,6)</f>
        <v>#NAME?</v>
      </c>
      <c r="D9318" s="1" t="e">
        <f aca="false">B9318+C9318</f>
        <v>#NAME?</v>
      </c>
      <c r="E9318" s="1" t="e">
        <f aca="false">B9318*C9318</f>
        <v>#NAME?</v>
      </c>
      <c r="F9318" s="1" t="e">
        <f aca="false">IF(D9318&gt;6,1,0)</f>
        <v>#NAME?</v>
      </c>
      <c r="G9318" s="1" t="e">
        <f aca="false">IF(E9318&lt;18,1,0)</f>
        <v>#NAME?</v>
      </c>
      <c r="H9318" s="5" t="e">
        <f aca="false">F9318*G9318</f>
        <v>#NAME?</v>
      </c>
    </row>
    <row r="9319" customFormat="false" ht="12.75" hidden="false" customHeight="false" outlineLevel="0" collapsed="false">
      <c r="A9319" s="1" t="n">
        <v>9318</v>
      </c>
      <c r="B9319" s="1" t="e">
        <f aca="false">ALEA.ENTRE.BORNES(1,6)</f>
        <v>#NAME?</v>
      </c>
      <c r="C9319" s="1" t="e">
        <f aca="false">ALEA.ENTRE.BORNES(1,6)</f>
        <v>#NAME?</v>
      </c>
      <c r="D9319" s="1" t="e">
        <f aca="false">B9319+C9319</f>
        <v>#NAME?</v>
      </c>
      <c r="E9319" s="1" t="e">
        <f aca="false">B9319*C9319</f>
        <v>#NAME?</v>
      </c>
      <c r="F9319" s="1" t="e">
        <f aca="false">IF(D9319&gt;6,1,0)</f>
        <v>#NAME?</v>
      </c>
      <c r="G9319" s="1" t="e">
        <f aca="false">IF(E9319&lt;18,1,0)</f>
        <v>#NAME?</v>
      </c>
      <c r="H9319" s="5" t="e">
        <f aca="false">F9319*G9319</f>
        <v>#NAME?</v>
      </c>
    </row>
    <row r="9320" customFormat="false" ht="12.75" hidden="false" customHeight="false" outlineLevel="0" collapsed="false">
      <c r="A9320" s="1" t="n">
        <v>9319</v>
      </c>
      <c r="B9320" s="1" t="e">
        <f aca="false">ALEA.ENTRE.BORNES(1,6)</f>
        <v>#NAME?</v>
      </c>
      <c r="C9320" s="1" t="e">
        <f aca="false">ALEA.ENTRE.BORNES(1,6)</f>
        <v>#NAME?</v>
      </c>
      <c r="D9320" s="1" t="e">
        <f aca="false">B9320+C9320</f>
        <v>#NAME?</v>
      </c>
      <c r="E9320" s="1" t="e">
        <f aca="false">B9320*C9320</f>
        <v>#NAME?</v>
      </c>
      <c r="F9320" s="1" t="e">
        <f aca="false">IF(D9320&gt;6,1,0)</f>
        <v>#NAME?</v>
      </c>
      <c r="G9320" s="1" t="e">
        <f aca="false">IF(E9320&lt;18,1,0)</f>
        <v>#NAME?</v>
      </c>
      <c r="H9320" s="5" t="e">
        <f aca="false">F9320*G9320</f>
        <v>#NAME?</v>
      </c>
    </row>
    <row r="9321" customFormat="false" ht="12.75" hidden="false" customHeight="false" outlineLevel="0" collapsed="false">
      <c r="A9321" s="1" t="n">
        <v>9320</v>
      </c>
      <c r="B9321" s="1" t="e">
        <f aca="false">ALEA.ENTRE.BORNES(1,6)</f>
        <v>#NAME?</v>
      </c>
      <c r="C9321" s="1" t="e">
        <f aca="false">ALEA.ENTRE.BORNES(1,6)</f>
        <v>#NAME?</v>
      </c>
      <c r="D9321" s="1" t="e">
        <f aca="false">B9321+C9321</f>
        <v>#NAME?</v>
      </c>
      <c r="E9321" s="1" t="e">
        <f aca="false">B9321*C9321</f>
        <v>#NAME?</v>
      </c>
      <c r="F9321" s="1" t="e">
        <f aca="false">IF(D9321&gt;6,1,0)</f>
        <v>#NAME?</v>
      </c>
      <c r="G9321" s="1" t="e">
        <f aca="false">IF(E9321&lt;18,1,0)</f>
        <v>#NAME?</v>
      </c>
      <c r="H9321" s="5" t="e">
        <f aca="false">F9321*G9321</f>
        <v>#NAME?</v>
      </c>
    </row>
    <row r="9322" customFormat="false" ht="12.75" hidden="false" customHeight="false" outlineLevel="0" collapsed="false">
      <c r="A9322" s="1" t="n">
        <v>9321</v>
      </c>
      <c r="B9322" s="1" t="e">
        <f aca="false">ALEA.ENTRE.BORNES(1,6)</f>
        <v>#NAME?</v>
      </c>
      <c r="C9322" s="1" t="e">
        <f aca="false">ALEA.ENTRE.BORNES(1,6)</f>
        <v>#NAME?</v>
      </c>
      <c r="D9322" s="1" t="e">
        <f aca="false">B9322+C9322</f>
        <v>#NAME?</v>
      </c>
      <c r="E9322" s="1" t="e">
        <f aca="false">B9322*C9322</f>
        <v>#NAME?</v>
      </c>
      <c r="F9322" s="1" t="e">
        <f aca="false">IF(D9322&gt;6,1,0)</f>
        <v>#NAME?</v>
      </c>
      <c r="G9322" s="1" t="e">
        <f aca="false">IF(E9322&lt;18,1,0)</f>
        <v>#NAME?</v>
      </c>
      <c r="H9322" s="5" t="e">
        <f aca="false">F9322*G9322</f>
        <v>#NAME?</v>
      </c>
    </row>
    <row r="9323" customFormat="false" ht="12.75" hidden="false" customHeight="false" outlineLevel="0" collapsed="false">
      <c r="A9323" s="1" t="n">
        <v>9322</v>
      </c>
      <c r="B9323" s="1" t="e">
        <f aca="false">ALEA.ENTRE.BORNES(1,6)</f>
        <v>#NAME?</v>
      </c>
      <c r="C9323" s="1" t="e">
        <f aca="false">ALEA.ENTRE.BORNES(1,6)</f>
        <v>#NAME?</v>
      </c>
      <c r="D9323" s="1" t="e">
        <f aca="false">B9323+C9323</f>
        <v>#NAME?</v>
      </c>
      <c r="E9323" s="1" t="e">
        <f aca="false">B9323*C9323</f>
        <v>#NAME?</v>
      </c>
      <c r="F9323" s="1" t="e">
        <f aca="false">IF(D9323&gt;6,1,0)</f>
        <v>#NAME?</v>
      </c>
      <c r="G9323" s="1" t="e">
        <f aca="false">IF(E9323&lt;18,1,0)</f>
        <v>#NAME?</v>
      </c>
      <c r="H9323" s="5" t="e">
        <f aca="false">F9323*G9323</f>
        <v>#NAME?</v>
      </c>
    </row>
    <row r="9324" customFormat="false" ht="12.75" hidden="false" customHeight="false" outlineLevel="0" collapsed="false">
      <c r="A9324" s="1" t="n">
        <v>9323</v>
      </c>
      <c r="B9324" s="1" t="e">
        <f aca="false">ALEA.ENTRE.BORNES(1,6)</f>
        <v>#NAME?</v>
      </c>
      <c r="C9324" s="1" t="e">
        <f aca="false">ALEA.ENTRE.BORNES(1,6)</f>
        <v>#NAME?</v>
      </c>
      <c r="D9324" s="1" t="e">
        <f aca="false">B9324+C9324</f>
        <v>#NAME?</v>
      </c>
      <c r="E9324" s="1" t="e">
        <f aca="false">B9324*C9324</f>
        <v>#NAME?</v>
      </c>
      <c r="F9324" s="1" t="e">
        <f aca="false">IF(D9324&gt;6,1,0)</f>
        <v>#NAME?</v>
      </c>
      <c r="G9324" s="1" t="e">
        <f aca="false">IF(E9324&lt;18,1,0)</f>
        <v>#NAME?</v>
      </c>
      <c r="H9324" s="5" t="e">
        <f aca="false">F9324*G9324</f>
        <v>#NAME?</v>
      </c>
    </row>
    <row r="9325" customFormat="false" ht="12.75" hidden="false" customHeight="false" outlineLevel="0" collapsed="false">
      <c r="A9325" s="1" t="n">
        <v>9324</v>
      </c>
      <c r="B9325" s="1" t="e">
        <f aca="false">ALEA.ENTRE.BORNES(1,6)</f>
        <v>#NAME?</v>
      </c>
      <c r="C9325" s="1" t="e">
        <f aca="false">ALEA.ENTRE.BORNES(1,6)</f>
        <v>#NAME?</v>
      </c>
      <c r="D9325" s="1" t="e">
        <f aca="false">B9325+C9325</f>
        <v>#NAME?</v>
      </c>
      <c r="E9325" s="1" t="e">
        <f aca="false">B9325*C9325</f>
        <v>#NAME?</v>
      </c>
      <c r="F9325" s="1" t="e">
        <f aca="false">IF(D9325&gt;6,1,0)</f>
        <v>#NAME?</v>
      </c>
      <c r="G9325" s="1" t="e">
        <f aca="false">IF(E9325&lt;18,1,0)</f>
        <v>#NAME?</v>
      </c>
      <c r="H9325" s="5" t="e">
        <f aca="false">F9325*G9325</f>
        <v>#NAME?</v>
      </c>
    </row>
    <row r="9326" customFormat="false" ht="12.75" hidden="false" customHeight="false" outlineLevel="0" collapsed="false">
      <c r="A9326" s="1" t="n">
        <v>9325</v>
      </c>
      <c r="B9326" s="1" t="e">
        <f aca="false">ALEA.ENTRE.BORNES(1,6)</f>
        <v>#NAME?</v>
      </c>
      <c r="C9326" s="1" t="e">
        <f aca="false">ALEA.ENTRE.BORNES(1,6)</f>
        <v>#NAME?</v>
      </c>
      <c r="D9326" s="1" t="e">
        <f aca="false">B9326+C9326</f>
        <v>#NAME?</v>
      </c>
      <c r="E9326" s="1" t="e">
        <f aca="false">B9326*C9326</f>
        <v>#NAME?</v>
      </c>
      <c r="F9326" s="1" t="e">
        <f aca="false">IF(D9326&gt;6,1,0)</f>
        <v>#NAME?</v>
      </c>
      <c r="G9326" s="1" t="e">
        <f aca="false">IF(E9326&lt;18,1,0)</f>
        <v>#NAME?</v>
      </c>
      <c r="H9326" s="5" t="e">
        <f aca="false">F9326*G9326</f>
        <v>#NAME?</v>
      </c>
    </row>
    <row r="9327" customFormat="false" ht="12.75" hidden="false" customHeight="false" outlineLevel="0" collapsed="false">
      <c r="A9327" s="1" t="n">
        <v>9326</v>
      </c>
      <c r="B9327" s="1" t="e">
        <f aca="false">ALEA.ENTRE.BORNES(1,6)</f>
        <v>#NAME?</v>
      </c>
      <c r="C9327" s="1" t="e">
        <f aca="false">ALEA.ENTRE.BORNES(1,6)</f>
        <v>#NAME?</v>
      </c>
      <c r="D9327" s="1" t="e">
        <f aca="false">B9327+C9327</f>
        <v>#NAME?</v>
      </c>
      <c r="E9327" s="1" t="e">
        <f aca="false">B9327*C9327</f>
        <v>#NAME?</v>
      </c>
      <c r="F9327" s="1" t="e">
        <f aca="false">IF(D9327&gt;6,1,0)</f>
        <v>#NAME?</v>
      </c>
      <c r="G9327" s="1" t="e">
        <f aca="false">IF(E9327&lt;18,1,0)</f>
        <v>#NAME?</v>
      </c>
      <c r="H9327" s="5" t="e">
        <f aca="false">F9327*G9327</f>
        <v>#NAME?</v>
      </c>
    </row>
    <row r="9328" customFormat="false" ht="12.75" hidden="false" customHeight="false" outlineLevel="0" collapsed="false">
      <c r="A9328" s="1" t="n">
        <v>9327</v>
      </c>
      <c r="B9328" s="1" t="e">
        <f aca="false">ALEA.ENTRE.BORNES(1,6)</f>
        <v>#NAME?</v>
      </c>
      <c r="C9328" s="1" t="e">
        <f aca="false">ALEA.ENTRE.BORNES(1,6)</f>
        <v>#NAME?</v>
      </c>
      <c r="D9328" s="1" t="e">
        <f aca="false">B9328+C9328</f>
        <v>#NAME?</v>
      </c>
      <c r="E9328" s="1" t="e">
        <f aca="false">B9328*C9328</f>
        <v>#NAME?</v>
      </c>
      <c r="F9328" s="1" t="e">
        <f aca="false">IF(D9328&gt;6,1,0)</f>
        <v>#NAME?</v>
      </c>
      <c r="G9328" s="1" t="e">
        <f aca="false">IF(E9328&lt;18,1,0)</f>
        <v>#NAME?</v>
      </c>
      <c r="H9328" s="5" t="e">
        <f aca="false">F9328*G9328</f>
        <v>#NAME?</v>
      </c>
    </row>
    <row r="9329" customFormat="false" ht="12.75" hidden="false" customHeight="false" outlineLevel="0" collapsed="false">
      <c r="A9329" s="1" t="n">
        <v>9328</v>
      </c>
      <c r="B9329" s="1" t="e">
        <f aca="false">ALEA.ENTRE.BORNES(1,6)</f>
        <v>#NAME?</v>
      </c>
      <c r="C9329" s="1" t="e">
        <f aca="false">ALEA.ENTRE.BORNES(1,6)</f>
        <v>#NAME?</v>
      </c>
      <c r="D9329" s="1" t="e">
        <f aca="false">B9329+C9329</f>
        <v>#NAME?</v>
      </c>
      <c r="E9329" s="1" t="e">
        <f aca="false">B9329*C9329</f>
        <v>#NAME?</v>
      </c>
      <c r="F9329" s="1" t="e">
        <f aca="false">IF(D9329&gt;6,1,0)</f>
        <v>#NAME?</v>
      </c>
      <c r="G9329" s="1" t="e">
        <f aca="false">IF(E9329&lt;18,1,0)</f>
        <v>#NAME?</v>
      </c>
      <c r="H9329" s="5" t="e">
        <f aca="false">F9329*G9329</f>
        <v>#NAME?</v>
      </c>
    </row>
    <row r="9330" customFormat="false" ht="12.75" hidden="false" customHeight="false" outlineLevel="0" collapsed="false">
      <c r="A9330" s="1" t="n">
        <v>9329</v>
      </c>
      <c r="B9330" s="1" t="e">
        <f aca="false">ALEA.ENTRE.BORNES(1,6)</f>
        <v>#NAME?</v>
      </c>
      <c r="C9330" s="1" t="e">
        <f aca="false">ALEA.ENTRE.BORNES(1,6)</f>
        <v>#NAME?</v>
      </c>
      <c r="D9330" s="1" t="e">
        <f aca="false">B9330+C9330</f>
        <v>#NAME?</v>
      </c>
      <c r="E9330" s="1" t="e">
        <f aca="false">B9330*C9330</f>
        <v>#NAME?</v>
      </c>
      <c r="F9330" s="1" t="e">
        <f aca="false">IF(D9330&gt;6,1,0)</f>
        <v>#NAME?</v>
      </c>
      <c r="G9330" s="1" t="e">
        <f aca="false">IF(E9330&lt;18,1,0)</f>
        <v>#NAME?</v>
      </c>
      <c r="H9330" s="5" t="e">
        <f aca="false">F9330*G9330</f>
        <v>#NAME?</v>
      </c>
    </row>
    <row r="9331" customFormat="false" ht="12.75" hidden="false" customHeight="false" outlineLevel="0" collapsed="false">
      <c r="A9331" s="1" t="n">
        <v>9330</v>
      </c>
      <c r="B9331" s="1" t="e">
        <f aca="false">ALEA.ENTRE.BORNES(1,6)</f>
        <v>#NAME?</v>
      </c>
      <c r="C9331" s="1" t="e">
        <f aca="false">ALEA.ENTRE.BORNES(1,6)</f>
        <v>#NAME?</v>
      </c>
      <c r="D9331" s="1" t="e">
        <f aca="false">B9331+C9331</f>
        <v>#NAME?</v>
      </c>
      <c r="E9331" s="1" t="e">
        <f aca="false">B9331*C9331</f>
        <v>#NAME?</v>
      </c>
      <c r="F9331" s="1" t="e">
        <f aca="false">IF(D9331&gt;6,1,0)</f>
        <v>#NAME?</v>
      </c>
      <c r="G9331" s="1" t="e">
        <f aca="false">IF(E9331&lt;18,1,0)</f>
        <v>#NAME?</v>
      </c>
      <c r="H9331" s="5" t="e">
        <f aca="false">F9331*G9331</f>
        <v>#NAME?</v>
      </c>
    </row>
    <row r="9332" customFormat="false" ht="12.75" hidden="false" customHeight="false" outlineLevel="0" collapsed="false">
      <c r="A9332" s="1" t="n">
        <v>9331</v>
      </c>
      <c r="B9332" s="1" t="e">
        <f aca="false">ALEA.ENTRE.BORNES(1,6)</f>
        <v>#NAME?</v>
      </c>
      <c r="C9332" s="1" t="e">
        <f aca="false">ALEA.ENTRE.BORNES(1,6)</f>
        <v>#NAME?</v>
      </c>
      <c r="D9332" s="1" t="e">
        <f aca="false">B9332+C9332</f>
        <v>#NAME?</v>
      </c>
      <c r="E9332" s="1" t="e">
        <f aca="false">B9332*C9332</f>
        <v>#NAME?</v>
      </c>
      <c r="F9332" s="1" t="e">
        <f aca="false">IF(D9332&gt;6,1,0)</f>
        <v>#NAME?</v>
      </c>
      <c r="G9332" s="1" t="e">
        <f aca="false">IF(E9332&lt;18,1,0)</f>
        <v>#NAME?</v>
      </c>
      <c r="H9332" s="5" t="e">
        <f aca="false">F9332*G9332</f>
        <v>#NAME?</v>
      </c>
    </row>
    <row r="9333" customFormat="false" ht="12.75" hidden="false" customHeight="false" outlineLevel="0" collapsed="false">
      <c r="A9333" s="1" t="n">
        <v>9332</v>
      </c>
      <c r="B9333" s="1" t="e">
        <f aca="false">ALEA.ENTRE.BORNES(1,6)</f>
        <v>#NAME?</v>
      </c>
      <c r="C9333" s="1" t="e">
        <f aca="false">ALEA.ENTRE.BORNES(1,6)</f>
        <v>#NAME?</v>
      </c>
      <c r="D9333" s="1" t="e">
        <f aca="false">B9333+C9333</f>
        <v>#NAME?</v>
      </c>
      <c r="E9333" s="1" t="e">
        <f aca="false">B9333*C9333</f>
        <v>#NAME?</v>
      </c>
      <c r="F9333" s="1" t="e">
        <f aca="false">IF(D9333&gt;6,1,0)</f>
        <v>#NAME?</v>
      </c>
      <c r="G9333" s="1" t="e">
        <f aca="false">IF(E9333&lt;18,1,0)</f>
        <v>#NAME?</v>
      </c>
      <c r="H9333" s="5" t="e">
        <f aca="false">F9333*G9333</f>
        <v>#NAME?</v>
      </c>
    </row>
    <row r="9334" customFormat="false" ht="12.75" hidden="false" customHeight="false" outlineLevel="0" collapsed="false">
      <c r="A9334" s="1" t="n">
        <v>9333</v>
      </c>
      <c r="B9334" s="1" t="e">
        <f aca="false">ALEA.ENTRE.BORNES(1,6)</f>
        <v>#NAME?</v>
      </c>
      <c r="C9334" s="1" t="e">
        <f aca="false">ALEA.ENTRE.BORNES(1,6)</f>
        <v>#NAME?</v>
      </c>
      <c r="D9334" s="1" t="e">
        <f aca="false">B9334+C9334</f>
        <v>#NAME?</v>
      </c>
      <c r="E9334" s="1" t="e">
        <f aca="false">B9334*C9334</f>
        <v>#NAME?</v>
      </c>
      <c r="F9334" s="1" t="e">
        <f aca="false">IF(D9334&gt;6,1,0)</f>
        <v>#NAME?</v>
      </c>
      <c r="G9334" s="1" t="e">
        <f aca="false">IF(E9334&lt;18,1,0)</f>
        <v>#NAME?</v>
      </c>
      <c r="H9334" s="5" t="e">
        <f aca="false">F9334*G9334</f>
        <v>#NAME?</v>
      </c>
    </row>
    <row r="9335" customFormat="false" ht="12.75" hidden="false" customHeight="false" outlineLevel="0" collapsed="false">
      <c r="A9335" s="1" t="n">
        <v>9334</v>
      </c>
      <c r="B9335" s="1" t="e">
        <f aca="false">ALEA.ENTRE.BORNES(1,6)</f>
        <v>#NAME?</v>
      </c>
      <c r="C9335" s="1" t="e">
        <f aca="false">ALEA.ENTRE.BORNES(1,6)</f>
        <v>#NAME?</v>
      </c>
      <c r="D9335" s="1" t="e">
        <f aca="false">B9335+C9335</f>
        <v>#NAME?</v>
      </c>
      <c r="E9335" s="1" t="e">
        <f aca="false">B9335*C9335</f>
        <v>#NAME?</v>
      </c>
      <c r="F9335" s="1" t="e">
        <f aca="false">IF(D9335&gt;6,1,0)</f>
        <v>#NAME?</v>
      </c>
      <c r="G9335" s="1" t="e">
        <f aca="false">IF(E9335&lt;18,1,0)</f>
        <v>#NAME?</v>
      </c>
      <c r="H9335" s="5" t="e">
        <f aca="false">F9335*G9335</f>
        <v>#NAME?</v>
      </c>
    </row>
    <row r="9336" customFormat="false" ht="12.75" hidden="false" customHeight="false" outlineLevel="0" collapsed="false">
      <c r="A9336" s="1" t="n">
        <v>9335</v>
      </c>
      <c r="B9336" s="1" t="e">
        <f aca="false">ALEA.ENTRE.BORNES(1,6)</f>
        <v>#NAME?</v>
      </c>
      <c r="C9336" s="1" t="e">
        <f aca="false">ALEA.ENTRE.BORNES(1,6)</f>
        <v>#NAME?</v>
      </c>
      <c r="D9336" s="1" t="e">
        <f aca="false">B9336+C9336</f>
        <v>#NAME?</v>
      </c>
      <c r="E9336" s="1" t="e">
        <f aca="false">B9336*C9336</f>
        <v>#NAME?</v>
      </c>
      <c r="F9336" s="1" t="e">
        <f aca="false">IF(D9336&gt;6,1,0)</f>
        <v>#NAME?</v>
      </c>
      <c r="G9336" s="1" t="e">
        <f aca="false">IF(E9336&lt;18,1,0)</f>
        <v>#NAME?</v>
      </c>
      <c r="H9336" s="5" t="e">
        <f aca="false">F9336*G9336</f>
        <v>#NAME?</v>
      </c>
    </row>
    <row r="9337" customFormat="false" ht="12.75" hidden="false" customHeight="false" outlineLevel="0" collapsed="false">
      <c r="A9337" s="1" t="n">
        <v>9336</v>
      </c>
      <c r="B9337" s="1" t="e">
        <f aca="false">ALEA.ENTRE.BORNES(1,6)</f>
        <v>#NAME?</v>
      </c>
      <c r="C9337" s="1" t="e">
        <f aca="false">ALEA.ENTRE.BORNES(1,6)</f>
        <v>#NAME?</v>
      </c>
      <c r="D9337" s="1" t="e">
        <f aca="false">B9337+C9337</f>
        <v>#NAME?</v>
      </c>
      <c r="E9337" s="1" t="e">
        <f aca="false">B9337*C9337</f>
        <v>#NAME?</v>
      </c>
      <c r="F9337" s="1" t="e">
        <f aca="false">IF(D9337&gt;6,1,0)</f>
        <v>#NAME?</v>
      </c>
      <c r="G9337" s="1" t="e">
        <f aca="false">IF(E9337&lt;18,1,0)</f>
        <v>#NAME?</v>
      </c>
      <c r="H9337" s="5" t="e">
        <f aca="false">F9337*G9337</f>
        <v>#NAME?</v>
      </c>
    </row>
    <row r="9338" customFormat="false" ht="12.75" hidden="false" customHeight="false" outlineLevel="0" collapsed="false">
      <c r="A9338" s="1" t="n">
        <v>9337</v>
      </c>
      <c r="B9338" s="1" t="e">
        <f aca="false">ALEA.ENTRE.BORNES(1,6)</f>
        <v>#NAME?</v>
      </c>
      <c r="C9338" s="1" t="e">
        <f aca="false">ALEA.ENTRE.BORNES(1,6)</f>
        <v>#NAME?</v>
      </c>
      <c r="D9338" s="1" t="e">
        <f aca="false">B9338+C9338</f>
        <v>#NAME?</v>
      </c>
      <c r="E9338" s="1" t="e">
        <f aca="false">B9338*C9338</f>
        <v>#NAME?</v>
      </c>
      <c r="F9338" s="1" t="e">
        <f aca="false">IF(D9338&gt;6,1,0)</f>
        <v>#NAME?</v>
      </c>
      <c r="G9338" s="1" t="e">
        <f aca="false">IF(E9338&lt;18,1,0)</f>
        <v>#NAME?</v>
      </c>
      <c r="H9338" s="5" t="e">
        <f aca="false">F9338*G9338</f>
        <v>#NAME?</v>
      </c>
    </row>
    <row r="9339" customFormat="false" ht="12.75" hidden="false" customHeight="false" outlineLevel="0" collapsed="false">
      <c r="A9339" s="1" t="n">
        <v>9338</v>
      </c>
      <c r="B9339" s="1" t="e">
        <f aca="false">ALEA.ENTRE.BORNES(1,6)</f>
        <v>#NAME?</v>
      </c>
      <c r="C9339" s="1" t="e">
        <f aca="false">ALEA.ENTRE.BORNES(1,6)</f>
        <v>#NAME?</v>
      </c>
      <c r="D9339" s="1" t="e">
        <f aca="false">B9339+C9339</f>
        <v>#NAME?</v>
      </c>
      <c r="E9339" s="1" t="e">
        <f aca="false">B9339*C9339</f>
        <v>#NAME?</v>
      </c>
      <c r="F9339" s="1" t="e">
        <f aca="false">IF(D9339&gt;6,1,0)</f>
        <v>#NAME?</v>
      </c>
      <c r="G9339" s="1" t="e">
        <f aca="false">IF(E9339&lt;18,1,0)</f>
        <v>#NAME?</v>
      </c>
      <c r="H9339" s="5" t="e">
        <f aca="false">F9339*G9339</f>
        <v>#NAME?</v>
      </c>
    </row>
    <row r="9340" customFormat="false" ht="12.75" hidden="false" customHeight="false" outlineLevel="0" collapsed="false">
      <c r="A9340" s="1" t="n">
        <v>9339</v>
      </c>
      <c r="B9340" s="1" t="e">
        <f aca="false">ALEA.ENTRE.BORNES(1,6)</f>
        <v>#NAME?</v>
      </c>
      <c r="C9340" s="1" t="e">
        <f aca="false">ALEA.ENTRE.BORNES(1,6)</f>
        <v>#NAME?</v>
      </c>
      <c r="D9340" s="1" t="e">
        <f aca="false">B9340+C9340</f>
        <v>#NAME?</v>
      </c>
      <c r="E9340" s="1" t="e">
        <f aca="false">B9340*C9340</f>
        <v>#NAME?</v>
      </c>
      <c r="F9340" s="1" t="e">
        <f aca="false">IF(D9340&gt;6,1,0)</f>
        <v>#NAME?</v>
      </c>
      <c r="G9340" s="1" t="e">
        <f aca="false">IF(E9340&lt;18,1,0)</f>
        <v>#NAME?</v>
      </c>
      <c r="H9340" s="5" t="e">
        <f aca="false">F9340*G9340</f>
        <v>#NAME?</v>
      </c>
    </row>
    <row r="9341" customFormat="false" ht="12.75" hidden="false" customHeight="false" outlineLevel="0" collapsed="false">
      <c r="A9341" s="1" t="n">
        <v>9340</v>
      </c>
      <c r="B9341" s="1" t="e">
        <f aca="false">ALEA.ENTRE.BORNES(1,6)</f>
        <v>#NAME?</v>
      </c>
      <c r="C9341" s="1" t="e">
        <f aca="false">ALEA.ENTRE.BORNES(1,6)</f>
        <v>#NAME?</v>
      </c>
      <c r="D9341" s="1" t="e">
        <f aca="false">B9341+C9341</f>
        <v>#NAME?</v>
      </c>
      <c r="E9341" s="1" t="e">
        <f aca="false">B9341*C9341</f>
        <v>#NAME?</v>
      </c>
      <c r="F9341" s="1" t="e">
        <f aca="false">IF(D9341&gt;6,1,0)</f>
        <v>#NAME?</v>
      </c>
      <c r="G9341" s="1" t="e">
        <f aca="false">IF(E9341&lt;18,1,0)</f>
        <v>#NAME?</v>
      </c>
      <c r="H9341" s="5" t="e">
        <f aca="false">F9341*G9341</f>
        <v>#NAME?</v>
      </c>
    </row>
    <row r="9342" customFormat="false" ht="12.75" hidden="false" customHeight="false" outlineLevel="0" collapsed="false">
      <c r="A9342" s="1" t="n">
        <v>9341</v>
      </c>
      <c r="B9342" s="1" t="e">
        <f aca="false">ALEA.ENTRE.BORNES(1,6)</f>
        <v>#NAME?</v>
      </c>
      <c r="C9342" s="1" t="e">
        <f aca="false">ALEA.ENTRE.BORNES(1,6)</f>
        <v>#NAME?</v>
      </c>
      <c r="D9342" s="1" t="e">
        <f aca="false">B9342+C9342</f>
        <v>#NAME?</v>
      </c>
      <c r="E9342" s="1" t="e">
        <f aca="false">B9342*C9342</f>
        <v>#NAME?</v>
      </c>
      <c r="F9342" s="1" t="e">
        <f aca="false">IF(D9342&gt;6,1,0)</f>
        <v>#NAME?</v>
      </c>
      <c r="G9342" s="1" t="e">
        <f aca="false">IF(E9342&lt;18,1,0)</f>
        <v>#NAME?</v>
      </c>
      <c r="H9342" s="5" t="e">
        <f aca="false">F9342*G9342</f>
        <v>#NAME?</v>
      </c>
    </row>
    <row r="9343" customFormat="false" ht="12.75" hidden="false" customHeight="false" outlineLevel="0" collapsed="false">
      <c r="A9343" s="1" t="n">
        <v>9342</v>
      </c>
      <c r="B9343" s="1" t="e">
        <f aca="false">ALEA.ENTRE.BORNES(1,6)</f>
        <v>#NAME?</v>
      </c>
      <c r="C9343" s="1" t="e">
        <f aca="false">ALEA.ENTRE.BORNES(1,6)</f>
        <v>#NAME?</v>
      </c>
      <c r="D9343" s="1" t="e">
        <f aca="false">B9343+C9343</f>
        <v>#NAME?</v>
      </c>
      <c r="E9343" s="1" t="e">
        <f aca="false">B9343*C9343</f>
        <v>#NAME?</v>
      </c>
      <c r="F9343" s="1" t="e">
        <f aca="false">IF(D9343&gt;6,1,0)</f>
        <v>#NAME?</v>
      </c>
      <c r="G9343" s="1" t="e">
        <f aca="false">IF(E9343&lt;18,1,0)</f>
        <v>#NAME?</v>
      </c>
      <c r="H9343" s="5" t="e">
        <f aca="false">F9343*G9343</f>
        <v>#NAME?</v>
      </c>
    </row>
    <row r="9344" customFormat="false" ht="12.75" hidden="false" customHeight="false" outlineLevel="0" collapsed="false">
      <c r="A9344" s="1" t="n">
        <v>9343</v>
      </c>
      <c r="B9344" s="1" t="e">
        <f aca="false">ALEA.ENTRE.BORNES(1,6)</f>
        <v>#NAME?</v>
      </c>
      <c r="C9344" s="1" t="e">
        <f aca="false">ALEA.ENTRE.BORNES(1,6)</f>
        <v>#NAME?</v>
      </c>
      <c r="D9344" s="1" t="e">
        <f aca="false">B9344+C9344</f>
        <v>#NAME?</v>
      </c>
      <c r="E9344" s="1" t="e">
        <f aca="false">B9344*C9344</f>
        <v>#NAME?</v>
      </c>
      <c r="F9344" s="1" t="e">
        <f aca="false">IF(D9344&gt;6,1,0)</f>
        <v>#NAME?</v>
      </c>
      <c r="G9344" s="1" t="e">
        <f aca="false">IF(E9344&lt;18,1,0)</f>
        <v>#NAME?</v>
      </c>
      <c r="H9344" s="5" t="e">
        <f aca="false">F9344*G9344</f>
        <v>#NAME?</v>
      </c>
    </row>
    <row r="9345" customFormat="false" ht="12.75" hidden="false" customHeight="false" outlineLevel="0" collapsed="false">
      <c r="A9345" s="1" t="n">
        <v>9344</v>
      </c>
      <c r="B9345" s="1" t="e">
        <f aca="false">ALEA.ENTRE.BORNES(1,6)</f>
        <v>#NAME?</v>
      </c>
      <c r="C9345" s="1" t="e">
        <f aca="false">ALEA.ENTRE.BORNES(1,6)</f>
        <v>#NAME?</v>
      </c>
      <c r="D9345" s="1" t="e">
        <f aca="false">B9345+C9345</f>
        <v>#NAME?</v>
      </c>
      <c r="E9345" s="1" t="e">
        <f aca="false">B9345*C9345</f>
        <v>#NAME?</v>
      </c>
      <c r="F9345" s="1" t="e">
        <f aca="false">IF(D9345&gt;6,1,0)</f>
        <v>#NAME?</v>
      </c>
      <c r="G9345" s="1" t="e">
        <f aca="false">IF(E9345&lt;18,1,0)</f>
        <v>#NAME?</v>
      </c>
      <c r="H9345" s="5" t="e">
        <f aca="false">F9345*G9345</f>
        <v>#NAME?</v>
      </c>
    </row>
    <row r="9346" customFormat="false" ht="12.75" hidden="false" customHeight="false" outlineLevel="0" collapsed="false">
      <c r="A9346" s="1" t="n">
        <v>9345</v>
      </c>
      <c r="B9346" s="1" t="e">
        <f aca="false">ALEA.ENTRE.BORNES(1,6)</f>
        <v>#NAME?</v>
      </c>
      <c r="C9346" s="1" t="e">
        <f aca="false">ALEA.ENTRE.BORNES(1,6)</f>
        <v>#NAME?</v>
      </c>
      <c r="D9346" s="1" t="e">
        <f aca="false">B9346+C9346</f>
        <v>#NAME?</v>
      </c>
      <c r="E9346" s="1" t="e">
        <f aca="false">B9346*C9346</f>
        <v>#NAME?</v>
      </c>
      <c r="F9346" s="1" t="e">
        <f aca="false">IF(D9346&gt;6,1,0)</f>
        <v>#NAME?</v>
      </c>
      <c r="G9346" s="1" t="e">
        <f aca="false">IF(E9346&lt;18,1,0)</f>
        <v>#NAME?</v>
      </c>
      <c r="H9346" s="5" t="e">
        <f aca="false">F9346*G9346</f>
        <v>#NAME?</v>
      </c>
    </row>
    <row r="9347" customFormat="false" ht="12.75" hidden="false" customHeight="false" outlineLevel="0" collapsed="false">
      <c r="A9347" s="1" t="n">
        <v>9346</v>
      </c>
      <c r="B9347" s="1" t="e">
        <f aca="false">ALEA.ENTRE.BORNES(1,6)</f>
        <v>#NAME?</v>
      </c>
      <c r="C9347" s="1" t="e">
        <f aca="false">ALEA.ENTRE.BORNES(1,6)</f>
        <v>#NAME?</v>
      </c>
      <c r="D9347" s="1" t="e">
        <f aca="false">B9347+C9347</f>
        <v>#NAME?</v>
      </c>
      <c r="E9347" s="1" t="e">
        <f aca="false">B9347*C9347</f>
        <v>#NAME?</v>
      </c>
      <c r="F9347" s="1" t="e">
        <f aca="false">IF(D9347&gt;6,1,0)</f>
        <v>#NAME?</v>
      </c>
      <c r="G9347" s="1" t="e">
        <f aca="false">IF(E9347&lt;18,1,0)</f>
        <v>#NAME?</v>
      </c>
      <c r="H9347" s="5" t="e">
        <f aca="false">F9347*G9347</f>
        <v>#NAME?</v>
      </c>
    </row>
    <row r="9348" customFormat="false" ht="12.75" hidden="false" customHeight="false" outlineLevel="0" collapsed="false">
      <c r="A9348" s="1" t="n">
        <v>9347</v>
      </c>
      <c r="B9348" s="1" t="e">
        <f aca="false">ALEA.ENTRE.BORNES(1,6)</f>
        <v>#NAME?</v>
      </c>
      <c r="C9348" s="1" t="e">
        <f aca="false">ALEA.ENTRE.BORNES(1,6)</f>
        <v>#NAME?</v>
      </c>
      <c r="D9348" s="1" t="e">
        <f aca="false">B9348+C9348</f>
        <v>#NAME?</v>
      </c>
      <c r="E9348" s="1" t="e">
        <f aca="false">B9348*C9348</f>
        <v>#NAME?</v>
      </c>
      <c r="F9348" s="1" t="e">
        <f aca="false">IF(D9348&gt;6,1,0)</f>
        <v>#NAME?</v>
      </c>
      <c r="G9348" s="1" t="e">
        <f aca="false">IF(E9348&lt;18,1,0)</f>
        <v>#NAME?</v>
      </c>
      <c r="H9348" s="5" t="e">
        <f aca="false">F9348*G9348</f>
        <v>#NAME?</v>
      </c>
    </row>
    <row r="9349" customFormat="false" ht="12.75" hidden="false" customHeight="false" outlineLevel="0" collapsed="false">
      <c r="A9349" s="1" t="n">
        <v>9348</v>
      </c>
      <c r="B9349" s="1" t="e">
        <f aca="false">ALEA.ENTRE.BORNES(1,6)</f>
        <v>#NAME?</v>
      </c>
      <c r="C9349" s="1" t="e">
        <f aca="false">ALEA.ENTRE.BORNES(1,6)</f>
        <v>#NAME?</v>
      </c>
      <c r="D9349" s="1" t="e">
        <f aca="false">B9349+C9349</f>
        <v>#NAME?</v>
      </c>
      <c r="E9349" s="1" t="e">
        <f aca="false">B9349*C9349</f>
        <v>#NAME?</v>
      </c>
      <c r="F9349" s="1" t="e">
        <f aca="false">IF(D9349&gt;6,1,0)</f>
        <v>#NAME?</v>
      </c>
      <c r="G9349" s="1" t="e">
        <f aca="false">IF(E9349&lt;18,1,0)</f>
        <v>#NAME?</v>
      </c>
      <c r="H9349" s="5" t="e">
        <f aca="false">F9349*G9349</f>
        <v>#NAME?</v>
      </c>
    </row>
    <row r="9350" customFormat="false" ht="12.75" hidden="false" customHeight="false" outlineLevel="0" collapsed="false">
      <c r="A9350" s="1" t="n">
        <v>9349</v>
      </c>
      <c r="B9350" s="1" t="e">
        <f aca="false">ALEA.ENTRE.BORNES(1,6)</f>
        <v>#NAME?</v>
      </c>
      <c r="C9350" s="1" t="e">
        <f aca="false">ALEA.ENTRE.BORNES(1,6)</f>
        <v>#NAME?</v>
      </c>
      <c r="D9350" s="1" t="e">
        <f aca="false">B9350+C9350</f>
        <v>#NAME?</v>
      </c>
      <c r="E9350" s="1" t="e">
        <f aca="false">B9350*C9350</f>
        <v>#NAME?</v>
      </c>
      <c r="F9350" s="1" t="e">
        <f aca="false">IF(D9350&gt;6,1,0)</f>
        <v>#NAME?</v>
      </c>
      <c r="G9350" s="1" t="e">
        <f aca="false">IF(E9350&lt;18,1,0)</f>
        <v>#NAME?</v>
      </c>
      <c r="H9350" s="5" t="e">
        <f aca="false">F9350*G9350</f>
        <v>#NAME?</v>
      </c>
    </row>
    <row r="9351" customFormat="false" ht="12.75" hidden="false" customHeight="false" outlineLevel="0" collapsed="false">
      <c r="A9351" s="1" t="n">
        <v>9350</v>
      </c>
      <c r="B9351" s="1" t="e">
        <f aca="false">ALEA.ENTRE.BORNES(1,6)</f>
        <v>#NAME?</v>
      </c>
      <c r="C9351" s="1" t="e">
        <f aca="false">ALEA.ENTRE.BORNES(1,6)</f>
        <v>#NAME?</v>
      </c>
      <c r="D9351" s="1" t="e">
        <f aca="false">B9351+C9351</f>
        <v>#NAME?</v>
      </c>
      <c r="E9351" s="1" t="e">
        <f aca="false">B9351*C9351</f>
        <v>#NAME?</v>
      </c>
      <c r="F9351" s="1" t="e">
        <f aca="false">IF(D9351&gt;6,1,0)</f>
        <v>#NAME?</v>
      </c>
      <c r="G9351" s="1" t="e">
        <f aca="false">IF(E9351&lt;18,1,0)</f>
        <v>#NAME?</v>
      </c>
      <c r="H9351" s="5" t="e">
        <f aca="false">F9351*G9351</f>
        <v>#NAME?</v>
      </c>
    </row>
    <row r="9352" customFormat="false" ht="12.75" hidden="false" customHeight="false" outlineLevel="0" collapsed="false">
      <c r="A9352" s="1" t="n">
        <v>9351</v>
      </c>
      <c r="B9352" s="1" t="e">
        <f aca="false">ALEA.ENTRE.BORNES(1,6)</f>
        <v>#NAME?</v>
      </c>
      <c r="C9352" s="1" t="e">
        <f aca="false">ALEA.ENTRE.BORNES(1,6)</f>
        <v>#NAME?</v>
      </c>
      <c r="D9352" s="1" t="e">
        <f aca="false">B9352+C9352</f>
        <v>#NAME?</v>
      </c>
      <c r="E9352" s="1" t="e">
        <f aca="false">B9352*C9352</f>
        <v>#NAME?</v>
      </c>
      <c r="F9352" s="1" t="e">
        <f aca="false">IF(D9352&gt;6,1,0)</f>
        <v>#NAME?</v>
      </c>
      <c r="G9352" s="1" t="e">
        <f aca="false">IF(E9352&lt;18,1,0)</f>
        <v>#NAME?</v>
      </c>
      <c r="H9352" s="5" t="e">
        <f aca="false">F9352*G9352</f>
        <v>#NAME?</v>
      </c>
    </row>
    <row r="9353" customFormat="false" ht="12.75" hidden="false" customHeight="false" outlineLevel="0" collapsed="false">
      <c r="A9353" s="1" t="n">
        <v>9352</v>
      </c>
      <c r="B9353" s="1" t="e">
        <f aca="false">ALEA.ENTRE.BORNES(1,6)</f>
        <v>#NAME?</v>
      </c>
      <c r="C9353" s="1" t="e">
        <f aca="false">ALEA.ENTRE.BORNES(1,6)</f>
        <v>#NAME?</v>
      </c>
      <c r="D9353" s="1" t="e">
        <f aca="false">B9353+C9353</f>
        <v>#NAME?</v>
      </c>
      <c r="E9353" s="1" t="e">
        <f aca="false">B9353*C9353</f>
        <v>#NAME?</v>
      </c>
      <c r="F9353" s="1" t="e">
        <f aca="false">IF(D9353&gt;6,1,0)</f>
        <v>#NAME?</v>
      </c>
      <c r="G9353" s="1" t="e">
        <f aca="false">IF(E9353&lt;18,1,0)</f>
        <v>#NAME?</v>
      </c>
      <c r="H9353" s="5" t="e">
        <f aca="false">F9353*G9353</f>
        <v>#NAME?</v>
      </c>
    </row>
    <row r="9354" customFormat="false" ht="12.75" hidden="false" customHeight="false" outlineLevel="0" collapsed="false">
      <c r="A9354" s="1" t="n">
        <v>9353</v>
      </c>
      <c r="B9354" s="1" t="e">
        <f aca="false">ALEA.ENTRE.BORNES(1,6)</f>
        <v>#NAME?</v>
      </c>
      <c r="C9354" s="1" t="e">
        <f aca="false">ALEA.ENTRE.BORNES(1,6)</f>
        <v>#NAME?</v>
      </c>
      <c r="D9354" s="1" t="e">
        <f aca="false">B9354+C9354</f>
        <v>#NAME?</v>
      </c>
      <c r="E9354" s="1" t="e">
        <f aca="false">B9354*C9354</f>
        <v>#NAME?</v>
      </c>
      <c r="F9354" s="1" t="e">
        <f aca="false">IF(D9354&gt;6,1,0)</f>
        <v>#NAME?</v>
      </c>
      <c r="G9354" s="1" t="e">
        <f aca="false">IF(E9354&lt;18,1,0)</f>
        <v>#NAME?</v>
      </c>
      <c r="H9354" s="5" t="e">
        <f aca="false">F9354*G9354</f>
        <v>#NAME?</v>
      </c>
    </row>
    <row r="9355" customFormat="false" ht="12.75" hidden="false" customHeight="false" outlineLevel="0" collapsed="false">
      <c r="A9355" s="1" t="n">
        <v>9354</v>
      </c>
      <c r="B9355" s="1" t="e">
        <f aca="false">ALEA.ENTRE.BORNES(1,6)</f>
        <v>#NAME?</v>
      </c>
      <c r="C9355" s="1" t="e">
        <f aca="false">ALEA.ENTRE.BORNES(1,6)</f>
        <v>#NAME?</v>
      </c>
      <c r="D9355" s="1" t="e">
        <f aca="false">B9355+C9355</f>
        <v>#NAME?</v>
      </c>
      <c r="E9355" s="1" t="e">
        <f aca="false">B9355*C9355</f>
        <v>#NAME?</v>
      </c>
      <c r="F9355" s="1" t="e">
        <f aca="false">IF(D9355&gt;6,1,0)</f>
        <v>#NAME?</v>
      </c>
      <c r="G9355" s="1" t="e">
        <f aca="false">IF(E9355&lt;18,1,0)</f>
        <v>#NAME?</v>
      </c>
      <c r="H9355" s="5" t="e">
        <f aca="false">F9355*G9355</f>
        <v>#NAME?</v>
      </c>
    </row>
    <row r="9356" customFormat="false" ht="12.75" hidden="false" customHeight="false" outlineLevel="0" collapsed="false">
      <c r="A9356" s="1" t="n">
        <v>9355</v>
      </c>
      <c r="B9356" s="1" t="e">
        <f aca="false">ALEA.ENTRE.BORNES(1,6)</f>
        <v>#NAME?</v>
      </c>
      <c r="C9356" s="1" t="e">
        <f aca="false">ALEA.ENTRE.BORNES(1,6)</f>
        <v>#NAME?</v>
      </c>
      <c r="D9356" s="1" t="e">
        <f aca="false">B9356+C9356</f>
        <v>#NAME?</v>
      </c>
      <c r="E9356" s="1" t="e">
        <f aca="false">B9356*C9356</f>
        <v>#NAME?</v>
      </c>
      <c r="F9356" s="1" t="e">
        <f aca="false">IF(D9356&gt;6,1,0)</f>
        <v>#NAME?</v>
      </c>
      <c r="G9356" s="1" t="e">
        <f aca="false">IF(E9356&lt;18,1,0)</f>
        <v>#NAME?</v>
      </c>
      <c r="H9356" s="5" t="e">
        <f aca="false">F9356*G9356</f>
        <v>#NAME?</v>
      </c>
    </row>
    <row r="9357" customFormat="false" ht="12.75" hidden="false" customHeight="false" outlineLevel="0" collapsed="false">
      <c r="A9357" s="1" t="n">
        <v>9356</v>
      </c>
      <c r="B9357" s="1" t="e">
        <f aca="false">ALEA.ENTRE.BORNES(1,6)</f>
        <v>#NAME?</v>
      </c>
      <c r="C9357" s="1" t="e">
        <f aca="false">ALEA.ENTRE.BORNES(1,6)</f>
        <v>#NAME?</v>
      </c>
      <c r="D9357" s="1" t="e">
        <f aca="false">B9357+C9357</f>
        <v>#NAME?</v>
      </c>
      <c r="E9357" s="1" t="e">
        <f aca="false">B9357*C9357</f>
        <v>#NAME?</v>
      </c>
      <c r="F9357" s="1" t="e">
        <f aca="false">IF(D9357&gt;6,1,0)</f>
        <v>#NAME?</v>
      </c>
      <c r="G9357" s="1" t="e">
        <f aca="false">IF(E9357&lt;18,1,0)</f>
        <v>#NAME?</v>
      </c>
      <c r="H9357" s="5" t="e">
        <f aca="false">F9357*G9357</f>
        <v>#NAME?</v>
      </c>
    </row>
    <row r="9358" customFormat="false" ht="12.75" hidden="false" customHeight="false" outlineLevel="0" collapsed="false">
      <c r="A9358" s="1" t="n">
        <v>9357</v>
      </c>
      <c r="B9358" s="1" t="e">
        <f aca="false">ALEA.ENTRE.BORNES(1,6)</f>
        <v>#NAME?</v>
      </c>
      <c r="C9358" s="1" t="e">
        <f aca="false">ALEA.ENTRE.BORNES(1,6)</f>
        <v>#NAME?</v>
      </c>
      <c r="D9358" s="1" t="e">
        <f aca="false">B9358+C9358</f>
        <v>#NAME?</v>
      </c>
      <c r="E9358" s="1" t="e">
        <f aca="false">B9358*C9358</f>
        <v>#NAME?</v>
      </c>
      <c r="F9358" s="1" t="e">
        <f aca="false">IF(D9358&gt;6,1,0)</f>
        <v>#NAME?</v>
      </c>
      <c r="G9358" s="1" t="e">
        <f aca="false">IF(E9358&lt;18,1,0)</f>
        <v>#NAME?</v>
      </c>
      <c r="H9358" s="5" t="e">
        <f aca="false">F9358*G9358</f>
        <v>#NAME?</v>
      </c>
    </row>
    <row r="9359" customFormat="false" ht="12.75" hidden="false" customHeight="false" outlineLevel="0" collapsed="false">
      <c r="A9359" s="1" t="n">
        <v>9358</v>
      </c>
      <c r="B9359" s="1" t="e">
        <f aca="false">ALEA.ENTRE.BORNES(1,6)</f>
        <v>#NAME?</v>
      </c>
      <c r="C9359" s="1" t="e">
        <f aca="false">ALEA.ENTRE.BORNES(1,6)</f>
        <v>#NAME?</v>
      </c>
      <c r="D9359" s="1" t="e">
        <f aca="false">B9359+C9359</f>
        <v>#NAME?</v>
      </c>
      <c r="E9359" s="1" t="e">
        <f aca="false">B9359*C9359</f>
        <v>#NAME?</v>
      </c>
      <c r="F9359" s="1" t="e">
        <f aca="false">IF(D9359&gt;6,1,0)</f>
        <v>#NAME?</v>
      </c>
      <c r="G9359" s="1" t="e">
        <f aca="false">IF(E9359&lt;18,1,0)</f>
        <v>#NAME?</v>
      </c>
      <c r="H9359" s="5" t="e">
        <f aca="false">F9359*G9359</f>
        <v>#NAME?</v>
      </c>
    </row>
    <row r="9360" customFormat="false" ht="12.75" hidden="false" customHeight="false" outlineLevel="0" collapsed="false">
      <c r="A9360" s="1" t="n">
        <v>9359</v>
      </c>
      <c r="B9360" s="1" t="e">
        <f aca="false">ALEA.ENTRE.BORNES(1,6)</f>
        <v>#NAME?</v>
      </c>
      <c r="C9360" s="1" t="e">
        <f aca="false">ALEA.ENTRE.BORNES(1,6)</f>
        <v>#NAME?</v>
      </c>
      <c r="D9360" s="1" t="e">
        <f aca="false">B9360+C9360</f>
        <v>#NAME?</v>
      </c>
      <c r="E9360" s="1" t="e">
        <f aca="false">B9360*C9360</f>
        <v>#NAME?</v>
      </c>
      <c r="F9360" s="1" t="e">
        <f aca="false">IF(D9360&gt;6,1,0)</f>
        <v>#NAME?</v>
      </c>
      <c r="G9360" s="1" t="e">
        <f aca="false">IF(E9360&lt;18,1,0)</f>
        <v>#NAME?</v>
      </c>
      <c r="H9360" s="5" t="e">
        <f aca="false">F9360*G9360</f>
        <v>#NAME?</v>
      </c>
    </row>
    <row r="9361" customFormat="false" ht="12.75" hidden="false" customHeight="false" outlineLevel="0" collapsed="false">
      <c r="A9361" s="1" t="n">
        <v>9360</v>
      </c>
      <c r="B9361" s="1" t="e">
        <f aca="false">ALEA.ENTRE.BORNES(1,6)</f>
        <v>#NAME?</v>
      </c>
      <c r="C9361" s="1" t="e">
        <f aca="false">ALEA.ENTRE.BORNES(1,6)</f>
        <v>#NAME?</v>
      </c>
      <c r="D9361" s="1" t="e">
        <f aca="false">B9361+C9361</f>
        <v>#NAME?</v>
      </c>
      <c r="E9361" s="1" t="e">
        <f aca="false">B9361*C9361</f>
        <v>#NAME?</v>
      </c>
      <c r="F9361" s="1" t="e">
        <f aca="false">IF(D9361&gt;6,1,0)</f>
        <v>#NAME?</v>
      </c>
      <c r="G9361" s="1" t="e">
        <f aca="false">IF(E9361&lt;18,1,0)</f>
        <v>#NAME?</v>
      </c>
      <c r="H9361" s="5" t="e">
        <f aca="false">F9361*G9361</f>
        <v>#NAME?</v>
      </c>
    </row>
    <row r="9362" customFormat="false" ht="12.75" hidden="false" customHeight="false" outlineLevel="0" collapsed="false">
      <c r="A9362" s="1" t="n">
        <v>9361</v>
      </c>
      <c r="B9362" s="1" t="e">
        <f aca="false">ALEA.ENTRE.BORNES(1,6)</f>
        <v>#NAME?</v>
      </c>
      <c r="C9362" s="1" t="e">
        <f aca="false">ALEA.ENTRE.BORNES(1,6)</f>
        <v>#NAME?</v>
      </c>
      <c r="D9362" s="1" t="e">
        <f aca="false">B9362+C9362</f>
        <v>#NAME?</v>
      </c>
      <c r="E9362" s="1" t="e">
        <f aca="false">B9362*C9362</f>
        <v>#NAME?</v>
      </c>
      <c r="F9362" s="1" t="e">
        <f aca="false">IF(D9362&gt;6,1,0)</f>
        <v>#NAME?</v>
      </c>
      <c r="G9362" s="1" t="e">
        <f aca="false">IF(E9362&lt;18,1,0)</f>
        <v>#NAME?</v>
      </c>
      <c r="H9362" s="5" t="e">
        <f aca="false">F9362*G9362</f>
        <v>#NAME?</v>
      </c>
    </row>
    <row r="9363" customFormat="false" ht="12.75" hidden="false" customHeight="false" outlineLevel="0" collapsed="false">
      <c r="A9363" s="1" t="n">
        <v>9362</v>
      </c>
      <c r="B9363" s="1" t="e">
        <f aca="false">ALEA.ENTRE.BORNES(1,6)</f>
        <v>#NAME?</v>
      </c>
      <c r="C9363" s="1" t="e">
        <f aca="false">ALEA.ENTRE.BORNES(1,6)</f>
        <v>#NAME?</v>
      </c>
      <c r="D9363" s="1" t="e">
        <f aca="false">B9363+C9363</f>
        <v>#NAME?</v>
      </c>
      <c r="E9363" s="1" t="e">
        <f aca="false">B9363*C9363</f>
        <v>#NAME?</v>
      </c>
      <c r="F9363" s="1" t="e">
        <f aca="false">IF(D9363&gt;6,1,0)</f>
        <v>#NAME?</v>
      </c>
      <c r="G9363" s="1" t="e">
        <f aca="false">IF(E9363&lt;18,1,0)</f>
        <v>#NAME?</v>
      </c>
      <c r="H9363" s="5" t="e">
        <f aca="false">F9363*G9363</f>
        <v>#NAME?</v>
      </c>
    </row>
    <row r="9364" customFormat="false" ht="12.75" hidden="false" customHeight="false" outlineLevel="0" collapsed="false">
      <c r="A9364" s="1" t="n">
        <v>9363</v>
      </c>
      <c r="B9364" s="1" t="e">
        <f aca="false">ALEA.ENTRE.BORNES(1,6)</f>
        <v>#NAME?</v>
      </c>
      <c r="C9364" s="1" t="e">
        <f aca="false">ALEA.ENTRE.BORNES(1,6)</f>
        <v>#NAME?</v>
      </c>
      <c r="D9364" s="1" t="e">
        <f aca="false">B9364+C9364</f>
        <v>#NAME?</v>
      </c>
      <c r="E9364" s="1" t="e">
        <f aca="false">B9364*C9364</f>
        <v>#NAME?</v>
      </c>
      <c r="F9364" s="1" t="e">
        <f aca="false">IF(D9364&gt;6,1,0)</f>
        <v>#NAME?</v>
      </c>
      <c r="G9364" s="1" t="e">
        <f aca="false">IF(E9364&lt;18,1,0)</f>
        <v>#NAME?</v>
      </c>
      <c r="H9364" s="5" t="e">
        <f aca="false">F9364*G9364</f>
        <v>#NAME?</v>
      </c>
    </row>
    <row r="9365" customFormat="false" ht="12.75" hidden="false" customHeight="false" outlineLevel="0" collapsed="false">
      <c r="A9365" s="1" t="n">
        <v>9364</v>
      </c>
      <c r="B9365" s="1" t="e">
        <f aca="false">ALEA.ENTRE.BORNES(1,6)</f>
        <v>#NAME?</v>
      </c>
      <c r="C9365" s="1" t="e">
        <f aca="false">ALEA.ENTRE.BORNES(1,6)</f>
        <v>#NAME?</v>
      </c>
      <c r="D9365" s="1" t="e">
        <f aca="false">B9365+C9365</f>
        <v>#NAME?</v>
      </c>
      <c r="E9365" s="1" t="e">
        <f aca="false">B9365*C9365</f>
        <v>#NAME?</v>
      </c>
      <c r="F9365" s="1" t="e">
        <f aca="false">IF(D9365&gt;6,1,0)</f>
        <v>#NAME?</v>
      </c>
      <c r="G9365" s="1" t="e">
        <f aca="false">IF(E9365&lt;18,1,0)</f>
        <v>#NAME?</v>
      </c>
      <c r="H9365" s="5" t="e">
        <f aca="false">F9365*G9365</f>
        <v>#NAME?</v>
      </c>
    </row>
    <row r="9366" customFormat="false" ht="12.75" hidden="false" customHeight="false" outlineLevel="0" collapsed="false">
      <c r="A9366" s="1" t="n">
        <v>9365</v>
      </c>
      <c r="B9366" s="1" t="e">
        <f aca="false">ALEA.ENTRE.BORNES(1,6)</f>
        <v>#NAME?</v>
      </c>
      <c r="C9366" s="1" t="e">
        <f aca="false">ALEA.ENTRE.BORNES(1,6)</f>
        <v>#NAME?</v>
      </c>
      <c r="D9366" s="1" t="e">
        <f aca="false">B9366+C9366</f>
        <v>#NAME?</v>
      </c>
      <c r="E9366" s="1" t="e">
        <f aca="false">B9366*C9366</f>
        <v>#NAME?</v>
      </c>
      <c r="F9366" s="1" t="e">
        <f aca="false">IF(D9366&gt;6,1,0)</f>
        <v>#NAME?</v>
      </c>
      <c r="G9366" s="1" t="e">
        <f aca="false">IF(E9366&lt;18,1,0)</f>
        <v>#NAME?</v>
      </c>
      <c r="H9366" s="5" t="e">
        <f aca="false">F9366*G9366</f>
        <v>#NAME?</v>
      </c>
    </row>
    <row r="9367" customFormat="false" ht="12.75" hidden="false" customHeight="false" outlineLevel="0" collapsed="false">
      <c r="A9367" s="1" t="n">
        <v>9366</v>
      </c>
      <c r="B9367" s="1" t="e">
        <f aca="false">ALEA.ENTRE.BORNES(1,6)</f>
        <v>#NAME?</v>
      </c>
      <c r="C9367" s="1" t="e">
        <f aca="false">ALEA.ENTRE.BORNES(1,6)</f>
        <v>#NAME?</v>
      </c>
      <c r="D9367" s="1" t="e">
        <f aca="false">B9367+C9367</f>
        <v>#NAME?</v>
      </c>
      <c r="E9367" s="1" t="e">
        <f aca="false">B9367*C9367</f>
        <v>#NAME?</v>
      </c>
      <c r="F9367" s="1" t="e">
        <f aca="false">IF(D9367&gt;6,1,0)</f>
        <v>#NAME?</v>
      </c>
      <c r="G9367" s="1" t="e">
        <f aca="false">IF(E9367&lt;18,1,0)</f>
        <v>#NAME?</v>
      </c>
      <c r="H9367" s="5" t="e">
        <f aca="false">F9367*G9367</f>
        <v>#NAME?</v>
      </c>
    </row>
    <row r="9368" customFormat="false" ht="12.75" hidden="false" customHeight="false" outlineLevel="0" collapsed="false">
      <c r="A9368" s="1" t="n">
        <v>9367</v>
      </c>
      <c r="B9368" s="1" t="e">
        <f aca="false">ALEA.ENTRE.BORNES(1,6)</f>
        <v>#NAME?</v>
      </c>
      <c r="C9368" s="1" t="e">
        <f aca="false">ALEA.ENTRE.BORNES(1,6)</f>
        <v>#NAME?</v>
      </c>
      <c r="D9368" s="1" t="e">
        <f aca="false">B9368+C9368</f>
        <v>#NAME?</v>
      </c>
      <c r="E9368" s="1" t="e">
        <f aca="false">B9368*C9368</f>
        <v>#NAME?</v>
      </c>
      <c r="F9368" s="1" t="e">
        <f aca="false">IF(D9368&gt;6,1,0)</f>
        <v>#NAME?</v>
      </c>
      <c r="G9368" s="1" t="e">
        <f aca="false">IF(E9368&lt;18,1,0)</f>
        <v>#NAME?</v>
      </c>
      <c r="H9368" s="5" t="e">
        <f aca="false">F9368*G9368</f>
        <v>#NAME?</v>
      </c>
    </row>
    <row r="9369" customFormat="false" ht="12.75" hidden="false" customHeight="false" outlineLevel="0" collapsed="false">
      <c r="A9369" s="1" t="n">
        <v>9368</v>
      </c>
      <c r="B9369" s="1" t="e">
        <f aca="false">ALEA.ENTRE.BORNES(1,6)</f>
        <v>#NAME?</v>
      </c>
      <c r="C9369" s="1" t="e">
        <f aca="false">ALEA.ENTRE.BORNES(1,6)</f>
        <v>#NAME?</v>
      </c>
      <c r="D9369" s="1" t="e">
        <f aca="false">B9369+C9369</f>
        <v>#NAME?</v>
      </c>
      <c r="E9369" s="1" t="e">
        <f aca="false">B9369*C9369</f>
        <v>#NAME?</v>
      </c>
      <c r="F9369" s="1" t="e">
        <f aca="false">IF(D9369&gt;6,1,0)</f>
        <v>#NAME?</v>
      </c>
      <c r="G9369" s="1" t="e">
        <f aca="false">IF(E9369&lt;18,1,0)</f>
        <v>#NAME?</v>
      </c>
      <c r="H9369" s="5" t="e">
        <f aca="false">F9369*G9369</f>
        <v>#NAME?</v>
      </c>
    </row>
    <row r="9370" customFormat="false" ht="12.75" hidden="false" customHeight="false" outlineLevel="0" collapsed="false">
      <c r="A9370" s="1" t="n">
        <v>9369</v>
      </c>
      <c r="B9370" s="1" t="e">
        <f aca="false">ALEA.ENTRE.BORNES(1,6)</f>
        <v>#NAME?</v>
      </c>
      <c r="C9370" s="1" t="e">
        <f aca="false">ALEA.ENTRE.BORNES(1,6)</f>
        <v>#NAME?</v>
      </c>
      <c r="D9370" s="1" t="e">
        <f aca="false">B9370+C9370</f>
        <v>#NAME?</v>
      </c>
      <c r="E9370" s="1" t="e">
        <f aca="false">B9370*C9370</f>
        <v>#NAME?</v>
      </c>
      <c r="F9370" s="1" t="e">
        <f aca="false">IF(D9370&gt;6,1,0)</f>
        <v>#NAME?</v>
      </c>
      <c r="G9370" s="1" t="e">
        <f aca="false">IF(E9370&lt;18,1,0)</f>
        <v>#NAME?</v>
      </c>
      <c r="H9370" s="5" t="e">
        <f aca="false">F9370*G9370</f>
        <v>#NAME?</v>
      </c>
    </row>
    <row r="9371" customFormat="false" ht="12.75" hidden="false" customHeight="false" outlineLevel="0" collapsed="false">
      <c r="A9371" s="1" t="n">
        <v>9370</v>
      </c>
      <c r="B9371" s="1" t="e">
        <f aca="false">ALEA.ENTRE.BORNES(1,6)</f>
        <v>#NAME?</v>
      </c>
      <c r="C9371" s="1" t="e">
        <f aca="false">ALEA.ENTRE.BORNES(1,6)</f>
        <v>#NAME?</v>
      </c>
      <c r="D9371" s="1" t="e">
        <f aca="false">B9371+C9371</f>
        <v>#NAME?</v>
      </c>
      <c r="E9371" s="1" t="e">
        <f aca="false">B9371*C9371</f>
        <v>#NAME?</v>
      </c>
      <c r="F9371" s="1" t="e">
        <f aca="false">IF(D9371&gt;6,1,0)</f>
        <v>#NAME?</v>
      </c>
      <c r="G9371" s="1" t="e">
        <f aca="false">IF(E9371&lt;18,1,0)</f>
        <v>#NAME?</v>
      </c>
      <c r="H9371" s="5" t="e">
        <f aca="false">F9371*G9371</f>
        <v>#NAME?</v>
      </c>
    </row>
    <row r="9372" customFormat="false" ht="12.75" hidden="false" customHeight="false" outlineLevel="0" collapsed="false">
      <c r="A9372" s="1" t="n">
        <v>9371</v>
      </c>
      <c r="B9372" s="1" t="e">
        <f aca="false">ALEA.ENTRE.BORNES(1,6)</f>
        <v>#NAME?</v>
      </c>
      <c r="C9372" s="1" t="e">
        <f aca="false">ALEA.ENTRE.BORNES(1,6)</f>
        <v>#NAME?</v>
      </c>
      <c r="D9372" s="1" t="e">
        <f aca="false">B9372+C9372</f>
        <v>#NAME?</v>
      </c>
      <c r="E9372" s="1" t="e">
        <f aca="false">B9372*C9372</f>
        <v>#NAME?</v>
      </c>
      <c r="F9372" s="1" t="e">
        <f aca="false">IF(D9372&gt;6,1,0)</f>
        <v>#NAME?</v>
      </c>
      <c r="G9372" s="1" t="e">
        <f aca="false">IF(E9372&lt;18,1,0)</f>
        <v>#NAME?</v>
      </c>
      <c r="H9372" s="5" t="e">
        <f aca="false">F9372*G9372</f>
        <v>#NAME?</v>
      </c>
    </row>
    <row r="9373" customFormat="false" ht="12.75" hidden="false" customHeight="false" outlineLevel="0" collapsed="false">
      <c r="A9373" s="1" t="n">
        <v>9372</v>
      </c>
      <c r="B9373" s="1" t="e">
        <f aca="false">ALEA.ENTRE.BORNES(1,6)</f>
        <v>#NAME?</v>
      </c>
      <c r="C9373" s="1" t="e">
        <f aca="false">ALEA.ENTRE.BORNES(1,6)</f>
        <v>#NAME?</v>
      </c>
      <c r="D9373" s="1" t="e">
        <f aca="false">B9373+C9373</f>
        <v>#NAME?</v>
      </c>
      <c r="E9373" s="1" t="e">
        <f aca="false">B9373*C9373</f>
        <v>#NAME?</v>
      </c>
      <c r="F9373" s="1" t="e">
        <f aca="false">IF(D9373&gt;6,1,0)</f>
        <v>#NAME?</v>
      </c>
      <c r="G9373" s="1" t="e">
        <f aca="false">IF(E9373&lt;18,1,0)</f>
        <v>#NAME?</v>
      </c>
      <c r="H9373" s="5" t="e">
        <f aca="false">F9373*G9373</f>
        <v>#NAME?</v>
      </c>
    </row>
    <row r="9374" customFormat="false" ht="12.75" hidden="false" customHeight="false" outlineLevel="0" collapsed="false">
      <c r="A9374" s="1" t="n">
        <v>9373</v>
      </c>
      <c r="B9374" s="1" t="e">
        <f aca="false">ALEA.ENTRE.BORNES(1,6)</f>
        <v>#NAME?</v>
      </c>
      <c r="C9374" s="1" t="e">
        <f aca="false">ALEA.ENTRE.BORNES(1,6)</f>
        <v>#NAME?</v>
      </c>
      <c r="D9374" s="1" t="e">
        <f aca="false">B9374+C9374</f>
        <v>#NAME?</v>
      </c>
      <c r="E9374" s="1" t="e">
        <f aca="false">B9374*C9374</f>
        <v>#NAME?</v>
      </c>
      <c r="F9374" s="1" t="e">
        <f aca="false">IF(D9374&gt;6,1,0)</f>
        <v>#NAME?</v>
      </c>
      <c r="G9374" s="1" t="e">
        <f aca="false">IF(E9374&lt;18,1,0)</f>
        <v>#NAME?</v>
      </c>
      <c r="H9374" s="5" t="e">
        <f aca="false">F9374*G9374</f>
        <v>#NAME?</v>
      </c>
    </row>
    <row r="9375" customFormat="false" ht="12.75" hidden="false" customHeight="false" outlineLevel="0" collapsed="false">
      <c r="A9375" s="1" t="n">
        <v>9374</v>
      </c>
      <c r="B9375" s="1" t="e">
        <f aca="false">ALEA.ENTRE.BORNES(1,6)</f>
        <v>#NAME?</v>
      </c>
      <c r="C9375" s="1" t="e">
        <f aca="false">ALEA.ENTRE.BORNES(1,6)</f>
        <v>#NAME?</v>
      </c>
      <c r="D9375" s="1" t="e">
        <f aca="false">B9375+C9375</f>
        <v>#NAME?</v>
      </c>
      <c r="E9375" s="1" t="e">
        <f aca="false">B9375*C9375</f>
        <v>#NAME?</v>
      </c>
      <c r="F9375" s="1" t="e">
        <f aca="false">IF(D9375&gt;6,1,0)</f>
        <v>#NAME?</v>
      </c>
      <c r="G9375" s="1" t="e">
        <f aca="false">IF(E9375&lt;18,1,0)</f>
        <v>#NAME?</v>
      </c>
      <c r="H9375" s="5" t="e">
        <f aca="false">F9375*G9375</f>
        <v>#NAME?</v>
      </c>
    </row>
    <row r="9376" customFormat="false" ht="12.75" hidden="false" customHeight="false" outlineLevel="0" collapsed="false">
      <c r="A9376" s="1" t="n">
        <v>9375</v>
      </c>
      <c r="B9376" s="1" t="e">
        <f aca="false">ALEA.ENTRE.BORNES(1,6)</f>
        <v>#NAME?</v>
      </c>
      <c r="C9376" s="1" t="e">
        <f aca="false">ALEA.ENTRE.BORNES(1,6)</f>
        <v>#NAME?</v>
      </c>
      <c r="D9376" s="1" t="e">
        <f aca="false">B9376+C9376</f>
        <v>#NAME?</v>
      </c>
      <c r="E9376" s="1" t="e">
        <f aca="false">B9376*C9376</f>
        <v>#NAME?</v>
      </c>
      <c r="F9376" s="1" t="e">
        <f aca="false">IF(D9376&gt;6,1,0)</f>
        <v>#NAME?</v>
      </c>
      <c r="G9376" s="1" t="e">
        <f aca="false">IF(E9376&lt;18,1,0)</f>
        <v>#NAME?</v>
      </c>
      <c r="H9376" s="5" t="e">
        <f aca="false">F9376*G9376</f>
        <v>#NAME?</v>
      </c>
    </row>
    <row r="9377" customFormat="false" ht="12.75" hidden="false" customHeight="false" outlineLevel="0" collapsed="false">
      <c r="A9377" s="1" t="n">
        <v>9376</v>
      </c>
      <c r="B9377" s="1" t="e">
        <f aca="false">ALEA.ENTRE.BORNES(1,6)</f>
        <v>#NAME?</v>
      </c>
      <c r="C9377" s="1" t="e">
        <f aca="false">ALEA.ENTRE.BORNES(1,6)</f>
        <v>#NAME?</v>
      </c>
      <c r="D9377" s="1" t="e">
        <f aca="false">B9377+C9377</f>
        <v>#NAME?</v>
      </c>
      <c r="E9377" s="1" t="e">
        <f aca="false">B9377*C9377</f>
        <v>#NAME?</v>
      </c>
      <c r="F9377" s="1" t="e">
        <f aca="false">IF(D9377&gt;6,1,0)</f>
        <v>#NAME?</v>
      </c>
      <c r="G9377" s="1" t="e">
        <f aca="false">IF(E9377&lt;18,1,0)</f>
        <v>#NAME?</v>
      </c>
      <c r="H9377" s="5" t="e">
        <f aca="false">F9377*G9377</f>
        <v>#NAME?</v>
      </c>
    </row>
    <row r="9378" customFormat="false" ht="12.75" hidden="false" customHeight="false" outlineLevel="0" collapsed="false">
      <c r="A9378" s="1" t="n">
        <v>9377</v>
      </c>
      <c r="B9378" s="1" t="e">
        <f aca="false">ALEA.ENTRE.BORNES(1,6)</f>
        <v>#NAME?</v>
      </c>
      <c r="C9378" s="1" t="e">
        <f aca="false">ALEA.ENTRE.BORNES(1,6)</f>
        <v>#NAME?</v>
      </c>
      <c r="D9378" s="1" t="e">
        <f aca="false">B9378+C9378</f>
        <v>#NAME?</v>
      </c>
      <c r="E9378" s="1" t="e">
        <f aca="false">B9378*C9378</f>
        <v>#NAME?</v>
      </c>
      <c r="F9378" s="1" t="e">
        <f aca="false">IF(D9378&gt;6,1,0)</f>
        <v>#NAME?</v>
      </c>
      <c r="G9378" s="1" t="e">
        <f aca="false">IF(E9378&lt;18,1,0)</f>
        <v>#NAME?</v>
      </c>
      <c r="H9378" s="5" t="e">
        <f aca="false">F9378*G9378</f>
        <v>#NAME?</v>
      </c>
    </row>
    <row r="9379" customFormat="false" ht="12.75" hidden="false" customHeight="false" outlineLevel="0" collapsed="false">
      <c r="A9379" s="1" t="n">
        <v>9378</v>
      </c>
      <c r="B9379" s="1" t="e">
        <f aca="false">ALEA.ENTRE.BORNES(1,6)</f>
        <v>#NAME?</v>
      </c>
      <c r="C9379" s="1" t="e">
        <f aca="false">ALEA.ENTRE.BORNES(1,6)</f>
        <v>#NAME?</v>
      </c>
      <c r="D9379" s="1" t="e">
        <f aca="false">B9379+C9379</f>
        <v>#NAME?</v>
      </c>
      <c r="E9379" s="1" t="e">
        <f aca="false">B9379*C9379</f>
        <v>#NAME?</v>
      </c>
      <c r="F9379" s="1" t="e">
        <f aca="false">IF(D9379&gt;6,1,0)</f>
        <v>#NAME?</v>
      </c>
      <c r="G9379" s="1" t="e">
        <f aca="false">IF(E9379&lt;18,1,0)</f>
        <v>#NAME?</v>
      </c>
      <c r="H9379" s="5" t="e">
        <f aca="false">F9379*G9379</f>
        <v>#NAME?</v>
      </c>
    </row>
    <row r="9380" customFormat="false" ht="12.75" hidden="false" customHeight="false" outlineLevel="0" collapsed="false">
      <c r="A9380" s="1" t="n">
        <v>9379</v>
      </c>
      <c r="B9380" s="1" t="e">
        <f aca="false">ALEA.ENTRE.BORNES(1,6)</f>
        <v>#NAME?</v>
      </c>
      <c r="C9380" s="1" t="e">
        <f aca="false">ALEA.ENTRE.BORNES(1,6)</f>
        <v>#NAME?</v>
      </c>
      <c r="D9380" s="1" t="e">
        <f aca="false">B9380+C9380</f>
        <v>#NAME?</v>
      </c>
      <c r="E9380" s="1" t="e">
        <f aca="false">B9380*C9380</f>
        <v>#NAME?</v>
      </c>
      <c r="F9380" s="1" t="e">
        <f aca="false">IF(D9380&gt;6,1,0)</f>
        <v>#NAME?</v>
      </c>
      <c r="G9380" s="1" t="e">
        <f aca="false">IF(E9380&lt;18,1,0)</f>
        <v>#NAME?</v>
      </c>
      <c r="H9380" s="5" t="e">
        <f aca="false">F9380*G9380</f>
        <v>#NAME?</v>
      </c>
    </row>
    <row r="9381" customFormat="false" ht="12.75" hidden="false" customHeight="false" outlineLevel="0" collapsed="false">
      <c r="A9381" s="1" t="n">
        <v>9380</v>
      </c>
      <c r="B9381" s="1" t="e">
        <f aca="false">ALEA.ENTRE.BORNES(1,6)</f>
        <v>#NAME?</v>
      </c>
      <c r="C9381" s="1" t="e">
        <f aca="false">ALEA.ENTRE.BORNES(1,6)</f>
        <v>#NAME?</v>
      </c>
      <c r="D9381" s="1" t="e">
        <f aca="false">B9381+C9381</f>
        <v>#NAME?</v>
      </c>
      <c r="E9381" s="1" t="e">
        <f aca="false">B9381*C9381</f>
        <v>#NAME?</v>
      </c>
      <c r="F9381" s="1" t="e">
        <f aca="false">IF(D9381&gt;6,1,0)</f>
        <v>#NAME?</v>
      </c>
      <c r="G9381" s="1" t="e">
        <f aca="false">IF(E9381&lt;18,1,0)</f>
        <v>#NAME?</v>
      </c>
      <c r="H9381" s="5" t="e">
        <f aca="false">F9381*G9381</f>
        <v>#NAME?</v>
      </c>
    </row>
    <row r="9382" customFormat="false" ht="12.75" hidden="false" customHeight="false" outlineLevel="0" collapsed="false">
      <c r="A9382" s="1" t="n">
        <v>9381</v>
      </c>
      <c r="B9382" s="1" t="e">
        <f aca="false">ALEA.ENTRE.BORNES(1,6)</f>
        <v>#NAME?</v>
      </c>
      <c r="C9382" s="1" t="e">
        <f aca="false">ALEA.ENTRE.BORNES(1,6)</f>
        <v>#NAME?</v>
      </c>
      <c r="D9382" s="1" t="e">
        <f aca="false">B9382+C9382</f>
        <v>#NAME?</v>
      </c>
      <c r="E9382" s="1" t="e">
        <f aca="false">B9382*C9382</f>
        <v>#NAME?</v>
      </c>
      <c r="F9382" s="1" t="e">
        <f aca="false">IF(D9382&gt;6,1,0)</f>
        <v>#NAME?</v>
      </c>
      <c r="G9382" s="1" t="e">
        <f aca="false">IF(E9382&lt;18,1,0)</f>
        <v>#NAME?</v>
      </c>
      <c r="H9382" s="5" t="e">
        <f aca="false">F9382*G9382</f>
        <v>#NAME?</v>
      </c>
    </row>
    <row r="9383" customFormat="false" ht="12.75" hidden="false" customHeight="false" outlineLevel="0" collapsed="false">
      <c r="A9383" s="1" t="n">
        <v>9382</v>
      </c>
      <c r="B9383" s="1" t="e">
        <f aca="false">ALEA.ENTRE.BORNES(1,6)</f>
        <v>#NAME?</v>
      </c>
      <c r="C9383" s="1" t="e">
        <f aca="false">ALEA.ENTRE.BORNES(1,6)</f>
        <v>#NAME?</v>
      </c>
      <c r="D9383" s="1" t="e">
        <f aca="false">B9383+C9383</f>
        <v>#NAME?</v>
      </c>
      <c r="E9383" s="1" t="e">
        <f aca="false">B9383*C9383</f>
        <v>#NAME?</v>
      </c>
      <c r="F9383" s="1" t="e">
        <f aca="false">IF(D9383&gt;6,1,0)</f>
        <v>#NAME?</v>
      </c>
      <c r="G9383" s="1" t="e">
        <f aca="false">IF(E9383&lt;18,1,0)</f>
        <v>#NAME?</v>
      </c>
      <c r="H9383" s="5" t="e">
        <f aca="false">F9383*G9383</f>
        <v>#NAME?</v>
      </c>
    </row>
    <row r="9384" customFormat="false" ht="12.75" hidden="false" customHeight="false" outlineLevel="0" collapsed="false">
      <c r="A9384" s="1" t="n">
        <v>9383</v>
      </c>
      <c r="B9384" s="1" t="e">
        <f aca="false">ALEA.ENTRE.BORNES(1,6)</f>
        <v>#NAME?</v>
      </c>
      <c r="C9384" s="1" t="e">
        <f aca="false">ALEA.ENTRE.BORNES(1,6)</f>
        <v>#NAME?</v>
      </c>
      <c r="D9384" s="1" t="e">
        <f aca="false">B9384+C9384</f>
        <v>#NAME?</v>
      </c>
      <c r="E9384" s="1" t="e">
        <f aca="false">B9384*C9384</f>
        <v>#NAME?</v>
      </c>
      <c r="F9384" s="1" t="e">
        <f aca="false">IF(D9384&gt;6,1,0)</f>
        <v>#NAME?</v>
      </c>
      <c r="G9384" s="1" t="e">
        <f aca="false">IF(E9384&lt;18,1,0)</f>
        <v>#NAME?</v>
      </c>
      <c r="H9384" s="5" t="e">
        <f aca="false">F9384*G9384</f>
        <v>#NAME?</v>
      </c>
    </row>
    <row r="9385" customFormat="false" ht="12.75" hidden="false" customHeight="false" outlineLevel="0" collapsed="false">
      <c r="A9385" s="1" t="n">
        <v>9384</v>
      </c>
      <c r="B9385" s="1" t="e">
        <f aca="false">ALEA.ENTRE.BORNES(1,6)</f>
        <v>#NAME?</v>
      </c>
      <c r="C9385" s="1" t="e">
        <f aca="false">ALEA.ENTRE.BORNES(1,6)</f>
        <v>#NAME?</v>
      </c>
      <c r="D9385" s="1" t="e">
        <f aca="false">B9385+C9385</f>
        <v>#NAME?</v>
      </c>
      <c r="E9385" s="1" t="e">
        <f aca="false">B9385*C9385</f>
        <v>#NAME?</v>
      </c>
      <c r="F9385" s="1" t="e">
        <f aca="false">IF(D9385&gt;6,1,0)</f>
        <v>#NAME?</v>
      </c>
      <c r="G9385" s="1" t="e">
        <f aca="false">IF(E9385&lt;18,1,0)</f>
        <v>#NAME?</v>
      </c>
      <c r="H9385" s="5" t="e">
        <f aca="false">F9385*G9385</f>
        <v>#NAME?</v>
      </c>
    </row>
    <row r="9386" customFormat="false" ht="12.75" hidden="false" customHeight="false" outlineLevel="0" collapsed="false">
      <c r="A9386" s="1" t="n">
        <v>9385</v>
      </c>
      <c r="B9386" s="1" t="e">
        <f aca="false">ALEA.ENTRE.BORNES(1,6)</f>
        <v>#NAME?</v>
      </c>
      <c r="C9386" s="1" t="e">
        <f aca="false">ALEA.ENTRE.BORNES(1,6)</f>
        <v>#NAME?</v>
      </c>
      <c r="D9386" s="1" t="e">
        <f aca="false">B9386+C9386</f>
        <v>#NAME?</v>
      </c>
      <c r="E9386" s="1" t="e">
        <f aca="false">B9386*C9386</f>
        <v>#NAME?</v>
      </c>
      <c r="F9386" s="1" t="e">
        <f aca="false">IF(D9386&gt;6,1,0)</f>
        <v>#NAME?</v>
      </c>
      <c r="G9386" s="1" t="e">
        <f aca="false">IF(E9386&lt;18,1,0)</f>
        <v>#NAME?</v>
      </c>
      <c r="H9386" s="5" t="e">
        <f aca="false">F9386*G9386</f>
        <v>#NAME?</v>
      </c>
    </row>
    <row r="9387" customFormat="false" ht="12.75" hidden="false" customHeight="false" outlineLevel="0" collapsed="false">
      <c r="A9387" s="1" t="n">
        <v>9386</v>
      </c>
      <c r="B9387" s="1" t="e">
        <f aca="false">ALEA.ENTRE.BORNES(1,6)</f>
        <v>#NAME?</v>
      </c>
      <c r="C9387" s="1" t="e">
        <f aca="false">ALEA.ENTRE.BORNES(1,6)</f>
        <v>#NAME?</v>
      </c>
      <c r="D9387" s="1" t="e">
        <f aca="false">B9387+C9387</f>
        <v>#NAME?</v>
      </c>
      <c r="E9387" s="1" t="e">
        <f aca="false">B9387*C9387</f>
        <v>#NAME?</v>
      </c>
      <c r="F9387" s="1" t="e">
        <f aca="false">IF(D9387&gt;6,1,0)</f>
        <v>#NAME?</v>
      </c>
      <c r="G9387" s="1" t="e">
        <f aca="false">IF(E9387&lt;18,1,0)</f>
        <v>#NAME?</v>
      </c>
      <c r="H9387" s="5" t="e">
        <f aca="false">F9387*G9387</f>
        <v>#NAME?</v>
      </c>
    </row>
    <row r="9388" customFormat="false" ht="12.75" hidden="false" customHeight="false" outlineLevel="0" collapsed="false">
      <c r="A9388" s="1" t="n">
        <v>9387</v>
      </c>
      <c r="B9388" s="1" t="e">
        <f aca="false">ALEA.ENTRE.BORNES(1,6)</f>
        <v>#NAME?</v>
      </c>
      <c r="C9388" s="1" t="e">
        <f aca="false">ALEA.ENTRE.BORNES(1,6)</f>
        <v>#NAME?</v>
      </c>
      <c r="D9388" s="1" t="e">
        <f aca="false">B9388+C9388</f>
        <v>#NAME?</v>
      </c>
      <c r="E9388" s="1" t="e">
        <f aca="false">B9388*C9388</f>
        <v>#NAME?</v>
      </c>
      <c r="F9388" s="1" t="e">
        <f aca="false">IF(D9388&gt;6,1,0)</f>
        <v>#NAME?</v>
      </c>
      <c r="G9388" s="1" t="e">
        <f aca="false">IF(E9388&lt;18,1,0)</f>
        <v>#NAME?</v>
      </c>
      <c r="H9388" s="5" t="e">
        <f aca="false">F9388*G9388</f>
        <v>#NAME?</v>
      </c>
    </row>
    <row r="9389" customFormat="false" ht="12.75" hidden="false" customHeight="false" outlineLevel="0" collapsed="false">
      <c r="A9389" s="1" t="n">
        <v>9388</v>
      </c>
      <c r="B9389" s="1" t="e">
        <f aca="false">ALEA.ENTRE.BORNES(1,6)</f>
        <v>#NAME?</v>
      </c>
      <c r="C9389" s="1" t="e">
        <f aca="false">ALEA.ENTRE.BORNES(1,6)</f>
        <v>#NAME?</v>
      </c>
      <c r="D9389" s="1" t="e">
        <f aca="false">B9389+C9389</f>
        <v>#NAME?</v>
      </c>
      <c r="E9389" s="1" t="e">
        <f aca="false">B9389*C9389</f>
        <v>#NAME?</v>
      </c>
      <c r="F9389" s="1" t="e">
        <f aca="false">IF(D9389&gt;6,1,0)</f>
        <v>#NAME?</v>
      </c>
      <c r="G9389" s="1" t="e">
        <f aca="false">IF(E9389&lt;18,1,0)</f>
        <v>#NAME?</v>
      </c>
      <c r="H9389" s="5" t="e">
        <f aca="false">F9389*G9389</f>
        <v>#NAME?</v>
      </c>
    </row>
    <row r="9390" customFormat="false" ht="12.75" hidden="false" customHeight="false" outlineLevel="0" collapsed="false">
      <c r="A9390" s="1" t="n">
        <v>9389</v>
      </c>
      <c r="B9390" s="1" t="e">
        <f aca="false">ALEA.ENTRE.BORNES(1,6)</f>
        <v>#NAME?</v>
      </c>
      <c r="C9390" s="1" t="e">
        <f aca="false">ALEA.ENTRE.BORNES(1,6)</f>
        <v>#NAME?</v>
      </c>
      <c r="D9390" s="1" t="e">
        <f aca="false">B9390+C9390</f>
        <v>#NAME?</v>
      </c>
      <c r="E9390" s="1" t="e">
        <f aca="false">B9390*C9390</f>
        <v>#NAME?</v>
      </c>
      <c r="F9390" s="1" t="e">
        <f aca="false">IF(D9390&gt;6,1,0)</f>
        <v>#NAME?</v>
      </c>
      <c r="G9390" s="1" t="e">
        <f aca="false">IF(E9390&lt;18,1,0)</f>
        <v>#NAME?</v>
      </c>
      <c r="H9390" s="5" t="e">
        <f aca="false">F9390*G9390</f>
        <v>#NAME?</v>
      </c>
    </row>
    <row r="9391" customFormat="false" ht="12.75" hidden="false" customHeight="false" outlineLevel="0" collapsed="false">
      <c r="A9391" s="1" t="n">
        <v>9390</v>
      </c>
      <c r="B9391" s="1" t="e">
        <f aca="false">ALEA.ENTRE.BORNES(1,6)</f>
        <v>#NAME?</v>
      </c>
      <c r="C9391" s="1" t="e">
        <f aca="false">ALEA.ENTRE.BORNES(1,6)</f>
        <v>#NAME?</v>
      </c>
      <c r="D9391" s="1" t="e">
        <f aca="false">B9391+C9391</f>
        <v>#NAME?</v>
      </c>
      <c r="E9391" s="1" t="e">
        <f aca="false">B9391*C9391</f>
        <v>#NAME?</v>
      </c>
      <c r="F9391" s="1" t="e">
        <f aca="false">IF(D9391&gt;6,1,0)</f>
        <v>#NAME?</v>
      </c>
      <c r="G9391" s="1" t="e">
        <f aca="false">IF(E9391&lt;18,1,0)</f>
        <v>#NAME?</v>
      </c>
      <c r="H9391" s="5" t="e">
        <f aca="false">F9391*G9391</f>
        <v>#NAME?</v>
      </c>
    </row>
    <row r="9392" customFormat="false" ht="12.75" hidden="false" customHeight="false" outlineLevel="0" collapsed="false">
      <c r="A9392" s="1" t="n">
        <v>9391</v>
      </c>
      <c r="B9392" s="1" t="e">
        <f aca="false">ALEA.ENTRE.BORNES(1,6)</f>
        <v>#NAME?</v>
      </c>
      <c r="C9392" s="1" t="e">
        <f aca="false">ALEA.ENTRE.BORNES(1,6)</f>
        <v>#NAME?</v>
      </c>
      <c r="D9392" s="1" t="e">
        <f aca="false">B9392+C9392</f>
        <v>#NAME?</v>
      </c>
      <c r="E9392" s="1" t="e">
        <f aca="false">B9392*C9392</f>
        <v>#NAME?</v>
      </c>
      <c r="F9392" s="1" t="e">
        <f aca="false">IF(D9392&gt;6,1,0)</f>
        <v>#NAME?</v>
      </c>
      <c r="G9392" s="1" t="e">
        <f aca="false">IF(E9392&lt;18,1,0)</f>
        <v>#NAME?</v>
      </c>
      <c r="H9392" s="5" t="e">
        <f aca="false">F9392*G9392</f>
        <v>#NAME?</v>
      </c>
    </row>
    <row r="9393" customFormat="false" ht="12.75" hidden="false" customHeight="false" outlineLevel="0" collapsed="false">
      <c r="A9393" s="1" t="n">
        <v>9392</v>
      </c>
      <c r="B9393" s="1" t="e">
        <f aca="false">ALEA.ENTRE.BORNES(1,6)</f>
        <v>#NAME?</v>
      </c>
      <c r="C9393" s="1" t="e">
        <f aca="false">ALEA.ENTRE.BORNES(1,6)</f>
        <v>#NAME?</v>
      </c>
      <c r="D9393" s="1" t="e">
        <f aca="false">B9393+C9393</f>
        <v>#NAME?</v>
      </c>
      <c r="E9393" s="1" t="e">
        <f aca="false">B9393*C9393</f>
        <v>#NAME?</v>
      </c>
      <c r="F9393" s="1" t="e">
        <f aca="false">IF(D9393&gt;6,1,0)</f>
        <v>#NAME?</v>
      </c>
      <c r="G9393" s="1" t="e">
        <f aca="false">IF(E9393&lt;18,1,0)</f>
        <v>#NAME?</v>
      </c>
      <c r="H9393" s="5" t="e">
        <f aca="false">F9393*G9393</f>
        <v>#NAME?</v>
      </c>
    </row>
    <row r="9394" customFormat="false" ht="12.75" hidden="false" customHeight="false" outlineLevel="0" collapsed="false">
      <c r="A9394" s="1" t="n">
        <v>9393</v>
      </c>
      <c r="B9394" s="1" t="e">
        <f aca="false">ALEA.ENTRE.BORNES(1,6)</f>
        <v>#NAME?</v>
      </c>
      <c r="C9394" s="1" t="e">
        <f aca="false">ALEA.ENTRE.BORNES(1,6)</f>
        <v>#NAME?</v>
      </c>
      <c r="D9394" s="1" t="e">
        <f aca="false">B9394+C9394</f>
        <v>#NAME?</v>
      </c>
      <c r="E9394" s="1" t="e">
        <f aca="false">B9394*C9394</f>
        <v>#NAME?</v>
      </c>
      <c r="F9394" s="1" t="e">
        <f aca="false">IF(D9394&gt;6,1,0)</f>
        <v>#NAME?</v>
      </c>
      <c r="G9394" s="1" t="e">
        <f aca="false">IF(E9394&lt;18,1,0)</f>
        <v>#NAME?</v>
      </c>
      <c r="H9394" s="5" t="e">
        <f aca="false">F9394*G9394</f>
        <v>#NAME?</v>
      </c>
    </row>
    <row r="9395" customFormat="false" ht="12.75" hidden="false" customHeight="false" outlineLevel="0" collapsed="false">
      <c r="A9395" s="1" t="n">
        <v>9394</v>
      </c>
      <c r="B9395" s="1" t="e">
        <f aca="false">ALEA.ENTRE.BORNES(1,6)</f>
        <v>#NAME?</v>
      </c>
      <c r="C9395" s="1" t="e">
        <f aca="false">ALEA.ENTRE.BORNES(1,6)</f>
        <v>#NAME?</v>
      </c>
      <c r="D9395" s="1" t="e">
        <f aca="false">B9395+C9395</f>
        <v>#NAME?</v>
      </c>
      <c r="E9395" s="1" t="e">
        <f aca="false">B9395*C9395</f>
        <v>#NAME?</v>
      </c>
      <c r="F9395" s="1" t="e">
        <f aca="false">IF(D9395&gt;6,1,0)</f>
        <v>#NAME?</v>
      </c>
      <c r="G9395" s="1" t="e">
        <f aca="false">IF(E9395&lt;18,1,0)</f>
        <v>#NAME?</v>
      </c>
      <c r="H9395" s="5" t="e">
        <f aca="false">F9395*G9395</f>
        <v>#NAME?</v>
      </c>
    </row>
    <row r="9396" customFormat="false" ht="12.75" hidden="false" customHeight="false" outlineLevel="0" collapsed="false">
      <c r="A9396" s="1" t="n">
        <v>9395</v>
      </c>
      <c r="B9396" s="1" t="e">
        <f aca="false">ALEA.ENTRE.BORNES(1,6)</f>
        <v>#NAME?</v>
      </c>
      <c r="C9396" s="1" t="e">
        <f aca="false">ALEA.ENTRE.BORNES(1,6)</f>
        <v>#NAME?</v>
      </c>
      <c r="D9396" s="1" t="e">
        <f aca="false">B9396+C9396</f>
        <v>#NAME?</v>
      </c>
      <c r="E9396" s="1" t="e">
        <f aca="false">B9396*C9396</f>
        <v>#NAME?</v>
      </c>
      <c r="F9396" s="1" t="e">
        <f aca="false">IF(D9396&gt;6,1,0)</f>
        <v>#NAME?</v>
      </c>
      <c r="G9396" s="1" t="e">
        <f aca="false">IF(E9396&lt;18,1,0)</f>
        <v>#NAME?</v>
      </c>
      <c r="H9396" s="5" t="e">
        <f aca="false">F9396*G9396</f>
        <v>#NAME?</v>
      </c>
    </row>
    <row r="9397" customFormat="false" ht="12.75" hidden="false" customHeight="false" outlineLevel="0" collapsed="false">
      <c r="A9397" s="1" t="n">
        <v>9396</v>
      </c>
      <c r="B9397" s="1" t="e">
        <f aca="false">ALEA.ENTRE.BORNES(1,6)</f>
        <v>#NAME?</v>
      </c>
      <c r="C9397" s="1" t="e">
        <f aca="false">ALEA.ENTRE.BORNES(1,6)</f>
        <v>#NAME?</v>
      </c>
      <c r="D9397" s="1" t="e">
        <f aca="false">B9397+C9397</f>
        <v>#NAME?</v>
      </c>
      <c r="E9397" s="1" t="e">
        <f aca="false">B9397*C9397</f>
        <v>#NAME?</v>
      </c>
      <c r="F9397" s="1" t="e">
        <f aca="false">IF(D9397&gt;6,1,0)</f>
        <v>#NAME?</v>
      </c>
      <c r="G9397" s="1" t="e">
        <f aca="false">IF(E9397&lt;18,1,0)</f>
        <v>#NAME?</v>
      </c>
      <c r="H9397" s="5" t="e">
        <f aca="false">F9397*G9397</f>
        <v>#NAME?</v>
      </c>
    </row>
    <row r="9398" customFormat="false" ht="12.75" hidden="false" customHeight="false" outlineLevel="0" collapsed="false">
      <c r="A9398" s="1" t="n">
        <v>9397</v>
      </c>
      <c r="B9398" s="1" t="e">
        <f aca="false">ALEA.ENTRE.BORNES(1,6)</f>
        <v>#NAME?</v>
      </c>
      <c r="C9398" s="1" t="e">
        <f aca="false">ALEA.ENTRE.BORNES(1,6)</f>
        <v>#NAME?</v>
      </c>
      <c r="D9398" s="1" t="e">
        <f aca="false">B9398+C9398</f>
        <v>#NAME?</v>
      </c>
      <c r="E9398" s="1" t="e">
        <f aca="false">B9398*C9398</f>
        <v>#NAME?</v>
      </c>
      <c r="F9398" s="1" t="e">
        <f aca="false">IF(D9398&gt;6,1,0)</f>
        <v>#NAME?</v>
      </c>
      <c r="G9398" s="1" t="e">
        <f aca="false">IF(E9398&lt;18,1,0)</f>
        <v>#NAME?</v>
      </c>
      <c r="H9398" s="5" t="e">
        <f aca="false">F9398*G9398</f>
        <v>#NAME?</v>
      </c>
    </row>
    <row r="9399" customFormat="false" ht="12.75" hidden="false" customHeight="false" outlineLevel="0" collapsed="false">
      <c r="A9399" s="1" t="n">
        <v>9398</v>
      </c>
      <c r="B9399" s="1" t="e">
        <f aca="false">ALEA.ENTRE.BORNES(1,6)</f>
        <v>#NAME?</v>
      </c>
      <c r="C9399" s="1" t="e">
        <f aca="false">ALEA.ENTRE.BORNES(1,6)</f>
        <v>#NAME?</v>
      </c>
      <c r="D9399" s="1" t="e">
        <f aca="false">B9399+C9399</f>
        <v>#NAME?</v>
      </c>
      <c r="E9399" s="1" t="e">
        <f aca="false">B9399*C9399</f>
        <v>#NAME?</v>
      </c>
      <c r="F9399" s="1" t="e">
        <f aca="false">IF(D9399&gt;6,1,0)</f>
        <v>#NAME?</v>
      </c>
      <c r="G9399" s="1" t="e">
        <f aca="false">IF(E9399&lt;18,1,0)</f>
        <v>#NAME?</v>
      </c>
      <c r="H9399" s="5" t="e">
        <f aca="false">F9399*G9399</f>
        <v>#NAME?</v>
      </c>
    </row>
    <row r="9400" customFormat="false" ht="12.75" hidden="false" customHeight="false" outlineLevel="0" collapsed="false">
      <c r="A9400" s="1" t="n">
        <v>9399</v>
      </c>
      <c r="B9400" s="1" t="e">
        <f aca="false">ALEA.ENTRE.BORNES(1,6)</f>
        <v>#NAME?</v>
      </c>
      <c r="C9400" s="1" t="e">
        <f aca="false">ALEA.ENTRE.BORNES(1,6)</f>
        <v>#NAME?</v>
      </c>
      <c r="D9400" s="1" t="e">
        <f aca="false">B9400+C9400</f>
        <v>#NAME?</v>
      </c>
      <c r="E9400" s="1" t="e">
        <f aca="false">B9400*C9400</f>
        <v>#NAME?</v>
      </c>
      <c r="F9400" s="1" t="e">
        <f aca="false">IF(D9400&gt;6,1,0)</f>
        <v>#NAME?</v>
      </c>
      <c r="G9400" s="1" t="e">
        <f aca="false">IF(E9400&lt;18,1,0)</f>
        <v>#NAME?</v>
      </c>
      <c r="H9400" s="5" t="e">
        <f aca="false">F9400*G9400</f>
        <v>#NAME?</v>
      </c>
    </row>
    <row r="9401" customFormat="false" ht="12.75" hidden="false" customHeight="false" outlineLevel="0" collapsed="false">
      <c r="A9401" s="1" t="n">
        <v>9400</v>
      </c>
      <c r="B9401" s="1" t="e">
        <f aca="false">ALEA.ENTRE.BORNES(1,6)</f>
        <v>#NAME?</v>
      </c>
      <c r="C9401" s="1" t="e">
        <f aca="false">ALEA.ENTRE.BORNES(1,6)</f>
        <v>#NAME?</v>
      </c>
      <c r="D9401" s="1" t="e">
        <f aca="false">B9401+C9401</f>
        <v>#NAME?</v>
      </c>
      <c r="E9401" s="1" t="e">
        <f aca="false">B9401*C9401</f>
        <v>#NAME?</v>
      </c>
      <c r="F9401" s="1" t="e">
        <f aca="false">IF(D9401&gt;6,1,0)</f>
        <v>#NAME?</v>
      </c>
      <c r="G9401" s="1" t="e">
        <f aca="false">IF(E9401&lt;18,1,0)</f>
        <v>#NAME?</v>
      </c>
      <c r="H9401" s="5" t="e">
        <f aca="false">F9401*G9401</f>
        <v>#NAME?</v>
      </c>
    </row>
    <row r="9402" customFormat="false" ht="12.75" hidden="false" customHeight="false" outlineLevel="0" collapsed="false">
      <c r="A9402" s="1" t="n">
        <v>9401</v>
      </c>
      <c r="B9402" s="1" t="e">
        <f aca="false">ALEA.ENTRE.BORNES(1,6)</f>
        <v>#NAME?</v>
      </c>
      <c r="C9402" s="1" t="e">
        <f aca="false">ALEA.ENTRE.BORNES(1,6)</f>
        <v>#NAME?</v>
      </c>
      <c r="D9402" s="1" t="e">
        <f aca="false">B9402+C9402</f>
        <v>#NAME?</v>
      </c>
      <c r="E9402" s="1" t="e">
        <f aca="false">B9402*C9402</f>
        <v>#NAME?</v>
      </c>
      <c r="F9402" s="1" t="e">
        <f aca="false">IF(D9402&gt;6,1,0)</f>
        <v>#NAME?</v>
      </c>
      <c r="G9402" s="1" t="e">
        <f aca="false">IF(E9402&lt;18,1,0)</f>
        <v>#NAME?</v>
      </c>
      <c r="H9402" s="5" t="e">
        <f aca="false">F9402*G9402</f>
        <v>#NAME?</v>
      </c>
    </row>
    <row r="9403" customFormat="false" ht="12.75" hidden="false" customHeight="false" outlineLevel="0" collapsed="false">
      <c r="A9403" s="1" t="n">
        <v>9402</v>
      </c>
      <c r="B9403" s="1" t="e">
        <f aca="false">ALEA.ENTRE.BORNES(1,6)</f>
        <v>#NAME?</v>
      </c>
      <c r="C9403" s="1" t="e">
        <f aca="false">ALEA.ENTRE.BORNES(1,6)</f>
        <v>#NAME?</v>
      </c>
      <c r="D9403" s="1" t="e">
        <f aca="false">B9403+C9403</f>
        <v>#NAME?</v>
      </c>
      <c r="E9403" s="1" t="e">
        <f aca="false">B9403*C9403</f>
        <v>#NAME?</v>
      </c>
      <c r="F9403" s="1" t="e">
        <f aca="false">IF(D9403&gt;6,1,0)</f>
        <v>#NAME?</v>
      </c>
      <c r="G9403" s="1" t="e">
        <f aca="false">IF(E9403&lt;18,1,0)</f>
        <v>#NAME?</v>
      </c>
      <c r="H9403" s="5" t="e">
        <f aca="false">F9403*G9403</f>
        <v>#NAME?</v>
      </c>
    </row>
    <row r="9404" customFormat="false" ht="12.75" hidden="false" customHeight="false" outlineLevel="0" collapsed="false">
      <c r="A9404" s="1" t="n">
        <v>9403</v>
      </c>
      <c r="B9404" s="1" t="e">
        <f aca="false">ALEA.ENTRE.BORNES(1,6)</f>
        <v>#NAME?</v>
      </c>
      <c r="C9404" s="1" t="e">
        <f aca="false">ALEA.ENTRE.BORNES(1,6)</f>
        <v>#NAME?</v>
      </c>
      <c r="D9404" s="1" t="e">
        <f aca="false">B9404+C9404</f>
        <v>#NAME?</v>
      </c>
      <c r="E9404" s="1" t="e">
        <f aca="false">B9404*C9404</f>
        <v>#NAME?</v>
      </c>
      <c r="F9404" s="1" t="e">
        <f aca="false">IF(D9404&gt;6,1,0)</f>
        <v>#NAME?</v>
      </c>
      <c r="G9404" s="1" t="e">
        <f aca="false">IF(E9404&lt;18,1,0)</f>
        <v>#NAME?</v>
      </c>
      <c r="H9404" s="5" t="e">
        <f aca="false">F9404*G9404</f>
        <v>#NAME?</v>
      </c>
    </row>
    <row r="9405" customFormat="false" ht="12.75" hidden="false" customHeight="false" outlineLevel="0" collapsed="false">
      <c r="A9405" s="1" t="n">
        <v>9404</v>
      </c>
      <c r="B9405" s="1" t="e">
        <f aca="false">ALEA.ENTRE.BORNES(1,6)</f>
        <v>#NAME?</v>
      </c>
      <c r="C9405" s="1" t="e">
        <f aca="false">ALEA.ENTRE.BORNES(1,6)</f>
        <v>#NAME?</v>
      </c>
      <c r="D9405" s="1" t="e">
        <f aca="false">B9405+C9405</f>
        <v>#NAME?</v>
      </c>
      <c r="E9405" s="1" t="e">
        <f aca="false">B9405*C9405</f>
        <v>#NAME?</v>
      </c>
      <c r="F9405" s="1" t="e">
        <f aca="false">IF(D9405&gt;6,1,0)</f>
        <v>#NAME?</v>
      </c>
      <c r="G9405" s="1" t="e">
        <f aca="false">IF(E9405&lt;18,1,0)</f>
        <v>#NAME?</v>
      </c>
      <c r="H9405" s="5" t="e">
        <f aca="false">F9405*G9405</f>
        <v>#NAME?</v>
      </c>
    </row>
    <row r="9406" customFormat="false" ht="12.75" hidden="false" customHeight="false" outlineLevel="0" collapsed="false">
      <c r="A9406" s="1" t="n">
        <v>9405</v>
      </c>
      <c r="B9406" s="1" t="e">
        <f aca="false">ALEA.ENTRE.BORNES(1,6)</f>
        <v>#NAME?</v>
      </c>
      <c r="C9406" s="1" t="e">
        <f aca="false">ALEA.ENTRE.BORNES(1,6)</f>
        <v>#NAME?</v>
      </c>
      <c r="D9406" s="1" t="e">
        <f aca="false">B9406+C9406</f>
        <v>#NAME?</v>
      </c>
      <c r="E9406" s="1" t="e">
        <f aca="false">B9406*C9406</f>
        <v>#NAME?</v>
      </c>
      <c r="F9406" s="1" t="e">
        <f aca="false">IF(D9406&gt;6,1,0)</f>
        <v>#NAME?</v>
      </c>
      <c r="G9406" s="1" t="e">
        <f aca="false">IF(E9406&lt;18,1,0)</f>
        <v>#NAME?</v>
      </c>
      <c r="H9406" s="5" t="e">
        <f aca="false">F9406*G9406</f>
        <v>#NAME?</v>
      </c>
    </row>
    <row r="9407" customFormat="false" ht="12.75" hidden="false" customHeight="false" outlineLevel="0" collapsed="false">
      <c r="A9407" s="1" t="n">
        <v>9406</v>
      </c>
      <c r="B9407" s="1" t="e">
        <f aca="false">ALEA.ENTRE.BORNES(1,6)</f>
        <v>#NAME?</v>
      </c>
      <c r="C9407" s="1" t="e">
        <f aca="false">ALEA.ENTRE.BORNES(1,6)</f>
        <v>#NAME?</v>
      </c>
      <c r="D9407" s="1" t="e">
        <f aca="false">B9407+C9407</f>
        <v>#NAME?</v>
      </c>
      <c r="E9407" s="1" t="e">
        <f aca="false">B9407*C9407</f>
        <v>#NAME?</v>
      </c>
      <c r="F9407" s="1" t="e">
        <f aca="false">IF(D9407&gt;6,1,0)</f>
        <v>#NAME?</v>
      </c>
      <c r="G9407" s="1" t="e">
        <f aca="false">IF(E9407&lt;18,1,0)</f>
        <v>#NAME?</v>
      </c>
      <c r="H9407" s="5" t="e">
        <f aca="false">F9407*G9407</f>
        <v>#NAME?</v>
      </c>
    </row>
    <row r="9408" customFormat="false" ht="12.75" hidden="false" customHeight="false" outlineLevel="0" collapsed="false">
      <c r="A9408" s="1" t="n">
        <v>9407</v>
      </c>
      <c r="B9408" s="1" t="e">
        <f aca="false">ALEA.ENTRE.BORNES(1,6)</f>
        <v>#NAME?</v>
      </c>
      <c r="C9408" s="1" t="e">
        <f aca="false">ALEA.ENTRE.BORNES(1,6)</f>
        <v>#NAME?</v>
      </c>
      <c r="D9408" s="1" t="e">
        <f aca="false">B9408+C9408</f>
        <v>#NAME?</v>
      </c>
      <c r="E9408" s="1" t="e">
        <f aca="false">B9408*C9408</f>
        <v>#NAME?</v>
      </c>
      <c r="F9408" s="1" t="e">
        <f aca="false">IF(D9408&gt;6,1,0)</f>
        <v>#NAME?</v>
      </c>
      <c r="G9408" s="1" t="e">
        <f aca="false">IF(E9408&lt;18,1,0)</f>
        <v>#NAME?</v>
      </c>
      <c r="H9408" s="5" t="e">
        <f aca="false">F9408*G9408</f>
        <v>#NAME?</v>
      </c>
    </row>
    <row r="9409" customFormat="false" ht="12.75" hidden="false" customHeight="false" outlineLevel="0" collapsed="false">
      <c r="A9409" s="1" t="n">
        <v>9408</v>
      </c>
      <c r="B9409" s="1" t="e">
        <f aca="false">ALEA.ENTRE.BORNES(1,6)</f>
        <v>#NAME?</v>
      </c>
      <c r="C9409" s="1" t="e">
        <f aca="false">ALEA.ENTRE.BORNES(1,6)</f>
        <v>#NAME?</v>
      </c>
      <c r="D9409" s="1" t="e">
        <f aca="false">B9409+C9409</f>
        <v>#NAME?</v>
      </c>
      <c r="E9409" s="1" t="e">
        <f aca="false">B9409*C9409</f>
        <v>#NAME?</v>
      </c>
      <c r="F9409" s="1" t="e">
        <f aca="false">IF(D9409&gt;6,1,0)</f>
        <v>#NAME?</v>
      </c>
      <c r="G9409" s="1" t="e">
        <f aca="false">IF(E9409&lt;18,1,0)</f>
        <v>#NAME?</v>
      </c>
      <c r="H9409" s="5" t="e">
        <f aca="false">F9409*G9409</f>
        <v>#NAME?</v>
      </c>
    </row>
    <row r="9410" customFormat="false" ht="12.75" hidden="false" customHeight="false" outlineLevel="0" collapsed="false">
      <c r="A9410" s="1" t="n">
        <v>9409</v>
      </c>
      <c r="B9410" s="1" t="e">
        <f aca="false">ALEA.ENTRE.BORNES(1,6)</f>
        <v>#NAME?</v>
      </c>
      <c r="C9410" s="1" t="e">
        <f aca="false">ALEA.ENTRE.BORNES(1,6)</f>
        <v>#NAME?</v>
      </c>
      <c r="D9410" s="1" t="e">
        <f aca="false">B9410+C9410</f>
        <v>#NAME?</v>
      </c>
      <c r="E9410" s="1" t="e">
        <f aca="false">B9410*C9410</f>
        <v>#NAME?</v>
      </c>
      <c r="F9410" s="1" t="e">
        <f aca="false">IF(D9410&gt;6,1,0)</f>
        <v>#NAME?</v>
      </c>
      <c r="G9410" s="1" t="e">
        <f aca="false">IF(E9410&lt;18,1,0)</f>
        <v>#NAME?</v>
      </c>
      <c r="H9410" s="5" t="e">
        <f aca="false">F9410*G9410</f>
        <v>#NAME?</v>
      </c>
    </row>
    <row r="9411" customFormat="false" ht="12.75" hidden="false" customHeight="false" outlineLevel="0" collapsed="false">
      <c r="A9411" s="1" t="n">
        <v>9410</v>
      </c>
      <c r="B9411" s="1" t="e">
        <f aca="false">ALEA.ENTRE.BORNES(1,6)</f>
        <v>#NAME?</v>
      </c>
      <c r="C9411" s="1" t="e">
        <f aca="false">ALEA.ENTRE.BORNES(1,6)</f>
        <v>#NAME?</v>
      </c>
      <c r="D9411" s="1" t="e">
        <f aca="false">B9411+C9411</f>
        <v>#NAME?</v>
      </c>
      <c r="E9411" s="1" t="e">
        <f aca="false">B9411*C9411</f>
        <v>#NAME?</v>
      </c>
      <c r="F9411" s="1" t="e">
        <f aca="false">IF(D9411&gt;6,1,0)</f>
        <v>#NAME?</v>
      </c>
      <c r="G9411" s="1" t="e">
        <f aca="false">IF(E9411&lt;18,1,0)</f>
        <v>#NAME?</v>
      </c>
      <c r="H9411" s="5" t="e">
        <f aca="false">F9411*G9411</f>
        <v>#NAME?</v>
      </c>
    </row>
    <row r="9412" customFormat="false" ht="12.75" hidden="false" customHeight="false" outlineLevel="0" collapsed="false">
      <c r="A9412" s="1" t="n">
        <v>9411</v>
      </c>
      <c r="B9412" s="1" t="e">
        <f aca="false">ALEA.ENTRE.BORNES(1,6)</f>
        <v>#NAME?</v>
      </c>
      <c r="C9412" s="1" t="e">
        <f aca="false">ALEA.ENTRE.BORNES(1,6)</f>
        <v>#NAME?</v>
      </c>
      <c r="D9412" s="1" t="e">
        <f aca="false">B9412+C9412</f>
        <v>#NAME?</v>
      </c>
      <c r="E9412" s="1" t="e">
        <f aca="false">B9412*C9412</f>
        <v>#NAME?</v>
      </c>
      <c r="F9412" s="1" t="e">
        <f aca="false">IF(D9412&gt;6,1,0)</f>
        <v>#NAME?</v>
      </c>
      <c r="G9412" s="1" t="e">
        <f aca="false">IF(E9412&lt;18,1,0)</f>
        <v>#NAME?</v>
      </c>
      <c r="H9412" s="5" t="e">
        <f aca="false">F9412*G9412</f>
        <v>#NAME?</v>
      </c>
    </row>
    <row r="9413" customFormat="false" ht="12.75" hidden="false" customHeight="false" outlineLevel="0" collapsed="false">
      <c r="A9413" s="1" t="n">
        <v>9412</v>
      </c>
      <c r="B9413" s="1" t="e">
        <f aca="false">ALEA.ENTRE.BORNES(1,6)</f>
        <v>#NAME?</v>
      </c>
      <c r="C9413" s="1" t="e">
        <f aca="false">ALEA.ENTRE.BORNES(1,6)</f>
        <v>#NAME?</v>
      </c>
      <c r="D9413" s="1" t="e">
        <f aca="false">B9413+C9413</f>
        <v>#NAME?</v>
      </c>
      <c r="E9413" s="1" t="e">
        <f aca="false">B9413*C9413</f>
        <v>#NAME?</v>
      </c>
      <c r="F9413" s="1" t="e">
        <f aca="false">IF(D9413&gt;6,1,0)</f>
        <v>#NAME?</v>
      </c>
      <c r="G9413" s="1" t="e">
        <f aca="false">IF(E9413&lt;18,1,0)</f>
        <v>#NAME?</v>
      </c>
      <c r="H9413" s="5" t="e">
        <f aca="false">F9413*G9413</f>
        <v>#NAME?</v>
      </c>
    </row>
    <row r="9414" customFormat="false" ht="12.75" hidden="false" customHeight="false" outlineLevel="0" collapsed="false">
      <c r="A9414" s="1" t="n">
        <v>9413</v>
      </c>
      <c r="B9414" s="1" t="e">
        <f aca="false">ALEA.ENTRE.BORNES(1,6)</f>
        <v>#NAME?</v>
      </c>
      <c r="C9414" s="1" t="e">
        <f aca="false">ALEA.ENTRE.BORNES(1,6)</f>
        <v>#NAME?</v>
      </c>
      <c r="D9414" s="1" t="e">
        <f aca="false">B9414+C9414</f>
        <v>#NAME?</v>
      </c>
      <c r="E9414" s="1" t="e">
        <f aca="false">B9414*C9414</f>
        <v>#NAME?</v>
      </c>
      <c r="F9414" s="1" t="e">
        <f aca="false">IF(D9414&gt;6,1,0)</f>
        <v>#NAME?</v>
      </c>
      <c r="G9414" s="1" t="e">
        <f aca="false">IF(E9414&lt;18,1,0)</f>
        <v>#NAME?</v>
      </c>
      <c r="H9414" s="5" t="e">
        <f aca="false">F9414*G9414</f>
        <v>#NAME?</v>
      </c>
    </row>
    <row r="9415" customFormat="false" ht="12.75" hidden="false" customHeight="false" outlineLevel="0" collapsed="false">
      <c r="A9415" s="1" t="n">
        <v>9414</v>
      </c>
      <c r="B9415" s="1" t="e">
        <f aca="false">ALEA.ENTRE.BORNES(1,6)</f>
        <v>#NAME?</v>
      </c>
      <c r="C9415" s="1" t="e">
        <f aca="false">ALEA.ENTRE.BORNES(1,6)</f>
        <v>#NAME?</v>
      </c>
      <c r="D9415" s="1" t="e">
        <f aca="false">B9415+C9415</f>
        <v>#NAME?</v>
      </c>
      <c r="E9415" s="1" t="e">
        <f aca="false">B9415*C9415</f>
        <v>#NAME?</v>
      </c>
      <c r="F9415" s="1" t="e">
        <f aca="false">IF(D9415&gt;6,1,0)</f>
        <v>#NAME?</v>
      </c>
      <c r="G9415" s="1" t="e">
        <f aca="false">IF(E9415&lt;18,1,0)</f>
        <v>#NAME?</v>
      </c>
      <c r="H9415" s="5" t="e">
        <f aca="false">F9415*G9415</f>
        <v>#NAME?</v>
      </c>
    </row>
    <row r="9416" customFormat="false" ht="12.75" hidden="false" customHeight="false" outlineLevel="0" collapsed="false">
      <c r="A9416" s="1" t="n">
        <v>9415</v>
      </c>
      <c r="B9416" s="1" t="e">
        <f aca="false">ALEA.ENTRE.BORNES(1,6)</f>
        <v>#NAME?</v>
      </c>
      <c r="C9416" s="1" t="e">
        <f aca="false">ALEA.ENTRE.BORNES(1,6)</f>
        <v>#NAME?</v>
      </c>
      <c r="D9416" s="1" t="e">
        <f aca="false">B9416+C9416</f>
        <v>#NAME?</v>
      </c>
      <c r="E9416" s="1" t="e">
        <f aca="false">B9416*C9416</f>
        <v>#NAME?</v>
      </c>
      <c r="F9416" s="1" t="e">
        <f aca="false">IF(D9416&gt;6,1,0)</f>
        <v>#NAME?</v>
      </c>
      <c r="G9416" s="1" t="e">
        <f aca="false">IF(E9416&lt;18,1,0)</f>
        <v>#NAME?</v>
      </c>
      <c r="H9416" s="5" t="e">
        <f aca="false">F9416*G9416</f>
        <v>#NAME?</v>
      </c>
    </row>
    <row r="9417" customFormat="false" ht="12.75" hidden="false" customHeight="false" outlineLevel="0" collapsed="false">
      <c r="A9417" s="1" t="n">
        <v>9416</v>
      </c>
      <c r="B9417" s="1" t="e">
        <f aca="false">ALEA.ENTRE.BORNES(1,6)</f>
        <v>#NAME?</v>
      </c>
      <c r="C9417" s="1" t="e">
        <f aca="false">ALEA.ENTRE.BORNES(1,6)</f>
        <v>#NAME?</v>
      </c>
      <c r="D9417" s="1" t="e">
        <f aca="false">B9417+C9417</f>
        <v>#NAME?</v>
      </c>
      <c r="E9417" s="1" t="e">
        <f aca="false">B9417*C9417</f>
        <v>#NAME?</v>
      </c>
      <c r="F9417" s="1" t="e">
        <f aca="false">IF(D9417&gt;6,1,0)</f>
        <v>#NAME?</v>
      </c>
      <c r="G9417" s="1" t="e">
        <f aca="false">IF(E9417&lt;18,1,0)</f>
        <v>#NAME?</v>
      </c>
      <c r="H9417" s="5" t="e">
        <f aca="false">F9417*G9417</f>
        <v>#NAME?</v>
      </c>
    </row>
    <row r="9418" customFormat="false" ht="12.75" hidden="false" customHeight="false" outlineLevel="0" collapsed="false">
      <c r="A9418" s="1" t="n">
        <v>9417</v>
      </c>
      <c r="B9418" s="1" t="e">
        <f aca="false">ALEA.ENTRE.BORNES(1,6)</f>
        <v>#NAME?</v>
      </c>
      <c r="C9418" s="1" t="e">
        <f aca="false">ALEA.ENTRE.BORNES(1,6)</f>
        <v>#NAME?</v>
      </c>
      <c r="D9418" s="1" t="e">
        <f aca="false">B9418+C9418</f>
        <v>#NAME?</v>
      </c>
      <c r="E9418" s="1" t="e">
        <f aca="false">B9418*C9418</f>
        <v>#NAME?</v>
      </c>
      <c r="F9418" s="1" t="e">
        <f aca="false">IF(D9418&gt;6,1,0)</f>
        <v>#NAME?</v>
      </c>
      <c r="G9418" s="1" t="e">
        <f aca="false">IF(E9418&lt;18,1,0)</f>
        <v>#NAME?</v>
      </c>
      <c r="H9418" s="5" t="e">
        <f aca="false">F9418*G9418</f>
        <v>#NAME?</v>
      </c>
    </row>
    <row r="9419" customFormat="false" ht="12.75" hidden="false" customHeight="false" outlineLevel="0" collapsed="false">
      <c r="A9419" s="1" t="n">
        <v>9418</v>
      </c>
      <c r="B9419" s="1" t="e">
        <f aca="false">ALEA.ENTRE.BORNES(1,6)</f>
        <v>#NAME?</v>
      </c>
      <c r="C9419" s="1" t="e">
        <f aca="false">ALEA.ENTRE.BORNES(1,6)</f>
        <v>#NAME?</v>
      </c>
      <c r="D9419" s="1" t="e">
        <f aca="false">B9419+C9419</f>
        <v>#NAME?</v>
      </c>
      <c r="E9419" s="1" t="e">
        <f aca="false">B9419*C9419</f>
        <v>#NAME?</v>
      </c>
      <c r="F9419" s="1" t="e">
        <f aca="false">IF(D9419&gt;6,1,0)</f>
        <v>#NAME?</v>
      </c>
      <c r="G9419" s="1" t="e">
        <f aca="false">IF(E9419&lt;18,1,0)</f>
        <v>#NAME?</v>
      </c>
      <c r="H9419" s="5" t="e">
        <f aca="false">F9419*G9419</f>
        <v>#NAME?</v>
      </c>
    </row>
    <row r="9420" customFormat="false" ht="12.75" hidden="false" customHeight="false" outlineLevel="0" collapsed="false">
      <c r="A9420" s="1" t="n">
        <v>9419</v>
      </c>
      <c r="B9420" s="1" t="e">
        <f aca="false">ALEA.ENTRE.BORNES(1,6)</f>
        <v>#NAME?</v>
      </c>
      <c r="C9420" s="1" t="e">
        <f aca="false">ALEA.ENTRE.BORNES(1,6)</f>
        <v>#NAME?</v>
      </c>
      <c r="D9420" s="1" t="e">
        <f aca="false">B9420+C9420</f>
        <v>#NAME?</v>
      </c>
      <c r="E9420" s="1" t="e">
        <f aca="false">B9420*C9420</f>
        <v>#NAME?</v>
      </c>
      <c r="F9420" s="1" t="e">
        <f aca="false">IF(D9420&gt;6,1,0)</f>
        <v>#NAME?</v>
      </c>
      <c r="G9420" s="1" t="e">
        <f aca="false">IF(E9420&lt;18,1,0)</f>
        <v>#NAME?</v>
      </c>
      <c r="H9420" s="5" t="e">
        <f aca="false">F9420*G9420</f>
        <v>#NAME?</v>
      </c>
    </row>
    <row r="9421" customFormat="false" ht="12.75" hidden="false" customHeight="false" outlineLevel="0" collapsed="false">
      <c r="A9421" s="1" t="n">
        <v>9420</v>
      </c>
      <c r="B9421" s="1" t="e">
        <f aca="false">ALEA.ENTRE.BORNES(1,6)</f>
        <v>#NAME?</v>
      </c>
      <c r="C9421" s="1" t="e">
        <f aca="false">ALEA.ENTRE.BORNES(1,6)</f>
        <v>#NAME?</v>
      </c>
      <c r="D9421" s="1" t="e">
        <f aca="false">B9421+C9421</f>
        <v>#NAME?</v>
      </c>
      <c r="E9421" s="1" t="e">
        <f aca="false">B9421*C9421</f>
        <v>#NAME?</v>
      </c>
      <c r="F9421" s="1" t="e">
        <f aca="false">IF(D9421&gt;6,1,0)</f>
        <v>#NAME?</v>
      </c>
      <c r="G9421" s="1" t="e">
        <f aca="false">IF(E9421&lt;18,1,0)</f>
        <v>#NAME?</v>
      </c>
      <c r="H9421" s="5" t="e">
        <f aca="false">F9421*G9421</f>
        <v>#NAME?</v>
      </c>
    </row>
    <row r="9422" customFormat="false" ht="12.75" hidden="false" customHeight="false" outlineLevel="0" collapsed="false">
      <c r="A9422" s="1" t="n">
        <v>9421</v>
      </c>
      <c r="B9422" s="1" t="e">
        <f aca="false">ALEA.ENTRE.BORNES(1,6)</f>
        <v>#NAME?</v>
      </c>
      <c r="C9422" s="1" t="e">
        <f aca="false">ALEA.ENTRE.BORNES(1,6)</f>
        <v>#NAME?</v>
      </c>
      <c r="D9422" s="1" t="e">
        <f aca="false">B9422+C9422</f>
        <v>#NAME?</v>
      </c>
      <c r="E9422" s="1" t="e">
        <f aca="false">B9422*C9422</f>
        <v>#NAME?</v>
      </c>
      <c r="F9422" s="1" t="e">
        <f aca="false">IF(D9422&gt;6,1,0)</f>
        <v>#NAME?</v>
      </c>
      <c r="G9422" s="1" t="e">
        <f aca="false">IF(E9422&lt;18,1,0)</f>
        <v>#NAME?</v>
      </c>
      <c r="H9422" s="5" t="e">
        <f aca="false">F9422*G9422</f>
        <v>#NAME?</v>
      </c>
    </row>
    <row r="9423" customFormat="false" ht="12.75" hidden="false" customHeight="false" outlineLevel="0" collapsed="false">
      <c r="A9423" s="1" t="n">
        <v>9422</v>
      </c>
      <c r="B9423" s="1" t="e">
        <f aca="false">ALEA.ENTRE.BORNES(1,6)</f>
        <v>#NAME?</v>
      </c>
      <c r="C9423" s="1" t="e">
        <f aca="false">ALEA.ENTRE.BORNES(1,6)</f>
        <v>#NAME?</v>
      </c>
      <c r="D9423" s="1" t="e">
        <f aca="false">B9423+C9423</f>
        <v>#NAME?</v>
      </c>
      <c r="E9423" s="1" t="e">
        <f aca="false">B9423*C9423</f>
        <v>#NAME?</v>
      </c>
      <c r="F9423" s="1" t="e">
        <f aca="false">IF(D9423&gt;6,1,0)</f>
        <v>#NAME?</v>
      </c>
      <c r="G9423" s="1" t="e">
        <f aca="false">IF(E9423&lt;18,1,0)</f>
        <v>#NAME?</v>
      </c>
      <c r="H9423" s="5" t="e">
        <f aca="false">F9423*G9423</f>
        <v>#NAME?</v>
      </c>
    </row>
    <row r="9424" customFormat="false" ht="12.75" hidden="false" customHeight="false" outlineLevel="0" collapsed="false">
      <c r="A9424" s="1" t="n">
        <v>9423</v>
      </c>
      <c r="B9424" s="1" t="e">
        <f aca="false">ALEA.ENTRE.BORNES(1,6)</f>
        <v>#NAME?</v>
      </c>
      <c r="C9424" s="1" t="e">
        <f aca="false">ALEA.ENTRE.BORNES(1,6)</f>
        <v>#NAME?</v>
      </c>
      <c r="D9424" s="1" t="e">
        <f aca="false">B9424+C9424</f>
        <v>#NAME?</v>
      </c>
      <c r="E9424" s="1" t="e">
        <f aca="false">B9424*C9424</f>
        <v>#NAME?</v>
      </c>
      <c r="F9424" s="1" t="e">
        <f aca="false">IF(D9424&gt;6,1,0)</f>
        <v>#NAME?</v>
      </c>
      <c r="G9424" s="1" t="e">
        <f aca="false">IF(E9424&lt;18,1,0)</f>
        <v>#NAME?</v>
      </c>
      <c r="H9424" s="5" t="e">
        <f aca="false">F9424*G9424</f>
        <v>#NAME?</v>
      </c>
    </row>
    <row r="9425" customFormat="false" ht="12.75" hidden="false" customHeight="false" outlineLevel="0" collapsed="false">
      <c r="A9425" s="1" t="n">
        <v>9424</v>
      </c>
      <c r="B9425" s="1" t="e">
        <f aca="false">ALEA.ENTRE.BORNES(1,6)</f>
        <v>#NAME?</v>
      </c>
      <c r="C9425" s="1" t="e">
        <f aca="false">ALEA.ENTRE.BORNES(1,6)</f>
        <v>#NAME?</v>
      </c>
      <c r="D9425" s="1" t="e">
        <f aca="false">B9425+C9425</f>
        <v>#NAME?</v>
      </c>
      <c r="E9425" s="1" t="e">
        <f aca="false">B9425*C9425</f>
        <v>#NAME?</v>
      </c>
      <c r="F9425" s="1" t="e">
        <f aca="false">IF(D9425&gt;6,1,0)</f>
        <v>#NAME?</v>
      </c>
      <c r="G9425" s="1" t="e">
        <f aca="false">IF(E9425&lt;18,1,0)</f>
        <v>#NAME?</v>
      </c>
      <c r="H9425" s="5" t="e">
        <f aca="false">F9425*G9425</f>
        <v>#NAME?</v>
      </c>
    </row>
    <row r="9426" customFormat="false" ht="12.75" hidden="false" customHeight="false" outlineLevel="0" collapsed="false">
      <c r="A9426" s="1" t="n">
        <v>9425</v>
      </c>
      <c r="B9426" s="1" t="e">
        <f aca="false">ALEA.ENTRE.BORNES(1,6)</f>
        <v>#NAME?</v>
      </c>
      <c r="C9426" s="1" t="e">
        <f aca="false">ALEA.ENTRE.BORNES(1,6)</f>
        <v>#NAME?</v>
      </c>
      <c r="D9426" s="1" t="e">
        <f aca="false">B9426+C9426</f>
        <v>#NAME?</v>
      </c>
      <c r="E9426" s="1" t="e">
        <f aca="false">B9426*C9426</f>
        <v>#NAME?</v>
      </c>
      <c r="F9426" s="1" t="e">
        <f aca="false">IF(D9426&gt;6,1,0)</f>
        <v>#NAME?</v>
      </c>
      <c r="G9426" s="1" t="e">
        <f aca="false">IF(E9426&lt;18,1,0)</f>
        <v>#NAME?</v>
      </c>
      <c r="H9426" s="5" t="e">
        <f aca="false">F9426*G9426</f>
        <v>#NAME?</v>
      </c>
    </row>
    <row r="9427" customFormat="false" ht="12.75" hidden="false" customHeight="false" outlineLevel="0" collapsed="false">
      <c r="A9427" s="1" t="n">
        <v>9426</v>
      </c>
      <c r="B9427" s="1" t="e">
        <f aca="false">ALEA.ENTRE.BORNES(1,6)</f>
        <v>#NAME?</v>
      </c>
      <c r="C9427" s="1" t="e">
        <f aca="false">ALEA.ENTRE.BORNES(1,6)</f>
        <v>#NAME?</v>
      </c>
      <c r="D9427" s="1" t="e">
        <f aca="false">B9427+C9427</f>
        <v>#NAME?</v>
      </c>
      <c r="E9427" s="1" t="e">
        <f aca="false">B9427*C9427</f>
        <v>#NAME?</v>
      </c>
      <c r="F9427" s="1" t="e">
        <f aca="false">IF(D9427&gt;6,1,0)</f>
        <v>#NAME?</v>
      </c>
      <c r="G9427" s="1" t="e">
        <f aca="false">IF(E9427&lt;18,1,0)</f>
        <v>#NAME?</v>
      </c>
      <c r="H9427" s="5" t="e">
        <f aca="false">F9427*G9427</f>
        <v>#NAME?</v>
      </c>
    </row>
    <row r="9428" customFormat="false" ht="12.75" hidden="false" customHeight="false" outlineLevel="0" collapsed="false">
      <c r="A9428" s="1" t="n">
        <v>9427</v>
      </c>
      <c r="B9428" s="1" t="e">
        <f aca="false">ALEA.ENTRE.BORNES(1,6)</f>
        <v>#NAME?</v>
      </c>
      <c r="C9428" s="1" t="e">
        <f aca="false">ALEA.ENTRE.BORNES(1,6)</f>
        <v>#NAME?</v>
      </c>
      <c r="D9428" s="1" t="e">
        <f aca="false">B9428+C9428</f>
        <v>#NAME?</v>
      </c>
      <c r="E9428" s="1" t="e">
        <f aca="false">B9428*C9428</f>
        <v>#NAME?</v>
      </c>
      <c r="F9428" s="1" t="e">
        <f aca="false">IF(D9428&gt;6,1,0)</f>
        <v>#NAME?</v>
      </c>
      <c r="G9428" s="1" t="e">
        <f aca="false">IF(E9428&lt;18,1,0)</f>
        <v>#NAME?</v>
      </c>
      <c r="H9428" s="5" t="e">
        <f aca="false">F9428*G9428</f>
        <v>#NAME?</v>
      </c>
    </row>
    <row r="9429" customFormat="false" ht="12.75" hidden="false" customHeight="false" outlineLevel="0" collapsed="false">
      <c r="A9429" s="1" t="n">
        <v>9428</v>
      </c>
      <c r="B9429" s="1" t="e">
        <f aca="false">ALEA.ENTRE.BORNES(1,6)</f>
        <v>#NAME?</v>
      </c>
      <c r="C9429" s="1" t="e">
        <f aca="false">ALEA.ENTRE.BORNES(1,6)</f>
        <v>#NAME?</v>
      </c>
      <c r="D9429" s="1" t="e">
        <f aca="false">B9429+C9429</f>
        <v>#NAME?</v>
      </c>
      <c r="E9429" s="1" t="e">
        <f aca="false">B9429*C9429</f>
        <v>#NAME?</v>
      </c>
      <c r="F9429" s="1" t="e">
        <f aca="false">IF(D9429&gt;6,1,0)</f>
        <v>#NAME?</v>
      </c>
      <c r="G9429" s="1" t="e">
        <f aca="false">IF(E9429&lt;18,1,0)</f>
        <v>#NAME?</v>
      </c>
      <c r="H9429" s="5" t="e">
        <f aca="false">F9429*G9429</f>
        <v>#NAME?</v>
      </c>
    </row>
    <row r="9430" customFormat="false" ht="12.75" hidden="false" customHeight="false" outlineLevel="0" collapsed="false">
      <c r="A9430" s="1" t="n">
        <v>9429</v>
      </c>
      <c r="B9430" s="1" t="e">
        <f aca="false">ALEA.ENTRE.BORNES(1,6)</f>
        <v>#NAME?</v>
      </c>
      <c r="C9430" s="1" t="e">
        <f aca="false">ALEA.ENTRE.BORNES(1,6)</f>
        <v>#NAME?</v>
      </c>
      <c r="D9430" s="1" t="e">
        <f aca="false">B9430+C9430</f>
        <v>#NAME?</v>
      </c>
      <c r="E9430" s="1" t="e">
        <f aca="false">B9430*C9430</f>
        <v>#NAME?</v>
      </c>
      <c r="F9430" s="1" t="e">
        <f aca="false">IF(D9430&gt;6,1,0)</f>
        <v>#NAME?</v>
      </c>
      <c r="G9430" s="1" t="e">
        <f aca="false">IF(E9430&lt;18,1,0)</f>
        <v>#NAME?</v>
      </c>
      <c r="H9430" s="5" t="e">
        <f aca="false">F9430*G9430</f>
        <v>#NAME?</v>
      </c>
    </row>
    <row r="9431" customFormat="false" ht="12.75" hidden="false" customHeight="false" outlineLevel="0" collapsed="false">
      <c r="A9431" s="1" t="n">
        <v>9430</v>
      </c>
      <c r="B9431" s="1" t="e">
        <f aca="false">ALEA.ENTRE.BORNES(1,6)</f>
        <v>#NAME?</v>
      </c>
      <c r="C9431" s="1" t="e">
        <f aca="false">ALEA.ENTRE.BORNES(1,6)</f>
        <v>#NAME?</v>
      </c>
      <c r="D9431" s="1" t="e">
        <f aca="false">B9431+C9431</f>
        <v>#NAME?</v>
      </c>
      <c r="E9431" s="1" t="e">
        <f aca="false">B9431*C9431</f>
        <v>#NAME?</v>
      </c>
      <c r="F9431" s="1" t="e">
        <f aca="false">IF(D9431&gt;6,1,0)</f>
        <v>#NAME?</v>
      </c>
      <c r="G9431" s="1" t="e">
        <f aca="false">IF(E9431&lt;18,1,0)</f>
        <v>#NAME?</v>
      </c>
      <c r="H9431" s="5" t="e">
        <f aca="false">F9431*G9431</f>
        <v>#NAME?</v>
      </c>
    </row>
    <row r="9432" customFormat="false" ht="12.75" hidden="false" customHeight="false" outlineLevel="0" collapsed="false">
      <c r="A9432" s="1" t="n">
        <v>9431</v>
      </c>
      <c r="B9432" s="1" t="e">
        <f aca="false">ALEA.ENTRE.BORNES(1,6)</f>
        <v>#NAME?</v>
      </c>
      <c r="C9432" s="1" t="e">
        <f aca="false">ALEA.ENTRE.BORNES(1,6)</f>
        <v>#NAME?</v>
      </c>
      <c r="D9432" s="1" t="e">
        <f aca="false">B9432+C9432</f>
        <v>#NAME?</v>
      </c>
      <c r="E9432" s="1" t="e">
        <f aca="false">B9432*C9432</f>
        <v>#NAME?</v>
      </c>
      <c r="F9432" s="1" t="e">
        <f aca="false">IF(D9432&gt;6,1,0)</f>
        <v>#NAME?</v>
      </c>
      <c r="G9432" s="1" t="e">
        <f aca="false">IF(E9432&lt;18,1,0)</f>
        <v>#NAME?</v>
      </c>
      <c r="H9432" s="5" t="e">
        <f aca="false">F9432*G9432</f>
        <v>#NAME?</v>
      </c>
    </row>
    <row r="9433" customFormat="false" ht="12.75" hidden="false" customHeight="false" outlineLevel="0" collapsed="false">
      <c r="A9433" s="1" t="n">
        <v>9432</v>
      </c>
      <c r="B9433" s="1" t="e">
        <f aca="false">ALEA.ENTRE.BORNES(1,6)</f>
        <v>#NAME?</v>
      </c>
      <c r="C9433" s="1" t="e">
        <f aca="false">ALEA.ENTRE.BORNES(1,6)</f>
        <v>#NAME?</v>
      </c>
      <c r="D9433" s="1" t="e">
        <f aca="false">B9433+C9433</f>
        <v>#NAME?</v>
      </c>
      <c r="E9433" s="1" t="e">
        <f aca="false">B9433*C9433</f>
        <v>#NAME?</v>
      </c>
      <c r="F9433" s="1" t="e">
        <f aca="false">IF(D9433&gt;6,1,0)</f>
        <v>#NAME?</v>
      </c>
      <c r="G9433" s="1" t="e">
        <f aca="false">IF(E9433&lt;18,1,0)</f>
        <v>#NAME?</v>
      </c>
      <c r="H9433" s="5" t="e">
        <f aca="false">F9433*G9433</f>
        <v>#NAME?</v>
      </c>
    </row>
    <row r="9434" customFormat="false" ht="12.75" hidden="false" customHeight="false" outlineLevel="0" collapsed="false">
      <c r="A9434" s="1" t="n">
        <v>9433</v>
      </c>
      <c r="B9434" s="1" t="e">
        <f aca="false">ALEA.ENTRE.BORNES(1,6)</f>
        <v>#NAME?</v>
      </c>
      <c r="C9434" s="1" t="e">
        <f aca="false">ALEA.ENTRE.BORNES(1,6)</f>
        <v>#NAME?</v>
      </c>
      <c r="D9434" s="1" t="e">
        <f aca="false">B9434+C9434</f>
        <v>#NAME?</v>
      </c>
      <c r="E9434" s="1" t="e">
        <f aca="false">B9434*C9434</f>
        <v>#NAME?</v>
      </c>
      <c r="F9434" s="1" t="e">
        <f aca="false">IF(D9434&gt;6,1,0)</f>
        <v>#NAME?</v>
      </c>
      <c r="G9434" s="1" t="e">
        <f aca="false">IF(E9434&lt;18,1,0)</f>
        <v>#NAME?</v>
      </c>
      <c r="H9434" s="5" t="e">
        <f aca="false">F9434*G9434</f>
        <v>#NAME?</v>
      </c>
    </row>
    <row r="9435" customFormat="false" ht="12.75" hidden="false" customHeight="false" outlineLevel="0" collapsed="false">
      <c r="A9435" s="1" t="n">
        <v>9434</v>
      </c>
      <c r="B9435" s="1" t="e">
        <f aca="false">ALEA.ENTRE.BORNES(1,6)</f>
        <v>#NAME?</v>
      </c>
      <c r="C9435" s="1" t="e">
        <f aca="false">ALEA.ENTRE.BORNES(1,6)</f>
        <v>#NAME?</v>
      </c>
      <c r="D9435" s="1" t="e">
        <f aca="false">B9435+C9435</f>
        <v>#NAME?</v>
      </c>
      <c r="E9435" s="1" t="e">
        <f aca="false">B9435*C9435</f>
        <v>#NAME?</v>
      </c>
      <c r="F9435" s="1" t="e">
        <f aca="false">IF(D9435&gt;6,1,0)</f>
        <v>#NAME?</v>
      </c>
      <c r="G9435" s="1" t="e">
        <f aca="false">IF(E9435&lt;18,1,0)</f>
        <v>#NAME?</v>
      </c>
      <c r="H9435" s="5" t="e">
        <f aca="false">F9435*G9435</f>
        <v>#NAME?</v>
      </c>
    </row>
    <row r="9436" customFormat="false" ht="12.75" hidden="false" customHeight="false" outlineLevel="0" collapsed="false">
      <c r="A9436" s="1" t="n">
        <v>9435</v>
      </c>
      <c r="B9436" s="1" t="e">
        <f aca="false">ALEA.ENTRE.BORNES(1,6)</f>
        <v>#NAME?</v>
      </c>
      <c r="C9436" s="1" t="e">
        <f aca="false">ALEA.ENTRE.BORNES(1,6)</f>
        <v>#NAME?</v>
      </c>
      <c r="D9436" s="1" t="e">
        <f aca="false">B9436+C9436</f>
        <v>#NAME?</v>
      </c>
      <c r="E9436" s="1" t="e">
        <f aca="false">B9436*C9436</f>
        <v>#NAME?</v>
      </c>
      <c r="F9436" s="1" t="e">
        <f aca="false">IF(D9436&gt;6,1,0)</f>
        <v>#NAME?</v>
      </c>
      <c r="G9436" s="1" t="e">
        <f aca="false">IF(E9436&lt;18,1,0)</f>
        <v>#NAME?</v>
      </c>
      <c r="H9436" s="5" t="e">
        <f aca="false">F9436*G9436</f>
        <v>#NAME?</v>
      </c>
    </row>
    <row r="9437" customFormat="false" ht="12.75" hidden="false" customHeight="false" outlineLevel="0" collapsed="false">
      <c r="A9437" s="1" t="n">
        <v>9436</v>
      </c>
      <c r="B9437" s="1" t="e">
        <f aca="false">ALEA.ENTRE.BORNES(1,6)</f>
        <v>#NAME?</v>
      </c>
      <c r="C9437" s="1" t="e">
        <f aca="false">ALEA.ENTRE.BORNES(1,6)</f>
        <v>#NAME?</v>
      </c>
      <c r="D9437" s="1" t="e">
        <f aca="false">B9437+C9437</f>
        <v>#NAME?</v>
      </c>
      <c r="E9437" s="1" t="e">
        <f aca="false">B9437*C9437</f>
        <v>#NAME?</v>
      </c>
      <c r="F9437" s="1" t="e">
        <f aca="false">IF(D9437&gt;6,1,0)</f>
        <v>#NAME?</v>
      </c>
      <c r="G9437" s="1" t="e">
        <f aca="false">IF(E9437&lt;18,1,0)</f>
        <v>#NAME?</v>
      </c>
      <c r="H9437" s="5" t="e">
        <f aca="false">F9437*G9437</f>
        <v>#NAME?</v>
      </c>
    </row>
    <row r="9438" customFormat="false" ht="12.75" hidden="false" customHeight="false" outlineLevel="0" collapsed="false">
      <c r="A9438" s="1" t="n">
        <v>9437</v>
      </c>
      <c r="B9438" s="1" t="e">
        <f aca="false">ALEA.ENTRE.BORNES(1,6)</f>
        <v>#NAME?</v>
      </c>
      <c r="C9438" s="1" t="e">
        <f aca="false">ALEA.ENTRE.BORNES(1,6)</f>
        <v>#NAME?</v>
      </c>
      <c r="D9438" s="1" t="e">
        <f aca="false">B9438+C9438</f>
        <v>#NAME?</v>
      </c>
      <c r="E9438" s="1" t="e">
        <f aca="false">B9438*C9438</f>
        <v>#NAME?</v>
      </c>
      <c r="F9438" s="1" t="e">
        <f aca="false">IF(D9438&gt;6,1,0)</f>
        <v>#NAME?</v>
      </c>
      <c r="G9438" s="1" t="e">
        <f aca="false">IF(E9438&lt;18,1,0)</f>
        <v>#NAME?</v>
      </c>
      <c r="H9438" s="5" t="e">
        <f aca="false">F9438*G9438</f>
        <v>#NAME?</v>
      </c>
    </row>
    <row r="9439" customFormat="false" ht="12.75" hidden="false" customHeight="false" outlineLevel="0" collapsed="false">
      <c r="A9439" s="1" t="n">
        <v>9438</v>
      </c>
      <c r="B9439" s="1" t="e">
        <f aca="false">ALEA.ENTRE.BORNES(1,6)</f>
        <v>#NAME?</v>
      </c>
      <c r="C9439" s="1" t="e">
        <f aca="false">ALEA.ENTRE.BORNES(1,6)</f>
        <v>#NAME?</v>
      </c>
      <c r="D9439" s="1" t="e">
        <f aca="false">B9439+C9439</f>
        <v>#NAME?</v>
      </c>
      <c r="E9439" s="1" t="e">
        <f aca="false">B9439*C9439</f>
        <v>#NAME?</v>
      </c>
      <c r="F9439" s="1" t="e">
        <f aca="false">IF(D9439&gt;6,1,0)</f>
        <v>#NAME?</v>
      </c>
      <c r="G9439" s="1" t="e">
        <f aca="false">IF(E9439&lt;18,1,0)</f>
        <v>#NAME?</v>
      </c>
      <c r="H9439" s="5" t="e">
        <f aca="false">F9439*G9439</f>
        <v>#NAME?</v>
      </c>
    </row>
    <row r="9440" customFormat="false" ht="12.75" hidden="false" customHeight="false" outlineLevel="0" collapsed="false">
      <c r="A9440" s="1" t="n">
        <v>9439</v>
      </c>
      <c r="B9440" s="1" t="e">
        <f aca="false">ALEA.ENTRE.BORNES(1,6)</f>
        <v>#NAME?</v>
      </c>
      <c r="C9440" s="1" t="e">
        <f aca="false">ALEA.ENTRE.BORNES(1,6)</f>
        <v>#NAME?</v>
      </c>
      <c r="D9440" s="1" t="e">
        <f aca="false">B9440+C9440</f>
        <v>#NAME?</v>
      </c>
      <c r="E9440" s="1" t="e">
        <f aca="false">B9440*C9440</f>
        <v>#NAME?</v>
      </c>
      <c r="F9440" s="1" t="e">
        <f aca="false">IF(D9440&gt;6,1,0)</f>
        <v>#NAME?</v>
      </c>
      <c r="G9440" s="1" t="e">
        <f aca="false">IF(E9440&lt;18,1,0)</f>
        <v>#NAME?</v>
      </c>
      <c r="H9440" s="5" t="e">
        <f aca="false">F9440*G9440</f>
        <v>#NAME?</v>
      </c>
    </row>
    <row r="9441" customFormat="false" ht="12.75" hidden="false" customHeight="false" outlineLevel="0" collapsed="false">
      <c r="A9441" s="1" t="n">
        <v>9440</v>
      </c>
      <c r="B9441" s="1" t="e">
        <f aca="false">ALEA.ENTRE.BORNES(1,6)</f>
        <v>#NAME?</v>
      </c>
      <c r="C9441" s="1" t="e">
        <f aca="false">ALEA.ENTRE.BORNES(1,6)</f>
        <v>#NAME?</v>
      </c>
      <c r="D9441" s="1" t="e">
        <f aca="false">B9441+C9441</f>
        <v>#NAME?</v>
      </c>
      <c r="E9441" s="1" t="e">
        <f aca="false">B9441*C9441</f>
        <v>#NAME?</v>
      </c>
      <c r="F9441" s="1" t="e">
        <f aca="false">IF(D9441&gt;6,1,0)</f>
        <v>#NAME?</v>
      </c>
      <c r="G9441" s="1" t="e">
        <f aca="false">IF(E9441&lt;18,1,0)</f>
        <v>#NAME?</v>
      </c>
      <c r="H9441" s="5" t="e">
        <f aca="false">F9441*G9441</f>
        <v>#NAME?</v>
      </c>
    </row>
    <row r="9442" customFormat="false" ht="12.75" hidden="false" customHeight="false" outlineLevel="0" collapsed="false">
      <c r="A9442" s="1" t="n">
        <v>9441</v>
      </c>
      <c r="B9442" s="1" t="e">
        <f aca="false">ALEA.ENTRE.BORNES(1,6)</f>
        <v>#NAME?</v>
      </c>
      <c r="C9442" s="1" t="e">
        <f aca="false">ALEA.ENTRE.BORNES(1,6)</f>
        <v>#NAME?</v>
      </c>
      <c r="D9442" s="1" t="e">
        <f aca="false">B9442+C9442</f>
        <v>#NAME?</v>
      </c>
      <c r="E9442" s="1" t="e">
        <f aca="false">B9442*C9442</f>
        <v>#NAME?</v>
      </c>
      <c r="F9442" s="1" t="e">
        <f aca="false">IF(D9442&gt;6,1,0)</f>
        <v>#NAME?</v>
      </c>
      <c r="G9442" s="1" t="e">
        <f aca="false">IF(E9442&lt;18,1,0)</f>
        <v>#NAME?</v>
      </c>
      <c r="H9442" s="5" t="e">
        <f aca="false">F9442*G9442</f>
        <v>#NAME?</v>
      </c>
    </row>
    <row r="9443" customFormat="false" ht="12.75" hidden="false" customHeight="false" outlineLevel="0" collapsed="false">
      <c r="A9443" s="1" t="n">
        <v>9442</v>
      </c>
      <c r="B9443" s="1" t="e">
        <f aca="false">ALEA.ENTRE.BORNES(1,6)</f>
        <v>#NAME?</v>
      </c>
      <c r="C9443" s="1" t="e">
        <f aca="false">ALEA.ENTRE.BORNES(1,6)</f>
        <v>#NAME?</v>
      </c>
      <c r="D9443" s="1" t="e">
        <f aca="false">B9443+C9443</f>
        <v>#NAME?</v>
      </c>
      <c r="E9443" s="1" t="e">
        <f aca="false">B9443*C9443</f>
        <v>#NAME?</v>
      </c>
      <c r="F9443" s="1" t="e">
        <f aca="false">IF(D9443&gt;6,1,0)</f>
        <v>#NAME?</v>
      </c>
      <c r="G9443" s="1" t="e">
        <f aca="false">IF(E9443&lt;18,1,0)</f>
        <v>#NAME?</v>
      </c>
      <c r="H9443" s="5" t="e">
        <f aca="false">F9443*G9443</f>
        <v>#NAME?</v>
      </c>
    </row>
    <row r="9444" customFormat="false" ht="12.75" hidden="false" customHeight="false" outlineLevel="0" collapsed="false">
      <c r="A9444" s="1" t="n">
        <v>9443</v>
      </c>
      <c r="B9444" s="1" t="e">
        <f aca="false">ALEA.ENTRE.BORNES(1,6)</f>
        <v>#NAME?</v>
      </c>
      <c r="C9444" s="1" t="e">
        <f aca="false">ALEA.ENTRE.BORNES(1,6)</f>
        <v>#NAME?</v>
      </c>
      <c r="D9444" s="1" t="e">
        <f aca="false">B9444+C9444</f>
        <v>#NAME?</v>
      </c>
      <c r="E9444" s="1" t="e">
        <f aca="false">B9444*C9444</f>
        <v>#NAME?</v>
      </c>
      <c r="F9444" s="1" t="e">
        <f aca="false">IF(D9444&gt;6,1,0)</f>
        <v>#NAME?</v>
      </c>
      <c r="G9444" s="1" t="e">
        <f aca="false">IF(E9444&lt;18,1,0)</f>
        <v>#NAME?</v>
      </c>
      <c r="H9444" s="5" t="e">
        <f aca="false">F9444*G9444</f>
        <v>#NAME?</v>
      </c>
    </row>
    <row r="9445" customFormat="false" ht="12.75" hidden="false" customHeight="false" outlineLevel="0" collapsed="false">
      <c r="A9445" s="1" t="n">
        <v>9444</v>
      </c>
      <c r="B9445" s="1" t="e">
        <f aca="false">ALEA.ENTRE.BORNES(1,6)</f>
        <v>#NAME?</v>
      </c>
      <c r="C9445" s="1" t="e">
        <f aca="false">ALEA.ENTRE.BORNES(1,6)</f>
        <v>#NAME?</v>
      </c>
      <c r="D9445" s="1" t="e">
        <f aca="false">B9445+C9445</f>
        <v>#NAME?</v>
      </c>
      <c r="E9445" s="1" t="e">
        <f aca="false">B9445*C9445</f>
        <v>#NAME?</v>
      </c>
      <c r="F9445" s="1" t="e">
        <f aca="false">IF(D9445&gt;6,1,0)</f>
        <v>#NAME?</v>
      </c>
      <c r="G9445" s="1" t="e">
        <f aca="false">IF(E9445&lt;18,1,0)</f>
        <v>#NAME?</v>
      </c>
      <c r="H9445" s="5" t="e">
        <f aca="false">F9445*G9445</f>
        <v>#NAME?</v>
      </c>
    </row>
    <row r="9446" customFormat="false" ht="12.75" hidden="false" customHeight="false" outlineLevel="0" collapsed="false">
      <c r="A9446" s="1" t="n">
        <v>9445</v>
      </c>
      <c r="B9446" s="1" t="e">
        <f aca="false">ALEA.ENTRE.BORNES(1,6)</f>
        <v>#NAME?</v>
      </c>
      <c r="C9446" s="1" t="e">
        <f aca="false">ALEA.ENTRE.BORNES(1,6)</f>
        <v>#NAME?</v>
      </c>
      <c r="D9446" s="1" t="e">
        <f aca="false">B9446+C9446</f>
        <v>#NAME?</v>
      </c>
      <c r="E9446" s="1" t="e">
        <f aca="false">B9446*C9446</f>
        <v>#NAME?</v>
      </c>
      <c r="F9446" s="1" t="e">
        <f aca="false">IF(D9446&gt;6,1,0)</f>
        <v>#NAME?</v>
      </c>
      <c r="G9446" s="1" t="e">
        <f aca="false">IF(E9446&lt;18,1,0)</f>
        <v>#NAME?</v>
      </c>
      <c r="H9446" s="5" t="e">
        <f aca="false">F9446*G9446</f>
        <v>#NAME?</v>
      </c>
    </row>
    <row r="9447" customFormat="false" ht="12.75" hidden="false" customHeight="false" outlineLevel="0" collapsed="false">
      <c r="A9447" s="1" t="n">
        <v>9446</v>
      </c>
      <c r="B9447" s="1" t="e">
        <f aca="false">ALEA.ENTRE.BORNES(1,6)</f>
        <v>#NAME?</v>
      </c>
      <c r="C9447" s="1" t="e">
        <f aca="false">ALEA.ENTRE.BORNES(1,6)</f>
        <v>#NAME?</v>
      </c>
      <c r="D9447" s="1" t="e">
        <f aca="false">B9447+C9447</f>
        <v>#NAME?</v>
      </c>
      <c r="E9447" s="1" t="e">
        <f aca="false">B9447*C9447</f>
        <v>#NAME?</v>
      </c>
      <c r="F9447" s="1" t="e">
        <f aca="false">IF(D9447&gt;6,1,0)</f>
        <v>#NAME?</v>
      </c>
      <c r="G9447" s="1" t="e">
        <f aca="false">IF(E9447&lt;18,1,0)</f>
        <v>#NAME?</v>
      </c>
      <c r="H9447" s="5" t="e">
        <f aca="false">F9447*G9447</f>
        <v>#NAME?</v>
      </c>
    </row>
    <row r="9448" customFormat="false" ht="12.75" hidden="false" customHeight="false" outlineLevel="0" collapsed="false">
      <c r="A9448" s="1" t="n">
        <v>9447</v>
      </c>
      <c r="B9448" s="1" t="e">
        <f aca="false">ALEA.ENTRE.BORNES(1,6)</f>
        <v>#NAME?</v>
      </c>
      <c r="C9448" s="1" t="e">
        <f aca="false">ALEA.ENTRE.BORNES(1,6)</f>
        <v>#NAME?</v>
      </c>
      <c r="D9448" s="1" t="e">
        <f aca="false">B9448+C9448</f>
        <v>#NAME?</v>
      </c>
      <c r="E9448" s="1" t="e">
        <f aca="false">B9448*C9448</f>
        <v>#NAME?</v>
      </c>
      <c r="F9448" s="1" t="e">
        <f aca="false">IF(D9448&gt;6,1,0)</f>
        <v>#NAME?</v>
      </c>
      <c r="G9448" s="1" t="e">
        <f aca="false">IF(E9448&lt;18,1,0)</f>
        <v>#NAME?</v>
      </c>
      <c r="H9448" s="5" t="e">
        <f aca="false">F9448*G9448</f>
        <v>#NAME?</v>
      </c>
    </row>
    <row r="9449" customFormat="false" ht="12.75" hidden="false" customHeight="false" outlineLevel="0" collapsed="false">
      <c r="A9449" s="1" t="n">
        <v>9448</v>
      </c>
      <c r="B9449" s="1" t="e">
        <f aca="false">ALEA.ENTRE.BORNES(1,6)</f>
        <v>#NAME?</v>
      </c>
      <c r="C9449" s="1" t="e">
        <f aca="false">ALEA.ENTRE.BORNES(1,6)</f>
        <v>#NAME?</v>
      </c>
      <c r="D9449" s="1" t="e">
        <f aca="false">B9449+C9449</f>
        <v>#NAME?</v>
      </c>
      <c r="E9449" s="1" t="e">
        <f aca="false">B9449*C9449</f>
        <v>#NAME?</v>
      </c>
      <c r="F9449" s="1" t="e">
        <f aca="false">IF(D9449&gt;6,1,0)</f>
        <v>#NAME?</v>
      </c>
      <c r="G9449" s="1" t="e">
        <f aca="false">IF(E9449&lt;18,1,0)</f>
        <v>#NAME?</v>
      </c>
      <c r="H9449" s="5" t="e">
        <f aca="false">F9449*G9449</f>
        <v>#NAME?</v>
      </c>
    </row>
    <row r="9450" customFormat="false" ht="12.75" hidden="false" customHeight="false" outlineLevel="0" collapsed="false">
      <c r="A9450" s="1" t="n">
        <v>9449</v>
      </c>
      <c r="B9450" s="1" t="e">
        <f aca="false">ALEA.ENTRE.BORNES(1,6)</f>
        <v>#NAME?</v>
      </c>
      <c r="C9450" s="1" t="e">
        <f aca="false">ALEA.ENTRE.BORNES(1,6)</f>
        <v>#NAME?</v>
      </c>
      <c r="D9450" s="1" t="e">
        <f aca="false">B9450+C9450</f>
        <v>#NAME?</v>
      </c>
      <c r="E9450" s="1" t="e">
        <f aca="false">B9450*C9450</f>
        <v>#NAME?</v>
      </c>
      <c r="F9450" s="1" t="e">
        <f aca="false">IF(D9450&gt;6,1,0)</f>
        <v>#NAME?</v>
      </c>
      <c r="G9450" s="1" t="e">
        <f aca="false">IF(E9450&lt;18,1,0)</f>
        <v>#NAME?</v>
      </c>
      <c r="H9450" s="5" t="e">
        <f aca="false">F9450*G9450</f>
        <v>#NAME?</v>
      </c>
    </row>
    <row r="9451" customFormat="false" ht="12.75" hidden="false" customHeight="false" outlineLevel="0" collapsed="false">
      <c r="A9451" s="1" t="n">
        <v>9450</v>
      </c>
      <c r="B9451" s="1" t="e">
        <f aca="false">ALEA.ENTRE.BORNES(1,6)</f>
        <v>#NAME?</v>
      </c>
      <c r="C9451" s="1" t="e">
        <f aca="false">ALEA.ENTRE.BORNES(1,6)</f>
        <v>#NAME?</v>
      </c>
      <c r="D9451" s="1" t="e">
        <f aca="false">B9451+C9451</f>
        <v>#NAME?</v>
      </c>
      <c r="E9451" s="1" t="e">
        <f aca="false">B9451*C9451</f>
        <v>#NAME?</v>
      </c>
      <c r="F9451" s="1" t="e">
        <f aca="false">IF(D9451&gt;6,1,0)</f>
        <v>#NAME?</v>
      </c>
      <c r="G9451" s="1" t="e">
        <f aca="false">IF(E9451&lt;18,1,0)</f>
        <v>#NAME?</v>
      </c>
      <c r="H9451" s="5" t="e">
        <f aca="false">F9451*G9451</f>
        <v>#NAME?</v>
      </c>
    </row>
    <row r="9452" customFormat="false" ht="12.75" hidden="false" customHeight="false" outlineLevel="0" collapsed="false">
      <c r="A9452" s="1" t="n">
        <v>9451</v>
      </c>
      <c r="B9452" s="1" t="e">
        <f aca="false">ALEA.ENTRE.BORNES(1,6)</f>
        <v>#NAME?</v>
      </c>
      <c r="C9452" s="1" t="e">
        <f aca="false">ALEA.ENTRE.BORNES(1,6)</f>
        <v>#NAME?</v>
      </c>
      <c r="D9452" s="1" t="e">
        <f aca="false">B9452+C9452</f>
        <v>#NAME?</v>
      </c>
      <c r="E9452" s="1" t="e">
        <f aca="false">B9452*C9452</f>
        <v>#NAME?</v>
      </c>
      <c r="F9452" s="1" t="e">
        <f aca="false">IF(D9452&gt;6,1,0)</f>
        <v>#NAME?</v>
      </c>
      <c r="G9452" s="1" t="e">
        <f aca="false">IF(E9452&lt;18,1,0)</f>
        <v>#NAME?</v>
      </c>
      <c r="H9452" s="5" t="e">
        <f aca="false">F9452*G9452</f>
        <v>#NAME?</v>
      </c>
    </row>
    <row r="9453" customFormat="false" ht="12.75" hidden="false" customHeight="false" outlineLevel="0" collapsed="false">
      <c r="A9453" s="1" t="n">
        <v>9452</v>
      </c>
      <c r="B9453" s="1" t="e">
        <f aca="false">ALEA.ENTRE.BORNES(1,6)</f>
        <v>#NAME?</v>
      </c>
      <c r="C9453" s="1" t="e">
        <f aca="false">ALEA.ENTRE.BORNES(1,6)</f>
        <v>#NAME?</v>
      </c>
      <c r="D9453" s="1" t="e">
        <f aca="false">B9453+C9453</f>
        <v>#NAME?</v>
      </c>
      <c r="E9453" s="1" t="e">
        <f aca="false">B9453*C9453</f>
        <v>#NAME?</v>
      </c>
      <c r="F9453" s="1" t="e">
        <f aca="false">IF(D9453&gt;6,1,0)</f>
        <v>#NAME?</v>
      </c>
      <c r="G9453" s="1" t="e">
        <f aca="false">IF(E9453&lt;18,1,0)</f>
        <v>#NAME?</v>
      </c>
      <c r="H9453" s="5" t="e">
        <f aca="false">F9453*G9453</f>
        <v>#NAME?</v>
      </c>
    </row>
    <row r="9454" customFormat="false" ht="12.75" hidden="false" customHeight="false" outlineLevel="0" collapsed="false">
      <c r="A9454" s="1" t="n">
        <v>9453</v>
      </c>
      <c r="B9454" s="1" t="e">
        <f aca="false">ALEA.ENTRE.BORNES(1,6)</f>
        <v>#NAME?</v>
      </c>
      <c r="C9454" s="1" t="e">
        <f aca="false">ALEA.ENTRE.BORNES(1,6)</f>
        <v>#NAME?</v>
      </c>
      <c r="D9454" s="1" t="e">
        <f aca="false">B9454+C9454</f>
        <v>#NAME?</v>
      </c>
      <c r="E9454" s="1" t="e">
        <f aca="false">B9454*C9454</f>
        <v>#NAME?</v>
      </c>
      <c r="F9454" s="1" t="e">
        <f aca="false">IF(D9454&gt;6,1,0)</f>
        <v>#NAME?</v>
      </c>
      <c r="G9454" s="1" t="e">
        <f aca="false">IF(E9454&lt;18,1,0)</f>
        <v>#NAME?</v>
      </c>
      <c r="H9454" s="5" t="e">
        <f aca="false">F9454*G9454</f>
        <v>#NAME?</v>
      </c>
    </row>
    <row r="9455" customFormat="false" ht="12.75" hidden="false" customHeight="false" outlineLevel="0" collapsed="false">
      <c r="A9455" s="1" t="n">
        <v>9454</v>
      </c>
      <c r="B9455" s="1" t="e">
        <f aca="false">ALEA.ENTRE.BORNES(1,6)</f>
        <v>#NAME?</v>
      </c>
      <c r="C9455" s="1" t="e">
        <f aca="false">ALEA.ENTRE.BORNES(1,6)</f>
        <v>#NAME?</v>
      </c>
      <c r="D9455" s="1" t="e">
        <f aca="false">B9455+C9455</f>
        <v>#NAME?</v>
      </c>
      <c r="E9455" s="1" t="e">
        <f aca="false">B9455*C9455</f>
        <v>#NAME?</v>
      </c>
      <c r="F9455" s="1" t="e">
        <f aca="false">IF(D9455&gt;6,1,0)</f>
        <v>#NAME?</v>
      </c>
      <c r="G9455" s="1" t="e">
        <f aca="false">IF(E9455&lt;18,1,0)</f>
        <v>#NAME?</v>
      </c>
      <c r="H9455" s="5" t="e">
        <f aca="false">F9455*G9455</f>
        <v>#NAME?</v>
      </c>
    </row>
    <row r="9456" customFormat="false" ht="12.75" hidden="false" customHeight="false" outlineLevel="0" collapsed="false">
      <c r="A9456" s="1" t="n">
        <v>9455</v>
      </c>
      <c r="B9456" s="1" t="e">
        <f aca="false">ALEA.ENTRE.BORNES(1,6)</f>
        <v>#NAME?</v>
      </c>
      <c r="C9456" s="1" t="e">
        <f aca="false">ALEA.ENTRE.BORNES(1,6)</f>
        <v>#NAME?</v>
      </c>
      <c r="D9456" s="1" t="e">
        <f aca="false">B9456+C9456</f>
        <v>#NAME?</v>
      </c>
      <c r="E9456" s="1" t="e">
        <f aca="false">B9456*C9456</f>
        <v>#NAME?</v>
      </c>
      <c r="F9456" s="1" t="e">
        <f aca="false">IF(D9456&gt;6,1,0)</f>
        <v>#NAME?</v>
      </c>
      <c r="G9456" s="1" t="e">
        <f aca="false">IF(E9456&lt;18,1,0)</f>
        <v>#NAME?</v>
      </c>
      <c r="H9456" s="5" t="e">
        <f aca="false">F9456*G9456</f>
        <v>#NAME?</v>
      </c>
    </row>
    <row r="9457" customFormat="false" ht="12.75" hidden="false" customHeight="false" outlineLevel="0" collapsed="false">
      <c r="A9457" s="1" t="n">
        <v>9456</v>
      </c>
      <c r="B9457" s="1" t="e">
        <f aca="false">ALEA.ENTRE.BORNES(1,6)</f>
        <v>#NAME?</v>
      </c>
      <c r="C9457" s="1" t="e">
        <f aca="false">ALEA.ENTRE.BORNES(1,6)</f>
        <v>#NAME?</v>
      </c>
      <c r="D9457" s="1" t="e">
        <f aca="false">B9457+C9457</f>
        <v>#NAME?</v>
      </c>
      <c r="E9457" s="1" t="e">
        <f aca="false">B9457*C9457</f>
        <v>#NAME?</v>
      </c>
      <c r="F9457" s="1" t="e">
        <f aca="false">IF(D9457&gt;6,1,0)</f>
        <v>#NAME?</v>
      </c>
      <c r="G9457" s="1" t="e">
        <f aca="false">IF(E9457&lt;18,1,0)</f>
        <v>#NAME?</v>
      </c>
      <c r="H9457" s="5" t="e">
        <f aca="false">F9457*G9457</f>
        <v>#NAME?</v>
      </c>
    </row>
    <row r="9458" customFormat="false" ht="12.75" hidden="false" customHeight="false" outlineLevel="0" collapsed="false">
      <c r="A9458" s="1" t="n">
        <v>9457</v>
      </c>
      <c r="B9458" s="1" t="e">
        <f aca="false">ALEA.ENTRE.BORNES(1,6)</f>
        <v>#NAME?</v>
      </c>
      <c r="C9458" s="1" t="e">
        <f aca="false">ALEA.ENTRE.BORNES(1,6)</f>
        <v>#NAME?</v>
      </c>
      <c r="D9458" s="1" t="e">
        <f aca="false">B9458+C9458</f>
        <v>#NAME?</v>
      </c>
      <c r="E9458" s="1" t="e">
        <f aca="false">B9458*C9458</f>
        <v>#NAME?</v>
      </c>
      <c r="F9458" s="1" t="e">
        <f aca="false">IF(D9458&gt;6,1,0)</f>
        <v>#NAME?</v>
      </c>
      <c r="G9458" s="1" t="e">
        <f aca="false">IF(E9458&lt;18,1,0)</f>
        <v>#NAME?</v>
      </c>
      <c r="H9458" s="5" t="e">
        <f aca="false">F9458*G9458</f>
        <v>#NAME?</v>
      </c>
    </row>
    <row r="9459" customFormat="false" ht="12.75" hidden="false" customHeight="false" outlineLevel="0" collapsed="false">
      <c r="A9459" s="1" t="n">
        <v>9458</v>
      </c>
      <c r="B9459" s="1" t="e">
        <f aca="false">ALEA.ENTRE.BORNES(1,6)</f>
        <v>#NAME?</v>
      </c>
      <c r="C9459" s="1" t="e">
        <f aca="false">ALEA.ENTRE.BORNES(1,6)</f>
        <v>#NAME?</v>
      </c>
      <c r="D9459" s="1" t="e">
        <f aca="false">B9459+C9459</f>
        <v>#NAME?</v>
      </c>
      <c r="E9459" s="1" t="e">
        <f aca="false">B9459*C9459</f>
        <v>#NAME?</v>
      </c>
      <c r="F9459" s="1" t="e">
        <f aca="false">IF(D9459&gt;6,1,0)</f>
        <v>#NAME?</v>
      </c>
      <c r="G9459" s="1" t="e">
        <f aca="false">IF(E9459&lt;18,1,0)</f>
        <v>#NAME?</v>
      </c>
      <c r="H9459" s="5" t="e">
        <f aca="false">F9459*G9459</f>
        <v>#NAME?</v>
      </c>
    </row>
    <row r="9460" customFormat="false" ht="12.75" hidden="false" customHeight="false" outlineLevel="0" collapsed="false">
      <c r="A9460" s="1" t="n">
        <v>9459</v>
      </c>
      <c r="B9460" s="1" t="e">
        <f aca="false">ALEA.ENTRE.BORNES(1,6)</f>
        <v>#NAME?</v>
      </c>
      <c r="C9460" s="1" t="e">
        <f aca="false">ALEA.ENTRE.BORNES(1,6)</f>
        <v>#NAME?</v>
      </c>
      <c r="D9460" s="1" t="e">
        <f aca="false">B9460+C9460</f>
        <v>#NAME?</v>
      </c>
      <c r="E9460" s="1" t="e">
        <f aca="false">B9460*C9460</f>
        <v>#NAME?</v>
      </c>
      <c r="F9460" s="1" t="e">
        <f aca="false">IF(D9460&gt;6,1,0)</f>
        <v>#NAME?</v>
      </c>
      <c r="G9460" s="1" t="e">
        <f aca="false">IF(E9460&lt;18,1,0)</f>
        <v>#NAME?</v>
      </c>
      <c r="H9460" s="5" t="e">
        <f aca="false">F9460*G9460</f>
        <v>#NAME?</v>
      </c>
    </row>
    <row r="9461" customFormat="false" ht="12.75" hidden="false" customHeight="false" outlineLevel="0" collapsed="false">
      <c r="A9461" s="1" t="n">
        <v>9460</v>
      </c>
      <c r="B9461" s="1" t="e">
        <f aca="false">ALEA.ENTRE.BORNES(1,6)</f>
        <v>#NAME?</v>
      </c>
      <c r="C9461" s="1" t="e">
        <f aca="false">ALEA.ENTRE.BORNES(1,6)</f>
        <v>#NAME?</v>
      </c>
      <c r="D9461" s="1" t="e">
        <f aca="false">B9461+C9461</f>
        <v>#NAME?</v>
      </c>
      <c r="E9461" s="1" t="e">
        <f aca="false">B9461*C9461</f>
        <v>#NAME?</v>
      </c>
      <c r="F9461" s="1" t="e">
        <f aca="false">IF(D9461&gt;6,1,0)</f>
        <v>#NAME?</v>
      </c>
      <c r="G9461" s="1" t="e">
        <f aca="false">IF(E9461&lt;18,1,0)</f>
        <v>#NAME?</v>
      </c>
      <c r="H9461" s="5" t="e">
        <f aca="false">F9461*G9461</f>
        <v>#NAME?</v>
      </c>
    </row>
    <row r="9462" customFormat="false" ht="12.75" hidden="false" customHeight="false" outlineLevel="0" collapsed="false">
      <c r="A9462" s="1" t="n">
        <v>9461</v>
      </c>
      <c r="B9462" s="1" t="e">
        <f aca="false">ALEA.ENTRE.BORNES(1,6)</f>
        <v>#NAME?</v>
      </c>
      <c r="C9462" s="1" t="e">
        <f aca="false">ALEA.ENTRE.BORNES(1,6)</f>
        <v>#NAME?</v>
      </c>
      <c r="D9462" s="1" t="e">
        <f aca="false">B9462+C9462</f>
        <v>#NAME?</v>
      </c>
      <c r="E9462" s="1" t="e">
        <f aca="false">B9462*C9462</f>
        <v>#NAME?</v>
      </c>
      <c r="F9462" s="1" t="e">
        <f aca="false">IF(D9462&gt;6,1,0)</f>
        <v>#NAME?</v>
      </c>
      <c r="G9462" s="1" t="e">
        <f aca="false">IF(E9462&lt;18,1,0)</f>
        <v>#NAME?</v>
      </c>
      <c r="H9462" s="5" t="e">
        <f aca="false">F9462*G9462</f>
        <v>#NAME?</v>
      </c>
    </row>
    <row r="9463" customFormat="false" ht="12.75" hidden="false" customHeight="false" outlineLevel="0" collapsed="false">
      <c r="A9463" s="1" t="n">
        <v>9462</v>
      </c>
      <c r="B9463" s="1" t="e">
        <f aca="false">ALEA.ENTRE.BORNES(1,6)</f>
        <v>#NAME?</v>
      </c>
      <c r="C9463" s="1" t="e">
        <f aca="false">ALEA.ENTRE.BORNES(1,6)</f>
        <v>#NAME?</v>
      </c>
      <c r="D9463" s="1" t="e">
        <f aca="false">B9463+C9463</f>
        <v>#NAME?</v>
      </c>
      <c r="E9463" s="1" t="e">
        <f aca="false">B9463*C9463</f>
        <v>#NAME?</v>
      </c>
      <c r="F9463" s="1" t="e">
        <f aca="false">IF(D9463&gt;6,1,0)</f>
        <v>#NAME?</v>
      </c>
      <c r="G9463" s="1" t="e">
        <f aca="false">IF(E9463&lt;18,1,0)</f>
        <v>#NAME?</v>
      </c>
      <c r="H9463" s="5" t="e">
        <f aca="false">F9463*G9463</f>
        <v>#NAME?</v>
      </c>
    </row>
    <row r="9464" customFormat="false" ht="12.75" hidden="false" customHeight="false" outlineLevel="0" collapsed="false">
      <c r="A9464" s="1" t="n">
        <v>9463</v>
      </c>
      <c r="B9464" s="1" t="e">
        <f aca="false">ALEA.ENTRE.BORNES(1,6)</f>
        <v>#NAME?</v>
      </c>
      <c r="C9464" s="1" t="e">
        <f aca="false">ALEA.ENTRE.BORNES(1,6)</f>
        <v>#NAME?</v>
      </c>
      <c r="D9464" s="1" t="e">
        <f aca="false">B9464+C9464</f>
        <v>#NAME?</v>
      </c>
      <c r="E9464" s="1" t="e">
        <f aca="false">B9464*C9464</f>
        <v>#NAME?</v>
      </c>
      <c r="F9464" s="1" t="e">
        <f aca="false">IF(D9464&gt;6,1,0)</f>
        <v>#NAME?</v>
      </c>
      <c r="G9464" s="1" t="e">
        <f aca="false">IF(E9464&lt;18,1,0)</f>
        <v>#NAME?</v>
      </c>
      <c r="H9464" s="5" t="e">
        <f aca="false">F9464*G9464</f>
        <v>#NAME?</v>
      </c>
    </row>
    <row r="9465" customFormat="false" ht="12.75" hidden="false" customHeight="false" outlineLevel="0" collapsed="false">
      <c r="A9465" s="1" t="n">
        <v>9464</v>
      </c>
      <c r="B9465" s="1" t="e">
        <f aca="false">ALEA.ENTRE.BORNES(1,6)</f>
        <v>#NAME?</v>
      </c>
      <c r="C9465" s="1" t="e">
        <f aca="false">ALEA.ENTRE.BORNES(1,6)</f>
        <v>#NAME?</v>
      </c>
      <c r="D9465" s="1" t="e">
        <f aca="false">B9465+C9465</f>
        <v>#NAME?</v>
      </c>
      <c r="E9465" s="1" t="e">
        <f aca="false">B9465*C9465</f>
        <v>#NAME?</v>
      </c>
      <c r="F9465" s="1" t="e">
        <f aca="false">IF(D9465&gt;6,1,0)</f>
        <v>#NAME?</v>
      </c>
      <c r="G9465" s="1" t="e">
        <f aca="false">IF(E9465&lt;18,1,0)</f>
        <v>#NAME?</v>
      </c>
      <c r="H9465" s="5" t="e">
        <f aca="false">F9465*G9465</f>
        <v>#NAME?</v>
      </c>
    </row>
    <row r="9466" customFormat="false" ht="12.75" hidden="false" customHeight="false" outlineLevel="0" collapsed="false">
      <c r="A9466" s="1" t="n">
        <v>9465</v>
      </c>
      <c r="B9466" s="1" t="e">
        <f aca="false">ALEA.ENTRE.BORNES(1,6)</f>
        <v>#NAME?</v>
      </c>
      <c r="C9466" s="1" t="e">
        <f aca="false">ALEA.ENTRE.BORNES(1,6)</f>
        <v>#NAME?</v>
      </c>
      <c r="D9466" s="1" t="e">
        <f aca="false">B9466+C9466</f>
        <v>#NAME?</v>
      </c>
      <c r="E9466" s="1" t="e">
        <f aca="false">B9466*C9466</f>
        <v>#NAME?</v>
      </c>
      <c r="F9466" s="1" t="e">
        <f aca="false">IF(D9466&gt;6,1,0)</f>
        <v>#NAME?</v>
      </c>
      <c r="G9466" s="1" t="e">
        <f aca="false">IF(E9466&lt;18,1,0)</f>
        <v>#NAME?</v>
      </c>
      <c r="H9466" s="5" t="e">
        <f aca="false">F9466*G9466</f>
        <v>#NAME?</v>
      </c>
    </row>
    <row r="9467" customFormat="false" ht="12.75" hidden="false" customHeight="false" outlineLevel="0" collapsed="false">
      <c r="A9467" s="1" t="n">
        <v>9466</v>
      </c>
      <c r="B9467" s="1" t="e">
        <f aca="false">ALEA.ENTRE.BORNES(1,6)</f>
        <v>#NAME?</v>
      </c>
      <c r="C9467" s="1" t="e">
        <f aca="false">ALEA.ENTRE.BORNES(1,6)</f>
        <v>#NAME?</v>
      </c>
      <c r="D9467" s="1" t="e">
        <f aca="false">B9467+C9467</f>
        <v>#NAME?</v>
      </c>
      <c r="E9467" s="1" t="e">
        <f aca="false">B9467*C9467</f>
        <v>#NAME?</v>
      </c>
      <c r="F9467" s="1" t="e">
        <f aca="false">IF(D9467&gt;6,1,0)</f>
        <v>#NAME?</v>
      </c>
      <c r="G9467" s="1" t="e">
        <f aca="false">IF(E9467&lt;18,1,0)</f>
        <v>#NAME?</v>
      </c>
      <c r="H9467" s="5" t="e">
        <f aca="false">F9467*G9467</f>
        <v>#NAME?</v>
      </c>
    </row>
    <row r="9468" customFormat="false" ht="12.75" hidden="false" customHeight="false" outlineLevel="0" collapsed="false">
      <c r="A9468" s="1" t="n">
        <v>9467</v>
      </c>
      <c r="B9468" s="1" t="e">
        <f aca="false">ALEA.ENTRE.BORNES(1,6)</f>
        <v>#NAME?</v>
      </c>
      <c r="C9468" s="1" t="e">
        <f aca="false">ALEA.ENTRE.BORNES(1,6)</f>
        <v>#NAME?</v>
      </c>
      <c r="D9468" s="1" t="e">
        <f aca="false">B9468+C9468</f>
        <v>#NAME?</v>
      </c>
      <c r="E9468" s="1" t="e">
        <f aca="false">B9468*C9468</f>
        <v>#NAME?</v>
      </c>
      <c r="F9468" s="1" t="e">
        <f aca="false">IF(D9468&gt;6,1,0)</f>
        <v>#NAME?</v>
      </c>
      <c r="G9468" s="1" t="e">
        <f aca="false">IF(E9468&lt;18,1,0)</f>
        <v>#NAME?</v>
      </c>
      <c r="H9468" s="5" t="e">
        <f aca="false">F9468*G9468</f>
        <v>#NAME?</v>
      </c>
    </row>
    <row r="9469" customFormat="false" ht="12.75" hidden="false" customHeight="false" outlineLevel="0" collapsed="false">
      <c r="A9469" s="1" t="n">
        <v>9468</v>
      </c>
      <c r="B9469" s="1" t="e">
        <f aca="false">ALEA.ENTRE.BORNES(1,6)</f>
        <v>#NAME?</v>
      </c>
      <c r="C9469" s="1" t="e">
        <f aca="false">ALEA.ENTRE.BORNES(1,6)</f>
        <v>#NAME?</v>
      </c>
      <c r="D9469" s="1" t="e">
        <f aca="false">B9469+C9469</f>
        <v>#NAME?</v>
      </c>
      <c r="E9469" s="1" t="e">
        <f aca="false">B9469*C9469</f>
        <v>#NAME?</v>
      </c>
      <c r="F9469" s="1" t="e">
        <f aca="false">IF(D9469&gt;6,1,0)</f>
        <v>#NAME?</v>
      </c>
      <c r="G9469" s="1" t="e">
        <f aca="false">IF(E9469&lt;18,1,0)</f>
        <v>#NAME?</v>
      </c>
      <c r="H9469" s="5" t="e">
        <f aca="false">F9469*G9469</f>
        <v>#NAME?</v>
      </c>
    </row>
    <row r="9470" customFormat="false" ht="12.75" hidden="false" customHeight="false" outlineLevel="0" collapsed="false">
      <c r="A9470" s="1" t="n">
        <v>9469</v>
      </c>
      <c r="B9470" s="1" t="e">
        <f aca="false">ALEA.ENTRE.BORNES(1,6)</f>
        <v>#NAME?</v>
      </c>
      <c r="C9470" s="1" t="e">
        <f aca="false">ALEA.ENTRE.BORNES(1,6)</f>
        <v>#NAME?</v>
      </c>
      <c r="D9470" s="1" t="e">
        <f aca="false">B9470+C9470</f>
        <v>#NAME?</v>
      </c>
      <c r="E9470" s="1" t="e">
        <f aca="false">B9470*C9470</f>
        <v>#NAME?</v>
      </c>
      <c r="F9470" s="1" t="e">
        <f aca="false">IF(D9470&gt;6,1,0)</f>
        <v>#NAME?</v>
      </c>
      <c r="G9470" s="1" t="e">
        <f aca="false">IF(E9470&lt;18,1,0)</f>
        <v>#NAME?</v>
      </c>
      <c r="H9470" s="5" t="e">
        <f aca="false">F9470*G9470</f>
        <v>#NAME?</v>
      </c>
    </row>
    <row r="9471" customFormat="false" ht="12.75" hidden="false" customHeight="false" outlineLevel="0" collapsed="false">
      <c r="A9471" s="1" t="n">
        <v>9470</v>
      </c>
      <c r="B9471" s="1" t="e">
        <f aca="false">ALEA.ENTRE.BORNES(1,6)</f>
        <v>#NAME?</v>
      </c>
      <c r="C9471" s="1" t="e">
        <f aca="false">ALEA.ENTRE.BORNES(1,6)</f>
        <v>#NAME?</v>
      </c>
      <c r="D9471" s="1" t="e">
        <f aca="false">B9471+C9471</f>
        <v>#NAME?</v>
      </c>
      <c r="E9471" s="1" t="e">
        <f aca="false">B9471*C9471</f>
        <v>#NAME?</v>
      </c>
      <c r="F9471" s="1" t="e">
        <f aca="false">IF(D9471&gt;6,1,0)</f>
        <v>#NAME?</v>
      </c>
      <c r="G9471" s="1" t="e">
        <f aca="false">IF(E9471&lt;18,1,0)</f>
        <v>#NAME?</v>
      </c>
      <c r="H9471" s="5" t="e">
        <f aca="false">F9471*G9471</f>
        <v>#NAME?</v>
      </c>
    </row>
    <row r="9472" customFormat="false" ht="12.75" hidden="false" customHeight="false" outlineLevel="0" collapsed="false">
      <c r="A9472" s="1" t="n">
        <v>9471</v>
      </c>
      <c r="B9472" s="1" t="e">
        <f aca="false">ALEA.ENTRE.BORNES(1,6)</f>
        <v>#NAME?</v>
      </c>
      <c r="C9472" s="1" t="e">
        <f aca="false">ALEA.ENTRE.BORNES(1,6)</f>
        <v>#NAME?</v>
      </c>
      <c r="D9472" s="1" t="e">
        <f aca="false">B9472+C9472</f>
        <v>#NAME?</v>
      </c>
      <c r="E9472" s="1" t="e">
        <f aca="false">B9472*C9472</f>
        <v>#NAME?</v>
      </c>
      <c r="F9472" s="1" t="e">
        <f aca="false">IF(D9472&gt;6,1,0)</f>
        <v>#NAME?</v>
      </c>
      <c r="G9472" s="1" t="e">
        <f aca="false">IF(E9472&lt;18,1,0)</f>
        <v>#NAME?</v>
      </c>
      <c r="H9472" s="5" t="e">
        <f aca="false">F9472*G9472</f>
        <v>#NAME?</v>
      </c>
    </row>
    <row r="9473" customFormat="false" ht="12.75" hidden="false" customHeight="false" outlineLevel="0" collapsed="false">
      <c r="A9473" s="1" t="n">
        <v>9472</v>
      </c>
      <c r="B9473" s="1" t="e">
        <f aca="false">ALEA.ENTRE.BORNES(1,6)</f>
        <v>#NAME?</v>
      </c>
      <c r="C9473" s="1" t="e">
        <f aca="false">ALEA.ENTRE.BORNES(1,6)</f>
        <v>#NAME?</v>
      </c>
      <c r="D9473" s="1" t="e">
        <f aca="false">B9473+C9473</f>
        <v>#NAME?</v>
      </c>
      <c r="E9473" s="1" t="e">
        <f aca="false">B9473*C9473</f>
        <v>#NAME?</v>
      </c>
      <c r="F9473" s="1" t="e">
        <f aca="false">IF(D9473&gt;6,1,0)</f>
        <v>#NAME?</v>
      </c>
      <c r="G9473" s="1" t="e">
        <f aca="false">IF(E9473&lt;18,1,0)</f>
        <v>#NAME?</v>
      </c>
      <c r="H9473" s="5" t="e">
        <f aca="false">F9473*G9473</f>
        <v>#NAME?</v>
      </c>
    </row>
    <row r="9474" customFormat="false" ht="12.75" hidden="false" customHeight="false" outlineLevel="0" collapsed="false">
      <c r="A9474" s="1" t="n">
        <v>9473</v>
      </c>
      <c r="B9474" s="1" t="e">
        <f aca="false">ALEA.ENTRE.BORNES(1,6)</f>
        <v>#NAME?</v>
      </c>
      <c r="C9474" s="1" t="e">
        <f aca="false">ALEA.ENTRE.BORNES(1,6)</f>
        <v>#NAME?</v>
      </c>
      <c r="D9474" s="1" t="e">
        <f aca="false">B9474+C9474</f>
        <v>#NAME?</v>
      </c>
      <c r="E9474" s="1" t="e">
        <f aca="false">B9474*C9474</f>
        <v>#NAME?</v>
      </c>
      <c r="F9474" s="1" t="e">
        <f aca="false">IF(D9474&gt;6,1,0)</f>
        <v>#NAME?</v>
      </c>
      <c r="G9474" s="1" t="e">
        <f aca="false">IF(E9474&lt;18,1,0)</f>
        <v>#NAME?</v>
      </c>
      <c r="H9474" s="5" t="e">
        <f aca="false">F9474*G9474</f>
        <v>#NAME?</v>
      </c>
    </row>
    <row r="9475" customFormat="false" ht="12.75" hidden="false" customHeight="false" outlineLevel="0" collapsed="false">
      <c r="A9475" s="1" t="n">
        <v>9474</v>
      </c>
      <c r="B9475" s="1" t="e">
        <f aca="false">ALEA.ENTRE.BORNES(1,6)</f>
        <v>#NAME?</v>
      </c>
      <c r="C9475" s="1" t="e">
        <f aca="false">ALEA.ENTRE.BORNES(1,6)</f>
        <v>#NAME?</v>
      </c>
      <c r="D9475" s="1" t="e">
        <f aca="false">B9475+C9475</f>
        <v>#NAME?</v>
      </c>
      <c r="E9475" s="1" t="e">
        <f aca="false">B9475*C9475</f>
        <v>#NAME?</v>
      </c>
      <c r="F9475" s="1" t="e">
        <f aca="false">IF(D9475&gt;6,1,0)</f>
        <v>#NAME?</v>
      </c>
      <c r="G9475" s="1" t="e">
        <f aca="false">IF(E9475&lt;18,1,0)</f>
        <v>#NAME?</v>
      </c>
      <c r="H9475" s="5" t="e">
        <f aca="false">F9475*G9475</f>
        <v>#NAME?</v>
      </c>
    </row>
    <row r="9476" customFormat="false" ht="12.75" hidden="false" customHeight="false" outlineLevel="0" collapsed="false">
      <c r="A9476" s="1" t="n">
        <v>9475</v>
      </c>
      <c r="B9476" s="1" t="e">
        <f aca="false">ALEA.ENTRE.BORNES(1,6)</f>
        <v>#NAME?</v>
      </c>
      <c r="C9476" s="1" t="e">
        <f aca="false">ALEA.ENTRE.BORNES(1,6)</f>
        <v>#NAME?</v>
      </c>
      <c r="D9476" s="1" t="e">
        <f aca="false">B9476+C9476</f>
        <v>#NAME?</v>
      </c>
      <c r="E9476" s="1" t="e">
        <f aca="false">B9476*C9476</f>
        <v>#NAME?</v>
      </c>
      <c r="F9476" s="1" t="e">
        <f aca="false">IF(D9476&gt;6,1,0)</f>
        <v>#NAME?</v>
      </c>
      <c r="G9476" s="1" t="e">
        <f aca="false">IF(E9476&lt;18,1,0)</f>
        <v>#NAME?</v>
      </c>
      <c r="H9476" s="5" t="e">
        <f aca="false">F9476*G9476</f>
        <v>#NAME?</v>
      </c>
    </row>
    <row r="9477" customFormat="false" ht="12.75" hidden="false" customHeight="false" outlineLevel="0" collapsed="false">
      <c r="A9477" s="1" t="n">
        <v>9476</v>
      </c>
      <c r="B9477" s="1" t="e">
        <f aca="false">ALEA.ENTRE.BORNES(1,6)</f>
        <v>#NAME?</v>
      </c>
      <c r="C9477" s="1" t="e">
        <f aca="false">ALEA.ENTRE.BORNES(1,6)</f>
        <v>#NAME?</v>
      </c>
      <c r="D9477" s="1" t="e">
        <f aca="false">B9477+C9477</f>
        <v>#NAME?</v>
      </c>
      <c r="E9477" s="1" t="e">
        <f aca="false">B9477*C9477</f>
        <v>#NAME?</v>
      </c>
      <c r="F9477" s="1" t="e">
        <f aca="false">IF(D9477&gt;6,1,0)</f>
        <v>#NAME?</v>
      </c>
      <c r="G9477" s="1" t="e">
        <f aca="false">IF(E9477&lt;18,1,0)</f>
        <v>#NAME?</v>
      </c>
      <c r="H9477" s="5" t="e">
        <f aca="false">F9477*G9477</f>
        <v>#NAME?</v>
      </c>
    </row>
    <row r="9478" customFormat="false" ht="12.75" hidden="false" customHeight="false" outlineLevel="0" collapsed="false">
      <c r="A9478" s="1" t="n">
        <v>9477</v>
      </c>
      <c r="B9478" s="1" t="e">
        <f aca="false">ALEA.ENTRE.BORNES(1,6)</f>
        <v>#NAME?</v>
      </c>
      <c r="C9478" s="1" t="e">
        <f aca="false">ALEA.ENTRE.BORNES(1,6)</f>
        <v>#NAME?</v>
      </c>
      <c r="D9478" s="1" t="e">
        <f aca="false">B9478+C9478</f>
        <v>#NAME?</v>
      </c>
      <c r="E9478" s="1" t="e">
        <f aca="false">B9478*C9478</f>
        <v>#NAME?</v>
      </c>
      <c r="F9478" s="1" t="e">
        <f aca="false">IF(D9478&gt;6,1,0)</f>
        <v>#NAME?</v>
      </c>
      <c r="G9478" s="1" t="e">
        <f aca="false">IF(E9478&lt;18,1,0)</f>
        <v>#NAME?</v>
      </c>
      <c r="H9478" s="5" t="e">
        <f aca="false">F9478*G9478</f>
        <v>#NAME?</v>
      </c>
    </row>
    <row r="9479" customFormat="false" ht="12.75" hidden="false" customHeight="false" outlineLevel="0" collapsed="false">
      <c r="A9479" s="1" t="n">
        <v>9478</v>
      </c>
      <c r="B9479" s="1" t="e">
        <f aca="false">ALEA.ENTRE.BORNES(1,6)</f>
        <v>#NAME?</v>
      </c>
      <c r="C9479" s="1" t="e">
        <f aca="false">ALEA.ENTRE.BORNES(1,6)</f>
        <v>#NAME?</v>
      </c>
      <c r="D9479" s="1" t="e">
        <f aca="false">B9479+C9479</f>
        <v>#NAME?</v>
      </c>
      <c r="E9479" s="1" t="e">
        <f aca="false">B9479*C9479</f>
        <v>#NAME?</v>
      </c>
      <c r="F9479" s="1" t="e">
        <f aca="false">IF(D9479&gt;6,1,0)</f>
        <v>#NAME?</v>
      </c>
      <c r="G9479" s="1" t="e">
        <f aca="false">IF(E9479&lt;18,1,0)</f>
        <v>#NAME?</v>
      </c>
      <c r="H9479" s="5" t="e">
        <f aca="false">F9479*G9479</f>
        <v>#NAME?</v>
      </c>
    </row>
    <row r="9480" customFormat="false" ht="12.75" hidden="false" customHeight="false" outlineLevel="0" collapsed="false">
      <c r="A9480" s="1" t="n">
        <v>9479</v>
      </c>
      <c r="B9480" s="1" t="e">
        <f aca="false">ALEA.ENTRE.BORNES(1,6)</f>
        <v>#NAME?</v>
      </c>
      <c r="C9480" s="1" t="e">
        <f aca="false">ALEA.ENTRE.BORNES(1,6)</f>
        <v>#NAME?</v>
      </c>
      <c r="D9480" s="1" t="e">
        <f aca="false">B9480+C9480</f>
        <v>#NAME?</v>
      </c>
      <c r="E9480" s="1" t="e">
        <f aca="false">B9480*C9480</f>
        <v>#NAME?</v>
      </c>
      <c r="F9480" s="1" t="e">
        <f aca="false">IF(D9480&gt;6,1,0)</f>
        <v>#NAME?</v>
      </c>
      <c r="G9480" s="1" t="e">
        <f aca="false">IF(E9480&lt;18,1,0)</f>
        <v>#NAME?</v>
      </c>
      <c r="H9480" s="5" t="e">
        <f aca="false">F9480*G9480</f>
        <v>#NAME?</v>
      </c>
    </row>
    <row r="9481" customFormat="false" ht="12.75" hidden="false" customHeight="false" outlineLevel="0" collapsed="false">
      <c r="A9481" s="1" t="n">
        <v>9480</v>
      </c>
      <c r="B9481" s="1" t="e">
        <f aca="false">ALEA.ENTRE.BORNES(1,6)</f>
        <v>#NAME?</v>
      </c>
      <c r="C9481" s="1" t="e">
        <f aca="false">ALEA.ENTRE.BORNES(1,6)</f>
        <v>#NAME?</v>
      </c>
      <c r="D9481" s="1" t="e">
        <f aca="false">B9481+C9481</f>
        <v>#NAME?</v>
      </c>
      <c r="E9481" s="1" t="e">
        <f aca="false">B9481*C9481</f>
        <v>#NAME?</v>
      </c>
      <c r="F9481" s="1" t="e">
        <f aca="false">IF(D9481&gt;6,1,0)</f>
        <v>#NAME?</v>
      </c>
      <c r="G9481" s="1" t="e">
        <f aca="false">IF(E9481&lt;18,1,0)</f>
        <v>#NAME?</v>
      </c>
      <c r="H9481" s="5" t="e">
        <f aca="false">F9481*G9481</f>
        <v>#NAME?</v>
      </c>
    </row>
    <row r="9482" customFormat="false" ht="12.75" hidden="false" customHeight="false" outlineLevel="0" collapsed="false">
      <c r="A9482" s="1" t="n">
        <v>9481</v>
      </c>
      <c r="B9482" s="1" t="e">
        <f aca="false">ALEA.ENTRE.BORNES(1,6)</f>
        <v>#NAME?</v>
      </c>
      <c r="C9482" s="1" t="e">
        <f aca="false">ALEA.ENTRE.BORNES(1,6)</f>
        <v>#NAME?</v>
      </c>
      <c r="D9482" s="1" t="e">
        <f aca="false">B9482+C9482</f>
        <v>#NAME?</v>
      </c>
      <c r="E9482" s="1" t="e">
        <f aca="false">B9482*C9482</f>
        <v>#NAME?</v>
      </c>
      <c r="F9482" s="1" t="e">
        <f aca="false">IF(D9482&gt;6,1,0)</f>
        <v>#NAME?</v>
      </c>
      <c r="G9482" s="1" t="e">
        <f aca="false">IF(E9482&lt;18,1,0)</f>
        <v>#NAME?</v>
      </c>
      <c r="H9482" s="5" t="e">
        <f aca="false">F9482*G9482</f>
        <v>#NAME?</v>
      </c>
    </row>
    <row r="9483" customFormat="false" ht="12.75" hidden="false" customHeight="false" outlineLevel="0" collapsed="false">
      <c r="A9483" s="1" t="n">
        <v>9482</v>
      </c>
      <c r="B9483" s="1" t="e">
        <f aca="false">ALEA.ENTRE.BORNES(1,6)</f>
        <v>#NAME?</v>
      </c>
      <c r="C9483" s="1" t="e">
        <f aca="false">ALEA.ENTRE.BORNES(1,6)</f>
        <v>#NAME?</v>
      </c>
      <c r="D9483" s="1" t="e">
        <f aca="false">B9483+C9483</f>
        <v>#NAME?</v>
      </c>
      <c r="E9483" s="1" t="e">
        <f aca="false">B9483*C9483</f>
        <v>#NAME?</v>
      </c>
      <c r="F9483" s="1" t="e">
        <f aca="false">IF(D9483&gt;6,1,0)</f>
        <v>#NAME?</v>
      </c>
      <c r="G9483" s="1" t="e">
        <f aca="false">IF(E9483&lt;18,1,0)</f>
        <v>#NAME?</v>
      </c>
      <c r="H9483" s="5" t="e">
        <f aca="false">F9483*G9483</f>
        <v>#NAME?</v>
      </c>
    </row>
    <row r="9484" customFormat="false" ht="12.75" hidden="false" customHeight="false" outlineLevel="0" collapsed="false">
      <c r="A9484" s="1" t="n">
        <v>9483</v>
      </c>
      <c r="B9484" s="1" t="e">
        <f aca="false">ALEA.ENTRE.BORNES(1,6)</f>
        <v>#NAME?</v>
      </c>
      <c r="C9484" s="1" t="e">
        <f aca="false">ALEA.ENTRE.BORNES(1,6)</f>
        <v>#NAME?</v>
      </c>
      <c r="D9484" s="1" t="e">
        <f aca="false">B9484+C9484</f>
        <v>#NAME?</v>
      </c>
      <c r="E9484" s="1" t="e">
        <f aca="false">B9484*C9484</f>
        <v>#NAME?</v>
      </c>
      <c r="F9484" s="1" t="e">
        <f aca="false">IF(D9484&gt;6,1,0)</f>
        <v>#NAME?</v>
      </c>
      <c r="G9484" s="1" t="e">
        <f aca="false">IF(E9484&lt;18,1,0)</f>
        <v>#NAME?</v>
      </c>
      <c r="H9484" s="5" t="e">
        <f aca="false">F9484*G9484</f>
        <v>#NAME?</v>
      </c>
    </row>
    <row r="9485" customFormat="false" ht="12.75" hidden="false" customHeight="false" outlineLevel="0" collapsed="false">
      <c r="A9485" s="1" t="n">
        <v>9484</v>
      </c>
      <c r="B9485" s="1" t="e">
        <f aca="false">ALEA.ENTRE.BORNES(1,6)</f>
        <v>#NAME?</v>
      </c>
      <c r="C9485" s="1" t="e">
        <f aca="false">ALEA.ENTRE.BORNES(1,6)</f>
        <v>#NAME?</v>
      </c>
      <c r="D9485" s="1" t="e">
        <f aca="false">B9485+C9485</f>
        <v>#NAME?</v>
      </c>
      <c r="E9485" s="1" t="e">
        <f aca="false">B9485*C9485</f>
        <v>#NAME?</v>
      </c>
      <c r="F9485" s="1" t="e">
        <f aca="false">IF(D9485&gt;6,1,0)</f>
        <v>#NAME?</v>
      </c>
      <c r="G9485" s="1" t="e">
        <f aca="false">IF(E9485&lt;18,1,0)</f>
        <v>#NAME?</v>
      </c>
      <c r="H9485" s="5" t="e">
        <f aca="false">F9485*G9485</f>
        <v>#NAME?</v>
      </c>
    </row>
    <row r="9486" customFormat="false" ht="12.75" hidden="false" customHeight="false" outlineLevel="0" collapsed="false">
      <c r="A9486" s="1" t="n">
        <v>9485</v>
      </c>
      <c r="B9486" s="1" t="e">
        <f aca="false">ALEA.ENTRE.BORNES(1,6)</f>
        <v>#NAME?</v>
      </c>
      <c r="C9486" s="1" t="e">
        <f aca="false">ALEA.ENTRE.BORNES(1,6)</f>
        <v>#NAME?</v>
      </c>
      <c r="D9486" s="1" t="e">
        <f aca="false">B9486+C9486</f>
        <v>#NAME?</v>
      </c>
      <c r="E9486" s="1" t="e">
        <f aca="false">B9486*C9486</f>
        <v>#NAME?</v>
      </c>
      <c r="F9486" s="1" t="e">
        <f aca="false">IF(D9486&gt;6,1,0)</f>
        <v>#NAME?</v>
      </c>
      <c r="G9486" s="1" t="e">
        <f aca="false">IF(E9486&lt;18,1,0)</f>
        <v>#NAME?</v>
      </c>
      <c r="H9486" s="5" t="e">
        <f aca="false">F9486*G9486</f>
        <v>#NAME?</v>
      </c>
    </row>
    <row r="9487" customFormat="false" ht="12.75" hidden="false" customHeight="false" outlineLevel="0" collapsed="false">
      <c r="A9487" s="1" t="n">
        <v>9486</v>
      </c>
      <c r="B9487" s="1" t="e">
        <f aca="false">ALEA.ENTRE.BORNES(1,6)</f>
        <v>#NAME?</v>
      </c>
      <c r="C9487" s="1" t="e">
        <f aca="false">ALEA.ENTRE.BORNES(1,6)</f>
        <v>#NAME?</v>
      </c>
      <c r="D9487" s="1" t="e">
        <f aca="false">B9487+C9487</f>
        <v>#NAME?</v>
      </c>
      <c r="E9487" s="1" t="e">
        <f aca="false">B9487*C9487</f>
        <v>#NAME?</v>
      </c>
      <c r="F9487" s="1" t="e">
        <f aca="false">IF(D9487&gt;6,1,0)</f>
        <v>#NAME?</v>
      </c>
      <c r="G9487" s="1" t="e">
        <f aca="false">IF(E9487&lt;18,1,0)</f>
        <v>#NAME?</v>
      </c>
      <c r="H9487" s="5" t="e">
        <f aca="false">F9487*G9487</f>
        <v>#NAME?</v>
      </c>
    </row>
    <row r="9488" customFormat="false" ht="12.75" hidden="false" customHeight="false" outlineLevel="0" collapsed="false">
      <c r="A9488" s="1" t="n">
        <v>9487</v>
      </c>
      <c r="B9488" s="1" t="e">
        <f aca="false">ALEA.ENTRE.BORNES(1,6)</f>
        <v>#NAME?</v>
      </c>
      <c r="C9488" s="1" t="e">
        <f aca="false">ALEA.ENTRE.BORNES(1,6)</f>
        <v>#NAME?</v>
      </c>
      <c r="D9488" s="1" t="e">
        <f aca="false">B9488+C9488</f>
        <v>#NAME?</v>
      </c>
      <c r="E9488" s="1" t="e">
        <f aca="false">B9488*C9488</f>
        <v>#NAME?</v>
      </c>
      <c r="F9488" s="1" t="e">
        <f aca="false">IF(D9488&gt;6,1,0)</f>
        <v>#NAME?</v>
      </c>
      <c r="G9488" s="1" t="e">
        <f aca="false">IF(E9488&lt;18,1,0)</f>
        <v>#NAME?</v>
      </c>
      <c r="H9488" s="5" t="e">
        <f aca="false">F9488*G9488</f>
        <v>#NAME?</v>
      </c>
    </row>
    <row r="9489" customFormat="false" ht="12.75" hidden="false" customHeight="false" outlineLevel="0" collapsed="false">
      <c r="A9489" s="1" t="n">
        <v>9488</v>
      </c>
      <c r="B9489" s="1" t="e">
        <f aca="false">ALEA.ENTRE.BORNES(1,6)</f>
        <v>#NAME?</v>
      </c>
      <c r="C9489" s="1" t="e">
        <f aca="false">ALEA.ENTRE.BORNES(1,6)</f>
        <v>#NAME?</v>
      </c>
      <c r="D9489" s="1" t="e">
        <f aca="false">B9489+C9489</f>
        <v>#NAME?</v>
      </c>
      <c r="E9489" s="1" t="e">
        <f aca="false">B9489*C9489</f>
        <v>#NAME?</v>
      </c>
      <c r="F9489" s="1" t="e">
        <f aca="false">IF(D9489&gt;6,1,0)</f>
        <v>#NAME?</v>
      </c>
      <c r="G9489" s="1" t="e">
        <f aca="false">IF(E9489&lt;18,1,0)</f>
        <v>#NAME?</v>
      </c>
      <c r="H9489" s="5" t="e">
        <f aca="false">F9489*G9489</f>
        <v>#NAME?</v>
      </c>
    </row>
    <row r="9490" customFormat="false" ht="12.75" hidden="false" customHeight="false" outlineLevel="0" collapsed="false">
      <c r="A9490" s="1" t="n">
        <v>9489</v>
      </c>
      <c r="B9490" s="1" t="e">
        <f aca="false">ALEA.ENTRE.BORNES(1,6)</f>
        <v>#NAME?</v>
      </c>
      <c r="C9490" s="1" t="e">
        <f aca="false">ALEA.ENTRE.BORNES(1,6)</f>
        <v>#NAME?</v>
      </c>
      <c r="D9490" s="1" t="e">
        <f aca="false">B9490+C9490</f>
        <v>#NAME?</v>
      </c>
      <c r="E9490" s="1" t="e">
        <f aca="false">B9490*C9490</f>
        <v>#NAME?</v>
      </c>
      <c r="F9490" s="1" t="e">
        <f aca="false">IF(D9490&gt;6,1,0)</f>
        <v>#NAME?</v>
      </c>
      <c r="G9490" s="1" t="e">
        <f aca="false">IF(E9490&lt;18,1,0)</f>
        <v>#NAME?</v>
      </c>
      <c r="H9490" s="5" t="e">
        <f aca="false">F9490*G9490</f>
        <v>#NAME?</v>
      </c>
    </row>
    <row r="9491" customFormat="false" ht="12.75" hidden="false" customHeight="false" outlineLevel="0" collapsed="false">
      <c r="A9491" s="1" t="n">
        <v>9490</v>
      </c>
      <c r="B9491" s="1" t="e">
        <f aca="false">ALEA.ENTRE.BORNES(1,6)</f>
        <v>#NAME?</v>
      </c>
      <c r="C9491" s="1" t="e">
        <f aca="false">ALEA.ENTRE.BORNES(1,6)</f>
        <v>#NAME?</v>
      </c>
      <c r="D9491" s="1" t="e">
        <f aca="false">B9491+C9491</f>
        <v>#NAME?</v>
      </c>
      <c r="E9491" s="1" t="e">
        <f aca="false">B9491*C9491</f>
        <v>#NAME?</v>
      </c>
      <c r="F9491" s="1" t="e">
        <f aca="false">IF(D9491&gt;6,1,0)</f>
        <v>#NAME?</v>
      </c>
      <c r="G9491" s="1" t="e">
        <f aca="false">IF(E9491&lt;18,1,0)</f>
        <v>#NAME?</v>
      </c>
      <c r="H9491" s="5" t="e">
        <f aca="false">F9491*G9491</f>
        <v>#NAME?</v>
      </c>
    </row>
    <row r="9492" customFormat="false" ht="12.75" hidden="false" customHeight="false" outlineLevel="0" collapsed="false">
      <c r="A9492" s="1" t="n">
        <v>9491</v>
      </c>
      <c r="B9492" s="1" t="e">
        <f aca="false">ALEA.ENTRE.BORNES(1,6)</f>
        <v>#NAME?</v>
      </c>
      <c r="C9492" s="1" t="e">
        <f aca="false">ALEA.ENTRE.BORNES(1,6)</f>
        <v>#NAME?</v>
      </c>
      <c r="D9492" s="1" t="e">
        <f aca="false">B9492+C9492</f>
        <v>#NAME?</v>
      </c>
      <c r="E9492" s="1" t="e">
        <f aca="false">B9492*C9492</f>
        <v>#NAME?</v>
      </c>
      <c r="F9492" s="1" t="e">
        <f aca="false">IF(D9492&gt;6,1,0)</f>
        <v>#NAME?</v>
      </c>
      <c r="G9492" s="1" t="e">
        <f aca="false">IF(E9492&lt;18,1,0)</f>
        <v>#NAME?</v>
      </c>
      <c r="H9492" s="5" t="e">
        <f aca="false">F9492*G9492</f>
        <v>#NAME?</v>
      </c>
    </row>
    <row r="9493" customFormat="false" ht="12.75" hidden="false" customHeight="false" outlineLevel="0" collapsed="false">
      <c r="A9493" s="1" t="n">
        <v>9492</v>
      </c>
      <c r="B9493" s="1" t="e">
        <f aca="false">ALEA.ENTRE.BORNES(1,6)</f>
        <v>#NAME?</v>
      </c>
      <c r="C9493" s="1" t="e">
        <f aca="false">ALEA.ENTRE.BORNES(1,6)</f>
        <v>#NAME?</v>
      </c>
      <c r="D9493" s="1" t="e">
        <f aca="false">B9493+C9493</f>
        <v>#NAME?</v>
      </c>
      <c r="E9493" s="1" t="e">
        <f aca="false">B9493*C9493</f>
        <v>#NAME?</v>
      </c>
      <c r="F9493" s="1" t="e">
        <f aca="false">IF(D9493&gt;6,1,0)</f>
        <v>#NAME?</v>
      </c>
      <c r="G9493" s="1" t="e">
        <f aca="false">IF(E9493&lt;18,1,0)</f>
        <v>#NAME?</v>
      </c>
      <c r="H9493" s="5" t="e">
        <f aca="false">F9493*G9493</f>
        <v>#NAME?</v>
      </c>
    </row>
    <row r="9494" customFormat="false" ht="12.75" hidden="false" customHeight="false" outlineLevel="0" collapsed="false">
      <c r="A9494" s="1" t="n">
        <v>9493</v>
      </c>
      <c r="B9494" s="1" t="e">
        <f aca="false">ALEA.ENTRE.BORNES(1,6)</f>
        <v>#NAME?</v>
      </c>
      <c r="C9494" s="1" t="e">
        <f aca="false">ALEA.ENTRE.BORNES(1,6)</f>
        <v>#NAME?</v>
      </c>
      <c r="D9494" s="1" t="e">
        <f aca="false">B9494+C9494</f>
        <v>#NAME?</v>
      </c>
      <c r="E9494" s="1" t="e">
        <f aca="false">B9494*C9494</f>
        <v>#NAME?</v>
      </c>
      <c r="F9494" s="1" t="e">
        <f aca="false">IF(D9494&gt;6,1,0)</f>
        <v>#NAME?</v>
      </c>
      <c r="G9494" s="1" t="e">
        <f aca="false">IF(E9494&lt;18,1,0)</f>
        <v>#NAME?</v>
      </c>
      <c r="H9494" s="5" t="e">
        <f aca="false">F9494*G9494</f>
        <v>#NAME?</v>
      </c>
    </row>
    <row r="9495" customFormat="false" ht="12.75" hidden="false" customHeight="false" outlineLevel="0" collapsed="false">
      <c r="A9495" s="1" t="n">
        <v>9494</v>
      </c>
      <c r="B9495" s="1" t="e">
        <f aca="false">ALEA.ENTRE.BORNES(1,6)</f>
        <v>#NAME?</v>
      </c>
      <c r="C9495" s="1" t="e">
        <f aca="false">ALEA.ENTRE.BORNES(1,6)</f>
        <v>#NAME?</v>
      </c>
      <c r="D9495" s="1" t="e">
        <f aca="false">B9495+C9495</f>
        <v>#NAME?</v>
      </c>
      <c r="E9495" s="1" t="e">
        <f aca="false">B9495*C9495</f>
        <v>#NAME?</v>
      </c>
      <c r="F9495" s="1" t="e">
        <f aca="false">IF(D9495&gt;6,1,0)</f>
        <v>#NAME?</v>
      </c>
      <c r="G9495" s="1" t="e">
        <f aca="false">IF(E9495&lt;18,1,0)</f>
        <v>#NAME?</v>
      </c>
      <c r="H9495" s="5" t="e">
        <f aca="false">F9495*G9495</f>
        <v>#NAME?</v>
      </c>
    </row>
    <row r="9496" customFormat="false" ht="12.75" hidden="false" customHeight="false" outlineLevel="0" collapsed="false">
      <c r="A9496" s="1" t="n">
        <v>9495</v>
      </c>
      <c r="B9496" s="1" t="e">
        <f aca="false">ALEA.ENTRE.BORNES(1,6)</f>
        <v>#NAME?</v>
      </c>
      <c r="C9496" s="1" t="e">
        <f aca="false">ALEA.ENTRE.BORNES(1,6)</f>
        <v>#NAME?</v>
      </c>
      <c r="D9496" s="1" t="e">
        <f aca="false">B9496+C9496</f>
        <v>#NAME?</v>
      </c>
      <c r="E9496" s="1" t="e">
        <f aca="false">B9496*C9496</f>
        <v>#NAME?</v>
      </c>
      <c r="F9496" s="1" t="e">
        <f aca="false">IF(D9496&gt;6,1,0)</f>
        <v>#NAME?</v>
      </c>
      <c r="G9496" s="1" t="e">
        <f aca="false">IF(E9496&lt;18,1,0)</f>
        <v>#NAME?</v>
      </c>
      <c r="H9496" s="5" t="e">
        <f aca="false">F9496*G9496</f>
        <v>#NAME?</v>
      </c>
    </row>
    <row r="9497" customFormat="false" ht="12.75" hidden="false" customHeight="false" outlineLevel="0" collapsed="false">
      <c r="A9497" s="1" t="n">
        <v>9496</v>
      </c>
      <c r="B9497" s="1" t="e">
        <f aca="false">ALEA.ENTRE.BORNES(1,6)</f>
        <v>#NAME?</v>
      </c>
      <c r="C9497" s="1" t="e">
        <f aca="false">ALEA.ENTRE.BORNES(1,6)</f>
        <v>#NAME?</v>
      </c>
      <c r="D9497" s="1" t="e">
        <f aca="false">B9497+C9497</f>
        <v>#NAME?</v>
      </c>
      <c r="E9497" s="1" t="e">
        <f aca="false">B9497*C9497</f>
        <v>#NAME?</v>
      </c>
      <c r="F9497" s="1" t="e">
        <f aca="false">IF(D9497&gt;6,1,0)</f>
        <v>#NAME?</v>
      </c>
      <c r="G9497" s="1" t="e">
        <f aca="false">IF(E9497&lt;18,1,0)</f>
        <v>#NAME?</v>
      </c>
      <c r="H9497" s="5" t="e">
        <f aca="false">F9497*G9497</f>
        <v>#NAME?</v>
      </c>
    </row>
    <row r="9498" customFormat="false" ht="12.75" hidden="false" customHeight="false" outlineLevel="0" collapsed="false">
      <c r="A9498" s="1" t="n">
        <v>9497</v>
      </c>
      <c r="B9498" s="1" t="e">
        <f aca="false">ALEA.ENTRE.BORNES(1,6)</f>
        <v>#NAME?</v>
      </c>
      <c r="C9498" s="1" t="e">
        <f aca="false">ALEA.ENTRE.BORNES(1,6)</f>
        <v>#NAME?</v>
      </c>
      <c r="D9498" s="1" t="e">
        <f aca="false">B9498+C9498</f>
        <v>#NAME?</v>
      </c>
      <c r="E9498" s="1" t="e">
        <f aca="false">B9498*C9498</f>
        <v>#NAME?</v>
      </c>
      <c r="F9498" s="1" t="e">
        <f aca="false">IF(D9498&gt;6,1,0)</f>
        <v>#NAME?</v>
      </c>
      <c r="G9498" s="1" t="e">
        <f aca="false">IF(E9498&lt;18,1,0)</f>
        <v>#NAME?</v>
      </c>
      <c r="H9498" s="5" t="e">
        <f aca="false">F9498*G9498</f>
        <v>#NAME?</v>
      </c>
    </row>
    <row r="9499" customFormat="false" ht="12.75" hidden="false" customHeight="false" outlineLevel="0" collapsed="false">
      <c r="A9499" s="1" t="n">
        <v>9498</v>
      </c>
      <c r="B9499" s="1" t="e">
        <f aca="false">ALEA.ENTRE.BORNES(1,6)</f>
        <v>#NAME?</v>
      </c>
      <c r="C9499" s="1" t="e">
        <f aca="false">ALEA.ENTRE.BORNES(1,6)</f>
        <v>#NAME?</v>
      </c>
      <c r="D9499" s="1" t="e">
        <f aca="false">B9499+C9499</f>
        <v>#NAME?</v>
      </c>
      <c r="E9499" s="1" t="e">
        <f aca="false">B9499*C9499</f>
        <v>#NAME?</v>
      </c>
      <c r="F9499" s="1" t="e">
        <f aca="false">IF(D9499&gt;6,1,0)</f>
        <v>#NAME?</v>
      </c>
      <c r="G9499" s="1" t="e">
        <f aca="false">IF(E9499&lt;18,1,0)</f>
        <v>#NAME?</v>
      </c>
      <c r="H9499" s="5" t="e">
        <f aca="false">F9499*G9499</f>
        <v>#NAME?</v>
      </c>
    </row>
    <row r="9500" customFormat="false" ht="12.75" hidden="false" customHeight="false" outlineLevel="0" collapsed="false">
      <c r="A9500" s="1" t="n">
        <v>9499</v>
      </c>
      <c r="B9500" s="1" t="e">
        <f aca="false">ALEA.ENTRE.BORNES(1,6)</f>
        <v>#NAME?</v>
      </c>
      <c r="C9500" s="1" t="e">
        <f aca="false">ALEA.ENTRE.BORNES(1,6)</f>
        <v>#NAME?</v>
      </c>
      <c r="D9500" s="1" t="e">
        <f aca="false">B9500+C9500</f>
        <v>#NAME?</v>
      </c>
      <c r="E9500" s="1" t="e">
        <f aca="false">B9500*C9500</f>
        <v>#NAME?</v>
      </c>
      <c r="F9500" s="1" t="e">
        <f aca="false">IF(D9500&gt;6,1,0)</f>
        <v>#NAME?</v>
      </c>
      <c r="G9500" s="1" t="e">
        <f aca="false">IF(E9500&lt;18,1,0)</f>
        <v>#NAME?</v>
      </c>
      <c r="H9500" s="5" t="e">
        <f aca="false">F9500*G9500</f>
        <v>#NAME?</v>
      </c>
    </row>
    <row r="9501" customFormat="false" ht="12.75" hidden="false" customHeight="false" outlineLevel="0" collapsed="false">
      <c r="A9501" s="1" t="n">
        <v>9500</v>
      </c>
      <c r="B9501" s="1" t="e">
        <f aca="false">ALEA.ENTRE.BORNES(1,6)</f>
        <v>#NAME?</v>
      </c>
      <c r="C9501" s="1" t="e">
        <f aca="false">ALEA.ENTRE.BORNES(1,6)</f>
        <v>#NAME?</v>
      </c>
      <c r="D9501" s="1" t="e">
        <f aca="false">B9501+C9501</f>
        <v>#NAME?</v>
      </c>
      <c r="E9501" s="1" t="e">
        <f aca="false">B9501*C9501</f>
        <v>#NAME?</v>
      </c>
      <c r="F9501" s="1" t="e">
        <f aca="false">IF(D9501&gt;6,1,0)</f>
        <v>#NAME?</v>
      </c>
      <c r="G9501" s="1" t="e">
        <f aca="false">IF(E9501&lt;18,1,0)</f>
        <v>#NAME?</v>
      </c>
      <c r="H9501" s="5" t="e">
        <f aca="false">F9501*G9501</f>
        <v>#NAME?</v>
      </c>
    </row>
    <row r="9502" customFormat="false" ht="12.75" hidden="false" customHeight="false" outlineLevel="0" collapsed="false">
      <c r="A9502" s="1" t="n">
        <v>9501</v>
      </c>
      <c r="B9502" s="1" t="e">
        <f aca="false">ALEA.ENTRE.BORNES(1,6)</f>
        <v>#NAME?</v>
      </c>
      <c r="C9502" s="1" t="e">
        <f aca="false">ALEA.ENTRE.BORNES(1,6)</f>
        <v>#NAME?</v>
      </c>
      <c r="D9502" s="1" t="e">
        <f aca="false">B9502+C9502</f>
        <v>#NAME?</v>
      </c>
      <c r="E9502" s="1" t="e">
        <f aca="false">B9502*C9502</f>
        <v>#NAME?</v>
      </c>
      <c r="F9502" s="1" t="e">
        <f aca="false">IF(D9502&gt;6,1,0)</f>
        <v>#NAME?</v>
      </c>
      <c r="G9502" s="1" t="e">
        <f aca="false">IF(E9502&lt;18,1,0)</f>
        <v>#NAME?</v>
      </c>
      <c r="H9502" s="5" t="e">
        <f aca="false">F9502*G9502</f>
        <v>#NAME?</v>
      </c>
    </row>
    <row r="9503" customFormat="false" ht="12.75" hidden="false" customHeight="false" outlineLevel="0" collapsed="false">
      <c r="A9503" s="1" t="n">
        <v>9502</v>
      </c>
      <c r="B9503" s="1" t="e">
        <f aca="false">ALEA.ENTRE.BORNES(1,6)</f>
        <v>#NAME?</v>
      </c>
      <c r="C9503" s="1" t="e">
        <f aca="false">ALEA.ENTRE.BORNES(1,6)</f>
        <v>#NAME?</v>
      </c>
      <c r="D9503" s="1" t="e">
        <f aca="false">B9503+C9503</f>
        <v>#NAME?</v>
      </c>
      <c r="E9503" s="1" t="e">
        <f aca="false">B9503*C9503</f>
        <v>#NAME?</v>
      </c>
      <c r="F9503" s="1" t="e">
        <f aca="false">IF(D9503&gt;6,1,0)</f>
        <v>#NAME?</v>
      </c>
      <c r="G9503" s="1" t="e">
        <f aca="false">IF(E9503&lt;18,1,0)</f>
        <v>#NAME?</v>
      </c>
      <c r="H9503" s="5" t="e">
        <f aca="false">F9503*G9503</f>
        <v>#NAME?</v>
      </c>
    </row>
    <row r="9504" customFormat="false" ht="12.75" hidden="false" customHeight="false" outlineLevel="0" collapsed="false">
      <c r="A9504" s="1" t="n">
        <v>9503</v>
      </c>
      <c r="B9504" s="1" t="e">
        <f aca="false">ALEA.ENTRE.BORNES(1,6)</f>
        <v>#NAME?</v>
      </c>
      <c r="C9504" s="1" t="e">
        <f aca="false">ALEA.ENTRE.BORNES(1,6)</f>
        <v>#NAME?</v>
      </c>
      <c r="D9504" s="1" t="e">
        <f aca="false">B9504+C9504</f>
        <v>#NAME?</v>
      </c>
      <c r="E9504" s="1" t="e">
        <f aca="false">B9504*C9504</f>
        <v>#NAME?</v>
      </c>
      <c r="F9504" s="1" t="e">
        <f aca="false">IF(D9504&gt;6,1,0)</f>
        <v>#NAME?</v>
      </c>
      <c r="G9504" s="1" t="e">
        <f aca="false">IF(E9504&lt;18,1,0)</f>
        <v>#NAME?</v>
      </c>
      <c r="H9504" s="5" t="e">
        <f aca="false">F9504*G9504</f>
        <v>#NAME?</v>
      </c>
    </row>
    <row r="9505" customFormat="false" ht="12.75" hidden="false" customHeight="false" outlineLevel="0" collapsed="false">
      <c r="A9505" s="1" t="n">
        <v>9504</v>
      </c>
      <c r="B9505" s="1" t="e">
        <f aca="false">ALEA.ENTRE.BORNES(1,6)</f>
        <v>#NAME?</v>
      </c>
      <c r="C9505" s="1" t="e">
        <f aca="false">ALEA.ENTRE.BORNES(1,6)</f>
        <v>#NAME?</v>
      </c>
      <c r="D9505" s="1" t="e">
        <f aca="false">B9505+C9505</f>
        <v>#NAME?</v>
      </c>
      <c r="E9505" s="1" t="e">
        <f aca="false">B9505*C9505</f>
        <v>#NAME?</v>
      </c>
      <c r="F9505" s="1" t="e">
        <f aca="false">IF(D9505&gt;6,1,0)</f>
        <v>#NAME?</v>
      </c>
      <c r="G9505" s="1" t="e">
        <f aca="false">IF(E9505&lt;18,1,0)</f>
        <v>#NAME?</v>
      </c>
      <c r="H9505" s="5" t="e">
        <f aca="false">F9505*G9505</f>
        <v>#NAME?</v>
      </c>
    </row>
    <row r="9506" customFormat="false" ht="12.75" hidden="false" customHeight="false" outlineLevel="0" collapsed="false">
      <c r="A9506" s="1" t="n">
        <v>9505</v>
      </c>
      <c r="B9506" s="1" t="e">
        <f aca="false">ALEA.ENTRE.BORNES(1,6)</f>
        <v>#NAME?</v>
      </c>
      <c r="C9506" s="1" t="e">
        <f aca="false">ALEA.ENTRE.BORNES(1,6)</f>
        <v>#NAME?</v>
      </c>
      <c r="D9506" s="1" t="e">
        <f aca="false">B9506+C9506</f>
        <v>#NAME?</v>
      </c>
      <c r="E9506" s="1" t="e">
        <f aca="false">B9506*C9506</f>
        <v>#NAME?</v>
      </c>
      <c r="F9506" s="1" t="e">
        <f aca="false">IF(D9506&gt;6,1,0)</f>
        <v>#NAME?</v>
      </c>
      <c r="G9506" s="1" t="e">
        <f aca="false">IF(E9506&lt;18,1,0)</f>
        <v>#NAME?</v>
      </c>
      <c r="H9506" s="5" t="e">
        <f aca="false">F9506*G9506</f>
        <v>#NAME?</v>
      </c>
    </row>
    <row r="9507" customFormat="false" ht="12.75" hidden="false" customHeight="false" outlineLevel="0" collapsed="false">
      <c r="A9507" s="1" t="n">
        <v>9506</v>
      </c>
      <c r="B9507" s="1" t="e">
        <f aca="false">ALEA.ENTRE.BORNES(1,6)</f>
        <v>#NAME?</v>
      </c>
      <c r="C9507" s="1" t="e">
        <f aca="false">ALEA.ENTRE.BORNES(1,6)</f>
        <v>#NAME?</v>
      </c>
      <c r="D9507" s="1" t="e">
        <f aca="false">B9507+C9507</f>
        <v>#NAME?</v>
      </c>
      <c r="E9507" s="1" t="e">
        <f aca="false">B9507*C9507</f>
        <v>#NAME?</v>
      </c>
      <c r="F9507" s="1" t="e">
        <f aca="false">IF(D9507&gt;6,1,0)</f>
        <v>#NAME?</v>
      </c>
      <c r="G9507" s="1" t="e">
        <f aca="false">IF(E9507&lt;18,1,0)</f>
        <v>#NAME?</v>
      </c>
      <c r="H9507" s="5" t="e">
        <f aca="false">F9507*G9507</f>
        <v>#NAME?</v>
      </c>
    </row>
    <row r="9508" customFormat="false" ht="12.75" hidden="false" customHeight="false" outlineLevel="0" collapsed="false">
      <c r="A9508" s="1" t="n">
        <v>9507</v>
      </c>
      <c r="B9508" s="1" t="e">
        <f aca="false">ALEA.ENTRE.BORNES(1,6)</f>
        <v>#NAME?</v>
      </c>
      <c r="C9508" s="1" t="e">
        <f aca="false">ALEA.ENTRE.BORNES(1,6)</f>
        <v>#NAME?</v>
      </c>
      <c r="D9508" s="1" t="e">
        <f aca="false">B9508+C9508</f>
        <v>#NAME?</v>
      </c>
      <c r="E9508" s="1" t="e">
        <f aca="false">B9508*C9508</f>
        <v>#NAME?</v>
      </c>
      <c r="F9508" s="1" t="e">
        <f aca="false">IF(D9508&gt;6,1,0)</f>
        <v>#NAME?</v>
      </c>
      <c r="G9508" s="1" t="e">
        <f aca="false">IF(E9508&lt;18,1,0)</f>
        <v>#NAME?</v>
      </c>
      <c r="H9508" s="5" t="e">
        <f aca="false">F9508*G9508</f>
        <v>#NAME?</v>
      </c>
    </row>
    <row r="9509" customFormat="false" ht="12.75" hidden="false" customHeight="false" outlineLevel="0" collapsed="false">
      <c r="A9509" s="1" t="n">
        <v>9508</v>
      </c>
      <c r="B9509" s="1" t="e">
        <f aca="false">ALEA.ENTRE.BORNES(1,6)</f>
        <v>#NAME?</v>
      </c>
      <c r="C9509" s="1" t="e">
        <f aca="false">ALEA.ENTRE.BORNES(1,6)</f>
        <v>#NAME?</v>
      </c>
      <c r="D9509" s="1" t="e">
        <f aca="false">B9509+C9509</f>
        <v>#NAME?</v>
      </c>
      <c r="E9509" s="1" t="e">
        <f aca="false">B9509*C9509</f>
        <v>#NAME?</v>
      </c>
      <c r="F9509" s="1" t="e">
        <f aca="false">IF(D9509&gt;6,1,0)</f>
        <v>#NAME?</v>
      </c>
      <c r="G9509" s="1" t="e">
        <f aca="false">IF(E9509&lt;18,1,0)</f>
        <v>#NAME?</v>
      </c>
      <c r="H9509" s="5" t="e">
        <f aca="false">F9509*G9509</f>
        <v>#NAME?</v>
      </c>
    </row>
    <row r="9510" customFormat="false" ht="12.75" hidden="false" customHeight="false" outlineLevel="0" collapsed="false">
      <c r="A9510" s="1" t="n">
        <v>9509</v>
      </c>
      <c r="B9510" s="1" t="e">
        <f aca="false">ALEA.ENTRE.BORNES(1,6)</f>
        <v>#NAME?</v>
      </c>
      <c r="C9510" s="1" t="e">
        <f aca="false">ALEA.ENTRE.BORNES(1,6)</f>
        <v>#NAME?</v>
      </c>
      <c r="D9510" s="1" t="e">
        <f aca="false">B9510+C9510</f>
        <v>#NAME?</v>
      </c>
      <c r="E9510" s="1" t="e">
        <f aca="false">B9510*C9510</f>
        <v>#NAME?</v>
      </c>
      <c r="F9510" s="1" t="e">
        <f aca="false">IF(D9510&gt;6,1,0)</f>
        <v>#NAME?</v>
      </c>
      <c r="G9510" s="1" t="e">
        <f aca="false">IF(E9510&lt;18,1,0)</f>
        <v>#NAME?</v>
      </c>
      <c r="H9510" s="5" t="e">
        <f aca="false">F9510*G9510</f>
        <v>#NAME?</v>
      </c>
    </row>
    <row r="9511" customFormat="false" ht="12.75" hidden="false" customHeight="false" outlineLevel="0" collapsed="false">
      <c r="A9511" s="1" t="n">
        <v>9510</v>
      </c>
      <c r="B9511" s="1" t="e">
        <f aca="false">ALEA.ENTRE.BORNES(1,6)</f>
        <v>#NAME?</v>
      </c>
      <c r="C9511" s="1" t="e">
        <f aca="false">ALEA.ENTRE.BORNES(1,6)</f>
        <v>#NAME?</v>
      </c>
      <c r="D9511" s="1" t="e">
        <f aca="false">B9511+C9511</f>
        <v>#NAME?</v>
      </c>
      <c r="E9511" s="1" t="e">
        <f aca="false">B9511*C9511</f>
        <v>#NAME?</v>
      </c>
      <c r="F9511" s="1" t="e">
        <f aca="false">IF(D9511&gt;6,1,0)</f>
        <v>#NAME?</v>
      </c>
      <c r="G9511" s="1" t="e">
        <f aca="false">IF(E9511&lt;18,1,0)</f>
        <v>#NAME?</v>
      </c>
      <c r="H9511" s="5" t="e">
        <f aca="false">F9511*G9511</f>
        <v>#NAME?</v>
      </c>
    </row>
    <row r="9512" customFormat="false" ht="12.75" hidden="false" customHeight="false" outlineLevel="0" collapsed="false">
      <c r="A9512" s="1" t="n">
        <v>9511</v>
      </c>
      <c r="B9512" s="1" t="e">
        <f aca="false">ALEA.ENTRE.BORNES(1,6)</f>
        <v>#NAME?</v>
      </c>
      <c r="C9512" s="1" t="e">
        <f aca="false">ALEA.ENTRE.BORNES(1,6)</f>
        <v>#NAME?</v>
      </c>
      <c r="D9512" s="1" t="e">
        <f aca="false">B9512+C9512</f>
        <v>#NAME?</v>
      </c>
      <c r="E9512" s="1" t="e">
        <f aca="false">B9512*C9512</f>
        <v>#NAME?</v>
      </c>
      <c r="F9512" s="1" t="e">
        <f aca="false">IF(D9512&gt;6,1,0)</f>
        <v>#NAME?</v>
      </c>
      <c r="G9512" s="1" t="e">
        <f aca="false">IF(E9512&lt;18,1,0)</f>
        <v>#NAME?</v>
      </c>
      <c r="H9512" s="5" t="e">
        <f aca="false">F9512*G9512</f>
        <v>#NAME?</v>
      </c>
    </row>
    <row r="9513" customFormat="false" ht="12.75" hidden="false" customHeight="false" outlineLevel="0" collapsed="false">
      <c r="A9513" s="1" t="n">
        <v>9512</v>
      </c>
      <c r="B9513" s="1" t="e">
        <f aca="false">ALEA.ENTRE.BORNES(1,6)</f>
        <v>#NAME?</v>
      </c>
      <c r="C9513" s="1" t="e">
        <f aca="false">ALEA.ENTRE.BORNES(1,6)</f>
        <v>#NAME?</v>
      </c>
      <c r="D9513" s="1" t="e">
        <f aca="false">B9513+C9513</f>
        <v>#NAME?</v>
      </c>
      <c r="E9513" s="1" t="e">
        <f aca="false">B9513*C9513</f>
        <v>#NAME?</v>
      </c>
      <c r="F9513" s="1" t="e">
        <f aca="false">IF(D9513&gt;6,1,0)</f>
        <v>#NAME?</v>
      </c>
      <c r="G9513" s="1" t="e">
        <f aca="false">IF(E9513&lt;18,1,0)</f>
        <v>#NAME?</v>
      </c>
      <c r="H9513" s="5" t="e">
        <f aca="false">F9513*G9513</f>
        <v>#NAME?</v>
      </c>
    </row>
    <row r="9514" customFormat="false" ht="12.75" hidden="false" customHeight="false" outlineLevel="0" collapsed="false">
      <c r="A9514" s="1" t="n">
        <v>9513</v>
      </c>
      <c r="B9514" s="1" t="e">
        <f aca="false">ALEA.ENTRE.BORNES(1,6)</f>
        <v>#NAME?</v>
      </c>
      <c r="C9514" s="1" t="e">
        <f aca="false">ALEA.ENTRE.BORNES(1,6)</f>
        <v>#NAME?</v>
      </c>
      <c r="D9514" s="1" t="e">
        <f aca="false">B9514+C9514</f>
        <v>#NAME?</v>
      </c>
      <c r="E9514" s="1" t="e">
        <f aca="false">B9514*C9514</f>
        <v>#NAME?</v>
      </c>
      <c r="F9514" s="1" t="e">
        <f aca="false">IF(D9514&gt;6,1,0)</f>
        <v>#NAME?</v>
      </c>
      <c r="G9514" s="1" t="e">
        <f aca="false">IF(E9514&lt;18,1,0)</f>
        <v>#NAME?</v>
      </c>
      <c r="H9514" s="5" t="e">
        <f aca="false">F9514*G9514</f>
        <v>#NAME?</v>
      </c>
    </row>
    <row r="9515" customFormat="false" ht="12.75" hidden="false" customHeight="false" outlineLevel="0" collapsed="false">
      <c r="A9515" s="1" t="n">
        <v>9514</v>
      </c>
      <c r="B9515" s="1" t="e">
        <f aca="false">ALEA.ENTRE.BORNES(1,6)</f>
        <v>#NAME?</v>
      </c>
      <c r="C9515" s="1" t="e">
        <f aca="false">ALEA.ENTRE.BORNES(1,6)</f>
        <v>#NAME?</v>
      </c>
      <c r="D9515" s="1" t="e">
        <f aca="false">B9515+C9515</f>
        <v>#NAME?</v>
      </c>
      <c r="E9515" s="1" t="e">
        <f aca="false">B9515*C9515</f>
        <v>#NAME?</v>
      </c>
      <c r="F9515" s="1" t="e">
        <f aca="false">IF(D9515&gt;6,1,0)</f>
        <v>#NAME?</v>
      </c>
      <c r="G9515" s="1" t="e">
        <f aca="false">IF(E9515&lt;18,1,0)</f>
        <v>#NAME?</v>
      </c>
      <c r="H9515" s="5" t="e">
        <f aca="false">F9515*G9515</f>
        <v>#NAME?</v>
      </c>
    </row>
    <row r="9516" customFormat="false" ht="12.75" hidden="false" customHeight="false" outlineLevel="0" collapsed="false">
      <c r="A9516" s="1" t="n">
        <v>9515</v>
      </c>
      <c r="B9516" s="1" t="e">
        <f aca="false">ALEA.ENTRE.BORNES(1,6)</f>
        <v>#NAME?</v>
      </c>
      <c r="C9516" s="1" t="e">
        <f aca="false">ALEA.ENTRE.BORNES(1,6)</f>
        <v>#NAME?</v>
      </c>
      <c r="D9516" s="1" t="e">
        <f aca="false">B9516+C9516</f>
        <v>#NAME?</v>
      </c>
      <c r="E9516" s="1" t="e">
        <f aca="false">B9516*C9516</f>
        <v>#NAME?</v>
      </c>
      <c r="F9516" s="1" t="e">
        <f aca="false">IF(D9516&gt;6,1,0)</f>
        <v>#NAME?</v>
      </c>
      <c r="G9516" s="1" t="e">
        <f aca="false">IF(E9516&lt;18,1,0)</f>
        <v>#NAME?</v>
      </c>
      <c r="H9516" s="5" t="e">
        <f aca="false">F9516*G9516</f>
        <v>#NAME?</v>
      </c>
    </row>
    <row r="9517" customFormat="false" ht="12.75" hidden="false" customHeight="false" outlineLevel="0" collapsed="false">
      <c r="A9517" s="1" t="n">
        <v>9516</v>
      </c>
      <c r="B9517" s="1" t="e">
        <f aca="false">ALEA.ENTRE.BORNES(1,6)</f>
        <v>#NAME?</v>
      </c>
      <c r="C9517" s="1" t="e">
        <f aca="false">ALEA.ENTRE.BORNES(1,6)</f>
        <v>#NAME?</v>
      </c>
      <c r="D9517" s="1" t="e">
        <f aca="false">B9517+C9517</f>
        <v>#NAME?</v>
      </c>
      <c r="E9517" s="1" t="e">
        <f aca="false">B9517*C9517</f>
        <v>#NAME?</v>
      </c>
      <c r="F9517" s="1" t="e">
        <f aca="false">IF(D9517&gt;6,1,0)</f>
        <v>#NAME?</v>
      </c>
      <c r="G9517" s="1" t="e">
        <f aca="false">IF(E9517&lt;18,1,0)</f>
        <v>#NAME?</v>
      </c>
      <c r="H9517" s="5" t="e">
        <f aca="false">F9517*G9517</f>
        <v>#NAME?</v>
      </c>
    </row>
    <row r="9518" customFormat="false" ht="12.75" hidden="false" customHeight="false" outlineLevel="0" collapsed="false">
      <c r="A9518" s="1" t="n">
        <v>9517</v>
      </c>
      <c r="B9518" s="1" t="e">
        <f aca="false">ALEA.ENTRE.BORNES(1,6)</f>
        <v>#NAME?</v>
      </c>
      <c r="C9518" s="1" t="e">
        <f aca="false">ALEA.ENTRE.BORNES(1,6)</f>
        <v>#NAME?</v>
      </c>
      <c r="D9518" s="1" t="e">
        <f aca="false">B9518+C9518</f>
        <v>#NAME?</v>
      </c>
      <c r="E9518" s="1" t="e">
        <f aca="false">B9518*C9518</f>
        <v>#NAME?</v>
      </c>
      <c r="F9518" s="1" t="e">
        <f aca="false">IF(D9518&gt;6,1,0)</f>
        <v>#NAME?</v>
      </c>
      <c r="G9518" s="1" t="e">
        <f aca="false">IF(E9518&lt;18,1,0)</f>
        <v>#NAME?</v>
      </c>
      <c r="H9518" s="5" t="e">
        <f aca="false">F9518*G9518</f>
        <v>#NAME?</v>
      </c>
    </row>
    <row r="9519" customFormat="false" ht="12.75" hidden="false" customHeight="false" outlineLevel="0" collapsed="false">
      <c r="A9519" s="1" t="n">
        <v>9518</v>
      </c>
      <c r="B9519" s="1" t="e">
        <f aca="false">ALEA.ENTRE.BORNES(1,6)</f>
        <v>#NAME?</v>
      </c>
      <c r="C9519" s="1" t="e">
        <f aca="false">ALEA.ENTRE.BORNES(1,6)</f>
        <v>#NAME?</v>
      </c>
      <c r="D9519" s="1" t="e">
        <f aca="false">B9519+C9519</f>
        <v>#NAME?</v>
      </c>
      <c r="E9519" s="1" t="e">
        <f aca="false">B9519*C9519</f>
        <v>#NAME?</v>
      </c>
      <c r="F9519" s="1" t="e">
        <f aca="false">IF(D9519&gt;6,1,0)</f>
        <v>#NAME?</v>
      </c>
      <c r="G9519" s="1" t="e">
        <f aca="false">IF(E9519&lt;18,1,0)</f>
        <v>#NAME?</v>
      </c>
      <c r="H9519" s="5" t="e">
        <f aca="false">F9519*G9519</f>
        <v>#NAME?</v>
      </c>
    </row>
    <row r="9520" customFormat="false" ht="12.75" hidden="false" customHeight="false" outlineLevel="0" collapsed="false">
      <c r="A9520" s="1" t="n">
        <v>9519</v>
      </c>
      <c r="B9520" s="1" t="e">
        <f aca="false">ALEA.ENTRE.BORNES(1,6)</f>
        <v>#NAME?</v>
      </c>
      <c r="C9520" s="1" t="e">
        <f aca="false">ALEA.ENTRE.BORNES(1,6)</f>
        <v>#NAME?</v>
      </c>
      <c r="D9520" s="1" t="e">
        <f aca="false">B9520+C9520</f>
        <v>#NAME?</v>
      </c>
      <c r="E9520" s="1" t="e">
        <f aca="false">B9520*C9520</f>
        <v>#NAME?</v>
      </c>
      <c r="F9520" s="1" t="e">
        <f aca="false">IF(D9520&gt;6,1,0)</f>
        <v>#NAME?</v>
      </c>
      <c r="G9520" s="1" t="e">
        <f aca="false">IF(E9520&lt;18,1,0)</f>
        <v>#NAME?</v>
      </c>
      <c r="H9520" s="5" t="e">
        <f aca="false">F9520*G9520</f>
        <v>#NAME?</v>
      </c>
    </row>
    <row r="9521" customFormat="false" ht="12.75" hidden="false" customHeight="false" outlineLevel="0" collapsed="false">
      <c r="A9521" s="1" t="n">
        <v>9520</v>
      </c>
      <c r="B9521" s="1" t="e">
        <f aca="false">ALEA.ENTRE.BORNES(1,6)</f>
        <v>#NAME?</v>
      </c>
      <c r="C9521" s="1" t="e">
        <f aca="false">ALEA.ENTRE.BORNES(1,6)</f>
        <v>#NAME?</v>
      </c>
      <c r="D9521" s="1" t="e">
        <f aca="false">B9521+C9521</f>
        <v>#NAME?</v>
      </c>
      <c r="E9521" s="1" t="e">
        <f aca="false">B9521*C9521</f>
        <v>#NAME?</v>
      </c>
      <c r="F9521" s="1" t="e">
        <f aca="false">IF(D9521&gt;6,1,0)</f>
        <v>#NAME?</v>
      </c>
      <c r="G9521" s="1" t="e">
        <f aca="false">IF(E9521&lt;18,1,0)</f>
        <v>#NAME?</v>
      </c>
      <c r="H9521" s="5" t="e">
        <f aca="false">F9521*G9521</f>
        <v>#NAME?</v>
      </c>
    </row>
    <row r="9522" customFormat="false" ht="12.75" hidden="false" customHeight="false" outlineLevel="0" collapsed="false">
      <c r="A9522" s="1" t="n">
        <v>9521</v>
      </c>
      <c r="B9522" s="1" t="e">
        <f aca="false">ALEA.ENTRE.BORNES(1,6)</f>
        <v>#NAME?</v>
      </c>
      <c r="C9522" s="1" t="e">
        <f aca="false">ALEA.ENTRE.BORNES(1,6)</f>
        <v>#NAME?</v>
      </c>
      <c r="D9522" s="1" t="e">
        <f aca="false">B9522+C9522</f>
        <v>#NAME?</v>
      </c>
      <c r="E9522" s="1" t="e">
        <f aca="false">B9522*C9522</f>
        <v>#NAME?</v>
      </c>
      <c r="F9522" s="1" t="e">
        <f aca="false">IF(D9522&gt;6,1,0)</f>
        <v>#NAME?</v>
      </c>
      <c r="G9522" s="1" t="e">
        <f aca="false">IF(E9522&lt;18,1,0)</f>
        <v>#NAME?</v>
      </c>
      <c r="H9522" s="5" t="e">
        <f aca="false">F9522*G9522</f>
        <v>#NAME?</v>
      </c>
    </row>
    <row r="9523" customFormat="false" ht="12.75" hidden="false" customHeight="false" outlineLevel="0" collapsed="false">
      <c r="A9523" s="1" t="n">
        <v>9522</v>
      </c>
      <c r="B9523" s="1" t="e">
        <f aca="false">ALEA.ENTRE.BORNES(1,6)</f>
        <v>#NAME?</v>
      </c>
      <c r="C9523" s="1" t="e">
        <f aca="false">ALEA.ENTRE.BORNES(1,6)</f>
        <v>#NAME?</v>
      </c>
      <c r="D9523" s="1" t="e">
        <f aca="false">B9523+C9523</f>
        <v>#NAME?</v>
      </c>
      <c r="E9523" s="1" t="e">
        <f aca="false">B9523*C9523</f>
        <v>#NAME?</v>
      </c>
      <c r="F9523" s="1" t="e">
        <f aca="false">IF(D9523&gt;6,1,0)</f>
        <v>#NAME?</v>
      </c>
      <c r="G9523" s="1" t="e">
        <f aca="false">IF(E9523&lt;18,1,0)</f>
        <v>#NAME?</v>
      </c>
      <c r="H9523" s="5" t="e">
        <f aca="false">F9523*G9523</f>
        <v>#NAME?</v>
      </c>
    </row>
    <row r="9524" customFormat="false" ht="12.75" hidden="false" customHeight="false" outlineLevel="0" collapsed="false">
      <c r="A9524" s="1" t="n">
        <v>9523</v>
      </c>
      <c r="B9524" s="1" t="e">
        <f aca="false">ALEA.ENTRE.BORNES(1,6)</f>
        <v>#NAME?</v>
      </c>
      <c r="C9524" s="1" t="e">
        <f aca="false">ALEA.ENTRE.BORNES(1,6)</f>
        <v>#NAME?</v>
      </c>
      <c r="D9524" s="1" t="e">
        <f aca="false">B9524+C9524</f>
        <v>#NAME?</v>
      </c>
      <c r="E9524" s="1" t="e">
        <f aca="false">B9524*C9524</f>
        <v>#NAME?</v>
      </c>
      <c r="F9524" s="1" t="e">
        <f aca="false">IF(D9524&gt;6,1,0)</f>
        <v>#NAME?</v>
      </c>
      <c r="G9524" s="1" t="e">
        <f aca="false">IF(E9524&lt;18,1,0)</f>
        <v>#NAME?</v>
      </c>
      <c r="H9524" s="5" t="e">
        <f aca="false">F9524*G9524</f>
        <v>#NAME?</v>
      </c>
    </row>
    <row r="9525" customFormat="false" ht="12.75" hidden="false" customHeight="false" outlineLevel="0" collapsed="false">
      <c r="A9525" s="1" t="n">
        <v>9524</v>
      </c>
      <c r="B9525" s="1" t="e">
        <f aca="false">ALEA.ENTRE.BORNES(1,6)</f>
        <v>#NAME?</v>
      </c>
      <c r="C9525" s="1" t="e">
        <f aca="false">ALEA.ENTRE.BORNES(1,6)</f>
        <v>#NAME?</v>
      </c>
      <c r="D9525" s="1" t="e">
        <f aca="false">B9525+C9525</f>
        <v>#NAME?</v>
      </c>
      <c r="E9525" s="1" t="e">
        <f aca="false">B9525*C9525</f>
        <v>#NAME?</v>
      </c>
      <c r="F9525" s="1" t="e">
        <f aca="false">IF(D9525&gt;6,1,0)</f>
        <v>#NAME?</v>
      </c>
      <c r="G9525" s="1" t="e">
        <f aca="false">IF(E9525&lt;18,1,0)</f>
        <v>#NAME?</v>
      </c>
      <c r="H9525" s="5" t="e">
        <f aca="false">F9525*G9525</f>
        <v>#NAME?</v>
      </c>
    </row>
    <row r="9526" customFormat="false" ht="12.75" hidden="false" customHeight="false" outlineLevel="0" collapsed="false">
      <c r="A9526" s="1" t="n">
        <v>9525</v>
      </c>
      <c r="B9526" s="1" t="e">
        <f aca="false">ALEA.ENTRE.BORNES(1,6)</f>
        <v>#NAME?</v>
      </c>
      <c r="C9526" s="1" t="e">
        <f aca="false">ALEA.ENTRE.BORNES(1,6)</f>
        <v>#NAME?</v>
      </c>
      <c r="D9526" s="1" t="e">
        <f aca="false">B9526+C9526</f>
        <v>#NAME?</v>
      </c>
      <c r="E9526" s="1" t="e">
        <f aca="false">B9526*C9526</f>
        <v>#NAME?</v>
      </c>
      <c r="F9526" s="1" t="e">
        <f aca="false">IF(D9526&gt;6,1,0)</f>
        <v>#NAME?</v>
      </c>
      <c r="G9526" s="1" t="e">
        <f aca="false">IF(E9526&lt;18,1,0)</f>
        <v>#NAME?</v>
      </c>
      <c r="H9526" s="5" t="e">
        <f aca="false">F9526*G9526</f>
        <v>#NAME?</v>
      </c>
    </row>
    <row r="9527" customFormat="false" ht="12.75" hidden="false" customHeight="false" outlineLevel="0" collapsed="false">
      <c r="A9527" s="1" t="n">
        <v>9526</v>
      </c>
      <c r="B9527" s="1" t="e">
        <f aca="false">ALEA.ENTRE.BORNES(1,6)</f>
        <v>#NAME?</v>
      </c>
      <c r="C9527" s="1" t="e">
        <f aca="false">ALEA.ENTRE.BORNES(1,6)</f>
        <v>#NAME?</v>
      </c>
      <c r="D9527" s="1" t="e">
        <f aca="false">B9527+C9527</f>
        <v>#NAME?</v>
      </c>
      <c r="E9527" s="1" t="e">
        <f aca="false">B9527*C9527</f>
        <v>#NAME?</v>
      </c>
      <c r="F9527" s="1" t="e">
        <f aca="false">IF(D9527&gt;6,1,0)</f>
        <v>#NAME?</v>
      </c>
      <c r="G9527" s="1" t="e">
        <f aca="false">IF(E9527&lt;18,1,0)</f>
        <v>#NAME?</v>
      </c>
      <c r="H9527" s="5" t="e">
        <f aca="false">F9527*G9527</f>
        <v>#NAME?</v>
      </c>
    </row>
    <row r="9528" customFormat="false" ht="12.75" hidden="false" customHeight="false" outlineLevel="0" collapsed="false">
      <c r="A9528" s="1" t="n">
        <v>9527</v>
      </c>
      <c r="B9528" s="1" t="e">
        <f aca="false">ALEA.ENTRE.BORNES(1,6)</f>
        <v>#NAME?</v>
      </c>
      <c r="C9528" s="1" t="e">
        <f aca="false">ALEA.ENTRE.BORNES(1,6)</f>
        <v>#NAME?</v>
      </c>
      <c r="D9528" s="1" t="e">
        <f aca="false">B9528+C9528</f>
        <v>#NAME?</v>
      </c>
      <c r="E9528" s="1" t="e">
        <f aca="false">B9528*C9528</f>
        <v>#NAME?</v>
      </c>
      <c r="F9528" s="1" t="e">
        <f aca="false">IF(D9528&gt;6,1,0)</f>
        <v>#NAME?</v>
      </c>
      <c r="G9528" s="1" t="e">
        <f aca="false">IF(E9528&lt;18,1,0)</f>
        <v>#NAME?</v>
      </c>
      <c r="H9528" s="5" t="e">
        <f aca="false">F9528*G9528</f>
        <v>#NAME?</v>
      </c>
    </row>
    <row r="9529" customFormat="false" ht="12.75" hidden="false" customHeight="false" outlineLevel="0" collapsed="false">
      <c r="A9529" s="1" t="n">
        <v>9528</v>
      </c>
      <c r="B9529" s="1" t="e">
        <f aca="false">ALEA.ENTRE.BORNES(1,6)</f>
        <v>#NAME?</v>
      </c>
      <c r="C9529" s="1" t="e">
        <f aca="false">ALEA.ENTRE.BORNES(1,6)</f>
        <v>#NAME?</v>
      </c>
      <c r="D9529" s="1" t="e">
        <f aca="false">B9529+C9529</f>
        <v>#NAME?</v>
      </c>
      <c r="E9529" s="1" t="e">
        <f aca="false">B9529*C9529</f>
        <v>#NAME?</v>
      </c>
      <c r="F9529" s="1" t="e">
        <f aca="false">IF(D9529&gt;6,1,0)</f>
        <v>#NAME?</v>
      </c>
      <c r="G9529" s="1" t="e">
        <f aca="false">IF(E9529&lt;18,1,0)</f>
        <v>#NAME?</v>
      </c>
      <c r="H9529" s="5" t="e">
        <f aca="false">F9529*G9529</f>
        <v>#NAME?</v>
      </c>
    </row>
    <row r="9530" customFormat="false" ht="12.75" hidden="false" customHeight="false" outlineLevel="0" collapsed="false">
      <c r="A9530" s="1" t="n">
        <v>9529</v>
      </c>
      <c r="B9530" s="1" t="e">
        <f aca="false">ALEA.ENTRE.BORNES(1,6)</f>
        <v>#NAME?</v>
      </c>
      <c r="C9530" s="1" t="e">
        <f aca="false">ALEA.ENTRE.BORNES(1,6)</f>
        <v>#NAME?</v>
      </c>
      <c r="D9530" s="1" t="e">
        <f aca="false">B9530+C9530</f>
        <v>#NAME?</v>
      </c>
      <c r="E9530" s="1" t="e">
        <f aca="false">B9530*C9530</f>
        <v>#NAME?</v>
      </c>
      <c r="F9530" s="1" t="e">
        <f aca="false">IF(D9530&gt;6,1,0)</f>
        <v>#NAME?</v>
      </c>
      <c r="G9530" s="1" t="e">
        <f aca="false">IF(E9530&lt;18,1,0)</f>
        <v>#NAME?</v>
      </c>
      <c r="H9530" s="5" t="e">
        <f aca="false">F9530*G9530</f>
        <v>#NAME?</v>
      </c>
    </row>
    <row r="9531" customFormat="false" ht="12.75" hidden="false" customHeight="false" outlineLevel="0" collapsed="false">
      <c r="A9531" s="1" t="n">
        <v>9530</v>
      </c>
      <c r="B9531" s="1" t="e">
        <f aca="false">ALEA.ENTRE.BORNES(1,6)</f>
        <v>#NAME?</v>
      </c>
      <c r="C9531" s="1" t="e">
        <f aca="false">ALEA.ENTRE.BORNES(1,6)</f>
        <v>#NAME?</v>
      </c>
      <c r="D9531" s="1" t="e">
        <f aca="false">B9531+C9531</f>
        <v>#NAME?</v>
      </c>
      <c r="E9531" s="1" t="e">
        <f aca="false">B9531*C9531</f>
        <v>#NAME?</v>
      </c>
      <c r="F9531" s="1" t="e">
        <f aca="false">IF(D9531&gt;6,1,0)</f>
        <v>#NAME?</v>
      </c>
      <c r="G9531" s="1" t="e">
        <f aca="false">IF(E9531&lt;18,1,0)</f>
        <v>#NAME?</v>
      </c>
      <c r="H9531" s="5" t="e">
        <f aca="false">F9531*G9531</f>
        <v>#NAME?</v>
      </c>
    </row>
    <row r="9532" customFormat="false" ht="12.75" hidden="false" customHeight="false" outlineLevel="0" collapsed="false">
      <c r="A9532" s="1" t="n">
        <v>9531</v>
      </c>
      <c r="B9532" s="1" t="e">
        <f aca="false">ALEA.ENTRE.BORNES(1,6)</f>
        <v>#NAME?</v>
      </c>
      <c r="C9532" s="1" t="e">
        <f aca="false">ALEA.ENTRE.BORNES(1,6)</f>
        <v>#NAME?</v>
      </c>
      <c r="D9532" s="1" t="e">
        <f aca="false">B9532+C9532</f>
        <v>#NAME?</v>
      </c>
      <c r="E9532" s="1" t="e">
        <f aca="false">B9532*C9532</f>
        <v>#NAME?</v>
      </c>
      <c r="F9532" s="1" t="e">
        <f aca="false">IF(D9532&gt;6,1,0)</f>
        <v>#NAME?</v>
      </c>
      <c r="G9532" s="1" t="e">
        <f aca="false">IF(E9532&lt;18,1,0)</f>
        <v>#NAME?</v>
      </c>
      <c r="H9532" s="5" t="e">
        <f aca="false">F9532*G9532</f>
        <v>#NAME?</v>
      </c>
    </row>
    <row r="9533" customFormat="false" ht="12.75" hidden="false" customHeight="false" outlineLevel="0" collapsed="false">
      <c r="A9533" s="1" t="n">
        <v>9532</v>
      </c>
      <c r="B9533" s="1" t="e">
        <f aca="false">ALEA.ENTRE.BORNES(1,6)</f>
        <v>#NAME?</v>
      </c>
      <c r="C9533" s="1" t="e">
        <f aca="false">ALEA.ENTRE.BORNES(1,6)</f>
        <v>#NAME?</v>
      </c>
      <c r="D9533" s="1" t="e">
        <f aca="false">B9533+C9533</f>
        <v>#NAME?</v>
      </c>
      <c r="E9533" s="1" t="e">
        <f aca="false">B9533*C9533</f>
        <v>#NAME?</v>
      </c>
      <c r="F9533" s="1" t="e">
        <f aca="false">IF(D9533&gt;6,1,0)</f>
        <v>#NAME?</v>
      </c>
      <c r="G9533" s="1" t="e">
        <f aca="false">IF(E9533&lt;18,1,0)</f>
        <v>#NAME?</v>
      </c>
      <c r="H9533" s="5" t="e">
        <f aca="false">F9533*G9533</f>
        <v>#NAME?</v>
      </c>
    </row>
    <row r="9534" customFormat="false" ht="12.75" hidden="false" customHeight="false" outlineLevel="0" collapsed="false">
      <c r="A9534" s="1" t="n">
        <v>9533</v>
      </c>
      <c r="B9534" s="1" t="e">
        <f aca="false">ALEA.ENTRE.BORNES(1,6)</f>
        <v>#NAME?</v>
      </c>
      <c r="C9534" s="1" t="e">
        <f aca="false">ALEA.ENTRE.BORNES(1,6)</f>
        <v>#NAME?</v>
      </c>
      <c r="D9534" s="1" t="e">
        <f aca="false">B9534+C9534</f>
        <v>#NAME?</v>
      </c>
      <c r="E9534" s="1" t="e">
        <f aca="false">B9534*C9534</f>
        <v>#NAME?</v>
      </c>
      <c r="F9534" s="1" t="e">
        <f aca="false">IF(D9534&gt;6,1,0)</f>
        <v>#NAME?</v>
      </c>
      <c r="G9534" s="1" t="e">
        <f aca="false">IF(E9534&lt;18,1,0)</f>
        <v>#NAME?</v>
      </c>
      <c r="H9534" s="5" t="e">
        <f aca="false">F9534*G9534</f>
        <v>#NAME?</v>
      </c>
    </row>
    <row r="9535" customFormat="false" ht="12.75" hidden="false" customHeight="false" outlineLevel="0" collapsed="false">
      <c r="A9535" s="1" t="n">
        <v>9534</v>
      </c>
      <c r="B9535" s="1" t="e">
        <f aca="false">ALEA.ENTRE.BORNES(1,6)</f>
        <v>#NAME?</v>
      </c>
      <c r="C9535" s="1" t="e">
        <f aca="false">ALEA.ENTRE.BORNES(1,6)</f>
        <v>#NAME?</v>
      </c>
      <c r="D9535" s="1" t="e">
        <f aca="false">B9535+C9535</f>
        <v>#NAME?</v>
      </c>
      <c r="E9535" s="1" t="e">
        <f aca="false">B9535*C9535</f>
        <v>#NAME?</v>
      </c>
      <c r="F9535" s="1" t="e">
        <f aca="false">IF(D9535&gt;6,1,0)</f>
        <v>#NAME?</v>
      </c>
      <c r="G9535" s="1" t="e">
        <f aca="false">IF(E9535&lt;18,1,0)</f>
        <v>#NAME?</v>
      </c>
      <c r="H9535" s="5" t="e">
        <f aca="false">F9535*G9535</f>
        <v>#NAME?</v>
      </c>
    </row>
    <row r="9536" customFormat="false" ht="12.75" hidden="false" customHeight="false" outlineLevel="0" collapsed="false">
      <c r="A9536" s="1" t="n">
        <v>9535</v>
      </c>
      <c r="B9536" s="1" t="e">
        <f aca="false">ALEA.ENTRE.BORNES(1,6)</f>
        <v>#NAME?</v>
      </c>
      <c r="C9536" s="1" t="e">
        <f aca="false">ALEA.ENTRE.BORNES(1,6)</f>
        <v>#NAME?</v>
      </c>
      <c r="D9536" s="1" t="e">
        <f aca="false">B9536+C9536</f>
        <v>#NAME?</v>
      </c>
      <c r="E9536" s="1" t="e">
        <f aca="false">B9536*C9536</f>
        <v>#NAME?</v>
      </c>
      <c r="F9536" s="1" t="e">
        <f aca="false">IF(D9536&gt;6,1,0)</f>
        <v>#NAME?</v>
      </c>
      <c r="G9536" s="1" t="e">
        <f aca="false">IF(E9536&lt;18,1,0)</f>
        <v>#NAME?</v>
      </c>
      <c r="H9536" s="5" t="e">
        <f aca="false">F9536*G9536</f>
        <v>#NAME?</v>
      </c>
    </row>
    <row r="9537" customFormat="false" ht="12.75" hidden="false" customHeight="false" outlineLevel="0" collapsed="false">
      <c r="A9537" s="1" t="n">
        <v>9536</v>
      </c>
      <c r="B9537" s="1" t="e">
        <f aca="false">ALEA.ENTRE.BORNES(1,6)</f>
        <v>#NAME?</v>
      </c>
      <c r="C9537" s="1" t="e">
        <f aca="false">ALEA.ENTRE.BORNES(1,6)</f>
        <v>#NAME?</v>
      </c>
      <c r="D9537" s="1" t="e">
        <f aca="false">B9537+C9537</f>
        <v>#NAME?</v>
      </c>
      <c r="E9537" s="1" t="e">
        <f aca="false">B9537*C9537</f>
        <v>#NAME?</v>
      </c>
      <c r="F9537" s="1" t="e">
        <f aca="false">IF(D9537&gt;6,1,0)</f>
        <v>#NAME?</v>
      </c>
      <c r="G9537" s="1" t="e">
        <f aca="false">IF(E9537&lt;18,1,0)</f>
        <v>#NAME?</v>
      </c>
      <c r="H9537" s="5" t="e">
        <f aca="false">F9537*G9537</f>
        <v>#NAME?</v>
      </c>
    </row>
    <row r="9538" customFormat="false" ht="12.75" hidden="false" customHeight="false" outlineLevel="0" collapsed="false">
      <c r="A9538" s="1" t="n">
        <v>9537</v>
      </c>
      <c r="B9538" s="1" t="e">
        <f aca="false">ALEA.ENTRE.BORNES(1,6)</f>
        <v>#NAME?</v>
      </c>
      <c r="C9538" s="1" t="e">
        <f aca="false">ALEA.ENTRE.BORNES(1,6)</f>
        <v>#NAME?</v>
      </c>
      <c r="D9538" s="1" t="e">
        <f aca="false">B9538+C9538</f>
        <v>#NAME?</v>
      </c>
      <c r="E9538" s="1" t="e">
        <f aca="false">B9538*C9538</f>
        <v>#NAME?</v>
      </c>
      <c r="F9538" s="1" t="e">
        <f aca="false">IF(D9538&gt;6,1,0)</f>
        <v>#NAME?</v>
      </c>
      <c r="G9538" s="1" t="e">
        <f aca="false">IF(E9538&lt;18,1,0)</f>
        <v>#NAME?</v>
      </c>
      <c r="H9538" s="5" t="e">
        <f aca="false">F9538*G9538</f>
        <v>#NAME?</v>
      </c>
    </row>
    <row r="9539" customFormat="false" ht="12.75" hidden="false" customHeight="false" outlineLevel="0" collapsed="false">
      <c r="A9539" s="1" t="n">
        <v>9538</v>
      </c>
      <c r="B9539" s="1" t="e">
        <f aca="false">ALEA.ENTRE.BORNES(1,6)</f>
        <v>#NAME?</v>
      </c>
      <c r="C9539" s="1" t="e">
        <f aca="false">ALEA.ENTRE.BORNES(1,6)</f>
        <v>#NAME?</v>
      </c>
      <c r="D9539" s="1" t="e">
        <f aca="false">B9539+C9539</f>
        <v>#NAME?</v>
      </c>
      <c r="E9539" s="1" t="e">
        <f aca="false">B9539*C9539</f>
        <v>#NAME?</v>
      </c>
      <c r="F9539" s="1" t="e">
        <f aca="false">IF(D9539&gt;6,1,0)</f>
        <v>#NAME?</v>
      </c>
      <c r="G9539" s="1" t="e">
        <f aca="false">IF(E9539&lt;18,1,0)</f>
        <v>#NAME?</v>
      </c>
      <c r="H9539" s="5" t="e">
        <f aca="false">F9539*G9539</f>
        <v>#NAME?</v>
      </c>
    </row>
    <row r="9540" customFormat="false" ht="12.75" hidden="false" customHeight="false" outlineLevel="0" collapsed="false">
      <c r="A9540" s="1" t="n">
        <v>9539</v>
      </c>
      <c r="B9540" s="1" t="e">
        <f aca="false">ALEA.ENTRE.BORNES(1,6)</f>
        <v>#NAME?</v>
      </c>
      <c r="C9540" s="1" t="e">
        <f aca="false">ALEA.ENTRE.BORNES(1,6)</f>
        <v>#NAME?</v>
      </c>
      <c r="D9540" s="1" t="e">
        <f aca="false">B9540+C9540</f>
        <v>#NAME?</v>
      </c>
      <c r="E9540" s="1" t="e">
        <f aca="false">B9540*C9540</f>
        <v>#NAME?</v>
      </c>
      <c r="F9540" s="1" t="e">
        <f aca="false">IF(D9540&gt;6,1,0)</f>
        <v>#NAME?</v>
      </c>
      <c r="G9540" s="1" t="e">
        <f aca="false">IF(E9540&lt;18,1,0)</f>
        <v>#NAME?</v>
      </c>
      <c r="H9540" s="5" t="e">
        <f aca="false">F9540*G9540</f>
        <v>#NAME?</v>
      </c>
    </row>
    <row r="9541" customFormat="false" ht="12.75" hidden="false" customHeight="false" outlineLevel="0" collapsed="false">
      <c r="A9541" s="1" t="n">
        <v>9540</v>
      </c>
      <c r="B9541" s="1" t="e">
        <f aca="false">ALEA.ENTRE.BORNES(1,6)</f>
        <v>#NAME?</v>
      </c>
      <c r="C9541" s="1" t="e">
        <f aca="false">ALEA.ENTRE.BORNES(1,6)</f>
        <v>#NAME?</v>
      </c>
      <c r="D9541" s="1" t="e">
        <f aca="false">B9541+C9541</f>
        <v>#NAME?</v>
      </c>
      <c r="E9541" s="1" t="e">
        <f aca="false">B9541*C9541</f>
        <v>#NAME?</v>
      </c>
      <c r="F9541" s="1" t="e">
        <f aca="false">IF(D9541&gt;6,1,0)</f>
        <v>#NAME?</v>
      </c>
      <c r="G9541" s="1" t="e">
        <f aca="false">IF(E9541&lt;18,1,0)</f>
        <v>#NAME?</v>
      </c>
      <c r="H9541" s="5" t="e">
        <f aca="false">F9541*G9541</f>
        <v>#NAME?</v>
      </c>
    </row>
    <row r="9542" customFormat="false" ht="12.75" hidden="false" customHeight="false" outlineLevel="0" collapsed="false">
      <c r="A9542" s="1" t="n">
        <v>9541</v>
      </c>
      <c r="B9542" s="1" t="e">
        <f aca="false">ALEA.ENTRE.BORNES(1,6)</f>
        <v>#NAME?</v>
      </c>
      <c r="C9542" s="1" t="e">
        <f aca="false">ALEA.ENTRE.BORNES(1,6)</f>
        <v>#NAME?</v>
      </c>
      <c r="D9542" s="1" t="e">
        <f aca="false">B9542+C9542</f>
        <v>#NAME?</v>
      </c>
      <c r="E9542" s="1" t="e">
        <f aca="false">B9542*C9542</f>
        <v>#NAME?</v>
      </c>
      <c r="F9542" s="1" t="e">
        <f aca="false">IF(D9542&gt;6,1,0)</f>
        <v>#NAME?</v>
      </c>
      <c r="G9542" s="1" t="e">
        <f aca="false">IF(E9542&lt;18,1,0)</f>
        <v>#NAME?</v>
      </c>
      <c r="H9542" s="5" t="e">
        <f aca="false">F9542*G9542</f>
        <v>#NAME?</v>
      </c>
    </row>
    <row r="9543" customFormat="false" ht="12.75" hidden="false" customHeight="false" outlineLevel="0" collapsed="false">
      <c r="A9543" s="1" t="n">
        <v>9542</v>
      </c>
      <c r="B9543" s="1" t="e">
        <f aca="false">ALEA.ENTRE.BORNES(1,6)</f>
        <v>#NAME?</v>
      </c>
      <c r="C9543" s="1" t="e">
        <f aca="false">ALEA.ENTRE.BORNES(1,6)</f>
        <v>#NAME?</v>
      </c>
      <c r="D9543" s="1" t="e">
        <f aca="false">B9543+C9543</f>
        <v>#NAME?</v>
      </c>
      <c r="E9543" s="1" t="e">
        <f aca="false">B9543*C9543</f>
        <v>#NAME?</v>
      </c>
      <c r="F9543" s="1" t="e">
        <f aca="false">IF(D9543&gt;6,1,0)</f>
        <v>#NAME?</v>
      </c>
      <c r="G9543" s="1" t="e">
        <f aca="false">IF(E9543&lt;18,1,0)</f>
        <v>#NAME?</v>
      </c>
      <c r="H9543" s="5" t="e">
        <f aca="false">F9543*G9543</f>
        <v>#NAME?</v>
      </c>
    </row>
    <row r="9544" customFormat="false" ht="12.75" hidden="false" customHeight="false" outlineLevel="0" collapsed="false">
      <c r="A9544" s="1" t="n">
        <v>9543</v>
      </c>
      <c r="B9544" s="1" t="e">
        <f aca="false">ALEA.ENTRE.BORNES(1,6)</f>
        <v>#NAME?</v>
      </c>
      <c r="C9544" s="1" t="e">
        <f aca="false">ALEA.ENTRE.BORNES(1,6)</f>
        <v>#NAME?</v>
      </c>
      <c r="D9544" s="1" t="e">
        <f aca="false">B9544+C9544</f>
        <v>#NAME?</v>
      </c>
      <c r="E9544" s="1" t="e">
        <f aca="false">B9544*C9544</f>
        <v>#NAME?</v>
      </c>
      <c r="F9544" s="1" t="e">
        <f aca="false">IF(D9544&gt;6,1,0)</f>
        <v>#NAME?</v>
      </c>
      <c r="G9544" s="1" t="e">
        <f aca="false">IF(E9544&lt;18,1,0)</f>
        <v>#NAME?</v>
      </c>
      <c r="H9544" s="5" t="e">
        <f aca="false">F9544*G9544</f>
        <v>#NAME?</v>
      </c>
    </row>
    <row r="9545" customFormat="false" ht="12.75" hidden="false" customHeight="false" outlineLevel="0" collapsed="false">
      <c r="A9545" s="1" t="n">
        <v>9544</v>
      </c>
      <c r="B9545" s="1" t="e">
        <f aca="false">ALEA.ENTRE.BORNES(1,6)</f>
        <v>#NAME?</v>
      </c>
      <c r="C9545" s="1" t="e">
        <f aca="false">ALEA.ENTRE.BORNES(1,6)</f>
        <v>#NAME?</v>
      </c>
      <c r="D9545" s="1" t="e">
        <f aca="false">B9545+C9545</f>
        <v>#NAME?</v>
      </c>
      <c r="E9545" s="1" t="e">
        <f aca="false">B9545*C9545</f>
        <v>#NAME?</v>
      </c>
      <c r="F9545" s="1" t="e">
        <f aca="false">IF(D9545&gt;6,1,0)</f>
        <v>#NAME?</v>
      </c>
      <c r="G9545" s="1" t="e">
        <f aca="false">IF(E9545&lt;18,1,0)</f>
        <v>#NAME?</v>
      </c>
      <c r="H9545" s="5" t="e">
        <f aca="false">F9545*G9545</f>
        <v>#NAME?</v>
      </c>
    </row>
    <row r="9546" customFormat="false" ht="12.75" hidden="false" customHeight="false" outlineLevel="0" collapsed="false">
      <c r="A9546" s="1" t="n">
        <v>9545</v>
      </c>
      <c r="B9546" s="1" t="e">
        <f aca="false">ALEA.ENTRE.BORNES(1,6)</f>
        <v>#NAME?</v>
      </c>
      <c r="C9546" s="1" t="e">
        <f aca="false">ALEA.ENTRE.BORNES(1,6)</f>
        <v>#NAME?</v>
      </c>
      <c r="D9546" s="1" t="e">
        <f aca="false">B9546+C9546</f>
        <v>#NAME?</v>
      </c>
      <c r="E9546" s="1" t="e">
        <f aca="false">B9546*C9546</f>
        <v>#NAME?</v>
      </c>
      <c r="F9546" s="1" t="e">
        <f aca="false">IF(D9546&gt;6,1,0)</f>
        <v>#NAME?</v>
      </c>
      <c r="G9546" s="1" t="e">
        <f aca="false">IF(E9546&lt;18,1,0)</f>
        <v>#NAME?</v>
      </c>
      <c r="H9546" s="5" t="e">
        <f aca="false">F9546*G9546</f>
        <v>#NAME?</v>
      </c>
    </row>
    <row r="9547" customFormat="false" ht="12.75" hidden="false" customHeight="false" outlineLevel="0" collapsed="false">
      <c r="A9547" s="1" t="n">
        <v>9546</v>
      </c>
      <c r="B9547" s="1" t="e">
        <f aca="false">ALEA.ENTRE.BORNES(1,6)</f>
        <v>#NAME?</v>
      </c>
      <c r="C9547" s="1" t="e">
        <f aca="false">ALEA.ENTRE.BORNES(1,6)</f>
        <v>#NAME?</v>
      </c>
      <c r="D9547" s="1" t="e">
        <f aca="false">B9547+C9547</f>
        <v>#NAME?</v>
      </c>
      <c r="E9547" s="1" t="e">
        <f aca="false">B9547*C9547</f>
        <v>#NAME?</v>
      </c>
      <c r="F9547" s="1" t="e">
        <f aca="false">IF(D9547&gt;6,1,0)</f>
        <v>#NAME?</v>
      </c>
      <c r="G9547" s="1" t="e">
        <f aca="false">IF(E9547&lt;18,1,0)</f>
        <v>#NAME?</v>
      </c>
      <c r="H9547" s="5" t="e">
        <f aca="false">F9547*G9547</f>
        <v>#NAME?</v>
      </c>
    </row>
    <row r="9548" customFormat="false" ht="12.75" hidden="false" customHeight="false" outlineLevel="0" collapsed="false">
      <c r="A9548" s="1" t="n">
        <v>9547</v>
      </c>
      <c r="B9548" s="1" t="e">
        <f aca="false">ALEA.ENTRE.BORNES(1,6)</f>
        <v>#NAME?</v>
      </c>
      <c r="C9548" s="1" t="e">
        <f aca="false">ALEA.ENTRE.BORNES(1,6)</f>
        <v>#NAME?</v>
      </c>
      <c r="D9548" s="1" t="e">
        <f aca="false">B9548+C9548</f>
        <v>#NAME?</v>
      </c>
      <c r="E9548" s="1" t="e">
        <f aca="false">B9548*C9548</f>
        <v>#NAME?</v>
      </c>
      <c r="F9548" s="1" t="e">
        <f aca="false">IF(D9548&gt;6,1,0)</f>
        <v>#NAME?</v>
      </c>
      <c r="G9548" s="1" t="e">
        <f aca="false">IF(E9548&lt;18,1,0)</f>
        <v>#NAME?</v>
      </c>
      <c r="H9548" s="5" t="e">
        <f aca="false">F9548*G9548</f>
        <v>#NAME?</v>
      </c>
    </row>
    <row r="9549" customFormat="false" ht="12.75" hidden="false" customHeight="false" outlineLevel="0" collapsed="false">
      <c r="A9549" s="1" t="n">
        <v>9548</v>
      </c>
      <c r="B9549" s="1" t="e">
        <f aca="false">ALEA.ENTRE.BORNES(1,6)</f>
        <v>#NAME?</v>
      </c>
      <c r="C9549" s="1" t="e">
        <f aca="false">ALEA.ENTRE.BORNES(1,6)</f>
        <v>#NAME?</v>
      </c>
      <c r="D9549" s="1" t="e">
        <f aca="false">B9549+C9549</f>
        <v>#NAME?</v>
      </c>
      <c r="E9549" s="1" t="e">
        <f aca="false">B9549*C9549</f>
        <v>#NAME?</v>
      </c>
      <c r="F9549" s="1" t="e">
        <f aca="false">IF(D9549&gt;6,1,0)</f>
        <v>#NAME?</v>
      </c>
      <c r="G9549" s="1" t="e">
        <f aca="false">IF(E9549&lt;18,1,0)</f>
        <v>#NAME?</v>
      </c>
      <c r="H9549" s="5" t="e">
        <f aca="false">F9549*G9549</f>
        <v>#NAME?</v>
      </c>
    </row>
    <row r="9550" customFormat="false" ht="12.75" hidden="false" customHeight="false" outlineLevel="0" collapsed="false">
      <c r="A9550" s="1" t="n">
        <v>9549</v>
      </c>
      <c r="B9550" s="1" t="e">
        <f aca="false">ALEA.ENTRE.BORNES(1,6)</f>
        <v>#NAME?</v>
      </c>
      <c r="C9550" s="1" t="e">
        <f aca="false">ALEA.ENTRE.BORNES(1,6)</f>
        <v>#NAME?</v>
      </c>
      <c r="D9550" s="1" t="e">
        <f aca="false">B9550+C9550</f>
        <v>#NAME?</v>
      </c>
      <c r="E9550" s="1" t="e">
        <f aca="false">B9550*C9550</f>
        <v>#NAME?</v>
      </c>
      <c r="F9550" s="1" t="e">
        <f aca="false">IF(D9550&gt;6,1,0)</f>
        <v>#NAME?</v>
      </c>
      <c r="G9550" s="1" t="e">
        <f aca="false">IF(E9550&lt;18,1,0)</f>
        <v>#NAME?</v>
      </c>
      <c r="H9550" s="5" t="e">
        <f aca="false">F9550*G9550</f>
        <v>#NAME?</v>
      </c>
    </row>
    <row r="9551" customFormat="false" ht="12.75" hidden="false" customHeight="false" outlineLevel="0" collapsed="false">
      <c r="A9551" s="1" t="n">
        <v>9550</v>
      </c>
      <c r="B9551" s="1" t="e">
        <f aca="false">ALEA.ENTRE.BORNES(1,6)</f>
        <v>#NAME?</v>
      </c>
      <c r="C9551" s="1" t="e">
        <f aca="false">ALEA.ENTRE.BORNES(1,6)</f>
        <v>#NAME?</v>
      </c>
      <c r="D9551" s="1" t="e">
        <f aca="false">B9551+C9551</f>
        <v>#NAME?</v>
      </c>
      <c r="E9551" s="1" t="e">
        <f aca="false">B9551*C9551</f>
        <v>#NAME?</v>
      </c>
      <c r="F9551" s="1" t="e">
        <f aca="false">IF(D9551&gt;6,1,0)</f>
        <v>#NAME?</v>
      </c>
      <c r="G9551" s="1" t="e">
        <f aca="false">IF(E9551&lt;18,1,0)</f>
        <v>#NAME?</v>
      </c>
      <c r="H9551" s="5" t="e">
        <f aca="false">F9551*G9551</f>
        <v>#NAME?</v>
      </c>
    </row>
    <row r="9552" customFormat="false" ht="12.75" hidden="false" customHeight="false" outlineLevel="0" collapsed="false">
      <c r="A9552" s="1" t="n">
        <v>9551</v>
      </c>
      <c r="B9552" s="1" t="e">
        <f aca="false">ALEA.ENTRE.BORNES(1,6)</f>
        <v>#NAME?</v>
      </c>
      <c r="C9552" s="1" t="e">
        <f aca="false">ALEA.ENTRE.BORNES(1,6)</f>
        <v>#NAME?</v>
      </c>
      <c r="D9552" s="1" t="e">
        <f aca="false">B9552+C9552</f>
        <v>#NAME?</v>
      </c>
      <c r="E9552" s="1" t="e">
        <f aca="false">B9552*C9552</f>
        <v>#NAME?</v>
      </c>
      <c r="F9552" s="1" t="e">
        <f aca="false">IF(D9552&gt;6,1,0)</f>
        <v>#NAME?</v>
      </c>
      <c r="G9552" s="1" t="e">
        <f aca="false">IF(E9552&lt;18,1,0)</f>
        <v>#NAME?</v>
      </c>
      <c r="H9552" s="5" t="e">
        <f aca="false">F9552*G9552</f>
        <v>#NAME?</v>
      </c>
    </row>
    <row r="9553" customFormat="false" ht="12.75" hidden="false" customHeight="false" outlineLevel="0" collapsed="false">
      <c r="A9553" s="1" t="n">
        <v>9552</v>
      </c>
      <c r="B9553" s="1" t="e">
        <f aca="false">ALEA.ENTRE.BORNES(1,6)</f>
        <v>#NAME?</v>
      </c>
      <c r="C9553" s="1" t="e">
        <f aca="false">ALEA.ENTRE.BORNES(1,6)</f>
        <v>#NAME?</v>
      </c>
      <c r="D9553" s="1" t="e">
        <f aca="false">B9553+C9553</f>
        <v>#NAME?</v>
      </c>
      <c r="E9553" s="1" t="e">
        <f aca="false">B9553*C9553</f>
        <v>#NAME?</v>
      </c>
      <c r="F9553" s="1" t="e">
        <f aca="false">IF(D9553&gt;6,1,0)</f>
        <v>#NAME?</v>
      </c>
      <c r="G9553" s="1" t="e">
        <f aca="false">IF(E9553&lt;18,1,0)</f>
        <v>#NAME?</v>
      </c>
      <c r="H9553" s="5" t="e">
        <f aca="false">F9553*G9553</f>
        <v>#NAME?</v>
      </c>
    </row>
    <row r="9554" customFormat="false" ht="12.75" hidden="false" customHeight="false" outlineLevel="0" collapsed="false">
      <c r="A9554" s="1" t="n">
        <v>9553</v>
      </c>
      <c r="B9554" s="1" t="e">
        <f aca="false">ALEA.ENTRE.BORNES(1,6)</f>
        <v>#NAME?</v>
      </c>
      <c r="C9554" s="1" t="e">
        <f aca="false">ALEA.ENTRE.BORNES(1,6)</f>
        <v>#NAME?</v>
      </c>
      <c r="D9554" s="1" t="e">
        <f aca="false">B9554+C9554</f>
        <v>#NAME?</v>
      </c>
      <c r="E9554" s="1" t="e">
        <f aca="false">B9554*C9554</f>
        <v>#NAME?</v>
      </c>
      <c r="F9554" s="1" t="e">
        <f aca="false">IF(D9554&gt;6,1,0)</f>
        <v>#NAME?</v>
      </c>
      <c r="G9554" s="1" t="e">
        <f aca="false">IF(E9554&lt;18,1,0)</f>
        <v>#NAME?</v>
      </c>
      <c r="H9554" s="5" t="e">
        <f aca="false">F9554*G9554</f>
        <v>#NAME?</v>
      </c>
    </row>
    <row r="9555" customFormat="false" ht="12.75" hidden="false" customHeight="false" outlineLevel="0" collapsed="false">
      <c r="A9555" s="1" t="n">
        <v>9554</v>
      </c>
      <c r="B9555" s="1" t="e">
        <f aca="false">ALEA.ENTRE.BORNES(1,6)</f>
        <v>#NAME?</v>
      </c>
      <c r="C9555" s="1" t="e">
        <f aca="false">ALEA.ENTRE.BORNES(1,6)</f>
        <v>#NAME?</v>
      </c>
      <c r="D9555" s="1" t="e">
        <f aca="false">B9555+C9555</f>
        <v>#NAME?</v>
      </c>
      <c r="E9555" s="1" t="e">
        <f aca="false">B9555*C9555</f>
        <v>#NAME?</v>
      </c>
      <c r="F9555" s="1" t="e">
        <f aca="false">IF(D9555&gt;6,1,0)</f>
        <v>#NAME?</v>
      </c>
      <c r="G9555" s="1" t="e">
        <f aca="false">IF(E9555&lt;18,1,0)</f>
        <v>#NAME?</v>
      </c>
      <c r="H9555" s="5" t="e">
        <f aca="false">F9555*G9555</f>
        <v>#NAME?</v>
      </c>
    </row>
    <row r="9556" customFormat="false" ht="12.75" hidden="false" customHeight="false" outlineLevel="0" collapsed="false">
      <c r="A9556" s="1" t="n">
        <v>9555</v>
      </c>
      <c r="B9556" s="1" t="e">
        <f aca="false">ALEA.ENTRE.BORNES(1,6)</f>
        <v>#NAME?</v>
      </c>
      <c r="C9556" s="1" t="e">
        <f aca="false">ALEA.ENTRE.BORNES(1,6)</f>
        <v>#NAME?</v>
      </c>
      <c r="D9556" s="1" t="e">
        <f aca="false">B9556+C9556</f>
        <v>#NAME?</v>
      </c>
      <c r="E9556" s="1" t="e">
        <f aca="false">B9556*C9556</f>
        <v>#NAME?</v>
      </c>
      <c r="F9556" s="1" t="e">
        <f aca="false">IF(D9556&gt;6,1,0)</f>
        <v>#NAME?</v>
      </c>
      <c r="G9556" s="1" t="e">
        <f aca="false">IF(E9556&lt;18,1,0)</f>
        <v>#NAME?</v>
      </c>
      <c r="H9556" s="5" t="e">
        <f aca="false">F9556*G9556</f>
        <v>#NAME?</v>
      </c>
    </row>
    <row r="9557" customFormat="false" ht="12.75" hidden="false" customHeight="false" outlineLevel="0" collapsed="false">
      <c r="A9557" s="1" t="n">
        <v>9556</v>
      </c>
      <c r="B9557" s="1" t="e">
        <f aca="false">ALEA.ENTRE.BORNES(1,6)</f>
        <v>#NAME?</v>
      </c>
      <c r="C9557" s="1" t="e">
        <f aca="false">ALEA.ENTRE.BORNES(1,6)</f>
        <v>#NAME?</v>
      </c>
      <c r="D9557" s="1" t="e">
        <f aca="false">B9557+C9557</f>
        <v>#NAME?</v>
      </c>
      <c r="E9557" s="1" t="e">
        <f aca="false">B9557*C9557</f>
        <v>#NAME?</v>
      </c>
      <c r="F9557" s="1" t="e">
        <f aca="false">IF(D9557&gt;6,1,0)</f>
        <v>#NAME?</v>
      </c>
      <c r="G9557" s="1" t="e">
        <f aca="false">IF(E9557&lt;18,1,0)</f>
        <v>#NAME?</v>
      </c>
      <c r="H9557" s="5" t="e">
        <f aca="false">F9557*G9557</f>
        <v>#NAME?</v>
      </c>
    </row>
    <row r="9558" customFormat="false" ht="12.75" hidden="false" customHeight="false" outlineLevel="0" collapsed="false">
      <c r="A9558" s="1" t="n">
        <v>9557</v>
      </c>
      <c r="B9558" s="1" t="e">
        <f aca="false">ALEA.ENTRE.BORNES(1,6)</f>
        <v>#NAME?</v>
      </c>
      <c r="C9558" s="1" t="e">
        <f aca="false">ALEA.ENTRE.BORNES(1,6)</f>
        <v>#NAME?</v>
      </c>
      <c r="D9558" s="1" t="e">
        <f aca="false">B9558+C9558</f>
        <v>#NAME?</v>
      </c>
      <c r="E9558" s="1" t="e">
        <f aca="false">B9558*C9558</f>
        <v>#NAME?</v>
      </c>
      <c r="F9558" s="1" t="e">
        <f aca="false">IF(D9558&gt;6,1,0)</f>
        <v>#NAME?</v>
      </c>
      <c r="G9558" s="1" t="e">
        <f aca="false">IF(E9558&lt;18,1,0)</f>
        <v>#NAME?</v>
      </c>
      <c r="H9558" s="5" t="e">
        <f aca="false">F9558*G9558</f>
        <v>#NAME?</v>
      </c>
    </row>
    <row r="9559" customFormat="false" ht="12.75" hidden="false" customHeight="false" outlineLevel="0" collapsed="false">
      <c r="A9559" s="1" t="n">
        <v>9558</v>
      </c>
      <c r="B9559" s="1" t="e">
        <f aca="false">ALEA.ENTRE.BORNES(1,6)</f>
        <v>#NAME?</v>
      </c>
      <c r="C9559" s="1" t="e">
        <f aca="false">ALEA.ENTRE.BORNES(1,6)</f>
        <v>#NAME?</v>
      </c>
      <c r="D9559" s="1" t="e">
        <f aca="false">B9559+C9559</f>
        <v>#NAME?</v>
      </c>
      <c r="E9559" s="1" t="e">
        <f aca="false">B9559*C9559</f>
        <v>#NAME?</v>
      </c>
      <c r="F9559" s="1" t="e">
        <f aca="false">IF(D9559&gt;6,1,0)</f>
        <v>#NAME?</v>
      </c>
      <c r="G9559" s="1" t="e">
        <f aca="false">IF(E9559&lt;18,1,0)</f>
        <v>#NAME?</v>
      </c>
      <c r="H9559" s="5" t="e">
        <f aca="false">F9559*G9559</f>
        <v>#NAME?</v>
      </c>
    </row>
    <row r="9560" customFormat="false" ht="12.75" hidden="false" customHeight="false" outlineLevel="0" collapsed="false">
      <c r="A9560" s="1" t="n">
        <v>9559</v>
      </c>
      <c r="B9560" s="1" t="e">
        <f aca="false">ALEA.ENTRE.BORNES(1,6)</f>
        <v>#NAME?</v>
      </c>
      <c r="C9560" s="1" t="e">
        <f aca="false">ALEA.ENTRE.BORNES(1,6)</f>
        <v>#NAME?</v>
      </c>
      <c r="D9560" s="1" t="e">
        <f aca="false">B9560+C9560</f>
        <v>#NAME?</v>
      </c>
      <c r="E9560" s="1" t="e">
        <f aca="false">B9560*C9560</f>
        <v>#NAME?</v>
      </c>
      <c r="F9560" s="1" t="e">
        <f aca="false">IF(D9560&gt;6,1,0)</f>
        <v>#NAME?</v>
      </c>
      <c r="G9560" s="1" t="e">
        <f aca="false">IF(E9560&lt;18,1,0)</f>
        <v>#NAME?</v>
      </c>
      <c r="H9560" s="5" t="e">
        <f aca="false">F9560*G9560</f>
        <v>#NAME?</v>
      </c>
    </row>
    <row r="9561" customFormat="false" ht="12.75" hidden="false" customHeight="false" outlineLevel="0" collapsed="false">
      <c r="A9561" s="1" t="n">
        <v>9560</v>
      </c>
      <c r="B9561" s="1" t="e">
        <f aca="false">ALEA.ENTRE.BORNES(1,6)</f>
        <v>#NAME?</v>
      </c>
      <c r="C9561" s="1" t="e">
        <f aca="false">ALEA.ENTRE.BORNES(1,6)</f>
        <v>#NAME?</v>
      </c>
      <c r="D9561" s="1" t="e">
        <f aca="false">B9561+C9561</f>
        <v>#NAME?</v>
      </c>
      <c r="E9561" s="1" t="e">
        <f aca="false">B9561*C9561</f>
        <v>#NAME?</v>
      </c>
      <c r="F9561" s="1" t="e">
        <f aca="false">IF(D9561&gt;6,1,0)</f>
        <v>#NAME?</v>
      </c>
      <c r="G9561" s="1" t="e">
        <f aca="false">IF(E9561&lt;18,1,0)</f>
        <v>#NAME?</v>
      </c>
      <c r="H9561" s="5" t="e">
        <f aca="false">F9561*G9561</f>
        <v>#NAME?</v>
      </c>
    </row>
    <row r="9562" customFormat="false" ht="12.75" hidden="false" customHeight="false" outlineLevel="0" collapsed="false">
      <c r="A9562" s="1" t="n">
        <v>9561</v>
      </c>
      <c r="B9562" s="1" t="e">
        <f aca="false">ALEA.ENTRE.BORNES(1,6)</f>
        <v>#NAME?</v>
      </c>
      <c r="C9562" s="1" t="e">
        <f aca="false">ALEA.ENTRE.BORNES(1,6)</f>
        <v>#NAME?</v>
      </c>
      <c r="D9562" s="1" t="e">
        <f aca="false">B9562+C9562</f>
        <v>#NAME?</v>
      </c>
      <c r="E9562" s="1" t="e">
        <f aca="false">B9562*C9562</f>
        <v>#NAME?</v>
      </c>
      <c r="F9562" s="1" t="e">
        <f aca="false">IF(D9562&gt;6,1,0)</f>
        <v>#NAME?</v>
      </c>
      <c r="G9562" s="1" t="e">
        <f aca="false">IF(E9562&lt;18,1,0)</f>
        <v>#NAME?</v>
      </c>
      <c r="H9562" s="5" t="e">
        <f aca="false">F9562*G9562</f>
        <v>#NAME?</v>
      </c>
    </row>
    <row r="9563" customFormat="false" ht="12.75" hidden="false" customHeight="false" outlineLevel="0" collapsed="false">
      <c r="A9563" s="1" t="n">
        <v>9562</v>
      </c>
      <c r="B9563" s="1" t="e">
        <f aca="false">ALEA.ENTRE.BORNES(1,6)</f>
        <v>#NAME?</v>
      </c>
      <c r="C9563" s="1" t="e">
        <f aca="false">ALEA.ENTRE.BORNES(1,6)</f>
        <v>#NAME?</v>
      </c>
      <c r="D9563" s="1" t="e">
        <f aca="false">B9563+C9563</f>
        <v>#NAME?</v>
      </c>
      <c r="E9563" s="1" t="e">
        <f aca="false">B9563*C9563</f>
        <v>#NAME?</v>
      </c>
      <c r="F9563" s="1" t="e">
        <f aca="false">IF(D9563&gt;6,1,0)</f>
        <v>#NAME?</v>
      </c>
      <c r="G9563" s="1" t="e">
        <f aca="false">IF(E9563&lt;18,1,0)</f>
        <v>#NAME?</v>
      </c>
      <c r="H9563" s="5" t="e">
        <f aca="false">F9563*G9563</f>
        <v>#NAME?</v>
      </c>
    </row>
    <row r="9564" customFormat="false" ht="12.75" hidden="false" customHeight="false" outlineLevel="0" collapsed="false">
      <c r="A9564" s="1" t="n">
        <v>9563</v>
      </c>
      <c r="B9564" s="1" t="e">
        <f aca="false">ALEA.ENTRE.BORNES(1,6)</f>
        <v>#NAME?</v>
      </c>
      <c r="C9564" s="1" t="e">
        <f aca="false">ALEA.ENTRE.BORNES(1,6)</f>
        <v>#NAME?</v>
      </c>
      <c r="D9564" s="1" t="e">
        <f aca="false">B9564+C9564</f>
        <v>#NAME?</v>
      </c>
      <c r="E9564" s="1" t="e">
        <f aca="false">B9564*C9564</f>
        <v>#NAME?</v>
      </c>
      <c r="F9564" s="1" t="e">
        <f aca="false">IF(D9564&gt;6,1,0)</f>
        <v>#NAME?</v>
      </c>
      <c r="G9564" s="1" t="e">
        <f aca="false">IF(E9564&lt;18,1,0)</f>
        <v>#NAME?</v>
      </c>
      <c r="H9564" s="5" t="e">
        <f aca="false">F9564*G9564</f>
        <v>#NAME?</v>
      </c>
    </row>
    <row r="9565" customFormat="false" ht="12.75" hidden="false" customHeight="false" outlineLevel="0" collapsed="false">
      <c r="A9565" s="1" t="n">
        <v>9564</v>
      </c>
      <c r="B9565" s="1" t="e">
        <f aca="false">ALEA.ENTRE.BORNES(1,6)</f>
        <v>#NAME?</v>
      </c>
      <c r="C9565" s="1" t="e">
        <f aca="false">ALEA.ENTRE.BORNES(1,6)</f>
        <v>#NAME?</v>
      </c>
      <c r="D9565" s="1" t="e">
        <f aca="false">B9565+C9565</f>
        <v>#NAME?</v>
      </c>
      <c r="E9565" s="1" t="e">
        <f aca="false">B9565*C9565</f>
        <v>#NAME?</v>
      </c>
      <c r="F9565" s="1" t="e">
        <f aca="false">IF(D9565&gt;6,1,0)</f>
        <v>#NAME?</v>
      </c>
      <c r="G9565" s="1" t="e">
        <f aca="false">IF(E9565&lt;18,1,0)</f>
        <v>#NAME?</v>
      </c>
      <c r="H9565" s="5" t="e">
        <f aca="false">F9565*G9565</f>
        <v>#NAME?</v>
      </c>
    </row>
    <row r="9566" customFormat="false" ht="12.75" hidden="false" customHeight="false" outlineLevel="0" collapsed="false">
      <c r="A9566" s="1" t="n">
        <v>9565</v>
      </c>
      <c r="B9566" s="1" t="e">
        <f aca="false">ALEA.ENTRE.BORNES(1,6)</f>
        <v>#NAME?</v>
      </c>
      <c r="C9566" s="1" t="e">
        <f aca="false">ALEA.ENTRE.BORNES(1,6)</f>
        <v>#NAME?</v>
      </c>
      <c r="D9566" s="1" t="e">
        <f aca="false">B9566+C9566</f>
        <v>#NAME?</v>
      </c>
      <c r="E9566" s="1" t="e">
        <f aca="false">B9566*C9566</f>
        <v>#NAME?</v>
      </c>
      <c r="F9566" s="1" t="e">
        <f aca="false">IF(D9566&gt;6,1,0)</f>
        <v>#NAME?</v>
      </c>
      <c r="G9566" s="1" t="e">
        <f aca="false">IF(E9566&lt;18,1,0)</f>
        <v>#NAME?</v>
      </c>
      <c r="H9566" s="5" t="e">
        <f aca="false">F9566*G9566</f>
        <v>#NAME?</v>
      </c>
    </row>
    <row r="9567" customFormat="false" ht="12.75" hidden="false" customHeight="false" outlineLevel="0" collapsed="false">
      <c r="A9567" s="1" t="n">
        <v>9566</v>
      </c>
      <c r="B9567" s="1" t="e">
        <f aca="false">ALEA.ENTRE.BORNES(1,6)</f>
        <v>#NAME?</v>
      </c>
      <c r="C9567" s="1" t="e">
        <f aca="false">ALEA.ENTRE.BORNES(1,6)</f>
        <v>#NAME?</v>
      </c>
      <c r="D9567" s="1" t="e">
        <f aca="false">B9567+C9567</f>
        <v>#NAME?</v>
      </c>
      <c r="E9567" s="1" t="e">
        <f aca="false">B9567*C9567</f>
        <v>#NAME?</v>
      </c>
      <c r="F9567" s="1" t="e">
        <f aca="false">IF(D9567&gt;6,1,0)</f>
        <v>#NAME?</v>
      </c>
      <c r="G9567" s="1" t="e">
        <f aca="false">IF(E9567&lt;18,1,0)</f>
        <v>#NAME?</v>
      </c>
      <c r="H9567" s="5" t="e">
        <f aca="false">F9567*G9567</f>
        <v>#NAME?</v>
      </c>
    </row>
    <row r="9568" customFormat="false" ht="12.75" hidden="false" customHeight="false" outlineLevel="0" collapsed="false">
      <c r="A9568" s="1" t="n">
        <v>9567</v>
      </c>
      <c r="B9568" s="1" t="e">
        <f aca="false">ALEA.ENTRE.BORNES(1,6)</f>
        <v>#NAME?</v>
      </c>
      <c r="C9568" s="1" t="e">
        <f aca="false">ALEA.ENTRE.BORNES(1,6)</f>
        <v>#NAME?</v>
      </c>
      <c r="D9568" s="1" t="e">
        <f aca="false">B9568+C9568</f>
        <v>#NAME?</v>
      </c>
      <c r="E9568" s="1" t="e">
        <f aca="false">B9568*C9568</f>
        <v>#NAME?</v>
      </c>
      <c r="F9568" s="1" t="e">
        <f aca="false">IF(D9568&gt;6,1,0)</f>
        <v>#NAME?</v>
      </c>
      <c r="G9568" s="1" t="e">
        <f aca="false">IF(E9568&lt;18,1,0)</f>
        <v>#NAME?</v>
      </c>
      <c r="H9568" s="5" t="e">
        <f aca="false">F9568*G9568</f>
        <v>#NAME?</v>
      </c>
    </row>
    <row r="9569" customFormat="false" ht="12.75" hidden="false" customHeight="false" outlineLevel="0" collapsed="false">
      <c r="A9569" s="1" t="n">
        <v>9568</v>
      </c>
      <c r="B9569" s="1" t="e">
        <f aca="false">ALEA.ENTRE.BORNES(1,6)</f>
        <v>#NAME?</v>
      </c>
      <c r="C9569" s="1" t="e">
        <f aca="false">ALEA.ENTRE.BORNES(1,6)</f>
        <v>#NAME?</v>
      </c>
      <c r="D9569" s="1" t="e">
        <f aca="false">B9569+C9569</f>
        <v>#NAME?</v>
      </c>
      <c r="E9569" s="1" t="e">
        <f aca="false">B9569*C9569</f>
        <v>#NAME?</v>
      </c>
      <c r="F9569" s="1" t="e">
        <f aca="false">IF(D9569&gt;6,1,0)</f>
        <v>#NAME?</v>
      </c>
      <c r="G9569" s="1" t="e">
        <f aca="false">IF(E9569&lt;18,1,0)</f>
        <v>#NAME?</v>
      </c>
      <c r="H9569" s="5" t="e">
        <f aca="false">F9569*G9569</f>
        <v>#NAME?</v>
      </c>
    </row>
    <row r="9570" customFormat="false" ht="12.75" hidden="false" customHeight="false" outlineLevel="0" collapsed="false">
      <c r="A9570" s="1" t="n">
        <v>9569</v>
      </c>
      <c r="B9570" s="1" t="e">
        <f aca="false">ALEA.ENTRE.BORNES(1,6)</f>
        <v>#NAME?</v>
      </c>
      <c r="C9570" s="1" t="e">
        <f aca="false">ALEA.ENTRE.BORNES(1,6)</f>
        <v>#NAME?</v>
      </c>
      <c r="D9570" s="1" t="e">
        <f aca="false">B9570+C9570</f>
        <v>#NAME?</v>
      </c>
      <c r="E9570" s="1" t="e">
        <f aca="false">B9570*C9570</f>
        <v>#NAME?</v>
      </c>
      <c r="F9570" s="1" t="e">
        <f aca="false">IF(D9570&gt;6,1,0)</f>
        <v>#NAME?</v>
      </c>
      <c r="G9570" s="1" t="e">
        <f aca="false">IF(E9570&lt;18,1,0)</f>
        <v>#NAME?</v>
      </c>
      <c r="H9570" s="5" t="e">
        <f aca="false">F9570*G9570</f>
        <v>#NAME?</v>
      </c>
    </row>
    <row r="9571" customFormat="false" ht="12.75" hidden="false" customHeight="false" outlineLevel="0" collapsed="false">
      <c r="A9571" s="1" t="n">
        <v>9570</v>
      </c>
      <c r="B9571" s="1" t="e">
        <f aca="false">ALEA.ENTRE.BORNES(1,6)</f>
        <v>#NAME?</v>
      </c>
      <c r="C9571" s="1" t="e">
        <f aca="false">ALEA.ENTRE.BORNES(1,6)</f>
        <v>#NAME?</v>
      </c>
      <c r="D9571" s="1" t="e">
        <f aca="false">B9571+C9571</f>
        <v>#NAME?</v>
      </c>
      <c r="E9571" s="1" t="e">
        <f aca="false">B9571*C9571</f>
        <v>#NAME?</v>
      </c>
      <c r="F9571" s="1" t="e">
        <f aca="false">IF(D9571&gt;6,1,0)</f>
        <v>#NAME?</v>
      </c>
      <c r="G9571" s="1" t="e">
        <f aca="false">IF(E9571&lt;18,1,0)</f>
        <v>#NAME?</v>
      </c>
      <c r="H9571" s="5" t="e">
        <f aca="false">F9571*G9571</f>
        <v>#NAME?</v>
      </c>
    </row>
    <row r="9572" customFormat="false" ht="12.75" hidden="false" customHeight="false" outlineLevel="0" collapsed="false">
      <c r="A9572" s="1" t="n">
        <v>9571</v>
      </c>
      <c r="B9572" s="1" t="e">
        <f aca="false">ALEA.ENTRE.BORNES(1,6)</f>
        <v>#NAME?</v>
      </c>
      <c r="C9572" s="1" t="e">
        <f aca="false">ALEA.ENTRE.BORNES(1,6)</f>
        <v>#NAME?</v>
      </c>
      <c r="D9572" s="1" t="e">
        <f aca="false">B9572+C9572</f>
        <v>#NAME?</v>
      </c>
      <c r="E9572" s="1" t="e">
        <f aca="false">B9572*C9572</f>
        <v>#NAME?</v>
      </c>
      <c r="F9572" s="1" t="e">
        <f aca="false">IF(D9572&gt;6,1,0)</f>
        <v>#NAME?</v>
      </c>
      <c r="G9572" s="1" t="e">
        <f aca="false">IF(E9572&lt;18,1,0)</f>
        <v>#NAME?</v>
      </c>
      <c r="H9572" s="5" t="e">
        <f aca="false">F9572*G9572</f>
        <v>#NAME?</v>
      </c>
    </row>
    <row r="9573" customFormat="false" ht="12.75" hidden="false" customHeight="false" outlineLevel="0" collapsed="false">
      <c r="A9573" s="1" t="n">
        <v>9572</v>
      </c>
      <c r="B9573" s="1" t="e">
        <f aca="false">ALEA.ENTRE.BORNES(1,6)</f>
        <v>#NAME?</v>
      </c>
      <c r="C9573" s="1" t="e">
        <f aca="false">ALEA.ENTRE.BORNES(1,6)</f>
        <v>#NAME?</v>
      </c>
      <c r="D9573" s="1" t="e">
        <f aca="false">B9573+C9573</f>
        <v>#NAME?</v>
      </c>
      <c r="E9573" s="1" t="e">
        <f aca="false">B9573*C9573</f>
        <v>#NAME?</v>
      </c>
      <c r="F9573" s="1" t="e">
        <f aca="false">IF(D9573&gt;6,1,0)</f>
        <v>#NAME?</v>
      </c>
      <c r="G9573" s="1" t="e">
        <f aca="false">IF(E9573&lt;18,1,0)</f>
        <v>#NAME?</v>
      </c>
      <c r="H9573" s="5" t="e">
        <f aca="false">F9573*G9573</f>
        <v>#NAME?</v>
      </c>
    </row>
    <row r="9574" customFormat="false" ht="12.75" hidden="false" customHeight="false" outlineLevel="0" collapsed="false">
      <c r="A9574" s="1" t="n">
        <v>9573</v>
      </c>
      <c r="B9574" s="1" t="e">
        <f aca="false">ALEA.ENTRE.BORNES(1,6)</f>
        <v>#NAME?</v>
      </c>
      <c r="C9574" s="1" t="e">
        <f aca="false">ALEA.ENTRE.BORNES(1,6)</f>
        <v>#NAME?</v>
      </c>
      <c r="D9574" s="1" t="e">
        <f aca="false">B9574+C9574</f>
        <v>#NAME?</v>
      </c>
      <c r="E9574" s="1" t="e">
        <f aca="false">B9574*C9574</f>
        <v>#NAME?</v>
      </c>
      <c r="F9574" s="1" t="e">
        <f aca="false">IF(D9574&gt;6,1,0)</f>
        <v>#NAME?</v>
      </c>
      <c r="G9574" s="1" t="e">
        <f aca="false">IF(E9574&lt;18,1,0)</f>
        <v>#NAME?</v>
      </c>
      <c r="H9574" s="5" t="e">
        <f aca="false">F9574*G9574</f>
        <v>#NAME?</v>
      </c>
    </row>
    <row r="9575" customFormat="false" ht="12.75" hidden="false" customHeight="false" outlineLevel="0" collapsed="false">
      <c r="A9575" s="1" t="n">
        <v>9574</v>
      </c>
      <c r="B9575" s="1" t="e">
        <f aca="false">ALEA.ENTRE.BORNES(1,6)</f>
        <v>#NAME?</v>
      </c>
      <c r="C9575" s="1" t="e">
        <f aca="false">ALEA.ENTRE.BORNES(1,6)</f>
        <v>#NAME?</v>
      </c>
      <c r="D9575" s="1" t="e">
        <f aca="false">B9575+C9575</f>
        <v>#NAME?</v>
      </c>
      <c r="E9575" s="1" t="e">
        <f aca="false">B9575*C9575</f>
        <v>#NAME?</v>
      </c>
      <c r="F9575" s="1" t="e">
        <f aca="false">IF(D9575&gt;6,1,0)</f>
        <v>#NAME?</v>
      </c>
      <c r="G9575" s="1" t="e">
        <f aca="false">IF(E9575&lt;18,1,0)</f>
        <v>#NAME?</v>
      </c>
      <c r="H9575" s="5" t="e">
        <f aca="false">F9575*G9575</f>
        <v>#NAME?</v>
      </c>
    </row>
    <row r="9576" customFormat="false" ht="12.75" hidden="false" customHeight="false" outlineLevel="0" collapsed="false">
      <c r="A9576" s="1" t="n">
        <v>9575</v>
      </c>
      <c r="B9576" s="1" t="e">
        <f aca="false">ALEA.ENTRE.BORNES(1,6)</f>
        <v>#NAME?</v>
      </c>
      <c r="C9576" s="1" t="e">
        <f aca="false">ALEA.ENTRE.BORNES(1,6)</f>
        <v>#NAME?</v>
      </c>
      <c r="D9576" s="1" t="e">
        <f aca="false">B9576+C9576</f>
        <v>#NAME?</v>
      </c>
      <c r="E9576" s="1" t="e">
        <f aca="false">B9576*C9576</f>
        <v>#NAME?</v>
      </c>
      <c r="F9576" s="1" t="e">
        <f aca="false">IF(D9576&gt;6,1,0)</f>
        <v>#NAME?</v>
      </c>
      <c r="G9576" s="1" t="e">
        <f aca="false">IF(E9576&lt;18,1,0)</f>
        <v>#NAME?</v>
      </c>
      <c r="H9576" s="5" t="e">
        <f aca="false">F9576*G9576</f>
        <v>#NAME?</v>
      </c>
    </row>
    <row r="9577" customFormat="false" ht="12.75" hidden="false" customHeight="false" outlineLevel="0" collapsed="false">
      <c r="A9577" s="1" t="n">
        <v>9576</v>
      </c>
      <c r="B9577" s="1" t="e">
        <f aca="false">ALEA.ENTRE.BORNES(1,6)</f>
        <v>#NAME?</v>
      </c>
      <c r="C9577" s="1" t="e">
        <f aca="false">ALEA.ENTRE.BORNES(1,6)</f>
        <v>#NAME?</v>
      </c>
      <c r="D9577" s="1" t="e">
        <f aca="false">B9577+C9577</f>
        <v>#NAME?</v>
      </c>
      <c r="E9577" s="1" t="e">
        <f aca="false">B9577*C9577</f>
        <v>#NAME?</v>
      </c>
      <c r="F9577" s="1" t="e">
        <f aca="false">IF(D9577&gt;6,1,0)</f>
        <v>#NAME?</v>
      </c>
      <c r="G9577" s="1" t="e">
        <f aca="false">IF(E9577&lt;18,1,0)</f>
        <v>#NAME?</v>
      </c>
      <c r="H9577" s="5" t="e">
        <f aca="false">F9577*G9577</f>
        <v>#NAME?</v>
      </c>
    </row>
    <row r="9578" customFormat="false" ht="12.75" hidden="false" customHeight="false" outlineLevel="0" collapsed="false">
      <c r="A9578" s="1" t="n">
        <v>9577</v>
      </c>
      <c r="B9578" s="1" t="e">
        <f aca="false">ALEA.ENTRE.BORNES(1,6)</f>
        <v>#NAME?</v>
      </c>
      <c r="C9578" s="1" t="e">
        <f aca="false">ALEA.ENTRE.BORNES(1,6)</f>
        <v>#NAME?</v>
      </c>
      <c r="D9578" s="1" t="e">
        <f aca="false">B9578+C9578</f>
        <v>#NAME?</v>
      </c>
      <c r="E9578" s="1" t="e">
        <f aca="false">B9578*C9578</f>
        <v>#NAME?</v>
      </c>
      <c r="F9578" s="1" t="e">
        <f aca="false">IF(D9578&gt;6,1,0)</f>
        <v>#NAME?</v>
      </c>
      <c r="G9578" s="1" t="e">
        <f aca="false">IF(E9578&lt;18,1,0)</f>
        <v>#NAME?</v>
      </c>
      <c r="H9578" s="5" t="e">
        <f aca="false">F9578*G9578</f>
        <v>#NAME?</v>
      </c>
    </row>
    <row r="9579" customFormat="false" ht="12.75" hidden="false" customHeight="false" outlineLevel="0" collapsed="false">
      <c r="A9579" s="1" t="n">
        <v>9578</v>
      </c>
      <c r="B9579" s="1" t="e">
        <f aca="false">ALEA.ENTRE.BORNES(1,6)</f>
        <v>#NAME?</v>
      </c>
      <c r="C9579" s="1" t="e">
        <f aca="false">ALEA.ENTRE.BORNES(1,6)</f>
        <v>#NAME?</v>
      </c>
      <c r="D9579" s="1" t="e">
        <f aca="false">B9579+C9579</f>
        <v>#NAME?</v>
      </c>
      <c r="E9579" s="1" t="e">
        <f aca="false">B9579*C9579</f>
        <v>#NAME?</v>
      </c>
      <c r="F9579" s="1" t="e">
        <f aca="false">IF(D9579&gt;6,1,0)</f>
        <v>#NAME?</v>
      </c>
      <c r="G9579" s="1" t="e">
        <f aca="false">IF(E9579&lt;18,1,0)</f>
        <v>#NAME?</v>
      </c>
      <c r="H9579" s="5" t="e">
        <f aca="false">F9579*G9579</f>
        <v>#NAME?</v>
      </c>
    </row>
    <row r="9580" customFormat="false" ht="12.75" hidden="false" customHeight="false" outlineLevel="0" collapsed="false">
      <c r="A9580" s="1" t="n">
        <v>9579</v>
      </c>
      <c r="B9580" s="1" t="e">
        <f aca="false">ALEA.ENTRE.BORNES(1,6)</f>
        <v>#NAME?</v>
      </c>
      <c r="C9580" s="1" t="e">
        <f aca="false">ALEA.ENTRE.BORNES(1,6)</f>
        <v>#NAME?</v>
      </c>
      <c r="D9580" s="1" t="e">
        <f aca="false">B9580+C9580</f>
        <v>#NAME?</v>
      </c>
      <c r="E9580" s="1" t="e">
        <f aca="false">B9580*C9580</f>
        <v>#NAME?</v>
      </c>
      <c r="F9580" s="1" t="e">
        <f aca="false">IF(D9580&gt;6,1,0)</f>
        <v>#NAME?</v>
      </c>
      <c r="G9580" s="1" t="e">
        <f aca="false">IF(E9580&lt;18,1,0)</f>
        <v>#NAME?</v>
      </c>
      <c r="H9580" s="5" t="e">
        <f aca="false">F9580*G9580</f>
        <v>#NAME?</v>
      </c>
    </row>
    <row r="9581" customFormat="false" ht="12.75" hidden="false" customHeight="false" outlineLevel="0" collapsed="false">
      <c r="A9581" s="1" t="n">
        <v>9580</v>
      </c>
      <c r="B9581" s="1" t="e">
        <f aca="false">ALEA.ENTRE.BORNES(1,6)</f>
        <v>#NAME?</v>
      </c>
      <c r="C9581" s="1" t="e">
        <f aca="false">ALEA.ENTRE.BORNES(1,6)</f>
        <v>#NAME?</v>
      </c>
      <c r="D9581" s="1" t="e">
        <f aca="false">B9581+C9581</f>
        <v>#NAME?</v>
      </c>
      <c r="E9581" s="1" t="e">
        <f aca="false">B9581*C9581</f>
        <v>#NAME?</v>
      </c>
      <c r="F9581" s="1" t="e">
        <f aca="false">IF(D9581&gt;6,1,0)</f>
        <v>#NAME?</v>
      </c>
      <c r="G9581" s="1" t="e">
        <f aca="false">IF(E9581&lt;18,1,0)</f>
        <v>#NAME?</v>
      </c>
      <c r="H9581" s="5" t="e">
        <f aca="false">F9581*G9581</f>
        <v>#NAME?</v>
      </c>
    </row>
    <row r="9582" customFormat="false" ht="12.75" hidden="false" customHeight="false" outlineLevel="0" collapsed="false">
      <c r="A9582" s="1" t="n">
        <v>9581</v>
      </c>
      <c r="B9582" s="1" t="e">
        <f aca="false">ALEA.ENTRE.BORNES(1,6)</f>
        <v>#NAME?</v>
      </c>
      <c r="C9582" s="1" t="e">
        <f aca="false">ALEA.ENTRE.BORNES(1,6)</f>
        <v>#NAME?</v>
      </c>
      <c r="D9582" s="1" t="e">
        <f aca="false">B9582+C9582</f>
        <v>#NAME?</v>
      </c>
      <c r="E9582" s="1" t="e">
        <f aca="false">B9582*C9582</f>
        <v>#NAME?</v>
      </c>
      <c r="F9582" s="1" t="e">
        <f aca="false">IF(D9582&gt;6,1,0)</f>
        <v>#NAME?</v>
      </c>
      <c r="G9582" s="1" t="e">
        <f aca="false">IF(E9582&lt;18,1,0)</f>
        <v>#NAME?</v>
      </c>
      <c r="H9582" s="5" t="e">
        <f aca="false">F9582*G9582</f>
        <v>#NAME?</v>
      </c>
    </row>
    <row r="9583" customFormat="false" ht="12.75" hidden="false" customHeight="false" outlineLevel="0" collapsed="false">
      <c r="A9583" s="1" t="n">
        <v>9582</v>
      </c>
      <c r="B9583" s="1" t="e">
        <f aca="false">ALEA.ENTRE.BORNES(1,6)</f>
        <v>#NAME?</v>
      </c>
      <c r="C9583" s="1" t="e">
        <f aca="false">ALEA.ENTRE.BORNES(1,6)</f>
        <v>#NAME?</v>
      </c>
      <c r="D9583" s="1" t="e">
        <f aca="false">B9583+C9583</f>
        <v>#NAME?</v>
      </c>
      <c r="E9583" s="1" t="e">
        <f aca="false">B9583*C9583</f>
        <v>#NAME?</v>
      </c>
      <c r="F9583" s="1" t="e">
        <f aca="false">IF(D9583&gt;6,1,0)</f>
        <v>#NAME?</v>
      </c>
      <c r="G9583" s="1" t="e">
        <f aca="false">IF(E9583&lt;18,1,0)</f>
        <v>#NAME?</v>
      </c>
      <c r="H9583" s="5" t="e">
        <f aca="false">F9583*G9583</f>
        <v>#NAME?</v>
      </c>
    </row>
    <row r="9584" customFormat="false" ht="12.75" hidden="false" customHeight="false" outlineLevel="0" collapsed="false">
      <c r="A9584" s="1" t="n">
        <v>9583</v>
      </c>
      <c r="B9584" s="1" t="e">
        <f aca="false">ALEA.ENTRE.BORNES(1,6)</f>
        <v>#NAME?</v>
      </c>
      <c r="C9584" s="1" t="e">
        <f aca="false">ALEA.ENTRE.BORNES(1,6)</f>
        <v>#NAME?</v>
      </c>
      <c r="D9584" s="1" t="e">
        <f aca="false">B9584+C9584</f>
        <v>#NAME?</v>
      </c>
      <c r="E9584" s="1" t="e">
        <f aca="false">B9584*C9584</f>
        <v>#NAME?</v>
      </c>
      <c r="F9584" s="1" t="e">
        <f aca="false">IF(D9584&gt;6,1,0)</f>
        <v>#NAME?</v>
      </c>
      <c r="G9584" s="1" t="e">
        <f aca="false">IF(E9584&lt;18,1,0)</f>
        <v>#NAME?</v>
      </c>
      <c r="H9584" s="5" t="e">
        <f aca="false">F9584*G9584</f>
        <v>#NAME?</v>
      </c>
    </row>
    <row r="9585" customFormat="false" ht="12.75" hidden="false" customHeight="false" outlineLevel="0" collapsed="false">
      <c r="A9585" s="1" t="n">
        <v>9584</v>
      </c>
      <c r="B9585" s="1" t="e">
        <f aca="false">ALEA.ENTRE.BORNES(1,6)</f>
        <v>#NAME?</v>
      </c>
      <c r="C9585" s="1" t="e">
        <f aca="false">ALEA.ENTRE.BORNES(1,6)</f>
        <v>#NAME?</v>
      </c>
      <c r="D9585" s="1" t="e">
        <f aca="false">B9585+C9585</f>
        <v>#NAME?</v>
      </c>
      <c r="E9585" s="1" t="e">
        <f aca="false">B9585*C9585</f>
        <v>#NAME?</v>
      </c>
      <c r="F9585" s="1" t="e">
        <f aca="false">IF(D9585&gt;6,1,0)</f>
        <v>#NAME?</v>
      </c>
      <c r="G9585" s="1" t="e">
        <f aca="false">IF(E9585&lt;18,1,0)</f>
        <v>#NAME?</v>
      </c>
      <c r="H9585" s="5" t="e">
        <f aca="false">F9585*G9585</f>
        <v>#NAME?</v>
      </c>
    </row>
    <row r="9586" customFormat="false" ht="12.75" hidden="false" customHeight="false" outlineLevel="0" collapsed="false">
      <c r="A9586" s="1" t="n">
        <v>9585</v>
      </c>
      <c r="B9586" s="1" t="e">
        <f aca="false">ALEA.ENTRE.BORNES(1,6)</f>
        <v>#NAME?</v>
      </c>
      <c r="C9586" s="1" t="e">
        <f aca="false">ALEA.ENTRE.BORNES(1,6)</f>
        <v>#NAME?</v>
      </c>
      <c r="D9586" s="1" t="e">
        <f aca="false">B9586+C9586</f>
        <v>#NAME?</v>
      </c>
      <c r="E9586" s="1" t="e">
        <f aca="false">B9586*C9586</f>
        <v>#NAME?</v>
      </c>
      <c r="F9586" s="1" t="e">
        <f aca="false">IF(D9586&gt;6,1,0)</f>
        <v>#NAME?</v>
      </c>
      <c r="G9586" s="1" t="e">
        <f aca="false">IF(E9586&lt;18,1,0)</f>
        <v>#NAME?</v>
      </c>
      <c r="H9586" s="5" t="e">
        <f aca="false">F9586*G9586</f>
        <v>#NAME?</v>
      </c>
    </row>
    <row r="9587" customFormat="false" ht="12.75" hidden="false" customHeight="false" outlineLevel="0" collapsed="false">
      <c r="A9587" s="1" t="n">
        <v>9586</v>
      </c>
      <c r="B9587" s="1" t="e">
        <f aca="false">ALEA.ENTRE.BORNES(1,6)</f>
        <v>#NAME?</v>
      </c>
      <c r="C9587" s="1" t="e">
        <f aca="false">ALEA.ENTRE.BORNES(1,6)</f>
        <v>#NAME?</v>
      </c>
      <c r="D9587" s="1" t="e">
        <f aca="false">B9587+C9587</f>
        <v>#NAME?</v>
      </c>
      <c r="E9587" s="1" t="e">
        <f aca="false">B9587*C9587</f>
        <v>#NAME?</v>
      </c>
      <c r="F9587" s="1" t="e">
        <f aca="false">IF(D9587&gt;6,1,0)</f>
        <v>#NAME?</v>
      </c>
      <c r="G9587" s="1" t="e">
        <f aca="false">IF(E9587&lt;18,1,0)</f>
        <v>#NAME?</v>
      </c>
      <c r="H9587" s="5" t="e">
        <f aca="false">F9587*G9587</f>
        <v>#NAME?</v>
      </c>
    </row>
    <row r="9588" customFormat="false" ht="12.75" hidden="false" customHeight="false" outlineLevel="0" collapsed="false">
      <c r="A9588" s="1" t="n">
        <v>9587</v>
      </c>
      <c r="B9588" s="1" t="e">
        <f aca="false">ALEA.ENTRE.BORNES(1,6)</f>
        <v>#NAME?</v>
      </c>
      <c r="C9588" s="1" t="e">
        <f aca="false">ALEA.ENTRE.BORNES(1,6)</f>
        <v>#NAME?</v>
      </c>
      <c r="D9588" s="1" t="e">
        <f aca="false">B9588+C9588</f>
        <v>#NAME?</v>
      </c>
      <c r="E9588" s="1" t="e">
        <f aca="false">B9588*C9588</f>
        <v>#NAME?</v>
      </c>
      <c r="F9588" s="1" t="e">
        <f aca="false">IF(D9588&gt;6,1,0)</f>
        <v>#NAME?</v>
      </c>
      <c r="G9588" s="1" t="e">
        <f aca="false">IF(E9588&lt;18,1,0)</f>
        <v>#NAME?</v>
      </c>
      <c r="H9588" s="5" t="e">
        <f aca="false">F9588*G9588</f>
        <v>#NAME?</v>
      </c>
    </row>
    <row r="9589" customFormat="false" ht="12.75" hidden="false" customHeight="false" outlineLevel="0" collapsed="false">
      <c r="A9589" s="1" t="n">
        <v>9588</v>
      </c>
      <c r="B9589" s="1" t="e">
        <f aca="false">ALEA.ENTRE.BORNES(1,6)</f>
        <v>#NAME?</v>
      </c>
      <c r="C9589" s="1" t="e">
        <f aca="false">ALEA.ENTRE.BORNES(1,6)</f>
        <v>#NAME?</v>
      </c>
      <c r="D9589" s="1" t="e">
        <f aca="false">B9589+C9589</f>
        <v>#NAME?</v>
      </c>
      <c r="E9589" s="1" t="e">
        <f aca="false">B9589*C9589</f>
        <v>#NAME?</v>
      </c>
      <c r="F9589" s="1" t="e">
        <f aca="false">IF(D9589&gt;6,1,0)</f>
        <v>#NAME?</v>
      </c>
      <c r="G9589" s="1" t="e">
        <f aca="false">IF(E9589&lt;18,1,0)</f>
        <v>#NAME?</v>
      </c>
      <c r="H9589" s="5" t="e">
        <f aca="false">F9589*G9589</f>
        <v>#NAME?</v>
      </c>
    </row>
    <row r="9590" customFormat="false" ht="12.75" hidden="false" customHeight="false" outlineLevel="0" collapsed="false">
      <c r="A9590" s="1" t="n">
        <v>9589</v>
      </c>
      <c r="B9590" s="1" t="e">
        <f aca="false">ALEA.ENTRE.BORNES(1,6)</f>
        <v>#NAME?</v>
      </c>
      <c r="C9590" s="1" t="e">
        <f aca="false">ALEA.ENTRE.BORNES(1,6)</f>
        <v>#NAME?</v>
      </c>
      <c r="D9590" s="1" t="e">
        <f aca="false">B9590+C9590</f>
        <v>#NAME?</v>
      </c>
      <c r="E9590" s="1" t="e">
        <f aca="false">B9590*C9590</f>
        <v>#NAME?</v>
      </c>
      <c r="F9590" s="1" t="e">
        <f aca="false">IF(D9590&gt;6,1,0)</f>
        <v>#NAME?</v>
      </c>
      <c r="G9590" s="1" t="e">
        <f aca="false">IF(E9590&lt;18,1,0)</f>
        <v>#NAME?</v>
      </c>
      <c r="H9590" s="5" t="e">
        <f aca="false">F9590*G9590</f>
        <v>#NAME?</v>
      </c>
    </row>
    <row r="9591" customFormat="false" ht="12.75" hidden="false" customHeight="false" outlineLevel="0" collapsed="false">
      <c r="A9591" s="1" t="n">
        <v>9590</v>
      </c>
      <c r="B9591" s="1" t="e">
        <f aca="false">ALEA.ENTRE.BORNES(1,6)</f>
        <v>#NAME?</v>
      </c>
      <c r="C9591" s="1" t="e">
        <f aca="false">ALEA.ENTRE.BORNES(1,6)</f>
        <v>#NAME?</v>
      </c>
      <c r="D9591" s="1" t="e">
        <f aca="false">B9591+C9591</f>
        <v>#NAME?</v>
      </c>
      <c r="E9591" s="1" t="e">
        <f aca="false">B9591*C9591</f>
        <v>#NAME?</v>
      </c>
      <c r="F9591" s="1" t="e">
        <f aca="false">IF(D9591&gt;6,1,0)</f>
        <v>#NAME?</v>
      </c>
      <c r="G9591" s="1" t="e">
        <f aca="false">IF(E9591&lt;18,1,0)</f>
        <v>#NAME?</v>
      </c>
      <c r="H9591" s="5" t="e">
        <f aca="false">F9591*G9591</f>
        <v>#NAME?</v>
      </c>
    </row>
    <row r="9592" customFormat="false" ht="12.75" hidden="false" customHeight="false" outlineLevel="0" collapsed="false">
      <c r="A9592" s="1" t="n">
        <v>9591</v>
      </c>
      <c r="B9592" s="1" t="e">
        <f aca="false">ALEA.ENTRE.BORNES(1,6)</f>
        <v>#NAME?</v>
      </c>
      <c r="C9592" s="1" t="e">
        <f aca="false">ALEA.ENTRE.BORNES(1,6)</f>
        <v>#NAME?</v>
      </c>
      <c r="D9592" s="1" t="e">
        <f aca="false">B9592+C9592</f>
        <v>#NAME?</v>
      </c>
      <c r="E9592" s="1" t="e">
        <f aca="false">B9592*C9592</f>
        <v>#NAME?</v>
      </c>
      <c r="F9592" s="1" t="e">
        <f aca="false">IF(D9592&gt;6,1,0)</f>
        <v>#NAME?</v>
      </c>
      <c r="G9592" s="1" t="e">
        <f aca="false">IF(E9592&lt;18,1,0)</f>
        <v>#NAME?</v>
      </c>
      <c r="H9592" s="5" t="e">
        <f aca="false">F9592*G9592</f>
        <v>#NAME?</v>
      </c>
    </row>
    <row r="9593" customFormat="false" ht="12.75" hidden="false" customHeight="false" outlineLevel="0" collapsed="false">
      <c r="A9593" s="1" t="n">
        <v>9592</v>
      </c>
      <c r="B9593" s="1" t="e">
        <f aca="false">ALEA.ENTRE.BORNES(1,6)</f>
        <v>#NAME?</v>
      </c>
      <c r="C9593" s="1" t="e">
        <f aca="false">ALEA.ENTRE.BORNES(1,6)</f>
        <v>#NAME?</v>
      </c>
      <c r="D9593" s="1" t="e">
        <f aca="false">B9593+C9593</f>
        <v>#NAME?</v>
      </c>
      <c r="E9593" s="1" t="e">
        <f aca="false">B9593*C9593</f>
        <v>#NAME?</v>
      </c>
      <c r="F9593" s="1" t="e">
        <f aca="false">IF(D9593&gt;6,1,0)</f>
        <v>#NAME?</v>
      </c>
      <c r="G9593" s="1" t="e">
        <f aca="false">IF(E9593&lt;18,1,0)</f>
        <v>#NAME?</v>
      </c>
      <c r="H9593" s="5" t="e">
        <f aca="false">F9593*G9593</f>
        <v>#NAME?</v>
      </c>
    </row>
    <row r="9594" customFormat="false" ht="12.75" hidden="false" customHeight="false" outlineLevel="0" collapsed="false">
      <c r="A9594" s="1" t="n">
        <v>9593</v>
      </c>
      <c r="B9594" s="1" t="e">
        <f aca="false">ALEA.ENTRE.BORNES(1,6)</f>
        <v>#NAME?</v>
      </c>
      <c r="C9594" s="1" t="e">
        <f aca="false">ALEA.ENTRE.BORNES(1,6)</f>
        <v>#NAME?</v>
      </c>
      <c r="D9594" s="1" t="e">
        <f aca="false">B9594+C9594</f>
        <v>#NAME?</v>
      </c>
      <c r="E9594" s="1" t="e">
        <f aca="false">B9594*C9594</f>
        <v>#NAME?</v>
      </c>
      <c r="F9594" s="1" t="e">
        <f aca="false">IF(D9594&gt;6,1,0)</f>
        <v>#NAME?</v>
      </c>
      <c r="G9594" s="1" t="e">
        <f aca="false">IF(E9594&lt;18,1,0)</f>
        <v>#NAME?</v>
      </c>
      <c r="H9594" s="5" t="e">
        <f aca="false">F9594*G9594</f>
        <v>#NAME?</v>
      </c>
    </row>
    <row r="9595" customFormat="false" ht="12.75" hidden="false" customHeight="false" outlineLevel="0" collapsed="false">
      <c r="A9595" s="1" t="n">
        <v>9594</v>
      </c>
      <c r="B9595" s="1" t="e">
        <f aca="false">ALEA.ENTRE.BORNES(1,6)</f>
        <v>#NAME?</v>
      </c>
      <c r="C9595" s="1" t="e">
        <f aca="false">ALEA.ENTRE.BORNES(1,6)</f>
        <v>#NAME?</v>
      </c>
      <c r="D9595" s="1" t="e">
        <f aca="false">B9595+C9595</f>
        <v>#NAME?</v>
      </c>
      <c r="E9595" s="1" t="e">
        <f aca="false">B9595*C9595</f>
        <v>#NAME?</v>
      </c>
      <c r="F9595" s="1" t="e">
        <f aca="false">IF(D9595&gt;6,1,0)</f>
        <v>#NAME?</v>
      </c>
      <c r="G9595" s="1" t="e">
        <f aca="false">IF(E9595&lt;18,1,0)</f>
        <v>#NAME?</v>
      </c>
      <c r="H9595" s="5" t="e">
        <f aca="false">F9595*G9595</f>
        <v>#NAME?</v>
      </c>
    </row>
    <row r="9596" customFormat="false" ht="12.75" hidden="false" customHeight="false" outlineLevel="0" collapsed="false">
      <c r="A9596" s="1" t="n">
        <v>9595</v>
      </c>
      <c r="B9596" s="1" t="e">
        <f aca="false">ALEA.ENTRE.BORNES(1,6)</f>
        <v>#NAME?</v>
      </c>
      <c r="C9596" s="1" t="e">
        <f aca="false">ALEA.ENTRE.BORNES(1,6)</f>
        <v>#NAME?</v>
      </c>
      <c r="D9596" s="1" t="e">
        <f aca="false">B9596+C9596</f>
        <v>#NAME?</v>
      </c>
      <c r="E9596" s="1" t="e">
        <f aca="false">B9596*C9596</f>
        <v>#NAME?</v>
      </c>
      <c r="F9596" s="1" t="e">
        <f aca="false">IF(D9596&gt;6,1,0)</f>
        <v>#NAME?</v>
      </c>
      <c r="G9596" s="1" t="e">
        <f aca="false">IF(E9596&lt;18,1,0)</f>
        <v>#NAME?</v>
      </c>
      <c r="H9596" s="5" t="e">
        <f aca="false">F9596*G9596</f>
        <v>#NAME?</v>
      </c>
    </row>
    <row r="9597" customFormat="false" ht="12.75" hidden="false" customHeight="false" outlineLevel="0" collapsed="false">
      <c r="A9597" s="1" t="n">
        <v>9596</v>
      </c>
      <c r="B9597" s="1" t="e">
        <f aca="false">ALEA.ENTRE.BORNES(1,6)</f>
        <v>#NAME?</v>
      </c>
      <c r="C9597" s="1" t="e">
        <f aca="false">ALEA.ENTRE.BORNES(1,6)</f>
        <v>#NAME?</v>
      </c>
      <c r="D9597" s="1" t="e">
        <f aca="false">B9597+C9597</f>
        <v>#NAME?</v>
      </c>
      <c r="E9597" s="1" t="e">
        <f aca="false">B9597*C9597</f>
        <v>#NAME?</v>
      </c>
      <c r="F9597" s="1" t="e">
        <f aca="false">IF(D9597&gt;6,1,0)</f>
        <v>#NAME?</v>
      </c>
      <c r="G9597" s="1" t="e">
        <f aca="false">IF(E9597&lt;18,1,0)</f>
        <v>#NAME?</v>
      </c>
      <c r="H9597" s="5" t="e">
        <f aca="false">F9597*G9597</f>
        <v>#NAME?</v>
      </c>
    </row>
    <row r="9598" customFormat="false" ht="12.75" hidden="false" customHeight="false" outlineLevel="0" collapsed="false">
      <c r="A9598" s="1" t="n">
        <v>9597</v>
      </c>
      <c r="B9598" s="1" t="e">
        <f aca="false">ALEA.ENTRE.BORNES(1,6)</f>
        <v>#NAME?</v>
      </c>
      <c r="C9598" s="1" t="e">
        <f aca="false">ALEA.ENTRE.BORNES(1,6)</f>
        <v>#NAME?</v>
      </c>
      <c r="D9598" s="1" t="e">
        <f aca="false">B9598+C9598</f>
        <v>#NAME?</v>
      </c>
      <c r="E9598" s="1" t="e">
        <f aca="false">B9598*C9598</f>
        <v>#NAME?</v>
      </c>
      <c r="F9598" s="1" t="e">
        <f aca="false">IF(D9598&gt;6,1,0)</f>
        <v>#NAME?</v>
      </c>
      <c r="G9598" s="1" t="e">
        <f aca="false">IF(E9598&lt;18,1,0)</f>
        <v>#NAME?</v>
      </c>
      <c r="H9598" s="5" t="e">
        <f aca="false">F9598*G9598</f>
        <v>#NAME?</v>
      </c>
    </row>
    <row r="9599" customFormat="false" ht="12.75" hidden="false" customHeight="false" outlineLevel="0" collapsed="false">
      <c r="A9599" s="1" t="n">
        <v>9598</v>
      </c>
      <c r="B9599" s="1" t="e">
        <f aca="false">ALEA.ENTRE.BORNES(1,6)</f>
        <v>#NAME?</v>
      </c>
      <c r="C9599" s="1" t="e">
        <f aca="false">ALEA.ENTRE.BORNES(1,6)</f>
        <v>#NAME?</v>
      </c>
      <c r="D9599" s="1" t="e">
        <f aca="false">B9599+C9599</f>
        <v>#NAME?</v>
      </c>
      <c r="E9599" s="1" t="e">
        <f aca="false">B9599*C9599</f>
        <v>#NAME?</v>
      </c>
      <c r="F9599" s="1" t="e">
        <f aca="false">IF(D9599&gt;6,1,0)</f>
        <v>#NAME?</v>
      </c>
      <c r="G9599" s="1" t="e">
        <f aca="false">IF(E9599&lt;18,1,0)</f>
        <v>#NAME?</v>
      </c>
      <c r="H9599" s="5" t="e">
        <f aca="false">F9599*G9599</f>
        <v>#NAME?</v>
      </c>
    </row>
    <row r="9600" customFormat="false" ht="12.75" hidden="false" customHeight="false" outlineLevel="0" collapsed="false">
      <c r="A9600" s="1" t="n">
        <v>9599</v>
      </c>
      <c r="B9600" s="1" t="e">
        <f aca="false">ALEA.ENTRE.BORNES(1,6)</f>
        <v>#NAME?</v>
      </c>
      <c r="C9600" s="1" t="e">
        <f aca="false">ALEA.ENTRE.BORNES(1,6)</f>
        <v>#NAME?</v>
      </c>
      <c r="D9600" s="1" t="e">
        <f aca="false">B9600+C9600</f>
        <v>#NAME?</v>
      </c>
      <c r="E9600" s="1" t="e">
        <f aca="false">B9600*C9600</f>
        <v>#NAME?</v>
      </c>
      <c r="F9600" s="1" t="e">
        <f aca="false">IF(D9600&gt;6,1,0)</f>
        <v>#NAME?</v>
      </c>
      <c r="G9600" s="1" t="e">
        <f aca="false">IF(E9600&lt;18,1,0)</f>
        <v>#NAME?</v>
      </c>
      <c r="H9600" s="5" t="e">
        <f aca="false">F9600*G9600</f>
        <v>#NAME?</v>
      </c>
    </row>
    <row r="9601" customFormat="false" ht="12.75" hidden="false" customHeight="false" outlineLevel="0" collapsed="false">
      <c r="A9601" s="1" t="n">
        <v>9600</v>
      </c>
      <c r="B9601" s="1" t="e">
        <f aca="false">ALEA.ENTRE.BORNES(1,6)</f>
        <v>#NAME?</v>
      </c>
      <c r="C9601" s="1" t="e">
        <f aca="false">ALEA.ENTRE.BORNES(1,6)</f>
        <v>#NAME?</v>
      </c>
      <c r="D9601" s="1" t="e">
        <f aca="false">B9601+C9601</f>
        <v>#NAME?</v>
      </c>
      <c r="E9601" s="1" t="e">
        <f aca="false">B9601*C9601</f>
        <v>#NAME?</v>
      </c>
      <c r="F9601" s="1" t="e">
        <f aca="false">IF(D9601&gt;6,1,0)</f>
        <v>#NAME?</v>
      </c>
      <c r="G9601" s="1" t="e">
        <f aca="false">IF(E9601&lt;18,1,0)</f>
        <v>#NAME?</v>
      </c>
      <c r="H9601" s="5" t="e">
        <f aca="false">F9601*G9601</f>
        <v>#NAME?</v>
      </c>
    </row>
    <row r="9602" customFormat="false" ht="12.75" hidden="false" customHeight="false" outlineLevel="0" collapsed="false">
      <c r="A9602" s="1" t="n">
        <v>9601</v>
      </c>
      <c r="B9602" s="1" t="e">
        <f aca="false">ALEA.ENTRE.BORNES(1,6)</f>
        <v>#NAME?</v>
      </c>
      <c r="C9602" s="1" t="e">
        <f aca="false">ALEA.ENTRE.BORNES(1,6)</f>
        <v>#NAME?</v>
      </c>
      <c r="D9602" s="1" t="e">
        <f aca="false">B9602+C9602</f>
        <v>#NAME?</v>
      </c>
      <c r="E9602" s="1" t="e">
        <f aca="false">B9602*C9602</f>
        <v>#NAME?</v>
      </c>
      <c r="F9602" s="1" t="e">
        <f aca="false">IF(D9602&gt;6,1,0)</f>
        <v>#NAME?</v>
      </c>
      <c r="G9602" s="1" t="e">
        <f aca="false">IF(E9602&lt;18,1,0)</f>
        <v>#NAME?</v>
      </c>
      <c r="H9602" s="5" t="e">
        <f aca="false">F9602*G9602</f>
        <v>#NAME?</v>
      </c>
    </row>
    <row r="9603" customFormat="false" ht="12.75" hidden="false" customHeight="false" outlineLevel="0" collapsed="false">
      <c r="A9603" s="1" t="n">
        <v>9602</v>
      </c>
      <c r="B9603" s="1" t="e">
        <f aca="false">ALEA.ENTRE.BORNES(1,6)</f>
        <v>#NAME?</v>
      </c>
      <c r="C9603" s="1" t="e">
        <f aca="false">ALEA.ENTRE.BORNES(1,6)</f>
        <v>#NAME?</v>
      </c>
      <c r="D9603" s="1" t="e">
        <f aca="false">B9603+C9603</f>
        <v>#NAME?</v>
      </c>
      <c r="E9603" s="1" t="e">
        <f aca="false">B9603*C9603</f>
        <v>#NAME?</v>
      </c>
      <c r="F9603" s="1" t="e">
        <f aca="false">IF(D9603&gt;6,1,0)</f>
        <v>#NAME?</v>
      </c>
      <c r="G9603" s="1" t="e">
        <f aca="false">IF(E9603&lt;18,1,0)</f>
        <v>#NAME?</v>
      </c>
      <c r="H9603" s="5" t="e">
        <f aca="false">F9603*G9603</f>
        <v>#NAME?</v>
      </c>
    </row>
    <row r="9604" customFormat="false" ht="12.75" hidden="false" customHeight="false" outlineLevel="0" collapsed="false">
      <c r="A9604" s="1" t="n">
        <v>9603</v>
      </c>
      <c r="B9604" s="1" t="e">
        <f aca="false">ALEA.ENTRE.BORNES(1,6)</f>
        <v>#NAME?</v>
      </c>
      <c r="C9604" s="1" t="e">
        <f aca="false">ALEA.ENTRE.BORNES(1,6)</f>
        <v>#NAME?</v>
      </c>
      <c r="D9604" s="1" t="e">
        <f aca="false">B9604+C9604</f>
        <v>#NAME?</v>
      </c>
      <c r="E9604" s="1" t="e">
        <f aca="false">B9604*C9604</f>
        <v>#NAME?</v>
      </c>
      <c r="F9604" s="1" t="e">
        <f aca="false">IF(D9604&gt;6,1,0)</f>
        <v>#NAME?</v>
      </c>
      <c r="G9604" s="1" t="e">
        <f aca="false">IF(E9604&lt;18,1,0)</f>
        <v>#NAME?</v>
      </c>
      <c r="H9604" s="5" t="e">
        <f aca="false">F9604*G9604</f>
        <v>#NAME?</v>
      </c>
    </row>
    <row r="9605" customFormat="false" ht="12.75" hidden="false" customHeight="false" outlineLevel="0" collapsed="false">
      <c r="A9605" s="1" t="n">
        <v>9604</v>
      </c>
      <c r="B9605" s="1" t="e">
        <f aca="false">ALEA.ENTRE.BORNES(1,6)</f>
        <v>#NAME?</v>
      </c>
      <c r="C9605" s="1" t="e">
        <f aca="false">ALEA.ENTRE.BORNES(1,6)</f>
        <v>#NAME?</v>
      </c>
      <c r="D9605" s="1" t="e">
        <f aca="false">B9605+C9605</f>
        <v>#NAME?</v>
      </c>
      <c r="E9605" s="1" t="e">
        <f aca="false">B9605*C9605</f>
        <v>#NAME?</v>
      </c>
      <c r="F9605" s="1" t="e">
        <f aca="false">IF(D9605&gt;6,1,0)</f>
        <v>#NAME?</v>
      </c>
      <c r="G9605" s="1" t="e">
        <f aca="false">IF(E9605&lt;18,1,0)</f>
        <v>#NAME?</v>
      </c>
      <c r="H9605" s="5" t="e">
        <f aca="false">F9605*G9605</f>
        <v>#NAME?</v>
      </c>
    </row>
    <row r="9606" customFormat="false" ht="12.75" hidden="false" customHeight="false" outlineLevel="0" collapsed="false">
      <c r="A9606" s="1" t="n">
        <v>9605</v>
      </c>
      <c r="B9606" s="1" t="e">
        <f aca="false">ALEA.ENTRE.BORNES(1,6)</f>
        <v>#NAME?</v>
      </c>
      <c r="C9606" s="1" t="e">
        <f aca="false">ALEA.ENTRE.BORNES(1,6)</f>
        <v>#NAME?</v>
      </c>
      <c r="D9606" s="1" t="e">
        <f aca="false">B9606+C9606</f>
        <v>#NAME?</v>
      </c>
      <c r="E9606" s="1" t="e">
        <f aca="false">B9606*C9606</f>
        <v>#NAME?</v>
      </c>
      <c r="F9606" s="1" t="e">
        <f aca="false">IF(D9606&gt;6,1,0)</f>
        <v>#NAME?</v>
      </c>
      <c r="G9606" s="1" t="e">
        <f aca="false">IF(E9606&lt;18,1,0)</f>
        <v>#NAME?</v>
      </c>
      <c r="H9606" s="5" t="e">
        <f aca="false">F9606*G9606</f>
        <v>#NAME?</v>
      </c>
    </row>
    <row r="9607" customFormat="false" ht="12.75" hidden="false" customHeight="false" outlineLevel="0" collapsed="false">
      <c r="A9607" s="1" t="n">
        <v>9606</v>
      </c>
      <c r="B9607" s="1" t="e">
        <f aca="false">ALEA.ENTRE.BORNES(1,6)</f>
        <v>#NAME?</v>
      </c>
      <c r="C9607" s="1" t="e">
        <f aca="false">ALEA.ENTRE.BORNES(1,6)</f>
        <v>#NAME?</v>
      </c>
      <c r="D9607" s="1" t="e">
        <f aca="false">B9607+C9607</f>
        <v>#NAME?</v>
      </c>
      <c r="E9607" s="1" t="e">
        <f aca="false">B9607*C9607</f>
        <v>#NAME?</v>
      </c>
      <c r="F9607" s="1" t="e">
        <f aca="false">IF(D9607&gt;6,1,0)</f>
        <v>#NAME?</v>
      </c>
      <c r="G9607" s="1" t="e">
        <f aca="false">IF(E9607&lt;18,1,0)</f>
        <v>#NAME?</v>
      </c>
      <c r="H9607" s="5" t="e">
        <f aca="false">F9607*G9607</f>
        <v>#NAME?</v>
      </c>
    </row>
    <row r="9608" customFormat="false" ht="12.75" hidden="false" customHeight="false" outlineLevel="0" collapsed="false">
      <c r="A9608" s="1" t="n">
        <v>9607</v>
      </c>
      <c r="B9608" s="1" t="e">
        <f aca="false">ALEA.ENTRE.BORNES(1,6)</f>
        <v>#NAME?</v>
      </c>
      <c r="C9608" s="1" t="e">
        <f aca="false">ALEA.ENTRE.BORNES(1,6)</f>
        <v>#NAME?</v>
      </c>
      <c r="D9608" s="1" t="e">
        <f aca="false">B9608+C9608</f>
        <v>#NAME?</v>
      </c>
      <c r="E9608" s="1" t="e">
        <f aca="false">B9608*C9608</f>
        <v>#NAME?</v>
      </c>
      <c r="F9608" s="1" t="e">
        <f aca="false">IF(D9608&gt;6,1,0)</f>
        <v>#NAME?</v>
      </c>
      <c r="G9608" s="1" t="e">
        <f aca="false">IF(E9608&lt;18,1,0)</f>
        <v>#NAME?</v>
      </c>
      <c r="H9608" s="5" t="e">
        <f aca="false">F9608*G9608</f>
        <v>#NAME?</v>
      </c>
    </row>
    <row r="9609" customFormat="false" ht="12.75" hidden="false" customHeight="false" outlineLevel="0" collapsed="false">
      <c r="A9609" s="1" t="n">
        <v>9608</v>
      </c>
      <c r="B9609" s="1" t="e">
        <f aca="false">ALEA.ENTRE.BORNES(1,6)</f>
        <v>#NAME?</v>
      </c>
      <c r="C9609" s="1" t="e">
        <f aca="false">ALEA.ENTRE.BORNES(1,6)</f>
        <v>#NAME?</v>
      </c>
      <c r="D9609" s="1" t="e">
        <f aca="false">B9609+C9609</f>
        <v>#NAME?</v>
      </c>
      <c r="E9609" s="1" t="e">
        <f aca="false">B9609*C9609</f>
        <v>#NAME?</v>
      </c>
      <c r="F9609" s="1" t="e">
        <f aca="false">IF(D9609&gt;6,1,0)</f>
        <v>#NAME?</v>
      </c>
      <c r="G9609" s="1" t="e">
        <f aca="false">IF(E9609&lt;18,1,0)</f>
        <v>#NAME?</v>
      </c>
      <c r="H9609" s="5" t="e">
        <f aca="false">F9609*G9609</f>
        <v>#NAME?</v>
      </c>
    </row>
    <row r="9610" customFormat="false" ht="12.75" hidden="false" customHeight="false" outlineLevel="0" collapsed="false">
      <c r="A9610" s="1" t="n">
        <v>9609</v>
      </c>
      <c r="B9610" s="1" t="e">
        <f aca="false">ALEA.ENTRE.BORNES(1,6)</f>
        <v>#NAME?</v>
      </c>
      <c r="C9610" s="1" t="e">
        <f aca="false">ALEA.ENTRE.BORNES(1,6)</f>
        <v>#NAME?</v>
      </c>
      <c r="D9610" s="1" t="e">
        <f aca="false">B9610+C9610</f>
        <v>#NAME?</v>
      </c>
      <c r="E9610" s="1" t="e">
        <f aca="false">B9610*C9610</f>
        <v>#NAME?</v>
      </c>
      <c r="F9610" s="1" t="e">
        <f aca="false">IF(D9610&gt;6,1,0)</f>
        <v>#NAME?</v>
      </c>
      <c r="G9610" s="1" t="e">
        <f aca="false">IF(E9610&lt;18,1,0)</f>
        <v>#NAME?</v>
      </c>
      <c r="H9610" s="5" t="e">
        <f aca="false">F9610*G9610</f>
        <v>#NAME?</v>
      </c>
    </row>
    <row r="9611" customFormat="false" ht="12.75" hidden="false" customHeight="false" outlineLevel="0" collapsed="false">
      <c r="A9611" s="1" t="n">
        <v>9610</v>
      </c>
      <c r="B9611" s="1" t="e">
        <f aca="false">ALEA.ENTRE.BORNES(1,6)</f>
        <v>#NAME?</v>
      </c>
      <c r="C9611" s="1" t="e">
        <f aca="false">ALEA.ENTRE.BORNES(1,6)</f>
        <v>#NAME?</v>
      </c>
      <c r="D9611" s="1" t="e">
        <f aca="false">B9611+C9611</f>
        <v>#NAME?</v>
      </c>
      <c r="E9611" s="1" t="e">
        <f aca="false">B9611*C9611</f>
        <v>#NAME?</v>
      </c>
      <c r="F9611" s="1" t="e">
        <f aca="false">IF(D9611&gt;6,1,0)</f>
        <v>#NAME?</v>
      </c>
      <c r="G9611" s="1" t="e">
        <f aca="false">IF(E9611&lt;18,1,0)</f>
        <v>#NAME?</v>
      </c>
      <c r="H9611" s="5" t="e">
        <f aca="false">F9611*G9611</f>
        <v>#NAME?</v>
      </c>
    </row>
    <row r="9612" customFormat="false" ht="12.75" hidden="false" customHeight="false" outlineLevel="0" collapsed="false">
      <c r="A9612" s="1" t="n">
        <v>9611</v>
      </c>
      <c r="B9612" s="1" t="e">
        <f aca="false">ALEA.ENTRE.BORNES(1,6)</f>
        <v>#NAME?</v>
      </c>
      <c r="C9612" s="1" t="e">
        <f aca="false">ALEA.ENTRE.BORNES(1,6)</f>
        <v>#NAME?</v>
      </c>
      <c r="D9612" s="1" t="e">
        <f aca="false">B9612+C9612</f>
        <v>#NAME?</v>
      </c>
      <c r="E9612" s="1" t="e">
        <f aca="false">B9612*C9612</f>
        <v>#NAME?</v>
      </c>
      <c r="F9612" s="1" t="e">
        <f aca="false">IF(D9612&gt;6,1,0)</f>
        <v>#NAME?</v>
      </c>
      <c r="G9612" s="1" t="e">
        <f aca="false">IF(E9612&lt;18,1,0)</f>
        <v>#NAME?</v>
      </c>
      <c r="H9612" s="5" t="e">
        <f aca="false">F9612*G9612</f>
        <v>#NAME?</v>
      </c>
    </row>
    <row r="9613" customFormat="false" ht="12.75" hidden="false" customHeight="false" outlineLevel="0" collapsed="false">
      <c r="A9613" s="1" t="n">
        <v>9612</v>
      </c>
      <c r="B9613" s="1" t="e">
        <f aca="false">ALEA.ENTRE.BORNES(1,6)</f>
        <v>#NAME?</v>
      </c>
      <c r="C9613" s="1" t="e">
        <f aca="false">ALEA.ENTRE.BORNES(1,6)</f>
        <v>#NAME?</v>
      </c>
      <c r="D9613" s="1" t="e">
        <f aca="false">B9613+C9613</f>
        <v>#NAME?</v>
      </c>
      <c r="E9613" s="1" t="e">
        <f aca="false">B9613*C9613</f>
        <v>#NAME?</v>
      </c>
      <c r="F9613" s="1" t="e">
        <f aca="false">IF(D9613&gt;6,1,0)</f>
        <v>#NAME?</v>
      </c>
      <c r="G9613" s="1" t="e">
        <f aca="false">IF(E9613&lt;18,1,0)</f>
        <v>#NAME?</v>
      </c>
      <c r="H9613" s="5" t="e">
        <f aca="false">F9613*G9613</f>
        <v>#NAME?</v>
      </c>
    </row>
    <row r="9614" customFormat="false" ht="12.75" hidden="false" customHeight="false" outlineLevel="0" collapsed="false">
      <c r="A9614" s="1" t="n">
        <v>9613</v>
      </c>
      <c r="B9614" s="1" t="e">
        <f aca="false">ALEA.ENTRE.BORNES(1,6)</f>
        <v>#NAME?</v>
      </c>
      <c r="C9614" s="1" t="e">
        <f aca="false">ALEA.ENTRE.BORNES(1,6)</f>
        <v>#NAME?</v>
      </c>
      <c r="D9614" s="1" t="e">
        <f aca="false">B9614+C9614</f>
        <v>#NAME?</v>
      </c>
      <c r="E9614" s="1" t="e">
        <f aca="false">B9614*C9614</f>
        <v>#NAME?</v>
      </c>
      <c r="F9614" s="1" t="e">
        <f aca="false">IF(D9614&gt;6,1,0)</f>
        <v>#NAME?</v>
      </c>
      <c r="G9614" s="1" t="e">
        <f aca="false">IF(E9614&lt;18,1,0)</f>
        <v>#NAME?</v>
      </c>
      <c r="H9614" s="5" t="e">
        <f aca="false">F9614*G9614</f>
        <v>#NAME?</v>
      </c>
    </row>
    <row r="9615" customFormat="false" ht="12.75" hidden="false" customHeight="false" outlineLevel="0" collapsed="false">
      <c r="A9615" s="1" t="n">
        <v>9614</v>
      </c>
      <c r="B9615" s="1" t="e">
        <f aca="false">ALEA.ENTRE.BORNES(1,6)</f>
        <v>#NAME?</v>
      </c>
      <c r="C9615" s="1" t="e">
        <f aca="false">ALEA.ENTRE.BORNES(1,6)</f>
        <v>#NAME?</v>
      </c>
      <c r="D9615" s="1" t="e">
        <f aca="false">B9615+C9615</f>
        <v>#NAME?</v>
      </c>
      <c r="E9615" s="1" t="e">
        <f aca="false">B9615*C9615</f>
        <v>#NAME?</v>
      </c>
      <c r="F9615" s="1" t="e">
        <f aca="false">IF(D9615&gt;6,1,0)</f>
        <v>#NAME?</v>
      </c>
      <c r="G9615" s="1" t="e">
        <f aca="false">IF(E9615&lt;18,1,0)</f>
        <v>#NAME?</v>
      </c>
      <c r="H9615" s="5" t="e">
        <f aca="false">F9615*G9615</f>
        <v>#NAME?</v>
      </c>
    </row>
    <row r="9616" customFormat="false" ht="12.75" hidden="false" customHeight="false" outlineLevel="0" collapsed="false">
      <c r="A9616" s="1" t="n">
        <v>9615</v>
      </c>
      <c r="B9616" s="1" t="e">
        <f aca="false">ALEA.ENTRE.BORNES(1,6)</f>
        <v>#NAME?</v>
      </c>
      <c r="C9616" s="1" t="e">
        <f aca="false">ALEA.ENTRE.BORNES(1,6)</f>
        <v>#NAME?</v>
      </c>
      <c r="D9616" s="1" t="e">
        <f aca="false">B9616+C9616</f>
        <v>#NAME?</v>
      </c>
      <c r="E9616" s="1" t="e">
        <f aca="false">B9616*C9616</f>
        <v>#NAME?</v>
      </c>
      <c r="F9616" s="1" t="e">
        <f aca="false">IF(D9616&gt;6,1,0)</f>
        <v>#NAME?</v>
      </c>
      <c r="G9616" s="1" t="e">
        <f aca="false">IF(E9616&lt;18,1,0)</f>
        <v>#NAME?</v>
      </c>
      <c r="H9616" s="5" t="e">
        <f aca="false">F9616*G9616</f>
        <v>#NAME?</v>
      </c>
    </row>
    <row r="9617" customFormat="false" ht="12.75" hidden="false" customHeight="false" outlineLevel="0" collapsed="false">
      <c r="A9617" s="1" t="n">
        <v>9616</v>
      </c>
      <c r="B9617" s="1" t="e">
        <f aca="false">ALEA.ENTRE.BORNES(1,6)</f>
        <v>#NAME?</v>
      </c>
      <c r="C9617" s="1" t="e">
        <f aca="false">ALEA.ENTRE.BORNES(1,6)</f>
        <v>#NAME?</v>
      </c>
      <c r="D9617" s="1" t="e">
        <f aca="false">B9617+C9617</f>
        <v>#NAME?</v>
      </c>
      <c r="E9617" s="1" t="e">
        <f aca="false">B9617*C9617</f>
        <v>#NAME?</v>
      </c>
      <c r="F9617" s="1" t="e">
        <f aca="false">IF(D9617&gt;6,1,0)</f>
        <v>#NAME?</v>
      </c>
      <c r="G9617" s="1" t="e">
        <f aca="false">IF(E9617&lt;18,1,0)</f>
        <v>#NAME?</v>
      </c>
      <c r="H9617" s="5" t="e">
        <f aca="false">F9617*G9617</f>
        <v>#NAME?</v>
      </c>
    </row>
    <row r="9618" customFormat="false" ht="12.75" hidden="false" customHeight="false" outlineLevel="0" collapsed="false">
      <c r="A9618" s="1" t="n">
        <v>9617</v>
      </c>
      <c r="B9618" s="1" t="e">
        <f aca="false">ALEA.ENTRE.BORNES(1,6)</f>
        <v>#NAME?</v>
      </c>
      <c r="C9618" s="1" t="e">
        <f aca="false">ALEA.ENTRE.BORNES(1,6)</f>
        <v>#NAME?</v>
      </c>
      <c r="D9618" s="1" t="e">
        <f aca="false">B9618+C9618</f>
        <v>#NAME?</v>
      </c>
      <c r="E9618" s="1" t="e">
        <f aca="false">B9618*C9618</f>
        <v>#NAME?</v>
      </c>
      <c r="F9618" s="1" t="e">
        <f aca="false">IF(D9618&gt;6,1,0)</f>
        <v>#NAME?</v>
      </c>
      <c r="G9618" s="1" t="e">
        <f aca="false">IF(E9618&lt;18,1,0)</f>
        <v>#NAME?</v>
      </c>
      <c r="H9618" s="5" t="e">
        <f aca="false">F9618*G9618</f>
        <v>#NAME?</v>
      </c>
    </row>
    <row r="9619" customFormat="false" ht="12.75" hidden="false" customHeight="false" outlineLevel="0" collapsed="false">
      <c r="A9619" s="1" t="n">
        <v>9618</v>
      </c>
      <c r="B9619" s="1" t="e">
        <f aca="false">ALEA.ENTRE.BORNES(1,6)</f>
        <v>#NAME?</v>
      </c>
      <c r="C9619" s="1" t="e">
        <f aca="false">ALEA.ENTRE.BORNES(1,6)</f>
        <v>#NAME?</v>
      </c>
      <c r="D9619" s="1" t="e">
        <f aca="false">B9619+C9619</f>
        <v>#NAME?</v>
      </c>
      <c r="E9619" s="1" t="e">
        <f aca="false">B9619*C9619</f>
        <v>#NAME?</v>
      </c>
      <c r="F9619" s="1" t="e">
        <f aca="false">IF(D9619&gt;6,1,0)</f>
        <v>#NAME?</v>
      </c>
      <c r="G9619" s="1" t="e">
        <f aca="false">IF(E9619&lt;18,1,0)</f>
        <v>#NAME?</v>
      </c>
      <c r="H9619" s="5" t="e">
        <f aca="false">F9619*G9619</f>
        <v>#NAME?</v>
      </c>
    </row>
    <row r="9620" customFormat="false" ht="12.75" hidden="false" customHeight="false" outlineLevel="0" collapsed="false">
      <c r="A9620" s="1" t="n">
        <v>9619</v>
      </c>
      <c r="B9620" s="1" t="e">
        <f aca="false">ALEA.ENTRE.BORNES(1,6)</f>
        <v>#NAME?</v>
      </c>
      <c r="C9620" s="1" t="e">
        <f aca="false">ALEA.ENTRE.BORNES(1,6)</f>
        <v>#NAME?</v>
      </c>
      <c r="D9620" s="1" t="e">
        <f aca="false">B9620+C9620</f>
        <v>#NAME?</v>
      </c>
      <c r="E9620" s="1" t="e">
        <f aca="false">B9620*C9620</f>
        <v>#NAME?</v>
      </c>
      <c r="F9620" s="1" t="e">
        <f aca="false">IF(D9620&gt;6,1,0)</f>
        <v>#NAME?</v>
      </c>
      <c r="G9620" s="1" t="e">
        <f aca="false">IF(E9620&lt;18,1,0)</f>
        <v>#NAME?</v>
      </c>
      <c r="H9620" s="5" t="e">
        <f aca="false">F9620*G9620</f>
        <v>#NAME?</v>
      </c>
    </row>
    <row r="9621" customFormat="false" ht="12.75" hidden="false" customHeight="false" outlineLevel="0" collapsed="false">
      <c r="A9621" s="1" t="n">
        <v>9620</v>
      </c>
      <c r="B9621" s="1" t="e">
        <f aca="false">ALEA.ENTRE.BORNES(1,6)</f>
        <v>#NAME?</v>
      </c>
      <c r="C9621" s="1" t="e">
        <f aca="false">ALEA.ENTRE.BORNES(1,6)</f>
        <v>#NAME?</v>
      </c>
      <c r="D9621" s="1" t="e">
        <f aca="false">B9621+C9621</f>
        <v>#NAME?</v>
      </c>
      <c r="E9621" s="1" t="e">
        <f aca="false">B9621*C9621</f>
        <v>#NAME?</v>
      </c>
      <c r="F9621" s="1" t="e">
        <f aca="false">IF(D9621&gt;6,1,0)</f>
        <v>#NAME?</v>
      </c>
      <c r="G9621" s="1" t="e">
        <f aca="false">IF(E9621&lt;18,1,0)</f>
        <v>#NAME?</v>
      </c>
      <c r="H9621" s="5" t="e">
        <f aca="false">F9621*G9621</f>
        <v>#NAME?</v>
      </c>
    </row>
    <row r="9622" customFormat="false" ht="12.75" hidden="false" customHeight="false" outlineLevel="0" collapsed="false">
      <c r="A9622" s="1" t="n">
        <v>9621</v>
      </c>
      <c r="B9622" s="1" t="e">
        <f aca="false">ALEA.ENTRE.BORNES(1,6)</f>
        <v>#NAME?</v>
      </c>
      <c r="C9622" s="1" t="e">
        <f aca="false">ALEA.ENTRE.BORNES(1,6)</f>
        <v>#NAME?</v>
      </c>
      <c r="D9622" s="1" t="e">
        <f aca="false">B9622+C9622</f>
        <v>#NAME?</v>
      </c>
      <c r="E9622" s="1" t="e">
        <f aca="false">B9622*C9622</f>
        <v>#NAME?</v>
      </c>
      <c r="F9622" s="1" t="e">
        <f aca="false">IF(D9622&gt;6,1,0)</f>
        <v>#NAME?</v>
      </c>
      <c r="G9622" s="1" t="e">
        <f aca="false">IF(E9622&lt;18,1,0)</f>
        <v>#NAME?</v>
      </c>
      <c r="H9622" s="5" t="e">
        <f aca="false">F9622*G9622</f>
        <v>#NAME?</v>
      </c>
    </row>
    <row r="9623" customFormat="false" ht="12.75" hidden="false" customHeight="false" outlineLevel="0" collapsed="false">
      <c r="A9623" s="1" t="n">
        <v>9622</v>
      </c>
      <c r="B9623" s="1" t="e">
        <f aca="false">ALEA.ENTRE.BORNES(1,6)</f>
        <v>#NAME?</v>
      </c>
      <c r="C9623" s="1" t="e">
        <f aca="false">ALEA.ENTRE.BORNES(1,6)</f>
        <v>#NAME?</v>
      </c>
      <c r="D9623" s="1" t="e">
        <f aca="false">B9623+C9623</f>
        <v>#NAME?</v>
      </c>
      <c r="E9623" s="1" t="e">
        <f aca="false">B9623*C9623</f>
        <v>#NAME?</v>
      </c>
      <c r="F9623" s="1" t="e">
        <f aca="false">IF(D9623&gt;6,1,0)</f>
        <v>#NAME?</v>
      </c>
      <c r="G9623" s="1" t="e">
        <f aca="false">IF(E9623&lt;18,1,0)</f>
        <v>#NAME?</v>
      </c>
      <c r="H9623" s="5" t="e">
        <f aca="false">F9623*G9623</f>
        <v>#NAME?</v>
      </c>
    </row>
    <row r="9624" customFormat="false" ht="12.75" hidden="false" customHeight="false" outlineLevel="0" collapsed="false">
      <c r="A9624" s="1" t="n">
        <v>9623</v>
      </c>
      <c r="B9624" s="1" t="e">
        <f aca="false">ALEA.ENTRE.BORNES(1,6)</f>
        <v>#NAME?</v>
      </c>
      <c r="C9624" s="1" t="e">
        <f aca="false">ALEA.ENTRE.BORNES(1,6)</f>
        <v>#NAME?</v>
      </c>
      <c r="D9624" s="1" t="e">
        <f aca="false">B9624+C9624</f>
        <v>#NAME?</v>
      </c>
      <c r="E9624" s="1" t="e">
        <f aca="false">B9624*C9624</f>
        <v>#NAME?</v>
      </c>
      <c r="F9624" s="1" t="e">
        <f aca="false">IF(D9624&gt;6,1,0)</f>
        <v>#NAME?</v>
      </c>
      <c r="G9624" s="1" t="e">
        <f aca="false">IF(E9624&lt;18,1,0)</f>
        <v>#NAME?</v>
      </c>
      <c r="H9624" s="5" t="e">
        <f aca="false">F9624*G9624</f>
        <v>#NAME?</v>
      </c>
    </row>
    <row r="9625" customFormat="false" ht="12.75" hidden="false" customHeight="false" outlineLevel="0" collapsed="false">
      <c r="A9625" s="1" t="n">
        <v>9624</v>
      </c>
      <c r="B9625" s="1" t="e">
        <f aca="false">ALEA.ENTRE.BORNES(1,6)</f>
        <v>#NAME?</v>
      </c>
      <c r="C9625" s="1" t="e">
        <f aca="false">ALEA.ENTRE.BORNES(1,6)</f>
        <v>#NAME?</v>
      </c>
      <c r="D9625" s="1" t="e">
        <f aca="false">B9625+C9625</f>
        <v>#NAME?</v>
      </c>
      <c r="E9625" s="1" t="e">
        <f aca="false">B9625*C9625</f>
        <v>#NAME?</v>
      </c>
      <c r="F9625" s="1" t="e">
        <f aca="false">IF(D9625&gt;6,1,0)</f>
        <v>#NAME?</v>
      </c>
      <c r="G9625" s="1" t="e">
        <f aca="false">IF(E9625&lt;18,1,0)</f>
        <v>#NAME?</v>
      </c>
      <c r="H9625" s="5" t="e">
        <f aca="false">F9625*G9625</f>
        <v>#NAME?</v>
      </c>
    </row>
    <row r="9626" customFormat="false" ht="12.75" hidden="false" customHeight="false" outlineLevel="0" collapsed="false">
      <c r="A9626" s="1" t="n">
        <v>9625</v>
      </c>
      <c r="B9626" s="1" t="e">
        <f aca="false">ALEA.ENTRE.BORNES(1,6)</f>
        <v>#NAME?</v>
      </c>
      <c r="C9626" s="1" t="e">
        <f aca="false">ALEA.ENTRE.BORNES(1,6)</f>
        <v>#NAME?</v>
      </c>
      <c r="D9626" s="1" t="e">
        <f aca="false">B9626+C9626</f>
        <v>#NAME?</v>
      </c>
      <c r="E9626" s="1" t="e">
        <f aca="false">B9626*C9626</f>
        <v>#NAME?</v>
      </c>
      <c r="F9626" s="1" t="e">
        <f aca="false">IF(D9626&gt;6,1,0)</f>
        <v>#NAME?</v>
      </c>
      <c r="G9626" s="1" t="e">
        <f aca="false">IF(E9626&lt;18,1,0)</f>
        <v>#NAME?</v>
      </c>
      <c r="H9626" s="5" t="e">
        <f aca="false">F9626*G9626</f>
        <v>#NAME?</v>
      </c>
    </row>
    <row r="9627" customFormat="false" ht="12.75" hidden="false" customHeight="false" outlineLevel="0" collapsed="false">
      <c r="A9627" s="1" t="n">
        <v>9626</v>
      </c>
      <c r="B9627" s="1" t="e">
        <f aca="false">ALEA.ENTRE.BORNES(1,6)</f>
        <v>#NAME?</v>
      </c>
      <c r="C9627" s="1" t="e">
        <f aca="false">ALEA.ENTRE.BORNES(1,6)</f>
        <v>#NAME?</v>
      </c>
      <c r="D9627" s="1" t="e">
        <f aca="false">B9627+C9627</f>
        <v>#NAME?</v>
      </c>
      <c r="E9627" s="1" t="e">
        <f aca="false">B9627*C9627</f>
        <v>#NAME?</v>
      </c>
      <c r="F9627" s="1" t="e">
        <f aca="false">IF(D9627&gt;6,1,0)</f>
        <v>#NAME?</v>
      </c>
      <c r="G9627" s="1" t="e">
        <f aca="false">IF(E9627&lt;18,1,0)</f>
        <v>#NAME?</v>
      </c>
      <c r="H9627" s="5" t="e">
        <f aca="false">F9627*G9627</f>
        <v>#NAME?</v>
      </c>
    </row>
    <row r="9628" customFormat="false" ht="12.75" hidden="false" customHeight="false" outlineLevel="0" collapsed="false">
      <c r="A9628" s="1" t="n">
        <v>9627</v>
      </c>
      <c r="B9628" s="1" t="e">
        <f aca="false">ALEA.ENTRE.BORNES(1,6)</f>
        <v>#NAME?</v>
      </c>
      <c r="C9628" s="1" t="e">
        <f aca="false">ALEA.ENTRE.BORNES(1,6)</f>
        <v>#NAME?</v>
      </c>
      <c r="D9628" s="1" t="e">
        <f aca="false">B9628+C9628</f>
        <v>#NAME?</v>
      </c>
      <c r="E9628" s="1" t="e">
        <f aca="false">B9628*C9628</f>
        <v>#NAME?</v>
      </c>
      <c r="F9628" s="1" t="e">
        <f aca="false">IF(D9628&gt;6,1,0)</f>
        <v>#NAME?</v>
      </c>
      <c r="G9628" s="1" t="e">
        <f aca="false">IF(E9628&lt;18,1,0)</f>
        <v>#NAME?</v>
      </c>
      <c r="H9628" s="5" t="e">
        <f aca="false">F9628*G9628</f>
        <v>#NAME?</v>
      </c>
    </row>
    <row r="9629" customFormat="false" ht="12.75" hidden="false" customHeight="false" outlineLevel="0" collapsed="false">
      <c r="A9629" s="1" t="n">
        <v>9628</v>
      </c>
      <c r="B9629" s="1" t="e">
        <f aca="false">ALEA.ENTRE.BORNES(1,6)</f>
        <v>#NAME?</v>
      </c>
      <c r="C9629" s="1" t="e">
        <f aca="false">ALEA.ENTRE.BORNES(1,6)</f>
        <v>#NAME?</v>
      </c>
      <c r="D9629" s="1" t="e">
        <f aca="false">B9629+C9629</f>
        <v>#NAME?</v>
      </c>
      <c r="E9629" s="1" t="e">
        <f aca="false">B9629*C9629</f>
        <v>#NAME?</v>
      </c>
      <c r="F9629" s="1" t="e">
        <f aca="false">IF(D9629&gt;6,1,0)</f>
        <v>#NAME?</v>
      </c>
      <c r="G9629" s="1" t="e">
        <f aca="false">IF(E9629&lt;18,1,0)</f>
        <v>#NAME?</v>
      </c>
      <c r="H9629" s="5" t="e">
        <f aca="false">F9629*G9629</f>
        <v>#NAME?</v>
      </c>
    </row>
    <row r="9630" customFormat="false" ht="12.75" hidden="false" customHeight="false" outlineLevel="0" collapsed="false">
      <c r="A9630" s="1" t="n">
        <v>9629</v>
      </c>
      <c r="B9630" s="1" t="e">
        <f aca="false">ALEA.ENTRE.BORNES(1,6)</f>
        <v>#NAME?</v>
      </c>
      <c r="C9630" s="1" t="e">
        <f aca="false">ALEA.ENTRE.BORNES(1,6)</f>
        <v>#NAME?</v>
      </c>
      <c r="D9630" s="1" t="e">
        <f aca="false">B9630+C9630</f>
        <v>#NAME?</v>
      </c>
      <c r="E9630" s="1" t="e">
        <f aca="false">B9630*C9630</f>
        <v>#NAME?</v>
      </c>
      <c r="F9630" s="1" t="e">
        <f aca="false">IF(D9630&gt;6,1,0)</f>
        <v>#NAME?</v>
      </c>
      <c r="G9630" s="1" t="e">
        <f aca="false">IF(E9630&lt;18,1,0)</f>
        <v>#NAME?</v>
      </c>
      <c r="H9630" s="5" t="e">
        <f aca="false">F9630*G9630</f>
        <v>#NAME?</v>
      </c>
    </row>
    <row r="9631" customFormat="false" ht="12.75" hidden="false" customHeight="false" outlineLevel="0" collapsed="false">
      <c r="A9631" s="1" t="n">
        <v>9630</v>
      </c>
      <c r="B9631" s="1" t="e">
        <f aca="false">ALEA.ENTRE.BORNES(1,6)</f>
        <v>#NAME?</v>
      </c>
      <c r="C9631" s="1" t="e">
        <f aca="false">ALEA.ENTRE.BORNES(1,6)</f>
        <v>#NAME?</v>
      </c>
      <c r="D9631" s="1" t="e">
        <f aca="false">B9631+C9631</f>
        <v>#NAME?</v>
      </c>
      <c r="E9631" s="1" t="e">
        <f aca="false">B9631*C9631</f>
        <v>#NAME?</v>
      </c>
      <c r="F9631" s="1" t="e">
        <f aca="false">IF(D9631&gt;6,1,0)</f>
        <v>#NAME?</v>
      </c>
      <c r="G9631" s="1" t="e">
        <f aca="false">IF(E9631&lt;18,1,0)</f>
        <v>#NAME?</v>
      </c>
      <c r="H9631" s="5" t="e">
        <f aca="false">F9631*G9631</f>
        <v>#NAME?</v>
      </c>
    </row>
    <row r="9632" customFormat="false" ht="12.75" hidden="false" customHeight="false" outlineLevel="0" collapsed="false">
      <c r="A9632" s="1" t="n">
        <v>9631</v>
      </c>
      <c r="B9632" s="1" t="e">
        <f aca="false">ALEA.ENTRE.BORNES(1,6)</f>
        <v>#NAME?</v>
      </c>
      <c r="C9632" s="1" t="e">
        <f aca="false">ALEA.ENTRE.BORNES(1,6)</f>
        <v>#NAME?</v>
      </c>
      <c r="D9632" s="1" t="e">
        <f aca="false">B9632+C9632</f>
        <v>#NAME?</v>
      </c>
      <c r="E9632" s="1" t="e">
        <f aca="false">B9632*C9632</f>
        <v>#NAME?</v>
      </c>
      <c r="F9632" s="1" t="e">
        <f aca="false">IF(D9632&gt;6,1,0)</f>
        <v>#NAME?</v>
      </c>
      <c r="G9632" s="1" t="e">
        <f aca="false">IF(E9632&lt;18,1,0)</f>
        <v>#NAME?</v>
      </c>
      <c r="H9632" s="5" t="e">
        <f aca="false">F9632*G9632</f>
        <v>#NAME?</v>
      </c>
    </row>
    <row r="9633" customFormat="false" ht="12.75" hidden="false" customHeight="false" outlineLevel="0" collapsed="false">
      <c r="A9633" s="1" t="n">
        <v>9632</v>
      </c>
      <c r="B9633" s="1" t="e">
        <f aca="false">ALEA.ENTRE.BORNES(1,6)</f>
        <v>#NAME?</v>
      </c>
      <c r="C9633" s="1" t="e">
        <f aca="false">ALEA.ENTRE.BORNES(1,6)</f>
        <v>#NAME?</v>
      </c>
      <c r="D9633" s="1" t="e">
        <f aca="false">B9633+C9633</f>
        <v>#NAME?</v>
      </c>
      <c r="E9633" s="1" t="e">
        <f aca="false">B9633*C9633</f>
        <v>#NAME?</v>
      </c>
      <c r="F9633" s="1" t="e">
        <f aca="false">IF(D9633&gt;6,1,0)</f>
        <v>#NAME?</v>
      </c>
      <c r="G9633" s="1" t="e">
        <f aca="false">IF(E9633&lt;18,1,0)</f>
        <v>#NAME?</v>
      </c>
      <c r="H9633" s="5" t="e">
        <f aca="false">F9633*G9633</f>
        <v>#NAME?</v>
      </c>
    </row>
    <row r="9634" customFormat="false" ht="12.75" hidden="false" customHeight="false" outlineLevel="0" collapsed="false">
      <c r="A9634" s="1" t="n">
        <v>9633</v>
      </c>
      <c r="B9634" s="1" t="e">
        <f aca="false">ALEA.ENTRE.BORNES(1,6)</f>
        <v>#NAME?</v>
      </c>
      <c r="C9634" s="1" t="e">
        <f aca="false">ALEA.ENTRE.BORNES(1,6)</f>
        <v>#NAME?</v>
      </c>
      <c r="D9634" s="1" t="e">
        <f aca="false">B9634+C9634</f>
        <v>#NAME?</v>
      </c>
      <c r="E9634" s="1" t="e">
        <f aca="false">B9634*C9634</f>
        <v>#NAME?</v>
      </c>
      <c r="F9634" s="1" t="e">
        <f aca="false">IF(D9634&gt;6,1,0)</f>
        <v>#NAME?</v>
      </c>
      <c r="G9634" s="1" t="e">
        <f aca="false">IF(E9634&lt;18,1,0)</f>
        <v>#NAME?</v>
      </c>
      <c r="H9634" s="5" t="e">
        <f aca="false">F9634*G9634</f>
        <v>#NAME?</v>
      </c>
    </row>
    <row r="9635" customFormat="false" ht="12.75" hidden="false" customHeight="false" outlineLevel="0" collapsed="false">
      <c r="A9635" s="1" t="n">
        <v>9634</v>
      </c>
      <c r="B9635" s="1" t="e">
        <f aca="false">ALEA.ENTRE.BORNES(1,6)</f>
        <v>#NAME?</v>
      </c>
      <c r="C9635" s="1" t="e">
        <f aca="false">ALEA.ENTRE.BORNES(1,6)</f>
        <v>#NAME?</v>
      </c>
      <c r="D9635" s="1" t="e">
        <f aca="false">B9635+C9635</f>
        <v>#NAME?</v>
      </c>
      <c r="E9635" s="1" t="e">
        <f aca="false">B9635*C9635</f>
        <v>#NAME?</v>
      </c>
      <c r="F9635" s="1" t="e">
        <f aca="false">IF(D9635&gt;6,1,0)</f>
        <v>#NAME?</v>
      </c>
      <c r="G9635" s="1" t="e">
        <f aca="false">IF(E9635&lt;18,1,0)</f>
        <v>#NAME?</v>
      </c>
      <c r="H9635" s="5" t="e">
        <f aca="false">F9635*G9635</f>
        <v>#NAME?</v>
      </c>
    </row>
    <row r="9636" customFormat="false" ht="12.75" hidden="false" customHeight="false" outlineLevel="0" collapsed="false">
      <c r="A9636" s="1" t="n">
        <v>9635</v>
      </c>
      <c r="B9636" s="1" t="e">
        <f aca="false">ALEA.ENTRE.BORNES(1,6)</f>
        <v>#NAME?</v>
      </c>
      <c r="C9636" s="1" t="e">
        <f aca="false">ALEA.ENTRE.BORNES(1,6)</f>
        <v>#NAME?</v>
      </c>
      <c r="D9636" s="1" t="e">
        <f aca="false">B9636+C9636</f>
        <v>#NAME?</v>
      </c>
      <c r="E9636" s="1" t="e">
        <f aca="false">B9636*C9636</f>
        <v>#NAME?</v>
      </c>
      <c r="F9636" s="1" t="e">
        <f aca="false">IF(D9636&gt;6,1,0)</f>
        <v>#NAME?</v>
      </c>
      <c r="G9636" s="1" t="e">
        <f aca="false">IF(E9636&lt;18,1,0)</f>
        <v>#NAME?</v>
      </c>
      <c r="H9636" s="5" t="e">
        <f aca="false">F9636*G9636</f>
        <v>#NAME?</v>
      </c>
    </row>
    <row r="9637" customFormat="false" ht="12.75" hidden="false" customHeight="false" outlineLevel="0" collapsed="false">
      <c r="A9637" s="1" t="n">
        <v>9636</v>
      </c>
      <c r="B9637" s="1" t="e">
        <f aca="false">ALEA.ENTRE.BORNES(1,6)</f>
        <v>#NAME?</v>
      </c>
      <c r="C9637" s="1" t="e">
        <f aca="false">ALEA.ENTRE.BORNES(1,6)</f>
        <v>#NAME?</v>
      </c>
      <c r="D9637" s="1" t="e">
        <f aca="false">B9637+C9637</f>
        <v>#NAME?</v>
      </c>
      <c r="E9637" s="1" t="e">
        <f aca="false">B9637*C9637</f>
        <v>#NAME?</v>
      </c>
      <c r="F9637" s="1" t="e">
        <f aca="false">IF(D9637&gt;6,1,0)</f>
        <v>#NAME?</v>
      </c>
      <c r="G9637" s="1" t="e">
        <f aca="false">IF(E9637&lt;18,1,0)</f>
        <v>#NAME?</v>
      </c>
      <c r="H9637" s="5" t="e">
        <f aca="false">F9637*G9637</f>
        <v>#NAME?</v>
      </c>
    </row>
    <row r="9638" customFormat="false" ht="12.75" hidden="false" customHeight="false" outlineLevel="0" collapsed="false">
      <c r="A9638" s="1" t="n">
        <v>9637</v>
      </c>
      <c r="B9638" s="1" t="e">
        <f aca="false">ALEA.ENTRE.BORNES(1,6)</f>
        <v>#NAME?</v>
      </c>
      <c r="C9638" s="1" t="e">
        <f aca="false">ALEA.ENTRE.BORNES(1,6)</f>
        <v>#NAME?</v>
      </c>
      <c r="D9638" s="1" t="e">
        <f aca="false">B9638+C9638</f>
        <v>#NAME?</v>
      </c>
      <c r="E9638" s="1" t="e">
        <f aca="false">B9638*C9638</f>
        <v>#NAME?</v>
      </c>
      <c r="F9638" s="1" t="e">
        <f aca="false">IF(D9638&gt;6,1,0)</f>
        <v>#NAME?</v>
      </c>
      <c r="G9638" s="1" t="e">
        <f aca="false">IF(E9638&lt;18,1,0)</f>
        <v>#NAME?</v>
      </c>
      <c r="H9638" s="5" t="e">
        <f aca="false">F9638*G9638</f>
        <v>#NAME?</v>
      </c>
    </row>
    <row r="9639" customFormat="false" ht="12.75" hidden="false" customHeight="false" outlineLevel="0" collapsed="false">
      <c r="A9639" s="1" t="n">
        <v>9638</v>
      </c>
      <c r="B9639" s="1" t="e">
        <f aca="false">ALEA.ENTRE.BORNES(1,6)</f>
        <v>#NAME?</v>
      </c>
      <c r="C9639" s="1" t="e">
        <f aca="false">ALEA.ENTRE.BORNES(1,6)</f>
        <v>#NAME?</v>
      </c>
      <c r="D9639" s="1" t="e">
        <f aca="false">B9639+C9639</f>
        <v>#NAME?</v>
      </c>
      <c r="E9639" s="1" t="e">
        <f aca="false">B9639*C9639</f>
        <v>#NAME?</v>
      </c>
      <c r="F9639" s="1" t="e">
        <f aca="false">IF(D9639&gt;6,1,0)</f>
        <v>#NAME?</v>
      </c>
      <c r="G9639" s="1" t="e">
        <f aca="false">IF(E9639&lt;18,1,0)</f>
        <v>#NAME?</v>
      </c>
      <c r="H9639" s="5" t="e">
        <f aca="false">F9639*G9639</f>
        <v>#NAME?</v>
      </c>
    </row>
    <row r="9640" customFormat="false" ht="12.75" hidden="false" customHeight="false" outlineLevel="0" collapsed="false">
      <c r="A9640" s="1" t="n">
        <v>9639</v>
      </c>
      <c r="B9640" s="1" t="e">
        <f aca="false">ALEA.ENTRE.BORNES(1,6)</f>
        <v>#NAME?</v>
      </c>
      <c r="C9640" s="1" t="e">
        <f aca="false">ALEA.ENTRE.BORNES(1,6)</f>
        <v>#NAME?</v>
      </c>
      <c r="D9640" s="1" t="e">
        <f aca="false">B9640+C9640</f>
        <v>#NAME?</v>
      </c>
      <c r="E9640" s="1" t="e">
        <f aca="false">B9640*C9640</f>
        <v>#NAME?</v>
      </c>
      <c r="F9640" s="1" t="e">
        <f aca="false">IF(D9640&gt;6,1,0)</f>
        <v>#NAME?</v>
      </c>
      <c r="G9640" s="1" t="e">
        <f aca="false">IF(E9640&lt;18,1,0)</f>
        <v>#NAME?</v>
      </c>
      <c r="H9640" s="5" t="e">
        <f aca="false">F9640*G9640</f>
        <v>#NAME?</v>
      </c>
    </row>
    <row r="9641" customFormat="false" ht="12.75" hidden="false" customHeight="false" outlineLevel="0" collapsed="false">
      <c r="A9641" s="1" t="n">
        <v>9640</v>
      </c>
      <c r="B9641" s="1" t="e">
        <f aca="false">ALEA.ENTRE.BORNES(1,6)</f>
        <v>#NAME?</v>
      </c>
      <c r="C9641" s="1" t="e">
        <f aca="false">ALEA.ENTRE.BORNES(1,6)</f>
        <v>#NAME?</v>
      </c>
      <c r="D9641" s="1" t="e">
        <f aca="false">B9641+C9641</f>
        <v>#NAME?</v>
      </c>
      <c r="E9641" s="1" t="e">
        <f aca="false">B9641*C9641</f>
        <v>#NAME?</v>
      </c>
      <c r="F9641" s="1" t="e">
        <f aca="false">IF(D9641&gt;6,1,0)</f>
        <v>#NAME?</v>
      </c>
      <c r="G9641" s="1" t="e">
        <f aca="false">IF(E9641&lt;18,1,0)</f>
        <v>#NAME?</v>
      </c>
      <c r="H9641" s="5" t="e">
        <f aca="false">F9641*G9641</f>
        <v>#NAME?</v>
      </c>
    </row>
    <row r="9642" customFormat="false" ht="12.75" hidden="false" customHeight="false" outlineLevel="0" collapsed="false">
      <c r="A9642" s="1" t="n">
        <v>9641</v>
      </c>
      <c r="B9642" s="1" t="e">
        <f aca="false">ALEA.ENTRE.BORNES(1,6)</f>
        <v>#NAME?</v>
      </c>
      <c r="C9642" s="1" t="e">
        <f aca="false">ALEA.ENTRE.BORNES(1,6)</f>
        <v>#NAME?</v>
      </c>
      <c r="D9642" s="1" t="e">
        <f aca="false">B9642+C9642</f>
        <v>#NAME?</v>
      </c>
      <c r="E9642" s="1" t="e">
        <f aca="false">B9642*C9642</f>
        <v>#NAME?</v>
      </c>
      <c r="F9642" s="1" t="e">
        <f aca="false">IF(D9642&gt;6,1,0)</f>
        <v>#NAME?</v>
      </c>
      <c r="G9642" s="1" t="e">
        <f aca="false">IF(E9642&lt;18,1,0)</f>
        <v>#NAME?</v>
      </c>
      <c r="H9642" s="5" t="e">
        <f aca="false">F9642*G9642</f>
        <v>#NAME?</v>
      </c>
    </row>
    <row r="9643" customFormat="false" ht="12.75" hidden="false" customHeight="false" outlineLevel="0" collapsed="false">
      <c r="A9643" s="1" t="n">
        <v>9642</v>
      </c>
      <c r="B9643" s="1" t="e">
        <f aca="false">ALEA.ENTRE.BORNES(1,6)</f>
        <v>#NAME?</v>
      </c>
      <c r="C9643" s="1" t="e">
        <f aca="false">ALEA.ENTRE.BORNES(1,6)</f>
        <v>#NAME?</v>
      </c>
      <c r="D9643" s="1" t="e">
        <f aca="false">B9643+C9643</f>
        <v>#NAME?</v>
      </c>
      <c r="E9643" s="1" t="e">
        <f aca="false">B9643*C9643</f>
        <v>#NAME?</v>
      </c>
      <c r="F9643" s="1" t="e">
        <f aca="false">IF(D9643&gt;6,1,0)</f>
        <v>#NAME?</v>
      </c>
      <c r="G9643" s="1" t="e">
        <f aca="false">IF(E9643&lt;18,1,0)</f>
        <v>#NAME?</v>
      </c>
      <c r="H9643" s="5" t="e">
        <f aca="false">F9643*G9643</f>
        <v>#NAME?</v>
      </c>
    </row>
    <row r="9644" customFormat="false" ht="12.75" hidden="false" customHeight="false" outlineLevel="0" collapsed="false">
      <c r="A9644" s="1" t="n">
        <v>9643</v>
      </c>
      <c r="B9644" s="1" t="e">
        <f aca="false">ALEA.ENTRE.BORNES(1,6)</f>
        <v>#NAME?</v>
      </c>
      <c r="C9644" s="1" t="e">
        <f aca="false">ALEA.ENTRE.BORNES(1,6)</f>
        <v>#NAME?</v>
      </c>
      <c r="D9644" s="1" t="e">
        <f aca="false">B9644+C9644</f>
        <v>#NAME?</v>
      </c>
      <c r="E9644" s="1" t="e">
        <f aca="false">B9644*C9644</f>
        <v>#NAME?</v>
      </c>
      <c r="F9644" s="1" t="e">
        <f aca="false">IF(D9644&gt;6,1,0)</f>
        <v>#NAME?</v>
      </c>
      <c r="G9644" s="1" t="e">
        <f aca="false">IF(E9644&lt;18,1,0)</f>
        <v>#NAME?</v>
      </c>
      <c r="H9644" s="5" t="e">
        <f aca="false">F9644*G9644</f>
        <v>#NAME?</v>
      </c>
    </row>
    <row r="9645" customFormat="false" ht="12.75" hidden="false" customHeight="false" outlineLevel="0" collapsed="false">
      <c r="A9645" s="1" t="n">
        <v>9644</v>
      </c>
      <c r="B9645" s="1" t="e">
        <f aca="false">ALEA.ENTRE.BORNES(1,6)</f>
        <v>#NAME?</v>
      </c>
      <c r="C9645" s="1" t="e">
        <f aca="false">ALEA.ENTRE.BORNES(1,6)</f>
        <v>#NAME?</v>
      </c>
      <c r="D9645" s="1" t="e">
        <f aca="false">B9645+C9645</f>
        <v>#NAME?</v>
      </c>
      <c r="E9645" s="1" t="e">
        <f aca="false">B9645*C9645</f>
        <v>#NAME?</v>
      </c>
      <c r="F9645" s="1" t="e">
        <f aca="false">IF(D9645&gt;6,1,0)</f>
        <v>#NAME?</v>
      </c>
      <c r="G9645" s="1" t="e">
        <f aca="false">IF(E9645&lt;18,1,0)</f>
        <v>#NAME?</v>
      </c>
      <c r="H9645" s="5" t="e">
        <f aca="false">F9645*G9645</f>
        <v>#NAME?</v>
      </c>
    </row>
    <row r="9646" customFormat="false" ht="12.75" hidden="false" customHeight="false" outlineLevel="0" collapsed="false">
      <c r="A9646" s="1" t="n">
        <v>9645</v>
      </c>
      <c r="B9646" s="1" t="e">
        <f aca="false">ALEA.ENTRE.BORNES(1,6)</f>
        <v>#NAME?</v>
      </c>
      <c r="C9646" s="1" t="e">
        <f aca="false">ALEA.ENTRE.BORNES(1,6)</f>
        <v>#NAME?</v>
      </c>
      <c r="D9646" s="1" t="e">
        <f aca="false">B9646+C9646</f>
        <v>#NAME?</v>
      </c>
      <c r="E9646" s="1" t="e">
        <f aca="false">B9646*C9646</f>
        <v>#NAME?</v>
      </c>
      <c r="F9646" s="1" t="e">
        <f aca="false">IF(D9646&gt;6,1,0)</f>
        <v>#NAME?</v>
      </c>
      <c r="G9646" s="1" t="e">
        <f aca="false">IF(E9646&lt;18,1,0)</f>
        <v>#NAME?</v>
      </c>
      <c r="H9646" s="5" t="e">
        <f aca="false">F9646*G9646</f>
        <v>#NAME?</v>
      </c>
    </row>
    <row r="9647" customFormat="false" ht="12.75" hidden="false" customHeight="false" outlineLevel="0" collapsed="false">
      <c r="A9647" s="1" t="n">
        <v>9646</v>
      </c>
      <c r="B9647" s="1" t="e">
        <f aca="false">ALEA.ENTRE.BORNES(1,6)</f>
        <v>#NAME?</v>
      </c>
      <c r="C9647" s="1" t="e">
        <f aca="false">ALEA.ENTRE.BORNES(1,6)</f>
        <v>#NAME?</v>
      </c>
      <c r="D9647" s="1" t="e">
        <f aca="false">B9647+C9647</f>
        <v>#NAME?</v>
      </c>
      <c r="E9647" s="1" t="e">
        <f aca="false">B9647*C9647</f>
        <v>#NAME?</v>
      </c>
      <c r="F9647" s="1" t="e">
        <f aca="false">IF(D9647&gt;6,1,0)</f>
        <v>#NAME?</v>
      </c>
      <c r="G9647" s="1" t="e">
        <f aca="false">IF(E9647&lt;18,1,0)</f>
        <v>#NAME?</v>
      </c>
      <c r="H9647" s="5" t="e">
        <f aca="false">F9647*G9647</f>
        <v>#NAME?</v>
      </c>
    </row>
    <row r="9648" customFormat="false" ht="12.75" hidden="false" customHeight="false" outlineLevel="0" collapsed="false">
      <c r="A9648" s="1" t="n">
        <v>9647</v>
      </c>
      <c r="B9648" s="1" t="e">
        <f aca="false">ALEA.ENTRE.BORNES(1,6)</f>
        <v>#NAME?</v>
      </c>
      <c r="C9648" s="1" t="e">
        <f aca="false">ALEA.ENTRE.BORNES(1,6)</f>
        <v>#NAME?</v>
      </c>
      <c r="D9648" s="1" t="e">
        <f aca="false">B9648+C9648</f>
        <v>#NAME?</v>
      </c>
      <c r="E9648" s="1" t="e">
        <f aca="false">B9648*C9648</f>
        <v>#NAME?</v>
      </c>
      <c r="F9648" s="1" t="e">
        <f aca="false">IF(D9648&gt;6,1,0)</f>
        <v>#NAME?</v>
      </c>
      <c r="G9648" s="1" t="e">
        <f aca="false">IF(E9648&lt;18,1,0)</f>
        <v>#NAME?</v>
      </c>
      <c r="H9648" s="5" t="e">
        <f aca="false">F9648*G9648</f>
        <v>#NAME?</v>
      </c>
    </row>
    <row r="9649" customFormat="false" ht="12.75" hidden="false" customHeight="false" outlineLevel="0" collapsed="false">
      <c r="A9649" s="1" t="n">
        <v>9648</v>
      </c>
      <c r="B9649" s="1" t="e">
        <f aca="false">ALEA.ENTRE.BORNES(1,6)</f>
        <v>#NAME?</v>
      </c>
      <c r="C9649" s="1" t="e">
        <f aca="false">ALEA.ENTRE.BORNES(1,6)</f>
        <v>#NAME?</v>
      </c>
      <c r="D9649" s="1" t="e">
        <f aca="false">B9649+C9649</f>
        <v>#NAME?</v>
      </c>
      <c r="E9649" s="1" t="e">
        <f aca="false">B9649*C9649</f>
        <v>#NAME?</v>
      </c>
      <c r="F9649" s="1" t="e">
        <f aca="false">IF(D9649&gt;6,1,0)</f>
        <v>#NAME?</v>
      </c>
      <c r="G9649" s="1" t="e">
        <f aca="false">IF(E9649&lt;18,1,0)</f>
        <v>#NAME?</v>
      </c>
      <c r="H9649" s="5" t="e">
        <f aca="false">F9649*G9649</f>
        <v>#NAME?</v>
      </c>
    </row>
    <row r="9650" customFormat="false" ht="12.75" hidden="false" customHeight="false" outlineLevel="0" collapsed="false">
      <c r="A9650" s="1" t="n">
        <v>9649</v>
      </c>
      <c r="B9650" s="1" t="e">
        <f aca="false">ALEA.ENTRE.BORNES(1,6)</f>
        <v>#NAME?</v>
      </c>
      <c r="C9650" s="1" t="e">
        <f aca="false">ALEA.ENTRE.BORNES(1,6)</f>
        <v>#NAME?</v>
      </c>
      <c r="D9650" s="1" t="e">
        <f aca="false">B9650+C9650</f>
        <v>#NAME?</v>
      </c>
      <c r="E9650" s="1" t="e">
        <f aca="false">B9650*C9650</f>
        <v>#NAME?</v>
      </c>
      <c r="F9650" s="1" t="e">
        <f aca="false">IF(D9650&gt;6,1,0)</f>
        <v>#NAME?</v>
      </c>
      <c r="G9650" s="1" t="e">
        <f aca="false">IF(E9650&lt;18,1,0)</f>
        <v>#NAME?</v>
      </c>
      <c r="H9650" s="5" t="e">
        <f aca="false">F9650*G9650</f>
        <v>#NAME?</v>
      </c>
    </row>
    <row r="9651" customFormat="false" ht="12.75" hidden="false" customHeight="false" outlineLevel="0" collapsed="false">
      <c r="A9651" s="1" t="n">
        <v>9650</v>
      </c>
      <c r="B9651" s="1" t="e">
        <f aca="false">ALEA.ENTRE.BORNES(1,6)</f>
        <v>#NAME?</v>
      </c>
      <c r="C9651" s="1" t="e">
        <f aca="false">ALEA.ENTRE.BORNES(1,6)</f>
        <v>#NAME?</v>
      </c>
      <c r="D9651" s="1" t="e">
        <f aca="false">B9651+C9651</f>
        <v>#NAME?</v>
      </c>
      <c r="E9651" s="1" t="e">
        <f aca="false">B9651*C9651</f>
        <v>#NAME?</v>
      </c>
      <c r="F9651" s="1" t="e">
        <f aca="false">IF(D9651&gt;6,1,0)</f>
        <v>#NAME?</v>
      </c>
      <c r="G9651" s="1" t="e">
        <f aca="false">IF(E9651&lt;18,1,0)</f>
        <v>#NAME?</v>
      </c>
      <c r="H9651" s="5" t="e">
        <f aca="false">F9651*G9651</f>
        <v>#NAME?</v>
      </c>
    </row>
    <row r="9652" customFormat="false" ht="12.75" hidden="false" customHeight="false" outlineLevel="0" collapsed="false">
      <c r="A9652" s="1" t="n">
        <v>9651</v>
      </c>
      <c r="B9652" s="1" t="e">
        <f aca="false">ALEA.ENTRE.BORNES(1,6)</f>
        <v>#NAME?</v>
      </c>
      <c r="C9652" s="1" t="e">
        <f aca="false">ALEA.ENTRE.BORNES(1,6)</f>
        <v>#NAME?</v>
      </c>
      <c r="D9652" s="1" t="e">
        <f aca="false">B9652+C9652</f>
        <v>#NAME?</v>
      </c>
      <c r="E9652" s="1" t="e">
        <f aca="false">B9652*C9652</f>
        <v>#NAME?</v>
      </c>
      <c r="F9652" s="1" t="e">
        <f aca="false">IF(D9652&gt;6,1,0)</f>
        <v>#NAME?</v>
      </c>
      <c r="G9652" s="1" t="e">
        <f aca="false">IF(E9652&lt;18,1,0)</f>
        <v>#NAME?</v>
      </c>
      <c r="H9652" s="5" t="e">
        <f aca="false">F9652*G9652</f>
        <v>#NAME?</v>
      </c>
    </row>
    <row r="9653" customFormat="false" ht="12.75" hidden="false" customHeight="false" outlineLevel="0" collapsed="false">
      <c r="A9653" s="1" t="n">
        <v>9652</v>
      </c>
      <c r="B9653" s="1" t="e">
        <f aca="false">ALEA.ENTRE.BORNES(1,6)</f>
        <v>#NAME?</v>
      </c>
      <c r="C9653" s="1" t="e">
        <f aca="false">ALEA.ENTRE.BORNES(1,6)</f>
        <v>#NAME?</v>
      </c>
      <c r="D9653" s="1" t="e">
        <f aca="false">B9653+C9653</f>
        <v>#NAME?</v>
      </c>
      <c r="E9653" s="1" t="e">
        <f aca="false">B9653*C9653</f>
        <v>#NAME?</v>
      </c>
      <c r="F9653" s="1" t="e">
        <f aca="false">IF(D9653&gt;6,1,0)</f>
        <v>#NAME?</v>
      </c>
      <c r="G9653" s="1" t="e">
        <f aca="false">IF(E9653&lt;18,1,0)</f>
        <v>#NAME?</v>
      </c>
      <c r="H9653" s="5" t="e">
        <f aca="false">F9653*G9653</f>
        <v>#NAME?</v>
      </c>
    </row>
    <row r="9654" customFormat="false" ht="12.75" hidden="false" customHeight="false" outlineLevel="0" collapsed="false">
      <c r="A9654" s="1" t="n">
        <v>9653</v>
      </c>
      <c r="B9654" s="1" t="e">
        <f aca="false">ALEA.ENTRE.BORNES(1,6)</f>
        <v>#NAME?</v>
      </c>
      <c r="C9654" s="1" t="e">
        <f aca="false">ALEA.ENTRE.BORNES(1,6)</f>
        <v>#NAME?</v>
      </c>
      <c r="D9654" s="1" t="e">
        <f aca="false">B9654+C9654</f>
        <v>#NAME?</v>
      </c>
      <c r="E9654" s="1" t="e">
        <f aca="false">B9654*C9654</f>
        <v>#NAME?</v>
      </c>
      <c r="F9654" s="1" t="e">
        <f aca="false">IF(D9654&gt;6,1,0)</f>
        <v>#NAME?</v>
      </c>
      <c r="G9654" s="1" t="e">
        <f aca="false">IF(E9654&lt;18,1,0)</f>
        <v>#NAME?</v>
      </c>
      <c r="H9654" s="5" t="e">
        <f aca="false">F9654*G9654</f>
        <v>#NAME?</v>
      </c>
    </row>
    <row r="9655" customFormat="false" ht="12.75" hidden="false" customHeight="false" outlineLevel="0" collapsed="false">
      <c r="A9655" s="1" t="n">
        <v>9654</v>
      </c>
      <c r="B9655" s="1" t="e">
        <f aca="false">ALEA.ENTRE.BORNES(1,6)</f>
        <v>#NAME?</v>
      </c>
      <c r="C9655" s="1" t="e">
        <f aca="false">ALEA.ENTRE.BORNES(1,6)</f>
        <v>#NAME?</v>
      </c>
      <c r="D9655" s="1" t="e">
        <f aca="false">B9655+C9655</f>
        <v>#NAME?</v>
      </c>
      <c r="E9655" s="1" t="e">
        <f aca="false">B9655*C9655</f>
        <v>#NAME?</v>
      </c>
      <c r="F9655" s="1" t="e">
        <f aca="false">IF(D9655&gt;6,1,0)</f>
        <v>#NAME?</v>
      </c>
      <c r="G9655" s="1" t="e">
        <f aca="false">IF(E9655&lt;18,1,0)</f>
        <v>#NAME?</v>
      </c>
      <c r="H9655" s="5" t="e">
        <f aca="false">F9655*G9655</f>
        <v>#NAME?</v>
      </c>
    </row>
    <row r="9656" customFormat="false" ht="12.75" hidden="false" customHeight="false" outlineLevel="0" collapsed="false">
      <c r="A9656" s="1" t="n">
        <v>9655</v>
      </c>
      <c r="B9656" s="1" t="e">
        <f aca="false">ALEA.ENTRE.BORNES(1,6)</f>
        <v>#NAME?</v>
      </c>
      <c r="C9656" s="1" t="e">
        <f aca="false">ALEA.ENTRE.BORNES(1,6)</f>
        <v>#NAME?</v>
      </c>
      <c r="D9656" s="1" t="e">
        <f aca="false">B9656+C9656</f>
        <v>#NAME?</v>
      </c>
      <c r="E9656" s="1" t="e">
        <f aca="false">B9656*C9656</f>
        <v>#NAME?</v>
      </c>
      <c r="F9656" s="1" t="e">
        <f aca="false">IF(D9656&gt;6,1,0)</f>
        <v>#NAME?</v>
      </c>
      <c r="G9656" s="1" t="e">
        <f aca="false">IF(E9656&lt;18,1,0)</f>
        <v>#NAME?</v>
      </c>
      <c r="H9656" s="5" t="e">
        <f aca="false">F9656*G9656</f>
        <v>#NAME?</v>
      </c>
    </row>
    <row r="9657" customFormat="false" ht="12.75" hidden="false" customHeight="false" outlineLevel="0" collapsed="false">
      <c r="A9657" s="1" t="n">
        <v>9656</v>
      </c>
      <c r="B9657" s="1" t="e">
        <f aca="false">ALEA.ENTRE.BORNES(1,6)</f>
        <v>#NAME?</v>
      </c>
      <c r="C9657" s="1" t="e">
        <f aca="false">ALEA.ENTRE.BORNES(1,6)</f>
        <v>#NAME?</v>
      </c>
      <c r="D9657" s="1" t="e">
        <f aca="false">B9657+C9657</f>
        <v>#NAME?</v>
      </c>
      <c r="E9657" s="1" t="e">
        <f aca="false">B9657*C9657</f>
        <v>#NAME?</v>
      </c>
      <c r="F9657" s="1" t="e">
        <f aca="false">IF(D9657&gt;6,1,0)</f>
        <v>#NAME?</v>
      </c>
      <c r="G9657" s="1" t="e">
        <f aca="false">IF(E9657&lt;18,1,0)</f>
        <v>#NAME?</v>
      </c>
      <c r="H9657" s="5" t="e">
        <f aca="false">F9657*G9657</f>
        <v>#NAME?</v>
      </c>
    </row>
    <row r="9658" customFormat="false" ht="12.75" hidden="false" customHeight="false" outlineLevel="0" collapsed="false">
      <c r="A9658" s="1" t="n">
        <v>9657</v>
      </c>
      <c r="B9658" s="1" t="e">
        <f aca="false">ALEA.ENTRE.BORNES(1,6)</f>
        <v>#NAME?</v>
      </c>
      <c r="C9658" s="1" t="e">
        <f aca="false">ALEA.ENTRE.BORNES(1,6)</f>
        <v>#NAME?</v>
      </c>
      <c r="D9658" s="1" t="e">
        <f aca="false">B9658+C9658</f>
        <v>#NAME?</v>
      </c>
      <c r="E9658" s="1" t="e">
        <f aca="false">B9658*C9658</f>
        <v>#NAME?</v>
      </c>
      <c r="F9658" s="1" t="e">
        <f aca="false">IF(D9658&gt;6,1,0)</f>
        <v>#NAME?</v>
      </c>
      <c r="G9658" s="1" t="e">
        <f aca="false">IF(E9658&lt;18,1,0)</f>
        <v>#NAME?</v>
      </c>
      <c r="H9658" s="5" t="e">
        <f aca="false">F9658*G9658</f>
        <v>#NAME?</v>
      </c>
    </row>
    <row r="9659" customFormat="false" ht="12.75" hidden="false" customHeight="false" outlineLevel="0" collapsed="false">
      <c r="A9659" s="1" t="n">
        <v>9658</v>
      </c>
      <c r="B9659" s="1" t="e">
        <f aca="false">ALEA.ENTRE.BORNES(1,6)</f>
        <v>#NAME?</v>
      </c>
      <c r="C9659" s="1" t="e">
        <f aca="false">ALEA.ENTRE.BORNES(1,6)</f>
        <v>#NAME?</v>
      </c>
      <c r="D9659" s="1" t="e">
        <f aca="false">B9659+C9659</f>
        <v>#NAME?</v>
      </c>
      <c r="E9659" s="1" t="e">
        <f aca="false">B9659*C9659</f>
        <v>#NAME?</v>
      </c>
      <c r="F9659" s="1" t="e">
        <f aca="false">IF(D9659&gt;6,1,0)</f>
        <v>#NAME?</v>
      </c>
      <c r="G9659" s="1" t="e">
        <f aca="false">IF(E9659&lt;18,1,0)</f>
        <v>#NAME?</v>
      </c>
      <c r="H9659" s="5" t="e">
        <f aca="false">F9659*G9659</f>
        <v>#NAME?</v>
      </c>
    </row>
    <row r="9660" customFormat="false" ht="12.75" hidden="false" customHeight="false" outlineLevel="0" collapsed="false">
      <c r="A9660" s="1" t="n">
        <v>9659</v>
      </c>
      <c r="B9660" s="1" t="e">
        <f aca="false">ALEA.ENTRE.BORNES(1,6)</f>
        <v>#NAME?</v>
      </c>
      <c r="C9660" s="1" t="e">
        <f aca="false">ALEA.ENTRE.BORNES(1,6)</f>
        <v>#NAME?</v>
      </c>
      <c r="D9660" s="1" t="e">
        <f aca="false">B9660+C9660</f>
        <v>#NAME?</v>
      </c>
      <c r="E9660" s="1" t="e">
        <f aca="false">B9660*C9660</f>
        <v>#NAME?</v>
      </c>
      <c r="F9660" s="1" t="e">
        <f aca="false">IF(D9660&gt;6,1,0)</f>
        <v>#NAME?</v>
      </c>
      <c r="G9660" s="1" t="e">
        <f aca="false">IF(E9660&lt;18,1,0)</f>
        <v>#NAME?</v>
      </c>
      <c r="H9660" s="5" t="e">
        <f aca="false">F9660*G9660</f>
        <v>#NAME?</v>
      </c>
    </row>
    <row r="9661" customFormat="false" ht="12.75" hidden="false" customHeight="false" outlineLevel="0" collapsed="false">
      <c r="A9661" s="1" t="n">
        <v>9660</v>
      </c>
      <c r="B9661" s="1" t="e">
        <f aca="false">ALEA.ENTRE.BORNES(1,6)</f>
        <v>#NAME?</v>
      </c>
      <c r="C9661" s="1" t="e">
        <f aca="false">ALEA.ENTRE.BORNES(1,6)</f>
        <v>#NAME?</v>
      </c>
      <c r="D9661" s="1" t="e">
        <f aca="false">B9661+C9661</f>
        <v>#NAME?</v>
      </c>
      <c r="E9661" s="1" t="e">
        <f aca="false">B9661*C9661</f>
        <v>#NAME?</v>
      </c>
      <c r="F9661" s="1" t="e">
        <f aca="false">IF(D9661&gt;6,1,0)</f>
        <v>#NAME?</v>
      </c>
      <c r="G9661" s="1" t="e">
        <f aca="false">IF(E9661&lt;18,1,0)</f>
        <v>#NAME?</v>
      </c>
      <c r="H9661" s="5" t="e">
        <f aca="false">F9661*G9661</f>
        <v>#NAME?</v>
      </c>
    </row>
    <row r="9662" customFormat="false" ht="12.75" hidden="false" customHeight="false" outlineLevel="0" collapsed="false">
      <c r="A9662" s="1" t="n">
        <v>9661</v>
      </c>
      <c r="B9662" s="1" t="e">
        <f aca="false">ALEA.ENTRE.BORNES(1,6)</f>
        <v>#NAME?</v>
      </c>
      <c r="C9662" s="1" t="e">
        <f aca="false">ALEA.ENTRE.BORNES(1,6)</f>
        <v>#NAME?</v>
      </c>
      <c r="D9662" s="1" t="e">
        <f aca="false">B9662+C9662</f>
        <v>#NAME?</v>
      </c>
      <c r="E9662" s="1" t="e">
        <f aca="false">B9662*C9662</f>
        <v>#NAME?</v>
      </c>
      <c r="F9662" s="1" t="e">
        <f aca="false">IF(D9662&gt;6,1,0)</f>
        <v>#NAME?</v>
      </c>
      <c r="G9662" s="1" t="e">
        <f aca="false">IF(E9662&lt;18,1,0)</f>
        <v>#NAME?</v>
      </c>
      <c r="H9662" s="5" t="e">
        <f aca="false">F9662*G9662</f>
        <v>#NAME?</v>
      </c>
    </row>
    <row r="9663" customFormat="false" ht="12.75" hidden="false" customHeight="false" outlineLevel="0" collapsed="false">
      <c r="A9663" s="1" t="n">
        <v>9662</v>
      </c>
      <c r="B9663" s="1" t="e">
        <f aca="false">ALEA.ENTRE.BORNES(1,6)</f>
        <v>#NAME?</v>
      </c>
      <c r="C9663" s="1" t="e">
        <f aca="false">ALEA.ENTRE.BORNES(1,6)</f>
        <v>#NAME?</v>
      </c>
      <c r="D9663" s="1" t="e">
        <f aca="false">B9663+C9663</f>
        <v>#NAME?</v>
      </c>
      <c r="E9663" s="1" t="e">
        <f aca="false">B9663*C9663</f>
        <v>#NAME?</v>
      </c>
      <c r="F9663" s="1" t="e">
        <f aca="false">IF(D9663&gt;6,1,0)</f>
        <v>#NAME?</v>
      </c>
      <c r="G9663" s="1" t="e">
        <f aca="false">IF(E9663&lt;18,1,0)</f>
        <v>#NAME?</v>
      </c>
      <c r="H9663" s="5" t="e">
        <f aca="false">F9663*G9663</f>
        <v>#NAME?</v>
      </c>
    </row>
    <row r="9664" customFormat="false" ht="12.75" hidden="false" customHeight="false" outlineLevel="0" collapsed="false">
      <c r="A9664" s="1" t="n">
        <v>9663</v>
      </c>
      <c r="B9664" s="1" t="e">
        <f aca="false">ALEA.ENTRE.BORNES(1,6)</f>
        <v>#NAME?</v>
      </c>
      <c r="C9664" s="1" t="e">
        <f aca="false">ALEA.ENTRE.BORNES(1,6)</f>
        <v>#NAME?</v>
      </c>
      <c r="D9664" s="1" t="e">
        <f aca="false">B9664+C9664</f>
        <v>#NAME?</v>
      </c>
      <c r="E9664" s="1" t="e">
        <f aca="false">B9664*C9664</f>
        <v>#NAME?</v>
      </c>
      <c r="F9664" s="1" t="e">
        <f aca="false">IF(D9664&gt;6,1,0)</f>
        <v>#NAME?</v>
      </c>
      <c r="G9664" s="1" t="e">
        <f aca="false">IF(E9664&lt;18,1,0)</f>
        <v>#NAME?</v>
      </c>
      <c r="H9664" s="5" t="e">
        <f aca="false">F9664*G9664</f>
        <v>#NAME?</v>
      </c>
    </row>
    <row r="9665" customFormat="false" ht="12.75" hidden="false" customHeight="false" outlineLevel="0" collapsed="false">
      <c r="A9665" s="1" t="n">
        <v>9664</v>
      </c>
      <c r="B9665" s="1" t="e">
        <f aca="false">ALEA.ENTRE.BORNES(1,6)</f>
        <v>#NAME?</v>
      </c>
      <c r="C9665" s="1" t="e">
        <f aca="false">ALEA.ENTRE.BORNES(1,6)</f>
        <v>#NAME?</v>
      </c>
      <c r="D9665" s="1" t="e">
        <f aca="false">B9665+C9665</f>
        <v>#NAME?</v>
      </c>
      <c r="E9665" s="1" t="e">
        <f aca="false">B9665*C9665</f>
        <v>#NAME?</v>
      </c>
      <c r="F9665" s="1" t="e">
        <f aca="false">IF(D9665&gt;6,1,0)</f>
        <v>#NAME?</v>
      </c>
      <c r="G9665" s="1" t="e">
        <f aca="false">IF(E9665&lt;18,1,0)</f>
        <v>#NAME?</v>
      </c>
      <c r="H9665" s="5" t="e">
        <f aca="false">F9665*G9665</f>
        <v>#NAME?</v>
      </c>
    </row>
    <row r="9666" customFormat="false" ht="12.75" hidden="false" customHeight="false" outlineLevel="0" collapsed="false">
      <c r="A9666" s="1" t="n">
        <v>9665</v>
      </c>
      <c r="B9666" s="1" t="e">
        <f aca="false">ALEA.ENTRE.BORNES(1,6)</f>
        <v>#NAME?</v>
      </c>
      <c r="C9666" s="1" t="e">
        <f aca="false">ALEA.ENTRE.BORNES(1,6)</f>
        <v>#NAME?</v>
      </c>
      <c r="D9666" s="1" t="e">
        <f aca="false">B9666+C9666</f>
        <v>#NAME?</v>
      </c>
      <c r="E9666" s="1" t="e">
        <f aca="false">B9666*C9666</f>
        <v>#NAME?</v>
      </c>
      <c r="F9666" s="1" t="e">
        <f aca="false">IF(D9666&gt;6,1,0)</f>
        <v>#NAME?</v>
      </c>
      <c r="G9666" s="1" t="e">
        <f aca="false">IF(E9666&lt;18,1,0)</f>
        <v>#NAME?</v>
      </c>
      <c r="H9666" s="5" t="e">
        <f aca="false">F9666*G9666</f>
        <v>#NAME?</v>
      </c>
    </row>
    <row r="9667" customFormat="false" ht="12.75" hidden="false" customHeight="false" outlineLevel="0" collapsed="false">
      <c r="A9667" s="1" t="n">
        <v>9666</v>
      </c>
      <c r="B9667" s="1" t="e">
        <f aca="false">ALEA.ENTRE.BORNES(1,6)</f>
        <v>#NAME?</v>
      </c>
      <c r="C9667" s="1" t="e">
        <f aca="false">ALEA.ENTRE.BORNES(1,6)</f>
        <v>#NAME?</v>
      </c>
      <c r="D9667" s="1" t="e">
        <f aca="false">B9667+C9667</f>
        <v>#NAME?</v>
      </c>
      <c r="E9667" s="1" t="e">
        <f aca="false">B9667*C9667</f>
        <v>#NAME?</v>
      </c>
      <c r="F9667" s="1" t="e">
        <f aca="false">IF(D9667&gt;6,1,0)</f>
        <v>#NAME?</v>
      </c>
      <c r="G9667" s="1" t="e">
        <f aca="false">IF(E9667&lt;18,1,0)</f>
        <v>#NAME?</v>
      </c>
      <c r="H9667" s="5" t="e">
        <f aca="false">F9667*G9667</f>
        <v>#NAME?</v>
      </c>
    </row>
    <row r="9668" customFormat="false" ht="12.75" hidden="false" customHeight="false" outlineLevel="0" collapsed="false">
      <c r="A9668" s="1" t="n">
        <v>9667</v>
      </c>
      <c r="B9668" s="1" t="e">
        <f aca="false">ALEA.ENTRE.BORNES(1,6)</f>
        <v>#NAME?</v>
      </c>
      <c r="C9668" s="1" t="e">
        <f aca="false">ALEA.ENTRE.BORNES(1,6)</f>
        <v>#NAME?</v>
      </c>
      <c r="D9668" s="1" t="e">
        <f aca="false">B9668+C9668</f>
        <v>#NAME?</v>
      </c>
      <c r="E9668" s="1" t="e">
        <f aca="false">B9668*C9668</f>
        <v>#NAME?</v>
      </c>
      <c r="F9668" s="1" t="e">
        <f aca="false">IF(D9668&gt;6,1,0)</f>
        <v>#NAME?</v>
      </c>
      <c r="G9668" s="1" t="e">
        <f aca="false">IF(E9668&lt;18,1,0)</f>
        <v>#NAME?</v>
      </c>
      <c r="H9668" s="5" t="e">
        <f aca="false">F9668*G9668</f>
        <v>#NAME?</v>
      </c>
    </row>
    <row r="9669" customFormat="false" ht="12.75" hidden="false" customHeight="false" outlineLevel="0" collapsed="false">
      <c r="A9669" s="1" t="n">
        <v>9668</v>
      </c>
      <c r="B9669" s="1" t="e">
        <f aca="false">ALEA.ENTRE.BORNES(1,6)</f>
        <v>#NAME?</v>
      </c>
      <c r="C9669" s="1" t="e">
        <f aca="false">ALEA.ENTRE.BORNES(1,6)</f>
        <v>#NAME?</v>
      </c>
      <c r="D9669" s="1" t="e">
        <f aca="false">B9669+C9669</f>
        <v>#NAME?</v>
      </c>
      <c r="E9669" s="1" t="e">
        <f aca="false">B9669*C9669</f>
        <v>#NAME?</v>
      </c>
      <c r="F9669" s="1" t="e">
        <f aca="false">IF(D9669&gt;6,1,0)</f>
        <v>#NAME?</v>
      </c>
      <c r="G9669" s="1" t="e">
        <f aca="false">IF(E9669&lt;18,1,0)</f>
        <v>#NAME?</v>
      </c>
      <c r="H9669" s="5" t="e">
        <f aca="false">F9669*G9669</f>
        <v>#NAME?</v>
      </c>
    </row>
    <row r="9670" customFormat="false" ht="12.75" hidden="false" customHeight="false" outlineLevel="0" collapsed="false">
      <c r="A9670" s="1" t="n">
        <v>9669</v>
      </c>
      <c r="B9670" s="1" t="e">
        <f aca="false">ALEA.ENTRE.BORNES(1,6)</f>
        <v>#NAME?</v>
      </c>
      <c r="C9670" s="1" t="e">
        <f aca="false">ALEA.ENTRE.BORNES(1,6)</f>
        <v>#NAME?</v>
      </c>
      <c r="D9670" s="1" t="e">
        <f aca="false">B9670+C9670</f>
        <v>#NAME?</v>
      </c>
      <c r="E9670" s="1" t="e">
        <f aca="false">B9670*C9670</f>
        <v>#NAME?</v>
      </c>
      <c r="F9670" s="1" t="e">
        <f aca="false">IF(D9670&gt;6,1,0)</f>
        <v>#NAME?</v>
      </c>
      <c r="G9670" s="1" t="e">
        <f aca="false">IF(E9670&lt;18,1,0)</f>
        <v>#NAME?</v>
      </c>
      <c r="H9670" s="5" t="e">
        <f aca="false">F9670*G9670</f>
        <v>#NAME?</v>
      </c>
    </row>
    <row r="9671" customFormat="false" ht="12.75" hidden="false" customHeight="false" outlineLevel="0" collapsed="false">
      <c r="A9671" s="1" t="n">
        <v>9670</v>
      </c>
      <c r="B9671" s="1" t="e">
        <f aca="false">ALEA.ENTRE.BORNES(1,6)</f>
        <v>#NAME?</v>
      </c>
      <c r="C9671" s="1" t="e">
        <f aca="false">ALEA.ENTRE.BORNES(1,6)</f>
        <v>#NAME?</v>
      </c>
      <c r="D9671" s="1" t="e">
        <f aca="false">B9671+C9671</f>
        <v>#NAME?</v>
      </c>
      <c r="E9671" s="1" t="e">
        <f aca="false">B9671*C9671</f>
        <v>#NAME?</v>
      </c>
      <c r="F9671" s="1" t="e">
        <f aca="false">IF(D9671&gt;6,1,0)</f>
        <v>#NAME?</v>
      </c>
      <c r="G9671" s="1" t="e">
        <f aca="false">IF(E9671&lt;18,1,0)</f>
        <v>#NAME?</v>
      </c>
      <c r="H9671" s="5" t="e">
        <f aca="false">F9671*G9671</f>
        <v>#NAME?</v>
      </c>
    </row>
    <row r="9672" customFormat="false" ht="12.75" hidden="false" customHeight="false" outlineLevel="0" collapsed="false">
      <c r="A9672" s="1" t="n">
        <v>9671</v>
      </c>
      <c r="B9672" s="1" t="e">
        <f aca="false">ALEA.ENTRE.BORNES(1,6)</f>
        <v>#NAME?</v>
      </c>
      <c r="C9672" s="1" t="e">
        <f aca="false">ALEA.ENTRE.BORNES(1,6)</f>
        <v>#NAME?</v>
      </c>
      <c r="D9672" s="1" t="e">
        <f aca="false">B9672+C9672</f>
        <v>#NAME?</v>
      </c>
      <c r="E9672" s="1" t="e">
        <f aca="false">B9672*C9672</f>
        <v>#NAME?</v>
      </c>
      <c r="F9672" s="1" t="e">
        <f aca="false">IF(D9672&gt;6,1,0)</f>
        <v>#NAME?</v>
      </c>
      <c r="G9672" s="1" t="e">
        <f aca="false">IF(E9672&lt;18,1,0)</f>
        <v>#NAME?</v>
      </c>
      <c r="H9672" s="5" t="e">
        <f aca="false">F9672*G9672</f>
        <v>#NAME?</v>
      </c>
    </row>
    <row r="9673" customFormat="false" ht="12.75" hidden="false" customHeight="false" outlineLevel="0" collapsed="false">
      <c r="A9673" s="1" t="n">
        <v>9672</v>
      </c>
      <c r="B9673" s="1" t="e">
        <f aca="false">ALEA.ENTRE.BORNES(1,6)</f>
        <v>#NAME?</v>
      </c>
      <c r="C9673" s="1" t="e">
        <f aca="false">ALEA.ENTRE.BORNES(1,6)</f>
        <v>#NAME?</v>
      </c>
      <c r="D9673" s="1" t="e">
        <f aca="false">B9673+C9673</f>
        <v>#NAME?</v>
      </c>
      <c r="E9673" s="1" t="e">
        <f aca="false">B9673*C9673</f>
        <v>#NAME?</v>
      </c>
      <c r="F9673" s="1" t="e">
        <f aca="false">IF(D9673&gt;6,1,0)</f>
        <v>#NAME?</v>
      </c>
      <c r="G9673" s="1" t="e">
        <f aca="false">IF(E9673&lt;18,1,0)</f>
        <v>#NAME?</v>
      </c>
      <c r="H9673" s="5" t="e">
        <f aca="false">F9673*G9673</f>
        <v>#NAME?</v>
      </c>
    </row>
    <row r="9674" customFormat="false" ht="12.75" hidden="false" customHeight="false" outlineLevel="0" collapsed="false">
      <c r="A9674" s="1" t="n">
        <v>9673</v>
      </c>
      <c r="B9674" s="1" t="e">
        <f aca="false">ALEA.ENTRE.BORNES(1,6)</f>
        <v>#NAME?</v>
      </c>
      <c r="C9674" s="1" t="e">
        <f aca="false">ALEA.ENTRE.BORNES(1,6)</f>
        <v>#NAME?</v>
      </c>
      <c r="D9674" s="1" t="e">
        <f aca="false">B9674+C9674</f>
        <v>#NAME?</v>
      </c>
      <c r="E9674" s="1" t="e">
        <f aca="false">B9674*C9674</f>
        <v>#NAME?</v>
      </c>
      <c r="F9674" s="1" t="e">
        <f aca="false">IF(D9674&gt;6,1,0)</f>
        <v>#NAME?</v>
      </c>
      <c r="G9674" s="1" t="e">
        <f aca="false">IF(E9674&lt;18,1,0)</f>
        <v>#NAME?</v>
      </c>
      <c r="H9674" s="5" t="e">
        <f aca="false">F9674*G9674</f>
        <v>#NAME?</v>
      </c>
    </row>
    <row r="9675" customFormat="false" ht="12.75" hidden="false" customHeight="false" outlineLevel="0" collapsed="false">
      <c r="A9675" s="1" t="n">
        <v>9674</v>
      </c>
      <c r="B9675" s="1" t="e">
        <f aca="false">ALEA.ENTRE.BORNES(1,6)</f>
        <v>#NAME?</v>
      </c>
      <c r="C9675" s="1" t="e">
        <f aca="false">ALEA.ENTRE.BORNES(1,6)</f>
        <v>#NAME?</v>
      </c>
      <c r="D9675" s="1" t="e">
        <f aca="false">B9675+C9675</f>
        <v>#NAME?</v>
      </c>
      <c r="E9675" s="1" t="e">
        <f aca="false">B9675*C9675</f>
        <v>#NAME?</v>
      </c>
      <c r="F9675" s="1" t="e">
        <f aca="false">IF(D9675&gt;6,1,0)</f>
        <v>#NAME?</v>
      </c>
      <c r="G9675" s="1" t="e">
        <f aca="false">IF(E9675&lt;18,1,0)</f>
        <v>#NAME?</v>
      </c>
      <c r="H9675" s="5" t="e">
        <f aca="false">F9675*G9675</f>
        <v>#NAME?</v>
      </c>
    </row>
    <row r="9676" customFormat="false" ht="12.75" hidden="false" customHeight="false" outlineLevel="0" collapsed="false">
      <c r="A9676" s="1" t="n">
        <v>9675</v>
      </c>
      <c r="B9676" s="1" t="e">
        <f aca="false">ALEA.ENTRE.BORNES(1,6)</f>
        <v>#NAME?</v>
      </c>
      <c r="C9676" s="1" t="e">
        <f aca="false">ALEA.ENTRE.BORNES(1,6)</f>
        <v>#NAME?</v>
      </c>
      <c r="D9676" s="1" t="e">
        <f aca="false">B9676+C9676</f>
        <v>#NAME?</v>
      </c>
      <c r="E9676" s="1" t="e">
        <f aca="false">B9676*C9676</f>
        <v>#NAME?</v>
      </c>
      <c r="F9676" s="1" t="e">
        <f aca="false">IF(D9676&gt;6,1,0)</f>
        <v>#NAME?</v>
      </c>
      <c r="G9676" s="1" t="e">
        <f aca="false">IF(E9676&lt;18,1,0)</f>
        <v>#NAME?</v>
      </c>
      <c r="H9676" s="5" t="e">
        <f aca="false">F9676*G9676</f>
        <v>#NAME?</v>
      </c>
    </row>
    <row r="9677" customFormat="false" ht="12.75" hidden="false" customHeight="false" outlineLevel="0" collapsed="false">
      <c r="A9677" s="1" t="n">
        <v>9676</v>
      </c>
      <c r="B9677" s="1" t="e">
        <f aca="false">ALEA.ENTRE.BORNES(1,6)</f>
        <v>#NAME?</v>
      </c>
      <c r="C9677" s="1" t="e">
        <f aca="false">ALEA.ENTRE.BORNES(1,6)</f>
        <v>#NAME?</v>
      </c>
      <c r="D9677" s="1" t="e">
        <f aca="false">B9677+C9677</f>
        <v>#NAME?</v>
      </c>
      <c r="E9677" s="1" t="e">
        <f aca="false">B9677*C9677</f>
        <v>#NAME?</v>
      </c>
      <c r="F9677" s="1" t="e">
        <f aca="false">IF(D9677&gt;6,1,0)</f>
        <v>#NAME?</v>
      </c>
      <c r="G9677" s="1" t="e">
        <f aca="false">IF(E9677&lt;18,1,0)</f>
        <v>#NAME?</v>
      </c>
      <c r="H9677" s="5" t="e">
        <f aca="false">F9677*G9677</f>
        <v>#NAME?</v>
      </c>
    </row>
    <row r="9678" customFormat="false" ht="12.75" hidden="false" customHeight="false" outlineLevel="0" collapsed="false">
      <c r="A9678" s="1" t="n">
        <v>9677</v>
      </c>
      <c r="B9678" s="1" t="e">
        <f aca="false">ALEA.ENTRE.BORNES(1,6)</f>
        <v>#NAME?</v>
      </c>
      <c r="C9678" s="1" t="e">
        <f aca="false">ALEA.ENTRE.BORNES(1,6)</f>
        <v>#NAME?</v>
      </c>
      <c r="D9678" s="1" t="e">
        <f aca="false">B9678+C9678</f>
        <v>#NAME?</v>
      </c>
      <c r="E9678" s="1" t="e">
        <f aca="false">B9678*C9678</f>
        <v>#NAME?</v>
      </c>
      <c r="F9678" s="1" t="e">
        <f aca="false">IF(D9678&gt;6,1,0)</f>
        <v>#NAME?</v>
      </c>
      <c r="G9678" s="1" t="e">
        <f aca="false">IF(E9678&lt;18,1,0)</f>
        <v>#NAME?</v>
      </c>
      <c r="H9678" s="5" t="e">
        <f aca="false">F9678*G9678</f>
        <v>#NAME?</v>
      </c>
    </row>
    <row r="9679" customFormat="false" ht="12.75" hidden="false" customHeight="false" outlineLevel="0" collapsed="false">
      <c r="A9679" s="1" t="n">
        <v>9678</v>
      </c>
      <c r="B9679" s="1" t="e">
        <f aca="false">ALEA.ENTRE.BORNES(1,6)</f>
        <v>#NAME?</v>
      </c>
      <c r="C9679" s="1" t="e">
        <f aca="false">ALEA.ENTRE.BORNES(1,6)</f>
        <v>#NAME?</v>
      </c>
      <c r="D9679" s="1" t="e">
        <f aca="false">B9679+C9679</f>
        <v>#NAME?</v>
      </c>
      <c r="E9679" s="1" t="e">
        <f aca="false">B9679*C9679</f>
        <v>#NAME?</v>
      </c>
      <c r="F9679" s="1" t="e">
        <f aca="false">IF(D9679&gt;6,1,0)</f>
        <v>#NAME?</v>
      </c>
      <c r="G9679" s="1" t="e">
        <f aca="false">IF(E9679&lt;18,1,0)</f>
        <v>#NAME?</v>
      </c>
      <c r="H9679" s="5" t="e">
        <f aca="false">F9679*G9679</f>
        <v>#NAME?</v>
      </c>
    </row>
    <row r="9680" customFormat="false" ht="12.75" hidden="false" customHeight="false" outlineLevel="0" collapsed="false">
      <c r="A9680" s="1" t="n">
        <v>9679</v>
      </c>
      <c r="B9680" s="1" t="e">
        <f aca="false">ALEA.ENTRE.BORNES(1,6)</f>
        <v>#NAME?</v>
      </c>
      <c r="C9680" s="1" t="e">
        <f aca="false">ALEA.ENTRE.BORNES(1,6)</f>
        <v>#NAME?</v>
      </c>
      <c r="D9680" s="1" t="e">
        <f aca="false">B9680+C9680</f>
        <v>#NAME?</v>
      </c>
      <c r="E9680" s="1" t="e">
        <f aca="false">B9680*C9680</f>
        <v>#NAME?</v>
      </c>
      <c r="F9680" s="1" t="e">
        <f aca="false">IF(D9680&gt;6,1,0)</f>
        <v>#NAME?</v>
      </c>
      <c r="G9680" s="1" t="e">
        <f aca="false">IF(E9680&lt;18,1,0)</f>
        <v>#NAME?</v>
      </c>
      <c r="H9680" s="5" t="e">
        <f aca="false">F9680*G9680</f>
        <v>#NAME?</v>
      </c>
    </row>
    <row r="9681" customFormat="false" ht="12.75" hidden="false" customHeight="false" outlineLevel="0" collapsed="false">
      <c r="A9681" s="1" t="n">
        <v>9680</v>
      </c>
      <c r="B9681" s="1" t="e">
        <f aca="false">ALEA.ENTRE.BORNES(1,6)</f>
        <v>#NAME?</v>
      </c>
      <c r="C9681" s="1" t="e">
        <f aca="false">ALEA.ENTRE.BORNES(1,6)</f>
        <v>#NAME?</v>
      </c>
      <c r="D9681" s="1" t="e">
        <f aca="false">B9681+C9681</f>
        <v>#NAME?</v>
      </c>
      <c r="E9681" s="1" t="e">
        <f aca="false">B9681*C9681</f>
        <v>#NAME?</v>
      </c>
      <c r="F9681" s="1" t="e">
        <f aca="false">IF(D9681&gt;6,1,0)</f>
        <v>#NAME?</v>
      </c>
      <c r="G9681" s="1" t="e">
        <f aca="false">IF(E9681&lt;18,1,0)</f>
        <v>#NAME?</v>
      </c>
      <c r="H9681" s="5" t="e">
        <f aca="false">F9681*G9681</f>
        <v>#NAME?</v>
      </c>
    </row>
    <row r="9682" customFormat="false" ht="12.75" hidden="false" customHeight="false" outlineLevel="0" collapsed="false">
      <c r="A9682" s="1" t="n">
        <v>9681</v>
      </c>
      <c r="B9682" s="1" t="e">
        <f aca="false">ALEA.ENTRE.BORNES(1,6)</f>
        <v>#NAME?</v>
      </c>
      <c r="C9682" s="1" t="e">
        <f aca="false">ALEA.ENTRE.BORNES(1,6)</f>
        <v>#NAME?</v>
      </c>
      <c r="D9682" s="1" t="e">
        <f aca="false">B9682+C9682</f>
        <v>#NAME?</v>
      </c>
      <c r="E9682" s="1" t="e">
        <f aca="false">B9682*C9682</f>
        <v>#NAME?</v>
      </c>
      <c r="F9682" s="1" t="e">
        <f aca="false">IF(D9682&gt;6,1,0)</f>
        <v>#NAME?</v>
      </c>
      <c r="G9682" s="1" t="e">
        <f aca="false">IF(E9682&lt;18,1,0)</f>
        <v>#NAME?</v>
      </c>
      <c r="H9682" s="5" t="e">
        <f aca="false">F9682*G9682</f>
        <v>#NAME?</v>
      </c>
    </row>
    <row r="9683" customFormat="false" ht="12.75" hidden="false" customHeight="false" outlineLevel="0" collapsed="false">
      <c r="A9683" s="1" t="n">
        <v>9682</v>
      </c>
      <c r="B9683" s="1" t="e">
        <f aca="false">ALEA.ENTRE.BORNES(1,6)</f>
        <v>#NAME?</v>
      </c>
      <c r="C9683" s="1" t="e">
        <f aca="false">ALEA.ENTRE.BORNES(1,6)</f>
        <v>#NAME?</v>
      </c>
      <c r="D9683" s="1" t="e">
        <f aca="false">B9683+C9683</f>
        <v>#NAME?</v>
      </c>
      <c r="E9683" s="1" t="e">
        <f aca="false">B9683*C9683</f>
        <v>#NAME?</v>
      </c>
      <c r="F9683" s="1" t="e">
        <f aca="false">IF(D9683&gt;6,1,0)</f>
        <v>#NAME?</v>
      </c>
      <c r="G9683" s="1" t="e">
        <f aca="false">IF(E9683&lt;18,1,0)</f>
        <v>#NAME?</v>
      </c>
      <c r="H9683" s="5" t="e">
        <f aca="false">F9683*G9683</f>
        <v>#NAME?</v>
      </c>
    </row>
    <row r="9684" customFormat="false" ht="12.75" hidden="false" customHeight="false" outlineLevel="0" collapsed="false">
      <c r="A9684" s="1" t="n">
        <v>9683</v>
      </c>
      <c r="B9684" s="1" t="e">
        <f aca="false">ALEA.ENTRE.BORNES(1,6)</f>
        <v>#NAME?</v>
      </c>
      <c r="C9684" s="1" t="e">
        <f aca="false">ALEA.ENTRE.BORNES(1,6)</f>
        <v>#NAME?</v>
      </c>
      <c r="D9684" s="1" t="e">
        <f aca="false">B9684+C9684</f>
        <v>#NAME?</v>
      </c>
      <c r="E9684" s="1" t="e">
        <f aca="false">B9684*C9684</f>
        <v>#NAME?</v>
      </c>
      <c r="F9684" s="1" t="e">
        <f aca="false">IF(D9684&gt;6,1,0)</f>
        <v>#NAME?</v>
      </c>
      <c r="G9684" s="1" t="e">
        <f aca="false">IF(E9684&lt;18,1,0)</f>
        <v>#NAME?</v>
      </c>
      <c r="H9684" s="5" t="e">
        <f aca="false">F9684*G9684</f>
        <v>#NAME?</v>
      </c>
    </row>
    <row r="9685" customFormat="false" ht="12.75" hidden="false" customHeight="false" outlineLevel="0" collapsed="false">
      <c r="A9685" s="1" t="n">
        <v>9684</v>
      </c>
      <c r="B9685" s="1" t="e">
        <f aca="false">ALEA.ENTRE.BORNES(1,6)</f>
        <v>#NAME?</v>
      </c>
      <c r="C9685" s="1" t="e">
        <f aca="false">ALEA.ENTRE.BORNES(1,6)</f>
        <v>#NAME?</v>
      </c>
      <c r="D9685" s="1" t="e">
        <f aca="false">B9685+C9685</f>
        <v>#NAME?</v>
      </c>
      <c r="E9685" s="1" t="e">
        <f aca="false">B9685*C9685</f>
        <v>#NAME?</v>
      </c>
      <c r="F9685" s="1" t="e">
        <f aca="false">IF(D9685&gt;6,1,0)</f>
        <v>#NAME?</v>
      </c>
      <c r="G9685" s="1" t="e">
        <f aca="false">IF(E9685&lt;18,1,0)</f>
        <v>#NAME?</v>
      </c>
      <c r="H9685" s="5" t="e">
        <f aca="false">F9685*G9685</f>
        <v>#NAME?</v>
      </c>
    </row>
    <row r="9686" customFormat="false" ht="12.75" hidden="false" customHeight="false" outlineLevel="0" collapsed="false">
      <c r="A9686" s="1" t="n">
        <v>9685</v>
      </c>
      <c r="B9686" s="1" t="e">
        <f aca="false">ALEA.ENTRE.BORNES(1,6)</f>
        <v>#NAME?</v>
      </c>
      <c r="C9686" s="1" t="e">
        <f aca="false">ALEA.ENTRE.BORNES(1,6)</f>
        <v>#NAME?</v>
      </c>
      <c r="D9686" s="1" t="e">
        <f aca="false">B9686+C9686</f>
        <v>#NAME?</v>
      </c>
      <c r="E9686" s="1" t="e">
        <f aca="false">B9686*C9686</f>
        <v>#NAME?</v>
      </c>
      <c r="F9686" s="1" t="e">
        <f aca="false">IF(D9686&gt;6,1,0)</f>
        <v>#NAME?</v>
      </c>
      <c r="G9686" s="1" t="e">
        <f aca="false">IF(E9686&lt;18,1,0)</f>
        <v>#NAME?</v>
      </c>
      <c r="H9686" s="5" t="e">
        <f aca="false">F9686*G9686</f>
        <v>#NAME?</v>
      </c>
    </row>
    <row r="9687" customFormat="false" ht="12.75" hidden="false" customHeight="false" outlineLevel="0" collapsed="false">
      <c r="A9687" s="1" t="n">
        <v>9686</v>
      </c>
      <c r="B9687" s="1" t="e">
        <f aca="false">ALEA.ENTRE.BORNES(1,6)</f>
        <v>#NAME?</v>
      </c>
      <c r="C9687" s="1" t="e">
        <f aca="false">ALEA.ENTRE.BORNES(1,6)</f>
        <v>#NAME?</v>
      </c>
      <c r="D9687" s="1" t="e">
        <f aca="false">B9687+C9687</f>
        <v>#NAME?</v>
      </c>
      <c r="E9687" s="1" t="e">
        <f aca="false">B9687*C9687</f>
        <v>#NAME?</v>
      </c>
      <c r="F9687" s="1" t="e">
        <f aca="false">IF(D9687&gt;6,1,0)</f>
        <v>#NAME?</v>
      </c>
      <c r="G9687" s="1" t="e">
        <f aca="false">IF(E9687&lt;18,1,0)</f>
        <v>#NAME?</v>
      </c>
      <c r="H9687" s="5" t="e">
        <f aca="false">F9687*G9687</f>
        <v>#NAME?</v>
      </c>
    </row>
    <row r="9688" customFormat="false" ht="12.75" hidden="false" customHeight="false" outlineLevel="0" collapsed="false">
      <c r="A9688" s="1" t="n">
        <v>9687</v>
      </c>
      <c r="B9688" s="1" t="e">
        <f aca="false">ALEA.ENTRE.BORNES(1,6)</f>
        <v>#NAME?</v>
      </c>
      <c r="C9688" s="1" t="e">
        <f aca="false">ALEA.ENTRE.BORNES(1,6)</f>
        <v>#NAME?</v>
      </c>
      <c r="D9688" s="1" t="e">
        <f aca="false">B9688+C9688</f>
        <v>#NAME?</v>
      </c>
      <c r="E9688" s="1" t="e">
        <f aca="false">B9688*C9688</f>
        <v>#NAME?</v>
      </c>
      <c r="F9688" s="1" t="e">
        <f aca="false">IF(D9688&gt;6,1,0)</f>
        <v>#NAME?</v>
      </c>
      <c r="G9688" s="1" t="e">
        <f aca="false">IF(E9688&lt;18,1,0)</f>
        <v>#NAME?</v>
      </c>
      <c r="H9688" s="5" t="e">
        <f aca="false">F9688*G9688</f>
        <v>#NAME?</v>
      </c>
    </row>
    <row r="9689" customFormat="false" ht="12.75" hidden="false" customHeight="false" outlineLevel="0" collapsed="false">
      <c r="A9689" s="1" t="n">
        <v>9688</v>
      </c>
      <c r="B9689" s="1" t="e">
        <f aca="false">ALEA.ENTRE.BORNES(1,6)</f>
        <v>#NAME?</v>
      </c>
      <c r="C9689" s="1" t="e">
        <f aca="false">ALEA.ENTRE.BORNES(1,6)</f>
        <v>#NAME?</v>
      </c>
      <c r="D9689" s="1" t="e">
        <f aca="false">B9689+C9689</f>
        <v>#NAME?</v>
      </c>
      <c r="E9689" s="1" t="e">
        <f aca="false">B9689*C9689</f>
        <v>#NAME?</v>
      </c>
      <c r="F9689" s="1" t="e">
        <f aca="false">IF(D9689&gt;6,1,0)</f>
        <v>#NAME?</v>
      </c>
      <c r="G9689" s="1" t="e">
        <f aca="false">IF(E9689&lt;18,1,0)</f>
        <v>#NAME?</v>
      </c>
      <c r="H9689" s="5" t="e">
        <f aca="false">F9689*G9689</f>
        <v>#NAME?</v>
      </c>
    </row>
    <row r="9690" customFormat="false" ht="12.75" hidden="false" customHeight="false" outlineLevel="0" collapsed="false">
      <c r="A9690" s="1" t="n">
        <v>9689</v>
      </c>
      <c r="B9690" s="1" t="e">
        <f aca="false">ALEA.ENTRE.BORNES(1,6)</f>
        <v>#NAME?</v>
      </c>
      <c r="C9690" s="1" t="e">
        <f aca="false">ALEA.ENTRE.BORNES(1,6)</f>
        <v>#NAME?</v>
      </c>
      <c r="D9690" s="1" t="e">
        <f aca="false">B9690+C9690</f>
        <v>#NAME?</v>
      </c>
      <c r="E9690" s="1" t="e">
        <f aca="false">B9690*C9690</f>
        <v>#NAME?</v>
      </c>
      <c r="F9690" s="1" t="e">
        <f aca="false">IF(D9690&gt;6,1,0)</f>
        <v>#NAME?</v>
      </c>
      <c r="G9690" s="1" t="e">
        <f aca="false">IF(E9690&lt;18,1,0)</f>
        <v>#NAME?</v>
      </c>
      <c r="H9690" s="5" t="e">
        <f aca="false">F9690*G9690</f>
        <v>#NAME?</v>
      </c>
    </row>
    <row r="9691" customFormat="false" ht="12.75" hidden="false" customHeight="false" outlineLevel="0" collapsed="false">
      <c r="A9691" s="1" t="n">
        <v>9690</v>
      </c>
      <c r="B9691" s="1" t="e">
        <f aca="false">ALEA.ENTRE.BORNES(1,6)</f>
        <v>#NAME?</v>
      </c>
      <c r="C9691" s="1" t="e">
        <f aca="false">ALEA.ENTRE.BORNES(1,6)</f>
        <v>#NAME?</v>
      </c>
      <c r="D9691" s="1" t="e">
        <f aca="false">B9691+C9691</f>
        <v>#NAME?</v>
      </c>
      <c r="E9691" s="1" t="e">
        <f aca="false">B9691*C9691</f>
        <v>#NAME?</v>
      </c>
      <c r="F9691" s="1" t="e">
        <f aca="false">IF(D9691&gt;6,1,0)</f>
        <v>#NAME?</v>
      </c>
      <c r="G9691" s="1" t="e">
        <f aca="false">IF(E9691&lt;18,1,0)</f>
        <v>#NAME?</v>
      </c>
      <c r="H9691" s="5" t="e">
        <f aca="false">F9691*G9691</f>
        <v>#NAME?</v>
      </c>
    </row>
    <row r="9692" customFormat="false" ht="12.75" hidden="false" customHeight="false" outlineLevel="0" collapsed="false">
      <c r="A9692" s="1" t="n">
        <v>9691</v>
      </c>
      <c r="B9692" s="1" t="e">
        <f aca="false">ALEA.ENTRE.BORNES(1,6)</f>
        <v>#NAME?</v>
      </c>
      <c r="C9692" s="1" t="e">
        <f aca="false">ALEA.ENTRE.BORNES(1,6)</f>
        <v>#NAME?</v>
      </c>
      <c r="D9692" s="1" t="e">
        <f aca="false">B9692+C9692</f>
        <v>#NAME?</v>
      </c>
      <c r="E9692" s="1" t="e">
        <f aca="false">B9692*C9692</f>
        <v>#NAME?</v>
      </c>
      <c r="F9692" s="1" t="e">
        <f aca="false">IF(D9692&gt;6,1,0)</f>
        <v>#NAME?</v>
      </c>
      <c r="G9692" s="1" t="e">
        <f aca="false">IF(E9692&lt;18,1,0)</f>
        <v>#NAME?</v>
      </c>
      <c r="H9692" s="5" t="e">
        <f aca="false">F9692*G9692</f>
        <v>#NAME?</v>
      </c>
    </row>
    <row r="9693" customFormat="false" ht="12.75" hidden="false" customHeight="false" outlineLevel="0" collapsed="false">
      <c r="A9693" s="1" t="n">
        <v>9692</v>
      </c>
      <c r="B9693" s="1" t="e">
        <f aca="false">ALEA.ENTRE.BORNES(1,6)</f>
        <v>#NAME?</v>
      </c>
      <c r="C9693" s="1" t="e">
        <f aca="false">ALEA.ENTRE.BORNES(1,6)</f>
        <v>#NAME?</v>
      </c>
      <c r="D9693" s="1" t="e">
        <f aca="false">B9693+C9693</f>
        <v>#NAME?</v>
      </c>
      <c r="E9693" s="1" t="e">
        <f aca="false">B9693*C9693</f>
        <v>#NAME?</v>
      </c>
      <c r="F9693" s="1" t="e">
        <f aca="false">IF(D9693&gt;6,1,0)</f>
        <v>#NAME?</v>
      </c>
      <c r="G9693" s="1" t="e">
        <f aca="false">IF(E9693&lt;18,1,0)</f>
        <v>#NAME?</v>
      </c>
      <c r="H9693" s="5" t="e">
        <f aca="false">F9693*G9693</f>
        <v>#NAME?</v>
      </c>
    </row>
    <row r="9694" customFormat="false" ht="12.75" hidden="false" customHeight="false" outlineLevel="0" collapsed="false">
      <c r="A9694" s="1" t="n">
        <v>9693</v>
      </c>
      <c r="B9694" s="1" t="e">
        <f aca="false">ALEA.ENTRE.BORNES(1,6)</f>
        <v>#NAME?</v>
      </c>
      <c r="C9694" s="1" t="e">
        <f aca="false">ALEA.ENTRE.BORNES(1,6)</f>
        <v>#NAME?</v>
      </c>
      <c r="D9694" s="1" t="e">
        <f aca="false">B9694+C9694</f>
        <v>#NAME?</v>
      </c>
      <c r="E9694" s="1" t="e">
        <f aca="false">B9694*C9694</f>
        <v>#NAME?</v>
      </c>
      <c r="F9694" s="1" t="e">
        <f aca="false">IF(D9694&gt;6,1,0)</f>
        <v>#NAME?</v>
      </c>
      <c r="G9694" s="1" t="e">
        <f aca="false">IF(E9694&lt;18,1,0)</f>
        <v>#NAME?</v>
      </c>
      <c r="H9694" s="5" t="e">
        <f aca="false">F9694*G9694</f>
        <v>#NAME?</v>
      </c>
    </row>
    <row r="9695" customFormat="false" ht="12.75" hidden="false" customHeight="false" outlineLevel="0" collapsed="false">
      <c r="A9695" s="1" t="n">
        <v>9694</v>
      </c>
      <c r="B9695" s="1" t="e">
        <f aca="false">ALEA.ENTRE.BORNES(1,6)</f>
        <v>#NAME?</v>
      </c>
      <c r="C9695" s="1" t="e">
        <f aca="false">ALEA.ENTRE.BORNES(1,6)</f>
        <v>#NAME?</v>
      </c>
      <c r="D9695" s="1" t="e">
        <f aca="false">B9695+C9695</f>
        <v>#NAME?</v>
      </c>
      <c r="E9695" s="1" t="e">
        <f aca="false">B9695*C9695</f>
        <v>#NAME?</v>
      </c>
      <c r="F9695" s="1" t="e">
        <f aca="false">IF(D9695&gt;6,1,0)</f>
        <v>#NAME?</v>
      </c>
      <c r="G9695" s="1" t="e">
        <f aca="false">IF(E9695&lt;18,1,0)</f>
        <v>#NAME?</v>
      </c>
      <c r="H9695" s="5" t="e">
        <f aca="false">F9695*G9695</f>
        <v>#NAME?</v>
      </c>
    </row>
    <row r="9696" customFormat="false" ht="12.75" hidden="false" customHeight="false" outlineLevel="0" collapsed="false">
      <c r="A9696" s="1" t="n">
        <v>9695</v>
      </c>
      <c r="B9696" s="1" t="e">
        <f aca="false">ALEA.ENTRE.BORNES(1,6)</f>
        <v>#NAME?</v>
      </c>
      <c r="C9696" s="1" t="e">
        <f aca="false">ALEA.ENTRE.BORNES(1,6)</f>
        <v>#NAME?</v>
      </c>
      <c r="D9696" s="1" t="e">
        <f aca="false">B9696+C9696</f>
        <v>#NAME?</v>
      </c>
      <c r="E9696" s="1" t="e">
        <f aca="false">B9696*C9696</f>
        <v>#NAME?</v>
      </c>
      <c r="F9696" s="1" t="e">
        <f aca="false">IF(D9696&gt;6,1,0)</f>
        <v>#NAME?</v>
      </c>
      <c r="G9696" s="1" t="e">
        <f aca="false">IF(E9696&lt;18,1,0)</f>
        <v>#NAME?</v>
      </c>
      <c r="H9696" s="5" t="e">
        <f aca="false">F9696*G9696</f>
        <v>#NAME?</v>
      </c>
    </row>
    <row r="9697" customFormat="false" ht="12.75" hidden="false" customHeight="false" outlineLevel="0" collapsed="false">
      <c r="A9697" s="1" t="n">
        <v>9696</v>
      </c>
      <c r="B9697" s="1" t="e">
        <f aca="false">ALEA.ENTRE.BORNES(1,6)</f>
        <v>#NAME?</v>
      </c>
      <c r="C9697" s="1" t="e">
        <f aca="false">ALEA.ENTRE.BORNES(1,6)</f>
        <v>#NAME?</v>
      </c>
      <c r="D9697" s="1" t="e">
        <f aca="false">B9697+C9697</f>
        <v>#NAME?</v>
      </c>
      <c r="E9697" s="1" t="e">
        <f aca="false">B9697*C9697</f>
        <v>#NAME?</v>
      </c>
      <c r="F9697" s="1" t="e">
        <f aca="false">IF(D9697&gt;6,1,0)</f>
        <v>#NAME?</v>
      </c>
      <c r="G9697" s="1" t="e">
        <f aca="false">IF(E9697&lt;18,1,0)</f>
        <v>#NAME?</v>
      </c>
      <c r="H9697" s="5" t="e">
        <f aca="false">F9697*G9697</f>
        <v>#NAME?</v>
      </c>
    </row>
    <row r="9698" customFormat="false" ht="12.75" hidden="false" customHeight="false" outlineLevel="0" collapsed="false">
      <c r="A9698" s="1" t="n">
        <v>9697</v>
      </c>
      <c r="B9698" s="1" t="e">
        <f aca="false">ALEA.ENTRE.BORNES(1,6)</f>
        <v>#NAME?</v>
      </c>
      <c r="C9698" s="1" t="e">
        <f aca="false">ALEA.ENTRE.BORNES(1,6)</f>
        <v>#NAME?</v>
      </c>
      <c r="D9698" s="1" t="e">
        <f aca="false">B9698+C9698</f>
        <v>#NAME?</v>
      </c>
      <c r="E9698" s="1" t="e">
        <f aca="false">B9698*C9698</f>
        <v>#NAME?</v>
      </c>
      <c r="F9698" s="1" t="e">
        <f aca="false">IF(D9698&gt;6,1,0)</f>
        <v>#NAME?</v>
      </c>
      <c r="G9698" s="1" t="e">
        <f aca="false">IF(E9698&lt;18,1,0)</f>
        <v>#NAME?</v>
      </c>
      <c r="H9698" s="5" t="e">
        <f aca="false">F9698*G9698</f>
        <v>#NAME?</v>
      </c>
    </row>
    <row r="9699" customFormat="false" ht="12.75" hidden="false" customHeight="false" outlineLevel="0" collapsed="false">
      <c r="A9699" s="1" t="n">
        <v>9698</v>
      </c>
      <c r="B9699" s="1" t="e">
        <f aca="false">ALEA.ENTRE.BORNES(1,6)</f>
        <v>#NAME?</v>
      </c>
      <c r="C9699" s="1" t="e">
        <f aca="false">ALEA.ENTRE.BORNES(1,6)</f>
        <v>#NAME?</v>
      </c>
      <c r="D9699" s="1" t="e">
        <f aca="false">B9699+C9699</f>
        <v>#NAME?</v>
      </c>
      <c r="E9699" s="1" t="e">
        <f aca="false">B9699*C9699</f>
        <v>#NAME?</v>
      </c>
      <c r="F9699" s="1" t="e">
        <f aca="false">IF(D9699&gt;6,1,0)</f>
        <v>#NAME?</v>
      </c>
      <c r="G9699" s="1" t="e">
        <f aca="false">IF(E9699&lt;18,1,0)</f>
        <v>#NAME?</v>
      </c>
      <c r="H9699" s="5" t="e">
        <f aca="false">F9699*G9699</f>
        <v>#NAME?</v>
      </c>
    </row>
    <row r="9700" customFormat="false" ht="12.75" hidden="false" customHeight="false" outlineLevel="0" collapsed="false">
      <c r="A9700" s="1" t="n">
        <v>9699</v>
      </c>
      <c r="B9700" s="1" t="e">
        <f aca="false">ALEA.ENTRE.BORNES(1,6)</f>
        <v>#NAME?</v>
      </c>
      <c r="C9700" s="1" t="e">
        <f aca="false">ALEA.ENTRE.BORNES(1,6)</f>
        <v>#NAME?</v>
      </c>
      <c r="D9700" s="1" t="e">
        <f aca="false">B9700+C9700</f>
        <v>#NAME?</v>
      </c>
      <c r="E9700" s="1" t="e">
        <f aca="false">B9700*C9700</f>
        <v>#NAME?</v>
      </c>
      <c r="F9700" s="1" t="e">
        <f aca="false">IF(D9700&gt;6,1,0)</f>
        <v>#NAME?</v>
      </c>
      <c r="G9700" s="1" t="e">
        <f aca="false">IF(E9700&lt;18,1,0)</f>
        <v>#NAME?</v>
      </c>
      <c r="H9700" s="5" t="e">
        <f aca="false">F9700*G9700</f>
        <v>#NAME?</v>
      </c>
    </row>
    <row r="9701" customFormat="false" ht="12.75" hidden="false" customHeight="false" outlineLevel="0" collapsed="false">
      <c r="A9701" s="1" t="n">
        <v>9700</v>
      </c>
      <c r="B9701" s="1" t="e">
        <f aca="false">ALEA.ENTRE.BORNES(1,6)</f>
        <v>#NAME?</v>
      </c>
      <c r="C9701" s="1" t="e">
        <f aca="false">ALEA.ENTRE.BORNES(1,6)</f>
        <v>#NAME?</v>
      </c>
      <c r="D9701" s="1" t="e">
        <f aca="false">B9701+C9701</f>
        <v>#NAME?</v>
      </c>
      <c r="E9701" s="1" t="e">
        <f aca="false">B9701*C9701</f>
        <v>#NAME?</v>
      </c>
      <c r="F9701" s="1" t="e">
        <f aca="false">IF(D9701&gt;6,1,0)</f>
        <v>#NAME?</v>
      </c>
      <c r="G9701" s="1" t="e">
        <f aca="false">IF(E9701&lt;18,1,0)</f>
        <v>#NAME?</v>
      </c>
      <c r="H9701" s="5" t="e">
        <f aca="false">F9701*G9701</f>
        <v>#NAME?</v>
      </c>
    </row>
    <row r="9702" customFormat="false" ht="12.75" hidden="false" customHeight="false" outlineLevel="0" collapsed="false">
      <c r="A9702" s="1" t="n">
        <v>9701</v>
      </c>
      <c r="B9702" s="1" t="e">
        <f aca="false">ALEA.ENTRE.BORNES(1,6)</f>
        <v>#NAME?</v>
      </c>
      <c r="C9702" s="1" t="e">
        <f aca="false">ALEA.ENTRE.BORNES(1,6)</f>
        <v>#NAME?</v>
      </c>
      <c r="D9702" s="1" t="e">
        <f aca="false">B9702+C9702</f>
        <v>#NAME?</v>
      </c>
      <c r="E9702" s="1" t="e">
        <f aca="false">B9702*C9702</f>
        <v>#NAME?</v>
      </c>
      <c r="F9702" s="1" t="e">
        <f aca="false">IF(D9702&gt;6,1,0)</f>
        <v>#NAME?</v>
      </c>
      <c r="G9702" s="1" t="e">
        <f aca="false">IF(E9702&lt;18,1,0)</f>
        <v>#NAME?</v>
      </c>
      <c r="H9702" s="5" t="e">
        <f aca="false">F9702*G9702</f>
        <v>#NAME?</v>
      </c>
    </row>
    <row r="9703" customFormat="false" ht="12.75" hidden="false" customHeight="false" outlineLevel="0" collapsed="false">
      <c r="A9703" s="1" t="n">
        <v>9702</v>
      </c>
      <c r="B9703" s="1" t="e">
        <f aca="false">ALEA.ENTRE.BORNES(1,6)</f>
        <v>#NAME?</v>
      </c>
      <c r="C9703" s="1" t="e">
        <f aca="false">ALEA.ENTRE.BORNES(1,6)</f>
        <v>#NAME?</v>
      </c>
      <c r="D9703" s="1" t="e">
        <f aca="false">B9703+C9703</f>
        <v>#NAME?</v>
      </c>
      <c r="E9703" s="1" t="e">
        <f aca="false">B9703*C9703</f>
        <v>#NAME?</v>
      </c>
      <c r="F9703" s="1" t="e">
        <f aca="false">IF(D9703&gt;6,1,0)</f>
        <v>#NAME?</v>
      </c>
      <c r="G9703" s="1" t="e">
        <f aca="false">IF(E9703&lt;18,1,0)</f>
        <v>#NAME?</v>
      </c>
      <c r="H9703" s="5" t="e">
        <f aca="false">F9703*G9703</f>
        <v>#NAME?</v>
      </c>
    </row>
    <row r="9704" customFormat="false" ht="12.75" hidden="false" customHeight="false" outlineLevel="0" collapsed="false">
      <c r="A9704" s="1" t="n">
        <v>9703</v>
      </c>
      <c r="B9704" s="1" t="e">
        <f aca="false">ALEA.ENTRE.BORNES(1,6)</f>
        <v>#NAME?</v>
      </c>
      <c r="C9704" s="1" t="e">
        <f aca="false">ALEA.ENTRE.BORNES(1,6)</f>
        <v>#NAME?</v>
      </c>
      <c r="D9704" s="1" t="e">
        <f aca="false">B9704+C9704</f>
        <v>#NAME?</v>
      </c>
      <c r="E9704" s="1" t="e">
        <f aca="false">B9704*C9704</f>
        <v>#NAME?</v>
      </c>
      <c r="F9704" s="1" t="e">
        <f aca="false">IF(D9704&gt;6,1,0)</f>
        <v>#NAME?</v>
      </c>
      <c r="G9704" s="1" t="e">
        <f aca="false">IF(E9704&lt;18,1,0)</f>
        <v>#NAME?</v>
      </c>
      <c r="H9704" s="5" t="e">
        <f aca="false">F9704*G9704</f>
        <v>#NAME?</v>
      </c>
    </row>
    <row r="9705" customFormat="false" ht="12.75" hidden="false" customHeight="false" outlineLevel="0" collapsed="false">
      <c r="A9705" s="1" t="n">
        <v>9704</v>
      </c>
      <c r="B9705" s="1" t="e">
        <f aca="false">ALEA.ENTRE.BORNES(1,6)</f>
        <v>#NAME?</v>
      </c>
      <c r="C9705" s="1" t="e">
        <f aca="false">ALEA.ENTRE.BORNES(1,6)</f>
        <v>#NAME?</v>
      </c>
      <c r="D9705" s="1" t="e">
        <f aca="false">B9705+C9705</f>
        <v>#NAME?</v>
      </c>
      <c r="E9705" s="1" t="e">
        <f aca="false">B9705*C9705</f>
        <v>#NAME?</v>
      </c>
      <c r="F9705" s="1" t="e">
        <f aca="false">IF(D9705&gt;6,1,0)</f>
        <v>#NAME?</v>
      </c>
      <c r="G9705" s="1" t="e">
        <f aca="false">IF(E9705&lt;18,1,0)</f>
        <v>#NAME?</v>
      </c>
      <c r="H9705" s="5" t="e">
        <f aca="false">F9705*G9705</f>
        <v>#NAME?</v>
      </c>
    </row>
    <row r="9706" customFormat="false" ht="12.75" hidden="false" customHeight="false" outlineLevel="0" collapsed="false">
      <c r="A9706" s="1" t="n">
        <v>9705</v>
      </c>
      <c r="B9706" s="1" t="e">
        <f aca="false">ALEA.ENTRE.BORNES(1,6)</f>
        <v>#NAME?</v>
      </c>
      <c r="C9706" s="1" t="e">
        <f aca="false">ALEA.ENTRE.BORNES(1,6)</f>
        <v>#NAME?</v>
      </c>
      <c r="D9706" s="1" t="e">
        <f aca="false">B9706+C9706</f>
        <v>#NAME?</v>
      </c>
      <c r="E9706" s="1" t="e">
        <f aca="false">B9706*C9706</f>
        <v>#NAME?</v>
      </c>
      <c r="F9706" s="1" t="e">
        <f aca="false">IF(D9706&gt;6,1,0)</f>
        <v>#NAME?</v>
      </c>
      <c r="G9706" s="1" t="e">
        <f aca="false">IF(E9706&lt;18,1,0)</f>
        <v>#NAME?</v>
      </c>
      <c r="H9706" s="5" t="e">
        <f aca="false">F9706*G9706</f>
        <v>#NAME?</v>
      </c>
    </row>
    <row r="9707" customFormat="false" ht="12.75" hidden="false" customHeight="false" outlineLevel="0" collapsed="false">
      <c r="A9707" s="1" t="n">
        <v>9706</v>
      </c>
      <c r="B9707" s="1" t="e">
        <f aca="false">ALEA.ENTRE.BORNES(1,6)</f>
        <v>#NAME?</v>
      </c>
      <c r="C9707" s="1" t="e">
        <f aca="false">ALEA.ENTRE.BORNES(1,6)</f>
        <v>#NAME?</v>
      </c>
      <c r="D9707" s="1" t="e">
        <f aca="false">B9707+C9707</f>
        <v>#NAME?</v>
      </c>
      <c r="E9707" s="1" t="e">
        <f aca="false">B9707*C9707</f>
        <v>#NAME?</v>
      </c>
      <c r="F9707" s="1" t="e">
        <f aca="false">IF(D9707&gt;6,1,0)</f>
        <v>#NAME?</v>
      </c>
      <c r="G9707" s="1" t="e">
        <f aca="false">IF(E9707&lt;18,1,0)</f>
        <v>#NAME?</v>
      </c>
      <c r="H9707" s="5" t="e">
        <f aca="false">F9707*G9707</f>
        <v>#NAME?</v>
      </c>
    </row>
    <row r="9708" customFormat="false" ht="12.75" hidden="false" customHeight="false" outlineLevel="0" collapsed="false">
      <c r="A9708" s="1" t="n">
        <v>9707</v>
      </c>
      <c r="B9708" s="1" t="e">
        <f aca="false">ALEA.ENTRE.BORNES(1,6)</f>
        <v>#NAME?</v>
      </c>
      <c r="C9708" s="1" t="e">
        <f aca="false">ALEA.ENTRE.BORNES(1,6)</f>
        <v>#NAME?</v>
      </c>
      <c r="D9708" s="1" t="e">
        <f aca="false">B9708+C9708</f>
        <v>#NAME?</v>
      </c>
      <c r="E9708" s="1" t="e">
        <f aca="false">B9708*C9708</f>
        <v>#NAME?</v>
      </c>
      <c r="F9708" s="1" t="e">
        <f aca="false">IF(D9708&gt;6,1,0)</f>
        <v>#NAME?</v>
      </c>
      <c r="G9708" s="1" t="e">
        <f aca="false">IF(E9708&lt;18,1,0)</f>
        <v>#NAME?</v>
      </c>
      <c r="H9708" s="5" t="e">
        <f aca="false">F9708*G9708</f>
        <v>#NAME?</v>
      </c>
    </row>
    <row r="9709" customFormat="false" ht="12.75" hidden="false" customHeight="false" outlineLevel="0" collapsed="false">
      <c r="A9709" s="1" t="n">
        <v>9708</v>
      </c>
      <c r="B9709" s="1" t="e">
        <f aca="false">ALEA.ENTRE.BORNES(1,6)</f>
        <v>#NAME?</v>
      </c>
      <c r="C9709" s="1" t="e">
        <f aca="false">ALEA.ENTRE.BORNES(1,6)</f>
        <v>#NAME?</v>
      </c>
      <c r="D9709" s="1" t="e">
        <f aca="false">B9709+C9709</f>
        <v>#NAME?</v>
      </c>
      <c r="E9709" s="1" t="e">
        <f aca="false">B9709*C9709</f>
        <v>#NAME?</v>
      </c>
      <c r="F9709" s="1" t="e">
        <f aca="false">IF(D9709&gt;6,1,0)</f>
        <v>#NAME?</v>
      </c>
      <c r="G9709" s="1" t="e">
        <f aca="false">IF(E9709&lt;18,1,0)</f>
        <v>#NAME?</v>
      </c>
      <c r="H9709" s="5" t="e">
        <f aca="false">F9709*G9709</f>
        <v>#NAME?</v>
      </c>
    </row>
    <row r="9710" customFormat="false" ht="12.75" hidden="false" customHeight="false" outlineLevel="0" collapsed="false">
      <c r="A9710" s="1" t="n">
        <v>9709</v>
      </c>
      <c r="B9710" s="1" t="e">
        <f aca="false">ALEA.ENTRE.BORNES(1,6)</f>
        <v>#NAME?</v>
      </c>
      <c r="C9710" s="1" t="e">
        <f aca="false">ALEA.ENTRE.BORNES(1,6)</f>
        <v>#NAME?</v>
      </c>
      <c r="D9710" s="1" t="e">
        <f aca="false">B9710+C9710</f>
        <v>#NAME?</v>
      </c>
      <c r="E9710" s="1" t="e">
        <f aca="false">B9710*C9710</f>
        <v>#NAME?</v>
      </c>
      <c r="F9710" s="1" t="e">
        <f aca="false">IF(D9710&gt;6,1,0)</f>
        <v>#NAME?</v>
      </c>
      <c r="G9710" s="1" t="e">
        <f aca="false">IF(E9710&lt;18,1,0)</f>
        <v>#NAME?</v>
      </c>
      <c r="H9710" s="5" t="e">
        <f aca="false">F9710*G9710</f>
        <v>#NAME?</v>
      </c>
    </row>
    <row r="9711" customFormat="false" ht="12.75" hidden="false" customHeight="false" outlineLevel="0" collapsed="false">
      <c r="A9711" s="1" t="n">
        <v>9710</v>
      </c>
      <c r="B9711" s="1" t="e">
        <f aca="false">ALEA.ENTRE.BORNES(1,6)</f>
        <v>#NAME?</v>
      </c>
      <c r="C9711" s="1" t="e">
        <f aca="false">ALEA.ENTRE.BORNES(1,6)</f>
        <v>#NAME?</v>
      </c>
      <c r="D9711" s="1" t="e">
        <f aca="false">B9711+C9711</f>
        <v>#NAME?</v>
      </c>
      <c r="E9711" s="1" t="e">
        <f aca="false">B9711*C9711</f>
        <v>#NAME?</v>
      </c>
      <c r="F9711" s="1" t="e">
        <f aca="false">IF(D9711&gt;6,1,0)</f>
        <v>#NAME?</v>
      </c>
      <c r="G9711" s="1" t="e">
        <f aca="false">IF(E9711&lt;18,1,0)</f>
        <v>#NAME?</v>
      </c>
      <c r="H9711" s="5" t="e">
        <f aca="false">F9711*G9711</f>
        <v>#NAME?</v>
      </c>
    </row>
    <row r="9712" customFormat="false" ht="12.75" hidden="false" customHeight="false" outlineLevel="0" collapsed="false">
      <c r="A9712" s="1" t="n">
        <v>9711</v>
      </c>
      <c r="B9712" s="1" t="e">
        <f aca="false">ALEA.ENTRE.BORNES(1,6)</f>
        <v>#NAME?</v>
      </c>
      <c r="C9712" s="1" t="e">
        <f aca="false">ALEA.ENTRE.BORNES(1,6)</f>
        <v>#NAME?</v>
      </c>
      <c r="D9712" s="1" t="e">
        <f aca="false">B9712+C9712</f>
        <v>#NAME?</v>
      </c>
      <c r="E9712" s="1" t="e">
        <f aca="false">B9712*C9712</f>
        <v>#NAME?</v>
      </c>
      <c r="F9712" s="1" t="e">
        <f aca="false">IF(D9712&gt;6,1,0)</f>
        <v>#NAME?</v>
      </c>
      <c r="G9712" s="1" t="e">
        <f aca="false">IF(E9712&lt;18,1,0)</f>
        <v>#NAME?</v>
      </c>
      <c r="H9712" s="5" t="e">
        <f aca="false">F9712*G9712</f>
        <v>#NAME?</v>
      </c>
    </row>
    <row r="9713" customFormat="false" ht="12.75" hidden="false" customHeight="false" outlineLevel="0" collapsed="false">
      <c r="A9713" s="1" t="n">
        <v>9712</v>
      </c>
      <c r="B9713" s="1" t="e">
        <f aca="false">ALEA.ENTRE.BORNES(1,6)</f>
        <v>#NAME?</v>
      </c>
      <c r="C9713" s="1" t="e">
        <f aca="false">ALEA.ENTRE.BORNES(1,6)</f>
        <v>#NAME?</v>
      </c>
      <c r="D9713" s="1" t="e">
        <f aca="false">B9713+C9713</f>
        <v>#NAME?</v>
      </c>
      <c r="E9713" s="1" t="e">
        <f aca="false">B9713*C9713</f>
        <v>#NAME?</v>
      </c>
      <c r="F9713" s="1" t="e">
        <f aca="false">IF(D9713&gt;6,1,0)</f>
        <v>#NAME?</v>
      </c>
      <c r="G9713" s="1" t="e">
        <f aca="false">IF(E9713&lt;18,1,0)</f>
        <v>#NAME?</v>
      </c>
      <c r="H9713" s="5" t="e">
        <f aca="false">F9713*G9713</f>
        <v>#NAME?</v>
      </c>
    </row>
    <row r="9714" customFormat="false" ht="12.75" hidden="false" customHeight="false" outlineLevel="0" collapsed="false">
      <c r="A9714" s="1" t="n">
        <v>9713</v>
      </c>
      <c r="B9714" s="1" t="e">
        <f aca="false">ALEA.ENTRE.BORNES(1,6)</f>
        <v>#NAME?</v>
      </c>
      <c r="C9714" s="1" t="e">
        <f aca="false">ALEA.ENTRE.BORNES(1,6)</f>
        <v>#NAME?</v>
      </c>
      <c r="D9714" s="1" t="e">
        <f aca="false">B9714+C9714</f>
        <v>#NAME?</v>
      </c>
      <c r="E9714" s="1" t="e">
        <f aca="false">B9714*C9714</f>
        <v>#NAME?</v>
      </c>
      <c r="F9714" s="1" t="e">
        <f aca="false">IF(D9714&gt;6,1,0)</f>
        <v>#NAME?</v>
      </c>
      <c r="G9714" s="1" t="e">
        <f aca="false">IF(E9714&lt;18,1,0)</f>
        <v>#NAME?</v>
      </c>
      <c r="H9714" s="5" t="e">
        <f aca="false">F9714*G9714</f>
        <v>#NAME?</v>
      </c>
    </row>
    <row r="9715" customFormat="false" ht="12.75" hidden="false" customHeight="false" outlineLevel="0" collapsed="false">
      <c r="A9715" s="1" t="n">
        <v>9714</v>
      </c>
      <c r="B9715" s="1" t="e">
        <f aca="false">ALEA.ENTRE.BORNES(1,6)</f>
        <v>#NAME?</v>
      </c>
      <c r="C9715" s="1" t="e">
        <f aca="false">ALEA.ENTRE.BORNES(1,6)</f>
        <v>#NAME?</v>
      </c>
      <c r="D9715" s="1" t="e">
        <f aca="false">B9715+C9715</f>
        <v>#NAME?</v>
      </c>
      <c r="E9715" s="1" t="e">
        <f aca="false">B9715*C9715</f>
        <v>#NAME?</v>
      </c>
      <c r="F9715" s="1" t="e">
        <f aca="false">IF(D9715&gt;6,1,0)</f>
        <v>#NAME?</v>
      </c>
      <c r="G9715" s="1" t="e">
        <f aca="false">IF(E9715&lt;18,1,0)</f>
        <v>#NAME?</v>
      </c>
      <c r="H9715" s="5" t="e">
        <f aca="false">F9715*G9715</f>
        <v>#NAME?</v>
      </c>
    </row>
    <row r="9716" customFormat="false" ht="12.75" hidden="false" customHeight="false" outlineLevel="0" collapsed="false">
      <c r="A9716" s="1" t="n">
        <v>9715</v>
      </c>
      <c r="B9716" s="1" t="e">
        <f aca="false">ALEA.ENTRE.BORNES(1,6)</f>
        <v>#NAME?</v>
      </c>
      <c r="C9716" s="1" t="e">
        <f aca="false">ALEA.ENTRE.BORNES(1,6)</f>
        <v>#NAME?</v>
      </c>
      <c r="D9716" s="1" t="e">
        <f aca="false">B9716+C9716</f>
        <v>#NAME?</v>
      </c>
      <c r="E9716" s="1" t="e">
        <f aca="false">B9716*C9716</f>
        <v>#NAME?</v>
      </c>
      <c r="F9716" s="1" t="e">
        <f aca="false">IF(D9716&gt;6,1,0)</f>
        <v>#NAME?</v>
      </c>
      <c r="G9716" s="1" t="e">
        <f aca="false">IF(E9716&lt;18,1,0)</f>
        <v>#NAME?</v>
      </c>
      <c r="H9716" s="5" t="e">
        <f aca="false">F9716*G9716</f>
        <v>#NAME?</v>
      </c>
    </row>
    <row r="9717" customFormat="false" ht="12.75" hidden="false" customHeight="false" outlineLevel="0" collapsed="false">
      <c r="A9717" s="1" t="n">
        <v>9716</v>
      </c>
      <c r="B9717" s="1" t="e">
        <f aca="false">ALEA.ENTRE.BORNES(1,6)</f>
        <v>#NAME?</v>
      </c>
      <c r="C9717" s="1" t="e">
        <f aca="false">ALEA.ENTRE.BORNES(1,6)</f>
        <v>#NAME?</v>
      </c>
      <c r="D9717" s="1" t="e">
        <f aca="false">B9717+C9717</f>
        <v>#NAME?</v>
      </c>
      <c r="E9717" s="1" t="e">
        <f aca="false">B9717*C9717</f>
        <v>#NAME?</v>
      </c>
      <c r="F9717" s="1" t="e">
        <f aca="false">IF(D9717&gt;6,1,0)</f>
        <v>#NAME?</v>
      </c>
      <c r="G9717" s="1" t="e">
        <f aca="false">IF(E9717&lt;18,1,0)</f>
        <v>#NAME?</v>
      </c>
      <c r="H9717" s="5" t="e">
        <f aca="false">F9717*G9717</f>
        <v>#NAME?</v>
      </c>
    </row>
    <row r="9718" customFormat="false" ht="12.75" hidden="false" customHeight="false" outlineLevel="0" collapsed="false">
      <c r="A9718" s="1" t="n">
        <v>9717</v>
      </c>
      <c r="B9718" s="1" t="e">
        <f aca="false">ALEA.ENTRE.BORNES(1,6)</f>
        <v>#NAME?</v>
      </c>
      <c r="C9718" s="1" t="e">
        <f aca="false">ALEA.ENTRE.BORNES(1,6)</f>
        <v>#NAME?</v>
      </c>
      <c r="D9718" s="1" t="e">
        <f aca="false">B9718+C9718</f>
        <v>#NAME?</v>
      </c>
      <c r="E9718" s="1" t="e">
        <f aca="false">B9718*C9718</f>
        <v>#NAME?</v>
      </c>
      <c r="F9718" s="1" t="e">
        <f aca="false">IF(D9718&gt;6,1,0)</f>
        <v>#NAME?</v>
      </c>
      <c r="G9718" s="1" t="e">
        <f aca="false">IF(E9718&lt;18,1,0)</f>
        <v>#NAME?</v>
      </c>
      <c r="H9718" s="5" t="e">
        <f aca="false">F9718*G9718</f>
        <v>#NAME?</v>
      </c>
    </row>
    <row r="9719" customFormat="false" ht="12.75" hidden="false" customHeight="false" outlineLevel="0" collapsed="false">
      <c r="A9719" s="1" t="n">
        <v>9718</v>
      </c>
      <c r="B9719" s="1" t="e">
        <f aca="false">ALEA.ENTRE.BORNES(1,6)</f>
        <v>#NAME?</v>
      </c>
      <c r="C9719" s="1" t="e">
        <f aca="false">ALEA.ENTRE.BORNES(1,6)</f>
        <v>#NAME?</v>
      </c>
      <c r="D9719" s="1" t="e">
        <f aca="false">B9719+C9719</f>
        <v>#NAME?</v>
      </c>
      <c r="E9719" s="1" t="e">
        <f aca="false">B9719*C9719</f>
        <v>#NAME?</v>
      </c>
      <c r="F9719" s="1" t="e">
        <f aca="false">IF(D9719&gt;6,1,0)</f>
        <v>#NAME?</v>
      </c>
      <c r="G9719" s="1" t="e">
        <f aca="false">IF(E9719&lt;18,1,0)</f>
        <v>#NAME?</v>
      </c>
      <c r="H9719" s="5" t="e">
        <f aca="false">F9719*G9719</f>
        <v>#NAME?</v>
      </c>
    </row>
    <row r="9720" customFormat="false" ht="12.75" hidden="false" customHeight="false" outlineLevel="0" collapsed="false">
      <c r="A9720" s="1" t="n">
        <v>9719</v>
      </c>
      <c r="B9720" s="1" t="e">
        <f aca="false">ALEA.ENTRE.BORNES(1,6)</f>
        <v>#NAME?</v>
      </c>
      <c r="C9720" s="1" t="e">
        <f aca="false">ALEA.ENTRE.BORNES(1,6)</f>
        <v>#NAME?</v>
      </c>
      <c r="D9720" s="1" t="e">
        <f aca="false">B9720+C9720</f>
        <v>#NAME?</v>
      </c>
      <c r="E9720" s="1" t="e">
        <f aca="false">B9720*C9720</f>
        <v>#NAME?</v>
      </c>
      <c r="F9720" s="1" t="e">
        <f aca="false">IF(D9720&gt;6,1,0)</f>
        <v>#NAME?</v>
      </c>
      <c r="G9720" s="1" t="e">
        <f aca="false">IF(E9720&lt;18,1,0)</f>
        <v>#NAME?</v>
      </c>
      <c r="H9720" s="5" t="e">
        <f aca="false">F9720*G9720</f>
        <v>#NAME?</v>
      </c>
    </row>
    <row r="9721" customFormat="false" ht="12.75" hidden="false" customHeight="false" outlineLevel="0" collapsed="false">
      <c r="A9721" s="1" t="n">
        <v>9720</v>
      </c>
      <c r="B9721" s="1" t="e">
        <f aca="false">ALEA.ENTRE.BORNES(1,6)</f>
        <v>#NAME?</v>
      </c>
      <c r="C9721" s="1" t="e">
        <f aca="false">ALEA.ENTRE.BORNES(1,6)</f>
        <v>#NAME?</v>
      </c>
      <c r="D9721" s="1" t="e">
        <f aca="false">B9721+C9721</f>
        <v>#NAME?</v>
      </c>
      <c r="E9721" s="1" t="e">
        <f aca="false">B9721*C9721</f>
        <v>#NAME?</v>
      </c>
      <c r="F9721" s="1" t="e">
        <f aca="false">IF(D9721&gt;6,1,0)</f>
        <v>#NAME?</v>
      </c>
      <c r="G9721" s="1" t="e">
        <f aca="false">IF(E9721&lt;18,1,0)</f>
        <v>#NAME?</v>
      </c>
      <c r="H9721" s="5" t="e">
        <f aca="false">F9721*G9721</f>
        <v>#NAME?</v>
      </c>
    </row>
    <row r="9722" customFormat="false" ht="12.75" hidden="false" customHeight="false" outlineLevel="0" collapsed="false">
      <c r="A9722" s="1" t="n">
        <v>9721</v>
      </c>
      <c r="B9722" s="1" t="e">
        <f aca="false">ALEA.ENTRE.BORNES(1,6)</f>
        <v>#NAME?</v>
      </c>
      <c r="C9722" s="1" t="e">
        <f aca="false">ALEA.ENTRE.BORNES(1,6)</f>
        <v>#NAME?</v>
      </c>
      <c r="D9722" s="1" t="e">
        <f aca="false">B9722+C9722</f>
        <v>#NAME?</v>
      </c>
      <c r="E9722" s="1" t="e">
        <f aca="false">B9722*C9722</f>
        <v>#NAME?</v>
      </c>
      <c r="F9722" s="1" t="e">
        <f aca="false">IF(D9722&gt;6,1,0)</f>
        <v>#NAME?</v>
      </c>
      <c r="G9722" s="1" t="e">
        <f aca="false">IF(E9722&lt;18,1,0)</f>
        <v>#NAME?</v>
      </c>
      <c r="H9722" s="5" t="e">
        <f aca="false">F9722*G9722</f>
        <v>#NAME?</v>
      </c>
    </row>
    <row r="9723" customFormat="false" ht="12.75" hidden="false" customHeight="false" outlineLevel="0" collapsed="false">
      <c r="A9723" s="1" t="n">
        <v>9722</v>
      </c>
      <c r="B9723" s="1" t="e">
        <f aca="false">ALEA.ENTRE.BORNES(1,6)</f>
        <v>#NAME?</v>
      </c>
      <c r="C9723" s="1" t="e">
        <f aca="false">ALEA.ENTRE.BORNES(1,6)</f>
        <v>#NAME?</v>
      </c>
      <c r="D9723" s="1" t="e">
        <f aca="false">B9723+C9723</f>
        <v>#NAME?</v>
      </c>
      <c r="E9723" s="1" t="e">
        <f aca="false">B9723*C9723</f>
        <v>#NAME?</v>
      </c>
      <c r="F9723" s="1" t="e">
        <f aca="false">IF(D9723&gt;6,1,0)</f>
        <v>#NAME?</v>
      </c>
      <c r="G9723" s="1" t="e">
        <f aca="false">IF(E9723&lt;18,1,0)</f>
        <v>#NAME?</v>
      </c>
      <c r="H9723" s="5" t="e">
        <f aca="false">F9723*G9723</f>
        <v>#NAME?</v>
      </c>
    </row>
    <row r="9724" customFormat="false" ht="12.75" hidden="false" customHeight="false" outlineLevel="0" collapsed="false">
      <c r="A9724" s="1" t="n">
        <v>9723</v>
      </c>
      <c r="B9724" s="1" t="e">
        <f aca="false">ALEA.ENTRE.BORNES(1,6)</f>
        <v>#NAME?</v>
      </c>
      <c r="C9724" s="1" t="e">
        <f aca="false">ALEA.ENTRE.BORNES(1,6)</f>
        <v>#NAME?</v>
      </c>
      <c r="D9724" s="1" t="e">
        <f aca="false">B9724+C9724</f>
        <v>#NAME?</v>
      </c>
      <c r="E9724" s="1" t="e">
        <f aca="false">B9724*C9724</f>
        <v>#NAME?</v>
      </c>
      <c r="F9724" s="1" t="e">
        <f aca="false">IF(D9724&gt;6,1,0)</f>
        <v>#NAME?</v>
      </c>
      <c r="G9724" s="1" t="e">
        <f aca="false">IF(E9724&lt;18,1,0)</f>
        <v>#NAME?</v>
      </c>
      <c r="H9724" s="5" t="e">
        <f aca="false">F9724*G9724</f>
        <v>#NAME?</v>
      </c>
    </row>
    <row r="9725" customFormat="false" ht="12.75" hidden="false" customHeight="false" outlineLevel="0" collapsed="false">
      <c r="A9725" s="1" t="n">
        <v>9724</v>
      </c>
      <c r="B9725" s="1" t="e">
        <f aca="false">ALEA.ENTRE.BORNES(1,6)</f>
        <v>#NAME?</v>
      </c>
      <c r="C9725" s="1" t="e">
        <f aca="false">ALEA.ENTRE.BORNES(1,6)</f>
        <v>#NAME?</v>
      </c>
      <c r="D9725" s="1" t="e">
        <f aca="false">B9725+C9725</f>
        <v>#NAME?</v>
      </c>
      <c r="E9725" s="1" t="e">
        <f aca="false">B9725*C9725</f>
        <v>#NAME?</v>
      </c>
      <c r="F9725" s="1" t="e">
        <f aca="false">IF(D9725&gt;6,1,0)</f>
        <v>#NAME?</v>
      </c>
      <c r="G9725" s="1" t="e">
        <f aca="false">IF(E9725&lt;18,1,0)</f>
        <v>#NAME?</v>
      </c>
      <c r="H9725" s="5" t="e">
        <f aca="false">F9725*G9725</f>
        <v>#NAME?</v>
      </c>
    </row>
    <row r="9726" customFormat="false" ht="12.75" hidden="false" customHeight="false" outlineLevel="0" collapsed="false">
      <c r="A9726" s="1" t="n">
        <v>9725</v>
      </c>
      <c r="B9726" s="1" t="e">
        <f aca="false">ALEA.ENTRE.BORNES(1,6)</f>
        <v>#NAME?</v>
      </c>
      <c r="C9726" s="1" t="e">
        <f aca="false">ALEA.ENTRE.BORNES(1,6)</f>
        <v>#NAME?</v>
      </c>
      <c r="D9726" s="1" t="e">
        <f aca="false">B9726+C9726</f>
        <v>#NAME?</v>
      </c>
      <c r="E9726" s="1" t="e">
        <f aca="false">B9726*C9726</f>
        <v>#NAME?</v>
      </c>
      <c r="F9726" s="1" t="e">
        <f aca="false">IF(D9726&gt;6,1,0)</f>
        <v>#NAME?</v>
      </c>
      <c r="G9726" s="1" t="e">
        <f aca="false">IF(E9726&lt;18,1,0)</f>
        <v>#NAME?</v>
      </c>
      <c r="H9726" s="5" t="e">
        <f aca="false">F9726*G9726</f>
        <v>#NAME?</v>
      </c>
    </row>
    <row r="9727" customFormat="false" ht="12.75" hidden="false" customHeight="false" outlineLevel="0" collapsed="false">
      <c r="A9727" s="1" t="n">
        <v>9726</v>
      </c>
      <c r="B9727" s="1" t="e">
        <f aca="false">ALEA.ENTRE.BORNES(1,6)</f>
        <v>#NAME?</v>
      </c>
      <c r="C9727" s="1" t="e">
        <f aca="false">ALEA.ENTRE.BORNES(1,6)</f>
        <v>#NAME?</v>
      </c>
      <c r="D9727" s="1" t="e">
        <f aca="false">B9727+C9727</f>
        <v>#NAME?</v>
      </c>
      <c r="E9727" s="1" t="e">
        <f aca="false">B9727*C9727</f>
        <v>#NAME?</v>
      </c>
      <c r="F9727" s="1" t="e">
        <f aca="false">IF(D9727&gt;6,1,0)</f>
        <v>#NAME?</v>
      </c>
      <c r="G9727" s="1" t="e">
        <f aca="false">IF(E9727&lt;18,1,0)</f>
        <v>#NAME?</v>
      </c>
      <c r="H9727" s="5" t="e">
        <f aca="false">F9727*G9727</f>
        <v>#NAME?</v>
      </c>
    </row>
    <row r="9728" customFormat="false" ht="12.75" hidden="false" customHeight="false" outlineLevel="0" collapsed="false">
      <c r="A9728" s="1" t="n">
        <v>9727</v>
      </c>
      <c r="B9728" s="1" t="e">
        <f aca="false">ALEA.ENTRE.BORNES(1,6)</f>
        <v>#NAME?</v>
      </c>
      <c r="C9728" s="1" t="e">
        <f aca="false">ALEA.ENTRE.BORNES(1,6)</f>
        <v>#NAME?</v>
      </c>
      <c r="D9728" s="1" t="e">
        <f aca="false">B9728+C9728</f>
        <v>#NAME?</v>
      </c>
      <c r="E9728" s="1" t="e">
        <f aca="false">B9728*C9728</f>
        <v>#NAME?</v>
      </c>
      <c r="F9728" s="1" t="e">
        <f aca="false">IF(D9728&gt;6,1,0)</f>
        <v>#NAME?</v>
      </c>
      <c r="G9728" s="1" t="e">
        <f aca="false">IF(E9728&lt;18,1,0)</f>
        <v>#NAME?</v>
      </c>
      <c r="H9728" s="5" t="e">
        <f aca="false">F9728*G9728</f>
        <v>#NAME?</v>
      </c>
    </row>
    <row r="9729" customFormat="false" ht="12.75" hidden="false" customHeight="false" outlineLevel="0" collapsed="false">
      <c r="A9729" s="1" t="n">
        <v>9728</v>
      </c>
      <c r="B9729" s="1" t="e">
        <f aca="false">ALEA.ENTRE.BORNES(1,6)</f>
        <v>#NAME?</v>
      </c>
      <c r="C9729" s="1" t="e">
        <f aca="false">ALEA.ENTRE.BORNES(1,6)</f>
        <v>#NAME?</v>
      </c>
      <c r="D9729" s="1" t="e">
        <f aca="false">B9729+C9729</f>
        <v>#NAME?</v>
      </c>
      <c r="E9729" s="1" t="e">
        <f aca="false">B9729*C9729</f>
        <v>#NAME?</v>
      </c>
      <c r="F9729" s="1" t="e">
        <f aca="false">IF(D9729&gt;6,1,0)</f>
        <v>#NAME?</v>
      </c>
      <c r="G9729" s="1" t="e">
        <f aca="false">IF(E9729&lt;18,1,0)</f>
        <v>#NAME?</v>
      </c>
      <c r="H9729" s="5" t="e">
        <f aca="false">F9729*G9729</f>
        <v>#NAME?</v>
      </c>
    </row>
    <row r="9730" customFormat="false" ht="12.75" hidden="false" customHeight="false" outlineLevel="0" collapsed="false">
      <c r="A9730" s="1" t="n">
        <v>9729</v>
      </c>
      <c r="B9730" s="1" t="e">
        <f aca="false">ALEA.ENTRE.BORNES(1,6)</f>
        <v>#NAME?</v>
      </c>
      <c r="C9730" s="1" t="e">
        <f aca="false">ALEA.ENTRE.BORNES(1,6)</f>
        <v>#NAME?</v>
      </c>
      <c r="D9730" s="1" t="e">
        <f aca="false">B9730+C9730</f>
        <v>#NAME?</v>
      </c>
      <c r="E9730" s="1" t="e">
        <f aca="false">B9730*C9730</f>
        <v>#NAME?</v>
      </c>
      <c r="F9730" s="1" t="e">
        <f aca="false">IF(D9730&gt;6,1,0)</f>
        <v>#NAME?</v>
      </c>
      <c r="G9730" s="1" t="e">
        <f aca="false">IF(E9730&lt;18,1,0)</f>
        <v>#NAME?</v>
      </c>
      <c r="H9730" s="5" t="e">
        <f aca="false">F9730*G9730</f>
        <v>#NAME?</v>
      </c>
    </row>
    <row r="9731" customFormat="false" ht="12.75" hidden="false" customHeight="false" outlineLevel="0" collapsed="false">
      <c r="A9731" s="1" t="n">
        <v>9730</v>
      </c>
      <c r="B9731" s="1" t="e">
        <f aca="false">ALEA.ENTRE.BORNES(1,6)</f>
        <v>#NAME?</v>
      </c>
      <c r="C9731" s="1" t="e">
        <f aca="false">ALEA.ENTRE.BORNES(1,6)</f>
        <v>#NAME?</v>
      </c>
      <c r="D9731" s="1" t="e">
        <f aca="false">B9731+C9731</f>
        <v>#NAME?</v>
      </c>
      <c r="E9731" s="1" t="e">
        <f aca="false">B9731*C9731</f>
        <v>#NAME?</v>
      </c>
      <c r="F9731" s="1" t="e">
        <f aca="false">IF(D9731&gt;6,1,0)</f>
        <v>#NAME?</v>
      </c>
      <c r="G9731" s="1" t="e">
        <f aca="false">IF(E9731&lt;18,1,0)</f>
        <v>#NAME?</v>
      </c>
      <c r="H9731" s="5" t="e">
        <f aca="false">F9731*G9731</f>
        <v>#NAME?</v>
      </c>
    </row>
    <row r="9732" customFormat="false" ht="12.75" hidden="false" customHeight="false" outlineLevel="0" collapsed="false">
      <c r="A9732" s="1" t="n">
        <v>9731</v>
      </c>
      <c r="B9732" s="1" t="e">
        <f aca="false">ALEA.ENTRE.BORNES(1,6)</f>
        <v>#NAME?</v>
      </c>
      <c r="C9732" s="1" t="e">
        <f aca="false">ALEA.ENTRE.BORNES(1,6)</f>
        <v>#NAME?</v>
      </c>
      <c r="D9732" s="1" t="e">
        <f aca="false">B9732+C9732</f>
        <v>#NAME?</v>
      </c>
      <c r="E9732" s="1" t="e">
        <f aca="false">B9732*C9732</f>
        <v>#NAME?</v>
      </c>
      <c r="F9732" s="1" t="e">
        <f aca="false">IF(D9732&gt;6,1,0)</f>
        <v>#NAME?</v>
      </c>
      <c r="G9732" s="1" t="e">
        <f aca="false">IF(E9732&lt;18,1,0)</f>
        <v>#NAME?</v>
      </c>
      <c r="H9732" s="5" t="e">
        <f aca="false">F9732*G9732</f>
        <v>#NAME?</v>
      </c>
    </row>
    <row r="9733" customFormat="false" ht="12.75" hidden="false" customHeight="false" outlineLevel="0" collapsed="false">
      <c r="A9733" s="1" t="n">
        <v>9732</v>
      </c>
      <c r="B9733" s="1" t="e">
        <f aca="false">ALEA.ENTRE.BORNES(1,6)</f>
        <v>#NAME?</v>
      </c>
      <c r="C9733" s="1" t="e">
        <f aca="false">ALEA.ENTRE.BORNES(1,6)</f>
        <v>#NAME?</v>
      </c>
      <c r="D9733" s="1" t="e">
        <f aca="false">B9733+C9733</f>
        <v>#NAME?</v>
      </c>
      <c r="E9733" s="1" t="e">
        <f aca="false">B9733*C9733</f>
        <v>#NAME?</v>
      </c>
      <c r="F9733" s="1" t="e">
        <f aca="false">IF(D9733&gt;6,1,0)</f>
        <v>#NAME?</v>
      </c>
      <c r="G9733" s="1" t="e">
        <f aca="false">IF(E9733&lt;18,1,0)</f>
        <v>#NAME?</v>
      </c>
      <c r="H9733" s="5" t="e">
        <f aca="false">F9733*G9733</f>
        <v>#NAME?</v>
      </c>
    </row>
    <row r="9734" customFormat="false" ht="12.75" hidden="false" customHeight="false" outlineLevel="0" collapsed="false">
      <c r="A9734" s="1" t="n">
        <v>9733</v>
      </c>
      <c r="B9734" s="1" t="e">
        <f aca="false">ALEA.ENTRE.BORNES(1,6)</f>
        <v>#NAME?</v>
      </c>
      <c r="C9734" s="1" t="e">
        <f aca="false">ALEA.ENTRE.BORNES(1,6)</f>
        <v>#NAME?</v>
      </c>
      <c r="D9734" s="1" t="e">
        <f aca="false">B9734+C9734</f>
        <v>#NAME?</v>
      </c>
      <c r="E9734" s="1" t="e">
        <f aca="false">B9734*C9734</f>
        <v>#NAME?</v>
      </c>
      <c r="F9734" s="1" t="e">
        <f aca="false">IF(D9734&gt;6,1,0)</f>
        <v>#NAME?</v>
      </c>
      <c r="G9734" s="1" t="e">
        <f aca="false">IF(E9734&lt;18,1,0)</f>
        <v>#NAME?</v>
      </c>
      <c r="H9734" s="5" t="e">
        <f aca="false">F9734*G9734</f>
        <v>#NAME?</v>
      </c>
    </row>
    <row r="9735" customFormat="false" ht="12.75" hidden="false" customHeight="false" outlineLevel="0" collapsed="false">
      <c r="A9735" s="1" t="n">
        <v>9734</v>
      </c>
      <c r="B9735" s="1" t="e">
        <f aca="false">ALEA.ENTRE.BORNES(1,6)</f>
        <v>#NAME?</v>
      </c>
      <c r="C9735" s="1" t="e">
        <f aca="false">ALEA.ENTRE.BORNES(1,6)</f>
        <v>#NAME?</v>
      </c>
      <c r="D9735" s="1" t="e">
        <f aca="false">B9735+C9735</f>
        <v>#NAME?</v>
      </c>
      <c r="E9735" s="1" t="e">
        <f aca="false">B9735*C9735</f>
        <v>#NAME?</v>
      </c>
      <c r="F9735" s="1" t="e">
        <f aca="false">IF(D9735&gt;6,1,0)</f>
        <v>#NAME?</v>
      </c>
      <c r="G9735" s="1" t="e">
        <f aca="false">IF(E9735&lt;18,1,0)</f>
        <v>#NAME?</v>
      </c>
      <c r="H9735" s="5" t="e">
        <f aca="false">F9735*G9735</f>
        <v>#NAME?</v>
      </c>
    </row>
    <row r="9736" customFormat="false" ht="12.75" hidden="false" customHeight="false" outlineLevel="0" collapsed="false">
      <c r="A9736" s="1" t="n">
        <v>9735</v>
      </c>
      <c r="B9736" s="1" t="e">
        <f aca="false">ALEA.ENTRE.BORNES(1,6)</f>
        <v>#NAME?</v>
      </c>
      <c r="C9736" s="1" t="e">
        <f aca="false">ALEA.ENTRE.BORNES(1,6)</f>
        <v>#NAME?</v>
      </c>
      <c r="D9736" s="1" t="e">
        <f aca="false">B9736+C9736</f>
        <v>#NAME?</v>
      </c>
      <c r="E9736" s="1" t="e">
        <f aca="false">B9736*C9736</f>
        <v>#NAME?</v>
      </c>
      <c r="F9736" s="1" t="e">
        <f aca="false">IF(D9736&gt;6,1,0)</f>
        <v>#NAME?</v>
      </c>
      <c r="G9736" s="1" t="e">
        <f aca="false">IF(E9736&lt;18,1,0)</f>
        <v>#NAME?</v>
      </c>
      <c r="H9736" s="5" t="e">
        <f aca="false">F9736*G9736</f>
        <v>#NAME?</v>
      </c>
    </row>
    <row r="9737" customFormat="false" ht="12.75" hidden="false" customHeight="false" outlineLevel="0" collapsed="false">
      <c r="A9737" s="1" t="n">
        <v>9736</v>
      </c>
      <c r="B9737" s="1" t="e">
        <f aca="false">ALEA.ENTRE.BORNES(1,6)</f>
        <v>#NAME?</v>
      </c>
      <c r="C9737" s="1" t="e">
        <f aca="false">ALEA.ENTRE.BORNES(1,6)</f>
        <v>#NAME?</v>
      </c>
      <c r="D9737" s="1" t="e">
        <f aca="false">B9737+C9737</f>
        <v>#NAME?</v>
      </c>
      <c r="E9737" s="1" t="e">
        <f aca="false">B9737*C9737</f>
        <v>#NAME?</v>
      </c>
      <c r="F9737" s="1" t="e">
        <f aca="false">IF(D9737&gt;6,1,0)</f>
        <v>#NAME?</v>
      </c>
      <c r="G9737" s="1" t="e">
        <f aca="false">IF(E9737&lt;18,1,0)</f>
        <v>#NAME?</v>
      </c>
      <c r="H9737" s="5" t="e">
        <f aca="false">F9737*G9737</f>
        <v>#NAME?</v>
      </c>
    </row>
    <row r="9738" customFormat="false" ht="12.75" hidden="false" customHeight="false" outlineLevel="0" collapsed="false">
      <c r="A9738" s="1" t="n">
        <v>9737</v>
      </c>
      <c r="B9738" s="1" t="e">
        <f aca="false">ALEA.ENTRE.BORNES(1,6)</f>
        <v>#NAME?</v>
      </c>
      <c r="C9738" s="1" t="e">
        <f aca="false">ALEA.ENTRE.BORNES(1,6)</f>
        <v>#NAME?</v>
      </c>
      <c r="D9738" s="1" t="e">
        <f aca="false">B9738+C9738</f>
        <v>#NAME?</v>
      </c>
      <c r="E9738" s="1" t="e">
        <f aca="false">B9738*C9738</f>
        <v>#NAME?</v>
      </c>
      <c r="F9738" s="1" t="e">
        <f aca="false">IF(D9738&gt;6,1,0)</f>
        <v>#NAME?</v>
      </c>
      <c r="G9738" s="1" t="e">
        <f aca="false">IF(E9738&lt;18,1,0)</f>
        <v>#NAME?</v>
      </c>
      <c r="H9738" s="5" t="e">
        <f aca="false">F9738*G9738</f>
        <v>#NAME?</v>
      </c>
    </row>
    <row r="9739" customFormat="false" ht="12.75" hidden="false" customHeight="false" outlineLevel="0" collapsed="false">
      <c r="A9739" s="1" t="n">
        <v>9738</v>
      </c>
      <c r="B9739" s="1" t="e">
        <f aca="false">ALEA.ENTRE.BORNES(1,6)</f>
        <v>#NAME?</v>
      </c>
      <c r="C9739" s="1" t="e">
        <f aca="false">ALEA.ENTRE.BORNES(1,6)</f>
        <v>#NAME?</v>
      </c>
      <c r="D9739" s="1" t="e">
        <f aca="false">B9739+C9739</f>
        <v>#NAME?</v>
      </c>
      <c r="E9739" s="1" t="e">
        <f aca="false">B9739*C9739</f>
        <v>#NAME?</v>
      </c>
      <c r="F9739" s="1" t="e">
        <f aca="false">IF(D9739&gt;6,1,0)</f>
        <v>#NAME?</v>
      </c>
      <c r="G9739" s="1" t="e">
        <f aca="false">IF(E9739&lt;18,1,0)</f>
        <v>#NAME?</v>
      </c>
      <c r="H9739" s="5" t="e">
        <f aca="false">F9739*G9739</f>
        <v>#NAME?</v>
      </c>
    </row>
    <row r="9740" customFormat="false" ht="12.75" hidden="false" customHeight="false" outlineLevel="0" collapsed="false">
      <c r="A9740" s="1" t="n">
        <v>9739</v>
      </c>
      <c r="B9740" s="1" t="e">
        <f aca="false">ALEA.ENTRE.BORNES(1,6)</f>
        <v>#NAME?</v>
      </c>
      <c r="C9740" s="1" t="e">
        <f aca="false">ALEA.ENTRE.BORNES(1,6)</f>
        <v>#NAME?</v>
      </c>
      <c r="D9740" s="1" t="e">
        <f aca="false">B9740+C9740</f>
        <v>#NAME?</v>
      </c>
      <c r="E9740" s="1" t="e">
        <f aca="false">B9740*C9740</f>
        <v>#NAME?</v>
      </c>
      <c r="F9740" s="1" t="e">
        <f aca="false">IF(D9740&gt;6,1,0)</f>
        <v>#NAME?</v>
      </c>
      <c r="G9740" s="1" t="e">
        <f aca="false">IF(E9740&lt;18,1,0)</f>
        <v>#NAME?</v>
      </c>
      <c r="H9740" s="5" t="e">
        <f aca="false">F9740*G9740</f>
        <v>#NAME?</v>
      </c>
    </row>
    <row r="9741" customFormat="false" ht="12.75" hidden="false" customHeight="false" outlineLevel="0" collapsed="false">
      <c r="A9741" s="1" t="n">
        <v>9740</v>
      </c>
      <c r="B9741" s="1" t="e">
        <f aca="false">ALEA.ENTRE.BORNES(1,6)</f>
        <v>#NAME?</v>
      </c>
      <c r="C9741" s="1" t="e">
        <f aca="false">ALEA.ENTRE.BORNES(1,6)</f>
        <v>#NAME?</v>
      </c>
      <c r="D9741" s="1" t="e">
        <f aca="false">B9741+C9741</f>
        <v>#NAME?</v>
      </c>
      <c r="E9741" s="1" t="e">
        <f aca="false">B9741*C9741</f>
        <v>#NAME?</v>
      </c>
      <c r="F9741" s="1" t="e">
        <f aca="false">IF(D9741&gt;6,1,0)</f>
        <v>#NAME?</v>
      </c>
      <c r="G9741" s="1" t="e">
        <f aca="false">IF(E9741&lt;18,1,0)</f>
        <v>#NAME?</v>
      </c>
      <c r="H9741" s="5" t="e">
        <f aca="false">F9741*G9741</f>
        <v>#NAME?</v>
      </c>
    </row>
    <row r="9742" customFormat="false" ht="12.75" hidden="false" customHeight="false" outlineLevel="0" collapsed="false">
      <c r="A9742" s="1" t="n">
        <v>9741</v>
      </c>
      <c r="B9742" s="1" t="e">
        <f aca="false">ALEA.ENTRE.BORNES(1,6)</f>
        <v>#NAME?</v>
      </c>
      <c r="C9742" s="1" t="e">
        <f aca="false">ALEA.ENTRE.BORNES(1,6)</f>
        <v>#NAME?</v>
      </c>
      <c r="D9742" s="1" t="e">
        <f aca="false">B9742+C9742</f>
        <v>#NAME?</v>
      </c>
      <c r="E9742" s="1" t="e">
        <f aca="false">B9742*C9742</f>
        <v>#NAME?</v>
      </c>
      <c r="F9742" s="1" t="e">
        <f aca="false">IF(D9742&gt;6,1,0)</f>
        <v>#NAME?</v>
      </c>
      <c r="G9742" s="1" t="e">
        <f aca="false">IF(E9742&lt;18,1,0)</f>
        <v>#NAME?</v>
      </c>
      <c r="H9742" s="5" t="e">
        <f aca="false">F9742*G9742</f>
        <v>#NAME?</v>
      </c>
    </row>
    <row r="9743" customFormat="false" ht="12.75" hidden="false" customHeight="false" outlineLevel="0" collapsed="false">
      <c r="A9743" s="1" t="n">
        <v>9742</v>
      </c>
      <c r="B9743" s="1" t="e">
        <f aca="false">ALEA.ENTRE.BORNES(1,6)</f>
        <v>#NAME?</v>
      </c>
      <c r="C9743" s="1" t="e">
        <f aca="false">ALEA.ENTRE.BORNES(1,6)</f>
        <v>#NAME?</v>
      </c>
      <c r="D9743" s="1" t="e">
        <f aca="false">B9743+C9743</f>
        <v>#NAME?</v>
      </c>
      <c r="E9743" s="1" t="e">
        <f aca="false">B9743*C9743</f>
        <v>#NAME?</v>
      </c>
      <c r="F9743" s="1" t="e">
        <f aca="false">IF(D9743&gt;6,1,0)</f>
        <v>#NAME?</v>
      </c>
      <c r="G9743" s="1" t="e">
        <f aca="false">IF(E9743&lt;18,1,0)</f>
        <v>#NAME?</v>
      </c>
      <c r="H9743" s="5" t="e">
        <f aca="false">F9743*G9743</f>
        <v>#NAME?</v>
      </c>
    </row>
    <row r="9744" customFormat="false" ht="12.75" hidden="false" customHeight="false" outlineLevel="0" collapsed="false">
      <c r="A9744" s="1" t="n">
        <v>9743</v>
      </c>
      <c r="B9744" s="1" t="e">
        <f aca="false">ALEA.ENTRE.BORNES(1,6)</f>
        <v>#NAME?</v>
      </c>
      <c r="C9744" s="1" t="e">
        <f aca="false">ALEA.ENTRE.BORNES(1,6)</f>
        <v>#NAME?</v>
      </c>
      <c r="D9744" s="1" t="e">
        <f aca="false">B9744+C9744</f>
        <v>#NAME?</v>
      </c>
      <c r="E9744" s="1" t="e">
        <f aca="false">B9744*C9744</f>
        <v>#NAME?</v>
      </c>
      <c r="F9744" s="1" t="e">
        <f aca="false">IF(D9744&gt;6,1,0)</f>
        <v>#NAME?</v>
      </c>
      <c r="G9744" s="1" t="e">
        <f aca="false">IF(E9744&lt;18,1,0)</f>
        <v>#NAME?</v>
      </c>
      <c r="H9744" s="5" t="e">
        <f aca="false">F9744*G9744</f>
        <v>#NAME?</v>
      </c>
    </row>
    <row r="9745" customFormat="false" ht="12.75" hidden="false" customHeight="false" outlineLevel="0" collapsed="false">
      <c r="A9745" s="1" t="n">
        <v>9744</v>
      </c>
      <c r="B9745" s="1" t="e">
        <f aca="false">ALEA.ENTRE.BORNES(1,6)</f>
        <v>#NAME?</v>
      </c>
      <c r="C9745" s="1" t="e">
        <f aca="false">ALEA.ENTRE.BORNES(1,6)</f>
        <v>#NAME?</v>
      </c>
      <c r="D9745" s="1" t="e">
        <f aca="false">B9745+C9745</f>
        <v>#NAME?</v>
      </c>
      <c r="E9745" s="1" t="e">
        <f aca="false">B9745*C9745</f>
        <v>#NAME?</v>
      </c>
      <c r="F9745" s="1" t="e">
        <f aca="false">IF(D9745&gt;6,1,0)</f>
        <v>#NAME?</v>
      </c>
      <c r="G9745" s="1" t="e">
        <f aca="false">IF(E9745&lt;18,1,0)</f>
        <v>#NAME?</v>
      </c>
      <c r="H9745" s="5" t="e">
        <f aca="false">F9745*G9745</f>
        <v>#NAME?</v>
      </c>
    </row>
    <row r="9746" customFormat="false" ht="12.75" hidden="false" customHeight="false" outlineLevel="0" collapsed="false">
      <c r="A9746" s="1" t="n">
        <v>9745</v>
      </c>
      <c r="B9746" s="1" t="e">
        <f aca="false">ALEA.ENTRE.BORNES(1,6)</f>
        <v>#NAME?</v>
      </c>
      <c r="C9746" s="1" t="e">
        <f aca="false">ALEA.ENTRE.BORNES(1,6)</f>
        <v>#NAME?</v>
      </c>
      <c r="D9746" s="1" t="e">
        <f aca="false">B9746+C9746</f>
        <v>#NAME?</v>
      </c>
      <c r="E9746" s="1" t="e">
        <f aca="false">B9746*C9746</f>
        <v>#NAME?</v>
      </c>
      <c r="F9746" s="1" t="e">
        <f aca="false">IF(D9746&gt;6,1,0)</f>
        <v>#NAME?</v>
      </c>
      <c r="G9746" s="1" t="e">
        <f aca="false">IF(E9746&lt;18,1,0)</f>
        <v>#NAME?</v>
      </c>
      <c r="H9746" s="5" t="e">
        <f aca="false">F9746*G9746</f>
        <v>#NAME?</v>
      </c>
    </row>
    <row r="9747" customFormat="false" ht="12.75" hidden="false" customHeight="false" outlineLevel="0" collapsed="false">
      <c r="A9747" s="1" t="n">
        <v>9746</v>
      </c>
      <c r="B9747" s="1" t="e">
        <f aca="false">ALEA.ENTRE.BORNES(1,6)</f>
        <v>#NAME?</v>
      </c>
      <c r="C9747" s="1" t="e">
        <f aca="false">ALEA.ENTRE.BORNES(1,6)</f>
        <v>#NAME?</v>
      </c>
      <c r="D9747" s="1" t="e">
        <f aca="false">B9747+C9747</f>
        <v>#NAME?</v>
      </c>
      <c r="E9747" s="1" t="e">
        <f aca="false">B9747*C9747</f>
        <v>#NAME?</v>
      </c>
      <c r="F9747" s="1" t="e">
        <f aca="false">IF(D9747&gt;6,1,0)</f>
        <v>#NAME?</v>
      </c>
      <c r="G9747" s="1" t="e">
        <f aca="false">IF(E9747&lt;18,1,0)</f>
        <v>#NAME?</v>
      </c>
      <c r="H9747" s="5" t="e">
        <f aca="false">F9747*G9747</f>
        <v>#NAME?</v>
      </c>
    </row>
    <row r="9748" customFormat="false" ht="12.75" hidden="false" customHeight="false" outlineLevel="0" collapsed="false">
      <c r="A9748" s="1" t="n">
        <v>9747</v>
      </c>
      <c r="B9748" s="1" t="e">
        <f aca="false">ALEA.ENTRE.BORNES(1,6)</f>
        <v>#NAME?</v>
      </c>
      <c r="C9748" s="1" t="e">
        <f aca="false">ALEA.ENTRE.BORNES(1,6)</f>
        <v>#NAME?</v>
      </c>
      <c r="D9748" s="1" t="e">
        <f aca="false">B9748+C9748</f>
        <v>#NAME?</v>
      </c>
      <c r="E9748" s="1" t="e">
        <f aca="false">B9748*C9748</f>
        <v>#NAME?</v>
      </c>
      <c r="F9748" s="1" t="e">
        <f aca="false">IF(D9748&gt;6,1,0)</f>
        <v>#NAME?</v>
      </c>
      <c r="G9748" s="1" t="e">
        <f aca="false">IF(E9748&lt;18,1,0)</f>
        <v>#NAME?</v>
      </c>
      <c r="H9748" s="5" t="e">
        <f aca="false">F9748*G9748</f>
        <v>#NAME?</v>
      </c>
    </row>
    <row r="9749" customFormat="false" ht="12.75" hidden="false" customHeight="false" outlineLevel="0" collapsed="false">
      <c r="A9749" s="1" t="n">
        <v>9748</v>
      </c>
      <c r="B9749" s="1" t="e">
        <f aca="false">ALEA.ENTRE.BORNES(1,6)</f>
        <v>#NAME?</v>
      </c>
      <c r="C9749" s="1" t="e">
        <f aca="false">ALEA.ENTRE.BORNES(1,6)</f>
        <v>#NAME?</v>
      </c>
      <c r="D9749" s="1" t="e">
        <f aca="false">B9749+C9749</f>
        <v>#NAME?</v>
      </c>
      <c r="E9749" s="1" t="e">
        <f aca="false">B9749*C9749</f>
        <v>#NAME?</v>
      </c>
      <c r="F9749" s="1" t="e">
        <f aca="false">IF(D9749&gt;6,1,0)</f>
        <v>#NAME?</v>
      </c>
      <c r="G9749" s="1" t="e">
        <f aca="false">IF(E9749&lt;18,1,0)</f>
        <v>#NAME?</v>
      </c>
      <c r="H9749" s="5" t="e">
        <f aca="false">F9749*G9749</f>
        <v>#NAME?</v>
      </c>
    </row>
    <row r="9750" customFormat="false" ht="12.75" hidden="false" customHeight="false" outlineLevel="0" collapsed="false">
      <c r="A9750" s="1" t="n">
        <v>9749</v>
      </c>
      <c r="B9750" s="1" t="e">
        <f aca="false">ALEA.ENTRE.BORNES(1,6)</f>
        <v>#NAME?</v>
      </c>
      <c r="C9750" s="1" t="e">
        <f aca="false">ALEA.ENTRE.BORNES(1,6)</f>
        <v>#NAME?</v>
      </c>
      <c r="D9750" s="1" t="e">
        <f aca="false">B9750+C9750</f>
        <v>#NAME?</v>
      </c>
      <c r="E9750" s="1" t="e">
        <f aca="false">B9750*C9750</f>
        <v>#NAME?</v>
      </c>
      <c r="F9750" s="1" t="e">
        <f aca="false">IF(D9750&gt;6,1,0)</f>
        <v>#NAME?</v>
      </c>
      <c r="G9750" s="1" t="e">
        <f aca="false">IF(E9750&lt;18,1,0)</f>
        <v>#NAME?</v>
      </c>
      <c r="H9750" s="5" t="e">
        <f aca="false">F9750*G9750</f>
        <v>#NAME?</v>
      </c>
    </row>
    <row r="9751" customFormat="false" ht="12.75" hidden="false" customHeight="false" outlineLevel="0" collapsed="false">
      <c r="A9751" s="1" t="n">
        <v>9750</v>
      </c>
      <c r="B9751" s="1" t="e">
        <f aca="false">ALEA.ENTRE.BORNES(1,6)</f>
        <v>#NAME?</v>
      </c>
      <c r="C9751" s="1" t="e">
        <f aca="false">ALEA.ENTRE.BORNES(1,6)</f>
        <v>#NAME?</v>
      </c>
      <c r="D9751" s="1" t="e">
        <f aca="false">B9751+C9751</f>
        <v>#NAME?</v>
      </c>
      <c r="E9751" s="1" t="e">
        <f aca="false">B9751*C9751</f>
        <v>#NAME?</v>
      </c>
      <c r="F9751" s="1" t="e">
        <f aca="false">IF(D9751&gt;6,1,0)</f>
        <v>#NAME?</v>
      </c>
      <c r="G9751" s="1" t="e">
        <f aca="false">IF(E9751&lt;18,1,0)</f>
        <v>#NAME?</v>
      </c>
      <c r="H9751" s="5" t="e">
        <f aca="false">F9751*G9751</f>
        <v>#NAME?</v>
      </c>
    </row>
    <row r="9752" customFormat="false" ht="12.75" hidden="false" customHeight="false" outlineLevel="0" collapsed="false">
      <c r="A9752" s="1" t="n">
        <v>9751</v>
      </c>
      <c r="B9752" s="1" t="e">
        <f aca="false">ALEA.ENTRE.BORNES(1,6)</f>
        <v>#NAME?</v>
      </c>
      <c r="C9752" s="1" t="e">
        <f aca="false">ALEA.ENTRE.BORNES(1,6)</f>
        <v>#NAME?</v>
      </c>
      <c r="D9752" s="1" t="e">
        <f aca="false">B9752+C9752</f>
        <v>#NAME?</v>
      </c>
      <c r="E9752" s="1" t="e">
        <f aca="false">B9752*C9752</f>
        <v>#NAME?</v>
      </c>
      <c r="F9752" s="1" t="e">
        <f aca="false">IF(D9752&gt;6,1,0)</f>
        <v>#NAME?</v>
      </c>
      <c r="G9752" s="1" t="e">
        <f aca="false">IF(E9752&lt;18,1,0)</f>
        <v>#NAME?</v>
      </c>
      <c r="H9752" s="5" t="e">
        <f aca="false">F9752*G9752</f>
        <v>#NAME?</v>
      </c>
    </row>
    <row r="9753" customFormat="false" ht="12.75" hidden="false" customHeight="false" outlineLevel="0" collapsed="false">
      <c r="A9753" s="1" t="n">
        <v>9752</v>
      </c>
      <c r="B9753" s="1" t="e">
        <f aca="false">ALEA.ENTRE.BORNES(1,6)</f>
        <v>#NAME?</v>
      </c>
      <c r="C9753" s="1" t="e">
        <f aca="false">ALEA.ENTRE.BORNES(1,6)</f>
        <v>#NAME?</v>
      </c>
      <c r="D9753" s="1" t="e">
        <f aca="false">B9753+C9753</f>
        <v>#NAME?</v>
      </c>
      <c r="E9753" s="1" t="e">
        <f aca="false">B9753*C9753</f>
        <v>#NAME?</v>
      </c>
      <c r="F9753" s="1" t="e">
        <f aca="false">IF(D9753&gt;6,1,0)</f>
        <v>#NAME?</v>
      </c>
      <c r="G9753" s="1" t="e">
        <f aca="false">IF(E9753&lt;18,1,0)</f>
        <v>#NAME?</v>
      </c>
      <c r="H9753" s="5" t="e">
        <f aca="false">F9753*G9753</f>
        <v>#NAME?</v>
      </c>
    </row>
    <row r="9754" customFormat="false" ht="12.75" hidden="false" customHeight="false" outlineLevel="0" collapsed="false">
      <c r="A9754" s="1" t="n">
        <v>9753</v>
      </c>
      <c r="B9754" s="1" t="e">
        <f aca="false">ALEA.ENTRE.BORNES(1,6)</f>
        <v>#NAME?</v>
      </c>
      <c r="C9754" s="1" t="e">
        <f aca="false">ALEA.ENTRE.BORNES(1,6)</f>
        <v>#NAME?</v>
      </c>
      <c r="D9754" s="1" t="e">
        <f aca="false">B9754+C9754</f>
        <v>#NAME?</v>
      </c>
      <c r="E9754" s="1" t="e">
        <f aca="false">B9754*C9754</f>
        <v>#NAME?</v>
      </c>
      <c r="F9754" s="1" t="e">
        <f aca="false">IF(D9754&gt;6,1,0)</f>
        <v>#NAME?</v>
      </c>
      <c r="G9754" s="1" t="e">
        <f aca="false">IF(E9754&lt;18,1,0)</f>
        <v>#NAME?</v>
      </c>
      <c r="H9754" s="5" t="e">
        <f aca="false">F9754*G9754</f>
        <v>#NAME?</v>
      </c>
    </row>
    <row r="9755" customFormat="false" ht="12.75" hidden="false" customHeight="false" outlineLevel="0" collapsed="false">
      <c r="A9755" s="1" t="n">
        <v>9754</v>
      </c>
      <c r="B9755" s="1" t="e">
        <f aca="false">ALEA.ENTRE.BORNES(1,6)</f>
        <v>#NAME?</v>
      </c>
      <c r="C9755" s="1" t="e">
        <f aca="false">ALEA.ENTRE.BORNES(1,6)</f>
        <v>#NAME?</v>
      </c>
      <c r="D9755" s="1" t="e">
        <f aca="false">B9755+C9755</f>
        <v>#NAME?</v>
      </c>
      <c r="E9755" s="1" t="e">
        <f aca="false">B9755*C9755</f>
        <v>#NAME?</v>
      </c>
      <c r="F9755" s="1" t="e">
        <f aca="false">IF(D9755&gt;6,1,0)</f>
        <v>#NAME?</v>
      </c>
      <c r="G9755" s="1" t="e">
        <f aca="false">IF(E9755&lt;18,1,0)</f>
        <v>#NAME?</v>
      </c>
      <c r="H9755" s="5" t="e">
        <f aca="false">F9755*G9755</f>
        <v>#NAME?</v>
      </c>
    </row>
    <row r="9756" customFormat="false" ht="12.75" hidden="false" customHeight="false" outlineLevel="0" collapsed="false">
      <c r="A9756" s="1" t="n">
        <v>9755</v>
      </c>
      <c r="B9756" s="1" t="e">
        <f aca="false">ALEA.ENTRE.BORNES(1,6)</f>
        <v>#NAME?</v>
      </c>
      <c r="C9756" s="1" t="e">
        <f aca="false">ALEA.ENTRE.BORNES(1,6)</f>
        <v>#NAME?</v>
      </c>
      <c r="D9756" s="1" t="e">
        <f aca="false">B9756+C9756</f>
        <v>#NAME?</v>
      </c>
      <c r="E9756" s="1" t="e">
        <f aca="false">B9756*C9756</f>
        <v>#NAME?</v>
      </c>
      <c r="F9756" s="1" t="e">
        <f aca="false">IF(D9756&gt;6,1,0)</f>
        <v>#NAME?</v>
      </c>
      <c r="G9756" s="1" t="e">
        <f aca="false">IF(E9756&lt;18,1,0)</f>
        <v>#NAME?</v>
      </c>
      <c r="H9756" s="5" t="e">
        <f aca="false">F9756*G9756</f>
        <v>#NAME?</v>
      </c>
    </row>
    <row r="9757" customFormat="false" ht="12.75" hidden="false" customHeight="false" outlineLevel="0" collapsed="false">
      <c r="A9757" s="1" t="n">
        <v>9756</v>
      </c>
      <c r="B9757" s="1" t="e">
        <f aca="false">ALEA.ENTRE.BORNES(1,6)</f>
        <v>#NAME?</v>
      </c>
      <c r="C9757" s="1" t="e">
        <f aca="false">ALEA.ENTRE.BORNES(1,6)</f>
        <v>#NAME?</v>
      </c>
      <c r="D9757" s="1" t="e">
        <f aca="false">B9757+C9757</f>
        <v>#NAME?</v>
      </c>
      <c r="E9757" s="1" t="e">
        <f aca="false">B9757*C9757</f>
        <v>#NAME?</v>
      </c>
      <c r="F9757" s="1" t="e">
        <f aca="false">IF(D9757&gt;6,1,0)</f>
        <v>#NAME?</v>
      </c>
      <c r="G9757" s="1" t="e">
        <f aca="false">IF(E9757&lt;18,1,0)</f>
        <v>#NAME?</v>
      </c>
      <c r="H9757" s="5" t="e">
        <f aca="false">F9757*G9757</f>
        <v>#NAME?</v>
      </c>
    </row>
    <row r="9758" customFormat="false" ht="12.75" hidden="false" customHeight="false" outlineLevel="0" collapsed="false">
      <c r="A9758" s="1" t="n">
        <v>9757</v>
      </c>
      <c r="B9758" s="1" t="e">
        <f aca="false">ALEA.ENTRE.BORNES(1,6)</f>
        <v>#NAME?</v>
      </c>
      <c r="C9758" s="1" t="e">
        <f aca="false">ALEA.ENTRE.BORNES(1,6)</f>
        <v>#NAME?</v>
      </c>
      <c r="D9758" s="1" t="e">
        <f aca="false">B9758+C9758</f>
        <v>#NAME?</v>
      </c>
      <c r="E9758" s="1" t="e">
        <f aca="false">B9758*C9758</f>
        <v>#NAME?</v>
      </c>
      <c r="F9758" s="1" t="e">
        <f aca="false">IF(D9758&gt;6,1,0)</f>
        <v>#NAME?</v>
      </c>
      <c r="G9758" s="1" t="e">
        <f aca="false">IF(E9758&lt;18,1,0)</f>
        <v>#NAME?</v>
      </c>
      <c r="H9758" s="5" t="e">
        <f aca="false">F9758*G9758</f>
        <v>#NAME?</v>
      </c>
    </row>
    <row r="9759" customFormat="false" ht="12.75" hidden="false" customHeight="false" outlineLevel="0" collapsed="false">
      <c r="A9759" s="1" t="n">
        <v>9758</v>
      </c>
      <c r="B9759" s="1" t="e">
        <f aca="false">ALEA.ENTRE.BORNES(1,6)</f>
        <v>#NAME?</v>
      </c>
      <c r="C9759" s="1" t="e">
        <f aca="false">ALEA.ENTRE.BORNES(1,6)</f>
        <v>#NAME?</v>
      </c>
      <c r="D9759" s="1" t="e">
        <f aca="false">B9759+C9759</f>
        <v>#NAME?</v>
      </c>
      <c r="E9759" s="1" t="e">
        <f aca="false">B9759*C9759</f>
        <v>#NAME?</v>
      </c>
      <c r="F9759" s="1" t="e">
        <f aca="false">IF(D9759&gt;6,1,0)</f>
        <v>#NAME?</v>
      </c>
      <c r="G9759" s="1" t="e">
        <f aca="false">IF(E9759&lt;18,1,0)</f>
        <v>#NAME?</v>
      </c>
      <c r="H9759" s="5" t="e">
        <f aca="false">F9759*G9759</f>
        <v>#NAME?</v>
      </c>
    </row>
    <row r="9760" customFormat="false" ht="12.75" hidden="false" customHeight="false" outlineLevel="0" collapsed="false">
      <c r="A9760" s="1" t="n">
        <v>9759</v>
      </c>
      <c r="B9760" s="1" t="e">
        <f aca="false">ALEA.ENTRE.BORNES(1,6)</f>
        <v>#NAME?</v>
      </c>
      <c r="C9760" s="1" t="e">
        <f aca="false">ALEA.ENTRE.BORNES(1,6)</f>
        <v>#NAME?</v>
      </c>
      <c r="D9760" s="1" t="e">
        <f aca="false">B9760+C9760</f>
        <v>#NAME?</v>
      </c>
      <c r="E9760" s="1" t="e">
        <f aca="false">B9760*C9760</f>
        <v>#NAME?</v>
      </c>
      <c r="F9760" s="1" t="e">
        <f aca="false">IF(D9760&gt;6,1,0)</f>
        <v>#NAME?</v>
      </c>
      <c r="G9760" s="1" t="e">
        <f aca="false">IF(E9760&lt;18,1,0)</f>
        <v>#NAME?</v>
      </c>
      <c r="H9760" s="5" t="e">
        <f aca="false">F9760*G9760</f>
        <v>#NAME?</v>
      </c>
    </row>
    <row r="9761" customFormat="false" ht="12.75" hidden="false" customHeight="false" outlineLevel="0" collapsed="false">
      <c r="A9761" s="1" t="n">
        <v>9760</v>
      </c>
      <c r="B9761" s="1" t="e">
        <f aca="false">ALEA.ENTRE.BORNES(1,6)</f>
        <v>#NAME?</v>
      </c>
      <c r="C9761" s="1" t="e">
        <f aca="false">ALEA.ENTRE.BORNES(1,6)</f>
        <v>#NAME?</v>
      </c>
      <c r="D9761" s="1" t="e">
        <f aca="false">B9761+C9761</f>
        <v>#NAME?</v>
      </c>
      <c r="E9761" s="1" t="e">
        <f aca="false">B9761*C9761</f>
        <v>#NAME?</v>
      </c>
      <c r="F9761" s="1" t="e">
        <f aca="false">IF(D9761&gt;6,1,0)</f>
        <v>#NAME?</v>
      </c>
      <c r="G9761" s="1" t="e">
        <f aca="false">IF(E9761&lt;18,1,0)</f>
        <v>#NAME?</v>
      </c>
      <c r="H9761" s="5" t="e">
        <f aca="false">F9761*G9761</f>
        <v>#NAME?</v>
      </c>
    </row>
    <row r="9762" customFormat="false" ht="12.75" hidden="false" customHeight="false" outlineLevel="0" collapsed="false">
      <c r="A9762" s="1" t="n">
        <v>9761</v>
      </c>
      <c r="B9762" s="1" t="e">
        <f aca="false">ALEA.ENTRE.BORNES(1,6)</f>
        <v>#NAME?</v>
      </c>
      <c r="C9762" s="1" t="e">
        <f aca="false">ALEA.ENTRE.BORNES(1,6)</f>
        <v>#NAME?</v>
      </c>
      <c r="D9762" s="1" t="e">
        <f aca="false">B9762+C9762</f>
        <v>#NAME?</v>
      </c>
      <c r="E9762" s="1" t="e">
        <f aca="false">B9762*C9762</f>
        <v>#NAME?</v>
      </c>
      <c r="F9762" s="1" t="e">
        <f aca="false">IF(D9762&gt;6,1,0)</f>
        <v>#NAME?</v>
      </c>
      <c r="G9762" s="1" t="e">
        <f aca="false">IF(E9762&lt;18,1,0)</f>
        <v>#NAME?</v>
      </c>
      <c r="H9762" s="5" t="e">
        <f aca="false">F9762*G9762</f>
        <v>#NAME?</v>
      </c>
    </row>
    <row r="9763" customFormat="false" ht="12.75" hidden="false" customHeight="false" outlineLevel="0" collapsed="false">
      <c r="A9763" s="1" t="n">
        <v>9762</v>
      </c>
      <c r="B9763" s="1" t="e">
        <f aca="false">ALEA.ENTRE.BORNES(1,6)</f>
        <v>#NAME?</v>
      </c>
      <c r="C9763" s="1" t="e">
        <f aca="false">ALEA.ENTRE.BORNES(1,6)</f>
        <v>#NAME?</v>
      </c>
      <c r="D9763" s="1" t="e">
        <f aca="false">B9763+C9763</f>
        <v>#NAME?</v>
      </c>
      <c r="E9763" s="1" t="e">
        <f aca="false">B9763*C9763</f>
        <v>#NAME?</v>
      </c>
      <c r="F9763" s="1" t="e">
        <f aca="false">IF(D9763&gt;6,1,0)</f>
        <v>#NAME?</v>
      </c>
      <c r="G9763" s="1" t="e">
        <f aca="false">IF(E9763&lt;18,1,0)</f>
        <v>#NAME?</v>
      </c>
      <c r="H9763" s="5" t="e">
        <f aca="false">F9763*G9763</f>
        <v>#NAME?</v>
      </c>
    </row>
    <row r="9764" customFormat="false" ht="12.75" hidden="false" customHeight="false" outlineLevel="0" collapsed="false">
      <c r="A9764" s="1" t="n">
        <v>9763</v>
      </c>
      <c r="B9764" s="1" t="e">
        <f aca="false">ALEA.ENTRE.BORNES(1,6)</f>
        <v>#NAME?</v>
      </c>
      <c r="C9764" s="1" t="e">
        <f aca="false">ALEA.ENTRE.BORNES(1,6)</f>
        <v>#NAME?</v>
      </c>
      <c r="D9764" s="1" t="e">
        <f aca="false">B9764+C9764</f>
        <v>#NAME?</v>
      </c>
      <c r="E9764" s="1" t="e">
        <f aca="false">B9764*C9764</f>
        <v>#NAME?</v>
      </c>
      <c r="F9764" s="1" t="e">
        <f aca="false">IF(D9764&gt;6,1,0)</f>
        <v>#NAME?</v>
      </c>
      <c r="G9764" s="1" t="e">
        <f aca="false">IF(E9764&lt;18,1,0)</f>
        <v>#NAME?</v>
      </c>
      <c r="H9764" s="5" t="e">
        <f aca="false">F9764*G9764</f>
        <v>#NAME?</v>
      </c>
    </row>
    <row r="9765" customFormat="false" ht="12.75" hidden="false" customHeight="false" outlineLevel="0" collapsed="false">
      <c r="A9765" s="1" t="n">
        <v>9764</v>
      </c>
      <c r="B9765" s="1" t="e">
        <f aca="false">ALEA.ENTRE.BORNES(1,6)</f>
        <v>#NAME?</v>
      </c>
      <c r="C9765" s="1" t="e">
        <f aca="false">ALEA.ENTRE.BORNES(1,6)</f>
        <v>#NAME?</v>
      </c>
      <c r="D9765" s="1" t="e">
        <f aca="false">B9765+C9765</f>
        <v>#NAME?</v>
      </c>
      <c r="E9765" s="1" t="e">
        <f aca="false">B9765*C9765</f>
        <v>#NAME?</v>
      </c>
      <c r="F9765" s="1" t="e">
        <f aca="false">IF(D9765&gt;6,1,0)</f>
        <v>#NAME?</v>
      </c>
      <c r="G9765" s="1" t="e">
        <f aca="false">IF(E9765&lt;18,1,0)</f>
        <v>#NAME?</v>
      </c>
      <c r="H9765" s="5" t="e">
        <f aca="false">F9765*G9765</f>
        <v>#NAME?</v>
      </c>
    </row>
    <row r="9766" customFormat="false" ht="12.75" hidden="false" customHeight="false" outlineLevel="0" collapsed="false">
      <c r="A9766" s="1" t="n">
        <v>9765</v>
      </c>
      <c r="B9766" s="1" t="e">
        <f aca="false">ALEA.ENTRE.BORNES(1,6)</f>
        <v>#NAME?</v>
      </c>
      <c r="C9766" s="1" t="e">
        <f aca="false">ALEA.ENTRE.BORNES(1,6)</f>
        <v>#NAME?</v>
      </c>
      <c r="D9766" s="1" t="e">
        <f aca="false">B9766+C9766</f>
        <v>#NAME?</v>
      </c>
      <c r="E9766" s="1" t="e">
        <f aca="false">B9766*C9766</f>
        <v>#NAME?</v>
      </c>
      <c r="F9766" s="1" t="e">
        <f aca="false">IF(D9766&gt;6,1,0)</f>
        <v>#NAME?</v>
      </c>
      <c r="G9766" s="1" t="e">
        <f aca="false">IF(E9766&lt;18,1,0)</f>
        <v>#NAME?</v>
      </c>
      <c r="H9766" s="5" t="e">
        <f aca="false">F9766*G9766</f>
        <v>#NAME?</v>
      </c>
    </row>
    <row r="9767" customFormat="false" ht="12.75" hidden="false" customHeight="false" outlineLevel="0" collapsed="false">
      <c r="A9767" s="1" t="n">
        <v>9766</v>
      </c>
      <c r="B9767" s="1" t="e">
        <f aca="false">ALEA.ENTRE.BORNES(1,6)</f>
        <v>#NAME?</v>
      </c>
      <c r="C9767" s="1" t="e">
        <f aca="false">ALEA.ENTRE.BORNES(1,6)</f>
        <v>#NAME?</v>
      </c>
      <c r="D9767" s="1" t="e">
        <f aca="false">B9767+C9767</f>
        <v>#NAME?</v>
      </c>
      <c r="E9767" s="1" t="e">
        <f aca="false">B9767*C9767</f>
        <v>#NAME?</v>
      </c>
      <c r="F9767" s="1" t="e">
        <f aca="false">IF(D9767&gt;6,1,0)</f>
        <v>#NAME?</v>
      </c>
      <c r="G9767" s="1" t="e">
        <f aca="false">IF(E9767&lt;18,1,0)</f>
        <v>#NAME?</v>
      </c>
      <c r="H9767" s="5" t="e">
        <f aca="false">F9767*G9767</f>
        <v>#NAME?</v>
      </c>
    </row>
    <row r="9768" customFormat="false" ht="12.75" hidden="false" customHeight="false" outlineLevel="0" collapsed="false">
      <c r="A9768" s="1" t="n">
        <v>9767</v>
      </c>
      <c r="B9768" s="1" t="e">
        <f aca="false">ALEA.ENTRE.BORNES(1,6)</f>
        <v>#NAME?</v>
      </c>
      <c r="C9768" s="1" t="e">
        <f aca="false">ALEA.ENTRE.BORNES(1,6)</f>
        <v>#NAME?</v>
      </c>
      <c r="D9768" s="1" t="e">
        <f aca="false">B9768+C9768</f>
        <v>#NAME?</v>
      </c>
      <c r="E9768" s="1" t="e">
        <f aca="false">B9768*C9768</f>
        <v>#NAME?</v>
      </c>
      <c r="F9768" s="1" t="e">
        <f aca="false">IF(D9768&gt;6,1,0)</f>
        <v>#NAME?</v>
      </c>
      <c r="G9768" s="1" t="e">
        <f aca="false">IF(E9768&lt;18,1,0)</f>
        <v>#NAME?</v>
      </c>
      <c r="H9768" s="5" t="e">
        <f aca="false">F9768*G9768</f>
        <v>#NAME?</v>
      </c>
    </row>
    <row r="9769" customFormat="false" ht="12.75" hidden="false" customHeight="false" outlineLevel="0" collapsed="false">
      <c r="A9769" s="1" t="n">
        <v>9768</v>
      </c>
      <c r="B9769" s="1" t="e">
        <f aca="false">ALEA.ENTRE.BORNES(1,6)</f>
        <v>#NAME?</v>
      </c>
      <c r="C9769" s="1" t="e">
        <f aca="false">ALEA.ENTRE.BORNES(1,6)</f>
        <v>#NAME?</v>
      </c>
      <c r="D9769" s="1" t="e">
        <f aca="false">B9769+C9769</f>
        <v>#NAME?</v>
      </c>
      <c r="E9769" s="1" t="e">
        <f aca="false">B9769*C9769</f>
        <v>#NAME?</v>
      </c>
      <c r="F9769" s="1" t="e">
        <f aca="false">IF(D9769&gt;6,1,0)</f>
        <v>#NAME?</v>
      </c>
      <c r="G9769" s="1" t="e">
        <f aca="false">IF(E9769&lt;18,1,0)</f>
        <v>#NAME?</v>
      </c>
      <c r="H9769" s="5" t="e">
        <f aca="false">F9769*G9769</f>
        <v>#NAME?</v>
      </c>
    </row>
    <row r="9770" customFormat="false" ht="12.75" hidden="false" customHeight="false" outlineLevel="0" collapsed="false">
      <c r="A9770" s="1" t="n">
        <v>9769</v>
      </c>
      <c r="B9770" s="1" t="e">
        <f aca="false">ALEA.ENTRE.BORNES(1,6)</f>
        <v>#NAME?</v>
      </c>
      <c r="C9770" s="1" t="e">
        <f aca="false">ALEA.ENTRE.BORNES(1,6)</f>
        <v>#NAME?</v>
      </c>
      <c r="D9770" s="1" t="e">
        <f aca="false">B9770+C9770</f>
        <v>#NAME?</v>
      </c>
      <c r="E9770" s="1" t="e">
        <f aca="false">B9770*C9770</f>
        <v>#NAME?</v>
      </c>
      <c r="F9770" s="1" t="e">
        <f aca="false">IF(D9770&gt;6,1,0)</f>
        <v>#NAME?</v>
      </c>
      <c r="G9770" s="1" t="e">
        <f aca="false">IF(E9770&lt;18,1,0)</f>
        <v>#NAME?</v>
      </c>
      <c r="H9770" s="5" t="e">
        <f aca="false">F9770*G9770</f>
        <v>#NAME?</v>
      </c>
    </row>
    <row r="9771" customFormat="false" ht="12.75" hidden="false" customHeight="false" outlineLevel="0" collapsed="false">
      <c r="A9771" s="1" t="n">
        <v>9770</v>
      </c>
      <c r="B9771" s="1" t="e">
        <f aca="false">ALEA.ENTRE.BORNES(1,6)</f>
        <v>#NAME?</v>
      </c>
      <c r="C9771" s="1" t="e">
        <f aca="false">ALEA.ENTRE.BORNES(1,6)</f>
        <v>#NAME?</v>
      </c>
      <c r="D9771" s="1" t="e">
        <f aca="false">B9771+C9771</f>
        <v>#NAME?</v>
      </c>
      <c r="E9771" s="1" t="e">
        <f aca="false">B9771*C9771</f>
        <v>#NAME?</v>
      </c>
      <c r="F9771" s="1" t="e">
        <f aca="false">IF(D9771&gt;6,1,0)</f>
        <v>#NAME?</v>
      </c>
      <c r="G9771" s="1" t="e">
        <f aca="false">IF(E9771&lt;18,1,0)</f>
        <v>#NAME?</v>
      </c>
      <c r="H9771" s="5" t="e">
        <f aca="false">F9771*G9771</f>
        <v>#NAME?</v>
      </c>
    </row>
    <row r="9772" customFormat="false" ht="12.75" hidden="false" customHeight="false" outlineLevel="0" collapsed="false">
      <c r="A9772" s="1" t="n">
        <v>9771</v>
      </c>
      <c r="B9772" s="1" t="e">
        <f aca="false">ALEA.ENTRE.BORNES(1,6)</f>
        <v>#NAME?</v>
      </c>
      <c r="C9772" s="1" t="e">
        <f aca="false">ALEA.ENTRE.BORNES(1,6)</f>
        <v>#NAME?</v>
      </c>
      <c r="D9772" s="1" t="e">
        <f aca="false">B9772+C9772</f>
        <v>#NAME?</v>
      </c>
      <c r="E9772" s="1" t="e">
        <f aca="false">B9772*C9772</f>
        <v>#NAME?</v>
      </c>
      <c r="F9772" s="1" t="e">
        <f aca="false">IF(D9772&gt;6,1,0)</f>
        <v>#NAME?</v>
      </c>
      <c r="G9772" s="1" t="e">
        <f aca="false">IF(E9772&lt;18,1,0)</f>
        <v>#NAME?</v>
      </c>
      <c r="H9772" s="5" t="e">
        <f aca="false">F9772*G9772</f>
        <v>#NAME?</v>
      </c>
    </row>
    <row r="9773" customFormat="false" ht="12.75" hidden="false" customHeight="false" outlineLevel="0" collapsed="false">
      <c r="A9773" s="1" t="n">
        <v>9772</v>
      </c>
      <c r="B9773" s="1" t="e">
        <f aca="false">ALEA.ENTRE.BORNES(1,6)</f>
        <v>#NAME?</v>
      </c>
      <c r="C9773" s="1" t="e">
        <f aca="false">ALEA.ENTRE.BORNES(1,6)</f>
        <v>#NAME?</v>
      </c>
      <c r="D9773" s="1" t="e">
        <f aca="false">B9773+C9773</f>
        <v>#NAME?</v>
      </c>
      <c r="E9773" s="1" t="e">
        <f aca="false">B9773*C9773</f>
        <v>#NAME?</v>
      </c>
      <c r="F9773" s="1" t="e">
        <f aca="false">IF(D9773&gt;6,1,0)</f>
        <v>#NAME?</v>
      </c>
      <c r="G9773" s="1" t="e">
        <f aca="false">IF(E9773&lt;18,1,0)</f>
        <v>#NAME?</v>
      </c>
      <c r="H9773" s="5" t="e">
        <f aca="false">F9773*G9773</f>
        <v>#NAME?</v>
      </c>
    </row>
    <row r="9774" customFormat="false" ht="12.75" hidden="false" customHeight="false" outlineLevel="0" collapsed="false">
      <c r="A9774" s="1" t="n">
        <v>9773</v>
      </c>
      <c r="B9774" s="1" t="e">
        <f aca="false">ALEA.ENTRE.BORNES(1,6)</f>
        <v>#NAME?</v>
      </c>
      <c r="C9774" s="1" t="e">
        <f aca="false">ALEA.ENTRE.BORNES(1,6)</f>
        <v>#NAME?</v>
      </c>
      <c r="D9774" s="1" t="e">
        <f aca="false">B9774+C9774</f>
        <v>#NAME?</v>
      </c>
      <c r="E9774" s="1" t="e">
        <f aca="false">B9774*C9774</f>
        <v>#NAME?</v>
      </c>
      <c r="F9774" s="1" t="e">
        <f aca="false">IF(D9774&gt;6,1,0)</f>
        <v>#NAME?</v>
      </c>
      <c r="G9774" s="1" t="e">
        <f aca="false">IF(E9774&lt;18,1,0)</f>
        <v>#NAME?</v>
      </c>
      <c r="H9774" s="5" t="e">
        <f aca="false">F9774*G9774</f>
        <v>#NAME?</v>
      </c>
    </row>
    <row r="9775" customFormat="false" ht="12.75" hidden="false" customHeight="false" outlineLevel="0" collapsed="false">
      <c r="A9775" s="1" t="n">
        <v>9774</v>
      </c>
      <c r="B9775" s="1" t="e">
        <f aca="false">ALEA.ENTRE.BORNES(1,6)</f>
        <v>#NAME?</v>
      </c>
      <c r="C9775" s="1" t="e">
        <f aca="false">ALEA.ENTRE.BORNES(1,6)</f>
        <v>#NAME?</v>
      </c>
      <c r="D9775" s="1" t="e">
        <f aca="false">B9775+C9775</f>
        <v>#NAME?</v>
      </c>
      <c r="E9775" s="1" t="e">
        <f aca="false">B9775*C9775</f>
        <v>#NAME?</v>
      </c>
      <c r="F9775" s="1" t="e">
        <f aca="false">IF(D9775&gt;6,1,0)</f>
        <v>#NAME?</v>
      </c>
      <c r="G9775" s="1" t="e">
        <f aca="false">IF(E9775&lt;18,1,0)</f>
        <v>#NAME?</v>
      </c>
      <c r="H9775" s="5" t="e">
        <f aca="false">F9775*G9775</f>
        <v>#NAME?</v>
      </c>
    </row>
    <row r="9776" customFormat="false" ht="12.75" hidden="false" customHeight="false" outlineLevel="0" collapsed="false">
      <c r="A9776" s="1" t="n">
        <v>9775</v>
      </c>
      <c r="B9776" s="1" t="e">
        <f aca="false">ALEA.ENTRE.BORNES(1,6)</f>
        <v>#NAME?</v>
      </c>
      <c r="C9776" s="1" t="e">
        <f aca="false">ALEA.ENTRE.BORNES(1,6)</f>
        <v>#NAME?</v>
      </c>
      <c r="D9776" s="1" t="e">
        <f aca="false">B9776+C9776</f>
        <v>#NAME?</v>
      </c>
      <c r="E9776" s="1" t="e">
        <f aca="false">B9776*C9776</f>
        <v>#NAME?</v>
      </c>
      <c r="F9776" s="1" t="e">
        <f aca="false">IF(D9776&gt;6,1,0)</f>
        <v>#NAME?</v>
      </c>
      <c r="G9776" s="1" t="e">
        <f aca="false">IF(E9776&lt;18,1,0)</f>
        <v>#NAME?</v>
      </c>
      <c r="H9776" s="5" t="e">
        <f aca="false">F9776*G9776</f>
        <v>#NAME?</v>
      </c>
    </row>
    <row r="9777" customFormat="false" ht="12.75" hidden="false" customHeight="false" outlineLevel="0" collapsed="false">
      <c r="A9777" s="1" t="n">
        <v>9776</v>
      </c>
      <c r="B9777" s="1" t="e">
        <f aca="false">ALEA.ENTRE.BORNES(1,6)</f>
        <v>#NAME?</v>
      </c>
      <c r="C9777" s="1" t="e">
        <f aca="false">ALEA.ENTRE.BORNES(1,6)</f>
        <v>#NAME?</v>
      </c>
      <c r="D9777" s="1" t="e">
        <f aca="false">B9777+C9777</f>
        <v>#NAME?</v>
      </c>
      <c r="E9777" s="1" t="e">
        <f aca="false">B9777*C9777</f>
        <v>#NAME?</v>
      </c>
      <c r="F9777" s="1" t="e">
        <f aca="false">IF(D9777&gt;6,1,0)</f>
        <v>#NAME?</v>
      </c>
      <c r="G9777" s="1" t="e">
        <f aca="false">IF(E9777&lt;18,1,0)</f>
        <v>#NAME?</v>
      </c>
      <c r="H9777" s="5" t="e">
        <f aca="false">F9777*G9777</f>
        <v>#NAME?</v>
      </c>
    </row>
    <row r="9778" customFormat="false" ht="12.75" hidden="false" customHeight="false" outlineLevel="0" collapsed="false">
      <c r="A9778" s="1" t="n">
        <v>9777</v>
      </c>
      <c r="B9778" s="1" t="e">
        <f aca="false">ALEA.ENTRE.BORNES(1,6)</f>
        <v>#NAME?</v>
      </c>
      <c r="C9778" s="1" t="e">
        <f aca="false">ALEA.ENTRE.BORNES(1,6)</f>
        <v>#NAME?</v>
      </c>
      <c r="D9778" s="1" t="e">
        <f aca="false">B9778+C9778</f>
        <v>#NAME?</v>
      </c>
      <c r="E9778" s="1" t="e">
        <f aca="false">B9778*C9778</f>
        <v>#NAME?</v>
      </c>
      <c r="F9778" s="1" t="e">
        <f aca="false">IF(D9778&gt;6,1,0)</f>
        <v>#NAME?</v>
      </c>
      <c r="G9778" s="1" t="e">
        <f aca="false">IF(E9778&lt;18,1,0)</f>
        <v>#NAME?</v>
      </c>
      <c r="H9778" s="5" t="e">
        <f aca="false">F9778*G9778</f>
        <v>#NAME?</v>
      </c>
    </row>
    <row r="9779" customFormat="false" ht="12.75" hidden="false" customHeight="false" outlineLevel="0" collapsed="false">
      <c r="A9779" s="1" t="n">
        <v>9778</v>
      </c>
      <c r="B9779" s="1" t="e">
        <f aca="false">ALEA.ENTRE.BORNES(1,6)</f>
        <v>#NAME?</v>
      </c>
      <c r="C9779" s="1" t="e">
        <f aca="false">ALEA.ENTRE.BORNES(1,6)</f>
        <v>#NAME?</v>
      </c>
      <c r="D9779" s="1" t="e">
        <f aca="false">B9779+C9779</f>
        <v>#NAME?</v>
      </c>
      <c r="E9779" s="1" t="e">
        <f aca="false">B9779*C9779</f>
        <v>#NAME?</v>
      </c>
      <c r="F9779" s="1" t="e">
        <f aca="false">IF(D9779&gt;6,1,0)</f>
        <v>#NAME?</v>
      </c>
      <c r="G9779" s="1" t="e">
        <f aca="false">IF(E9779&lt;18,1,0)</f>
        <v>#NAME?</v>
      </c>
      <c r="H9779" s="5" t="e">
        <f aca="false">F9779*G9779</f>
        <v>#NAME?</v>
      </c>
    </row>
    <row r="9780" customFormat="false" ht="12.75" hidden="false" customHeight="false" outlineLevel="0" collapsed="false">
      <c r="A9780" s="1" t="n">
        <v>9779</v>
      </c>
      <c r="B9780" s="1" t="e">
        <f aca="false">ALEA.ENTRE.BORNES(1,6)</f>
        <v>#NAME?</v>
      </c>
      <c r="C9780" s="1" t="e">
        <f aca="false">ALEA.ENTRE.BORNES(1,6)</f>
        <v>#NAME?</v>
      </c>
      <c r="D9780" s="1" t="e">
        <f aca="false">B9780+C9780</f>
        <v>#NAME?</v>
      </c>
      <c r="E9780" s="1" t="e">
        <f aca="false">B9780*C9780</f>
        <v>#NAME?</v>
      </c>
      <c r="F9780" s="1" t="e">
        <f aca="false">IF(D9780&gt;6,1,0)</f>
        <v>#NAME?</v>
      </c>
      <c r="G9780" s="1" t="e">
        <f aca="false">IF(E9780&lt;18,1,0)</f>
        <v>#NAME?</v>
      </c>
      <c r="H9780" s="5" t="e">
        <f aca="false">F9780*G9780</f>
        <v>#NAME?</v>
      </c>
    </row>
    <row r="9781" customFormat="false" ht="12.75" hidden="false" customHeight="false" outlineLevel="0" collapsed="false">
      <c r="A9781" s="1" t="n">
        <v>9780</v>
      </c>
      <c r="B9781" s="1" t="e">
        <f aca="false">ALEA.ENTRE.BORNES(1,6)</f>
        <v>#NAME?</v>
      </c>
      <c r="C9781" s="1" t="e">
        <f aca="false">ALEA.ENTRE.BORNES(1,6)</f>
        <v>#NAME?</v>
      </c>
      <c r="D9781" s="1" t="e">
        <f aca="false">B9781+C9781</f>
        <v>#NAME?</v>
      </c>
      <c r="E9781" s="1" t="e">
        <f aca="false">B9781*C9781</f>
        <v>#NAME?</v>
      </c>
      <c r="F9781" s="1" t="e">
        <f aca="false">IF(D9781&gt;6,1,0)</f>
        <v>#NAME?</v>
      </c>
      <c r="G9781" s="1" t="e">
        <f aca="false">IF(E9781&lt;18,1,0)</f>
        <v>#NAME?</v>
      </c>
      <c r="H9781" s="5" t="e">
        <f aca="false">F9781*G9781</f>
        <v>#NAME?</v>
      </c>
    </row>
    <row r="9782" customFormat="false" ht="12.75" hidden="false" customHeight="false" outlineLevel="0" collapsed="false">
      <c r="A9782" s="1" t="n">
        <v>9781</v>
      </c>
      <c r="B9782" s="1" t="e">
        <f aca="false">ALEA.ENTRE.BORNES(1,6)</f>
        <v>#NAME?</v>
      </c>
      <c r="C9782" s="1" t="e">
        <f aca="false">ALEA.ENTRE.BORNES(1,6)</f>
        <v>#NAME?</v>
      </c>
      <c r="D9782" s="1" t="e">
        <f aca="false">B9782+C9782</f>
        <v>#NAME?</v>
      </c>
      <c r="E9782" s="1" t="e">
        <f aca="false">B9782*C9782</f>
        <v>#NAME?</v>
      </c>
      <c r="F9782" s="1" t="e">
        <f aca="false">IF(D9782&gt;6,1,0)</f>
        <v>#NAME?</v>
      </c>
      <c r="G9782" s="1" t="e">
        <f aca="false">IF(E9782&lt;18,1,0)</f>
        <v>#NAME?</v>
      </c>
      <c r="H9782" s="5" t="e">
        <f aca="false">F9782*G9782</f>
        <v>#NAME?</v>
      </c>
    </row>
    <row r="9783" customFormat="false" ht="12.75" hidden="false" customHeight="false" outlineLevel="0" collapsed="false">
      <c r="A9783" s="1" t="n">
        <v>9782</v>
      </c>
      <c r="B9783" s="1" t="e">
        <f aca="false">ALEA.ENTRE.BORNES(1,6)</f>
        <v>#NAME?</v>
      </c>
      <c r="C9783" s="1" t="e">
        <f aca="false">ALEA.ENTRE.BORNES(1,6)</f>
        <v>#NAME?</v>
      </c>
      <c r="D9783" s="1" t="e">
        <f aca="false">B9783+C9783</f>
        <v>#NAME?</v>
      </c>
      <c r="E9783" s="1" t="e">
        <f aca="false">B9783*C9783</f>
        <v>#NAME?</v>
      </c>
      <c r="F9783" s="1" t="e">
        <f aca="false">IF(D9783&gt;6,1,0)</f>
        <v>#NAME?</v>
      </c>
      <c r="G9783" s="1" t="e">
        <f aca="false">IF(E9783&lt;18,1,0)</f>
        <v>#NAME?</v>
      </c>
      <c r="H9783" s="5" t="e">
        <f aca="false">F9783*G9783</f>
        <v>#NAME?</v>
      </c>
    </row>
    <row r="9784" customFormat="false" ht="12.75" hidden="false" customHeight="false" outlineLevel="0" collapsed="false">
      <c r="A9784" s="1" t="n">
        <v>9783</v>
      </c>
      <c r="B9784" s="1" t="e">
        <f aca="false">ALEA.ENTRE.BORNES(1,6)</f>
        <v>#NAME?</v>
      </c>
      <c r="C9784" s="1" t="e">
        <f aca="false">ALEA.ENTRE.BORNES(1,6)</f>
        <v>#NAME?</v>
      </c>
      <c r="D9784" s="1" t="e">
        <f aca="false">B9784+C9784</f>
        <v>#NAME?</v>
      </c>
      <c r="E9784" s="1" t="e">
        <f aca="false">B9784*C9784</f>
        <v>#NAME?</v>
      </c>
      <c r="F9784" s="1" t="e">
        <f aca="false">IF(D9784&gt;6,1,0)</f>
        <v>#NAME?</v>
      </c>
      <c r="G9784" s="1" t="e">
        <f aca="false">IF(E9784&lt;18,1,0)</f>
        <v>#NAME?</v>
      </c>
      <c r="H9784" s="5" t="e">
        <f aca="false">F9784*G9784</f>
        <v>#NAME?</v>
      </c>
    </row>
    <row r="9785" customFormat="false" ht="12.75" hidden="false" customHeight="false" outlineLevel="0" collapsed="false">
      <c r="A9785" s="1" t="n">
        <v>9784</v>
      </c>
      <c r="B9785" s="1" t="e">
        <f aca="false">ALEA.ENTRE.BORNES(1,6)</f>
        <v>#NAME?</v>
      </c>
      <c r="C9785" s="1" t="e">
        <f aca="false">ALEA.ENTRE.BORNES(1,6)</f>
        <v>#NAME?</v>
      </c>
      <c r="D9785" s="1" t="e">
        <f aca="false">B9785+C9785</f>
        <v>#NAME?</v>
      </c>
      <c r="E9785" s="1" t="e">
        <f aca="false">B9785*C9785</f>
        <v>#NAME?</v>
      </c>
      <c r="F9785" s="1" t="e">
        <f aca="false">IF(D9785&gt;6,1,0)</f>
        <v>#NAME?</v>
      </c>
      <c r="G9785" s="1" t="e">
        <f aca="false">IF(E9785&lt;18,1,0)</f>
        <v>#NAME?</v>
      </c>
      <c r="H9785" s="5" t="e">
        <f aca="false">F9785*G9785</f>
        <v>#NAME?</v>
      </c>
    </row>
    <row r="9786" customFormat="false" ht="12.75" hidden="false" customHeight="false" outlineLevel="0" collapsed="false">
      <c r="A9786" s="1" t="n">
        <v>9785</v>
      </c>
      <c r="B9786" s="1" t="e">
        <f aca="false">ALEA.ENTRE.BORNES(1,6)</f>
        <v>#NAME?</v>
      </c>
      <c r="C9786" s="1" t="e">
        <f aca="false">ALEA.ENTRE.BORNES(1,6)</f>
        <v>#NAME?</v>
      </c>
      <c r="D9786" s="1" t="e">
        <f aca="false">B9786+C9786</f>
        <v>#NAME?</v>
      </c>
      <c r="E9786" s="1" t="e">
        <f aca="false">B9786*C9786</f>
        <v>#NAME?</v>
      </c>
      <c r="F9786" s="1" t="e">
        <f aca="false">IF(D9786&gt;6,1,0)</f>
        <v>#NAME?</v>
      </c>
      <c r="G9786" s="1" t="e">
        <f aca="false">IF(E9786&lt;18,1,0)</f>
        <v>#NAME?</v>
      </c>
      <c r="H9786" s="5" t="e">
        <f aca="false">F9786*G9786</f>
        <v>#NAME?</v>
      </c>
    </row>
    <row r="9787" customFormat="false" ht="12.75" hidden="false" customHeight="false" outlineLevel="0" collapsed="false">
      <c r="A9787" s="1" t="n">
        <v>9786</v>
      </c>
      <c r="B9787" s="1" t="e">
        <f aca="false">ALEA.ENTRE.BORNES(1,6)</f>
        <v>#NAME?</v>
      </c>
      <c r="C9787" s="1" t="e">
        <f aca="false">ALEA.ENTRE.BORNES(1,6)</f>
        <v>#NAME?</v>
      </c>
      <c r="D9787" s="1" t="e">
        <f aca="false">B9787+C9787</f>
        <v>#NAME?</v>
      </c>
      <c r="E9787" s="1" t="e">
        <f aca="false">B9787*C9787</f>
        <v>#NAME?</v>
      </c>
      <c r="F9787" s="1" t="e">
        <f aca="false">IF(D9787&gt;6,1,0)</f>
        <v>#NAME?</v>
      </c>
      <c r="G9787" s="1" t="e">
        <f aca="false">IF(E9787&lt;18,1,0)</f>
        <v>#NAME?</v>
      </c>
      <c r="H9787" s="5" t="e">
        <f aca="false">F9787*G9787</f>
        <v>#NAME?</v>
      </c>
    </row>
    <row r="9788" customFormat="false" ht="12.75" hidden="false" customHeight="false" outlineLevel="0" collapsed="false">
      <c r="A9788" s="1" t="n">
        <v>9787</v>
      </c>
      <c r="B9788" s="1" t="e">
        <f aca="false">ALEA.ENTRE.BORNES(1,6)</f>
        <v>#NAME?</v>
      </c>
      <c r="C9788" s="1" t="e">
        <f aca="false">ALEA.ENTRE.BORNES(1,6)</f>
        <v>#NAME?</v>
      </c>
      <c r="D9788" s="1" t="e">
        <f aca="false">B9788+C9788</f>
        <v>#NAME?</v>
      </c>
      <c r="E9788" s="1" t="e">
        <f aca="false">B9788*C9788</f>
        <v>#NAME?</v>
      </c>
      <c r="F9788" s="1" t="e">
        <f aca="false">IF(D9788&gt;6,1,0)</f>
        <v>#NAME?</v>
      </c>
      <c r="G9788" s="1" t="e">
        <f aca="false">IF(E9788&lt;18,1,0)</f>
        <v>#NAME?</v>
      </c>
      <c r="H9788" s="5" t="e">
        <f aca="false">F9788*G9788</f>
        <v>#NAME?</v>
      </c>
    </row>
    <row r="9789" customFormat="false" ht="12.75" hidden="false" customHeight="false" outlineLevel="0" collapsed="false">
      <c r="A9789" s="1" t="n">
        <v>9788</v>
      </c>
      <c r="B9789" s="1" t="e">
        <f aca="false">ALEA.ENTRE.BORNES(1,6)</f>
        <v>#NAME?</v>
      </c>
      <c r="C9789" s="1" t="e">
        <f aca="false">ALEA.ENTRE.BORNES(1,6)</f>
        <v>#NAME?</v>
      </c>
      <c r="D9789" s="1" t="e">
        <f aca="false">B9789+C9789</f>
        <v>#NAME?</v>
      </c>
      <c r="E9789" s="1" t="e">
        <f aca="false">B9789*C9789</f>
        <v>#NAME?</v>
      </c>
      <c r="F9789" s="1" t="e">
        <f aca="false">IF(D9789&gt;6,1,0)</f>
        <v>#NAME?</v>
      </c>
      <c r="G9789" s="1" t="e">
        <f aca="false">IF(E9789&lt;18,1,0)</f>
        <v>#NAME?</v>
      </c>
      <c r="H9789" s="5" t="e">
        <f aca="false">F9789*G9789</f>
        <v>#NAME?</v>
      </c>
    </row>
    <row r="9790" customFormat="false" ht="12.75" hidden="false" customHeight="false" outlineLevel="0" collapsed="false">
      <c r="A9790" s="1" t="n">
        <v>9789</v>
      </c>
      <c r="B9790" s="1" t="e">
        <f aca="false">ALEA.ENTRE.BORNES(1,6)</f>
        <v>#NAME?</v>
      </c>
      <c r="C9790" s="1" t="e">
        <f aca="false">ALEA.ENTRE.BORNES(1,6)</f>
        <v>#NAME?</v>
      </c>
      <c r="D9790" s="1" t="e">
        <f aca="false">B9790+C9790</f>
        <v>#NAME?</v>
      </c>
      <c r="E9790" s="1" t="e">
        <f aca="false">B9790*C9790</f>
        <v>#NAME?</v>
      </c>
      <c r="F9790" s="1" t="e">
        <f aca="false">IF(D9790&gt;6,1,0)</f>
        <v>#NAME?</v>
      </c>
      <c r="G9790" s="1" t="e">
        <f aca="false">IF(E9790&lt;18,1,0)</f>
        <v>#NAME?</v>
      </c>
      <c r="H9790" s="5" t="e">
        <f aca="false">F9790*G9790</f>
        <v>#NAME?</v>
      </c>
    </row>
    <row r="9791" customFormat="false" ht="12.75" hidden="false" customHeight="false" outlineLevel="0" collapsed="false">
      <c r="A9791" s="1" t="n">
        <v>9790</v>
      </c>
      <c r="B9791" s="1" t="e">
        <f aca="false">ALEA.ENTRE.BORNES(1,6)</f>
        <v>#NAME?</v>
      </c>
      <c r="C9791" s="1" t="e">
        <f aca="false">ALEA.ENTRE.BORNES(1,6)</f>
        <v>#NAME?</v>
      </c>
      <c r="D9791" s="1" t="e">
        <f aca="false">B9791+C9791</f>
        <v>#NAME?</v>
      </c>
      <c r="E9791" s="1" t="e">
        <f aca="false">B9791*C9791</f>
        <v>#NAME?</v>
      </c>
      <c r="F9791" s="1" t="e">
        <f aca="false">IF(D9791&gt;6,1,0)</f>
        <v>#NAME?</v>
      </c>
      <c r="G9791" s="1" t="e">
        <f aca="false">IF(E9791&lt;18,1,0)</f>
        <v>#NAME?</v>
      </c>
      <c r="H9791" s="5" t="e">
        <f aca="false">F9791*G9791</f>
        <v>#NAME?</v>
      </c>
    </row>
    <row r="9792" customFormat="false" ht="12.75" hidden="false" customHeight="false" outlineLevel="0" collapsed="false">
      <c r="A9792" s="1" t="n">
        <v>9791</v>
      </c>
      <c r="B9792" s="1" t="e">
        <f aca="false">ALEA.ENTRE.BORNES(1,6)</f>
        <v>#NAME?</v>
      </c>
      <c r="C9792" s="1" t="e">
        <f aca="false">ALEA.ENTRE.BORNES(1,6)</f>
        <v>#NAME?</v>
      </c>
      <c r="D9792" s="1" t="e">
        <f aca="false">B9792+C9792</f>
        <v>#NAME?</v>
      </c>
      <c r="E9792" s="1" t="e">
        <f aca="false">B9792*C9792</f>
        <v>#NAME?</v>
      </c>
      <c r="F9792" s="1" t="e">
        <f aca="false">IF(D9792&gt;6,1,0)</f>
        <v>#NAME?</v>
      </c>
      <c r="G9792" s="1" t="e">
        <f aca="false">IF(E9792&lt;18,1,0)</f>
        <v>#NAME?</v>
      </c>
      <c r="H9792" s="5" t="e">
        <f aca="false">F9792*G9792</f>
        <v>#NAME?</v>
      </c>
    </row>
    <row r="9793" customFormat="false" ht="12.75" hidden="false" customHeight="false" outlineLevel="0" collapsed="false">
      <c r="A9793" s="1" t="n">
        <v>9792</v>
      </c>
      <c r="B9793" s="1" t="e">
        <f aca="false">ALEA.ENTRE.BORNES(1,6)</f>
        <v>#NAME?</v>
      </c>
      <c r="C9793" s="1" t="e">
        <f aca="false">ALEA.ENTRE.BORNES(1,6)</f>
        <v>#NAME?</v>
      </c>
      <c r="D9793" s="1" t="e">
        <f aca="false">B9793+C9793</f>
        <v>#NAME?</v>
      </c>
      <c r="E9793" s="1" t="e">
        <f aca="false">B9793*C9793</f>
        <v>#NAME?</v>
      </c>
      <c r="F9793" s="1" t="e">
        <f aca="false">IF(D9793&gt;6,1,0)</f>
        <v>#NAME?</v>
      </c>
      <c r="G9793" s="1" t="e">
        <f aca="false">IF(E9793&lt;18,1,0)</f>
        <v>#NAME?</v>
      </c>
      <c r="H9793" s="5" t="e">
        <f aca="false">F9793*G9793</f>
        <v>#NAME?</v>
      </c>
    </row>
    <row r="9794" customFormat="false" ht="12.75" hidden="false" customHeight="false" outlineLevel="0" collapsed="false">
      <c r="A9794" s="1" t="n">
        <v>9793</v>
      </c>
      <c r="B9794" s="1" t="e">
        <f aca="false">ALEA.ENTRE.BORNES(1,6)</f>
        <v>#NAME?</v>
      </c>
      <c r="C9794" s="1" t="e">
        <f aca="false">ALEA.ENTRE.BORNES(1,6)</f>
        <v>#NAME?</v>
      </c>
      <c r="D9794" s="1" t="e">
        <f aca="false">B9794+C9794</f>
        <v>#NAME?</v>
      </c>
      <c r="E9794" s="1" t="e">
        <f aca="false">B9794*C9794</f>
        <v>#NAME?</v>
      </c>
      <c r="F9794" s="1" t="e">
        <f aca="false">IF(D9794&gt;6,1,0)</f>
        <v>#NAME?</v>
      </c>
      <c r="G9794" s="1" t="e">
        <f aca="false">IF(E9794&lt;18,1,0)</f>
        <v>#NAME?</v>
      </c>
      <c r="H9794" s="5" t="e">
        <f aca="false">F9794*G9794</f>
        <v>#NAME?</v>
      </c>
    </row>
    <row r="9795" customFormat="false" ht="12.75" hidden="false" customHeight="false" outlineLevel="0" collapsed="false">
      <c r="A9795" s="1" t="n">
        <v>9794</v>
      </c>
      <c r="B9795" s="1" t="e">
        <f aca="false">ALEA.ENTRE.BORNES(1,6)</f>
        <v>#NAME?</v>
      </c>
      <c r="C9795" s="1" t="e">
        <f aca="false">ALEA.ENTRE.BORNES(1,6)</f>
        <v>#NAME?</v>
      </c>
      <c r="D9795" s="1" t="e">
        <f aca="false">B9795+C9795</f>
        <v>#NAME?</v>
      </c>
      <c r="E9795" s="1" t="e">
        <f aca="false">B9795*C9795</f>
        <v>#NAME?</v>
      </c>
      <c r="F9795" s="1" t="e">
        <f aca="false">IF(D9795&gt;6,1,0)</f>
        <v>#NAME?</v>
      </c>
      <c r="G9795" s="1" t="e">
        <f aca="false">IF(E9795&lt;18,1,0)</f>
        <v>#NAME?</v>
      </c>
      <c r="H9795" s="5" t="e">
        <f aca="false">F9795*G9795</f>
        <v>#NAME?</v>
      </c>
    </row>
    <row r="9796" customFormat="false" ht="12.75" hidden="false" customHeight="false" outlineLevel="0" collapsed="false">
      <c r="A9796" s="1" t="n">
        <v>9795</v>
      </c>
      <c r="B9796" s="1" t="e">
        <f aca="false">ALEA.ENTRE.BORNES(1,6)</f>
        <v>#NAME?</v>
      </c>
      <c r="C9796" s="1" t="e">
        <f aca="false">ALEA.ENTRE.BORNES(1,6)</f>
        <v>#NAME?</v>
      </c>
      <c r="D9796" s="1" t="e">
        <f aca="false">B9796+C9796</f>
        <v>#NAME?</v>
      </c>
      <c r="E9796" s="1" t="e">
        <f aca="false">B9796*C9796</f>
        <v>#NAME?</v>
      </c>
      <c r="F9796" s="1" t="e">
        <f aca="false">IF(D9796&gt;6,1,0)</f>
        <v>#NAME?</v>
      </c>
      <c r="G9796" s="1" t="e">
        <f aca="false">IF(E9796&lt;18,1,0)</f>
        <v>#NAME?</v>
      </c>
      <c r="H9796" s="5" t="e">
        <f aca="false">F9796*G9796</f>
        <v>#NAME?</v>
      </c>
    </row>
    <row r="9797" customFormat="false" ht="12.75" hidden="false" customHeight="false" outlineLevel="0" collapsed="false">
      <c r="A9797" s="1" t="n">
        <v>9796</v>
      </c>
      <c r="B9797" s="1" t="e">
        <f aca="false">ALEA.ENTRE.BORNES(1,6)</f>
        <v>#NAME?</v>
      </c>
      <c r="C9797" s="1" t="e">
        <f aca="false">ALEA.ENTRE.BORNES(1,6)</f>
        <v>#NAME?</v>
      </c>
      <c r="D9797" s="1" t="e">
        <f aca="false">B9797+C9797</f>
        <v>#NAME?</v>
      </c>
      <c r="E9797" s="1" t="e">
        <f aca="false">B9797*C9797</f>
        <v>#NAME?</v>
      </c>
      <c r="F9797" s="1" t="e">
        <f aca="false">IF(D9797&gt;6,1,0)</f>
        <v>#NAME?</v>
      </c>
      <c r="G9797" s="1" t="e">
        <f aca="false">IF(E9797&lt;18,1,0)</f>
        <v>#NAME?</v>
      </c>
      <c r="H9797" s="5" t="e">
        <f aca="false">F9797*G9797</f>
        <v>#NAME?</v>
      </c>
    </row>
    <row r="9798" customFormat="false" ht="12.75" hidden="false" customHeight="false" outlineLevel="0" collapsed="false">
      <c r="A9798" s="1" t="n">
        <v>9797</v>
      </c>
      <c r="B9798" s="1" t="e">
        <f aca="false">ALEA.ENTRE.BORNES(1,6)</f>
        <v>#NAME?</v>
      </c>
      <c r="C9798" s="1" t="e">
        <f aca="false">ALEA.ENTRE.BORNES(1,6)</f>
        <v>#NAME?</v>
      </c>
      <c r="D9798" s="1" t="e">
        <f aca="false">B9798+C9798</f>
        <v>#NAME?</v>
      </c>
      <c r="E9798" s="1" t="e">
        <f aca="false">B9798*C9798</f>
        <v>#NAME?</v>
      </c>
      <c r="F9798" s="1" t="e">
        <f aca="false">IF(D9798&gt;6,1,0)</f>
        <v>#NAME?</v>
      </c>
      <c r="G9798" s="1" t="e">
        <f aca="false">IF(E9798&lt;18,1,0)</f>
        <v>#NAME?</v>
      </c>
      <c r="H9798" s="5" t="e">
        <f aca="false">F9798*G9798</f>
        <v>#NAME?</v>
      </c>
    </row>
    <row r="9799" customFormat="false" ht="12.75" hidden="false" customHeight="false" outlineLevel="0" collapsed="false">
      <c r="A9799" s="1" t="n">
        <v>9798</v>
      </c>
      <c r="B9799" s="1" t="e">
        <f aca="false">ALEA.ENTRE.BORNES(1,6)</f>
        <v>#NAME?</v>
      </c>
      <c r="C9799" s="1" t="e">
        <f aca="false">ALEA.ENTRE.BORNES(1,6)</f>
        <v>#NAME?</v>
      </c>
      <c r="D9799" s="1" t="e">
        <f aca="false">B9799+C9799</f>
        <v>#NAME?</v>
      </c>
      <c r="E9799" s="1" t="e">
        <f aca="false">B9799*C9799</f>
        <v>#NAME?</v>
      </c>
      <c r="F9799" s="1" t="e">
        <f aca="false">IF(D9799&gt;6,1,0)</f>
        <v>#NAME?</v>
      </c>
      <c r="G9799" s="1" t="e">
        <f aca="false">IF(E9799&lt;18,1,0)</f>
        <v>#NAME?</v>
      </c>
      <c r="H9799" s="5" t="e">
        <f aca="false">F9799*G9799</f>
        <v>#NAME?</v>
      </c>
    </row>
    <row r="9800" customFormat="false" ht="12.75" hidden="false" customHeight="false" outlineLevel="0" collapsed="false">
      <c r="A9800" s="1" t="n">
        <v>9799</v>
      </c>
      <c r="B9800" s="1" t="e">
        <f aca="false">ALEA.ENTRE.BORNES(1,6)</f>
        <v>#NAME?</v>
      </c>
      <c r="C9800" s="1" t="e">
        <f aca="false">ALEA.ENTRE.BORNES(1,6)</f>
        <v>#NAME?</v>
      </c>
      <c r="D9800" s="1" t="e">
        <f aca="false">B9800+C9800</f>
        <v>#NAME?</v>
      </c>
      <c r="E9800" s="1" t="e">
        <f aca="false">B9800*C9800</f>
        <v>#NAME?</v>
      </c>
      <c r="F9800" s="1" t="e">
        <f aca="false">IF(D9800&gt;6,1,0)</f>
        <v>#NAME?</v>
      </c>
      <c r="G9800" s="1" t="e">
        <f aca="false">IF(E9800&lt;18,1,0)</f>
        <v>#NAME?</v>
      </c>
      <c r="H9800" s="5" t="e">
        <f aca="false">F9800*G9800</f>
        <v>#NAME?</v>
      </c>
    </row>
    <row r="9801" customFormat="false" ht="12.75" hidden="false" customHeight="false" outlineLevel="0" collapsed="false">
      <c r="A9801" s="1" t="n">
        <v>9800</v>
      </c>
      <c r="B9801" s="1" t="e">
        <f aca="false">ALEA.ENTRE.BORNES(1,6)</f>
        <v>#NAME?</v>
      </c>
      <c r="C9801" s="1" t="e">
        <f aca="false">ALEA.ENTRE.BORNES(1,6)</f>
        <v>#NAME?</v>
      </c>
      <c r="D9801" s="1" t="e">
        <f aca="false">B9801+C9801</f>
        <v>#NAME?</v>
      </c>
      <c r="E9801" s="1" t="e">
        <f aca="false">B9801*C9801</f>
        <v>#NAME?</v>
      </c>
      <c r="F9801" s="1" t="e">
        <f aca="false">IF(D9801&gt;6,1,0)</f>
        <v>#NAME?</v>
      </c>
      <c r="G9801" s="1" t="e">
        <f aca="false">IF(E9801&lt;18,1,0)</f>
        <v>#NAME?</v>
      </c>
      <c r="H9801" s="5" t="e">
        <f aca="false">F9801*G9801</f>
        <v>#NAME?</v>
      </c>
    </row>
    <row r="9802" customFormat="false" ht="12.75" hidden="false" customHeight="false" outlineLevel="0" collapsed="false">
      <c r="A9802" s="1" t="n">
        <v>9801</v>
      </c>
      <c r="B9802" s="1" t="e">
        <f aca="false">ALEA.ENTRE.BORNES(1,6)</f>
        <v>#NAME?</v>
      </c>
      <c r="C9802" s="1" t="e">
        <f aca="false">ALEA.ENTRE.BORNES(1,6)</f>
        <v>#NAME?</v>
      </c>
      <c r="D9802" s="1" t="e">
        <f aca="false">B9802+C9802</f>
        <v>#NAME?</v>
      </c>
      <c r="E9802" s="1" t="e">
        <f aca="false">B9802*C9802</f>
        <v>#NAME?</v>
      </c>
      <c r="F9802" s="1" t="e">
        <f aca="false">IF(D9802&gt;6,1,0)</f>
        <v>#NAME?</v>
      </c>
      <c r="G9802" s="1" t="e">
        <f aca="false">IF(E9802&lt;18,1,0)</f>
        <v>#NAME?</v>
      </c>
      <c r="H9802" s="5" t="e">
        <f aca="false">F9802*G9802</f>
        <v>#NAME?</v>
      </c>
    </row>
    <row r="9803" customFormat="false" ht="12.75" hidden="false" customHeight="false" outlineLevel="0" collapsed="false">
      <c r="A9803" s="1" t="n">
        <v>9802</v>
      </c>
      <c r="B9803" s="1" t="e">
        <f aca="false">ALEA.ENTRE.BORNES(1,6)</f>
        <v>#NAME?</v>
      </c>
      <c r="C9803" s="1" t="e">
        <f aca="false">ALEA.ENTRE.BORNES(1,6)</f>
        <v>#NAME?</v>
      </c>
      <c r="D9803" s="1" t="e">
        <f aca="false">B9803+C9803</f>
        <v>#NAME?</v>
      </c>
      <c r="E9803" s="1" t="e">
        <f aca="false">B9803*C9803</f>
        <v>#NAME?</v>
      </c>
      <c r="F9803" s="1" t="e">
        <f aca="false">IF(D9803&gt;6,1,0)</f>
        <v>#NAME?</v>
      </c>
      <c r="G9803" s="1" t="e">
        <f aca="false">IF(E9803&lt;18,1,0)</f>
        <v>#NAME?</v>
      </c>
      <c r="H9803" s="5" t="e">
        <f aca="false">F9803*G9803</f>
        <v>#NAME?</v>
      </c>
    </row>
    <row r="9804" customFormat="false" ht="12.75" hidden="false" customHeight="false" outlineLevel="0" collapsed="false">
      <c r="A9804" s="1" t="n">
        <v>9803</v>
      </c>
      <c r="B9804" s="1" t="e">
        <f aca="false">ALEA.ENTRE.BORNES(1,6)</f>
        <v>#NAME?</v>
      </c>
      <c r="C9804" s="1" t="e">
        <f aca="false">ALEA.ENTRE.BORNES(1,6)</f>
        <v>#NAME?</v>
      </c>
      <c r="D9804" s="1" t="e">
        <f aca="false">B9804+C9804</f>
        <v>#NAME?</v>
      </c>
      <c r="E9804" s="1" t="e">
        <f aca="false">B9804*C9804</f>
        <v>#NAME?</v>
      </c>
      <c r="F9804" s="1" t="e">
        <f aca="false">IF(D9804&gt;6,1,0)</f>
        <v>#NAME?</v>
      </c>
      <c r="G9804" s="1" t="e">
        <f aca="false">IF(E9804&lt;18,1,0)</f>
        <v>#NAME?</v>
      </c>
      <c r="H9804" s="5" t="e">
        <f aca="false">F9804*G9804</f>
        <v>#NAME?</v>
      </c>
    </row>
    <row r="9805" customFormat="false" ht="12.75" hidden="false" customHeight="false" outlineLevel="0" collapsed="false">
      <c r="A9805" s="1" t="n">
        <v>9804</v>
      </c>
      <c r="B9805" s="1" t="e">
        <f aca="false">ALEA.ENTRE.BORNES(1,6)</f>
        <v>#NAME?</v>
      </c>
      <c r="C9805" s="1" t="e">
        <f aca="false">ALEA.ENTRE.BORNES(1,6)</f>
        <v>#NAME?</v>
      </c>
      <c r="D9805" s="1" t="e">
        <f aca="false">B9805+C9805</f>
        <v>#NAME?</v>
      </c>
      <c r="E9805" s="1" t="e">
        <f aca="false">B9805*C9805</f>
        <v>#NAME?</v>
      </c>
      <c r="F9805" s="1" t="e">
        <f aca="false">IF(D9805&gt;6,1,0)</f>
        <v>#NAME?</v>
      </c>
      <c r="G9805" s="1" t="e">
        <f aca="false">IF(E9805&lt;18,1,0)</f>
        <v>#NAME?</v>
      </c>
      <c r="H9805" s="5" t="e">
        <f aca="false">F9805*G9805</f>
        <v>#NAME?</v>
      </c>
    </row>
    <row r="9806" customFormat="false" ht="12.75" hidden="false" customHeight="false" outlineLevel="0" collapsed="false">
      <c r="A9806" s="1" t="n">
        <v>9805</v>
      </c>
      <c r="B9806" s="1" t="e">
        <f aca="false">ALEA.ENTRE.BORNES(1,6)</f>
        <v>#NAME?</v>
      </c>
      <c r="C9806" s="1" t="e">
        <f aca="false">ALEA.ENTRE.BORNES(1,6)</f>
        <v>#NAME?</v>
      </c>
      <c r="D9806" s="1" t="e">
        <f aca="false">B9806+C9806</f>
        <v>#NAME?</v>
      </c>
      <c r="E9806" s="1" t="e">
        <f aca="false">B9806*C9806</f>
        <v>#NAME?</v>
      </c>
      <c r="F9806" s="1" t="e">
        <f aca="false">IF(D9806&gt;6,1,0)</f>
        <v>#NAME?</v>
      </c>
      <c r="G9806" s="1" t="e">
        <f aca="false">IF(E9806&lt;18,1,0)</f>
        <v>#NAME?</v>
      </c>
      <c r="H9806" s="5" t="e">
        <f aca="false">F9806*G9806</f>
        <v>#NAME?</v>
      </c>
    </row>
    <row r="9807" customFormat="false" ht="12.75" hidden="false" customHeight="false" outlineLevel="0" collapsed="false">
      <c r="A9807" s="1" t="n">
        <v>9806</v>
      </c>
      <c r="B9807" s="1" t="e">
        <f aca="false">ALEA.ENTRE.BORNES(1,6)</f>
        <v>#NAME?</v>
      </c>
      <c r="C9807" s="1" t="e">
        <f aca="false">ALEA.ENTRE.BORNES(1,6)</f>
        <v>#NAME?</v>
      </c>
      <c r="D9807" s="1" t="e">
        <f aca="false">B9807+C9807</f>
        <v>#NAME?</v>
      </c>
      <c r="E9807" s="1" t="e">
        <f aca="false">B9807*C9807</f>
        <v>#NAME?</v>
      </c>
      <c r="F9807" s="1" t="e">
        <f aca="false">IF(D9807&gt;6,1,0)</f>
        <v>#NAME?</v>
      </c>
      <c r="G9807" s="1" t="e">
        <f aca="false">IF(E9807&lt;18,1,0)</f>
        <v>#NAME?</v>
      </c>
      <c r="H9807" s="5" t="e">
        <f aca="false">F9807*G9807</f>
        <v>#NAME?</v>
      </c>
    </row>
    <row r="9808" customFormat="false" ht="12.75" hidden="false" customHeight="false" outlineLevel="0" collapsed="false">
      <c r="A9808" s="1" t="n">
        <v>9807</v>
      </c>
      <c r="B9808" s="1" t="e">
        <f aca="false">ALEA.ENTRE.BORNES(1,6)</f>
        <v>#NAME?</v>
      </c>
      <c r="C9808" s="1" t="e">
        <f aca="false">ALEA.ENTRE.BORNES(1,6)</f>
        <v>#NAME?</v>
      </c>
      <c r="D9808" s="1" t="e">
        <f aca="false">B9808+C9808</f>
        <v>#NAME?</v>
      </c>
      <c r="E9808" s="1" t="e">
        <f aca="false">B9808*C9808</f>
        <v>#NAME?</v>
      </c>
      <c r="F9808" s="1" t="e">
        <f aca="false">IF(D9808&gt;6,1,0)</f>
        <v>#NAME?</v>
      </c>
      <c r="G9808" s="1" t="e">
        <f aca="false">IF(E9808&lt;18,1,0)</f>
        <v>#NAME?</v>
      </c>
      <c r="H9808" s="5" t="e">
        <f aca="false">F9808*G9808</f>
        <v>#NAME?</v>
      </c>
    </row>
    <row r="9809" customFormat="false" ht="12.75" hidden="false" customHeight="false" outlineLevel="0" collapsed="false">
      <c r="A9809" s="1" t="n">
        <v>9808</v>
      </c>
      <c r="B9809" s="1" t="e">
        <f aca="false">ALEA.ENTRE.BORNES(1,6)</f>
        <v>#NAME?</v>
      </c>
      <c r="C9809" s="1" t="e">
        <f aca="false">ALEA.ENTRE.BORNES(1,6)</f>
        <v>#NAME?</v>
      </c>
      <c r="D9809" s="1" t="e">
        <f aca="false">B9809+C9809</f>
        <v>#NAME?</v>
      </c>
      <c r="E9809" s="1" t="e">
        <f aca="false">B9809*C9809</f>
        <v>#NAME?</v>
      </c>
      <c r="F9809" s="1" t="e">
        <f aca="false">IF(D9809&gt;6,1,0)</f>
        <v>#NAME?</v>
      </c>
      <c r="G9809" s="1" t="e">
        <f aca="false">IF(E9809&lt;18,1,0)</f>
        <v>#NAME?</v>
      </c>
      <c r="H9809" s="5" t="e">
        <f aca="false">F9809*G9809</f>
        <v>#NAME?</v>
      </c>
    </row>
    <row r="9810" customFormat="false" ht="12.75" hidden="false" customHeight="false" outlineLevel="0" collapsed="false">
      <c r="A9810" s="1" t="n">
        <v>9809</v>
      </c>
      <c r="B9810" s="1" t="e">
        <f aca="false">ALEA.ENTRE.BORNES(1,6)</f>
        <v>#NAME?</v>
      </c>
      <c r="C9810" s="1" t="e">
        <f aca="false">ALEA.ENTRE.BORNES(1,6)</f>
        <v>#NAME?</v>
      </c>
      <c r="D9810" s="1" t="e">
        <f aca="false">B9810+C9810</f>
        <v>#NAME?</v>
      </c>
      <c r="E9810" s="1" t="e">
        <f aca="false">B9810*C9810</f>
        <v>#NAME?</v>
      </c>
      <c r="F9810" s="1" t="e">
        <f aca="false">IF(D9810&gt;6,1,0)</f>
        <v>#NAME?</v>
      </c>
      <c r="G9810" s="1" t="e">
        <f aca="false">IF(E9810&lt;18,1,0)</f>
        <v>#NAME?</v>
      </c>
      <c r="H9810" s="5" t="e">
        <f aca="false">F9810*G9810</f>
        <v>#NAME?</v>
      </c>
    </row>
    <row r="9811" customFormat="false" ht="12.75" hidden="false" customHeight="false" outlineLevel="0" collapsed="false">
      <c r="A9811" s="1" t="n">
        <v>9810</v>
      </c>
      <c r="B9811" s="1" t="e">
        <f aca="false">ALEA.ENTRE.BORNES(1,6)</f>
        <v>#NAME?</v>
      </c>
      <c r="C9811" s="1" t="e">
        <f aca="false">ALEA.ENTRE.BORNES(1,6)</f>
        <v>#NAME?</v>
      </c>
      <c r="D9811" s="1" t="e">
        <f aca="false">B9811+C9811</f>
        <v>#NAME?</v>
      </c>
      <c r="E9811" s="1" t="e">
        <f aca="false">B9811*C9811</f>
        <v>#NAME?</v>
      </c>
      <c r="F9811" s="1" t="e">
        <f aca="false">IF(D9811&gt;6,1,0)</f>
        <v>#NAME?</v>
      </c>
      <c r="G9811" s="1" t="e">
        <f aca="false">IF(E9811&lt;18,1,0)</f>
        <v>#NAME?</v>
      </c>
      <c r="H9811" s="5" t="e">
        <f aca="false">F9811*G9811</f>
        <v>#NAME?</v>
      </c>
    </row>
    <row r="9812" customFormat="false" ht="12.75" hidden="false" customHeight="false" outlineLevel="0" collapsed="false">
      <c r="A9812" s="1" t="n">
        <v>9811</v>
      </c>
      <c r="B9812" s="1" t="e">
        <f aca="false">ALEA.ENTRE.BORNES(1,6)</f>
        <v>#NAME?</v>
      </c>
      <c r="C9812" s="1" t="e">
        <f aca="false">ALEA.ENTRE.BORNES(1,6)</f>
        <v>#NAME?</v>
      </c>
      <c r="D9812" s="1" t="e">
        <f aca="false">B9812+C9812</f>
        <v>#NAME?</v>
      </c>
      <c r="E9812" s="1" t="e">
        <f aca="false">B9812*C9812</f>
        <v>#NAME?</v>
      </c>
      <c r="F9812" s="1" t="e">
        <f aca="false">IF(D9812&gt;6,1,0)</f>
        <v>#NAME?</v>
      </c>
      <c r="G9812" s="1" t="e">
        <f aca="false">IF(E9812&lt;18,1,0)</f>
        <v>#NAME?</v>
      </c>
      <c r="H9812" s="5" t="e">
        <f aca="false">F9812*G9812</f>
        <v>#NAME?</v>
      </c>
    </row>
    <row r="9813" customFormat="false" ht="12.75" hidden="false" customHeight="false" outlineLevel="0" collapsed="false">
      <c r="A9813" s="1" t="n">
        <v>9812</v>
      </c>
      <c r="B9813" s="1" t="e">
        <f aca="false">ALEA.ENTRE.BORNES(1,6)</f>
        <v>#NAME?</v>
      </c>
      <c r="C9813" s="1" t="e">
        <f aca="false">ALEA.ENTRE.BORNES(1,6)</f>
        <v>#NAME?</v>
      </c>
      <c r="D9813" s="1" t="e">
        <f aca="false">B9813+C9813</f>
        <v>#NAME?</v>
      </c>
      <c r="E9813" s="1" t="e">
        <f aca="false">B9813*C9813</f>
        <v>#NAME?</v>
      </c>
      <c r="F9813" s="1" t="e">
        <f aca="false">IF(D9813&gt;6,1,0)</f>
        <v>#NAME?</v>
      </c>
      <c r="G9813" s="1" t="e">
        <f aca="false">IF(E9813&lt;18,1,0)</f>
        <v>#NAME?</v>
      </c>
      <c r="H9813" s="5" t="e">
        <f aca="false">F9813*G9813</f>
        <v>#NAME?</v>
      </c>
    </row>
    <row r="9814" customFormat="false" ht="12.75" hidden="false" customHeight="false" outlineLevel="0" collapsed="false">
      <c r="A9814" s="1" t="n">
        <v>9813</v>
      </c>
      <c r="B9814" s="1" t="e">
        <f aca="false">ALEA.ENTRE.BORNES(1,6)</f>
        <v>#NAME?</v>
      </c>
      <c r="C9814" s="1" t="e">
        <f aca="false">ALEA.ENTRE.BORNES(1,6)</f>
        <v>#NAME?</v>
      </c>
      <c r="D9814" s="1" t="e">
        <f aca="false">B9814+C9814</f>
        <v>#NAME?</v>
      </c>
      <c r="E9814" s="1" t="e">
        <f aca="false">B9814*C9814</f>
        <v>#NAME?</v>
      </c>
      <c r="F9814" s="1" t="e">
        <f aca="false">IF(D9814&gt;6,1,0)</f>
        <v>#NAME?</v>
      </c>
      <c r="G9814" s="1" t="e">
        <f aca="false">IF(E9814&lt;18,1,0)</f>
        <v>#NAME?</v>
      </c>
      <c r="H9814" s="5" t="e">
        <f aca="false">F9814*G9814</f>
        <v>#NAME?</v>
      </c>
    </row>
    <row r="9815" customFormat="false" ht="12.75" hidden="false" customHeight="false" outlineLevel="0" collapsed="false">
      <c r="A9815" s="1" t="n">
        <v>9814</v>
      </c>
      <c r="B9815" s="1" t="e">
        <f aca="false">ALEA.ENTRE.BORNES(1,6)</f>
        <v>#NAME?</v>
      </c>
      <c r="C9815" s="1" t="e">
        <f aca="false">ALEA.ENTRE.BORNES(1,6)</f>
        <v>#NAME?</v>
      </c>
      <c r="D9815" s="1" t="e">
        <f aca="false">B9815+C9815</f>
        <v>#NAME?</v>
      </c>
      <c r="E9815" s="1" t="e">
        <f aca="false">B9815*C9815</f>
        <v>#NAME?</v>
      </c>
      <c r="F9815" s="1" t="e">
        <f aca="false">IF(D9815&gt;6,1,0)</f>
        <v>#NAME?</v>
      </c>
      <c r="G9815" s="1" t="e">
        <f aca="false">IF(E9815&lt;18,1,0)</f>
        <v>#NAME?</v>
      </c>
      <c r="H9815" s="5" t="e">
        <f aca="false">F9815*G9815</f>
        <v>#NAME?</v>
      </c>
    </row>
    <row r="9816" customFormat="false" ht="12.75" hidden="false" customHeight="false" outlineLevel="0" collapsed="false">
      <c r="A9816" s="1" t="n">
        <v>9815</v>
      </c>
      <c r="B9816" s="1" t="e">
        <f aca="false">ALEA.ENTRE.BORNES(1,6)</f>
        <v>#NAME?</v>
      </c>
      <c r="C9816" s="1" t="e">
        <f aca="false">ALEA.ENTRE.BORNES(1,6)</f>
        <v>#NAME?</v>
      </c>
      <c r="D9816" s="1" t="e">
        <f aca="false">B9816+C9816</f>
        <v>#NAME?</v>
      </c>
      <c r="E9816" s="1" t="e">
        <f aca="false">B9816*C9816</f>
        <v>#NAME?</v>
      </c>
      <c r="F9816" s="1" t="e">
        <f aca="false">IF(D9816&gt;6,1,0)</f>
        <v>#NAME?</v>
      </c>
      <c r="G9816" s="1" t="e">
        <f aca="false">IF(E9816&lt;18,1,0)</f>
        <v>#NAME?</v>
      </c>
      <c r="H9816" s="5" t="e">
        <f aca="false">F9816*G9816</f>
        <v>#NAME?</v>
      </c>
    </row>
    <row r="9817" customFormat="false" ht="12.75" hidden="false" customHeight="false" outlineLevel="0" collapsed="false">
      <c r="A9817" s="1" t="n">
        <v>9816</v>
      </c>
      <c r="B9817" s="1" t="e">
        <f aca="false">ALEA.ENTRE.BORNES(1,6)</f>
        <v>#NAME?</v>
      </c>
      <c r="C9817" s="1" t="e">
        <f aca="false">ALEA.ENTRE.BORNES(1,6)</f>
        <v>#NAME?</v>
      </c>
      <c r="D9817" s="1" t="e">
        <f aca="false">B9817+C9817</f>
        <v>#NAME?</v>
      </c>
      <c r="E9817" s="1" t="e">
        <f aca="false">B9817*C9817</f>
        <v>#NAME?</v>
      </c>
      <c r="F9817" s="1" t="e">
        <f aca="false">IF(D9817&gt;6,1,0)</f>
        <v>#NAME?</v>
      </c>
      <c r="G9817" s="1" t="e">
        <f aca="false">IF(E9817&lt;18,1,0)</f>
        <v>#NAME?</v>
      </c>
      <c r="H9817" s="5" t="e">
        <f aca="false">F9817*G9817</f>
        <v>#NAME?</v>
      </c>
    </row>
    <row r="9818" customFormat="false" ht="12.75" hidden="false" customHeight="false" outlineLevel="0" collapsed="false">
      <c r="A9818" s="1" t="n">
        <v>9817</v>
      </c>
      <c r="B9818" s="1" t="e">
        <f aca="false">ALEA.ENTRE.BORNES(1,6)</f>
        <v>#NAME?</v>
      </c>
      <c r="C9818" s="1" t="e">
        <f aca="false">ALEA.ENTRE.BORNES(1,6)</f>
        <v>#NAME?</v>
      </c>
      <c r="D9818" s="1" t="e">
        <f aca="false">B9818+C9818</f>
        <v>#NAME?</v>
      </c>
      <c r="E9818" s="1" t="e">
        <f aca="false">B9818*C9818</f>
        <v>#NAME?</v>
      </c>
      <c r="F9818" s="1" t="e">
        <f aca="false">IF(D9818&gt;6,1,0)</f>
        <v>#NAME?</v>
      </c>
      <c r="G9818" s="1" t="e">
        <f aca="false">IF(E9818&lt;18,1,0)</f>
        <v>#NAME?</v>
      </c>
      <c r="H9818" s="5" t="e">
        <f aca="false">F9818*G9818</f>
        <v>#NAME?</v>
      </c>
    </row>
    <row r="9819" customFormat="false" ht="12.75" hidden="false" customHeight="false" outlineLevel="0" collapsed="false">
      <c r="A9819" s="1" t="n">
        <v>9818</v>
      </c>
      <c r="B9819" s="1" t="e">
        <f aca="false">ALEA.ENTRE.BORNES(1,6)</f>
        <v>#NAME?</v>
      </c>
      <c r="C9819" s="1" t="e">
        <f aca="false">ALEA.ENTRE.BORNES(1,6)</f>
        <v>#NAME?</v>
      </c>
      <c r="D9819" s="1" t="e">
        <f aca="false">B9819+C9819</f>
        <v>#NAME?</v>
      </c>
      <c r="E9819" s="1" t="e">
        <f aca="false">B9819*C9819</f>
        <v>#NAME?</v>
      </c>
      <c r="F9819" s="1" t="e">
        <f aca="false">IF(D9819&gt;6,1,0)</f>
        <v>#NAME?</v>
      </c>
      <c r="G9819" s="1" t="e">
        <f aca="false">IF(E9819&lt;18,1,0)</f>
        <v>#NAME?</v>
      </c>
      <c r="H9819" s="5" t="e">
        <f aca="false">F9819*G9819</f>
        <v>#NAME?</v>
      </c>
    </row>
    <row r="9820" customFormat="false" ht="12.75" hidden="false" customHeight="false" outlineLevel="0" collapsed="false">
      <c r="A9820" s="1" t="n">
        <v>9819</v>
      </c>
      <c r="B9820" s="1" t="e">
        <f aca="false">ALEA.ENTRE.BORNES(1,6)</f>
        <v>#NAME?</v>
      </c>
      <c r="C9820" s="1" t="e">
        <f aca="false">ALEA.ENTRE.BORNES(1,6)</f>
        <v>#NAME?</v>
      </c>
      <c r="D9820" s="1" t="e">
        <f aca="false">B9820+C9820</f>
        <v>#NAME?</v>
      </c>
      <c r="E9820" s="1" t="e">
        <f aca="false">B9820*C9820</f>
        <v>#NAME?</v>
      </c>
      <c r="F9820" s="1" t="e">
        <f aca="false">IF(D9820&gt;6,1,0)</f>
        <v>#NAME?</v>
      </c>
      <c r="G9820" s="1" t="e">
        <f aca="false">IF(E9820&lt;18,1,0)</f>
        <v>#NAME?</v>
      </c>
      <c r="H9820" s="5" t="e">
        <f aca="false">F9820*G9820</f>
        <v>#NAME?</v>
      </c>
    </row>
    <row r="9821" customFormat="false" ht="12.75" hidden="false" customHeight="false" outlineLevel="0" collapsed="false">
      <c r="A9821" s="1" t="n">
        <v>9820</v>
      </c>
      <c r="B9821" s="1" t="e">
        <f aca="false">ALEA.ENTRE.BORNES(1,6)</f>
        <v>#NAME?</v>
      </c>
      <c r="C9821" s="1" t="e">
        <f aca="false">ALEA.ENTRE.BORNES(1,6)</f>
        <v>#NAME?</v>
      </c>
      <c r="D9821" s="1" t="e">
        <f aca="false">B9821+C9821</f>
        <v>#NAME?</v>
      </c>
      <c r="E9821" s="1" t="e">
        <f aca="false">B9821*C9821</f>
        <v>#NAME?</v>
      </c>
      <c r="F9821" s="1" t="e">
        <f aca="false">IF(D9821&gt;6,1,0)</f>
        <v>#NAME?</v>
      </c>
      <c r="G9821" s="1" t="e">
        <f aca="false">IF(E9821&lt;18,1,0)</f>
        <v>#NAME?</v>
      </c>
      <c r="H9821" s="5" t="e">
        <f aca="false">F9821*G9821</f>
        <v>#NAME?</v>
      </c>
    </row>
    <row r="9822" customFormat="false" ht="12.75" hidden="false" customHeight="false" outlineLevel="0" collapsed="false">
      <c r="A9822" s="1" t="n">
        <v>9821</v>
      </c>
      <c r="B9822" s="1" t="e">
        <f aca="false">ALEA.ENTRE.BORNES(1,6)</f>
        <v>#NAME?</v>
      </c>
      <c r="C9822" s="1" t="e">
        <f aca="false">ALEA.ENTRE.BORNES(1,6)</f>
        <v>#NAME?</v>
      </c>
      <c r="D9822" s="1" t="e">
        <f aca="false">B9822+C9822</f>
        <v>#NAME?</v>
      </c>
      <c r="E9822" s="1" t="e">
        <f aca="false">B9822*C9822</f>
        <v>#NAME?</v>
      </c>
      <c r="F9822" s="1" t="e">
        <f aca="false">IF(D9822&gt;6,1,0)</f>
        <v>#NAME?</v>
      </c>
      <c r="G9822" s="1" t="e">
        <f aca="false">IF(E9822&lt;18,1,0)</f>
        <v>#NAME?</v>
      </c>
      <c r="H9822" s="5" t="e">
        <f aca="false">F9822*G9822</f>
        <v>#NAME?</v>
      </c>
    </row>
    <row r="9823" customFormat="false" ht="12.75" hidden="false" customHeight="false" outlineLevel="0" collapsed="false">
      <c r="A9823" s="1" t="n">
        <v>9822</v>
      </c>
      <c r="B9823" s="1" t="e">
        <f aca="false">ALEA.ENTRE.BORNES(1,6)</f>
        <v>#NAME?</v>
      </c>
      <c r="C9823" s="1" t="e">
        <f aca="false">ALEA.ENTRE.BORNES(1,6)</f>
        <v>#NAME?</v>
      </c>
      <c r="D9823" s="1" t="e">
        <f aca="false">B9823+C9823</f>
        <v>#NAME?</v>
      </c>
      <c r="E9823" s="1" t="e">
        <f aca="false">B9823*C9823</f>
        <v>#NAME?</v>
      </c>
      <c r="F9823" s="1" t="e">
        <f aca="false">IF(D9823&gt;6,1,0)</f>
        <v>#NAME?</v>
      </c>
      <c r="G9823" s="1" t="e">
        <f aca="false">IF(E9823&lt;18,1,0)</f>
        <v>#NAME?</v>
      </c>
      <c r="H9823" s="5" t="e">
        <f aca="false">F9823*G9823</f>
        <v>#NAME?</v>
      </c>
    </row>
    <row r="9824" customFormat="false" ht="12.75" hidden="false" customHeight="false" outlineLevel="0" collapsed="false">
      <c r="A9824" s="1" t="n">
        <v>9823</v>
      </c>
      <c r="B9824" s="1" t="e">
        <f aca="false">ALEA.ENTRE.BORNES(1,6)</f>
        <v>#NAME?</v>
      </c>
      <c r="C9824" s="1" t="e">
        <f aca="false">ALEA.ENTRE.BORNES(1,6)</f>
        <v>#NAME?</v>
      </c>
      <c r="D9824" s="1" t="e">
        <f aca="false">B9824+C9824</f>
        <v>#NAME?</v>
      </c>
      <c r="E9824" s="1" t="e">
        <f aca="false">B9824*C9824</f>
        <v>#NAME?</v>
      </c>
      <c r="F9824" s="1" t="e">
        <f aca="false">IF(D9824&gt;6,1,0)</f>
        <v>#NAME?</v>
      </c>
      <c r="G9824" s="1" t="e">
        <f aca="false">IF(E9824&lt;18,1,0)</f>
        <v>#NAME?</v>
      </c>
      <c r="H9824" s="5" t="e">
        <f aca="false">F9824*G9824</f>
        <v>#NAME?</v>
      </c>
    </row>
    <row r="9825" customFormat="false" ht="12.75" hidden="false" customHeight="false" outlineLevel="0" collapsed="false">
      <c r="A9825" s="1" t="n">
        <v>9824</v>
      </c>
      <c r="B9825" s="1" t="e">
        <f aca="false">ALEA.ENTRE.BORNES(1,6)</f>
        <v>#NAME?</v>
      </c>
      <c r="C9825" s="1" t="e">
        <f aca="false">ALEA.ENTRE.BORNES(1,6)</f>
        <v>#NAME?</v>
      </c>
      <c r="D9825" s="1" t="e">
        <f aca="false">B9825+C9825</f>
        <v>#NAME?</v>
      </c>
      <c r="E9825" s="1" t="e">
        <f aca="false">B9825*C9825</f>
        <v>#NAME?</v>
      </c>
      <c r="F9825" s="1" t="e">
        <f aca="false">IF(D9825&gt;6,1,0)</f>
        <v>#NAME?</v>
      </c>
      <c r="G9825" s="1" t="e">
        <f aca="false">IF(E9825&lt;18,1,0)</f>
        <v>#NAME?</v>
      </c>
      <c r="H9825" s="5" t="e">
        <f aca="false">F9825*G9825</f>
        <v>#NAME?</v>
      </c>
    </row>
    <row r="9826" customFormat="false" ht="12.75" hidden="false" customHeight="false" outlineLevel="0" collapsed="false">
      <c r="A9826" s="1" t="n">
        <v>9825</v>
      </c>
      <c r="B9826" s="1" t="e">
        <f aca="false">ALEA.ENTRE.BORNES(1,6)</f>
        <v>#NAME?</v>
      </c>
      <c r="C9826" s="1" t="e">
        <f aca="false">ALEA.ENTRE.BORNES(1,6)</f>
        <v>#NAME?</v>
      </c>
      <c r="D9826" s="1" t="e">
        <f aca="false">B9826+C9826</f>
        <v>#NAME?</v>
      </c>
      <c r="E9826" s="1" t="e">
        <f aca="false">B9826*C9826</f>
        <v>#NAME?</v>
      </c>
      <c r="F9826" s="1" t="e">
        <f aca="false">IF(D9826&gt;6,1,0)</f>
        <v>#NAME?</v>
      </c>
      <c r="G9826" s="1" t="e">
        <f aca="false">IF(E9826&lt;18,1,0)</f>
        <v>#NAME?</v>
      </c>
      <c r="H9826" s="5" t="e">
        <f aca="false">F9826*G9826</f>
        <v>#NAME?</v>
      </c>
    </row>
    <row r="9827" customFormat="false" ht="12.75" hidden="false" customHeight="false" outlineLevel="0" collapsed="false">
      <c r="A9827" s="1" t="n">
        <v>9826</v>
      </c>
      <c r="B9827" s="1" t="e">
        <f aca="false">ALEA.ENTRE.BORNES(1,6)</f>
        <v>#NAME?</v>
      </c>
      <c r="C9827" s="1" t="e">
        <f aca="false">ALEA.ENTRE.BORNES(1,6)</f>
        <v>#NAME?</v>
      </c>
      <c r="D9827" s="1" t="e">
        <f aca="false">B9827+C9827</f>
        <v>#NAME?</v>
      </c>
      <c r="E9827" s="1" t="e">
        <f aca="false">B9827*C9827</f>
        <v>#NAME?</v>
      </c>
      <c r="F9827" s="1" t="e">
        <f aca="false">IF(D9827&gt;6,1,0)</f>
        <v>#NAME?</v>
      </c>
      <c r="G9827" s="1" t="e">
        <f aca="false">IF(E9827&lt;18,1,0)</f>
        <v>#NAME?</v>
      </c>
      <c r="H9827" s="5" t="e">
        <f aca="false">F9827*G9827</f>
        <v>#NAME?</v>
      </c>
    </row>
    <row r="9828" customFormat="false" ht="12.75" hidden="false" customHeight="false" outlineLevel="0" collapsed="false">
      <c r="A9828" s="1" t="n">
        <v>9827</v>
      </c>
      <c r="B9828" s="1" t="e">
        <f aca="false">ALEA.ENTRE.BORNES(1,6)</f>
        <v>#NAME?</v>
      </c>
      <c r="C9828" s="1" t="e">
        <f aca="false">ALEA.ENTRE.BORNES(1,6)</f>
        <v>#NAME?</v>
      </c>
      <c r="D9828" s="1" t="e">
        <f aca="false">B9828+C9828</f>
        <v>#NAME?</v>
      </c>
      <c r="E9828" s="1" t="e">
        <f aca="false">B9828*C9828</f>
        <v>#NAME?</v>
      </c>
      <c r="F9828" s="1" t="e">
        <f aca="false">IF(D9828&gt;6,1,0)</f>
        <v>#NAME?</v>
      </c>
      <c r="G9828" s="1" t="e">
        <f aca="false">IF(E9828&lt;18,1,0)</f>
        <v>#NAME?</v>
      </c>
      <c r="H9828" s="5" t="e">
        <f aca="false">F9828*G9828</f>
        <v>#NAME?</v>
      </c>
    </row>
    <row r="9829" customFormat="false" ht="12.75" hidden="false" customHeight="false" outlineLevel="0" collapsed="false">
      <c r="A9829" s="1" t="n">
        <v>9828</v>
      </c>
      <c r="B9829" s="1" t="e">
        <f aca="false">ALEA.ENTRE.BORNES(1,6)</f>
        <v>#NAME?</v>
      </c>
      <c r="C9829" s="1" t="e">
        <f aca="false">ALEA.ENTRE.BORNES(1,6)</f>
        <v>#NAME?</v>
      </c>
      <c r="D9829" s="1" t="e">
        <f aca="false">B9829+C9829</f>
        <v>#NAME?</v>
      </c>
      <c r="E9829" s="1" t="e">
        <f aca="false">B9829*C9829</f>
        <v>#NAME?</v>
      </c>
      <c r="F9829" s="1" t="e">
        <f aca="false">IF(D9829&gt;6,1,0)</f>
        <v>#NAME?</v>
      </c>
      <c r="G9829" s="1" t="e">
        <f aca="false">IF(E9829&lt;18,1,0)</f>
        <v>#NAME?</v>
      </c>
      <c r="H9829" s="5" t="e">
        <f aca="false">F9829*G9829</f>
        <v>#NAME?</v>
      </c>
    </row>
    <row r="9830" customFormat="false" ht="12.75" hidden="false" customHeight="false" outlineLevel="0" collapsed="false">
      <c r="A9830" s="1" t="n">
        <v>9829</v>
      </c>
      <c r="B9830" s="1" t="e">
        <f aca="false">ALEA.ENTRE.BORNES(1,6)</f>
        <v>#NAME?</v>
      </c>
      <c r="C9830" s="1" t="e">
        <f aca="false">ALEA.ENTRE.BORNES(1,6)</f>
        <v>#NAME?</v>
      </c>
      <c r="D9830" s="1" t="e">
        <f aca="false">B9830+C9830</f>
        <v>#NAME?</v>
      </c>
      <c r="E9830" s="1" t="e">
        <f aca="false">B9830*C9830</f>
        <v>#NAME?</v>
      </c>
      <c r="F9830" s="1" t="e">
        <f aca="false">IF(D9830&gt;6,1,0)</f>
        <v>#NAME?</v>
      </c>
      <c r="G9830" s="1" t="e">
        <f aca="false">IF(E9830&lt;18,1,0)</f>
        <v>#NAME?</v>
      </c>
      <c r="H9830" s="5" t="e">
        <f aca="false">F9830*G9830</f>
        <v>#NAME?</v>
      </c>
    </row>
    <row r="9831" customFormat="false" ht="12.75" hidden="false" customHeight="false" outlineLevel="0" collapsed="false">
      <c r="A9831" s="1" t="n">
        <v>9830</v>
      </c>
      <c r="B9831" s="1" t="e">
        <f aca="false">ALEA.ENTRE.BORNES(1,6)</f>
        <v>#NAME?</v>
      </c>
      <c r="C9831" s="1" t="e">
        <f aca="false">ALEA.ENTRE.BORNES(1,6)</f>
        <v>#NAME?</v>
      </c>
      <c r="D9831" s="1" t="e">
        <f aca="false">B9831+C9831</f>
        <v>#NAME?</v>
      </c>
      <c r="E9831" s="1" t="e">
        <f aca="false">B9831*C9831</f>
        <v>#NAME?</v>
      </c>
      <c r="F9831" s="1" t="e">
        <f aca="false">IF(D9831&gt;6,1,0)</f>
        <v>#NAME?</v>
      </c>
      <c r="G9831" s="1" t="e">
        <f aca="false">IF(E9831&lt;18,1,0)</f>
        <v>#NAME?</v>
      </c>
      <c r="H9831" s="5" t="e">
        <f aca="false">F9831*G9831</f>
        <v>#NAME?</v>
      </c>
    </row>
    <row r="9832" customFormat="false" ht="12.75" hidden="false" customHeight="false" outlineLevel="0" collapsed="false">
      <c r="A9832" s="1" t="n">
        <v>9831</v>
      </c>
      <c r="B9832" s="1" t="e">
        <f aca="false">ALEA.ENTRE.BORNES(1,6)</f>
        <v>#NAME?</v>
      </c>
      <c r="C9832" s="1" t="e">
        <f aca="false">ALEA.ENTRE.BORNES(1,6)</f>
        <v>#NAME?</v>
      </c>
      <c r="D9832" s="1" t="e">
        <f aca="false">B9832+C9832</f>
        <v>#NAME?</v>
      </c>
      <c r="E9832" s="1" t="e">
        <f aca="false">B9832*C9832</f>
        <v>#NAME?</v>
      </c>
      <c r="F9832" s="1" t="e">
        <f aca="false">IF(D9832&gt;6,1,0)</f>
        <v>#NAME?</v>
      </c>
      <c r="G9832" s="1" t="e">
        <f aca="false">IF(E9832&lt;18,1,0)</f>
        <v>#NAME?</v>
      </c>
      <c r="H9832" s="5" t="e">
        <f aca="false">F9832*G9832</f>
        <v>#NAME?</v>
      </c>
    </row>
    <row r="9833" customFormat="false" ht="12.75" hidden="false" customHeight="false" outlineLevel="0" collapsed="false">
      <c r="A9833" s="1" t="n">
        <v>9832</v>
      </c>
      <c r="B9833" s="1" t="e">
        <f aca="false">ALEA.ENTRE.BORNES(1,6)</f>
        <v>#NAME?</v>
      </c>
      <c r="C9833" s="1" t="e">
        <f aca="false">ALEA.ENTRE.BORNES(1,6)</f>
        <v>#NAME?</v>
      </c>
      <c r="D9833" s="1" t="e">
        <f aca="false">B9833+C9833</f>
        <v>#NAME?</v>
      </c>
      <c r="E9833" s="1" t="e">
        <f aca="false">B9833*C9833</f>
        <v>#NAME?</v>
      </c>
      <c r="F9833" s="1" t="e">
        <f aca="false">IF(D9833&gt;6,1,0)</f>
        <v>#NAME?</v>
      </c>
      <c r="G9833" s="1" t="e">
        <f aca="false">IF(E9833&lt;18,1,0)</f>
        <v>#NAME?</v>
      </c>
      <c r="H9833" s="5" t="e">
        <f aca="false">F9833*G9833</f>
        <v>#NAME?</v>
      </c>
    </row>
    <row r="9834" customFormat="false" ht="12.75" hidden="false" customHeight="false" outlineLevel="0" collapsed="false">
      <c r="A9834" s="1" t="n">
        <v>9833</v>
      </c>
      <c r="B9834" s="1" t="e">
        <f aca="false">ALEA.ENTRE.BORNES(1,6)</f>
        <v>#NAME?</v>
      </c>
      <c r="C9834" s="1" t="e">
        <f aca="false">ALEA.ENTRE.BORNES(1,6)</f>
        <v>#NAME?</v>
      </c>
      <c r="D9834" s="1" t="e">
        <f aca="false">B9834+C9834</f>
        <v>#NAME?</v>
      </c>
      <c r="E9834" s="1" t="e">
        <f aca="false">B9834*C9834</f>
        <v>#NAME?</v>
      </c>
      <c r="F9834" s="1" t="e">
        <f aca="false">IF(D9834&gt;6,1,0)</f>
        <v>#NAME?</v>
      </c>
      <c r="G9834" s="1" t="e">
        <f aca="false">IF(E9834&lt;18,1,0)</f>
        <v>#NAME?</v>
      </c>
      <c r="H9834" s="5" t="e">
        <f aca="false">F9834*G9834</f>
        <v>#NAME?</v>
      </c>
    </row>
    <row r="9835" customFormat="false" ht="12.75" hidden="false" customHeight="false" outlineLevel="0" collapsed="false">
      <c r="A9835" s="1" t="n">
        <v>9834</v>
      </c>
      <c r="B9835" s="1" t="e">
        <f aca="false">ALEA.ENTRE.BORNES(1,6)</f>
        <v>#NAME?</v>
      </c>
      <c r="C9835" s="1" t="e">
        <f aca="false">ALEA.ENTRE.BORNES(1,6)</f>
        <v>#NAME?</v>
      </c>
      <c r="D9835" s="1" t="e">
        <f aca="false">B9835+C9835</f>
        <v>#NAME?</v>
      </c>
      <c r="E9835" s="1" t="e">
        <f aca="false">B9835*C9835</f>
        <v>#NAME?</v>
      </c>
      <c r="F9835" s="1" t="e">
        <f aca="false">IF(D9835&gt;6,1,0)</f>
        <v>#NAME?</v>
      </c>
      <c r="G9835" s="1" t="e">
        <f aca="false">IF(E9835&lt;18,1,0)</f>
        <v>#NAME?</v>
      </c>
      <c r="H9835" s="5" t="e">
        <f aca="false">F9835*G9835</f>
        <v>#NAME?</v>
      </c>
    </row>
    <row r="9836" customFormat="false" ht="12.75" hidden="false" customHeight="false" outlineLevel="0" collapsed="false">
      <c r="A9836" s="1" t="n">
        <v>9835</v>
      </c>
      <c r="B9836" s="1" t="e">
        <f aca="false">ALEA.ENTRE.BORNES(1,6)</f>
        <v>#NAME?</v>
      </c>
      <c r="C9836" s="1" t="e">
        <f aca="false">ALEA.ENTRE.BORNES(1,6)</f>
        <v>#NAME?</v>
      </c>
      <c r="D9836" s="1" t="e">
        <f aca="false">B9836+C9836</f>
        <v>#NAME?</v>
      </c>
      <c r="E9836" s="1" t="e">
        <f aca="false">B9836*C9836</f>
        <v>#NAME?</v>
      </c>
      <c r="F9836" s="1" t="e">
        <f aca="false">IF(D9836&gt;6,1,0)</f>
        <v>#NAME?</v>
      </c>
      <c r="G9836" s="1" t="e">
        <f aca="false">IF(E9836&lt;18,1,0)</f>
        <v>#NAME?</v>
      </c>
      <c r="H9836" s="5" t="e">
        <f aca="false">F9836*G9836</f>
        <v>#NAME?</v>
      </c>
    </row>
    <row r="9837" customFormat="false" ht="12.75" hidden="false" customHeight="false" outlineLevel="0" collapsed="false">
      <c r="A9837" s="1" t="n">
        <v>9836</v>
      </c>
      <c r="B9837" s="1" t="e">
        <f aca="false">ALEA.ENTRE.BORNES(1,6)</f>
        <v>#NAME?</v>
      </c>
      <c r="C9837" s="1" t="e">
        <f aca="false">ALEA.ENTRE.BORNES(1,6)</f>
        <v>#NAME?</v>
      </c>
      <c r="D9837" s="1" t="e">
        <f aca="false">B9837+C9837</f>
        <v>#NAME?</v>
      </c>
      <c r="E9837" s="1" t="e">
        <f aca="false">B9837*C9837</f>
        <v>#NAME?</v>
      </c>
      <c r="F9837" s="1" t="e">
        <f aca="false">IF(D9837&gt;6,1,0)</f>
        <v>#NAME?</v>
      </c>
      <c r="G9837" s="1" t="e">
        <f aca="false">IF(E9837&lt;18,1,0)</f>
        <v>#NAME?</v>
      </c>
      <c r="H9837" s="5" t="e">
        <f aca="false">F9837*G9837</f>
        <v>#NAME?</v>
      </c>
    </row>
    <row r="9838" customFormat="false" ht="12.75" hidden="false" customHeight="false" outlineLevel="0" collapsed="false">
      <c r="A9838" s="1" t="n">
        <v>9837</v>
      </c>
      <c r="B9838" s="1" t="e">
        <f aca="false">ALEA.ENTRE.BORNES(1,6)</f>
        <v>#NAME?</v>
      </c>
      <c r="C9838" s="1" t="e">
        <f aca="false">ALEA.ENTRE.BORNES(1,6)</f>
        <v>#NAME?</v>
      </c>
      <c r="D9838" s="1" t="e">
        <f aca="false">B9838+C9838</f>
        <v>#NAME?</v>
      </c>
      <c r="E9838" s="1" t="e">
        <f aca="false">B9838*C9838</f>
        <v>#NAME?</v>
      </c>
      <c r="F9838" s="1" t="e">
        <f aca="false">IF(D9838&gt;6,1,0)</f>
        <v>#NAME?</v>
      </c>
      <c r="G9838" s="1" t="e">
        <f aca="false">IF(E9838&lt;18,1,0)</f>
        <v>#NAME?</v>
      </c>
      <c r="H9838" s="5" t="e">
        <f aca="false">F9838*G9838</f>
        <v>#NAME?</v>
      </c>
    </row>
    <row r="9839" customFormat="false" ht="12.75" hidden="false" customHeight="false" outlineLevel="0" collapsed="false">
      <c r="A9839" s="1" t="n">
        <v>9838</v>
      </c>
      <c r="B9839" s="1" t="e">
        <f aca="false">ALEA.ENTRE.BORNES(1,6)</f>
        <v>#NAME?</v>
      </c>
      <c r="C9839" s="1" t="e">
        <f aca="false">ALEA.ENTRE.BORNES(1,6)</f>
        <v>#NAME?</v>
      </c>
      <c r="D9839" s="1" t="e">
        <f aca="false">B9839+C9839</f>
        <v>#NAME?</v>
      </c>
      <c r="E9839" s="1" t="e">
        <f aca="false">B9839*C9839</f>
        <v>#NAME?</v>
      </c>
      <c r="F9839" s="1" t="e">
        <f aca="false">IF(D9839&gt;6,1,0)</f>
        <v>#NAME?</v>
      </c>
      <c r="G9839" s="1" t="e">
        <f aca="false">IF(E9839&lt;18,1,0)</f>
        <v>#NAME?</v>
      </c>
      <c r="H9839" s="5" t="e">
        <f aca="false">F9839*G9839</f>
        <v>#NAME?</v>
      </c>
    </row>
    <row r="9840" customFormat="false" ht="12.75" hidden="false" customHeight="false" outlineLevel="0" collapsed="false">
      <c r="A9840" s="1" t="n">
        <v>9839</v>
      </c>
      <c r="B9840" s="1" t="e">
        <f aca="false">ALEA.ENTRE.BORNES(1,6)</f>
        <v>#NAME?</v>
      </c>
      <c r="C9840" s="1" t="e">
        <f aca="false">ALEA.ENTRE.BORNES(1,6)</f>
        <v>#NAME?</v>
      </c>
      <c r="D9840" s="1" t="e">
        <f aca="false">B9840+C9840</f>
        <v>#NAME?</v>
      </c>
      <c r="E9840" s="1" t="e">
        <f aca="false">B9840*C9840</f>
        <v>#NAME?</v>
      </c>
      <c r="F9840" s="1" t="e">
        <f aca="false">IF(D9840&gt;6,1,0)</f>
        <v>#NAME?</v>
      </c>
      <c r="G9840" s="1" t="e">
        <f aca="false">IF(E9840&lt;18,1,0)</f>
        <v>#NAME?</v>
      </c>
      <c r="H9840" s="5" t="e">
        <f aca="false">F9840*G9840</f>
        <v>#NAME?</v>
      </c>
    </row>
    <row r="9841" customFormat="false" ht="12.75" hidden="false" customHeight="false" outlineLevel="0" collapsed="false">
      <c r="A9841" s="1" t="n">
        <v>9840</v>
      </c>
      <c r="B9841" s="1" t="e">
        <f aca="false">ALEA.ENTRE.BORNES(1,6)</f>
        <v>#NAME?</v>
      </c>
      <c r="C9841" s="1" t="e">
        <f aca="false">ALEA.ENTRE.BORNES(1,6)</f>
        <v>#NAME?</v>
      </c>
      <c r="D9841" s="1" t="e">
        <f aca="false">B9841+C9841</f>
        <v>#NAME?</v>
      </c>
      <c r="E9841" s="1" t="e">
        <f aca="false">B9841*C9841</f>
        <v>#NAME?</v>
      </c>
      <c r="F9841" s="1" t="e">
        <f aca="false">IF(D9841&gt;6,1,0)</f>
        <v>#NAME?</v>
      </c>
      <c r="G9841" s="1" t="e">
        <f aca="false">IF(E9841&lt;18,1,0)</f>
        <v>#NAME?</v>
      </c>
      <c r="H9841" s="5" t="e">
        <f aca="false">F9841*G9841</f>
        <v>#NAME?</v>
      </c>
    </row>
    <row r="9842" customFormat="false" ht="12.75" hidden="false" customHeight="false" outlineLevel="0" collapsed="false">
      <c r="A9842" s="1" t="n">
        <v>9841</v>
      </c>
      <c r="B9842" s="1" t="e">
        <f aca="false">ALEA.ENTRE.BORNES(1,6)</f>
        <v>#NAME?</v>
      </c>
      <c r="C9842" s="1" t="e">
        <f aca="false">ALEA.ENTRE.BORNES(1,6)</f>
        <v>#NAME?</v>
      </c>
      <c r="D9842" s="1" t="e">
        <f aca="false">B9842+C9842</f>
        <v>#NAME?</v>
      </c>
      <c r="E9842" s="1" t="e">
        <f aca="false">B9842*C9842</f>
        <v>#NAME?</v>
      </c>
      <c r="F9842" s="1" t="e">
        <f aca="false">IF(D9842&gt;6,1,0)</f>
        <v>#NAME?</v>
      </c>
      <c r="G9842" s="1" t="e">
        <f aca="false">IF(E9842&lt;18,1,0)</f>
        <v>#NAME?</v>
      </c>
      <c r="H9842" s="5" t="e">
        <f aca="false">F9842*G9842</f>
        <v>#NAME?</v>
      </c>
    </row>
    <row r="9843" customFormat="false" ht="12.75" hidden="false" customHeight="false" outlineLevel="0" collapsed="false">
      <c r="A9843" s="1" t="n">
        <v>9842</v>
      </c>
      <c r="B9843" s="1" t="e">
        <f aca="false">ALEA.ENTRE.BORNES(1,6)</f>
        <v>#NAME?</v>
      </c>
      <c r="C9843" s="1" t="e">
        <f aca="false">ALEA.ENTRE.BORNES(1,6)</f>
        <v>#NAME?</v>
      </c>
      <c r="D9843" s="1" t="e">
        <f aca="false">B9843+C9843</f>
        <v>#NAME?</v>
      </c>
      <c r="E9843" s="1" t="e">
        <f aca="false">B9843*C9843</f>
        <v>#NAME?</v>
      </c>
      <c r="F9843" s="1" t="e">
        <f aca="false">IF(D9843&gt;6,1,0)</f>
        <v>#NAME?</v>
      </c>
      <c r="G9843" s="1" t="e">
        <f aca="false">IF(E9843&lt;18,1,0)</f>
        <v>#NAME?</v>
      </c>
      <c r="H9843" s="5" t="e">
        <f aca="false">F9843*G9843</f>
        <v>#NAME?</v>
      </c>
    </row>
    <row r="9844" customFormat="false" ht="12.75" hidden="false" customHeight="false" outlineLevel="0" collapsed="false">
      <c r="A9844" s="1" t="n">
        <v>9843</v>
      </c>
      <c r="B9844" s="1" t="e">
        <f aca="false">ALEA.ENTRE.BORNES(1,6)</f>
        <v>#NAME?</v>
      </c>
      <c r="C9844" s="1" t="e">
        <f aca="false">ALEA.ENTRE.BORNES(1,6)</f>
        <v>#NAME?</v>
      </c>
      <c r="D9844" s="1" t="e">
        <f aca="false">B9844+C9844</f>
        <v>#NAME?</v>
      </c>
      <c r="E9844" s="1" t="e">
        <f aca="false">B9844*C9844</f>
        <v>#NAME?</v>
      </c>
      <c r="F9844" s="1" t="e">
        <f aca="false">IF(D9844&gt;6,1,0)</f>
        <v>#NAME?</v>
      </c>
      <c r="G9844" s="1" t="e">
        <f aca="false">IF(E9844&lt;18,1,0)</f>
        <v>#NAME?</v>
      </c>
      <c r="H9844" s="5" t="e">
        <f aca="false">F9844*G9844</f>
        <v>#NAME?</v>
      </c>
    </row>
    <row r="9845" customFormat="false" ht="12.75" hidden="false" customHeight="false" outlineLevel="0" collapsed="false">
      <c r="A9845" s="1" t="n">
        <v>9844</v>
      </c>
      <c r="B9845" s="1" t="e">
        <f aca="false">ALEA.ENTRE.BORNES(1,6)</f>
        <v>#NAME?</v>
      </c>
      <c r="C9845" s="1" t="e">
        <f aca="false">ALEA.ENTRE.BORNES(1,6)</f>
        <v>#NAME?</v>
      </c>
      <c r="D9845" s="1" t="e">
        <f aca="false">B9845+C9845</f>
        <v>#NAME?</v>
      </c>
      <c r="E9845" s="1" t="e">
        <f aca="false">B9845*C9845</f>
        <v>#NAME?</v>
      </c>
      <c r="F9845" s="1" t="e">
        <f aca="false">IF(D9845&gt;6,1,0)</f>
        <v>#NAME?</v>
      </c>
      <c r="G9845" s="1" t="e">
        <f aca="false">IF(E9845&lt;18,1,0)</f>
        <v>#NAME?</v>
      </c>
      <c r="H9845" s="5" t="e">
        <f aca="false">F9845*G9845</f>
        <v>#NAME?</v>
      </c>
    </row>
    <row r="9846" customFormat="false" ht="12.75" hidden="false" customHeight="false" outlineLevel="0" collapsed="false">
      <c r="A9846" s="1" t="n">
        <v>9845</v>
      </c>
      <c r="B9846" s="1" t="e">
        <f aca="false">ALEA.ENTRE.BORNES(1,6)</f>
        <v>#NAME?</v>
      </c>
      <c r="C9846" s="1" t="e">
        <f aca="false">ALEA.ENTRE.BORNES(1,6)</f>
        <v>#NAME?</v>
      </c>
      <c r="D9846" s="1" t="e">
        <f aca="false">B9846+C9846</f>
        <v>#NAME?</v>
      </c>
      <c r="E9846" s="1" t="e">
        <f aca="false">B9846*C9846</f>
        <v>#NAME?</v>
      </c>
      <c r="F9846" s="1" t="e">
        <f aca="false">IF(D9846&gt;6,1,0)</f>
        <v>#NAME?</v>
      </c>
      <c r="G9846" s="1" t="e">
        <f aca="false">IF(E9846&lt;18,1,0)</f>
        <v>#NAME?</v>
      </c>
      <c r="H9846" s="5" t="e">
        <f aca="false">F9846*G9846</f>
        <v>#NAME?</v>
      </c>
    </row>
    <row r="9847" customFormat="false" ht="12.75" hidden="false" customHeight="false" outlineLevel="0" collapsed="false">
      <c r="A9847" s="1" t="n">
        <v>9846</v>
      </c>
      <c r="B9847" s="1" t="e">
        <f aca="false">ALEA.ENTRE.BORNES(1,6)</f>
        <v>#NAME?</v>
      </c>
      <c r="C9847" s="1" t="e">
        <f aca="false">ALEA.ENTRE.BORNES(1,6)</f>
        <v>#NAME?</v>
      </c>
      <c r="D9847" s="1" t="e">
        <f aca="false">B9847+C9847</f>
        <v>#NAME?</v>
      </c>
      <c r="E9847" s="1" t="e">
        <f aca="false">B9847*C9847</f>
        <v>#NAME?</v>
      </c>
      <c r="F9847" s="1" t="e">
        <f aca="false">IF(D9847&gt;6,1,0)</f>
        <v>#NAME?</v>
      </c>
      <c r="G9847" s="1" t="e">
        <f aca="false">IF(E9847&lt;18,1,0)</f>
        <v>#NAME?</v>
      </c>
      <c r="H9847" s="5" t="e">
        <f aca="false">F9847*G9847</f>
        <v>#NAME?</v>
      </c>
    </row>
    <row r="9848" customFormat="false" ht="12.75" hidden="false" customHeight="false" outlineLevel="0" collapsed="false">
      <c r="A9848" s="1" t="n">
        <v>9847</v>
      </c>
      <c r="B9848" s="1" t="e">
        <f aca="false">ALEA.ENTRE.BORNES(1,6)</f>
        <v>#NAME?</v>
      </c>
      <c r="C9848" s="1" t="e">
        <f aca="false">ALEA.ENTRE.BORNES(1,6)</f>
        <v>#NAME?</v>
      </c>
      <c r="D9848" s="1" t="e">
        <f aca="false">B9848+C9848</f>
        <v>#NAME?</v>
      </c>
      <c r="E9848" s="1" t="e">
        <f aca="false">B9848*C9848</f>
        <v>#NAME?</v>
      </c>
      <c r="F9848" s="1" t="e">
        <f aca="false">IF(D9848&gt;6,1,0)</f>
        <v>#NAME?</v>
      </c>
      <c r="G9848" s="1" t="e">
        <f aca="false">IF(E9848&lt;18,1,0)</f>
        <v>#NAME?</v>
      </c>
      <c r="H9848" s="5" t="e">
        <f aca="false">F9848*G9848</f>
        <v>#NAME?</v>
      </c>
    </row>
    <row r="9849" customFormat="false" ht="12.75" hidden="false" customHeight="false" outlineLevel="0" collapsed="false">
      <c r="A9849" s="1" t="n">
        <v>9848</v>
      </c>
      <c r="B9849" s="1" t="e">
        <f aca="false">ALEA.ENTRE.BORNES(1,6)</f>
        <v>#NAME?</v>
      </c>
      <c r="C9849" s="1" t="e">
        <f aca="false">ALEA.ENTRE.BORNES(1,6)</f>
        <v>#NAME?</v>
      </c>
      <c r="D9849" s="1" t="e">
        <f aca="false">B9849+C9849</f>
        <v>#NAME?</v>
      </c>
      <c r="E9849" s="1" t="e">
        <f aca="false">B9849*C9849</f>
        <v>#NAME?</v>
      </c>
      <c r="F9849" s="1" t="e">
        <f aca="false">IF(D9849&gt;6,1,0)</f>
        <v>#NAME?</v>
      </c>
      <c r="G9849" s="1" t="e">
        <f aca="false">IF(E9849&lt;18,1,0)</f>
        <v>#NAME?</v>
      </c>
      <c r="H9849" s="5" t="e">
        <f aca="false">F9849*G9849</f>
        <v>#NAME?</v>
      </c>
    </row>
    <row r="9850" customFormat="false" ht="12.75" hidden="false" customHeight="false" outlineLevel="0" collapsed="false">
      <c r="A9850" s="1" t="n">
        <v>9849</v>
      </c>
      <c r="B9850" s="1" t="e">
        <f aca="false">ALEA.ENTRE.BORNES(1,6)</f>
        <v>#NAME?</v>
      </c>
      <c r="C9850" s="1" t="e">
        <f aca="false">ALEA.ENTRE.BORNES(1,6)</f>
        <v>#NAME?</v>
      </c>
      <c r="D9850" s="1" t="e">
        <f aca="false">B9850+C9850</f>
        <v>#NAME?</v>
      </c>
      <c r="E9850" s="1" t="e">
        <f aca="false">B9850*C9850</f>
        <v>#NAME?</v>
      </c>
      <c r="F9850" s="1" t="e">
        <f aca="false">IF(D9850&gt;6,1,0)</f>
        <v>#NAME?</v>
      </c>
      <c r="G9850" s="1" t="e">
        <f aca="false">IF(E9850&lt;18,1,0)</f>
        <v>#NAME?</v>
      </c>
      <c r="H9850" s="5" t="e">
        <f aca="false">F9850*G9850</f>
        <v>#NAME?</v>
      </c>
    </row>
    <row r="9851" customFormat="false" ht="12.75" hidden="false" customHeight="false" outlineLevel="0" collapsed="false">
      <c r="A9851" s="1" t="n">
        <v>9850</v>
      </c>
      <c r="B9851" s="1" t="e">
        <f aca="false">ALEA.ENTRE.BORNES(1,6)</f>
        <v>#NAME?</v>
      </c>
      <c r="C9851" s="1" t="e">
        <f aca="false">ALEA.ENTRE.BORNES(1,6)</f>
        <v>#NAME?</v>
      </c>
      <c r="D9851" s="1" t="e">
        <f aca="false">B9851+C9851</f>
        <v>#NAME?</v>
      </c>
      <c r="E9851" s="1" t="e">
        <f aca="false">B9851*C9851</f>
        <v>#NAME?</v>
      </c>
      <c r="F9851" s="1" t="e">
        <f aca="false">IF(D9851&gt;6,1,0)</f>
        <v>#NAME?</v>
      </c>
      <c r="G9851" s="1" t="e">
        <f aca="false">IF(E9851&lt;18,1,0)</f>
        <v>#NAME?</v>
      </c>
      <c r="H9851" s="5" t="e">
        <f aca="false">F9851*G9851</f>
        <v>#NAME?</v>
      </c>
    </row>
    <row r="9852" customFormat="false" ht="12.75" hidden="false" customHeight="false" outlineLevel="0" collapsed="false">
      <c r="A9852" s="1" t="n">
        <v>9851</v>
      </c>
      <c r="B9852" s="1" t="e">
        <f aca="false">ALEA.ENTRE.BORNES(1,6)</f>
        <v>#NAME?</v>
      </c>
      <c r="C9852" s="1" t="e">
        <f aca="false">ALEA.ENTRE.BORNES(1,6)</f>
        <v>#NAME?</v>
      </c>
      <c r="D9852" s="1" t="e">
        <f aca="false">B9852+C9852</f>
        <v>#NAME?</v>
      </c>
      <c r="E9852" s="1" t="e">
        <f aca="false">B9852*C9852</f>
        <v>#NAME?</v>
      </c>
      <c r="F9852" s="1" t="e">
        <f aca="false">IF(D9852&gt;6,1,0)</f>
        <v>#NAME?</v>
      </c>
      <c r="G9852" s="1" t="e">
        <f aca="false">IF(E9852&lt;18,1,0)</f>
        <v>#NAME?</v>
      </c>
      <c r="H9852" s="5" t="e">
        <f aca="false">F9852*G9852</f>
        <v>#NAME?</v>
      </c>
    </row>
    <row r="9853" customFormat="false" ht="12.75" hidden="false" customHeight="false" outlineLevel="0" collapsed="false">
      <c r="A9853" s="1" t="n">
        <v>9852</v>
      </c>
      <c r="B9853" s="1" t="e">
        <f aca="false">ALEA.ENTRE.BORNES(1,6)</f>
        <v>#NAME?</v>
      </c>
      <c r="C9853" s="1" t="e">
        <f aca="false">ALEA.ENTRE.BORNES(1,6)</f>
        <v>#NAME?</v>
      </c>
      <c r="D9853" s="1" t="e">
        <f aca="false">B9853+C9853</f>
        <v>#NAME?</v>
      </c>
      <c r="E9853" s="1" t="e">
        <f aca="false">B9853*C9853</f>
        <v>#NAME?</v>
      </c>
      <c r="F9853" s="1" t="e">
        <f aca="false">IF(D9853&gt;6,1,0)</f>
        <v>#NAME?</v>
      </c>
      <c r="G9853" s="1" t="e">
        <f aca="false">IF(E9853&lt;18,1,0)</f>
        <v>#NAME?</v>
      </c>
      <c r="H9853" s="5" t="e">
        <f aca="false">F9853*G9853</f>
        <v>#NAME?</v>
      </c>
    </row>
    <row r="9854" customFormat="false" ht="12.75" hidden="false" customHeight="false" outlineLevel="0" collapsed="false">
      <c r="A9854" s="1" t="n">
        <v>9853</v>
      </c>
      <c r="B9854" s="1" t="e">
        <f aca="false">ALEA.ENTRE.BORNES(1,6)</f>
        <v>#NAME?</v>
      </c>
      <c r="C9854" s="1" t="e">
        <f aca="false">ALEA.ENTRE.BORNES(1,6)</f>
        <v>#NAME?</v>
      </c>
      <c r="D9854" s="1" t="e">
        <f aca="false">B9854+C9854</f>
        <v>#NAME?</v>
      </c>
      <c r="E9854" s="1" t="e">
        <f aca="false">B9854*C9854</f>
        <v>#NAME?</v>
      </c>
      <c r="F9854" s="1" t="e">
        <f aca="false">IF(D9854&gt;6,1,0)</f>
        <v>#NAME?</v>
      </c>
      <c r="G9854" s="1" t="e">
        <f aca="false">IF(E9854&lt;18,1,0)</f>
        <v>#NAME?</v>
      </c>
      <c r="H9854" s="5" t="e">
        <f aca="false">F9854*G9854</f>
        <v>#NAME?</v>
      </c>
    </row>
    <row r="9855" customFormat="false" ht="12.75" hidden="false" customHeight="false" outlineLevel="0" collapsed="false">
      <c r="A9855" s="1" t="n">
        <v>9854</v>
      </c>
      <c r="B9855" s="1" t="e">
        <f aca="false">ALEA.ENTRE.BORNES(1,6)</f>
        <v>#NAME?</v>
      </c>
      <c r="C9855" s="1" t="e">
        <f aca="false">ALEA.ENTRE.BORNES(1,6)</f>
        <v>#NAME?</v>
      </c>
      <c r="D9855" s="1" t="e">
        <f aca="false">B9855+C9855</f>
        <v>#NAME?</v>
      </c>
      <c r="E9855" s="1" t="e">
        <f aca="false">B9855*C9855</f>
        <v>#NAME?</v>
      </c>
      <c r="F9855" s="1" t="e">
        <f aca="false">IF(D9855&gt;6,1,0)</f>
        <v>#NAME?</v>
      </c>
      <c r="G9855" s="1" t="e">
        <f aca="false">IF(E9855&lt;18,1,0)</f>
        <v>#NAME?</v>
      </c>
      <c r="H9855" s="5" t="e">
        <f aca="false">F9855*G9855</f>
        <v>#NAME?</v>
      </c>
    </row>
    <row r="9856" customFormat="false" ht="12.75" hidden="false" customHeight="false" outlineLevel="0" collapsed="false">
      <c r="A9856" s="1" t="n">
        <v>9855</v>
      </c>
      <c r="B9856" s="1" t="e">
        <f aca="false">ALEA.ENTRE.BORNES(1,6)</f>
        <v>#NAME?</v>
      </c>
      <c r="C9856" s="1" t="e">
        <f aca="false">ALEA.ENTRE.BORNES(1,6)</f>
        <v>#NAME?</v>
      </c>
      <c r="D9856" s="1" t="e">
        <f aca="false">B9856+C9856</f>
        <v>#NAME?</v>
      </c>
      <c r="E9856" s="1" t="e">
        <f aca="false">B9856*C9856</f>
        <v>#NAME?</v>
      </c>
      <c r="F9856" s="1" t="e">
        <f aca="false">IF(D9856&gt;6,1,0)</f>
        <v>#NAME?</v>
      </c>
      <c r="G9856" s="1" t="e">
        <f aca="false">IF(E9856&lt;18,1,0)</f>
        <v>#NAME?</v>
      </c>
      <c r="H9856" s="5" t="e">
        <f aca="false">F9856*G9856</f>
        <v>#NAME?</v>
      </c>
    </row>
    <row r="9857" customFormat="false" ht="12.75" hidden="false" customHeight="false" outlineLevel="0" collapsed="false">
      <c r="A9857" s="1" t="n">
        <v>9856</v>
      </c>
      <c r="B9857" s="1" t="e">
        <f aca="false">ALEA.ENTRE.BORNES(1,6)</f>
        <v>#NAME?</v>
      </c>
      <c r="C9857" s="1" t="e">
        <f aca="false">ALEA.ENTRE.BORNES(1,6)</f>
        <v>#NAME?</v>
      </c>
      <c r="D9857" s="1" t="e">
        <f aca="false">B9857+C9857</f>
        <v>#NAME?</v>
      </c>
      <c r="E9857" s="1" t="e">
        <f aca="false">B9857*C9857</f>
        <v>#NAME?</v>
      </c>
      <c r="F9857" s="1" t="e">
        <f aca="false">IF(D9857&gt;6,1,0)</f>
        <v>#NAME?</v>
      </c>
      <c r="G9857" s="1" t="e">
        <f aca="false">IF(E9857&lt;18,1,0)</f>
        <v>#NAME?</v>
      </c>
      <c r="H9857" s="5" t="e">
        <f aca="false">F9857*G9857</f>
        <v>#NAME?</v>
      </c>
    </row>
    <row r="9858" customFormat="false" ht="12.75" hidden="false" customHeight="false" outlineLevel="0" collapsed="false">
      <c r="A9858" s="1" t="n">
        <v>9857</v>
      </c>
      <c r="B9858" s="1" t="e">
        <f aca="false">ALEA.ENTRE.BORNES(1,6)</f>
        <v>#NAME?</v>
      </c>
      <c r="C9858" s="1" t="e">
        <f aca="false">ALEA.ENTRE.BORNES(1,6)</f>
        <v>#NAME?</v>
      </c>
      <c r="D9858" s="1" t="e">
        <f aca="false">B9858+C9858</f>
        <v>#NAME?</v>
      </c>
      <c r="E9858" s="1" t="e">
        <f aca="false">B9858*C9858</f>
        <v>#NAME?</v>
      </c>
      <c r="F9858" s="1" t="e">
        <f aca="false">IF(D9858&gt;6,1,0)</f>
        <v>#NAME?</v>
      </c>
      <c r="G9858" s="1" t="e">
        <f aca="false">IF(E9858&lt;18,1,0)</f>
        <v>#NAME?</v>
      </c>
      <c r="H9858" s="5" t="e">
        <f aca="false">F9858*G9858</f>
        <v>#NAME?</v>
      </c>
    </row>
    <row r="9859" customFormat="false" ht="12.75" hidden="false" customHeight="false" outlineLevel="0" collapsed="false">
      <c r="A9859" s="1" t="n">
        <v>9858</v>
      </c>
      <c r="B9859" s="1" t="e">
        <f aca="false">ALEA.ENTRE.BORNES(1,6)</f>
        <v>#NAME?</v>
      </c>
      <c r="C9859" s="1" t="e">
        <f aca="false">ALEA.ENTRE.BORNES(1,6)</f>
        <v>#NAME?</v>
      </c>
      <c r="D9859" s="1" t="e">
        <f aca="false">B9859+C9859</f>
        <v>#NAME?</v>
      </c>
      <c r="E9859" s="1" t="e">
        <f aca="false">B9859*C9859</f>
        <v>#NAME?</v>
      </c>
      <c r="F9859" s="1" t="e">
        <f aca="false">IF(D9859&gt;6,1,0)</f>
        <v>#NAME?</v>
      </c>
      <c r="G9859" s="1" t="e">
        <f aca="false">IF(E9859&lt;18,1,0)</f>
        <v>#NAME?</v>
      </c>
      <c r="H9859" s="5" t="e">
        <f aca="false">F9859*G9859</f>
        <v>#NAME?</v>
      </c>
    </row>
    <row r="9860" customFormat="false" ht="12.75" hidden="false" customHeight="false" outlineLevel="0" collapsed="false">
      <c r="A9860" s="1" t="n">
        <v>9859</v>
      </c>
      <c r="B9860" s="1" t="e">
        <f aca="false">ALEA.ENTRE.BORNES(1,6)</f>
        <v>#NAME?</v>
      </c>
      <c r="C9860" s="1" t="e">
        <f aca="false">ALEA.ENTRE.BORNES(1,6)</f>
        <v>#NAME?</v>
      </c>
      <c r="D9860" s="1" t="e">
        <f aca="false">B9860+C9860</f>
        <v>#NAME?</v>
      </c>
      <c r="E9860" s="1" t="e">
        <f aca="false">B9860*C9860</f>
        <v>#NAME?</v>
      </c>
      <c r="F9860" s="1" t="e">
        <f aca="false">IF(D9860&gt;6,1,0)</f>
        <v>#NAME?</v>
      </c>
      <c r="G9860" s="1" t="e">
        <f aca="false">IF(E9860&lt;18,1,0)</f>
        <v>#NAME?</v>
      </c>
      <c r="H9860" s="5" t="e">
        <f aca="false">F9860*G9860</f>
        <v>#NAME?</v>
      </c>
    </row>
    <row r="9861" customFormat="false" ht="12.75" hidden="false" customHeight="false" outlineLevel="0" collapsed="false">
      <c r="A9861" s="1" t="n">
        <v>9860</v>
      </c>
      <c r="B9861" s="1" t="e">
        <f aca="false">ALEA.ENTRE.BORNES(1,6)</f>
        <v>#NAME?</v>
      </c>
      <c r="C9861" s="1" t="e">
        <f aca="false">ALEA.ENTRE.BORNES(1,6)</f>
        <v>#NAME?</v>
      </c>
      <c r="D9861" s="1" t="e">
        <f aca="false">B9861+C9861</f>
        <v>#NAME?</v>
      </c>
      <c r="E9861" s="1" t="e">
        <f aca="false">B9861*C9861</f>
        <v>#NAME?</v>
      </c>
      <c r="F9861" s="1" t="e">
        <f aca="false">IF(D9861&gt;6,1,0)</f>
        <v>#NAME?</v>
      </c>
      <c r="G9861" s="1" t="e">
        <f aca="false">IF(E9861&lt;18,1,0)</f>
        <v>#NAME?</v>
      </c>
      <c r="H9861" s="5" t="e">
        <f aca="false">F9861*G9861</f>
        <v>#NAME?</v>
      </c>
    </row>
    <row r="9862" customFormat="false" ht="12.75" hidden="false" customHeight="false" outlineLevel="0" collapsed="false">
      <c r="A9862" s="1" t="n">
        <v>9861</v>
      </c>
      <c r="B9862" s="1" t="e">
        <f aca="false">ALEA.ENTRE.BORNES(1,6)</f>
        <v>#NAME?</v>
      </c>
      <c r="C9862" s="1" t="e">
        <f aca="false">ALEA.ENTRE.BORNES(1,6)</f>
        <v>#NAME?</v>
      </c>
      <c r="D9862" s="1" t="e">
        <f aca="false">B9862+C9862</f>
        <v>#NAME?</v>
      </c>
      <c r="E9862" s="1" t="e">
        <f aca="false">B9862*C9862</f>
        <v>#NAME?</v>
      </c>
      <c r="F9862" s="1" t="e">
        <f aca="false">IF(D9862&gt;6,1,0)</f>
        <v>#NAME?</v>
      </c>
      <c r="G9862" s="1" t="e">
        <f aca="false">IF(E9862&lt;18,1,0)</f>
        <v>#NAME?</v>
      </c>
      <c r="H9862" s="5" t="e">
        <f aca="false">F9862*G9862</f>
        <v>#NAME?</v>
      </c>
    </row>
    <row r="9863" customFormat="false" ht="12.75" hidden="false" customHeight="false" outlineLevel="0" collapsed="false">
      <c r="A9863" s="1" t="n">
        <v>9862</v>
      </c>
      <c r="B9863" s="1" t="e">
        <f aca="false">ALEA.ENTRE.BORNES(1,6)</f>
        <v>#NAME?</v>
      </c>
      <c r="C9863" s="1" t="e">
        <f aca="false">ALEA.ENTRE.BORNES(1,6)</f>
        <v>#NAME?</v>
      </c>
      <c r="D9863" s="1" t="e">
        <f aca="false">B9863+C9863</f>
        <v>#NAME?</v>
      </c>
      <c r="E9863" s="1" t="e">
        <f aca="false">B9863*C9863</f>
        <v>#NAME?</v>
      </c>
      <c r="F9863" s="1" t="e">
        <f aca="false">IF(D9863&gt;6,1,0)</f>
        <v>#NAME?</v>
      </c>
      <c r="G9863" s="1" t="e">
        <f aca="false">IF(E9863&lt;18,1,0)</f>
        <v>#NAME?</v>
      </c>
      <c r="H9863" s="5" t="e">
        <f aca="false">F9863*G9863</f>
        <v>#NAME?</v>
      </c>
    </row>
    <row r="9864" customFormat="false" ht="12.75" hidden="false" customHeight="false" outlineLevel="0" collapsed="false">
      <c r="A9864" s="1" t="n">
        <v>9863</v>
      </c>
      <c r="B9864" s="1" t="e">
        <f aca="false">ALEA.ENTRE.BORNES(1,6)</f>
        <v>#NAME?</v>
      </c>
      <c r="C9864" s="1" t="e">
        <f aca="false">ALEA.ENTRE.BORNES(1,6)</f>
        <v>#NAME?</v>
      </c>
      <c r="D9864" s="1" t="e">
        <f aca="false">B9864+C9864</f>
        <v>#NAME?</v>
      </c>
      <c r="E9864" s="1" t="e">
        <f aca="false">B9864*C9864</f>
        <v>#NAME?</v>
      </c>
      <c r="F9864" s="1" t="e">
        <f aca="false">IF(D9864&gt;6,1,0)</f>
        <v>#NAME?</v>
      </c>
      <c r="G9864" s="1" t="e">
        <f aca="false">IF(E9864&lt;18,1,0)</f>
        <v>#NAME?</v>
      </c>
      <c r="H9864" s="5" t="e">
        <f aca="false">F9864*G9864</f>
        <v>#NAME?</v>
      </c>
    </row>
    <row r="9865" customFormat="false" ht="12.75" hidden="false" customHeight="false" outlineLevel="0" collapsed="false">
      <c r="A9865" s="1" t="n">
        <v>9864</v>
      </c>
      <c r="B9865" s="1" t="e">
        <f aca="false">ALEA.ENTRE.BORNES(1,6)</f>
        <v>#NAME?</v>
      </c>
      <c r="C9865" s="1" t="e">
        <f aca="false">ALEA.ENTRE.BORNES(1,6)</f>
        <v>#NAME?</v>
      </c>
      <c r="D9865" s="1" t="e">
        <f aca="false">B9865+C9865</f>
        <v>#NAME?</v>
      </c>
      <c r="E9865" s="1" t="e">
        <f aca="false">B9865*C9865</f>
        <v>#NAME?</v>
      </c>
      <c r="F9865" s="1" t="e">
        <f aca="false">IF(D9865&gt;6,1,0)</f>
        <v>#NAME?</v>
      </c>
      <c r="G9865" s="1" t="e">
        <f aca="false">IF(E9865&lt;18,1,0)</f>
        <v>#NAME?</v>
      </c>
      <c r="H9865" s="5" t="e">
        <f aca="false">F9865*G9865</f>
        <v>#NAME?</v>
      </c>
    </row>
    <row r="9866" customFormat="false" ht="12.75" hidden="false" customHeight="false" outlineLevel="0" collapsed="false">
      <c r="A9866" s="1" t="n">
        <v>9865</v>
      </c>
      <c r="B9866" s="1" t="e">
        <f aca="false">ALEA.ENTRE.BORNES(1,6)</f>
        <v>#NAME?</v>
      </c>
      <c r="C9866" s="1" t="e">
        <f aca="false">ALEA.ENTRE.BORNES(1,6)</f>
        <v>#NAME?</v>
      </c>
      <c r="D9866" s="1" t="e">
        <f aca="false">B9866+C9866</f>
        <v>#NAME?</v>
      </c>
      <c r="E9866" s="1" t="e">
        <f aca="false">B9866*C9866</f>
        <v>#NAME?</v>
      </c>
      <c r="F9866" s="1" t="e">
        <f aca="false">IF(D9866&gt;6,1,0)</f>
        <v>#NAME?</v>
      </c>
      <c r="G9866" s="1" t="e">
        <f aca="false">IF(E9866&lt;18,1,0)</f>
        <v>#NAME?</v>
      </c>
      <c r="H9866" s="5" t="e">
        <f aca="false">F9866*G9866</f>
        <v>#NAME?</v>
      </c>
    </row>
    <row r="9867" customFormat="false" ht="12.75" hidden="false" customHeight="false" outlineLevel="0" collapsed="false">
      <c r="A9867" s="1" t="n">
        <v>9866</v>
      </c>
      <c r="B9867" s="1" t="e">
        <f aca="false">ALEA.ENTRE.BORNES(1,6)</f>
        <v>#NAME?</v>
      </c>
      <c r="C9867" s="1" t="e">
        <f aca="false">ALEA.ENTRE.BORNES(1,6)</f>
        <v>#NAME?</v>
      </c>
      <c r="D9867" s="1" t="e">
        <f aca="false">B9867+C9867</f>
        <v>#NAME?</v>
      </c>
      <c r="E9867" s="1" t="e">
        <f aca="false">B9867*C9867</f>
        <v>#NAME?</v>
      </c>
      <c r="F9867" s="1" t="e">
        <f aca="false">IF(D9867&gt;6,1,0)</f>
        <v>#NAME?</v>
      </c>
      <c r="G9867" s="1" t="e">
        <f aca="false">IF(E9867&lt;18,1,0)</f>
        <v>#NAME?</v>
      </c>
      <c r="H9867" s="5" t="e">
        <f aca="false">F9867*G9867</f>
        <v>#NAME?</v>
      </c>
    </row>
    <row r="9868" customFormat="false" ht="12.75" hidden="false" customHeight="false" outlineLevel="0" collapsed="false">
      <c r="A9868" s="1" t="n">
        <v>9867</v>
      </c>
      <c r="B9868" s="1" t="e">
        <f aca="false">ALEA.ENTRE.BORNES(1,6)</f>
        <v>#NAME?</v>
      </c>
      <c r="C9868" s="1" t="e">
        <f aca="false">ALEA.ENTRE.BORNES(1,6)</f>
        <v>#NAME?</v>
      </c>
      <c r="D9868" s="1" t="e">
        <f aca="false">B9868+C9868</f>
        <v>#NAME?</v>
      </c>
      <c r="E9868" s="1" t="e">
        <f aca="false">B9868*C9868</f>
        <v>#NAME?</v>
      </c>
      <c r="F9868" s="1" t="e">
        <f aca="false">IF(D9868&gt;6,1,0)</f>
        <v>#NAME?</v>
      </c>
      <c r="G9868" s="1" t="e">
        <f aca="false">IF(E9868&lt;18,1,0)</f>
        <v>#NAME?</v>
      </c>
      <c r="H9868" s="5" t="e">
        <f aca="false">F9868*G9868</f>
        <v>#NAME?</v>
      </c>
    </row>
    <row r="9869" customFormat="false" ht="12.75" hidden="false" customHeight="false" outlineLevel="0" collapsed="false">
      <c r="A9869" s="1" t="n">
        <v>9868</v>
      </c>
      <c r="B9869" s="1" t="e">
        <f aca="false">ALEA.ENTRE.BORNES(1,6)</f>
        <v>#NAME?</v>
      </c>
      <c r="C9869" s="1" t="e">
        <f aca="false">ALEA.ENTRE.BORNES(1,6)</f>
        <v>#NAME?</v>
      </c>
      <c r="D9869" s="1" t="e">
        <f aca="false">B9869+C9869</f>
        <v>#NAME?</v>
      </c>
      <c r="E9869" s="1" t="e">
        <f aca="false">B9869*C9869</f>
        <v>#NAME?</v>
      </c>
      <c r="F9869" s="1" t="e">
        <f aca="false">IF(D9869&gt;6,1,0)</f>
        <v>#NAME?</v>
      </c>
      <c r="G9869" s="1" t="e">
        <f aca="false">IF(E9869&lt;18,1,0)</f>
        <v>#NAME?</v>
      </c>
      <c r="H9869" s="5" t="e">
        <f aca="false">F9869*G9869</f>
        <v>#NAME?</v>
      </c>
    </row>
    <row r="9870" customFormat="false" ht="12.75" hidden="false" customHeight="false" outlineLevel="0" collapsed="false">
      <c r="A9870" s="1" t="n">
        <v>9869</v>
      </c>
      <c r="B9870" s="1" t="e">
        <f aca="false">ALEA.ENTRE.BORNES(1,6)</f>
        <v>#NAME?</v>
      </c>
      <c r="C9870" s="1" t="e">
        <f aca="false">ALEA.ENTRE.BORNES(1,6)</f>
        <v>#NAME?</v>
      </c>
      <c r="D9870" s="1" t="e">
        <f aca="false">B9870+C9870</f>
        <v>#NAME?</v>
      </c>
      <c r="E9870" s="1" t="e">
        <f aca="false">B9870*C9870</f>
        <v>#NAME?</v>
      </c>
      <c r="F9870" s="1" t="e">
        <f aca="false">IF(D9870&gt;6,1,0)</f>
        <v>#NAME?</v>
      </c>
      <c r="G9870" s="1" t="e">
        <f aca="false">IF(E9870&lt;18,1,0)</f>
        <v>#NAME?</v>
      </c>
      <c r="H9870" s="5" t="e">
        <f aca="false">F9870*G9870</f>
        <v>#NAME?</v>
      </c>
    </row>
    <row r="9871" customFormat="false" ht="12.75" hidden="false" customHeight="false" outlineLevel="0" collapsed="false">
      <c r="A9871" s="1" t="n">
        <v>9870</v>
      </c>
      <c r="B9871" s="1" t="e">
        <f aca="false">ALEA.ENTRE.BORNES(1,6)</f>
        <v>#NAME?</v>
      </c>
      <c r="C9871" s="1" t="e">
        <f aca="false">ALEA.ENTRE.BORNES(1,6)</f>
        <v>#NAME?</v>
      </c>
      <c r="D9871" s="1" t="e">
        <f aca="false">B9871+C9871</f>
        <v>#NAME?</v>
      </c>
      <c r="E9871" s="1" t="e">
        <f aca="false">B9871*C9871</f>
        <v>#NAME?</v>
      </c>
      <c r="F9871" s="1" t="e">
        <f aca="false">IF(D9871&gt;6,1,0)</f>
        <v>#NAME?</v>
      </c>
      <c r="G9871" s="1" t="e">
        <f aca="false">IF(E9871&lt;18,1,0)</f>
        <v>#NAME?</v>
      </c>
      <c r="H9871" s="5" t="e">
        <f aca="false">F9871*G9871</f>
        <v>#NAME?</v>
      </c>
    </row>
    <row r="9872" customFormat="false" ht="12.75" hidden="false" customHeight="false" outlineLevel="0" collapsed="false">
      <c r="A9872" s="1" t="n">
        <v>9871</v>
      </c>
      <c r="B9872" s="1" t="e">
        <f aca="false">ALEA.ENTRE.BORNES(1,6)</f>
        <v>#NAME?</v>
      </c>
      <c r="C9872" s="1" t="e">
        <f aca="false">ALEA.ENTRE.BORNES(1,6)</f>
        <v>#NAME?</v>
      </c>
      <c r="D9872" s="1" t="e">
        <f aca="false">B9872+C9872</f>
        <v>#NAME?</v>
      </c>
      <c r="E9872" s="1" t="e">
        <f aca="false">B9872*C9872</f>
        <v>#NAME?</v>
      </c>
      <c r="F9872" s="1" t="e">
        <f aca="false">IF(D9872&gt;6,1,0)</f>
        <v>#NAME?</v>
      </c>
      <c r="G9872" s="1" t="e">
        <f aca="false">IF(E9872&lt;18,1,0)</f>
        <v>#NAME?</v>
      </c>
      <c r="H9872" s="5" t="e">
        <f aca="false">F9872*G9872</f>
        <v>#NAME?</v>
      </c>
    </row>
    <row r="9873" customFormat="false" ht="12.75" hidden="false" customHeight="false" outlineLevel="0" collapsed="false">
      <c r="A9873" s="1" t="n">
        <v>9872</v>
      </c>
      <c r="B9873" s="1" t="e">
        <f aca="false">ALEA.ENTRE.BORNES(1,6)</f>
        <v>#NAME?</v>
      </c>
      <c r="C9873" s="1" t="e">
        <f aca="false">ALEA.ENTRE.BORNES(1,6)</f>
        <v>#NAME?</v>
      </c>
      <c r="D9873" s="1" t="e">
        <f aca="false">B9873+C9873</f>
        <v>#NAME?</v>
      </c>
      <c r="E9873" s="1" t="e">
        <f aca="false">B9873*C9873</f>
        <v>#NAME?</v>
      </c>
      <c r="F9873" s="1" t="e">
        <f aca="false">IF(D9873&gt;6,1,0)</f>
        <v>#NAME?</v>
      </c>
      <c r="G9873" s="1" t="e">
        <f aca="false">IF(E9873&lt;18,1,0)</f>
        <v>#NAME?</v>
      </c>
      <c r="H9873" s="5" t="e">
        <f aca="false">F9873*G9873</f>
        <v>#NAME?</v>
      </c>
    </row>
    <row r="9874" customFormat="false" ht="12.75" hidden="false" customHeight="false" outlineLevel="0" collapsed="false">
      <c r="A9874" s="1" t="n">
        <v>9873</v>
      </c>
      <c r="B9874" s="1" t="e">
        <f aca="false">ALEA.ENTRE.BORNES(1,6)</f>
        <v>#NAME?</v>
      </c>
      <c r="C9874" s="1" t="e">
        <f aca="false">ALEA.ENTRE.BORNES(1,6)</f>
        <v>#NAME?</v>
      </c>
      <c r="D9874" s="1" t="e">
        <f aca="false">B9874+C9874</f>
        <v>#NAME?</v>
      </c>
      <c r="E9874" s="1" t="e">
        <f aca="false">B9874*C9874</f>
        <v>#NAME?</v>
      </c>
      <c r="F9874" s="1" t="e">
        <f aca="false">IF(D9874&gt;6,1,0)</f>
        <v>#NAME?</v>
      </c>
      <c r="G9874" s="1" t="e">
        <f aca="false">IF(E9874&lt;18,1,0)</f>
        <v>#NAME?</v>
      </c>
      <c r="H9874" s="5" t="e">
        <f aca="false">F9874*G9874</f>
        <v>#NAME?</v>
      </c>
    </row>
    <row r="9875" customFormat="false" ht="12.75" hidden="false" customHeight="false" outlineLevel="0" collapsed="false">
      <c r="A9875" s="1" t="n">
        <v>9874</v>
      </c>
      <c r="B9875" s="1" t="e">
        <f aca="false">ALEA.ENTRE.BORNES(1,6)</f>
        <v>#NAME?</v>
      </c>
      <c r="C9875" s="1" t="e">
        <f aca="false">ALEA.ENTRE.BORNES(1,6)</f>
        <v>#NAME?</v>
      </c>
      <c r="D9875" s="1" t="e">
        <f aca="false">B9875+C9875</f>
        <v>#NAME?</v>
      </c>
      <c r="E9875" s="1" t="e">
        <f aca="false">B9875*C9875</f>
        <v>#NAME?</v>
      </c>
      <c r="F9875" s="1" t="e">
        <f aca="false">IF(D9875&gt;6,1,0)</f>
        <v>#NAME?</v>
      </c>
      <c r="G9875" s="1" t="e">
        <f aca="false">IF(E9875&lt;18,1,0)</f>
        <v>#NAME?</v>
      </c>
      <c r="H9875" s="5" t="e">
        <f aca="false">F9875*G9875</f>
        <v>#NAME?</v>
      </c>
    </row>
    <row r="9876" customFormat="false" ht="12.75" hidden="false" customHeight="false" outlineLevel="0" collapsed="false">
      <c r="A9876" s="1" t="n">
        <v>9875</v>
      </c>
      <c r="B9876" s="1" t="e">
        <f aca="false">ALEA.ENTRE.BORNES(1,6)</f>
        <v>#NAME?</v>
      </c>
      <c r="C9876" s="1" t="e">
        <f aca="false">ALEA.ENTRE.BORNES(1,6)</f>
        <v>#NAME?</v>
      </c>
      <c r="D9876" s="1" t="e">
        <f aca="false">B9876+C9876</f>
        <v>#NAME?</v>
      </c>
      <c r="E9876" s="1" t="e">
        <f aca="false">B9876*C9876</f>
        <v>#NAME?</v>
      </c>
      <c r="F9876" s="1" t="e">
        <f aca="false">IF(D9876&gt;6,1,0)</f>
        <v>#NAME?</v>
      </c>
      <c r="G9876" s="1" t="e">
        <f aca="false">IF(E9876&lt;18,1,0)</f>
        <v>#NAME?</v>
      </c>
      <c r="H9876" s="5" t="e">
        <f aca="false">F9876*G9876</f>
        <v>#NAME?</v>
      </c>
    </row>
    <row r="9877" customFormat="false" ht="12.75" hidden="false" customHeight="false" outlineLevel="0" collapsed="false">
      <c r="A9877" s="1" t="n">
        <v>9876</v>
      </c>
      <c r="B9877" s="1" t="e">
        <f aca="false">ALEA.ENTRE.BORNES(1,6)</f>
        <v>#NAME?</v>
      </c>
      <c r="C9877" s="1" t="e">
        <f aca="false">ALEA.ENTRE.BORNES(1,6)</f>
        <v>#NAME?</v>
      </c>
      <c r="D9877" s="1" t="e">
        <f aca="false">B9877+C9877</f>
        <v>#NAME?</v>
      </c>
      <c r="E9877" s="1" t="e">
        <f aca="false">B9877*C9877</f>
        <v>#NAME?</v>
      </c>
      <c r="F9877" s="1" t="e">
        <f aca="false">IF(D9877&gt;6,1,0)</f>
        <v>#NAME?</v>
      </c>
      <c r="G9877" s="1" t="e">
        <f aca="false">IF(E9877&lt;18,1,0)</f>
        <v>#NAME?</v>
      </c>
      <c r="H9877" s="5" t="e">
        <f aca="false">F9877*G9877</f>
        <v>#NAME?</v>
      </c>
    </row>
    <row r="9878" customFormat="false" ht="12.75" hidden="false" customHeight="false" outlineLevel="0" collapsed="false">
      <c r="A9878" s="1" t="n">
        <v>9877</v>
      </c>
      <c r="B9878" s="1" t="e">
        <f aca="false">ALEA.ENTRE.BORNES(1,6)</f>
        <v>#NAME?</v>
      </c>
      <c r="C9878" s="1" t="e">
        <f aca="false">ALEA.ENTRE.BORNES(1,6)</f>
        <v>#NAME?</v>
      </c>
      <c r="D9878" s="1" t="e">
        <f aca="false">B9878+C9878</f>
        <v>#NAME?</v>
      </c>
      <c r="E9878" s="1" t="e">
        <f aca="false">B9878*C9878</f>
        <v>#NAME?</v>
      </c>
      <c r="F9878" s="1" t="e">
        <f aca="false">IF(D9878&gt;6,1,0)</f>
        <v>#NAME?</v>
      </c>
      <c r="G9878" s="1" t="e">
        <f aca="false">IF(E9878&lt;18,1,0)</f>
        <v>#NAME?</v>
      </c>
      <c r="H9878" s="5" t="e">
        <f aca="false">F9878*G9878</f>
        <v>#NAME?</v>
      </c>
    </row>
    <row r="9879" customFormat="false" ht="12.75" hidden="false" customHeight="false" outlineLevel="0" collapsed="false">
      <c r="A9879" s="1" t="n">
        <v>9878</v>
      </c>
      <c r="B9879" s="1" t="e">
        <f aca="false">ALEA.ENTRE.BORNES(1,6)</f>
        <v>#NAME?</v>
      </c>
      <c r="C9879" s="1" t="e">
        <f aca="false">ALEA.ENTRE.BORNES(1,6)</f>
        <v>#NAME?</v>
      </c>
      <c r="D9879" s="1" t="e">
        <f aca="false">B9879+C9879</f>
        <v>#NAME?</v>
      </c>
      <c r="E9879" s="1" t="e">
        <f aca="false">B9879*C9879</f>
        <v>#NAME?</v>
      </c>
      <c r="F9879" s="1" t="e">
        <f aca="false">IF(D9879&gt;6,1,0)</f>
        <v>#NAME?</v>
      </c>
      <c r="G9879" s="1" t="e">
        <f aca="false">IF(E9879&lt;18,1,0)</f>
        <v>#NAME?</v>
      </c>
      <c r="H9879" s="5" t="e">
        <f aca="false">F9879*G9879</f>
        <v>#NAME?</v>
      </c>
    </row>
    <row r="9880" customFormat="false" ht="12.75" hidden="false" customHeight="false" outlineLevel="0" collapsed="false">
      <c r="A9880" s="1" t="n">
        <v>9879</v>
      </c>
      <c r="B9880" s="1" t="e">
        <f aca="false">ALEA.ENTRE.BORNES(1,6)</f>
        <v>#NAME?</v>
      </c>
      <c r="C9880" s="1" t="e">
        <f aca="false">ALEA.ENTRE.BORNES(1,6)</f>
        <v>#NAME?</v>
      </c>
      <c r="D9880" s="1" t="e">
        <f aca="false">B9880+C9880</f>
        <v>#NAME?</v>
      </c>
      <c r="E9880" s="1" t="e">
        <f aca="false">B9880*C9880</f>
        <v>#NAME?</v>
      </c>
      <c r="F9880" s="1" t="e">
        <f aca="false">IF(D9880&gt;6,1,0)</f>
        <v>#NAME?</v>
      </c>
      <c r="G9880" s="1" t="e">
        <f aca="false">IF(E9880&lt;18,1,0)</f>
        <v>#NAME?</v>
      </c>
      <c r="H9880" s="5" t="e">
        <f aca="false">F9880*G9880</f>
        <v>#NAME?</v>
      </c>
    </row>
    <row r="9881" customFormat="false" ht="12.75" hidden="false" customHeight="false" outlineLevel="0" collapsed="false">
      <c r="A9881" s="1" t="n">
        <v>9880</v>
      </c>
      <c r="B9881" s="1" t="e">
        <f aca="false">ALEA.ENTRE.BORNES(1,6)</f>
        <v>#NAME?</v>
      </c>
      <c r="C9881" s="1" t="e">
        <f aca="false">ALEA.ENTRE.BORNES(1,6)</f>
        <v>#NAME?</v>
      </c>
      <c r="D9881" s="1" t="e">
        <f aca="false">B9881+C9881</f>
        <v>#NAME?</v>
      </c>
      <c r="E9881" s="1" t="e">
        <f aca="false">B9881*C9881</f>
        <v>#NAME?</v>
      </c>
      <c r="F9881" s="1" t="e">
        <f aca="false">IF(D9881&gt;6,1,0)</f>
        <v>#NAME?</v>
      </c>
      <c r="G9881" s="1" t="e">
        <f aca="false">IF(E9881&lt;18,1,0)</f>
        <v>#NAME?</v>
      </c>
      <c r="H9881" s="5" t="e">
        <f aca="false">F9881*G9881</f>
        <v>#NAME?</v>
      </c>
    </row>
    <row r="9882" customFormat="false" ht="12.75" hidden="false" customHeight="false" outlineLevel="0" collapsed="false">
      <c r="A9882" s="1" t="n">
        <v>9881</v>
      </c>
      <c r="B9882" s="1" t="e">
        <f aca="false">ALEA.ENTRE.BORNES(1,6)</f>
        <v>#NAME?</v>
      </c>
      <c r="C9882" s="1" t="e">
        <f aca="false">ALEA.ENTRE.BORNES(1,6)</f>
        <v>#NAME?</v>
      </c>
      <c r="D9882" s="1" t="e">
        <f aca="false">B9882+C9882</f>
        <v>#NAME?</v>
      </c>
      <c r="E9882" s="1" t="e">
        <f aca="false">B9882*C9882</f>
        <v>#NAME?</v>
      </c>
      <c r="F9882" s="1" t="e">
        <f aca="false">IF(D9882&gt;6,1,0)</f>
        <v>#NAME?</v>
      </c>
      <c r="G9882" s="1" t="e">
        <f aca="false">IF(E9882&lt;18,1,0)</f>
        <v>#NAME?</v>
      </c>
      <c r="H9882" s="5" t="e">
        <f aca="false">F9882*G9882</f>
        <v>#NAME?</v>
      </c>
    </row>
    <row r="9883" customFormat="false" ht="12.75" hidden="false" customHeight="false" outlineLevel="0" collapsed="false">
      <c r="A9883" s="1" t="n">
        <v>9882</v>
      </c>
      <c r="B9883" s="1" t="e">
        <f aca="false">ALEA.ENTRE.BORNES(1,6)</f>
        <v>#NAME?</v>
      </c>
      <c r="C9883" s="1" t="e">
        <f aca="false">ALEA.ENTRE.BORNES(1,6)</f>
        <v>#NAME?</v>
      </c>
      <c r="D9883" s="1" t="e">
        <f aca="false">B9883+C9883</f>
        <v>#NAME?</v>
      </c>
      <c r="E9883" s="1" t="e">
        <f aca="false">B9883*C9883</f>
        <v>#NAME?</v>
      </c>
      <c r="F9883" s="1" t="e">
        <f aca="false">IF(D9883&gt;6,1,0)</f>
        <v>#NAME?</v>
      </c>
      <c r="G9883" s="1" t="e">
        <f aca="false">IF(E9883&lt;18,1,0)</f>
        <v>#NAME?</v>
      </c>
      <c r="H9883" s="5" t="e">
        <f aca="false">F9883*G9883</f>
        <v>#NAME?</v>
      </c>
    </row>
    <row r="9884" customFormat="false" ht="12.75" hidden="false" customHeight="false" outlineLevel="0" collapsed="false">
      <c r="A9884" s="1" t="n">
        <v>9883</v>
      </c>
      <c r="B9884" s="1" t="e">
        <f aca="false">ALEA.ENTRE.BORNES(1,6)</f>
        <v>#NAME?</v>
      </c>
      <c r="C9884" s="1" t="e">
        <f aca="false">ALEA.ENTRE.BORNES(1,6)</f>
        <v>#NAME?</v>
      </c>
      <c r="D9884" s="1" t="e">
        <f aca="false">B9884+C9884</f>
        <v>#NAME?</v>
      </c>
      <c r="E9884" s="1" t="e">
        <f aca="false">B9884*C9884</f>
        <v>#NAME?</v>
      </c>
      <c r="F9884" s="1" t="e">
        <f aca="false">IF(D9884&gt;6,1,0)</f>
        <v>#NAME?</v>
      </c>
      <c r="G9884" s="1" t="e">
        <f aca="false">IF(E9884&lt;18,1,0)</f>
        <v>#NAME?</v>
      </c>
      <c r="H9884" s="5" t="e">
        <f aca="false">F9884*G9884</f>
        <v>#NAME?</v>
      </c>
    </row>
    <row r="9885" customFormat="false" ht="12.75" hidden="false" customHeight="false" outlineLevel="0" collapsed="false">
      <c r="A9885" s="1" t="n">
        <v>9884</v>
      </c>
      <c r="B9885" s="1" t="e">
        <f aca="false">ALEA.ENTRE.BORNES(1,6)</f>
        <v>#NAME?</v>
      </c>
      <c r="C9885" s="1" t="e">
        <f aca="false">ALEA.ENTRE.BORNES(1,6)</f>
        <v>#NAME?</v>
      </c>
      <c r="D9885" s="1" t="e">
        <f aca="false">B9885+C9885</f>
        <v>#NAME?</v>
      </c>
      <c r="E9885" s="1" t="e">
        <f aca="false">B9885*C9885</f>
        <v>#NAME?</v>
      </c>
      <c r="F9885" s="1" t="e">
        <f aca="false">IF(D9885&gt;6,1,0)</f>
        <v>#NAME?</v>
      </c>
      <c r="G9885" s="1" t="e">
        <f aca="false">IF(E9885&lt;18,1,0)</f>
        <v>#NAME?</v>
      </c>
      <c r="H9885" s="5" t="e">
        <f aca="false">F9885*G9885</f>
        <v>#NAME?</v>
      </c>
    </row>
    <row r="9886" customFormat="false" ht="12.75" hidden="false" customHeight="false" outlineLevel="0" collapsed="false">
      <c r="A9886" s="1" t="n">
        <v>9885</v>
      </c>
      <c r="B9886" s="1" t="e">
        <f aca="false">ALEA.ENTRE.BORNES(1,6)</f>
        <v>#NAME?</v>
      </c>
      <c r="C9886" s="1" t="e">
        <f aca="false">ALEA.ENTRE.BORNES(1,6)</f>
        <v>#NAME?</v>
      </c>
      <c r="D9886" s="1" t="e">
        <f aca="false">B9886+C9886</f>
        <v>#NAME?</v>
      </c>
      <c r="E9886" s="1" t="e">
        <f aca="false">B9886*C9886</f>
        <v>#NAME?</v>
      </c>
      <c r="F9886" s="1" t="e">
        <f aca="false">IF(D9886&gt;6,1,0)</f>
        <v>#NAME?</v>
      </c>
      <c r="G9886" s="1" t="e">
        <f aca="false">IF(E9886&lt;18,1,0)</f>
        <v>#NAME?</v>
      </c>
      <c r="H9886" s="5" t="e">
        <f aca="false">F9886*G9886</f>
        <v>#NAME?</v>
      </c>
    </row>
    <row r="9887" customFormat="false" ht="12.75" hidden="false" customHeight="false" outlineLevel="0" collapsed="false">
      <c r="A9887" s="1" t="n">
        <v>9886</v>
      </c>
      <c r="B9887" s="1" t="e">
        <f aca="false">ALEA.ENTRE.BORNES(1,6)</f>
        <v>#NAME?</v>
      </c>
      <c r="C9887" s="1" t="e">
        <f aca="false">ALEA.ENTRE.BORNES(1,6)</f>
        <v>#NAME?</v>
      </c>
      <c r="D9887" s="1" t="e">
        <f aca="false">B9887+C9887</f>
        <v>#NAME?</v>
      </c>
      <c r="E9887" s="1" t="e">
        <f aca="false">B9887*C9887</f>
        <v>#NAME?</v>
      </c>
      <c r="F9887" s="1" t="e">
        <f aca="false">IF(D9887&gt;6,1,0)</f>
        <v>#NAME?</v>
      </c>
      <c r="G9887" s="1" t="e">
        <f aca="false">IF(E9887&lt;18,1,0)</f>
        <v>#NAME?</v>
      </c>
      <c r="H9887" s="5" t="e">
        <f aca="false">F9887*G9887</f>
        <v>#NAME?</v>
      </c>
    </row>
    <row r="9888" customFormat="false" ht="12.75" hidden="false" customHeight="false" outlineLevel="0" collapsed="false">
      <c r="A9888" s="1" t="n">
        <v>9887</v>
      </c>
      <c r="B9888" s="1" t="e">
        <f aca="false">ALEA.ENTRE.BORNES(1,6)</f>
        <v>#NAME?</v>
      </c>
      <c r="C9888" s="1" t="e">
        <f aca="false">ALEA.ENTRE.BORNES(1,6)</f>
        <v>#NAME?</v>
      </c>
      <c r="D9888" s="1" t="e">
        <f aca="false">B9888+C9888</f>
        <v>#NAME?</v>
      </c>
      <c r="E9888" s="1" t="e">
        <f aca="false">B9888*C9888</f>
        <v>#NAME?</v>
      </c>
      <c r="F9888" s="1" t="e">
        <f aca="false">IF(D9888&gt;6,1,0)</f>
        <v>#NAME?</v>
      </c>
      <c r="G9888" s="1" t="e">
        <f aca="false">IF(E9888&lt;18,1,0)</f>
        <v>#NAME?</v>
      </c>
      <c r="H9888" s="5" t="e">
        <f aca="false">F9888*G9888</f>
        <v>#NAME?</v>
      </c>
    </row>
    <row r="9889" customFormat="false" ht="12.75" hidden="false" customHeight="false" outlineLevel="0" collapsed="false">
      <c r="A9889" s="1" t="n">
        <v>9888</v>
      </c>
      <c r="B9889" s="1" t="e">
        <f aca="false">ALEA.ENTRE.BORNES(1,6)</f>
        <v>#NAME?</v>
      </c>
      <c r="C9889" s="1" t="e">
        <f aca="false">ALEA.ENTRE.BORNES(1,6)</f>
        <v>#NAME?</v>
      </c>
      <c r="D9889" s="1" t="e">
        <f aca="false">B9889+C9889</f>
        <v>#NAME?</v>
      </c>
      <c r="E9889" s="1" t="e">
        <f aca="false">B9889*C9889</f>
        <v>#NAME?</v>
      </c>
      <c r="F9889" s="1" t="e">
        <f aca="false">IF(D9889&gt;6,1,0)</f>
        <v>#NAME?</v>
      </c>
      <c r="G9889" s="1" t="e">
        <f aca="false">IF(E9889&lt;18,1,0)</f>
        <v>#NAME?</v>
      </c>
      <c r="H9889" s="5" t="e">
        <f aca="false">F9889*G9889</f>
        <v>#NAME?</v>
      </c>
    </row>
    <row r="9890" customFormat="false" ht="12.75" hidden="false" customHeight="false" outlineLevel="0" collapsed="false">
      <c r="A9890" s="1" t="n">
        <v>9889</v>
      </c>
      <c r="B9890" s="1" t="e">
        <f aca="false">ALEA.ENTRE.BORNES(1,6)</f>
        <v>#NAME?</v>
      </c>
      <c r="C9890" s="1" t="e">
        <f aca="false">ALEA.ENTRE.BORNES(1,6)</f>
        <v>#NAME?</v>
      </c>
      <c r="D9890" s="1" t="e">
        <f aca="false">B9890+C9890</f>
        <v>#NAME?</v>
      </c>
      <c r="E9890" s="1" t="e">
        <f aca="false">B9890*C9890</f>
        <v>#NAME?</v>
      </c>
      <c r="F9890" s="1" t="e">
        <f aca="false">IF(D9890&gt;6,1,0)</f>
        <v>#NAME?</v>
      </c>
      <c r="G9890" s="1" t="e">
        <f aca="false">IF(E9890&lt;18,1,0)</f>
        <v>#NAME?</v>
      </c>
      <c r="H9890" s="5" t="e">
        <f aca="false">F9890*G9890</f>
        <v>#NAME?</v>
      </c>
    </row>
    <row r="9891" customFormat="false" ht="12.75" hidden="false" customHeight="false" outlineLevel="0" collapsed="false">
      <c r="A9891" s="1" t="n">
        <v>9890</v>
      </c>
      <c r="B9891" s="1" t="e">
        <f aca="false">ALEA.ENTRE.BORNES(1,6)</f>
        <v>#NAME?</v>
      </c>
      <c r="C9891" s="1" t="e">
        <f aca="false">ALEA.ENTRE.BORNES(1,6)</f>
        <v>#NAME?</v>
      </c>
      <c r="D9891" s="1" t="e">
        <f aca="false">B9891+C9891</f>
        <v>#NAME?</v>
      </c>
      <c r="E9891" s="1" t="e">
        <f aca="false">B9891*C9891</f>
        <v>#NAME?</v>
      </c>
      <c r="F9891" s="1" t="e">
        <f aca="false">IF(D9891&gt;6,1,0)</f>
        <v>#NAME?</v>
      </c>
      <c r="G9891" s="1" t="e">
        <f aca="false">IF(E9891&lt;18,1,0)</f>
        <v>#NAME?</v>
      </c>
      <c r="H9891" s="5" t="e">
        <f aca="false">F9891*G9891</f>
        <v>#NAME?</v>
      </c>
    </row>
    <row r="9892" customFormat="false" ht="12.75" hidden="false" customHeight="false" outlineLevel="0" collapsed="false">
      <c r="A9892" s="1" t="n">
        <v>9891</v>
      </c>
      <c r="B9892" s="1" t="e">
        <f aca="false">ALEA.ENTRE.BORNES(1,6)</f>
        <v>#NAME?</v>
      </c>
      <c r="C9892" s="1" t="e">
        <f aca="false">ALEA.ENTRE.BORNES(1,6)</f>
        <v>#NAME?</v>
      </c>
      <c r="D9892" s="1" t="e">
        <f aca="false">B9892+C9892</f>
        <v>#NAME?</v>
      </c>
      <c r="E9892" s="1" t="e">
        <f aca="false">B9892*C9892</f>
        <v>#NAME?</v>
      </c>
      <c r="F9892" s="1" t="e">
        <f aca="false">IF(D9892&gt;6,1,0)</f>
        <v>#NAME?</v>
      </c>
      <c r="G9892" s="1" t="e">
        <f aca="false">IF(E9892&lt;18,1,0)</f>
        <v>#NAME?</v>
      </c>
      <c r="H9892" s="5" t="e">
        <f aca="false">F9892*G9892</f>
        <v>#NAME?</v>
      </c>
    </row>
    <row r="9893" customFormat="false" ht="12.75" hidden="false" customHeight="false" outlineLevel="0" collapsed="false">
      <c r="A9893" s="1" t="n">
        <v>9892</v>
      </c>
      <c r="B9893" s="1" t="e">
        <f aca="false">ALEA.ENTRE.BORNES(1,6)</f>
        <v>#NAME?</v>
      </c>
      <c r="C9893" s="1" t="e">
        <f aca="false">ALEA.ENTRE.BORNES(1,6)</f>
        <v>#NAME?</v>
      </c>
      <c r="D9893" s="1" t="e">
        <f aca="false">B9893+C9893</f>
        <v>#NAME?</v>
      </c>
      <c r="E9893" s="1" t="e">
        <f aca="false">B9893*C9893</f>
        <v>#NAME?</v>
      </c>
      <c r="F9893" s="1" t="e">
        <f aca="false">IF(D9893&gt;6,1,0)</f>
        <v>#NAME?</v>
      </c>
      <c r="G9893" s="1" t="e">
        <f aca="false">IF(E9893&lt;18,1,0)</f>
        <v>#NAME?</v>
      </c>
      <c r="H9893" s="5" t="e">
        <f aca="false">F9893*G9893</f>
        <v>#NAME?</v>
      </c>
    </row>
    <row r="9894" customFormat="false" ht="12.75" hidden="false" customHeight="false" outlineLevel="0" collapsed="false">
      <c r="A9894" s="1" t="n">
        <v>9893</v>
      </c>
      <c r="B9894" s="1" t="e">
        <f aca="false">ALEA.ENTRE.BORNES(1,6)</f>
        <v>#NAME?</v>
      </c>
      <c r="C9894" s="1" t="e">
        <f aca="false">ALEA.ENTRE.BORNES(1,6)</f>
        <v>#NAME?</v>
      </c>
      <c r="D9894" s="1" t="e">
        <f aca="false">B9894+C9894</f>
        <v>#NAME?</v>
      </c>
      <c r="E9894" s="1" t="e">
        <f aca="false">B9894*C9894</f>
        <v>#NAME?</v>
      </c>
      <c r="F9894" s="1" t="e">
        <f aca="false">IF(D9894&gt;6,1,0)</f>
        <v>#NAME?</v>
      </c>
      <c r="G9894" s="1" t="e">
        <f aca="false">IF(E9894&lt;18,1,0)</f>
        <v>#NAME?</v>
      </c>
      <c r="H9894" s="5" t="e">
        <f aca="false">F9894*G9894</f>
        <v>#NAME?</v>
      </c>
    </row>
    <row r="9895" customFormat="false" ht="12.75" hidden="false" customHeight="false" outlineLevel="0" collapsed="false">
      <c r="A9895" s="1" t="n">
        <v>9894</v>
      </c>
      <c r="B9895" s="1" t="e">
        <f aca="false">ALEA.ENTRE.BORNES(1,6)</f>
        <v>#NAME?</v>
      </c>
      <c r="C9895" s="1" t="e">
        <f aca="false">ALEA.ENTRE.BORNES(1,6)</f>
        <v>#NAME?</v>
      </c>
      <c r="D9895" s="1" t="e">
        <f aca="false">B9895+C9895</f>
        <v>#NAME?</v>
      </c>
      <c r="E9895" s="1" t="e">
        <f aca="false">B9895*C9895</f>
        <v>#NAME?</v>
      </c>
      <c r="F9895" s="1" t="e">
        <f aca="false">IF(D9895&gt;6,1,0)</f>
        <v>#NAME?</v>
      </c>
      <c r="G9895" s="1" t="e">
        <f aca="false">IF(E9895&lt;18,1,0)</f>
        <v>#NAME?</v>
      </c>
      <c r="H9895" s="5" t="e">
        <f aca="false">F9895*G9895</f>
        <v>#NAME?</v>
      </c>
    </row>
    <row r="9896" customFormat="false" ht="12.75" hidden="false" customHeight="false" outlineLevel="0" collapsed="false">
      <c r="A9896" s="1" t="n">
        <v>9895</v>
      </c>
      <c r="B9896" s="1" t="e">
        <f aca="false">ALEA.ENTRE.BORNES(1,6)</f>
        <v>#NAME?</v>
      </c>
      <c r="C9896" s="1" t="e">
        <f aca="false">ALEA.ENTRE.BORNES(1,6)</f>
        <v>#NAME?</v>
      </c>
      <c r="D9896" s="1" t="e">
        <f aca="false">B9896+C9896</f>
        <v>#NAME?</v>
      </c>
      <c r="E9896" s="1" t="e">
        <f aca="false">B9896*C9896</f>
        <v>#NAME?</v>
      </c>
      <c r="F9896" s="1" t="e">
        <f aca="false">IF(D9896&gt;6,1,0)</f>
        <v>#NAME?</v>
      </c>
      <c r="G9896" s="1" t="e">
        <f aca="false">IF(E9896&lt;18,1,0)</f>
        <v>#NAME?</v>
      </c>
      <c r="H9896" s="5" t="e">
        <f aca="false">F9896*G9896</f>
        <v>#NAME?</v>
      </c>
    </row>
    <row r="9897" customFormat="false" ht="12.75" hidden="false" customHeight="false" outlineLevel="0" collapsed="false">
      <c r="A9897" s="1" t="n">
        <v>9896</v>
      </c>
      <c r="B9897" s="1" t="e">
        <f aca="false">ALEA.ENTRE.BORNES(1,6)</f>
        <v>#NAME?</v>
      </c>
      <c r="C9897" s="1" t="e">
        <f aca="false">ALEA.ENTRE.BORNES(1,6)</f>
        <v>#NAME?</v>
      </c>
      <c r="D9897" s="1" t="e">
        <f aca="false">B9897+C9897</f>
        <v>#NAME?</v>
      </c>
      <c r="E9897" s="1" t="e">
        <f aca="false">B9897*C9897</f>
        <v>#NAME?</v>
      </c>
      <c r="F9897" s="1" t="e">
        <f aca="false">IF(D9897&gt;6,1,0)</f>
        <v>#NAME?</v>
      </c>
      <c r="G9897" s="1" t="e">
        <f aca="false">IF(E9897&lt;18,1,0)</f>
        <v>#NAME?</v>
      </c>
      <c r="H9897" s="5" t="e">
        <f aca="false">F9897*G9897</f>
        <v>#NAME?</v>
      </c>
    </row>
    <row r="9898" customFormat="false" ht="12.75" hidden="false" customHeight="false" outlineLevel="0" collapsed="false">
      <c r="A9898" s="1" t="n">
        <v>9897</v>
      </c>
      <c r="B9898" s="1" t="e">
        <f aca="false">ALEA.ENTRE.BORNES(1,6)</f>
        <v>#NAME?</v>
      </c>
      <c r="C9898" s="1" t="e">
        <f aca="false">ALEA.ENTRE.BORNES(1,6)</f>
        <v>#NAME?</v>
      </c>
      <c r="D9898" s="1" t="e">
        <f aca="false">B9898+C9898</f>
        <v>#NAME?</v>
      </c>
      <c r="E9898" s="1" t="e">
        <f aca="false">B9898*C9898</f>
        <v>#NAME?</v>
      </c>
      <c r="F9898" s="1" t="e">
        <f aca="false">IF(D9898&gt;6,1,0)</f>
        <v>#NAME?</v>
      </c>
      <c r="G9898" s="1" t="e">
        <f aca="false">IF(E9898&lt;18,1,0)</f>
        <v>#NAME?</v>
      </c>
      <c r="H9898" s="5" t="e">
        <f aca="false">F9898*G9898</f>
        <v>#NAME?</v>
      </c>
    </row>
    <row r="9899" customFormat="false" ht="12.75" hidden="false" customHeight="false" outlineLevel="0" collapsed="false">
      <c r="A9899" s="1" t="n">
        <v>9898</v>
      </c>
      <c r="B9899" s="1" t="e">
        <f aca="false">ALEA.ENTRE.BORNES(1,6)</f>
        <v>#NAME?</v>
      </c>
      <c r="C9899" s="1" t="e">
        <f aca="false">ALEA.ENTRE.BORNES(1,6)</f>
        <v>#NAME?</v>
      </c>
      <c r="D9899" s="1" t="e">
        <f aca="false">B9899+C9899</f>
        <v>#NAME?</v>
      </c>
      <c r="E9899" s="1" t="e">
        <f aca="false">B9899*C9899</f>
        <v>#NAME?</v>
      </c>
      <c r="F9899" s="1" t="e">
        <f aca="false">IF(D9899&gt;6,1,0)</f>
        <v>#NAME?</v>
      </c>
      <c r="G9899" s="1" t="e">
        <f aca="false">IF(E9899&lt;18,1,0)</f>
        <v>#NAME?</v>
      </c>
      <c r="H9899" s="5" t="e">
        <f aca="false">F9899*G9899</f>
        <v>#NAME?</v>
      </c>
    </row>
    <row r="9900" customFormat="false" ht="12.75" hidden="false" customHeight="false" outlineLevel="0" collapsed="false">
      <c r="A9900" s="1" t="n">
        <v>9899</v>
      </c>
      <c r="B9900" s="1" t="e">
        <f aca="false">ALEA.ENTRE.BORNES(1,6)</f>
        <v>#NAME?</v>
      </c>
      <c r="C9900" s="1" t="e">
        <f aca="false">ALEA.ENTRE.BORNES(1,6)</f>
        <v>#NAME?</v>
      </c>
      <c r="D9900" s="1" t="e">
        <f aca="false">B9900+C9900</f>
        <v>#NAME?</v>
      </c>
      <c r="E9900" s="1" t="e">
        <f aca="false">B9900*C9900</f>
        <v>#NAME?</v>
      </c>
      <c r="F9900" s="1" t="e">
        <f aca="false">IF(D9900&gt;6,1,0)</f>
        <v>#NAME?</v>
      </c>
      <c r="G9900" s="1" t="e">
        <f aca="false">IF(E9900&lt;18,1,0)</f>
        <v>#NAME?</v>
      </c>
      <c r="H9900" s="5" t="e">
        <f aca="false">F9900*G9900</f>
        <v>#NAME?</v>
      </c>
    </row>
    <row r="9901" customFormat="false" ht="12.75" hidden="false" customHeight="false" outlineLevel="0" collapsed="false">
      <c r="A9901" s="1" t="n">
        <v>9900</v>
      </c>
      <c r="B9901" s="1" t="e">
        <f aca="false">ALEA.ENTRE.BORNES(1,6)</f>
        <v>#NAME?</v>
      </c>
      <c r="C9901" s="1" t="e">
        <f aca="false">ALEA.ENTRE.BORNES(1,6)</f>
        <v>#NAME?</v>
      </c>
      <c r="D9901" s="1" t="e">
        <f aca="false">B9901+C9901</f>
        <v>#NAME?</v>
      </c>
      <c r="E9901" s="1" t="e">
        <f aca="false">B9901*C9901</f>
        <v>#NAME?</v>
      </c>
      <c r="F9901" s="1" t="e">
        <f aca="false">IF(D9901&gt;6,1,0)</f>
        <v>#NAME?</v>
      </c>
      <c r="G9901" s="1" t="e">
        <f aca="false">IF(E9901&lt;18,1,0)</f>
        <v>#NAME?</v>
      </c>
      <c r="H9901" s="5" t="e">
        <f aca="false">F9901*G9901</f>
        <v>#NAME?</v>
      </c>
    </row>
    <row r="9902" customFormat="false" ht="12.75" hidden="false" customHeight="false" outlineLevel="0" collapsed="false">
      <c r="A9902" s="1" t="n">
        <v>9901</v>
      </c>
      <c r="B9902" s="1" t="e">
        <f aca="false">ALEA.ENTRE.BORNES(1,6)</f>
        <v>#NAME?</v>
      </c>
      <c r="C9902" s="1" t="e">
        <f aca="false">ALEA.ENTRE.BORNES(1,6)</f>
        <v>#NAME?</v>
      </c>
      <c r="D9902" s="1" t="e">
        <f aca="false">B9902+C9902</f>
        <v>#NAME?</v>
      </c>
      <c r="E9902" s="1" t="e">
        <f aca="false">B9902*C9902</f>
        <v>#NAME?</v>
      </c>
      <c r="F9902" s="1" t="e">
        <f aca="false">IF(D9902&gt;6,1,0)</f>
        <v>#NAME?</v>
      </c>
      <c r="G9902" s="1" t="e">
        <f aca="false">IF(E9902&lt;18,1,0)</f>
        <v>#NAME?</v>
      </c>
      <c r="H9902" s="5" t="e">
        <f aca="false">F9902*G9902</f>
        <v>#NAME?</v>
      </c>
    </row>
    <row r="9903" customFormat="false" ht="12.75" hidden="false" customHeight="false" outlineLevel="0" collapsed="false">
      <c r="A9903" s="1" t="n">
        <v>9902</v>
      </c>
      <c r="B9903" s="1" t="e">
        <f aca="false">ALEA.ENTRE.BORNES(1,6)</f>
        <v>#NAME?</v>
      </c>
      <c r="C9903" s="1" t="e">
        <f aca="false">ALEA.ENTRE.BORNES(1,6)</f>
        <v>#NAME?</v>
      </c>
      <c r="D9903" s="1" t="e">
        <f aca="false">B9903+C9903</f>
        <v>#NAME?</v>
      </c>
      <c r="E9903" s="1" t="e">
        <f aca="false">B9903*C9903</f>
        <v>#NAME?</v>
      </c>
      <c r="F9903" s="1" t="e">
        <f aca="false">IF(D9903&gt;6,1,0)</f>
        <v>#NAME?</v>
      </c>
      <c r="G9903" s="1" t="e">
        <f aca="false">IF(E9903&lt;18,1,0)</f>
        <v>#NAME?</v>
      </c>
      <c r="H9903" s="5" t="e">
        <f aca="false">F9903*G9903</f>
        <v>#NAME?</v>
      </c>
    </row>
    <row r="9904" customFormat="false" ht="12.75" hidden="false" customHeight="false" outlineLevel="0" collapsed="false">
      <c r="A9904" s="1" t="n">
        <v>9903</v>
      </c>
      <c r="B9904" s="1" t="e">
        <f aca="false">ALEA.ENTRE.BORNES(1,6)</f>
        <v>#NAME?</v>
      </c>
      <c r="C9904" s="1" t="e">
        <f aca="false">ALEA.ENTRE.BORNES(1,6)</f>
        <v>#NAME?</v>
      </c>
      <c r="D9904" s="1" t="e">
        <f aca="false">B9904+C9904</f>
        <v>#NAME?</v>
      </c>
      <c r="E9904" s="1" t="e">
        <f aca="false">B9904*C9904</f>
        <v>#NAME?</v>
      </c>
      <c r="F9904" s="1" t="e">
        <f aca="false">IF(D9904&gt;6,1,0)</f>
        <v>#NAME?</v>
      </c>
      <c r="G9904" s="1" t="e">
        <f aca="false">IF(E9904&lt;18,1,0)</f>
        <v>#NAME?</v>
      </c>
      <c r="H9904" s="5" t="e">
        <f aca="false">F9904*G9904</f>
        <v>#NAME?</v>
      </c>
    </row>
    <row r="9905" customFormat="false" ht="12.75" hidden="false" customHeight="false" outlineLevel="0" collapsed="false">
      <c r="A9905" s="1" t="n">
        <v>9904</v>
      </c>
      <c r="B9905" s="1" t="e">
        <f aca="false">ALEA.ENTRE.BORNES(1,6)</f>
        <v>#NAME?</v>
      </c>
      <c r="C9905" s="1" t="e">
        <f aca="false">ALEA.ENTRE.BORNES(1,6)</f>
        <v>#NAME?</v>
      </c>
      <c r="D9905" s="1" t="e">
        <f aca="false">B9905+C9905</f>
        <v>#NAME?</v>
      </c>
      <c r="E9905" s="1" t="e">
        <f aca="false">B9905*C9905</f>
        <v>#NAME?</v>
      </c>
      <c r="F9905" s="1" t="e">
        <f aca="false">IF(D9905&gt;6,1,0)</f>
        <v>#NAME?</v>
      </c>
      <c r="G9905" s="1" t="e">
        <f aca="false">IF(E9905&lt;18,1,0)</f>
        <v>#NAME?</v>
      </c>
      <c r="H9905" s="5" t="e">
        <f aca="false">F9905*G9905</f>
        <v>#NAME?</v>
      </c>
    </row>
    <row r="9906" customFormat="false" ht="12.75" hidden="false" customHeight="false" outlineLevel="0" collapsed="false">
      <c r="A9906" s="1" t="n">
        <v>9905</v>
      </c>
      <c r="B9906" s="1" t="e">
        <f aca="false">ALEA.ENTRE.BORNES(1,6)</f>
        <v>#NAME?</v>
      </c>
      <c r="C9906" s="1" t="e">
        <f aca="false">ALEA.ENTRE.BORNES(1,6)</f>
        <v>#NAME?</v>
      </c>
      <c r="D9906" s="1" t="e">
        <f aca="false">B9906+C9906</f>
        <v>#NAME?</v>
      </c>
      <c r="E9906" s="1" t="e">
        <f aca="false">B9906*C9906</f>
        <v>#NAME?</v>
      </c>
      <c r="F9906" s="1" t="e">
        <f aca="false">IF(D9906&gt;6,1,0)</f>
        <v>#NAME?</v>
      </c>
      <c r="G9906" s="1" t="e">
        <f aca="false">IF(E9906&lt;18,1,0)</f>
        <v>#NAME?</v>
      </c>
      <c r="H9906" s="5" t="e">
        <f aca="false">F9906*G9906</f>
        <v>#NAME?</v>
      </c>
    </row>
    <row r="9907" customFormat="false" ht="12.75" hidden="false" customHeight="false" outlineLevel="0" collapsed="false">
      <c r="A9907" s="1" t="n">
        <v>9906</v>
      </c>
      <c r="B9907" s="1" t="e">
        <f aca="false">ALEA.ENTRE.BORNES(1,6)</f>
        <v>#NAME?</v>
      </c>
      <c r="C9907" s="1" t="e">
        <f aca="false">ALEA.ENTRE.BORNES(1,6)</f>
        <v>#NAME?</v>
      </c>
      <c r="D9907" s="1" t="e">
        <f aca="false">B9907+C9907</f>
        <v>#NAME?</v>
      </c>
      <c r="E9907" s="1" t="e">
        <f aca="false">B9907*C9907</f>
        <v>#NAME?</v>
      </c>
      <c r="F9907" s="1" t="e">
        <f aca="false">IF(D9907&gt;6,1,0)</f>
        <v>#NAME?</v>
      </c>
      <c r="G9907" s="1" t="e">
        <f aca="false">IF(E9907&lt;18,1,0)</f>
        <v>#NAME?</v>
      </c>
      <c r="H9907" s="5" t="e">
        <f aca="false">F9907*G9907</f>
        <v>#NAME?</v>
      </c>
    </row>
    <row r="9908" customFormat="false" ht="12.75" hidden="false" customHeight="false" outlineLevel="0" collapsed="false">
      <c r="A9908" s="1" t="n">
        <v>9907</v>
      </c>
      <c r="B9908" s="1" t="e">
        <f aca="false">ALEA.ENTRE.BORNES(1,6)</f>
        <v>#NAME?</v>
      </c>
      <c r="C9908" s="1" t="e">
        <f aca="false">ALEA.ENTRE.BORNES(1,6)</f>
        <v>#NAME?</v>
      </c>
      <c r="D9908" s="1" t="e">
        <f aca="false">B9908+C9908</f>
        <v>#NAME?</v>
      </c>
      <c r="E9908" s="1" t="e">
        <f aca="false">B9908*C9908</f>
        <v>#NAME?</v>
      </c>
      <c r="F9908" s="1" t="e">
        <f aca="false">IF(D9908&gt;6,1,0)</f>
        <v>#NAME?</v>
      </c>
      <c r="G9908" s="1" t="e">
        <f aca="false">IF(E9908&lt;18,1,0)</f>
        <v>#NAME?</v>
      </c>
      <c r="H9908" s="5" t="e">
        <f aca="false">F9908*G9908</f>
        <v>#NAME?</v>
      </c>
    </row>
    <row r="9909" customFormat="false" ht="12.75" hidden="false" customHeight="false" outlineLevel="0" collapsed="false">
      <c r="A9909" s="1" t="n">
        <v>9908</v>
      </c>
      <c r="B9909" s="1" t="e">
        <f aca="false">ALEA.ENTRE.BORNES(1,6)</f>
        <v>#NAME?</v>
      </c>
      <c r="C9909" s="1" t="e">
        <f aca="false">ALEA.ENTRE.BORNES(1,6)</f>
        <v>#NAME?</v>
      </c>
      <c r="D9909" s="1" t="e">
        <f aca="false">B9909+C9909</f>
        <v>#NAME?</v>
      </c>
      <c r="E9909" s="1" t="e">
        <f aca="false">B9909*C9909</f>
        <v>#NAME?</v>
      </c>
      <c r="F9909" s="1" t="e">
        <f aca="false">IF(D9909&gt;6,1,0)</f>
        <v>#NAME?</v>
      </c>
      <c r="G9909" s="1" t="e">
        <f aca="false">IF(E9909&lt;18,1,0)</f>
        <v>#NAME?</v>
      </c>
      <c r="H9909" s="5" t="e">
        <f aca="false">F9909*G9909</f>
        <v>#NAME?</v>
      </c>
    </row>
    <row r="9910" customFormat="false" ht="12.75" hidden="false" customHeight="false" outlineLevel="0" collapsed="false">
      <c r="A9910" s="1" t="n">
        <v>9909</v>
      </c>
      <c r="B9910" s="1" t="e">
        <f aca="false">ALEA.ENTRE.BORNES(1,6)</f>
        <v>#NAME?</v>
      </c>
      <c r="C9910" s="1" t="e">
        <f aca="false">ALEA.ENTRE.BORNES(1,6)</f>
        <v>#NAME?</v>
      </c>
      <c r="D9910" s="1" t="e">
        <f aca="false">B9910+C9910</f>
        <v>#NAME?</v>
      </c>
      <c r="E9910" s="1" t="e">
        <f aca="false">B9910*C9910</f>
        <v>#NAME?</v>
      </c>
      <c r="F9910" s="1" t="e">
        <f aca="false">IF(D9910&gt;6,1,0)</f>
        <v>#NAME?</v>
      </c>
      <c r="G9910" s="1" t="e">
        <f aca="false">IF(E9910&lt;18,1,0)</f>
        <v>#NAME?</v>
      </c>
      <c r="H9910" s="5" t="e">
        <f aca="false">F9910*G9910</f>
        <v>#NAME?</v>
      </c>
    </row>
    <row r="9911" customFormat="false" ht="12.75" hidden="false" customHeight="false" outlineLevel="0" collapsed="false">
      <c r="A9911" s="1" t="n">
        <v>9910</v>
      </c>
      <c r="B9911" s="1" t="e">
        <f aca="false">ALEA.ENTRE.BORNES(1,6)</f>
        <v>#NAME?</v>
      </c>
      <c r="C9911" s="1" t="e">
        <f aca="false">ALEA.ENTRE.BORNES(1,6)</f>
        <v>#NAME?</v>
      </c>
      <c r="D9911" s="1" t="e">
        <f aca="false">B9911+C9911</f>
        <v>#NAME?</v>
      </c>
      <c r="E9911" s="1" t="e">
        <f aca="false">B9911*C9911</f>
        <v>#NAME?</v>
      </c>
      <c r="F9911" s="1" t="e">
        <f aca="false">IF(D9911&gt;6,1,0)</f>
        <v>#NAME?</v>
      </c>
      <c r="G9911" s="1" t="e">
        <f aca="false">IF(E9911&lt;18,1,0)</f>
        <v>#NAME?</v>
      </c>
      <c r="H9911" s="5" t="e">
        <f aca="false">F9911*G9911</f>
        <v>#NAME?</v>
      </c>
    </row>
    <row r="9912" customFormat="false" ht="12.75" hidden="false" customHeight="false" outlineLevel="0" collapsed="false">
      <c r="A9912" s="1" t="n">
        <v>9911</v>
      </c>
      <c r="B9912" s="1" t="e">
        <f aca="false">ALEA.ENTRE.BORNES(1,6)</f>
        <v>#NAME?</v>
      </c>
      <c r="C9912" s="1" t="e">
        <f aca="false">ALEA.ENTRE.BORNES(1,6)</f>
        <v>#NAME?</v>
      </c>
      <c r="D9912" s="1" t="e">
        <f aca="false">B9912+C9912</f>
        <v>#NAME?</v>
      </c>
      <c r="E9912" s="1" t="e">
        <f aca="false">B9912*C9912</f>
        <v>#NAME?</v>
      </c>
      <c r="F9912" s="1" t="e">
        <f aca="false">IF(D9912&gt;6,1,0)</f>
        <v>#NAME?</v>
      </c>
      <c r="G9912" s="1" t="e">
        <f aca="false">IF(E9912&lt;18,1,0)</f>
        <v>#NAME?</v>
      </c>
      <c r="H9912" s="5" t="e">
        <f aca="false">F9912*G9912</f>
        <v>#NAME?</v>
      </c>
    </row>
    <row r="9913" customFormat="false" ht="12.75" hidden="false" customHeight="false" outlineLevel="0" collapsed="false">
      <c r="A9913" s="1" t="n">
        <v>9912</v>
      </c>
      <c r="B9913" s="1" t="e">
        <f aca="false">ALEA.ENTRE.BORNES(1,6)</f>
        <v>#NAME?</v>
      </c>
      <c r="C9913" s="1" t="e">
        <f aca="false">ALEA.ENTRE.BORNES(1,6)</f>
        <v>#NAME?</v>
      </c>
      <c r="D9913" s="1" t="e">
        <f aca="false">B9913+C9913</f>
        <v>#NAME?</v>
      </c>
      <c r="E9913" s="1" t="e">
        <f aca="false">B9913*C9913</f>
        <v>#NAME?</v>
      </c>
      <c r="F9913" s="1" t="e">
        <f aca="false">IF(D9913&gt;6,1,0)</f>
        <v>#NAME?</v>
      </c>
      <c r="G9913" s="1" t="e">
        <f aca="false">IF(E9913&lt;18,1,0)</f>
        <v>#NAME?</v>
      </c>
      <c r="H9913" s="5" t="e">
        <f aca="false">F9913*G9913</f>
        <v>#NAME?</v>
      </c>
    </row>
    <row r="9914" customFormat="false" ht="12.75" hidden="false" customHeight="false" outlineLevel="0" collapsed="false">
      <c r="A9914" s="1" t="n">
        <v>9913</v>
      </c>
      <c r="B9914" s="1" t="e">
        <f aca="false">ALEA.ENTRE.BORNES(1,6)</f>
        <v>#NAME?</v>
      </c>
      <c r="C9914" s="1" t="e">
        <f aca="false">ALEA.ENTRE.BORNES(1,6)</f>
        <v>#NAME?</v>
      </c>
      <c r="D9914" s="1" t="e">
        <f aca="false">B9914+C9914</f>
        <v>#NAME?</v>
      </c>
      <c r="E9914" s="1" t="e">
        <f aca="false">B9914*C9914</f>
        <v>#NAME?</v>
      </c>
      <c r="F9914" s="1" t="e">
        <f aca="false">IF(D9914&gt;6,1,0)</f>
        <v>#NAME?</v>
      </c>
      <c r="G9914" s="1" t="e">
        <f aca="false">IF(E9914&lt;18,1,0)</f>
        <v>#NAME?</v>
      </c>
      <c r="H9914" s="5" t="e">
        <f aca="false">F9914*G9914</f>
        <v>#NAME?</v>
      </c>
    </row>
    <row r="9915" customFormat="false" ht="12.75" hidden="false" customHeight="false" outlineLevel="0" collapsed="false">
      <c r="A9915" s="1" t="n">
        <v>9914</v>
      </c>
      <c r="B9915" s="1" t="e">
        <f aca="false">ALEA.ENTRE.BORNES(1,6)</f>
        <v>#NAME?</v>
      </c>
      <c r="C9915" s="1" t="e">
        <f aca="false">ALEA.ENTRE.BORNES(1,6)</f>
        <v>#NAME?</v>
      </c>
      <c r="D9915" s="1" t="e">
        <f aca="false">B9915+C9915</f>
        <v>#NAME?</v>
      </c>
      <c r="E9915" s="1" t="e">
        <f aca="false">B9915*C9915</f>
        <v>#NAME?</v>
      </c>
      <c r="F9915" s="1" t="e">
        <f aca="false">IF(D9915&gt;6,1,0)</f>
        <v>#NAME?</v>
      </c>
      <c r="G9915" s="1" t="e">
        <f aca="false">IF(E9915&lt;18,1,0)</f>
        <v>#NAME?</v>
      </c>
      <c r="H9915" s="5" t="e">
        <f aca="false">F9915*G9915</f>
        <v>#NAME?</v>
      </c>
    </row>
    <row r="9916" customFormat="false" ht="12.75" hidden="false" customHeight="false" outlineLevel="0" collapsed="false">
      <c r="A9916" s="1" t="n">
        <v>9915</v>
      </c>
      <c r="B9916" s="1" t="e">
        <f aca="false">ALEA.ENTRE.BORNES(1,6)</f>
        <v>#NAME?</v>
      </c>
      <c r="C9916" s="1" t="e">
        <f aca="false">ALEA.ENTRE.BORNES(1,6)</f>
        <v>#NAME?</v>
      </c>
      <c r="D9916" s="1" t="e">
        <f aca="false">B9916+C9916</f>
        <v>#NAME?</v>
      </c>
      <c r="E9916" s="1" t="e">
        <f aca="false">B9916*C9916</f>
        <v>#NAME?</v>
      </c>
      <c r="F9916" s="1" t="e">
        <f aca="false">IF(D9916&gt;6,1,0)</f>
        <v>#NAME?</v>
      </c>
      <c r="G9916" s="1" t="e">
        <f aca="false">IF(E9916&lt;18,1,0)</f>
        <v>#NAME?</v>
      </c>
      <c r="H9916" s="5" t="e">
        <f aca="false">F9916*G9916</f>
        <v>#NAME?</v>
      </c>
    </row>
    <row r="9917" customFormat="false" ht="12.75" hidden="false" customHeight="false" outlineLevel="0" collapsed="false">
      <c r="A9917" s="1" t="n">
        <v>9916</v>
      </c>
      <c r="B9917" s="1" t="e">
        <f aca="false">ALEA.ENTRE.BORNES(1,6)</f>
        <v>#NAME?</v>
      </c>
      <c r="C9917" s="1" t="e">
        <f aca="false">ALEA.ENTRE.BORNES(1,6)</f>
        <v>#NAME?</v>
      </c>
      <c r="D9917" s="1" t="e">
        <f aca="false">B9917+C9917</f>
        <v>#NAME?</v>
      </c>
      <c r="E9917" s="1" t="e">
        <f aca="false">B9917*C9917</f>
        <v>#NAME?</v>
      </c>
      <c r="F9917" s="1" t="e">
        <f aca="false">IF(D9917&gt;6,1,0)</f>
        <v>#NAME?</v>
      </c>
      <c r="G9917" s="1" t="e">
        <f aca="false">IF(E9917&lt;18,1,0)</f>
        <v>#NAME?</v>
      </c>
      <c r="H9917" s="5" t="e">
        <f aca="false">F9917*G9917</f>
        <v>#NAME?</v>
      </c>
    </row>
    <row r="9918" customFormat="false" ht="12.75" hidden="false" customHeight="false" outlineLevel="0" collapsed="false">
      <c r="A9918" s="1" t="n">
        <v>9917</v>
      </c>
      <c r="B9918" s="1" t="e">
        <f aca="false">ALEA.ENTRE.BORNES(1,6)</f>
        <v>#NAME?</v>
      </c>
      <c r="C9918" s="1" t="e">
        <f aca="false">ALEA.ENTRE.BORNES(1,6)</f>
        <v>#NAME?</v>
      </c>
      <c r="D9918" s="1" t="e">
        <f aca="false">B9918+C9918</f>
        <v>#NAME?</v>
      </c>
      <c r="E9918" s="1" t="e">
        <f aca="false">B9918*C9918</f>
        <v>#NAME?</v>
      </c>
      <c r="F9918" s="1" t="e">
        <f aca="false">IF(D9918&gt;6,1,0)</f>
        <v>#NAME?</v>
      </c>
      <c r="G9918" s="1" t="e">
        <f aca="false">IF(E9918&lt;18,1,0)</f>
        <v>#NAME?</v>
      </c>
      <c r="H9918" s="5" t="e">
        <f aca="false">F9918*G9918</f>
        <v>#NAME?</v>
      </c>
    </row>
    <row r="9919" customFormat="false" ht="12.75" hidden="false" customHeight="false" outlineLevel="0" collapsed="false">
      <c r="A9919" s="1" t="n">
        <v>9918</v>
      </c>
      <c r="B9919" s="1" t="e">
        <f aca="false">ALEA.ENTRE.BORNES(1,6)</f>
        <v>#NAME?</v>
      </c>
      <c r="C9919" s="1" t="e">
        <f aca="false">ALEA.ENTRE.BORNES(1,6)</f>
        <v>#NAME?</v>
      </c>
      <c r="D9919" s="1" t="e">
        <f aca="false">B9919+C9919</f>
        <v>#NAME?</v>
      </c>
      <c r="E9919" s="1" t="e">
        <f aca="false">B9919*C9919</f>
        <v>#NAME?</v>
      </c>
      <c r="F9919" s="1" t="e">
        <f aca="false">IF(D9919&gt;6,1,0)</f>
        <v>#NAME?</v>
      </c>
      <c r="G9919" s="1" t="e">
        <f aca="false">IF(E9919&lt;18,1,0)</f>
        <v>#NAME?</v>
      </c>
      <c r="H9919" s="5" t="e">
        <f aca="false">F9919*G9919</f>
        <v>#NAME?</v>
      </c>
    </row>
    <row r="9920" customFormat="false" ht="12.75" hidden="false" customHeight="false" outlineLevel="0" collapsed="false">
      <c r="A9920" s="1" t="n">
        <v>9919</v>
      </c>
      <c r="B9920" s="1" t="e">
        <f aca="false">ALEA.ENTRE.BORNES(1,6)</f>
        <v>#NAME?</v>
      </c>
      <c r="C9920" s="1" t="e">
        <f aca="false">ALEA.ENTRE.BORNES(1,6)</f>
        <v>#NAME?</v>
      </c>
      <c r="D9920" s="1" t="e">
        <f aca="false">B9920+C9920</f>
        <v>#NAME?</v>
      </c>
      <c r="E9920" s="1" t="e">
        <f aca="false">B9920*C9920</f>
        <v>#NAME?</v>
      </c>
      <c r="F9920" s="1" t="e">
        <f aca="false">IF(D9920&gt;6,1,0)</f>
        <v>#NAME?</v>
      </c>
      <c r="G9920" s="1" t="e">
        <f aca="false">IF(E9920&lt;18,1,0)</f>
        <v>#NAME?</v>
      </c>
      <c r="H9920" s="5" t="e">
        <f aca="false">F9920*G9920</f>
        <v>#NAME?</v>
      </c>
    </row>
    <row r="9921" customFormat="false" ht="12.75" hidden="false" customHeight="false" outlineLevel="0" collapsed="false">
      <c r="A9921" s="1" t="n">
        <v>9920</v>
      </c>
      <c r="B9921" s="1" t="e">
        <f aca="false">ALEA.ENTRE.BORNES(1,6)</f>
        <v>#NAME?</v>
      </c>
      <c r="C9921" s="1" t="e">
        <f aca="false">ALEA.ENTRE.BORNES(1,6)</f>
        <v>#NAME?</v>
      </c>
      <c r="D9921" s="1" t="e">
        <f aca="false">B9921+C9921</f>
        <v>#NAME?</v>
      </c>
      <c r="E9921" s="1" t="e">
        <f aca="false">B9921*C9921</f>
        <v>#NAME?</v>
      </c>
      <c r="F9921" s="1" t="e">
        <f aca="false">IF(D9921&gt;6,1,0)</f>
        <v>#NAME?</v>
      </c>
      <c r="G9921" s="1" t="e">
        <f aca="false">IF(E9921&lt;18,1,0)</f>
        <v>#NAME?</v>
      </c>
      <c r="H9921" s="5" t="e">
        <f aca="false">F9921*G9921</f>
        <v>#NAME?</v>
      </c>
    </row>
    <row r="9922" customFormat="false" ht="12.75" hidden="false" customHeight="false" outlineLevel="0" collapsed="false">
      <c r="A9922" s="1" t="n">
        <v>9921</v>
      </c>
      <c r="B9922" s="1" t="e">
        <f aca="false">ALEA.ENTRE.BORNES(1,6)</f>
        <v>#NAME?</v>
      </c>
      <c r="C9922" s="1" t="e">
        <f aca="false">ALEA.ENTRE.BORNES(1,6)</f>
        <v>#NAME?</v>
      </c>
      <c r="D9922" s="1" t="e">
        <f aca="false">B9922+C9922</f>
        <v>#NAME?</v>
      </c>
      <c r="E9922" s="1" t="e">
        <f aca="false">B9922*C9922</f>
        <v>#NAME?</v>
      </c>
      <c r="F9922" s="1" t="e">
        <f aca="false">IF(D9922&gt;6,1,0)</f>
        <v>#NAME?</v>
      </c>
      <c r="G9922" s="1" t="e">
        <f aca="false">IF(E9922&lt;18,1,0)</f>
        <v>#NAME?</v>
      </c>
      <c r="H9922" s="5" t="e">
        <f aca="false">F9922*G9922</f>
        <v>#NAME?</v>
      </c>
    </row>
    <row r="9923" customFormat="false" ht="12.75" hidden="false" customHeight="false" outlineLevel="0" collapsed="false">
      <c r="A9923" s="1" t="n">
        <v>9922</v>
      </c>
      <c r="B9923" s="1" t="e">
        <f aca="false">ALEA.ENTRE.BORNES(1,6)</f>
        <v>#NAME?</v>
      </c>
      <c r="C9923" s="1" t="e">
        <f aca="false">ALEA.ENTRE.BORNES(1,6)</f>
        <v>#NAME?</v>
      </c>
      <c r="D9923" s="1" t="e">
        <f aca="false">B9923+C9923</f>
        <v>#NAME?</v>
      </c>
      <c r="E9923" s="1" t="e">
        <f aca="false">B9923*C9923</f>
        <v>#NAME?</v>
      </c>
      <c r="F9923" s="1" t="e">
        <f aca="false">IF(D9923&gt;6,1,0)</f>
        <v>#NAME?</v>
      </c>
      <c r="G9923" s="1" t="e">
        <f aca="false">IF(E9923&lt;18,1,0)</f>
        <v>#NAME?</v>
      </c>
      <c r="H9923" s="5" t="e">
        <f aca="false">F9923*G9923</f>
        <v>#NAME?</v>
      </c>
    </row>
    <row r="9924" customFormat="false" ht="12.75" hidden="false" customHeight="false" outlineLevel="0" collapsed="false">
      <c r="A9924" s="1" t="n">
        <v>9923</v>
      </c>
      <c r="B9924" s="1" t="e">
        <f aca="false">ALEA.ENTRE.BORNES(1,6)</f>
        <v>#NAME?</v>
      </c>
      <c r="C9924" s="1" t="e">
        <f aca="false">ALEA.ENTRE.BORNES(1,6)</f>
        <v>#NAME?</v>
      </c>
      <c r="D9924" s="1" t="e">
        <f aca="false">B9924+C9924</f>
        <v>#NAME?</v>
      </c>
      <c r="E9924" s="1" t="e">
        <f aca="false">B9924*C9924</f>
        <v>#NAME?</v>
      </c>
      <c r="F9924" s="1" t="e">
        <f aca="false">IF(D9924&gt;6,1,0)</f>
        <v>#NAME?</v>
      </c>
      <c r="G9924" s="1" t="e">
        <f aca="false">IF(E9924&lt;18,1,0)</f>
        <v>#NAME?</v>
      </c>
      <c r="H9924" s="5" t="e">
        <f aca="false">F9924*G9924</f>
        <v>#NAME?</v>
      </c>
    </row>
    <row r="9925" customFormat="false" ht="12.75" hidden="false" customHeight="false" outlineLevel="0" collapsed="false">
      <c r="A9925" s="1" t="n">
        <v>9924</v>
      </c>
      <c r="B9925" s="1" t="e">
        <f aca="false">ALEA.ENTRE.BORNES(1,6)</f>
        <v>#NAME?</v>
      </c>
      <c r="C9925" s="1" t="e">
        <f aca="false">ALEA.ENTRE.BORNES(1,6)</f>
        <v>#NAME?</v>
      </c>
      <c r="D9925" s="1" t="e">
        <f aca="false">B9925+C9925</f>
        <v>#NAME?</v>
      </c>
      <c r="E9925" s="1" t="e">
        <f aca="false">B9925*C9925</f>
        <v>#NAME?</v>
      </c>
      <c r="F9925" s="1" t="e">
        <f aca="false">IF(D9925&gt;6,1,0)</f>
        <v>#NAME?</v>
      </c>
      <c r="G9925" s="1" t="e">
        <f aca="false">IF(E9925&lt;18,1,0)</f>
        <v>#NAME?</v>
      </c>
      <c r="H9925" s="5" t="e">
        <f aca="false">F9925*G9925</f>
        <v>#NAME?</v>
      </c>
    </row>
    <row r="9926" customFormat="false" ht="12.75" hidden="false" customHeight="false" outlineLevel="0" collapsed="false">
      <c r="A9926" s="1" t="n">
        <v>9925</v>
      </c>
      <c r="B9926" s="1" t="e">
        <f aca="false">ALEA.ENTRE.BORNES(1,6)</f>
        <v>#NAME?</v>
      </c>
      <c r="C9926" s="1" t="e">
        <f aca="false">ALEA.ENTRE.BORNES(1,6)</f>
        <v>#NAME?</v>
      </c>
      <c r="D9926" s="1" t="e">
        <f aca="false">B9926+C9926</f>
        <v>#NAME?</v>
      </c>
      <c r="E9926" s="1" t="e">
        <f aca="false">B9926*C9926</f>
        <v>#NAME?</v>
      </c>
      <c r="F9926" s="1" t="e">
        <f aca="false">IF(D9926&gt;6,1,0)</f>
        <v>#NAME?</v>
      </c>
      <c r="G9926" s="1" t="e">
        <f aca="false">IF(E9926&lt;18,1,0)</f>
        <v>#NAME?</v>
      </c>
      <c r="H9926" s="5" t="e">
        <f aca="false">F9926*G9926</f>
        <v>#NAME?</v>
      </c>
    </row>
    <row r="9927" customFormat="false" ht="12.75" hidden="false" customHeight="false" outlineLevel="0" collapsed="false">
      <c r="A9927" s="1" t="n">
        <v>9926</v>
      </c>
      <c r="B9927" s="1" t="e">
        <f aca="false">ALEA.ENTRE.BORNES(1,6)</f>
        <v>#NAME?</v>
      </c>
      <c r="C9927" s="1" t="e">
        <f aca="false">ALEA.ENTRE.BORNES(1,6)</f>
        <v>#NAME?</v>
      </c>
      <c r="D9927" s="1" t="e">
        <f aca="false">B9927+C9927</f>
        <v>#NAME?</v>
      </c>
      <c r="E9927" s="1" t="e">
        <f aca="false">B9927*C9927</f>
        <v>#NAME?</v>
      </c>
      <c r="F9927" s="1" t="e">
        <f aca="false">IF(D9927&gt;6,1,0)</f>
        <v>#NAME?</v>
      </c>
      <c r="G9927" s="1" t="e">
        <f aca="false">IF(E9927&lt;18,1,0)</f>
        <v>#NAME?</v>
      </c>
      <c r="H9927" s="5" t="e">
        <f aca="false">F9927*G9927</f>
        <v>#NAME?</v>
      </c>
    </row>
    <row r="9928" customFormat="false" ht="12.75" hidden="false" customHeight="false" outlineLevel="0" collapsed="false">
      <c r="A9928" s="1" t="n">
        <v>9927</v>
      </c>
      <c r="B9928" s="1" t="e">
        <f aca="false">ALEA.ENTRE.BORNES(1,6)</f>
        <v>#NAME?</v>
      </c>
      <c r="C9928" s="1" t="e">
        <f aca="false">ALEA.ENTRE.BORNES(1,6)</f>
        <v>#NAME?</v>
      </c>
      <c r="D9928" s="1" t="e">
        <f aca="false">B9928+C9928</f>
        <v>#NAME?</v>
      </c>
      <c r="E9928" s="1" t="e">
        <f aca="false">B9928*C9928</f>
        <v>#NAME?</v>
      </c>
      <c r="F9928" s="1" t="e">
        <f aca="false">IF(D9928&gt;6,1,0)</f>
        <v>#NAME?</v>
      </c>
      <c r="G9928" s="1" t="e">
        <f aca="false">IF(E9928&lt;18,1,0)</f>
        <v>#NAME?</v>
      </c>
      <c r="H9928" s="5" t="e">
        <f aca="false">F9928*G9928</f>
        <v>#NAME?</v>
      </c>
    </row>
    <row r="9929" customFormat="false" ht="12.75" hidden="false" customHeight="false" outlineLevel="0" collapsed="false">
      <c r="A9929" s="1" t="n">
        <v>9928</v>
      </c>
      <c r="B9929" s="1" t="e">
        <f aca="false">ALEA.ENTRE.BORNES(1,6)</f>
        <v>#NAME?</v>
      </c>
      <c r="C9929" s="1" t="e">
        <f aca="false">ALEA.ENTRE.BORNES(1,6)</f>
        <v>#NAME?</v>
      </c>
      <c r="D9929" s="1" t="e">
        <f aca="false">B9929+C9929</f>
        <v>#NAME?</v>
      </c>
      <c r="E9929" s="1" t="e">
        <f aca="false">B9929*C9929</f>
        <v>#NAME?</v>
      </c>
      <c r="F9929" s="1" t="e">
        <f aca="false">IF(D9929&gt;6,1,0)</f>
        <v>#NAME?</v>
      </c>
      <c r="G9929" s="1" t="e">
        <f aca="false">IF(E9929&lt;18,1,0)</f>
        <v>#NAME?</v>
      </c>
      <c r="H9929" s="5" t="e">
        <f aca="false">F9929*G9929</f>
        <v>#NAME?</v>
      </c>
    </row>
    <row r="9930" customFormat="false" ht="12.75" hidden="false" customHeight="false" outlineLevel="0" collapsed="false">
      <c r="A9930" s="1" t="n">
        <v>9929</v>
      </c>
      <c r="B9930" s="1" t="e">
        <f aca="false">ALEA.ENTRE.BORNES(1,6)</f>
        <v>#NAME?</v>
      </c>
      <c r="C9930" s="1" t="e">
        <f aca="false">ALEA.ENTRE.BORNES(1,6)</f>
        <v>#NAME?</v>
      </c>
      <c r="D9930" s="1" t="e">
        <f aca="false">B9930+C9930</f>
        <v>#NAME?</v>
      </c>
      <c r="E9930" s="1" t="e">
        <f aca="false">B9930*C9930</f>
        <v>#NAME?</v>
      </c>
      <c r="F9930" s="1" t="e">
        <f aca="false">IF(D9930&gt;6,1,0)</f>
        <v>#NAME?</v>
      </c>
      <c r="G9930" s="1" t="e">
        <f aca="false">IF(E9930&lt;18,1,0)</f>
        <v>#NAME?</v>
      </c>
      <c r="H9930" s="5" t="e">
        <f aca="false">F9930*G9930</f>
        <v>#NAME?</v>
      </c>
    </row>
    <row r="9931" customFormat="false" ht="12.75" hidden="false" customHeight="false" outlineLevel="0" collapsed="false">
      <c r="A9931" s="1" t="n">
        <v>9930</v>
      </c>
      <c r="B9931" s="1" t="e">
        <f aca="false">ALEA.ENTRE.BORNES(1,6)</f>
        <v>#NAME?</v>
      </c>
      <c r="C9931" s="1" t="e">
        <f aca="false">ALEA.ENTRE.BORNES(1,6)</f>
        <v>#NAME?</v>
      </c>
      <c r="D9931" s="1" t="e">
        <f aca="false">B9931+C9931</f>
        <v>#NAME?</v>
      </c>
      <c r="E9931" s="1" t="e">
        <f aca="false">B9931*C9931</f>
        <v>#NAME?</v>
      </c>
      <c r="F9931" s="1" t="e">
        <f aca="false">IF(D9931&gt;6,1,0)</f>
        <v>#NAME?</v>
      </c>
      <c r="G9931" s="1" t="e">
        <f aca="false">IF(E9931&lt;18,1,0)</f>
        <v>#NAME?</v>
      </c>
      <c r="H9931" s="5" t="e">
        <f aca="false">F9931*G9931</f>
        <v>#NAME?</v>
      </c>
    </row>
    <row r="9932" customFormat="false" ht="12.75" hidden="false" customHeight="false" outlineLevel="0" collapsed="false">
      <c r="A9932" s="1" t="n">
        <v>9931</v>
      </c>
      <c r="B9932" s="1" t="e">
        <f aca="false">ALEA.ENTRE.BORNES(1,6)</f>
        <v>#NAME?</v>
      </c>
      <c r="C9932" s="1" t="e">
        <f aca="false">ALEA.ENTRE.BORNES(1,6)</f>
        <v>#NAME?</v>
      </c>
      <c r="D9932" s="1" t="e">
        <f aca="false">B9932+C9932</f>
        <v>#NAME?</v>
      </c>
      <c r="E9932" s="1" t="e">
        <f aca="false">B9932*C9932</f>
        <v>#NAME?</v>
      </c>
      <c r="F9932" s="1" t="e">
        <f aca="false">IF(D9932&gt;6,1,0)</f>
        <v>#NAME?</v>
      </c>
      <c r="G9932" s="1" t="e">
        <f aca="false">IF(E9932&lt;18,1,0)</f>
        <v>#NAME?</v>
      </c>
      <c r="H9932" s="5" t="e">
        <f aca="false">F9932*G9932</f>
        <v>#NAME?</v>
      </c>
    </row>
    <row r="9933" customFormat="false" ht="12.75" hidden="false" customHeight="false" outlineLevel="0" collapsed="false">
      <c r="A9933" s="1" t="n">
        <v>9932</v>
      </c>
      <c r="B9933" s="1" t="e">
        <f aca="false">ALEA.ENTRE.BORNES(1,6)</f>
        <v>#NAME?</v>
      </c>
      <c r="C9933" s="1" t="e">
        <f aca="false">ALEA.ENTRE.BORNES(1,6)</f>
        <v>#NAME?</v>
      </c>
      <c r="D9933" s="1" t="e">
        <f aca="false">B9933+C9933</f>
        <v>#NAME?</v>
      </c>
      <c r="E9933" s="1" t="e">
        <f aca="false">B9933*C9933</f>
        <v>#NAME?</v>
      </c>
      <c r="F9933" s="1" t="e">
        <f aca="false">IF(D9933&gt;6,1,0)</f>
        <v>#NAME?</v>
      </c>
      <c r="G9933" s="1" t="e">
        <f aca="false">IF(E9933&lt;18,1,0)</f>
        <v>#NAME?</v>
      </c>
      <c r="H9933" s="5" t="e">
        <f aca="false">F9933*G9933</f>
        <v>#NAME?</v>
      </c>
    </row>
    <row r="9934" customFormat="false" ht="12.75" hidden="false" customHeight="false" outlineLevel="0" collapsed="false">
      <c r="A9934" s="1" t="n">
        <v>9933</v>
      </c>
      <c r="B9934" s="1" t="e">
        <f aca="false">ALEA.ENTRE.BORNES(1,6)</f>
        <v>#NAME?</v>
      </c>
      <c r="C9934" s="1" t="e">
        <f aca="false">ALEA.ENTRE.BORNES(1,6)</f>
        <v>#NAME?</v>
      </c>
      <c r="D9934" s="1" t="e">
        <f aca="false">B9934+C9934</f>
        <v>#NAME?</v>
      </c>
      <c r="E9934" s="1" t="e">
        <f aca="false">B9934*C9934</f>
        <v>#NAME?</v>
      </c>
      <c r="F9934" s="1" t="e">
        <f aca="false">IF(D9934&gt;6,1,0)</f>
        <v>#NAME?</v>
      </c>
      <c r="G9934" s="1" t="e">
        <f aca="false">IF(E9934&lt;18,1,0)</f>
        <v>#NAME?</v>
      </c>
      <c r="H9934" s="5" t="e">
        <f aca="false">F9934*G9934</f>
        <v>#NAME?</v>
      </c>
    </row>
    <row r="9935" customFormat="false" ht="12.75" hidden="false" customHeight="false" outlineLevel="0" collapsed="false">
      <c r="A9935" s="1" t="n">
        <v>9934</v>
      </c>
      <c r="B9935" s="1" t="e">
        <f aca="false">ALEA.ENTRE.BORNES(1,6)</f>
        <v>#NAME?</v>
      </c>
      <c r="C9935" s="1" t="e">
        <f aca="false">ALEA.ENTRE.BORNES(1,6)</f>
        <v>#NAME?</v>
      </c>
      <c r="D9935" s="1" t="e">
        <f aca="false">B9935+C9935</f>
        <v>#NAME?</v>
      </c>
      <c r="E9935" s="1" t="e">
        <f aca="false">B9935*C9935</f>
        <v>#NAME?</v>
      </c>
      <c r="F9935" s="1" t="e">
        <f aca="false">IF(D9935&gt;6,1,0)</f>
        <v>#NAME?</v>
      </c>
      <c r="G9935" s="1" t="e">
        <f aca="false">IF(E9935&lt;18,1,0)</f>
        <v>#NAME?</v>
      </c>
      <c r="H9935" s="5" t="e">
        <f aca="false">F9935*G9935</f>
        <v>#NAME?</v>
      </c>
    </row>
    <row r="9936" customFormat="false" ht="12.75" hidden="false" customHeight="false" outlineLevel="0" collapsed="false">
      <c r="A9936" s="1" t="n">
        <v>9935</v>
      </c>
      <c r="B9936" s="1" t="e">
        <f aca="false">ALEA.ENTRE.BORNES(1,6)</f>
        <v>#NAME?</v>
      </c>
      <c r="C9936" s="1" t="e">
        <f aca="false">ALEA.ENTRE.BORNES(1,6)</f>
        <v>#NAME?</v>
      </c>
      <c r="D9936" s="1" t="e">
        <f aca="false">B9936+C9936</f>
        <v>#NAME?</v>
      </c>
      <c r="E9936" s="1" t="e">
        <f aca="false">B9936*C9936</f>
        <v>#NAME?</v>
      </c>
      <c r="F9936" s="1" t="e">
        <f aca="false">IF(D9936&gt;6,1,0)</f>
        <v>#NAME?</v>
      </c>
      <c r="G9936" s="1" t="e">
        <f aca="false">IF(E9936&lt;18,1,0)</f>
        <v>#NAME?</v>
      </c>
      <c r="H9936" s="5" t="e">
        <f aca="false">F9936*G9936</f>
        <v>#NAME?</v>
      </c>
    </row>
    <row r="9937" customFormat="false" ht="12.75" hidden="false" customHeight="false" outlineLevel="0" collapsed="false">
      <c r="A9937" s="1" t="n">
        <v>9936</v>
      </c>
      <c r="B9937" s="1" t="e">
        <f aca="false">ALEA.ENTRE.BORNES(1,6)</f>
        <v>#NAME?</v>
      </c>
      <c r="C9937" s="1" t="e">
        <f aca="false">ALEA.ENTRE.BORNES(1,6)</f>
        <v>#NAME?</v>
      </c>
      <c r="D9937" s="1" t="e">
        <f aca="false">B9937+C9937</f>
        <v>#NAME?</v>
      </c>
      <c r="E9937" s="1" t="e">
        <f aca="false">B9937*C9937</f>
        <v>#NAME?</v>
      </c>
      <c r="F9937" s="1" t="e">
        <f aca="false">IF(D9937&gt;6,1,0)</f>
        <v>#NAME?</v>
      </c>
      <c r="G9937" s="1" t="e">
        <f aca="false">IF(E9937&lt;18,1,0)</f>
        <v>#NAME?</v>
      </c>
      <c r="H9937" s="5" t="e">
        <f aca="false">F9937*G9937</f>
        <v>#NAME?</v>
      </c>
    </row>
    <row r="9938" customFormat="false" ht="12.75" hidden="false" customHeight="false" outlineLevel="0" collapsed="false">
      <c r="A9938" s="1" t="n">
        <v>9937</v>
      </c>
      <c r="B9938" s="1" t="e">
        <f aca="false">ALEA.ENTRE.BORNES(1,6)</f>
        <v>#NAME?</v>
      </c>
      <c r="C9938" s="1" t="e">
        <f aca="false">ALEA.ENTRE.BORNES(1,6)</f>
        <v>#NAME?</v>
      </c>
      <c r="D9938" s="1" t="e">
        <f aca="false">B9938+C9938</f>
        <v>#NAME?</v>
      </c>
      <c r="E9938" s="1" t="e">
        <f aca="false">B9938*C9938</f>
        <v>#NAME?</v>
      </c>
      <c r="F9938" s="1" t="e">
        <f aca="false">IF(D9938&gt;6,1,0)</f>
        <v>#NAME?</v>
      </c>
      <c r="G9938" s="1" t="e">
        <f aca="false">IF(E9938&lt;18,1,0)</f>
        <v>#NAME?</v>
      </c>
      <c r="H9938" s="5" t="e">
        <f aca="false">F9938*G9938</f>
        <v>#NAME?</v>
      </c>
    </row>
    <row r="9939" customFormat="false" ht="12.75" hidden="false" customHeight="false" outlineLevel="0" collapsed="false">
      <c r="A9939" s="1" t="n">
        <v>9938</v>
      </c>
      <c r="B9939" s="1" t="e">
        <f aca="false">ALEA.ENTRE.BORNES(1,6)</f>
        <v>#NAME?</v>
      </c>
      <c r="C9939" s="1" t="e">
        <f aca="false">ALEA.ENTRE.BORNES(1,6)</f>
        <v>#NAME?</v>
      </c>
      <c r="D9939" s="1" t="e">
        <f aca="false">B9939+C9939</f>
        <v>#NAME?</v>
      </c>
      <c r="E9939" s="1" t="e">
        <f aca="false">B9939*C9939</f>
        <v>#NAME?</v>
      </c>
      <c r="F9939" s="1" t="e">
        <f aca="false">IF(D9939&gt;6,1,0)</f>
        <v>#NAME?</v>
      </c>
      <c r="G9939" s="1" t="e">
        <f aca="false">IF(E9939&lt;18,1,0)</f>
        <v>#NAME?</v>
      </c>
      <c r="H9939" s="5" t="e">
        <f aca="false">F9939*G9939</f>
        <v>#NAME?</v>
      </c>
    </row>
    <row r="9940" customFormat="false" ht="12.75" hidden="false" customHeight="false" outlineLevel="0" collapsed="false">
      <c r="A9940" s="1" t="n">
        <v>9939</v>
      </c>
      <c r="B9940" s="1" t="e">
        <f aca="false">ALEA.ENTRE.BORNES(1,6)</f>
        <v>#NAME?</v>
      </c>
      <c r="C9940" s="1" t="e">
        <f aca="false">ALEA.ENTRE.BORNES(1,6)</f>
        <v>#NAME?</v>
      </c>
      <c r="D9940" s="1" t="e">
        <f aca="false">B9940+C9940</f>
        <v>#NAME?</v>
      </c>
      <c r="E9940" s="1" t="e">
        <f aca="false">B9940*C9940</f>
        <v>#NAME?</v>
      </c>
      <c r="F9940" s="1" t="e">
        <f aca="false">IF(D9940&gt;6,1,0)</f>
        <v>#NAME?</v>
      </c>
      <c r="G9940" s="1" t="e">
        <f aca="false">IF(E9940&lt;18,1,0)</f>
        <v>#NAME?</v>
      </c>
      <c r="H9940" s="5" t="e">
        <f aca="false">F9940*G9940</f>
        <v>#NAME?</v>
      </c>
    </row>
    <row r="9941" customFormat="false" ht="12.75" hidden="false" customHeight="false" outlineLevel="0" collapsed="false">
      <c r="A9941" s="1" t="n">
        <v>9940</v>
      </c>
      <c r="B9941" s="1" t="e">
        <f aca="false">ALEA.ENTRE.BORNES(1,6)</f>
        <v>#NAME?</v>
      </c>
      <c r="C9941" s="1" t="e">
        <f aca="false">ALEA.ENTRE.BORNES(1,6)</f>
        <v>#NAME?</v>
      </c>
      <c r="D9941" s="1" t="e">
        <f aca="false">B9941+C9941</f>
        <v>#NAME?</v>
      </c>
      <c r="E9941" s="1" t="e">
        <f aca="false">B9941*C9941</f>
        <v>#NAME?</v>
      </c>
      <c r="F9941" s="1" t="e">
        <f aca="false">IF(D9941&gt;6,1,0)</f>
        <v>#NAME?</v>
      </c>
      <c r="G9941" s="1" t="e">
        <f aca="false">IF(E9941&lt;18,1,0)</f>
        <v>#NAME?</v>
      </c>
      <c r="H9941" s="5" t="e">
        <f aca="false">F9941*G9941</f>
        <v>#NAME?</v>
      </c>
    </row>
    <row r="9942" customFormat="false" ht="12.75" hidden="false" customHeight="false" outlineLevel="0" collapsed="false">
      <c r="A9942" s="1" t="n">
        <v>9941</v>
      </c>
      <c r="B9942" s="1" t="e">
        <f aca="false">ALEA.ENTRE.BORNES(1,6)</f>
        <v>#NAME?</v>
      </c>
      <c r="C9942" s="1" t="e">
        <f aca="false">ALEA.ENTRE.BORNES(1,6)</f>
        <v>#NAME?</v>
      </c>
      <c r="D9942" s="1" t="e">
        <f aca="false">B9942+C9942</f>
        <v>#NAME?</v>
      </c>
      <c r="E9942" s="1" t="e">
        <f aca="false">B9942*C9942</f>
        <v>#NAME?</v>
      </c>
      <c r="F9942" s="1" t="e">
        <f aca="false">IF(D9942&gt;6,1,0)</f>
        <v>#NAME?</v>
      </c>
      <c r="G9942" s="1" t="e">
        <f aca="false">IF(E9942&lt;18,1,0)</f>
        <v>#NAME?</v>
      </c>
      <c r="H9942" s="5" t="e">
        <f aca="false">F9942*G9942</f>
        <v>#NAME?</v>
      </c>
    </row>
    <row r="9943" customFormat="false" ht="12.75" hidden="false" customHeight="false" outlineLevel="0" collapsed="false">
      <c r="A9943" s="1" t="n">
        <v>9942</v>
      </c>
      <c r="B9943" s="1" t="e">
        <f aca="false">ALEA.ENTRE.BORNES(1,6)</f>
        <v>#NAME?</v>
      </c>
      <c r="C9943" s="1" t="e">
        <f aca="false">ALEA.ENTRE.BORNES(1,6)</f>
        <v>#NAME?</v>
      </c>
      <c r="D9943" s="1" t="e">
        <f aca="false">B9943+C9943</f>
        <v>#NAME?</v>
      </c>
      <c r="E9943" s="1" t="e">
        <f aca="false">B9943*C9943</f>
        <v>#NAME?</v>
      </c>
      <c r="F9943" s="1" t="e">
        <f aca="false">IF(D9943&gt;6,1,0)</f>
        <v>#NAME?</v>
      </c>
      <c r="G9943" s="1" t="e">
        <f aca="false">IF(E9943&lt;18,1,0)</f>
        <v>#NAME?</v>
      </c>
      <c r="H9943" s="5" t="e">
        <f aca="false">F9943*G9943</f>
        <v>#NAME?</v>
      </c>
    </row>
    <row r="9944" customFormat="false" ht="12.75" hidden="false" customHeight="false" outlineLevel="0" collapsed="false">
      <c r="A9944" s="1" t="n">
        <v>9943</v>
      </c>
      <c r="B9944" s="1" t="e">
        <f aca="false">ALEA.ENTRE.BORNES(1,6)</f>
        <v>#NAME?</v>
      </c>
      <c r="C9944" s="1" t="e">
        <f aca="false">ALEA.ENTRE.BORNES(1,6)</f>
        <v>#NAME?</v>
      </c>
      <c r="D9944" s="1" t="e">
        <f aca="false">B9944+C9944</f>
        <v>#NAME?</v>
      </c>
      <c r="E9944" s="1" t="e">
        <f aca="false">B9944*C9944</f>
        <v>#NAME?</v>
      </c>
      <c r="F9944" s="1" t="e">
        <f aca="false">IF(D9944&gt;6,1,0)</f>
        <v>#NAME?</v>
      </c>
      <c r="G9944" s="1" t="e">
        <f aca="false">IF(E9944&lt;18,1,0)</f>
        <v>#NAME?</v>
      </c>
      <c r="H9944" s="5" t="e">
        <f aca="false">F9944*G9944</f>
        <v>#NAME?</v>
      </c>
    </row>
    <row r="9945" customFormat="false" ht="12.75" hidden="false" customHeight="false" outlineLevel="0" collapsed="false">
      <c r="A9945" s="1" t="n">
        <v>9944</v>
      </c>
      <c r="B9945" s="1" t="e">
        <f aca="false">ALEA.ENTRE.BORNES(1,6)</f>
        <v>#NAME?</v>
      </c>
      <c r="C9945" s="1" t="e">
        <f aca="false">ALEA.ENTRE.BORNES(1,6)</f>
        <v>#NAME?</v>
      </c>
      <c r="D9945" s="1" t="e">
        <f aca="false">B9945+C9945</f>
        <v>#NAME?</v>
      </c>
      <c r="E9945" s="1" t="e">
        <f aca="false">B9945*C9945</f>
        <v>#NAME?</v>
      </c>
      <c r="F9945" s="1" t="e">
        <f aca="false">IF(D9945&gt;6,1,0)</f>
        <v>#NAME?</v>
      </c>
      <c r="G9945" s="1" t="e">
        <f aca="false">IF(E9945&lt;18,1,0)</f>
        <v>#NAME?</v>
      </c>
      <c r="H9945" s="5" t="e">
        <f aca="false">F9945*G9945</f>
        <v>#NAME?</v>
      </c>
    </row>
    <row r="9946" customFormat="false" ht="12.75" hidden="false" customHeight="false" outlineLevel="0" collapsed="false">
      <c r="A9946" s="1" t="n">
        <v>9945</v>
      </c>
      <c r="B9946" s="1" t="e">
        <f aca="false">ALEA.ENTRE.BORNES(1,6)</f>
        <v>#NAME?</v>
      </c>
      <c r="C9946" s="1" t="e">
        <f aca="false">ALEA.ENTRE.BORNES(1,6)</f>
        <v>#NAME?</v>
      </c>
      <c r="D9946" s="1" t="e">
        <f aca="false">B9946+C9946</f>
        <v>#NAME?</v>
      </c>
      <c r="E9946" s="1" t="e">
        <f aca="false">B9946*C9946</f>
        <v>#NAME?</v>
      </c>
      <c r="F9946" s="1" t="e">
        <f aca="false">IF(D9946&gt;6,1,0)</f>
        <v>#NAME?</v>
      </c>
      <c r="G9946" s="1" t="e">
        <f aca="false">IF(E9946&lt;18,1,0)</f>
        <v>#NAME?</v>
      </c>
      <c r="H9946" s="5" t="e">
        <f aca="false">F9946*G9946</f>
        <v>#NAME?</v>
      </c>
    </row>
    <row r="9947" customFormat="false" ht="12.75" hidden="false" customHeight="false" outlineLevel="0" collapsed="false">
      <c r="A9947" s="1" t="n">
        <v>9946</v>
      </c>
      <c r="B9947" s="1" t="e">
        <f aca="false">ALEA.ENTRE.BORNES(1,6)</f>
        <v>#NAME?</v>
      </c>
      <c r="C9947" s="1" t="e">
        <f aca="false">ALEA.ENTRE.BORNES(1,6)</f>
        <v>#NAME?</v>
      </c>
      <c r="D9947" s="1" t="e">
        <f aca="false">B9947+C9947</f>
        <v>#NAME?</v>
      </c>
      <c r="E9947" s="1" t="e">
        <f aca="false">B9947*C9947</f>
        <v>#NAME?</v>
      </c>
      <c r="F9947" s="1" t="e">
        <f aca="false">IF(D9947&gt;6,1,0)</f>
        <v>#NAME?</v>
      </c>
      <c r="G9947" s="1" t="e">
        <f aca="false">IF(E9947&lt;18,1,0)</f>
        <v>#NAME?</v>
      </c>
      <c r="H9947" s="5" t="e">
        <f aca="false">F9947*G9947</f>
        <v>#NAME?</v>
      </c>
    </row>
    <row r="9948" customFormat="false" ht="12.75" hidden="false" customHeight="false" outlineLevel="0" collapsed="false">
      <c r="A9948" s="1" t="n">
        <v>9947</v>
      </c>
      <c r="B9948" s="1" t="e">
        <f aca="false">ALEA.ENTRE.BORNES(1,6)</f>
        <v>#NAME?</v>
      </c>
      <c r="C9948" s="1" t="e">
        <f aca="false">ALEA.ENTRE.BORNES(1,6)</f>
        <v>#NAME?</v>
      </c>
      <c r="D9948" s="1" t="e">
        <f aca="false">B9948+C9948</f>
        <v>#NAME?</v>
      </c>
      <c r="E9948" s="1" t="e">
        <f aca="false">B9948*C9948</f>
        <v>#NAME?</v>
      </c>
      <c r="F9948" s="1" t="e">
        <f aca="false">IF(D9948&gt;6,1,0)</f>
        <v>#NAME?</v>
      </c>
      <c r="G9948" s="1" t="e">
        <f aca="false">IF(E9948&lt;18,1,0)</f>
        <v>#NAME?</v>
      </c>
      <c r="H9948" s="5" t="e">
        <f aca="false">F9948*G9948</f>
        <v>#NAME?</v>
      </c>
    </row>
    <row r="9949" customFormat="false" ht="12.75" hidden="false" customHeight="false" outlineLevel="0" collapsed="false">
      <c r="A9949" s="1" t="n">
        <v>9948</v>
      </c>
      <c r="B9949" s="1" t="e">
        <f aca="false">ALEA.ENTRE.BORNES(1,6)</f>
        <v>#NAME?</v>
      </c>
      <c r="C9949" s="1" t="e">
        <f aca="false">ALEA.ENTRE.BORNES(1,6)</f>
        <v>#NAME?</v>
      </c>
      <c r="D9949" s="1" t="e">
        <f aca="false">B9949+C9949</f>
        <v>#NAME?</v>
      </c>
      <c r="E9949" s="1" t="e">
        <f aca="false">B9949*C9949</f>
        <v>#NAME?</v>
      </c>
      <c r="F9949" s="1" t="e">
        <f aca="false">IF(D9949&gt;6,1,0)</f>
        <v>#NAME?</v>
      </c>
      <c r="G9949" s="1" t="e">
        <f aca="false">IF(E9949&lt;18,1,0)</f>
        <v>#NAME?</v>
      </c>
      <c r="H9949" s="5" t="e">
        <f aca="false">F9949*G9949</f>
        <v>#NAME?</v>
      </c>
    </row>
    <row r="9950" customFormat="false" ht="12.75" hidden="false" customHeight="false" outlineLevel="0" collapsed="false">
      <c r="A9950" s="1" t="n">
        <v>9949</v>
      </c>
      <c r="B9950" s="1" t="e">
        <f aca="false">ALEA.ENTRE.BORNES(1,6)</f>
        <v>#NAME?</v>
      </c>
      <c r="C9950" s="1" t="e">
        <f aca="false">ALEA.ENTRE.BORNES(1,6)</f>
        <v>#NAME?</v>
      </c>
      <c r="D9950" s="1" t="e">
        <f aca="false">B9950+C9950</f>
        <v>#NAME?</v>
      </c>
      <c r="E9950" s="1" t="e">
        <f aca="false">B9950*C9950</f>
        <v>#NAME?</v>
      </c>
      <c r="F9950" s="1" t="e">
        <f aca="false">IF(D9950&gt;6,1,0)</f>
        <v>#NAME?</v>
      </c>
      <c r="G9950" s="1" t="e">
        <f aca="false">IF(E9950&lt;18,1,0)</f>
        <v>#NAME?</v>
      </c>
      <c r="H9950" s="5" t="e">
        <f aca="false">F9950*G9950</f>
        <v>#NAME?</v>
      </c>
    </row>
    <row r="9951" customFormat="false" ht="12.75" hidden="false" customHeight="false" outlineLevel="0" collapsed="false">
      <c r="A9951" s="1" t="n">
        <v>9950</v>
      </c>
      <c r="B9951" s="1" t="e">
        <f aca="false">ALEA.ENTRE.BORNES(1,6)</f>
        <v>#NAME?</v>
      </c>
      <c r="C9951" s="1" t="e">
        <f aca="false">ALEA.ENTRE.BORNES(1,6)</f>
        <v>#NAME?</v>
      </c>
      <c r="D9951" s="1" t="e">
        <f aca="false">B9951+C9951</f>
        <v>#NAME?</v>
      </c>
      <c r="E9951" s="1" t="e">
        <f aca="false">B9951*C9951</f>
        <v>#NAME?</v>
      </c>
      <c r="F9951" s="1" t="e">
        <f aca="false">IF(D9951&gt;6,1,0)</f>
        <v>#NAME?</v>
      </c>
      <c r="G9951" s="1" t="e">
        <f aca="false">IF(E9951&lt;18,1,0)</f>
        <v>#NAME?</v>
      </c>
      <c r="H9951" s="5" t="e">
        <f aca="false">F9951*G9951</f>
        <v>#NAME?</v>
      </c>
    </row>
    <row r="9952" customFormat="false" ht="12.75" hidden="false" customHeight="false" outlineLevel="0" collapsed="false">
      <c r="A9952" s="1" t="n">
        <v>9951</v>
      </c>
      <c r="B9952" s="1" t="e">
        <f aca="false">ALEA.ENTRE.BORNES(1,6)</f>
        <v>#NAME?</v>
      </c>
      <c r="C9952" s="1" t="e">
        <f aca="false">ALEA.ENTRE.BORNES(1,6)</f>
        <v>#NAME?</v>
      </c>
      <c r="D9952" s="1" t="e">
        <f aca="false">B9952+C9952</f>
        <v>#NAME?</v>
      </c>
      <c r="E9952" s="1" t="e">
        <f aca="false">B9952*C9952</f>
        <v>#NAME?</v>
      </c>
      <c r="F9952" s="1" t="e">
        <f aca="false">IF(D9952&gt;6,1,0)</f>
        <v>#NAME?</v>
      </c>
      <c r="G9952" s="1" t="e">
        <f aca="false">IF(E9952&lt;18,1,0)</f>
        <v>#NAME?</v>
      </c>
      <c r="H9952" s="5" t="e">
        <f aca="false">F9952*G9952</f>
        <v>#NAME?</v>
      </c>
    </row>
    <row r="9953" customFormat="false" ht="12.75" hidden="false" customHeight="false" outlineLevel="0" collapsed="false">
      <c r="A9953" s="1" t="n">
        <v>9952</v>
      </c>
      <c r="B9953" s="1" t="e">
        <f aca="false">ALEA.ENTRE.BORNES(1,6)</f>
        <v>#NAME?</v>
      </c>
      <c r="C9953" s="1" t="e">
        <f aca="false">ALEA.ENTRE.BORNES(1,6)</f>
        <v>#NAME?</v>
      </c>
      <c r="D9953" s="1" t="e">
        <f aca="false">B9953+C9953</f>
        <v>#NAME?</v>
      </c>
      <c r="E9953" s="1" t="e">
        <f aca="false">B9953*C9953</f>
        <v>#NAME?</v>
      </c>
      <c r="F9953" s="1" t="e">
        <f aca="false">IF(D9953&gt;6,1,0)</f>
        <v>#NAME?</v>
      </c>
      <c r="G9953" s="1" t="e">
        <f aca="false">IF(E9953&lt;18,1,0)</f>
        <v>#NAME?</v>
      </c>
      <c r="H9953" s="5" t="e">
        <f aca="false">F9953*G9953</f>
        <v>#NAME?</v>
      </c>
    </row>
    <row r="9954" customFormat="false" ht="12.75" hidden="false" customHeight="false" outlineLevel="0" collapsed="false">
      <c r="A9954" s="1" t="n">
        <v>9953</v>
      </c>
      <c r="B9954" s="1" t="e">
        <f aca="false">ALEA.ENTRE.BORNES(1,6)</f>
        <v>#NAME?</v>
      </c>
      <c r="C9954" s="1" t="e">
        <f aca="false">ALEA.ENTRE.BORNES(1,6)</f>
        <v>#NAME?</v>
      </c>
      <c r="D9954" s="1" t="e">
        <f aca="false">B9954+C9954</f>
        <v>#NAME?</v>
      </c>
      <c r="E9954" s="1" t="e">
        <f aca="false">B9954*C9954</f>
        <v>#NAME?</v>
      </c>
      <c r="F9954" s="1" t="e">
        <f aca="false">IF(D9954&gt;6,1,0)</f>
        <v>#NAME?</v>
      </c>
      <c r="G9954" s="1" t="e">
        <f aca="false">IF(E9954&lt;18,1,0)</f>
        <v>#NAME?</v>
      </c>
      <c r="H9954" s="5" t="e">
        <f aca="false">F9954*G9954</f>
        <v>#NAME?</v>
      </c>
    </row>
    <row r="9955" customFormat="false" ht="12.75" hidden="false" customHeight="false" outlineLevel="0" collapsed="false">
      <c r="A9955" s="1" t="n">
        <v>9954</v>
      </c>
      <c r="B9955" s="1" t="e">
        <f aca="false">ALEA.ENTRE.BORNES(1,6)</f>
        <v>#NAME?</v>
      </c>
      <c r="C9955" s="1" t="e">
        <f aca="false">ALEA.ENTRE.BORNES(1,6)</f>
        <v>#NAME?</v>
      </c>
      <c r="D9955" s="1" t="e">
        <f aca="false">B9955+C9955</f>
        <v>#NAME?</v>
      </c>
      <c r="E9955" s="1" t="e">
        <f aca="false">B9955*C9955</f>
        <v>#NAME?</v>
      </c>
      <c r="F9955" s="1" t="e">
        <f aca="false">IF(D9955&gt;6,1,0)</f>
        <v>#NAME?</v>
      </c>
      <c r="G9955" s="1" t="e">
        <f aca="false">IF(E9955&lt;18,1,0)</f>
        <v>#NAME?</v>
      </c>
      <c r="H9955" s="5" t="e">
        <f aca="false">F9955*G9955</f>
        <v>#NAME?</v>
      </c>
    </row>
    <row r="9956" customFormat="false" ht="12.75" hidden="false" customHeight="false" outlineLevel="0" collapsed="false">
      <c r="A9956" s="1" t="n">
        <v>9955</v>
      </c>
      <c r="B9956" s="1" t="e">
        <f aca="false">ALEA.ENTRE.BORNES(1,6)</f>
        <v>#NAME?</v>
      </c>
      <c r="C9956" s="1" t="e">
        <f aca="false">ALEA.ENTRE.BORNES(1,6)</f>
        <v>#NAME?</v>
      </c>
      <c r="D9956" s="1" t="e">
        <f aca="false">B9956+C9956</f>
        <v>#NAME?</v>
      </c>
      <c r="E9956" s="1" t="e">
        <f aca="false">B9956*C9956</f>
        <v>#NAME?</v>
      </c>
      <c r="F9956" s="1" t="e">
        <f aca="false">IF(D9956&gt;6,1,0)</f>
        <v>#NAME?</v>
      </c>
      <c r="G9956" s="1" t="e">
        <f aca="false">IF(E9956&lt;18,1,0)</f>
        <v>#NAME?</v>
      </c>
      <c r="H9956" s="5" t="e">
        <f aca="false">F9956*G9956</f>
        <v>#NAME?</v>
      </c>
    </row>
    <row r="9957" customFormat="false" ht="12.75" hidden="false" customHeight="false" outlineLevel="0" collapsed="false">
      <c r="A9957" s="1" t="n">
        <v>9956</v>
      </c>
      <c r="B9957" s="1" t="e">
        <f aca="false">ALEA.ENTRE.BORNES(1,6)</f>
        <v>#NAME?</v>
      </c>
      <c r="C9957" s="1" t="e">
        <f aca="false">ALEA.ENTRE.BORNES(1,6)</f>
        <v>#NAME?</v>
      </c>
      <c r="D9957" s="1" t="e">
        <f aca="false">B9957+C9957</f>
        <v>#NAME?</v>
      </c>
      <c r="E9957" s="1" t="e">
        <f aca="false">B9957*C9957</f>
        <v>#NAME?</v>
      </c>
      <c r="F9957" s="1" t="e">
        <f aca="false">IF(D9957&gt;6,1,0)</f>
        <v>#NAME?</v>
      </c>
      <c r="G9957" s="1" t="e">
        <f aca="false">IF(E9957&lt;18,1,0)</f>
        <v>#NAME?</v>
      </c>
      <c r="H9957" s="5" t="e">
        <f aca="false">F9957*G9957</f>
        <v>#NAME?</v>
      </c>
    </row>
    <row r="9958" customFormat="false" ht="12.75" hidden="false" customHeight="false" outlineLevel="0" collapsed="false">
      <c r="A9958" s="1" t="n">
        <v>9957</v>
      </c>
      <c r="B9958" s="1" t="e">
        <f aca="false">ALEA.ENTRE.BORNES(1,6)</f>
        <v>#NAME?</v>
      </c>
      <c r="C9958" s="1" t="e">
        <f aca="false">ALEA.ENTRE.BORNES(1,6)</f>
        <v>#NAME?</v>
      </c>
      <c r="D9958" s="1" t="e">
        <f aca="false">B9958+C9958</f>
        <v>#NAME?</v>
      </c>
      <c r="E9958" s="1" t="e">
        <f aca="false">B9958*C9958</f>
        <v>#NAME?</v>
      </c>
      <c r="F9958" s="1" t="e">
        <f aca="false">IF(D9958&gt;6,1,0)</f>
        <v>#NAME?</v>
      </c>
      <c r="G9958" s="1" t="e">
        <f aca="false">IF(E9958&lt;18,1,0)</f>
        <v>#NAME?</v>
      </c>
      <c r="H9958" s="5" t="e">
        <f aca="false">F9958*G9958</f>
        <v>#NAME?</v>
      </c>
    </row>
    <row r="9959" customFormat="false" ht="12.75" hidden="false" customHeight="false" outlineLevel="0" collapsed="false">
      <c r="A9959" s="1" t="n">
        <v>9958</v>
      </c>
      <c r="B9959" s="1" t="e">
        <f aca="false">ALEA.ENTRE.BORNES(1,6)</f>
        <v>#NAME?</v>
      </c>
      <c r="C9959" s="1" t="e">
        <f aca="false">ALEA.ENTRE.BORNES(1,6)</f>
        <v>#NAME?</v>
      </c>
      <c r="D9959" s="1" t="e">
        <f aca="false">B9959+C9959</f>
        <v>#NAME?</v>
      </c>
      <c r="E9959" s="1" t="e">
        <f aca="false">B9959*C9959</f>
        <v>#NAME?</v>
      </c>
      <c r="F9959" s="1" t="e">
        <f aca="false">IF(D9959&gt;6,1,0)</f>
        <v>#NAME?</v>
      </c>
      <c r="G9959" s="1" t="e">
        <f aca="false">IF(E9959&lt;18,1,0)</f>
        <v>#NAME?</v>
      </c>
      <c r="H9959" s="5" t="e">
        <f aca="false">F9959*G9959</f>
        <v>#NAME?</v>
      </c>
    </row>
    <row r="9960" customFormat="false" ht="12.75" hidden="false" customHeight="false" outlineLevel="0" collapsed="false">
      <c r="A9960" s="1" t="n">
        <v>9959</v>
      </c>
      <c r="B9960" s="1" t="e">
        <f aca="false">ALEA.ENTRE.BORNES(1,6)</f>
        <v>#NAME?</v>
      </c>
      <c r="C9960" s="1" t="e">
        <f aca="false">ALEA.ENTRE.BORNES(1,6)</f>
        <v>#NAME?</v>
      </c>
      <c r="D9960" s="1" t="e">
        <f aca="false">B9960+C9960</f>
        <v>#NAME?</v>
      </c>
      <c r="E9960" s="1" t="e">
        <f aca="false">B9960*C9960</f>
        <v>#NAME?</v>
      </c>
      <c r="F9960" s="1" t="e">
        <f aca="false">IF(D9960&gt;6,1,0)</f>
        <v>#NAME?</v>
      </c>
      <c r="G9960" s="1" t="e">
        <f aca="false">IF(E9960&lt;18,1,0)</f>
        <v>#NAME?</v>
      </c>
      <c r="H9960" s="5" t="e">
        <f aca="false">F9960*G9960</f>
        <v>#NAME?</v>
      </c>
    </row>
    <row r="9961" customFormat="false" ht="12.75" hidden="false" customHeight="false" outlineLevel="0" collapsed="false">
      <c r="A9961" s="1" t="n">
        <v>9960</v>
      </c>
      <c r="B9961" s="1" t="e">
        <f aca="false">ALEA.ENTRE.BORNES(1,6)</f>
        <v>#NAME?</v>
      </c>
      <c r="C9961" s="1" t="e">
        <f aca="false">ALEA.ENTRE.BORNES(1,6)</f>
        <v>#NAME?</v>
      </c>
      <c r="D9961" s="1" t="e">
        <f aca="false">B9961+C9961</f>
        <v>#NAME?</v>
      </c>
      <c r="E9961" s="1" t="e">
        <f aca="false">B9961*C9961</f>
        <v>#NAME?</v>
      </c>
      <c r="F9961" s="1" t="e">
        <f aca="false">IF(D9961&gt;6,1,0)</f>
        <v>#NAME?</v>
      </c>
      <c r="G9961" s="1" t="e">
        <f aca="false">IF(E9961&lt;18,1,0)</f>
        <v>#NAME?</v>
      </c>
      <c r="H9961" s="5" t="e">
        <f aca="false">F9961*G9961</f>
        <v>#NAME?</v>
      </c>
    </row>
    <row r="9962" customFormat="false" ht="12.75" hidden="false" customHeight="false" outlineLevel="0" collapsed="false">
      <c r="A9962" s="1" t="n">
        <v>9961</v>
      </c>
      <c r="B9962" s="1" t="e">
        <f aca="false">ALEA.ENTRE.BORNES(1,6)</f>
        <v>#NAME?</v>
      </c>
      <c r="C9962" s="1" t="e">
        <f aca="false">ALEA.ENTRE.BORNES(1,6)</f>
        <v>#NAME?</v>
      </c>
      <c r="D9962" s="1" t="e">
        <f aca="false">B9962+C9962</f>
        <v>#NAME?</v>
      </c>
      <c r="E9962" s="1" t="e">
        <f aca="false">B9962*C9962</f>
        <v>#NAME?</v>
      </c>
      <c r="F9962" s="1" t="e">
        <f aca="false">IF(D9962&gt;6,1,0)</f>
        <v>#NAME?</v>
      </c>
      <c r="G9962" s="1" t="e">
        <f aca="false">IF(E9962&lt;18,1,0)</f>
        <v>#NAME?</v>
      </c>
      <c r="H9962" s="5" t="e">
        <f aca="false">F9962*G9962</f>
        <v>#NAME?</v>
      </c>
    </row>
    <row r="9963" customFormat="false" ht="12.75" hidden="false" customHeight="false" outlineLevel="0" collapsed="false">
      <c r="A9963" s="1" t="n">
        <v>9962</v>
      </c>
      <c r="B9963" s="1" t="e">
        <f aca="false">ALEA.ENTRE.BORNES(1,6)</f>
        <v>#NAME?</v>
      </c>
      <c r="C9963" s="1" t="e">
        <f aca="false">ALEA.ENTRE.BORNES(1,6)</f>
        <v>#NAME?</v>
      </c>
      <c r="D9963" s="1" t="e">
        <f aca="false">B9963+C9963</f>
        <v>#NAME?</v>
      </c>
      <c r="E9963" s="1" t="e">
        <f aca="false">B9963*C9963</f>
        <v>#NAME?</v>
      </c>
      <c r="F9963" s="1" t="e">
        <f aca="false">IF(D9963&gt;6,1,0)</f>
        <v>#NAME?</v>
      </c>
      <c r="G9963" s="1" t="e">
        <f aca="false">IF(E9963&lt;18,1,0)</f>
        <v>#NAME?</v>
      </c>
      <c r="H9963" s="5" t="e">
        <f aca="false">F9963*G9963</f>
        <v>#NAME?</v>
      </c>
    </row>
    <row r="9964" customFormat="false" ht="12.75" hidden="false" customHeight="false" outlineLevel="0" collapsed="false">
      <c r="A9964" s="1" t="n">
        <v>9963</v>
      </c>
      <c r="B9964" s="1" t="e">
        <f aca="false">ALEA.ENTRE.BORNES(1,6)</f>
        <v>#NAME?</v>
      </c>
      <c r="C9964" s="1" t="e">
        <f aca="false">ALEA.ENTRE.BORNES(1,6)</f>
        <v>#NAME?</v>
      </c>
      <c r="D9964" s="1" t="e">
        <f aca="false">B9964+C9964</f>
        <v>#NAME?</v>
      </c>
      <c r="E9964" s="1" t="e">
        <f aca="false">B9964*C9964</f>
        <v>#NAME?</v>
      </c>
      <c r="F9964" s="1" t="e">
        <f aca="false">IF(D9964&gt;6,1,0)</f>
        <v>#NAME?</v>
      </c>
      <c r="G9964" s="1" t="e">
        <f aca="false">IF(E9964&lt;18,1,0)</f>
        <v>#NAME?</v>
      </c>
      <c r="H9964" s="5" t="e">
        <f aca="false">F9964*G9964</f>
        <v>#NAME?</v>
      </c>
    </row>
    <row r="9965" customFormat="false" ht="12.75" hidden="false" customHeight="false" outlineLevel="0" collapsed="false">
      <c r="A9965" s="1" t="n">
        <v>9964</v>
      </c>
      <c r="B9965" s="1" t="e">
        <f aca="false">ALEA.ENTRE.BORNES(1,6)</f>
        <v>#NAME?</v>
      </c>
      <c r="C9965" s="1" t="e">
        <f aca="false">ALEA.ENTRE.BORNES(1,6)</f>
        <v>#NAME?</v>
      </c>
      <c r="D9965" s="1" t="e">
        <f aca="false">B9965+C9965</f>
        <v>#NAME?</v>
      </c>
      <c r="E9965" s="1" t="e">
        <f aca="false">B9965*C9965</f>
        <v>#NAME?</v>
      </c>
      <c r="F9965" s="1" t="e">
        <f aca="false">IF(D9965&gt;6,1,0)</f>
        <v>#NAME?</v>
      </c>
      <c r="G9965" s="1" t="e">
        <f aca="false">IF(E9965&lt;18,1,0)</f>
        <v>#NAME?</v>
      </c>
      <c r="H9965" s="5" t="e">
        <f aca="false">F9965*G9965</f>
        <v>#NAME?</v>
      </c>
    </row>
    <row r="9966" customFormat="false" ht="12.75" hidden="false" customHeight="false" outlineLevel="0" collapsed="false">
      <c r="A9966" s="1" t="n">
        <v>9965</v>
      </c>
      <c r="B9966" s="1" t="e">
        <f aca="false">ALEA.ENTRE.BORNES(1,6)</f>
        <v>#NAME?</v>
      </c>
      <c r="C9966" s="1" t="e">
        <f aca="false">ALEA.ENTRE.BORNES(1,6)</f>
        <v>#NAME?</v>
      </c>
      <c r="D9966" s="1" t="e">
        <f aca="false">B9966+C9966</f>
        <v>#NAME?</v>
      </c>
      <c r="E9966" s="1" t="e">
        <f aca="false">B9966*C9966</f>
        <v>#NAME?</v>
      </c>
      <c r="F9966" s="1" t="e">
        <f aca="false">IF(D9966&gt;6,1,0)</f>
        <v>#NAME?</v>
      </c>
      <c r="G9966" s="1" t="e">
        <f aca="false">IF(E9966&lt;18,1,0)</f>
        <v>#NAME?</v>
      </c>
      <c r="H9966" s="5" t="e">
        <f aca="false">F9966*G9966</f>
        <v>#NAME?</v>
      </c>
    </row>
    <row r="9967" customFormat="false" ht="12.75" hidden="false" customHeight="false" outlineLevel="0" collapsed="false">
      <c r="A9967" s="1" t="n">
        <v>9966</v>
      </c>
      <c r="B9967" s="1" t="e">
        <f aca="false">ALEA.ENTRE.BORNES(1,6)</f>
        <v>#NAME?</v>
      </c>
      <c r="C9967" s="1" t="e">
        <f aca="false">ALEA.ENTRE.BORNES(1,6)</f>
        <v>#NAME?</v>
      </c>
      <c r="D9967" s="1" t="e">
        <f aca="false">B9967+C9967</f>
        <v>#NAME?</v>
      </c>
      <c r="E9967" s="1" t="e">
        <f aca="false">B9967*C9967</f>
        <v>#NAME?</v>
      </c>
      <c r="F9967" s="1" t="e">
        <f aca="false">IF(D9967&gt;6,1,0)</f>
        <v>#NAME?</v>
      </c>
      <c r="G9967" s="1" t="e">
        <f aca="false">IF(E9967&lt;18,1,0)</f>
        <v>#NAME?</v>
      </c>
      <c r="H9967" s="5" t="e">
        <f aca="false">F9967*G9967</f>
        <v>#NAME?</v>
      </c>
    </row>
    <row r="9968" customFormat="false" ht="12.75" hidden="false" customHeight="false" outlineLevel="0" collapsed="false">
      <c r="A9968" s="1" t="n">
        <v>9967</v>
      </c>
      <c r="B9968" s="1" t="e">
        <f aca="false">ALEA.ENTRE.BORNES(1,6)</f>
        <v>#NAME?</v>
      </c>
      <c r="C9968" s="1" t="e">
        <f aca="false">ALEA.ENTRE.BORNES(1,6)</f>
        <v>#NAME?</v>
      </c>
      <c r="D9968" s="1" t="e">
        <f aca="false">B9968+C9968</f>
        <v>#NAME?</v>
      </c>
      <c r="E9968" s="1" t="e">
        <f aca="false">B9968*C9968</f>
        <v>#NAME?</v>
      </c>
      <c r="F9968" s="1" t="e">
        <f aca="false">IF(D9968&gt;6,1,0)</f>
        <v>#NAME?</v>
      </c>
      <c r="G9968" s="1" t="e">
        <f aca="false">IF(E9968&lt;18,1,0)</f>
        <v>#NAME?</v>
      </c>
      <c r="H9968" s="5" t="e">
        <f aca="false">F9968*G9968</f>
        <v>#NAME?</v>
      </c>
    </row>
    <row r="9969" customFormat="false" ht="12.75" hidden="false" customHeight="false" outlineLevel="0" collapsed="false">
      <c r="A9969" s="1" t="n">
        <v>9968</v>
      </c>
      <c r="B9969" s="1" t="e">
        <f aca="false">ALEA.ENTRE.BORNES(1,6)</f>
        <v>#NAME?</v>
      </c>
      <c r="C9969" s="1" t="e">
        <f aca="false">ALEA.ENTRE.BORNES(1,6)</f>
        <v>#NAME?</v>
      </c>
      <c r="D9969" s="1" t="e">
        <f aca="false">B9969+C9969</f>
        <v>#NAME?</v>
      </c>
      <c r="E9969" s="1" t="e">
        <f aca="false">B9969*C9969</f>
        <v>#NAME?</v>
      </c>
      <c r="F9969" s="1" t="e">
        <f aca="false">IF(D9969&gt;6,1,0)</f>
        <v>#NAME?</v>
      </c>
      <c r="G9969" s="1" t="e">
        <f aca="false">IF(E9969&lt;18,1,0)</f>
        <v>#NAME?</v>
      </c>
      <c r="H9969" s="5" t="e">
        <f aca="false">F9969*G9969</f>
        <v>#NAME?</v>
      </c>
    </row>
    <row r="9970" customFormat="false" ht="12.75" hidden="false" customHeight="false" outlineLevel="0" collapsed="false">
      <c r="A9970" s="1" t="n">
        <v>9969</v>
      </c>
      <c r="B9970" s="1" t="e">
        <f aca="false">ALEA.ENTRE.BORNES(1,6)</f>
        <v>#NAME?</v>
      </c>
      <c r="C9970" s="1" t="e">
        <f aca="false">ALEA.ENTRE.BORNES(1,6)</f>
        <v>#NAME?</v>
      </c>
      <c r="D9970" s="1" t="e">
        <f aca="false">B9970+C9970</f>
        <v>#NAME?</v>
      </c>
      <c r="E9970" s="1" t="e">
        <f aca="false">B9970*C9970</f>
        <v>#NAME?</v>
      </c>
      <c r="F9970" s="1" t="e">
        <f aca="false">IF(D9970&gt;6,1,0)</f>
        <v>#NAME?</v>
      </c>
      <c r="G9970" s="1" t="e">
        <f aca="false">IF(E9970&lt;18,1,0)</f>
        <v>#NAME?</v>
      </c>
      <c r="H9970" s="5" t="e">
        <f aca="false">F9970*G9970</f>
        <v>#NAME?</v>
      </c>
    </row>
    <row r="9971" customFormat="false" ht="12.75" hidden="false" customHeight="false" outlineLevel="0" collapsed="false">
      <c r="A9971" s="1" t="n">
        <v>9970</v>
      </c>
      <c r="B9971" s="1" t="e">
        <f aca="false">ALEA.ENTRE.BORNES(1,6)</f>
        <v>#NAME?</v>
      </c>
      <c r="C9971" s="1" t="e">
        <f aca="false">ALEA.ENTRE.BORNES(1,6)</f>
        <v>#NAME?</v>
      </c>
      <c r="D9971" s="1" t="e">
        <f aca="false">B9971+C9971</f>
        <v>#NAME?</v>
      </c>
      <c r="E9971" s="1" t="e">
        <f aca="false">B9971*C9971</f>
        <v>#NAME?</v>
      </c>
      <c r="F9971" s="1" t="e">
        <f aca="false">IF(D9971&gt;6,1,0)</f>
        <v>#NAME?</v>
      </c>
      <c r="G9971" s="1" t="e">
        <f aca="false">IF(E9971&lt;18,1,0)</f>
        <v>#NAME?</v>
      </c>
      <c r="H9971" s="5" t="e">
        <f aca="false">F9971*G9971</f>
        <v>#NAME?</v>
      </c>
    </row>
    <row r="9972" customFormat="false" ht="12.75" hidden="false" customHeight="false" outlineLevel="0" collapsed="false">
      <c r="A9972" s="1" t="n">
        <v>9971</v>
      </c>
      <c r="B9972" s="1" t="e">
        <f aca="false">ALEA.ENTRE.BORNES(1,6)</f>
        <v>#NAME?</v>
      </c>
      <c r="C9972" s="1" t="e">
        <f aca="false">ALEA.ENTRE.BORNES(1,6)</f>
        <v>#NAME?</v>
      </c>
      <c r="D9972" s="1" t="e">
        <f aca="false">B9972+C9972</f>
        <v>#NAME?</v>
      </c>
      <c r="E9972" s="1" t="e">
        <f aca="false">B9972*C9972</f>
        <v>#NAME?</v>
      </c>
      <c r="F9972" s="1" t="e">
        <f aca="false">IF(D9972&gt;6,1,0)</f>
        <v>#NAME?</v>
      </c>
      <c r="G9972" s="1" t="e">
        <f aca="false">IF(E9972&lt;18,1,0)</f>
        <v>#NAME?</v>
      </c>
      <c r="H9972" s="5" t="e">
        <f aca="false">F9972*G9972</f>
        <v>#NAME?</v>
      </c>
    </row>
    <row r="9973" customFormat="false" ht="12.75" hidden="false" customHeight="false" outlineLevel="0" collapsed="false">
      <c r="A9973" s="1" t="n">
        <v>9972</v>
      </c>
      <c r="B9973" s="1" t="e">
        <f aca="false">ALEA.ENTRE.BORNES(1,6)</f>
        <v>#NAME?</v>
      </c>
      <c r="C9973" s="1" t="e">
        <f aca="false">ALEA.ENTRE.BORNES(1,6)</f>
        <v>#NAME?</v>
      </c>
      <c r="D9973" s="1" t="e">
        <f aca="false">B9973+C9973</f>
        <v>#NAME?</v>
      </c>
      <c r="E9973" s="1" t="e">
        <f aca="false">B9973*C9973</f>
        <v>#NAME?</v>
      </c>
      <c r="F9973" s="1" t="e">
        <f aca="false">IF(D9973&gt;6,1,0)</f>
        <v>#NAME?</v>
      </c>
      <c r="G9973" s="1" t="e">
        <f aca="false">IF(E9973&lt;18,1,0)</f>
        <v>#NAME?</v>
      </c>
      <c r="H9973" s="5" t="e">
        <f aca="false">F9973*G9973</f>
        <v>#NAME?</v>
      </c>
    </row>
    <row r="9974" customFormat="false" ht="12.75" hidden="false" customHeight="false" outlineLevel="0" collapsed="false">
      <c r="A9974" s="1" t="n">
        <v>9973</v>
      </c>
      <c r="B9974" s="1" t="e">
        <f aca="false">ALEA.ENTRE.BORNES(1,6)</f>
        <v>#NAME?</v>
      </c>
      <c r="C9974" s="1" t="e">
        <f aca="false">ALEA.ENTRE.BORNES(1,6)</f>
        <v>#NAME?</v>
      </c>
      <c r="D9974" s="1" t="e">
        <f aca="false">B9974+C9974</f>
        <v>#NAME?</v>
      </c>
      <c r="E9974" s="1" t="e">
        <f aca="false">B9974*C9974</f>
        <v>#NAME?</v>
      </c>
      <c r="F9974" s="1" t="e">
        <f aca="false">IF(D9974&gt;6,1,0)</f>
        <v>#NAME?</v>
      </c>
      <c r="G9974" s="1" t="e">
        <f aca="false">IF(E9974&lt;18,1,0)</f>
        <v>#NAME?</v>
      </c>
      <c r="H9974" s="5" t="e">
        <f aca="false">F9974*G9974</f>
        <v>#NAME?</v>
      </c>
    </row>
    <row r="9975" customFormat="false" ht="12.75" hidden="false" customHeight="false" outlineLevel="0" collapsed="false">
      <c r="A9975" s="1" t="n">
        <v>9974</v>
      </c>
      <c r="B9975" s="1" t="e">
        <f aca="false">ALEA.ENTRE.BORNES(1,6)</f>
        <v>#NAME?</v>
      </c>
      <c r="C9975" s="1" t="e">
        <f aca="false">ALEA.ENTRE.BORNES(1,6)</f>
        <v>#NAME?</v>
      </c>
      <c r="D9975" s="1" t="e">
        <f aca="false">B9975+C9975</f>
        <v>#NAME?</v>
      </c>
      <c r="E9975" s="1" t="e">
        <f aca="false">B9975*C9975</f>
        <v>#NAME?</v>
      </c>
      <c r="F9975" s="1" t="e">
        <f aca="false">IF(D9975&gt;6,1,0)</f>
        <v>#NAME?</v>
      </c>
      <c r="G9975" s="1" t="e">
        <f aca="false">IF(E9975&lt;18,1,0)</f>
        <v>#NAME?</v>
      </c>
      <c r="H9975" s="5" t="e">
        <f aca="false">F9975*G9975</f>
        <v>#NAME?</v>
      </c>
    </row>
    <row r="9976" customFormat="false" ht="12.75" hidden="false" customHeight="false" outlineLevel="0" collapsed="false">
      <c r="A9976" s="1" t="n">
        <v>9975</v>
      </c>
      <c r="B9976" s="1" t="e">
        <f aca="false">ALEA.ENTRE.BORNES(1,6)</f>
        <v>#NAME?</v>
      </c>
      <c r="C9976" s="1" t="e">
        <f aca="false">ALEA.ENTRE.BORNES(1,6)</f>
        <v>#NAME?</v>
      </c>
      <c r="D9976" s="1" t="e">
        <f aca="false">B9976+C9976</f>
        <v>#NAME?</v>
      </c>
      <c r="E9976" s="1" t="e">
        <f aca="false">B9976*C9976</f>
        <v>#NAME?</v>
      </c>
      <c r="F9976" s="1" t="e">
        <f aca="false">IF(D9976&gt;6,1,0)</f>
        <v>#NAME?</v>
      </c>
      <c r="G9976" s="1" t="e">
        <f aca="false">IF(E9976&lt;18,1,0)</f>
        <v>#NAME?</v>
      </c>
      <c r="H9976" s="5" t="e">
        <f aca="false">F9976*G9976</f>
        <v>#NAME?</v>
      </c>
    </row>
    <row r="9977" customFormat="false" ht="12.75" hidden="false" customHeight="false" outlineLevel="0" collapsed="false">
      <c r="A9977" s="1" t="n">
        <v>9976</v>
      </c>
      <c r="B9977" s="1" t="e">
        <f aca="false">ALEA.ENTRE.BORNES(1,6)</f>
        <v>#NAME?</v>
      </c>
      <c r="C9977" s="1" t="e">
        <f aca="false">ALEA.ENTRE.BORNES(1,6)</f>
        <v>#NAME?</v>
      </c>
      <c r="D9977" s="1" t="e">
        <f aca="false">B9977+C9977</f>
        <v>#NAME?</v>
      </c>
      <c r="E9977" s="1" t="e">
        <f aca="false">B9977*C9977</f>
        <v>#NAME?</v>
      </c>
      <c r="F9977" s="1" t="e">
        <f aca="false">IF(D9977&gt;6,1,0)</f>
        <v>#NAME?</v>
      </c>
      <c r="G9977" s="1" t="e">
        <f aca="false">IF(E9977&lt;18,1,0)</f>
        <v>#NAME?</v>
      </c>
      <c r="H9977" s="5" t="e">
        <f aca="false">F9977*G9977</f>
        <v>#NAME?</v>
      </c>
    </row>
    <row r="9978" customFormat="false" ht="12.75" hidden="false" customHeight="false" outlineLevel="0" collapsed="false">
      <c r="A9978" s="1" t="n">
        <v>9977</v>
      </c>
      <c r="B9978" s="1" t="e">
        <f aca="false">ALEA.ENTRE.BORNES(1,6)</f>
        <v>#NAME?</v>
      </c>
      <c r="C9978" s="1" t="e">
        <f aca="false">ALEA.ENTRE.BORNES(1,6)</f>
        <v>#NAME?</v>
      </c>
      <c r="D9978" s="1" t="e">
        <f aca="false">B9978+C9978</f>
        <v>#NAME?</v>
      </c>
      <c r="E9978" s="1" t="e">
        <f aca="false">B9978*C9978</f>
        <v>#NAME?</v>
      </c>
      <c r="F9978" s="1" t="e">
        <f aca="false">IF(D9978&gt;6,1,0)</f>
        <v>#NAME?</v>
      </c>
      <c r="G9978" s="1" t="e">
        <f aca="false">IF(E9978&lt;18,1,0)</f>
        <v>#NAME?</v>
      </c>
      <c r="H9978" s="5" t="e">
        <f aca="false">F9978*G9978</f>
        <v>#NAME?</v>
      </c>
    </row>
    <row r="9979" customFormat="false" ht="12.75" hidden="false" customHeight="false" outlineLevel="0" collapsed="false">
      <c r="A9979" s="1" t="n">
        <v>9978</v>
      </c>
      <c r="B9979" s="1" t="e">
        <f aca="false">ALEA.ENTRE.BORNES(1,6)</f>
        <v>#NAME?</v>
      </c>
      <c r="C9979" s="1" t="e">
        <f aca="false">ALEA.ENTRE.BORNES(1,6)</f>
        <v>#NAME?</v>
      </c>
      <c r="D9979" s="1" t="e">
        <f aca="false">B9979+C9979</f>
        <v>#NAME?</v>
      </c>
      <c r="E9979" s="1" t="e">
        <f aca="false">B9979*C9979</f>
        <v>#NAME?</v>
      </c>
      <c r="F9979" s="1" t="e">
        <f aca="false">IF(D9979&gt;6,1,0)</f>
        <v>#NAME?</v>
      </c>
      <c r="G9979" s="1" t="e">
        <f aca="false">IF(E9979&lt;18,1,0)</f>
        <v>#NAME?</v>
      </c>
      <c r="H9979" s="5" t="e">
        <f aca="false">F9979*G9979</f>
        <v>#NAME?</v>
      </c>
    </row>
    <row r="9980" customFormat="false" ht="12.75" hidden="false" customHeight="false" outlineLevel="0" collapsed="false">
      <c r="A9980" s="1" t="n">
        <v>9979</v>
      </c>
      <c r="B9980" s="1" t="e">
        <f aca="false">ALEA.ENTRE.BORNES(1,6)</f>
        <v>#NAME?</v>
      </c>
      <c r="C9980" s="1" t="e">
        <f aca="false">ALEA.ENTRE.BORNES(1,6)</f>
        <v>#NAME?</v>
      </c>
      <c r="D9980" s="1" t="e">
        <f aca="false">B9980+C9980</f>
        <v>#NAME?</v>
      </c>
      <c r="E9980" s="1" t="e">
        <f aca="false">B9980*C9980</f>
        <v>#NAME?</v>
      </c>
      <c r="F9980" s="1" t="e">
        <f aca="false">IF(D9980&gt;6,1,0)</f>
        <v>#NAME?</v>
      </c>
      <c r="G9980" s="1" t="e">
        <f aca="false">IF(E9980&lt;18,1,0)</f>
        <v>#NAME?</v>
      </c>
      <c r="H9980" s="5" t="e">
        <f aca="false">F9980*G9980</f>
        <v>#NAME?</v>
      </c>
    </row>
    <row r="9981" customFormat="false" ht="12.75" hidden="false" customHeight="false" outlineLevel="0" collapsed="false">
      <c r="A9981" s="1" t="n">
        <v>9980</v>
      </c>
      <c r="B9981" s="1" t="e">
        <f aca="false">ALEA.ENTRE.BORNES(1,6)</f>
        <v>#NAME?</v>
      </c>
      <c r="C9981" s="1" t="e">
        <f aca="false">ALEA.ENTRE.BORNES(1,6)</f>
        <v>#NAME?</v>
      </c>
      <c r="D9981" s="1" t="e">
        <f aca="false">B9981+C9981</f>
        <v>#NAME?</v>
      </c>
      <c r="E9981" s="1" t="e">
        <f aca="false">B9981*C9981</f>
        <v>#NAME?</v>
      </c>
      <c r="F9981" s="1" t="e">
        <f aca="false">IF(D9981&gt;6,1,0)</f>
        <v>#NAME?</v>
      </c>
      <c r="G9981" s="1" t="e">
        <f aca="false">IF(E9981&lt;18,1,0)</f>
        <v>#NAME?</v>
      </c>
      <c r="H9981" s="5" t="e">
        <f aca="false">F9981*G9981</f>
        <v>#NAME?</v>
      </c>
    </row>
    <row r="9982" customFormat="false" ht="12.75" hidden="false" customHeight="false" outlineLevel="0" collapsed="false">
      <c r="A9982" s="1" t="n">
        <v>9981</v>
      </c>
      <c r="B9982" s="1" t="e">
        <f aca="false">ALEA.ENTRE.BORNES(1,6)</f>
        <v>#NAME?</v>
      </c>
      <c r="C9982" s="1" t="e">
        <f aca="false">ALEA.ENTRE.BORNES(1,6)</f>
        <v>#NAME?</v>
      </c>
      <c r="D9982" s="1" t="e">
        <f aca="false">B9982+C9982</f>
        <v>#NAME?</v>
      </c>
      <c r="E9982" s="1" t="e">
        <f aca="false">B9982*C9982</f>
        <v>#NAME?</v>
      </c>
      <c r="F9982" s="1" t="e">
        <f aca="false">IF(D9982&gt;6,1,0)</f>
        <v>#NAME?</v>
      </c>
      <c r="G9982" s="1" t="e">
        <f aca="false">IF(E9982&lt;18,1,0)</f>
        <v>#NAME?</v>
      </c>
      <c r="H9982" s="5" t="e">
        <f aca="false">F9982*G9982</f>
        <v>#NAME?</v>
      </c>
    </row>
    <row r="9983" customFormat="false" ht="12.75" hidden="false" customHeight="false" outlineLevel="0" collapsed="false">
      <c r="A9983" s="1" t="n">
        <v>9982</v>
      </c>
      <c r="B9983" s="1" t="e">
        <f aca="false">ALEA.ENTRE.BORNES(1,6)</f>
        <v>#NAME?</v>
      </c>
      <c r="C9983" s="1" t="e">
        <f aca="false">ALEA.ENTRE.BORNES(1,6)</f>
        <v>#NAME?</v>
      </c>
      <c r="D9983" s="1" t="e">
        <f aca="false">B9983+C9983</f>
        <v>#NAME?</v>
      </c>
      <c r="E9983" s="1" t="e">
        <f aca="false">B9983*C9983</f>
        <v>#NAME?</v>
      </c>
      <c r="F9983" s="1" t="e">
        <f aca="false">IF(D9983&gt;6,1,0)</f>
        <v>#NAME?</v>
      </c>
      <c r="G9983" s="1" t="e">
        <f aca="false">IF(E9983&lt;18,1,0)</f>
        <v>#NAME?</v>
      </c>
      <c r="H9983" s="5" t="e">
        <f aca="false">F9983*G9983</f>
        <v>#NAME?</v>
      </c>
    </row>
    <row r="9984" customFormat="false" ht="12.75" hidden="false" customHeight="false" outlineLevel="0" collapsed="false">
      <c r="A9984" s="1" t="n">
        <v>9983</v>
      </c>
      <c r="B9984" s="1" t="e">
        <f aca="false">ALEA.ENTRE.BORNES(1,6)</f>
        <v>#NAME?</v>
      </c>
      <c r="C9984" s="1" t="e">
        <f aca="false">ALEA.ENTRE.BORNES(1,6)</f>
        <v>#NAME?</v>
      </c>
      <c r="D9984" s="1" t="e">
        <f aca="false">B9984+C9984</f>
        <v>#NAME?</v>
      </c>
      <c r="E9984" s="1" t="e">
        <f aca="false">B9984*C9984</f>
        <v>#NAME?</v>
      </c>
      <c r="F9984" s="1" t="e">
        <f aca="false">IF(D9984&gt;6,1,0)</f>
        <v>#NAME?</v>
      </c>
      <c r="G9984" s="1" t="e">
        <f aca="false">IF(E9984&lt;18,1,0)</f>
        <v>#NAME?</v>
      </c>
      <c r="H9984" s="5" t="e">
        <f aca="false">F9984*G9984</f>
        <v>#NAME?</v>
      </c>
    </row>
    <row r="9985" customFormat="false" ht="12.75" hidden="false" customHeight="false" outlineLevel="0" collapsed="false">
      <c r="A9985" s="1" t="n">
        <v>9984</v>
      </c>
      <c r="B9985" s="1" t="e">
        <f aca="false">ALEA.ENTRE.BORNES(1,6)</f>
        <v>#NAME?</v>
      </c>
      <c r="C9985" s="1" t="e">
        <f aca="false">ALEA.ENTRE.BORNES(1,6)</f>
        <v>#NAME?</v>
      </c>
      <c r="D9985" s="1" t="e">
        <f aca="false">B9985+C9985</f>
        <v>#NAME?</v>
      </c>
      <c r="E9985" s="1" t="e">
        <f aca="false">B9985*C9985</f>
        <v>#NAME?</v>
      </c>
      <c r="F9985" s="1" t="e">
        <f aca="false">IF(D9985&gt;6,1,0)</f>
        <v>#NAME?</v>
      </c>
      <c r="G9985" s="1" t="e">
        <f aca="false">IF(E9985&lt;18,1,0)</f>
        <v>#NAME?</v>
      </c>
      <c r="H9985" s="5" t="e">
        <f aca="false">F9985*G9985</f>
        <v>#NAME?</v>
      </c>
    </row>
    <row r="9986" customFormat="false" ht="12.75" hidden="false" customHeight="false" outlineLevel="0" collapsed="false">
      <c r="A9986" s="1" t="n">
        <v>9985</v>
      </c>
      <c r="B9986" s="1" t="e">
        <f aca="false">ALEA.ENTRE.BORNES(1,6)</f>
        <v>#NAME?</v>
      </c>
      <c r="C9986" s="1" t="e">
        <f aca="false">ALEA.ENTRE.BORNES(1,6)</f>
        <v>#NAME?</v>
      </c>
      <c r="D9986" s="1" t="e">
        <f aca="false">B9986+C9986</f>
        <v>#NAME?</v>
      </c>
      <c r="E9986" s="1" t="e">
        <f aca="false">B9986*C9986</f>
        <v>#NAME?</v>
      </c>
      <c r="F9986" s="1" t="e">
        <f aca="false">IF(D9986&gt;6,1,0)</f>
        <v>#NAME?</v>
      </c>
      <c r="G9986" s="1" t="e">
        <f aca="false">IF(E9986&lt;18,1,0)</f>
        <v>#NAME?</v>
      </c>
      <c r="H9986" s="5" t="e">
        <f aca="false">F9986*G9986</f>
        <v>#NAME?</v>
      </c>
    </row>
    <row r="9987" customFormat="false" ht="12.75" hidden="false" customHeight="false" outlineLevel="0" collapsed="false">
      <c r="A9987" s="1" t="n">
        <v>9986</v>
      </c>
      <c r="B9987" s="1" t="e">
        <f aca="false">ALEA.ENTRE.BORNES(1,6)</f>
        <v>#NAME?</v>
      </c>
      <c r="C9987" s="1" t="e">
        <f aca="false">ALEA.ENTRE.BORNES(1,6)</f>
        <v>#NAME?</v>
      </c>
      <c r="D9987" s="1" t="e">
        <f aca="false">B9987+C9987</f>
        <v>#NAME?</v>
      </c>
      <c r="E9987" s="1" t="e">
        <f aca="false">B9987*C9987</f>
        <v>#NAME?</v>
      </c>
      <c r="F9987" s="1" t="e">
        <f aca="false">IF(D9987&gt;6,1,0)</f>
        <v>#NAME?</v>
      </c>
      <c r="G9987" s="1" t="e">
        <f aca="false">IF(E9987&lt;18,1,0)</f>
        <v>#NAME?</v>
      </c>
      <c r="H9987" s="5" t="e">
        <f aca="false">F9987*G9987</f>
        <v>#NAME?</v>
      </c>
    </row>
    <row r="9988" customFormat="false" ht="12.75" hidden="false" customHeight="false" outlineLevel="0" collapsed="false">
      <c r="A9988" s="1" t="n">
        <v>9987</v>
      </c>
      <c r="B9988" s="1" t="e">
        <f aca="false">ALEA.ENTRE.BORNES(1,6)</f>
        <v>#NAME?</v>
      </c>
      <c r="C9988" s="1" t="e">
        <f aca="false">ALEA.ENTRE.BORNES(1,6)</f>
        <v>#NAME?</v>
      </c>
      <c r="D9988" s="1" t="e">
        <f aca="false">B9988+C9988</f>
        <v>#NAME?</v>
      </c>
      <c r="E9988" s="1" t="e">
        <f aca="false">B9988*C9988</f>
        <v>#NAME?</v>
      </c>
      <c r="F9988" s="1" t="e">
        <f aca="false">IF(D9988&gt;6,1,0)</f>
        <v>#NAME?</v>
      </c>
      <c r="G9988" s="1" t="e">
        <f aca="false">IF(E9988&lt;18,1,0)</f>
        <v>#NAME?</v>
      </c>
      <c r="H9988" s="5" t="e">
        <f aca="false">F9988*G9988</f>
        <v>#NAME?</v>
      </c>
    </row>
    <row r="9989" customFormat="false" ht="12.75" hidden="false" customHeight="false" outlineLevel="0" collapsed="false">
      <c r="A9989" s="1" t="n">
        <v>9988</v>
      </c>
      <c r="B9989" s="1" t="e">
        <f aca="false">ALEA.ENTRE.BORNES(1,6)</f>
        <v>#NAME?</v>
      </c>
      <c r="C9989" s="1" t="e">
        <f aca="false">ALEA.ENTRE.BORNES(1,6)</f>
        <v>#NAME?</v>
      </c>
      <c r="D9989" s="1" t="e">
        <f aca="false">B9989+C9989</f>
        <v>#NAME?</v>
      </c>
      <c r="E9989" s="1" t="e">
        <f aca="false">B9989*C9989</f>
        <v>#NAME?</v>
      </c>
      <c r="F9989" s="1" t="e">
        <f aca="false">IF(D9989&gt;6,1,0)</f>
        <v>#NAME?</v>
      </c>
      <c r="G9989" s="1" t="e">
        <f aca="false">IF(E9989&lt;18,1,0)</f>
        <v>#NAME?</v>
      </c>
      <c r="H9989" s="5" t="e">
        <f aca="false">F9989*G9989</f>
        <v>#NAME?</v>
      </c>
    </row>
    <row r="9990" customFormat="false" ht="12.75" hidden="false" customHeight="false" outlineLevel="0" collapsed="false">
      <c r="A9990" s="1" t="n">
        <v>9989</v>
      </c>
      <c r="B9990" s="1" t="e">
        <f aca="false">ALEA.ENTRE.BORNES(1,6)</f>
        <v>#NAME?</v>
      </c>
      <c r="C9990" s="1" t="e">
        <f aca="false">ALEA.ENTRE.BORNES(1,6)</f>
        <v>#NAME?</v>
      </c>
      <c r="D9990" s="1" t="e">
        <f aca="false">B9990+C9990</f>
        <v>#NAME?</v>
      </c>
      <c r="E9990" s="1" t="e">
        <f aca="false">B9990*C9990</f>
        <v>#NAME?</v>
      </c>
      <c r="F9990" s="1" t="e">
        <f aca="false">IF(D9990&gt;6,1,0)</f>
        <v>#NAME?</v>
      </c>
      <c r="G9990" s="1" t="e">
        <f aca="false">IF(E9990&lt;18,1,0)</f>
        <v>#NAME?</v>
      </c>
      <c r="H9990" s="5" t="e">
        <f aca="false">F9990*G9990</f>
        <v>#NAME?</v>
      </c>
    </row>
    <row r="9991" customFormat="false" ht="12.75" hidden="false" customHeight="false" outlineLevel="0" collapsed="false">
      <c r="A9991" s="1" t="n">
        <v>9990</v>
      </c>
      <c r="B9991" s="1" t="e">
        <f aca="false">ALEA.ENTRE.BORNES(1,6)</f>
        <v>#NAME?</v>
      </c>
      <c r="C9991" s="1" t="e">
        <f aca="false">ALEA.ENTRE.BORNES(1,6)</f>
        <v>#NAME?</v>
      </c>
      <c r="D9991" s="1" t="e">
        <f aca="false">B9991+C9991</f>
        <v>#NAME?</v>
      </c>
      <c r="E9991" s="1" t="e">
        <f aca="false">B9991*C9991</f>
        <v>#NAME?</v>
      </c>
      <c r="F9991" s="1" t="e">
        <f aca="false">IF(D9991&gt;6,1,0)</f>
        <v>#NAME?</v>
      </c>
      <c r="G9991" s="1" t="e">
        <f aca="false">IF(E9991&lt;18,1,0)</f>
        <v>#NAME?</v>
      </c>
      <c r="H9991" s="5" t="e">
        <f aca="false">F9991*G9991</f>
        <v>#NAME?</v>
      </c>
    </row>
    <row r="9992" customFormat="false" ht="12.75" hidden="false" customHeight="false" outlineLevel="0" collapsed="false">
      <c r="A9992" s="1" t="n">
        <v>9991</v>
      </c>
      <c r="B9992" s="1" t="e">
        <f aca="false">ALEA.ENTRE.BORNES(1,6)</f>
        <v>#NAME?</v>
      </c>
      <c r="C9992" s="1" t="e">
        <f aca="false">ALEA.ENTRE.BORNES(1,6)</f>
        <v>#NAME?</v>
      </c>
      <c r="D9992" s="1" t="e">
        <f aca="false">B9992+C9992</f>
        <v>#NAME?</v>
      </c>
      <c r="E9992" s="1" t="e">
        <f aca="false">B9992*C9992</f>
        <v>#NAME?</v>
      </c>
      <c r="F9992" s="1" t="e">
        <f aca="false">IF(D9992&gt;6,1,0)</f>
        <v>#NAME?</v>
      </c>
      <c r="G9992" s="1" t="e">
        <f aca="false">IF(E9992&lt;18,1,0)</f>
        <v>#NAME?</v>
      </c>
      <c r="H9992" s="5" t="e">
        <f aca="false">F9992*G9992</f>
        <v>#NAME?</v>
      </c>
    </row>
    <row r="9993" customFormat="false" ht="12.75" hidden="false" customHeight="false" outlineLevel="0" collapsed="false">
      <c r="A9993" s="1" t="n">
        <v>9992</v>
      </c>
      <c r="B9993" s="1" t="e">
        <f aca="false">ALEA.ENTRE.BORNES(1,6)</f>
        <v>#NAME?</v>
      </c>
      <c r="C9993" s="1" t="e">
        <f aca="false">ALEA.ENTRE.BORNES(1,6)</f>
        <v>#NAME?</v>
      </c>
      <c r="D9993" s="1" t="e">
        <f aca="false">B9993+C9993</f>
        <v>#NAME?</v>
      </c>
      <c r="E9993" s="1" t="e">
        <f aca="false">B9993*C9993</f>
        <v>#NAME?</v>
      </c>
      <c r="F9993" s="1" t="e">
        <f aca="false">IF(D9993&gt;6,1,0)</f>
        <v>#NAME?</v>
      </c>
      <c r="G9993" s="1" t="e">
        <f aca="false">IF(E9993&lt;18,1,0)</f>
        <v>#NAME?</v>
      </c>
      <c r="H9993" s="5" t="e">
        <f aca="false">F9993*G9993</f>
        <v>#NAME?</v>
      </c>
    </row>
    <row r="9994" customFormat="false" ht="12.75" hidden="false" customHeight="false" outlineLevel="0" collapsed="false">
      <c r="A9994" s="1" t="n">
        <v>9993</v>
      </c>
      <c r="B9994" s="1" t="e">
        <f aca="false">ALEA.ENTRE.BORNES(1,6)</f>
        <v>#NAME?</v>
      </c>
      <c r="C9994" s="1" t="e">
        <f aca="false">ALEA.ENTRE.BORNES(1,6)</f>
        <v>#NAME?</v>
      </c>
      <c r="D9994" s="1" t="e">
        <f aca="false">B9994+C9994</f>
        <v>#NAME?</v>
      </c>
      <c r="E9994" s="1" t="e">
        <f aca="false">B9994*C9994</f>
        <v>#NAME?</v>
      </c>
      <c r="F9994" s="1" t="e">
        <f aca="false">IF(D9994&gt;6,1,0)</f>
        <v>#NAME?</v>
      </c>
      <c r="G9994" s="1" t="e">
        <f aca="false">IF(E9994&lt;18,1,0)</f>
        <v>#NAME?</v>
      </c>
      <c r="H9994" s="5" t="e">
        <f aca="false">F9994*G9994</f>
        <v>#NAME?</v>
      </c>
    </row>
    <row r="9995" customFormat="false" ht="12.75" hidden="false" customHeight="false" outlineLevel="0" collapsed="false">
      <c r="A9995" s="1" t="n">
        <v>9994</v>
      </c>
      <c r="B9995" s="1" t="e">
        <f aca="false">ALEA.ENTRE.BORNES(1,6)</f>
        <v>#NAME?</v>
      </c>
      <c r="C9995" s="1" t="e">
        <f aca="false">ALEA.ENTRE.BORNES(1,6)</f>
        <v>#NAME?</v>
      </c>
      <c r="D9995" s="1" t="e">
        <f aca="false">B9995+C9995</f>
        <v>#NAME?</v>
      </c>
      <c r="E9995" s="1" t="e">
        <f aca="false">B9995*C9995</f>
        <v>#NAME?</v>
      </c>
      <c r="F9995" s="1" t="e">
        <f aca="false">IF(D9995&gt;6,1,0)</f>
        <v>#NAME?</v>
      </c>
      <c r="G9995" s="1" t="e">
        <f aca="false">IF(E9995&lt;18,1,0)</f>
        <v>#NAME?</v>
      </c>
      <c r="H9995" s="5" t="e">
        <f aca="false">F9995*G9995</f>
        <v>#NAME?</v>
      </c>
    </row>
    <row r="9996" customFormat="false" ht="12.75" hidden="false" customHeight="false" outlineLevel="0" collapsed="false">
      <c r="A9996" s="1" t="n">
        <v>9995</v>
      </c>
      <c r="B9996" s="1" t="e">
        <f aca="false">ALEA.ENTRE.BORNES(1,6)</f>
        <v>#NAME?</v>
      </c>
      <c r="C9996" s="1" t="e">
        <f aca="false">ALEA.ENTRE.BORNES(1,6)</f>
        <v>#NAME?</v>
      </c>
      <c r="D9996" s="1" t="e">
        <f aca="false">B9996+C9996</f>
        <v>#NAME?</v>
      </c>
      <c r="E9996" s="1" t="e">
        <f aca="false">B9996*C9996</f>
        <v>#NAME?</v>
      </c>
      <c r="F9996" s="1" t="e">
        <f aca="false">IF(D9996&gt;6,1,0)</f>
        <v>#NAME?</v>
      </c>
      <c r="G9996" s="1" t="e">
        <f aca="false">IF(E9996&lt;18,1,0)</f>
        <v>#NAME?</v>
      </c>
      <c r="H9996" s="5" t="e">
        <f aca="false">F9996*G9996</f>
        <v>#NAME?</v>
      </c>
    </row>
    <row r="9997" customFormat="false" ht="12.75" hidden="false" customHeight="false" outlineLevel="0" collapsed="false">
      <c r="A9997" s="1" t="n">
        <v>9996</v>
      </c>
      <c r="B9997" s="1" t="e">
        <f aca="false">ALEA.ENTRE.BORNES(1,6)</f>
        <v>#NAME?</v>
      </c>
      <c r="C9997" s="1" t="e">
        <f aca="false">ALEA.ENTRE.BORNES(1,6)</f>
        <v>#NAME?</v>
      </c>
      <c r="D9997" s="1" t="e">
        <f aca="false">B9997+C9997</f>
        <v>#NAME?</v>
      </c>
      <c r="E9997" s="1" t="e">
        <f aca="false">B9997*C9997</f>
        <v>#NAME?</v>
      </c>
      <c r="F9997" s="1" t="e">
        <f aca="false">IF(D9997&gt;6,1,0)</f>
        <v>#NAME?</v>
      </c>
      <c r="G9997" s="1" t="e">
        <f aca="false">IF(E9997&lt;18,1,0)</f>
        <v>#NAME?</v>
      </c>
      <c r="H9997" s="5" t="e">
        <f aca="false">F9997*G9997</f>
        <v>#NAME?</v>
      </c>
    </row>
    <row r="9998" customFormat="false" ht="12.75" hidden="false" customHeight="false" outlineLevel="0" collapsed="false">
      <c r="A9998" s="1" t="n">
        <v>9997</v>
      </c>
      <c r="B9998" s="1" t="e">
        <f aca="false">ALEA.ENTRE.BORNES(1,6)</f>
        <v>#NAME?</v>
      </c>
      <c r="C9998" s="1" t="e">
        <f aca="false">ALEA.ENTRE.BORNES(1,6)</f>
        <v>#NAME?</v>
      </c>
      <c r="D9998" s="1" t="e">
        <f aca="false">B9998+C9998</f>
        <v>#NAME?</v>
      </c>
      <c r="E9998" s="1" t="e">
        <f aca="false">B9998*C9998</f>
        <v>#NAME?</v>
      </c>
      <c r="F9998" s="1" t="e">
        <f aca="false">IF(D9998&gt;6,1,0)</f>
        <v>#NAME?</v>
      </c>
      <c r="G9998" s="1" t="e">
        <f aca="false">IF(E9998&lt;18,1,0)</f>
        <v>#NAME?</v>
      </c>
      <c r="H9998" s="5" t="e">
        <f aca="false">F9998*G9998</f>
        <v>#NAME?</v>
      </c>
    </row>
    <row r="9999" customFormat="false" ht="12.75" hidden="false" customHeight="false" outlineLevel="0" collapsed="false">
      <c r="A9999" s="1" t="n">
        <v>9998</v>
      </c>
      <c r="B9999" s="1" t="e">
        <f aca="false">ALEA.ENTRE.BORNES(1,6)</f>
        <v>#NAME?</v>
      </c>
      <c r="C9999" s="1" t="e">
        <f aca="false">ALEA.ENTRE.BORNES(1,6)</f>
        <v>#NAME?</v>
      </c>
      <c r="D9999" s="1" t="e">
        <f aca="false">B9999+C9999</f>
        <v>#NAME?</v>
      </c>
      <c r="E9999" s="1" t="e">
        <f aca="false">B9999*C9999</f>
        <v>#NAME?</v>
      </c>
      <c r="F9999" s="1" t="e">
        <f aca="false">IF(D9999&gt;6,1,0)</f>
        <v>#NAME?</v>
      </c>
      <c r="G9999" s="1" t="e">
        <f aca="false">IF(E9999&lt;18,1,0)</f>
        <v>#NAME?</v>
      </c>
      <c r="H9999" s="5" t="e">
        <f aca="false">F9999*G9999</f>
        <v>#NAME?</v>
      </c>
    </row>
    <row r="10000" customFormat="false" ht="12.75" hidden="false" customHeight="false" outlineLevel="0" collapsed="false">
      <c r="A10000" s="1" t="n">
        <v>9999</v>
      </c>
      <c r="B10000" s="1" t="e">
        <f aca="false">ALEA.ENTRE.BORNES(1,6)</f>
        <v>#NAME?</v>
      </c>
      <c r="C10000" s="1" t="e">
        <f aca="false">ALEA.ENTRE.BORNES(1,6)</f>
        <v>#NAME?</v>
      </c>
      <c r="D10000" s="1" t="e">
        <f aca="false">B10000+C10000</f>
        <v>#NAME?</v>
      </c>
      <c r="E10000" s="1" t="e">
        <f aca="false">B10000*C10000</f>
        <v>#NAME?</v>
      </c>
      <c r="F10000" s="1" t="e">
        <f aca="false">IF(D10000&gt;6,1,0)</f>
        <v>#NAME?</v>
      </c>
      <c r="G10000" s="1" t="e">
        <f aca="false">IF(E10000&lt;18,1,0)</f>
        <v>#NAME?</v>
      </c>
      <c r="H10000" s="5" t="e">
        <f aca="false">F10000*G10000</f>
        <v>#NAME?</v>
      </c>
    </row>
    <row r="10001" customFormat="false" ht="12.75" hidden="false" customHeight="false" outlineLevel="0" collapsed="false">
      <c r="A10001" s="1" t="n">
        <v>10000</v>
      </c>
      <c r="B10001" s="1" t="e">
        <f aca="false">ALEA.ENTRE.BORNES(1,6)</f>
        <v>#NAME?</v>
      </c>
      <c r="C10001" s="1" t="e">
        <f aca="false">ALEA.ENTRE.BORNES(1,6)</f>
        <v>#NAME?</v>
      </c>
      <c r="D10001" s="1" t="e">
        <f aca="false">B10001+C10001</f>
        <v>#NAME?</v>
      </c>
      <c r="E10001" s="1" t="e">
        <f aca="false">B10001*C10001</f>
        <v>#NAME?</v>
      </c>
      <c r="F10001" s="1" t="e">
        <f aca="false">IF(D10001&gt;6,1,0)</f>
        <v>#NAME?</v>
      </c>
      <c r="G10001" s="1" t="e">
        <f aca="false">IF(E10001&lt;18,1,0)</f>
        <v>#NAME?</v>
      </c>
      <c r="H10001" s="5" t="e">
        <f aca="false">F10001*G10001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23:51:11Z</dcterms:created>
  <dc:creator>Jean-Michel Barros</dc:creator>
  <dc:description/>
  <dc:language>en-US</dc:language>
  <cp:lastModifiedBy>AFRAGONARD</cp:lastModifiedBy>
  <dcterms:modified xsi:type="dcterms:W3CDTF">2012-05-15T15:48:58Z</dcterms:modified>
  <cp:revision>5</cp:revision>
  <dc:subject/>
  <dc:title/>
</cp:coreProperties>
</file>